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Estoque - 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024">
  <si>
    <t xml:space="preserve">Elaborado por: Antônio Carlos D. Cheiffer</t>
  </si>
  <si>
    <t xml:space="preserve">Controle de Estoque de Equipamento de Proteção Individual</t>
  </si>
  <si>
    <t xml:space="preserve">Nº</t>
  </si>
  <si>
    <t xml:space="preserve">Descrição do Produto</t>
  </si>
  <si>
    <t xml:space="preserve">Saldo Atual</t>
  </si>
  <si>
    <t xml:space="preserve">Entradas</t>
  </si>
  <si>
    <t xml:space="preserve">Saídas</t>
  </si>
  <si>
    <t xml:space="preserve">Indicador de Estoque</t>
  </si>
  <si>
    <t xml:space="preserve">%</t>
  </si>
  <si>
    <t xml:space="preserve">Estoque Ideal</t>
  </si>
  <si>
    <t xml:space="preserve">Valor Unitário</t>
  </si>
  <si>
    <t xml:space="preserve">Valor Total</t>
  </si>
  <si>
    <t xml:space="preserve">Comprado</t>
  </si>
  <si>
    <t xml:space="preserve">Entregue</t>
  </si>
  <si>
    <t xml:space="preserve">E</t>
  </si>
  <si>
    <t xml:space="preserve">S</t>
  </si>
  <si>
    <t xml:space="preserve">Total</t>
  </si>
  <si>
    <t xml:space="preserve">Unitário</t>
  </si>
  <si>
    <t xml:space="preserve">01</t>
  </si>
  <si>
    <t xml:space="preserve">luva</t>
  </si>
  <si>
    <t xml:space="preserve">02</t>
  </si>
  <si>
    <t xml:space="preserve">bota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Valor Total em Estoque (Anterior)</t>
  </si>
  <si>
    <t xml:space="preserve">Valor Gasto em Compras (Entradas)</t>
  </si>
  <si>
    <t xml:space="preserve">Valor Gasto em Consumo  (Saídas)</t>
  </si>
  <si>
    <t xml:space="preserve">Valor Total em Estoque (Disponíve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00"/>
    <numFmt numFmtId="169" formatCode="0%"/>
    <numFmt numFmtId="170" formatCode="0.00"/>
    <numFmt numFmtId="171" formatCode="00.00"/>
    <numFmt numFmtId="172" formatCode="_(&quot;R$ &quot;* #,##0.00_);_(&quot;R$ &quot;* \(#,##0.00\);_(&quot;R$ &quot;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85680</xdr:rowOff>
    </xdr:from>
    <xdr:to>
      <xdr:col>1</xdr:col>
      <xdr:colOff>1701720</xdr:colOff>
      <xdr:row>1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2280" y="85680"/>
          <a:ext cx="144036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BH989" activePane="bottomRight" state="frozen"/>
      <selection pane="topLeft" activeCell="A1" activeCellId="0" sqref="A1"/>
      <selection pane="topRight" activeCell="BH1" activeCellId="0" sqref="BH1"/>
      <selection pane="bottomLeft" activeCell="A989" activeCellId="0" sqref="A989"/>
      <selection pane="bottomRigh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56"/>
    <col collapsed="false" customWidth="true" hidden="false" outlineLevel="0" max="3" min="3" style="1" width="7.99"/>
    <col collapsed="false" customWidth="true" hidden="false" outlineLevel="0" max="65" min="4" style="1" width="2.84"/>
    <col collapsed="false" customWidth="true" hidden="false" outlineLevel="0" max="66" min="66" style="1" width="7.56"/>
    <col collapsed="false" customWidth="true" hidden="false" outlineLevel="0" max="67" min="67" style="1" width="7.7"/>
    <col collapsed="false" customWidth="true" hidden="false" outlineLevel="0" max="68" min="68" style="2" width="9.99"/>
    <col collapsed="false" customWidth="true" hidden="false" outlineLevel="0" max="69" min="69" style="2" width="14.56"/>
    <col collapsed="false" customWidth="true" hidden="false" outlineLevel="0" max="70" min="70" style="2" width="9.85"/>
    <col collapsed="false" customWidth="true" hidden="false" outlineLevel="0" max="71" min="71" style="2" width="9.99"/>
    <col collapsed="false" customWidth="true" hidden="false" outlineLevel="0" max="72" min="72" style="1" width="9.7"/>
    <col collapsed="false" customWidth="true" hidden="false" outlineLevel="0" max="73" min="73" style="3" width="9.7"/>
    <col collapsed="false" customWidth="true" hidden="true" outlineLevel="0" max="74" min="74" style="1" width="11.85"/>
    <col collapsed="false" customWidth="true" hidden="true" outlineLevel="0" max="75" min="75" style="1" width="13.85"/>
    <col collapsed="false" customWidth="true" hidden="false" outlineLevel="0" max="82" min="76" style="1" width="3.7"/>
    <col collapsed="false" customWidth="false" hidden="false" outlineLevel="0" max="83" min="83" style="1" width="9.14"/>
    <col collapsed="false" customWidth="true" hidden="false" outlineLevel="0" max="84" min="84" style="1" width="10.13"/>
    <col collapsed="false" customWidth="false" hidden="false" outlineLevel="0" max="257" min="85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</row>
    <row r="2" customFormat="fals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</row>
    <row r="3" customFormat="fals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9" t="n">
        <v>1</v>
      </c>
      <c r="E4" s="9"/>
      <c r="F4" s="10" t="n">
        <v>2</v>
      </c>
      <c r="G4" s="10"/>
      <c r="H4" s="9" t="n">
        <v>3</v>
      </c>
      <c r="I4" s="9"/>
      <c r="J4" s="9" t="n">
        <v>4</v>
      </c>
      <c r="K4" s="9"/>
      <c r="L4" s="11" t="n">
        <v>5</v>
      </c>
      <c r="M4" s="11"/>
      <c r="N4" s="12" t="n">
        <v>6</v>
      </c>
      <c r="O4" s="12"/>
      <c r="P4" s="12" t="n">
        <v>7</v>
      </c>
      <c r="Q4" s="12"/>
      <c r="R4" s="12" t="n">
        <v>8</v>
      </c>
      <c r="S4" s="12"/>
      <c r="T4" s="12" t="n">
        <v>9</v>
      </c>
      <c r="U4" s="12"/>
      <c r="V4" s="12" t="n">
        <v>10</v>
      </c>
      <c r="W4" s="12"/>
      <c r="X4" s="12" t="n">
        <v>11</v>
      </c>
      <c r="Y4" s="12"/>
      <c r="Z4" s="12" t="n">
        <v>12</v>
      </c>
      <c r="AA4" s="12"/>
      <c r="AB4" s="12" t="n">
        <v>13</v>
      </c>
      <c r="AC4" s="12"/>
      <c r="AD4" s="12" t="n">
        <v>14</v>
      </c>
      <c r="AE4" s="12"/>
      <c r="AF4" s="12" t="n">
        <v>15</v>
      </c>
      <c r="AG4" s="12"/>
      <c r="AH4" s="12" t="n">
        <v>16</v>
      </c>
      <c r="AI4" s="12"/>
      <c r="AJ4" s="12" t="n">
        <v>17</v>
      </c>
      <c r="AK4" s="12"/>
      <c r="AL4" s="12" t="n">
        <v>18</v>
      </c>
      <c r="AM4" s="12"/>
      <c r="AN4" s="12" t="n">
        <v>19</v>
      </c>
      <c r="AO4" s="12"/>
      <c r="AP4" s="12" t="n">
        <v>20</v>
      </c>
      <c r="AQ4" s="12"/>
      <c r="AR4" s="12" t="n">
        <v>21</v>
      </c>
      <c r="AS4" s="12"/>
      <c r="AT4" s="12" t="n">
        <v>22</v>
      </c>
      <c r="AU4" s="12"/>
      <c r="AV4" s="12" t="n">
        <v>23</v>
      </c>
      <c r="AW4" s="12"/>
      <c r="AX4" s="12" t="n">
        <v>24</v>
      </c>
      <c r="AY4" s="12"/>
      <c r="AZ4" s="12" t="n">
        <v>25</v>
      </c>
      <c r="BA4" s="12"/>
      <c r="BB4" s="12" t="n">
        <v>26</v>
      </c>
      <c r="BC4" s="12"/>
      <c r="BD4" s="12" t="n">
        <v>27</v>
      </c>
      <c r="BE4" s="12"/>
      <c r="BF4" s="12" t="n">
        <v>28</v>
      </c>
      <c r="BG4" s="12"/>
      <c r="BH4" s="12" t="n">
        <v>29</v>
      </c>
      <c r="BI4" s="12"/>
      <c r="BJ4" s="12" t="n">
        <v>30</v>
      </c>
      <c r="BK4" s="12"/>
      <c r="BL4" s="12" t="n">
        <v>31</v>
      </c>
      <c r="BM4" s="12"/>
      <c r="BN4" s="13" t="s">
        <v>5</v>
      </c>
      <c r="BO4" s="13" t="s">
        <v>6</v>
      </c>
      <c r="BP4" s="14" t="s">
        <v>4</v>
      </c>
      <c r="BQ4" s="15" t="s">
        <v>7</v>
      </c>
      <c r="BR4" s="16" t="s">
        <v>8</v>
      </c>
      <c r="BS4" s="15" t="s">
        <v>9</v>
      </c>
      <c r="BT4" s="15" t="s">
        <v>10</v>
      </c>
      <c r="BU4" s="15" t="s">
        <v>11</v>
      </c>
      <c r="BV4" s="17" t="s">
        <v>12</v>
      </c>
      <c r="BW4" s="18" t="s">
        <v>13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</row>
    <row r="5" customFormat="false" ht="15" hidden="false" customHeight="true" outlineLevel="0" collapsed="false">
      <c r="A5" s="6"/>
      <c r="B5" s="7"/>
      <c r="C5" s="8"/>
      <c r="D5" s="20" t="s">
        <v>14</v>
      </c>
      <c r="E5" s="21" t="s">
        <v>15</v>
      </c>
      <c r="F5" s="20" t="s">
        <v>14</v>
      </c>
      <c r="G5" s="21" t="s">
        <v>15</v>
      </c>
      <c r="H5" s="20" t="s">
        <v>14</v>
      </c>
      <c r="I5" s="21" t="s">
        <v>15</v>
      </c>
      <c r="J5" s="20" t="s">
        <v>14</v>
      </c>
      <c r="K5" s="21" t="s">
        <v>15</v>
      </c>
      <c r="L5" s="20" t="s">
        <v>14</v>
      </c>
      <c r="M5" s="21" t="s">
        <v>15</v>
      </c>
      <c r="N5" s="20" t="s">
        <v>14</v>
      </c>
      <c r="O5" s="21" t="s">
        <v>15</v>
      </c>
      <c r="P5" s="20" t="s">
        <v>14</v>
      </c>
      <c r="Q5" s="21" t="s">
        <v>15</v>
      </c>
      <c r="R5" s="20" t="s">
        <v>14</v>
      </c>
      <c r="S5" s="21" t="s">
        <v>15</v>
      </c>
      <c r="T5" s="20" t="s">
        <v>14</v>
      </c>
      <c r="U5" s="21" t="s">
        <v>15</v>
      </c>
      <c r="V5" s="20" t="s">
        <v>14</v>
      </c>
      <c r="W5" s="21" t="s">
        <v>15</v>
      </c>
      <c r="X5" s="20" t="s">
        <v>14</v>
      </c>
      <c r="Y5" s="21" t="s">
        <v>15</v>
      </c>
      <c r="Z5" s="20" t="s">
        <v>14</v>
      </c>
      <c r="AA5" s="21" t="s">
        <v>15</v>
      </c>
      <c r="AB5" s="20" t="s">
        <v>14</v>
      </c>
      <c r="AC5" s="21" t="s">
        <v>15</v>
      </c>
      <c r="AD5" s="20" t="s">
        <v>14</v>
      </c>
      <c r="AE5" s="21" t="s">
        <v>15</v>
      </c>
      <c r="AF5" s="20" t="s">
        <v>14</v>
      </c>
      <c r="AG5" s="21" t="s">
        <v>15</v>
      </c>
      <c r="AH5" s="20" t="s">
        <v>14</v>
      </c>
      <c r="AI5" s="21" t="s">
        <v>15</v>
      </c>
      <c r="AJ5" s="20" t="s">
        <v>14</v>
      </c>
      <c r="AK5" s="21" t="s">
        <v>15</v>
      </c>
      <c r="AL5" s="20" t="s">
        <v>14</v>
      </c>
      <c r="AM5" s="21" t="s">
        <v>15</v>
      </c>
      <c r="AN5" s="20" t="s">
        <v>14</v>
      </c>
      <c r="AO5" s="21" t="s">
        <v>15</v>
      </c>
      <c r="AP5" s="20" t="s">
        <v>14</v>
      </c>
      <c r="AQ5" s="21" t="s">
        <v>15</v>
      </c>
      <c r="AR5" s="20" t="s">
        <v>14</v>
      </c>
      <c r="AS5" s="21" t="s">
        <v>15</v>
      </c>
      <c r="AT5" s="20" t="s">
        <v>14</v>
      </c>
      <c r="AU5" s="21" t="s">
        <v>15</v>
      </c>
      <c r="AV5" s="20" t="s">
        <v>14</v>
      </c>
      <c r="AW5" s="21" t="s">
        <v>15</v>
      </c>
      <c r="AX5" s="20" t="s">
        <v>14</v>
      </c>
      <c r="AY5" s="21" t="s">
        <v>15</v>
      </c>
      <c r="AZ5" s="20" t="s">
        <v>14</v>
      </c>
      <c r="BA5" s="21" t="s">
        <v>15</v>
      </c>
      <c r="BB5" s="20" t="s">
        <v>14</v>
      </c>
      <c r="BC5" s="21" t="s">
        <v>15</v>
      </c>
      <c r="BD5" s="20" t="s">
        <v>14</v>
      </c>
      <c r="BE5" s="21" t="s">
        <v>15</v>
      </c>
      <c r="BF5" s="20" t="s">
        <v>14</v>
      </c>
      <c r="BG5" s="21" t="s">
        <v>15</v>
      </c>
      <c r="BH5" s="20" t="s">
        <v>14</v>
      </c>
      <c r="BI5" s="21" t="s">
        <v>15</v>
      </c>
      <c r="BJ5" s="20" t="s">
        <v>14</v>
      </c>
      <c r="BK5" s="21" t="s">
        <v>15</v>
      </c>
      <c r="BL5" s="20" t="s">
        <v>14</v>
      </c>
      <c r="BM5" s="21" t="s">
        <v>15</v>
      </c>
      <c r="BN5" s="22" t="s">
        <v>16</v>
      </c>
      <c r="BO5" s="22" t="s">
        <v>16</v>
      </c>
      <c r="BP5" s="14"/>
      <c r="BQ5" s="15"/>
      <c r="BR5" s="16"/>
      <c r="BS5" s="15"/>
      <c r="BT5" s="15"/>
      <c r="BU5" s="15"/>
      <c r="BV5" s="17" t="s">
        <v>17</v>
      </c>
      <c r="BW5" s="18" t="s">
        <v>17</v>
      </c>
    </row>
    <row r="6" customFormat="false" ht="15" hidden="false" customHeight="true" outlineLevel="0" collapsed="false">
      <c r="A6" s="23" t="s">
        <v>18</v>
      </c>
      <c r="B6" s="24" t="s">
        <v>19</v>
      </c>
      <c r="C6" s="25" t="n">
        <v>80</v>
      </c>
      <c r="D6" s="26" t="n">
        <v>10</v>
      </c>
      <c r="E6" s="27" t="n">
        <v>20</v>
      </c>
      <c r="F6" s="26"/>
      <c r="G6" s="27"/>
      <c r="H6" s="28"/>
      <c r="I6" s="27"/>
      <c r="J6" s="26"/>
      <c r="K6" s="27"/>
      <c r="L6" s="26"/>
      <c r="M6" s="27"/>
      <c r="N6" s="26"/>
      <c r="O6" s="27"/>
      <c r="P6" s="26"/>
      <c r="Q6" s="27"/>
      <c r="R6" s="26"/>
      <c r="S6" s="27"/>
      <c r="T6" s="26"/>
      <c r="U6" s="27"/>
      <c r="V6" s="26"/>
      <c r="W6" s="27"/>
      <c r="X6" s="26"/>
      <c r="Y6" s="27"/>
      <c r="Z6" s="26"/>
      <c r="AA6" s="27"/>
      <c r="AB6" s="26"/>
      <c r="AC6" s="27"/>
      <c r="AD6" s="26"/>
      <c r="AE6" s="27"/>
      <c r="AF6" s="26"/>
      <c r="AG6" s="27"/>
      <c r="AH6" s="26"/>
      <c r="AI6" s="27"/>
      <c r="AJ6" s="26"/>
      <c r="AK6" s="27"/>
      <c r="AL6" s="26"/>
      <c r="AM6" s="27"/>
      <c r="AN6" s="26"/>
      <c r="AO6" s="27"/>
      <c r="AP6" s="26"/>
      <c r="AQ6" s="27"/>
      <c r="AR6" s="26"/>
      <c r="AS6" s="27"/>
      <c r="AT6" s="26"/>
      <c r="AU6" s="27"/>
      <c r="AV6" s="26"/>
      <c r="AW6" s="27"/>
      <c r="AX6" s="26"/>
      <c r="AY6" s="27"/>
      <c r="AZ6" s="26"/>
      <c r="BA6" s="27"/>
      <c r="BB6" s="26"/>
      <c r="BC6" s="27"/>
      <c r="BD6" s="26"/>
      <c r="BE6" s="27"/>
      <c r="BF6" s="26"/>
      <c r="BG6" s="27"/>
      <c r="BH6" s="26"/>
      <c r="BI6" s="27"/>
      <c r="BJ6" s="26"/>
      <c r="BK6" s="27"/>
      <c r="BL6" s="26"/>
      <c r="BM6" s="27"/>
      <c r="BN6" s="29" t="n">
        <f aca="false">IF(C6="","",D6+F6+H6+J6+L6+N6+P6+R6+T6+V6+X6+Z6+AB6+AD6+AF6+AH6+AJ6+AL6+AN6+AP6+AR6+AT6+AV6+AX6+AZ6+BB6+BD6+BF6+BH6+BJ6+BL6)</f>
        <v>10</v>
      </c>
      <c r="BO6" s="30" t="n">
        <f aca="false">IF(C6="","",E6+G6+I6+K6+M6+O6+Q6+S6+U6+W6+Y6+AA6+AC6+AE6+AG6+AI6+AK6+AM6+AO6+AQ6+AS6+AU6+AW6+AY6+BA6+BC6+BE6+BG6+BI6+BK6+BM6)</f>
        <v>20</v>
      </c>
      <c r="BP6" s="31" t="n">
        <f aca="false">IF(BN6="","",IF(BO6="","",C6+BN6-BO6))</f>
        <v>70</v>
      </c>
      <c r="BQ6" s="32" t="str">
        <f aca="false">IF(BP6="","",IF(BP6&lt;BS6,"COMPRAR",IF(BP6&gt;BS6,"ACIMA","IDEAL")))</f>
        <v>COMPRAR</v>
      </c>
      <c r="BR6" s="33" t="n">
        <f aca="false">IF(BP6="","",BP6/BS6-100%)</f>
        <v>-0.125</v>
      </c>
      <c r="BS6" s="34" t="n">
        <v>80</v>
      </c>
      <c r="BT6" s="35" t="n">
        <v>11</v>
      </c>
      <c r="BU6" s="36" t="n">
        <f aca="false">IF(BT6="","",BT6*BP6)</f>
        <v>770</v>
      </c>
      <c r="BV6" s="37" t="n">
        <f aca="false">BT6*BN6</f>
        <v>110</v>
      </c>
      <c r="BW6" s="38" t="n">
        <f aca="false">BT6*BO6</f>
        <v>220</v>
      </c>
      <c r="BX6" s="39"/>
    </row>
    <row r="7" customFormat="false" ht="15" hidden="false" customHeight="true" outlineLevel="0" collapsed="false">
      <c r="A7" s="23" t="s">
        <v>20</v>
      </c>
      <c r="B7" s="24" t="s">
        <v>21</v>
      </c>
      <c r="C7" s="25" t="n">
        <v>50</v>
      </c>
      <c r="D7" s="26" t="n">
        <v>22</v>
      </c>
      <c r="E7" s="27" t="n">
        <v>33</v>
      </c>
      <c r="F7" s="26"/>
      <c r="G7" s="27"/>
      <c r="H7" s="28"/>
      <c r="I7" s="27"/>
      <c r="J7" s="26"/>
      <c r="K7" s="27"/>
      <c r="L7" s="26"/>
      <c r="M7" s="27"/>
      <c r="N7" s="26"/>
      <c r="O7" s="27"/>
      <c r="P7" s="26"/>
      <c r="Q7" s="27"/>
      <c r="R7" s="26"/>
      <c r="S7" s="27"/>
      <c r="T7" s="26"/>
      <c r="U7" s="27"/>
      <c r="V7" s="26"/>
      <c r="W7" s="27"/>
      <c r="X7" s="26"/>
      <c r="Y7" s="27"/>
      <c r="Z7" s="26"/>
      <c r="AA7" s="27"/>
      <c r="AB7" s="26"/>
      <c r="AC7" s="27"/>
      <c r="AD7" s="26"/>
      <c r="AE7" s="27"/>
      <c r="AF7" s="26"/>
      <c r="AG7" s="27"/>
      <c r="AH7" s="26"/>
      <c r="AI7" s="27"/>
      <c r="AJ7" s="26"/>
      <c r="AK7" s="27"/>
      <c r="AL7" s="26"/>
      <c r="AM7" s="27"/>
      <c r="AN7" s="26"/>
      <c r="AO7" s="27"/>
      <c r="AP7" s="26"/>
      <c r="AQ7" s="27"/>
      <c r="AR7" s="26"/>
      <c r="AS7" s="27"/>
      <c r="AT7" s="26"/>
      <c r="AU7" s="27"/>
      <c r="AV7" s="26"/>
      <c r="AW7" s="27"/>
      <c r="AX7" s="26"/>
      <c r="AY7" s="27"/>
      <c r="AZ7" s="26"/>
      <c r="BA7" s="27"/>
      <c r="BB7" s="26"/>
      <c r="BC7" s="27"/>
      <c r="BD7" s="26"/>
      <c r="BE7" s="27"/>
      <c r="BF7" s="26"/>
      <c r="BG7" s="27"/>
      <c r="BH7" s="26"/>
      <c r="BI7" s="27"/>
      <c r="BJ7" s="26"/>
      <c r="BK7" s="27"/>
      <c r="BL7" s="26"/>
      <c r="BM7" s="27"/>
      <c r="BN7" s="29" t="n">
        <f aca="false">IF(C7="","",D7+F7+H7+J7+L7+N7+P7+R7+T7+V7+X7+Z7+AB7+AD7+AF7+AH7+AJ7+AL7+AN7+AP7+AR7+AT7+AV7+AX7+AZ7+BB7+BD7+BF7+BH7+BJ7+BL7)</f>
        <v>22</v>
      </c>
      <c r="BO7" s="30" t="n">
        <f aca="false">IF(C7="","",E7+G7+I7+K7+M7+O7+Q7+S7+U7+W7+Y7+AA7+AC7+AE7+AG7+AI7+AK7+AM7+AO7+AQ7+AS7+AU7+AW7+AY7+BA7+BC7+BE7+BG7+BI7+BK7+BM7)</f>
        <v>33</v>
      </c>
      <c r="BP7" s="31" t="n">
        <f aca="false">IF(BN7="","",IF(BO7="","",C7+BN7-BO7))</f>
        <v>39</v>
      </c>
      <c r="BQ7" s="32" t="str">
        <f aca="false">IF(BP7="","",IF(BP7&lt;BS7,"COMPRAR",IF(BP7&gt;BS7,"ACIMA","IDEAL")))</f>
        <v>COMPRAR</v>
      </c>
      <c r="BR7" s="33" t="n">
        <f aca="false">IF(BP7="","",BP7/BS7-100%)</f>
        <v>-0.290909090909091</v>
      </c>
      <c r="BS7" s="34" t="n">
        <v>55</v>
      </c>
      <c r="BT7" s="35" t="n">
        <v>10</v>
      </c>
      <c r="BU7" s="36" t="n">
        <f aca="false">IF(BT7="","",BT7*BP7)</f>
        <v>390</v>
      </c>
      <c r="BV7" s="37" t="n">
        <f aca="false">BT7*BN7</f>
        <v>220</v>
      </c>
      <c r="BW7" s="38" t="n">
        <f aca="false">BT7*BO7</f>
        <v>330</v>
      </c>
      <c r="BX7" s="39"/>
    </row>
    <row r="8" customFormat="false" ht="15" hidden="false" customHeight="true" outlineLevel="0" collapsed="false">
      <c r="A8" s="23" t="s">
        <v>22</v>
      </c>
      <c r="B8" s="24"/>
      <c r="C8" s="25" t="n">
        <v>0</v>
      </c>
      <c r="D8" s="26"/>
      <c r="E8" s="27"/>
      <c r="F8" s="26"/>
      <c r="G8" s="27"/>
      <c r="H8" s="28"/>
      <c r="I8" s="27"/>
      <c r="J8" s="26"/>
      <c r="K8" s="27"/>
      <c r="L8" s="26"/>
      <c r="M8" s="27"/>
      <c r="N8" s="26"/>
      <c r="O8" s="27"/>
      <c r="P8" s="26"/>
      <c r="Q8" s="27"/>
      <c r="R8" s="26"/>
      <c r="S8" s="27"/>
      <c r="T8" s="26"/>
      <c r="U8" s="27"/>
      <c r="V8" s="26"/>
      <c r="W8" s="27"/>
      <c r="X8" s="26"/>
      <c r="Y8" s="27"/>
      <c r="Z8" s="26"/>
      <c r="AA8" s="27"/>
      <c r="AB8" s="26"/>
      <c r="AC8" s="27"/>
      <c r="AD8" s="26"/>
      <c r="AE8" s="27"/>
      <c r="AF8" s="26"/>
      <c r="AG8" s="27"/>
      <c r="AH8" s="26"/>
      <c r="AI8" s="27"/>
      <c r="AJ8" s="26"/>
      <c r="AK8" s="27"/>
      <c r="AL8" s="26"/>
      <c r="AM8" s="27"/>
      <c r="AN8" s="26"/>
      <c r="AO8" s="27"/>
      <c r="AP8" s="26"/>
      <c r="AQ8" s="27"/>
      <c r="AR8" s="26"/>
      <c r="AS8" s="27"/>
      <c r="AT8" s="26"/>
      <c r="AU8" s="27"/>
      <c r="AV8" s="26"/>
      <c r="AW8" s="27"/>
      <c r="AX8" s="26"/>
      <c r="AY8" s="27"/>
      <c r="AZ8" s="26"/>
      <c r="BA8" s="27"/>
      <c r="BB8" s="26"/>
      <c r="BC8" s="27"/>
      <c r="BD8" s="26"/>
      <c r="BE8" s="27"/>
      <c r="BF8" s="26"/>
      <c r="BG8" s="27"/>
      <c r="BH8" s="26"/>
      <c r="BI8" s="27"/>
      <c r="BJ8" s="26"/>
      <c r="BK8" s="27"/>
      <c r="BL8" s="26"/>
      <c r="BM8" s="27"/>
      <c r="BN8" s="29" t="n">
        <f aca="false">IF(C8="","",D8+F8+H8+J8+L8+N8+P8+R8+T8+V8+X8+Z8+AB8+AD8+AF8+AH8+AJ8+AL8+AN8+AP8+AR8+AT8+AV8+AX8+AZ8+BB8+BD8+BF8+BH8+BJ8+BL8)</f>
        <v>0</v>
      </c>
      <c r="BO8" s="30" t="n">
        <f aca="false">IF(C8="","",E8+G8+I8+K8+M8+O8+Q8+S8+U8+W8+Y8+AA8+AC8+AE8+AG8+AI8+AK8+AM8+AO8+AQ8+AS8+AU8+AW8+AY8+BA8+BC8+BE8+BG8+BI8+BK8+BM8)</f>
        <v>0</v>
      </c>
      <c r="BP8" s="31" t="n">
        <f aca="false">IF(BN8="","",IF(BO8="","",C8+BN8-BO8))</f>
        <v>0</v>
      </c>
      <c r="BQ8" s="32" t="str">
        <f aca="false">IF(BP8="","",IF(BP8&lt;BS8,"COMPRAR",IF(BP8&gt;BS8,"ACIMA","IDEAL")))</f>
        <v>IDEAL</v>
      </c>
      <c r="BR8" s="33" t="e">
        <f aca="false">IF(BP8="","",BP8/BS8-100%)</f>
        <v>#DIV/0!</v>
      </c>
      <c r="BS8" s="34"/>
      <c r="BT8" s="35"/>
      <c r="BU8" s="36" t="str">
        <f aca="false">IF(BT8="","",BT8*BP8)</f>
        <v/>
      </c>
      <c r="BV8" s="37" t="n">
        <f aca="false">BT8*BN8</f>
        <v>0</v>
      </c>
      <c r="BW8" s="38" t="n">
        <f aca="false">BT8*BO8</f>
        <v>0</v>
      </c>
      <c r="BX8" s="39"/>
    </row>
    <row r="9" customFormat="false" ht="15" hidden="false" customHeight="true" outlineLevel="0" collapsed="false">
      <c r="A9" s="23" t="s">
        <v>23</v>
      </c>
      <c r="B9" s="24"/>
      <c r="C9" s="25" t="n">
        <v>0</v>
      </c>
      <c r="D9" s="26"/>
      <c r="E9" s="27"/>
      <c r="F9" s="26"/>
      <c r="G9" s="27"/>
      <c r="H9" s="28"/>
      <c r="I9" s="27"/>
      <c r="J9" s="26"/>
      <c r="K9" s="27"/>
      <c r="L9" s="26"/>
      <c r="M9" s="27"/>
      <c r="N9" s="26"/>
      <c r="O9" s="27"/>
      <c r="P9" s="26"/>
      <c r="Q9" s="27"/>
      <c r="R9" s="26"/>
      <c r="S9" s="27"/>
      <c r="T9" s="26"/>
      <c r="U9" s="27"/>
      <c r="V9" s="26"/>
      <c r="W9" s="27"/>
      <c r="X9" s="26"/>
      <c r="Y9" s="27"/>
      <c r="Z9" s="26"/>
      <c r="AA9" s="27"/>
      <c r="AB9" s="26"/>
      <c r="AC9" s="27"/>
      <c r="AD9" s="26"/>
      <c r="AE9" s="27"/>
      <c r="AF9" s="26"/>
      <c r="AG9" s="27"/>
      <c r="AH9" s="26"/>
      <c r="AI9" s="27"/>
      <c r="AJ9" s="26"/>
      <c r="AK9" s="27"/>
      <c r="AL9" s="26"/>
      <c r="AM9" s="27"/>
      <c r="AN9" s="26"/>
      <c r="AO9" s="27"/>
      <c r="AP9" s="26"/>
      <c r="AQ9" s="27"/>
      <c r="AR9" s="26"/>
      <c r="AS9" s="27"/>
      <c r="AT9" s="26"/>
      <c r="AU9" s="27"/>
      <c r="AV9" s="26"/>
      <c r="AW9" s="27"/>
      <c r="AX9" s="26"/>
      <c r="AY9" s="27"/>
      <c r="AZ9" s="26"/>
      <c r="BA9" s="27"/>
      <c r="BB9" s="26"/>
      <c r="BC9" s="27"/>
      <c r="BD9" s="26"/>
      <c r="BE9" s="27"/>
      <c r="BF9" s="26"/>
      <c r="BG9" s="27"/>
      <c r="BH9" s="26"/>
      <c r="BI9" s="27"/>
      <c r="BJ9" s="26"/>
      <c r="BK9" s="27"/>
      <c r="BL9" s="26"/>
      <c r="BM9" s="27"/>
      <c r="BN9" s="29" t="n">
        <f aca="false">IF(C9="","",D9+F9+H9+J9+L9+N9+P9+R9+T9+V9+X9+Z9+AB9+AD9+AF9+AH9+AJ9+AL9+AN9+AP9+AR9+AT9+AV9+AX9+AZ9+BB9+BD9+BF9+BH9+BJ9+BL9)</f>
        <v>0</v>
      </c>
      <c r="BO9" s="30" t="n">
        <f aca="false">IF(C9="","",E9+G9+I9+K9+M9+O9+Q9+S9+U9+W9+Y9+AA9+AC9+AE9+AG9+AI9+AK9+AM9+AO9+AQ9+AS9+AU9+AW9+AY9+BA9+BC9+BE9+BG9+BI9+BK9+BM9)</f>
        <v>0</v>
      </c>
      <c r="BP9" s="31" t="n">
        <f aca="false">IF(BN9="","",IF(BO9="","",C9+BN9-BO9))</f>
        <v>0</v>
      </c>
      <c r="BQ9" s="32" t="str">
        <f aca="false">IF(BP9="","",IF(BP9&lt;BS9,"COMPRAR",IF(BP9&gt;BS9,"ACIMA","IDEAL")))</f>
        <v>IDEAL</v>
      </c>
      <c r="BR9" s="33" t="e">
        <f aca="false">IF(BP9="","",BP9/BS9-100%)</f>
        <v>#DIV/0!</v>
      </c>
      <c r="BS9" s="34"/>
      <c r="BT9" s="35"/>
      <c r="BU9" s="36" t="str">
        <f aca="false">IF(BT9="","",BT9*BP9)</f>
        <v/>
      </c>
      <c r="BV9" s="37" t="n">
        <f aca="false">BT9*BN9</f>
        <v>0</v>
      </c>
      <c r="BW9" s="38" t="n">
        <f aca="false">BT9*BO9</f>
        <v>0</v>
      </c>
      <c r="BX9" s="39"/>
    </row>
    <row r="10" customFormat="false" ht="15" hidden="false" customHeight="true" outlineLevel="0" collapsed="false">
      <c r="A10" s="23" t="s">
        <v>24</v>
      </c>
      <c r="B10" s="24"/>
      <c r="C10" s="25" t="n">
        <v>0</v>
      </c>
      <c r="D10" s="26"/>
      <c r="E10" s="27"/>
      <c r="F10" s="26"/>
      <c r="G10" s="27"/>
      <c r="H10" s="28"/>
      <c r="I10" s="27"/>
      <c r="J10" s="26"/>
      <c r="K10" s="27"/>
      <c r="L10" s="26"/>
      <c r="M10" s="27"/>
      <c r="N10" s="26"/>
      <c r="O10" s="27"/>
      <c r="P10" s="26"/>
      <c r="Q10" s="27"/>
      <c r="R10" s="26"/>
      <c r="S10" s="27"/>
      <c r="T10" s="26"/>
      <c r="U10" s="27"/>
      <c r="V10" s="26"/>
      <c r="W10" s="27"/>
      <c r="X10" s="26"/>
      <c r="Y10" s="27"/>
      <c r="Z10" s="26"/>
      <c r="AA10" s="27"/>
      <c r="AB10" s="26"/>
      <c r="AC10" s="27"/>
      <c r="AD10" s="26"/>
      <c r="AE10" s="27"/>
      <c r="AF10" s="26"/>
      <c r="AG10" s="27"/>
      <c r="AH10" s="26"/>
      <c r="AI10" s="27"/>
      <c r="AJ10" s="26"/>
      <c r="AK10" s="27"/>
      <c r="AL10" s="26"/>
      <c r="AM10" s="27"/>
      <c r="AN10" s="26"/>
      <c r="AO10" s="27"/>
      <c r="AP10" s="26"/>
      <c r="AQ10" s="27"/>
      <c r="AR10" s="26"/>
      <c r="AS10" s="27"/>
      <c r="AT10" s="26"/>
      <c r="AU10" s="27"/>
      <c r="AV10" s="26"/>
      <c r="AW10" s="27"/>
      <c r="AX10" s="26"/>
      <c r="AY10" s="27"/>
      <c r="AZ10" s="26"/>
      <c r="BA10" s="27"/>
      <c r="BB10" s="26"/>
      <c r="BC10" s="27"/>
      <c r="BD10" s="26"/>
      <c r="BE10" s="27"/>
      <c r="BF10" s="26"/>
      <c r="BG10" s="27"/>
      <c r="BH10" s="26"/>
      <c r="BI10" s="27"/>
      <c r="BJ10" s="26"/>
      <c r="BK10" s="27"/>
      <c r="BL10" s="26"/>
      <c r="BM10" s="27"/>
      <c r="BN10" s="29" t="n">
        <f aca="false">IF(C10="","",D10+F10+H10+J10+L10+N10+P10+R10+T10+V10+X10+Z10+AB10+AD10+AF10+AH10+AJ10+AL10+AN10+AP10+AR10+AT10+AV10+AX10+AZ10+BB10+BD10+BF10+BH10+BJ10+BL10)</f>
        <v>0</v>
      </c>
      <c r="BO10" s="30" t="n">
        <f aca="false">IF(C10="","",E10+G10+I10+K10+M10+O10+Q10+S10+U10+W10+Y10+AA10+AC10+AE10+AG10+AI10+AK10+AM10+AO10+AQ10+AS10+AU10+AW10+AY10+BA10+BC10+BE10+BG10+BI10+BK10+BM10)</f>
        <v>0</v>
      </c>
      <c r="BP10" s="31" t="n">
        <f aca="false">IF(BN10="","",IF(BO10="","",C10+BN10-BO10))</f>
        <v>0</v>
      </c>
      <c r="BQ10" s="32" t="str">
        <f aca="false">IF(BP10="","",IF(BP10&lt;BS10,"COMPRAR",IF(BP10&gt;BS10,"ACIMA","IDEAL")))</f>
        <v>IDEAL</v>
      </c>
      <c r="BR10" s="33" t="e">
        <f aca="false">IF(BP10="","",BP10/BS10-100%)</f>
        <v>#DIV/0!</v>
      </c>
      <c r="BS10" s="34"/>
      <c r="BT10" s="35"/>
      <c r="BU10" s="36" t="str">
        <f aca="false">IF(BT10="","",BT10*BP10)</f>
        <v/>
      </c>
      <c r="BV10" s="37" t="n">
        <f aca="false">BT10*BN10</f>
        <v>0</v>
      </c>
      <c r="BW10" s="38" t="n">
        <f aca="false">BT10*BO10</f>
        <v>0</v>
      </c>
      <c r="BX10" s="39"/>
    </row>
    <row r="11" customFormat="false" ht="15" hidden="false" customHeight="true" outlineLevel="0" collapsed="false">
      <c r="A11" s="23" t="s">
        <v>25</v>
      </c>
      <c r="B11" s="24"/>
      <c r="C11" s="25" t="n">
        <v>0</v>
      </c>
      <c r="D11" s="26"/>
      <c r="E11" s="27"/>
      <c r="F11" s="26"/>
      <c r="G11" s="27"/>
      <c r="H11" s="28"/>
      <c r="I11" s="27"/>
      <c r="J11" s="26"/>
      <c r="K11" s="27"/>
      <c r="L11" s="26"/>
      <c r="M11" s="27"/>
      <c r="N11" s="26"/>
      <c r="O11" s="27"/>
      <c r="P11" s="26"/>
      <c r="Q11" s="27"/>
      <c r="R11" s="26"/>
      <c r="S11" s="27"/>
      <c r="T11" s="26"/>
      <c r="U11" s="27"/>
      <c r="V11" s="26"/>
      <c r="W11" s="27"/>
      <c r="X11" s="26"/>
      <c r="Y11" s="27"/>
      <c r="Z11" s="26"/>
      <c r="AA11" s="27"/>
      <c r="AB11" s="26"/>
      <c r="AC11" s="27"/>
      <c r="AD11" s="26"/>
      <c r="AE11" s="27"/>
      <c r="AF11" s="26"/>
      <c r="AG11" s="27"/>
      <c r="AH11" s="26"/>
      <c r="AI11" s="27"/>
      <c r="AJ11" s="26"/>
      <c r="AK11" s="27"/>
      <c r="AL11" s="26"/>
      <c r="AM11" s="27"/>
      <c r="AN11" s="26"/>
      <c r="AO11" s="27"/>
      <c r="AP11" s="26"/>
      <c r="AQ11" s="27"/>
      <c r="AR11" s="26"/>
      <c r="AS11" s="27"/>
      <c r="AT11" s="26"/>
      <c r="AU11" s="27"/>
      <c r="AV11" s="26"/>
      <c r="AW11" s="27"/>
      <c r="AX11" s="26"/>
      <c r="AY11" s="27"/>
      <c r="AZ11" s="26"/>
      <c r="BA11" s="27"/>
      <c r="BB11" s="26"/>
      <c r="BC11" s="27"/>
      <c r="BD11" s="26"/>
      <c r="BE11" s="27"/>
      <c r="BF11" s="26"/>
      <c r="BG11" s="27"/>
      <c r="BH11" s="26"/>
      <c r="BI11" s="27"/>
      <c r="BJ11" s="26"/>
      <c r="BK11" s="27"/>
      <c r="BL11" s="26"/>
      <c r="BM11" s="27"/>
      <c r="BN11" s="29" t="n">
        <f aca="false">IF(C11="","",D11+F11+H11+J11+L11+N11+P11+R11+T11+V11+X11+Z11+AB11+AD11+AF11+AH11+AJ11+AL11+AN11+AP11+AR11+AT11+AV11+AX11+AZ11+BB11+BD11+BF11+BH11+BJ11+BL11)</f>
        <v>0</v>
      </c>
      <c r="BO11" s="30" t="n">
        <f aca="false">IF(C11="","",E11+G11+I11+K11+M11+O11+Q11+S11+U11+W11+Y11+AA11+AC11+AE11+AG11+AI11+AK11+AM11+AO11+AQ11+AS11+AU11+AW11+AY11+BA11+BC11+BE11+BG11+BI11+BK11+BM11)</f>
        <v>0</v>
      </c>
      <c r="BP11" s="31" t="n">
        <f aca="false">IF(BN11="","",IF(BO11="","",C11+BN11-BO11))</f>
        <v>0</v>
      </c>
      <c r="BQ11" s="32" t="str">
        <f aca="false">IF(BP11="","",IF(BP11&lt;BS11,"COMPRAR",IF(BP11&gt;BS11,"ACIMA","IDEAL")))</f>
        <v>IDEAL</v>
      </c>
      <c r="BR11" s="33" t="e">
        <f aca="false">IF(BP11="","",BP11/BS11-100%)</f>
        <v>#DIV/0!</v>
      </c>
      <c r="BS11" s="34"/>
      <c r="BT11" s="35"/>
      <c r="BU11" s="36" t="str">
        <f aca="false">IF(BT11="","",BT11*BP11)</f>
        <v/>
      </c>
      <c r="BV11" s="37" t="n">
        <f aca="false">BT11*BN11</f>
        <v>0</v>
      </c>
      <c r="BW11" s="38" t="n">
        <f aca="false">BT11*BO11</f>
        <v>0</v>
      </c>
      <c r="BX11" s="39"/>
    </row>
    <row r="12" customFormat="false" ht="15" hidden="false" customHeight="true" outlineLevel="0" collapsed="false">
      <c r="A12" s="23" t="s">
        <v>26</v>
      </c>
      <c r="B12" s="24"/>
      <c r="C12" s="25" t="n">
        <v>0</v>
      </c>
      <c r="D12" s="26"/>
      <c r="E12" s="27"/>
      <c r="F12" s="26"/>
      <c r="G12" s="27"/>
      <c r="H12" s="28"/>
      <c r="I12" s="27"/>
      <c r="J12" s="26"/>
      <c r="K12" s="27"/>
      <c r="L12" s="26"/>
      <c r="M12" s="27"/>
      <c r="N12" s="26"/>
      <c r="O12" s="27"/>
      <c r="P12" s="26"/>
      <c r="Q12" s="27"/>
      <c r="R12" s="26"/>
      <c r="S12" s="27"/>
      <c r="T12" s="26"/>
      <c r="U12" s="27"/>
      <c r="V12" s="26"/>
      <c r="W12" s="27"/>
      <c r="X12" s="26"/>
      <c r="Y12" s="27"/>
      <c r="Z12" s="26"/>
      <c r="AA12" s="27"/>
      <c r="AB12" s="26"/>
      <c r="AC12" s="27"/>
      <c r="AD12" s="26"/>
      <c r="AE12" s="27"/>
      <c r="AF12" s="26"/>
      <c r="AG12" s="27"/>
      <c r="AH12" s="26"/>
      <c r="AI12" s="27"/>
      <c r="AJ12" s="26"/>
      <c r="AK12" s="27"/>
      <c r="AL12" s="26"/>
      <c r="AM12" s="27"/>
      <c r="AN12" s="26"/>
      <c r="AO12" s="27"/>
      <c r="AP12" s="26"/>
      <c r="AQ12" s="27"/>
      <c r="AR12" s="26"/>
      <c r="AS12" s="27"/>
      <c r="AT12" s="26"/>
      <c r="AU12" s="27"/>
      <c r="AV12" s="26"/>
      <c r="AW12" s="27"/>
      <c r="AX12" s="26"/>
      <c r="AY12" s="27"/>
      <c r="AZ12" s="26"/>
      <c r="BA12" s="27"/>
      <c r="BB12" s="26"/>
      <c r="BC12" s="27"/>
      <c r="BD12" s="26"/>
      <c r="BE12" s="27"/>
      <c r="BF12" s="26"/>
      <c r="BG12" s="27"/>
      <c r="BH12" s="26"/>
      <c r="BI12" s="27"/>
      <c r="BJ12" s="26"/>
      <c r="BK12" s="27"/>
      <c r="BL12" s="26"/>
      <c r="BM12" s="27"/>
      <c r="BN12" s="29" t="n">
        <f aca="false">IF(C12="","",D12+F12+H12+J12+L12+N12+P12+R12+T12+V12+X12+Z12+AB12+AD12+AF12+AH12+AJ12+AL12+AN12+AP12+AR12+AT12+AV12+AX12+AZ12+BB12+BD12+BF12+BH12+BJ12+BL12)</f>
        <v>0</v>
      </c>
      <c r="BO12" s="30" t="n">
        <f aca="false">IF(C12="","",E12+G12+I12+K12+M12+O12+Q12+S12+U12+W12+Y12+AA12+AC12+AE12+AG12+AI12+AK12+AM12+AO12+AQ12+AS12+AU12+AW12+AY12+BA12+BC12+BE12+BG12+BI12+BK12+BM12)</f>
        <v>0</v>
      </c>
      <c r="BP12" s="31" t="n">
        <f aca="false">IF(BN12="","",IF(BO12="","",C12+BN12-BO12))</f>
        <v>0</v>
      </c>
      <c r="BQ12" s="32" t="str">
        <f aca="false">IF(BP12="","",IF(BP12&lt;BS12,"COMPRAR",IF(BP12&gt;BS12,"ACIMA","IDEAL")))</f>
        <v>IDEAL</v>
      </c>
      <c r="BR12" s="33" t="e">
        <f aca="false">IF(BP12="","",BP12/BS12-100%)</f>
        <v>#DIV/0!</v>
      </c>
      <c r="BS12" s="34"/>
      <c r="BT12" s="35"/>
      <c r="BU12" s="36" t="str">
        <f aca="false">IF(BT12="","",BT12*BP12)</f>
        <v/>
      </c>
      <c r="BV12" s="37" t="n">
        <f aca="false">BT12*BN12</f>
        <v>0</v>
      </c>
      <c r="BW12" s="38" t="n">
        <f aca="false">BT12*BO12</f>
        <v>0</v>
      </c>
      <c r="BX12" s="39"/>
    </row>
    <row r="13" customFormat="false" ht="15" hidden="false" customHeight="true" outlineLevel="0" collapsed="false">
      <c r="A13" s="23" t="s">
        <v>27</v>
      </c>
      <c r="B13" s="24"/>
      <c r="C13" s="25" t="n">
        <v>0</v>
      </c>
      <c r="D13" s="26"/>
      <c r="E13" s="27"/>
      <c r="F13" s="26"/>
      <c r="G13" s="27"/>
      <c r="H13" s="28"/>
      <c r="I13" s="27"/>
      <c r="J13" s="26"/>
      <c r="K13" s="27"/>
      <c r="L13" s="26"/>
      <c r="M13" s="27"/>
      <c r="N13" s="26"/>
      <c r="O13" s="27"/>
      <c r="P13" s="26"/>
      <c r="Q13" s="27"/>
      <c r="R13" s="26"/>
      <c r="S13" s="27"/>
      <c r="T13" s="26"/>
      <c r="U13" s="27"/>
      <c r="V13" s="26"/>
      <c r="W13" s="27"/>
      <c r="X13" s="26"/>
      <c r="Y13" s="27"/>
      <c r="Z13" s="26"/>
      <c r="AA13" s="27"/>
      <c r="AB13" s="26"/>
      <c r="AC13" s="27"/>
      <c r="AD13" s="26"/>
      <c r="AE13" s="27"/>
      <c r="AF13" s="26"/>
      <c r="AG13" s="27"/>
      <c r="AH13" s="26"/>
      <c r="AI13" s="27"/>
      <c r="AJ13" s="26"/>
      <c r="AK13" s="27"/>
      <c r="AL13" s="26"/>
      <c r="AM13" s="27"/>
      <c r="AN13" s="26"/>
      <c r="AO13" s="27"/>
      <c r="AP13" s="26"/>
      <c r="AQ13" s="27"/>
      <c r="AR13" s="26"/>
      <c r="AS13" s="27"/>
      <c r="AT13" s="26"/>
      <c r="AU13" s="27"/>
      <c r="AV13" s="26"/>
      <c r="AW13" s="27"/>
      <c r="AX13" s="26"/>
      <c r="AY13" s="27"/>
      <c r="AZ13" s="26"/>
      <c r="BA13" s="27"/>
      <c r="BB13" s="26"/>
      <c r="BC13" s="27"/>
      <c r="BD13" s="26"/>
      <c r="BE13" s="27"/>
      <c r="BF13" s="26"/>
      <c r="BG13" s="27"/>
      <c r="BH13" s="26"/>
      <c r="BI13" s="27"/>
      <c r="BJ13" s="26"/>
      <c r="BK13" s="27"/>
      <c r="BL13" s="26"/>
      <c r="BM13" s="27"/>
      <c r="BN13" s="29" t="n">
        <f aca="false">IF(C13="","",D13+F13+H13+J13+L13+N13+P13+R13+T13+V13+X13+Z13+AB13+AD13+AF13+AH13+AJ13+AL13+AN13+AP13+AR13+AT13+AV13+AX13+AZ13+BB13+BD13+BF13+BH13+BJ13+BL13)</f>
        <v>0</v>
      </c>
      <c r="BO13" s="30" t="n">
        <f aca="false">IF(C13="","",E13+G13+I13+K13+M13+O13+Q13+S13+U13+W13+Y13+AA13+AC13+AE13+AG13+AI13+AK13+AM13+AO13+AQ13+AS13+AU13+AW13+AY13+BA13+BC13+BE13+BG13+BI13+BK13+BM13)</f>
        <v>0</v>
      </c>
      <c r="BP13" s="31" t="n">
        <f aca="false">IF(BN13="","",IF(BO13="","",C13+BN13-BO13))</f>
        <v>0</v>
      </c>
      <c r="BQ13" s="32" t="str">
        <f aca="false">IF(BP13="","",IF(BP13&lt;BS13,"COMPRAR",IF(BP13&gt;BS13,"ACIMA","IDEAL")))</f>
        <v>IDEAL</v>
      </c>
      <c r="BR13" s="33" t="e">
        <f aca="false">IF(BP13="","",BP13/BS13-100%)</f>
        <v>#DIV/0!</v>
      </c>
      <c r="BS13" s="34"/>
      <c r="BT13" s="35"/>
      <c r="BU13" s="36" t="str">
        <f aca="false">IF(BT13="","",BT13*BP13)</f>
        <v/>
      </c>
      <c r="BV13" s="37" t="n">
        <f aca="false">BT13*BN13</f>
        <v>0</v>
      </c>
      <c r="BW13" s="38" t="n">
        <f aca="false">BT13*BO13</f>
        <v>0</v>
      </c>
      <c r="BX13" s="39"/>
    </row>
    <row r="14" customFormat="false" ht="15" hidden="false" customHeight="true" outlineLevel="0" collapsed="false">
      <c r="A14" s="23" t="s">
        <v>28</v>
      </c>
      <c r="B14" s="24"/>
      <c r="C14" s="25" t="n">
        <v>0</v>
      </c>
      <c r="D14" s="26"/>
      <c r="E14" s="27"/>
      <c r="F14" s="26"/>
      <c r="G14" s="27"/>
      <c r="H14" s="28"/>
      <c r="I14" s="27"/>
      <c r="J14" s="26"/>
      <c r="K14" s="27"/>
      <c r="L14" s="26"/>
      <c r="M14" s="27"/>
      <c r="N14" s="26"/>
      <c r="O14" s="27"/>
      <c r="P14" s="26"/>
      <c r="Q14" s="27"/>
      <c r="R14" s="26"/>
      <c r="S14" s="27"/>
      <c r="T14" s="26"/>
      <c r="U14" s="27"/>
      <c r="V14" s="26"/>
      <c r="W14" s="27"/>
      <c r="X14" s="26"/>
      <c r="Y14" s="27"/>
      <c r="Z14" s="26"/>
      <c r="AA14" s="27"/>
      <c r="AB14" s="26"/>
      <c r="AC14" s="27"/>
      <c r="AD14" s="26"/>
      <c r="AE14" s="27"/>
      <c r="AF14" s="26"/>
      <c r="AG14" s="27"/>
      <c r="AH14" s="26"/>
      <c r="AI14" s="27"/>
      <c r="AJ14" s="26"/>
      <c r="AK14" s="27"/>
      <c r="AL14" s="26"/>
      <c r="AM14" s="27"/>
      <c r="AN14" s="26"/>
      <c r="AO14" s="27"/>
      <c r="AP14" s="26"/>
      <c r="AQ14" s="27"/>
      <c r="AR14" s="26"/>
      <c r="AS14" s="27"/>
      <c r="AT14" s="26"/>
      <c r="AU14" s="27"/>
      <c r="AV14" s="26"/>
      <c r="AW14" s="27"/>
      <c r="AX14" s="26"/>
      <c r="AY14" s="27"/>
      <c r="AZ14" s="26"/>
      <c r="BA14" s="27"/>
      <c r="BB14" s="26"/>
      <c r="BC14" s="27"/>
      <c r="BD14" s="26"/>
      <c r="BE14" s="27"/>
      <c r="BF14" s="26"/>
      <c r="BG14" s="27"/>
      <c r="BH14" s="26"/>
      <c r="BI14" s="27"/>
      <c r="BJ14" s="26"/>
      <c r="BK14" s="27"/>
      <c r="BL14" s="26"/>
      <c r="BM14" s="27"/>
      <c r="BN14" s="29" t="n">
        <f aca="false">IF(C14="","",D14+F14+H14+J14+L14+N14+P14+R14+T14+V14+X14+Z14+AB14+AD14+AF14+AH14+AJ14+AL14+AN14+AP14+AR14+AT14+AV14+AX14+AZ14+BB14+BD14+BF14+BH14+BJ14+BL14)</f>
        <v>0</v>
      </c>
      <c r="BO14" s="30" t="n">
        <f aca="false">IF(C14="","",E14+G14+I14+K14+M14+O14+Q14+S14+U14+W14+Y14+AA14+AC14+AE14+AG14+AI14+AK14+AM14+AO14+AQ14+AS14+AU14+AW14+AY14+BA14+BC14+BE14+BG14+BI14+BK14+BM14)</f>
        <v>0</v>
      </c>
      <c r="BP14" s="31" t="n">
        <f aca="false">IF(BN14="","",IF(BO14="","",C14+BN14-BO14))</f>
        <v>0</v>
      </c>
      <c r="BQ14" s="32" t="str">
        <f aca="false">IF(BP14="","",IF(BP14&lt;BS14,"COMPRAR",IF(BP14&gt;BS14,"ACIMA","IDEAL")))</f>
        <v>IDEAL</v>
      </c>
      <c r="BR14" s="33" t="e">
        <f aca="false">IF(BP14="","",BP14/BS14-100%)</f>
        <v>#DIV/0!</v>
      </c>
      <c r="BS14" s="34"/>
      <c r="BT14" s="35"/>
      <c r="BU14" s="36" t="str">
        <f aca="false">IF(BT14="","",BT14*BP14)</f>
        <v/>
      </c>
      <c r="BV14" s="37" t="n">
        <f aca="false">BT14*BN14</f>
        <v>0</v>
      </c>
      <c r="BW14" s="38" t="n">
        <f aca="false">BT14*BO14</f>
        <v>0</v>
      </c>
      <c r="BX14" s="39"/>
    </row>
    <row r="15" customFormat="false" ht="15" hidden="false" customHeight="true" outlineLevel="0" collapsed="false">
      <c r="A15" s="23" t="s">
        <v>29</v>
      </c>
      <c r="B15" s="24"/>
      <c r="C15" s="25" t="n">
        <v>0</v>
      </c>
      <c r="D15" s="26"/>
      <c r="E15" s="27"/>
      <c r="F15" s="26"/>
      <c r="G15" s="27"/>
      <c r="H15" s="28"/>
      <c r="I15" s="27"/>
      <c r="J15" s="26"/>
      <c r="K15" s="27"/>
      <c r="L15" s="26"/>
      <c r="M15" s="27"/>
      <c r="N15" s="26"/>
      <c r="O15" s="27"/>
      <c r="P15" s="26"/>
      <c r="Q15" s="27"/>
      <c r="R15" s="26"/>
      <c r="S15" s="27"/>
      <c r="T15" s="26"/>
      <c r="U15" s="27"/>
      <c r="V15" s="26"/>
      <c r="W15" s="27"/>
      <c r="X15" s="26"/>
      <c r="Y15" s="27"/>
      <c r="Z15" s="26"/>
      <c r="AA15" s="27"/>
      <c r="AB15" s="26"/>
      <c r="AC15" s="27"/>
      <c r="AD15" s="26"/>
      <c r="AE15" s="27"/>
      <c r="AF15" s="26"/>
      <c r="AG15" s="27"/>
      <c r="AH15" s="26"/>
      <c r="AI15" s="27"/>
      <c r="AJ15" s="26"/>
      <c r="AK15" s="27"/>
      <c r="AL15" s="26"/>
      <c r="AM15" s="27"/>
      <c r="AN15" s="26"/>
      <c r="AO15" s="27"/>
      <c r="AP15" s="26"/>
      <c r="AQ15" s="27"/>
      <c r="AR15" s="26"/>
      <c r="AS15" s="27"/>
      <c r="AT15" s="26"/>
      <c r="AU15" s="27"/>
      <c r="AV15" s="26"/>
      <c r="AW15" s="27"/>
      <c r="AX15" s="26"/>
      <c r="AY15" s="27"/>
      <c r="AZ15" s="26"/>
      <c r="BA15" s="27"/>
      <c r="BB15" s="26"/>
      <c r="BC15" s="27"/>
      <c r="BD15" s="26"/>
      <c r="BE15" s="27"/>
      <c r="BF15" s="26"/>
      <c r="BG15" s="27"/>
      <c r="BH15" s="26"/>
      <c r="BI15" s="27"/>
      <c r="BJ15" s="26"/>
      <c r="BK15" s="27"/>
      <c r="BL15" s="26"/>
      <c r="BM15" s="27"/>
      <c r="BN15" s="29" t="n">
        <f aca="false">IF(C15="","",D15+F15+H15+J15+L15+N15+P15+R15+T15+V15+X15+Z15+AB15+AD15+AF15+AH15+AJ15+AL15+AN15+AP15+AR15+AT15+AV15+AX15+AZ15+BB15+BD15+BF15+BH15+BJ15+BL15)</f>
        <v>0</v>
      </c>
      <c r="BO15" s="30" t="n">
        <f aca="false">IF(C15="","",E15+G15+I15+K15+M15+O15+Q15+S15+U15+W15+Y15+AA15+AC15+AE15+AG15+AI15+AK15+AM15+AO15+AQ15+AS15+AU15+AW15+AY15+BA15+BC15+BE15+BG15+BI15+BK15+BM15)</f>
        <v>0</v>
      </c>
      <c r="BP15" s="31" t="n">
        <f aca="false">IF(BN15="","",IF(BO15="","",C15+BN15-BO15))</f>
        <v>0</v>
      </c>
      <c r="BQ15" s="32" t="str">
        <f aca="false">IF(BP15="","",IF(BP15&lt;BS15,"COMPRAR",IF(BP15&gt;BS15,"ACIMA","IDEAL")))</f>
        <v>IDEAL</v>
      </c>
      <c r="BR15" s="33" t="e">
        <f aca="false">IF(BP15="","",BP15/BS15-100%)</f>
        <v>#DIV/0!</v>
      </c>
      <c r="BS15" s="34"/>
      <c r="BT15" s="35"/>
      <c r="BU15" s="36" t="str">
        <f aca="false">IF(BT15="","",BT15*BP15)</f>
        <v/>
      </c>
      <c r="BV15" s="37" t="n">
        <f aca="false">BT15*BN15</f>
        <v>0</v>
      </c>
      <c r="BW15" s="38" t="n">
        <f aca="false">BT15*BO15</f>
        <v>0</v>
      </c>
      <c r="BX15" s="39"/>
    </row>
    <row r="16" customFormat="false" ht="15" hidden="false" customHeight="true" outlineLevel="0" collapsed="false">
      <c r="A16" s="23" t="s">
        <v>30</v>
      </c>
      <c r="B16" s="24"/>
      <c r="C16" s="25" t="n">
        <v>0</v>
      </c>
      <c r="D16" s="26"/>
      <c r="E16" s="27"/>
      <c r="F16" s="26"/>
      <c r="G16" s="27"/>
      <c r="H16" s="28"/>
      <c r="I16" s="27"/>
      <c r="J16" s="26"/>
      <c r="K16" s="27"/>
      <c r="L16" s="26"/>
      <c r="M16" s="27"/>
      <c r="N16" s="26"/>
      <c r="O16" s="27"/>
      <c r="P16" s="26"/>
      <c r="Q16" s="27"/>
      <c r="R16" s="26"/>
      <c r="S16" s="27"/>
      <c r="T16" s="26"/>
      <c r="U16" s="27"/>
      <c r="V16" s="26"/>
      <c r="W16" s="27"/>
      <c r="X16" s="26"/>
      <c r="Y16" s="27"/>
      <c r="Z16" s="26"/>
      <c r="AA16" s="27"/>
      <c r="AB16" s="26"/>
      <c r="AC16" s="27"/>
      <c r="AD16" s="26"/>
      <c r="AE16" s="27"/>
      <c r="AF16" s="26"/>
      <c r="AG16" s="27"/>
      <c r="AH16" s="26"/>
      <c r="AI16" s="27"/>
      <c r="AJ16" s="26"/>
      <c r="AK16" s="27"/>
      <c r="AL16" s="26"/>
      <c r="AM16" s="27"/>
      <c r="AN16" s="26"/>
      <c r="AO16" s="27"/>
      <c r="AP16" s="26"/>
      <c r="AQ16" s="27"/>
      <c r="AR16" s="26"/>
      <c r="AS16" s="27"/>
      <c r="AT16" s="26"/>
      <c r="AU16" s="27"/>
      <c r="AV16" s="26"/>
      <c r="AW16" s="27"/>
      <c r="AX16" s="26"/>
      <c r="AY16" s="27"/>
      <c r="AZ16" s="26"/>
      <c r="BA16" s="27"/>
      <c r="BB16" s="26"/>
      <c r="BC16" s="27"/>
      <c r="BD16" s="26"/>
      <c r="BE16" s="27"/>
      <c r="BF16" s="26"/>
      <c r="BG16" s="27"/>
      <c r="BH16" s="26"/>
      <c r="BI16" s="27"/>
      <c r="BJ16" s="26"/>
      <c r="BK16" s="27"/>
      <c r="BL16" s="26"/>
      <c r="BM16" s="27"/>
      <c r="BN16" s="29" t="n">
        <f aca="false">IF(C16="","",D16+F16+H16+J16+L16+N16+P16+R16+T16+V16+X16+Z16+AB16+AD16+AF16+AH16+AJ16+AL16+AN16+AP16+AR16+AT16+AV16+AX16+AZ16+BB16+BD16+BF16+BH16+BJ16+BL16)</f>
        <v>0</v>
      </c>
      <c r="BO16" s="30" t="n">
        <f aca="false">IF(C16="","",E16+G16+I16+K16+M16+O16+Q16+S16+U16+W16+Y16+AA16+AC16+AE16+AG16+AI16+AK16+AM16+AO16+AQ16+AS16+AU16+AW16+AY16+BA16+BC16+BE16+BG16+BI16+BK16+BM16)</f>
        <v>0</v>
      </c>
      <c r="BP16" s="31" t="n">
        <f aca="false">IF(BN16="","",IF(BO16="","",C16+BN16-BO16))</f>
        <v>0</v>
      </c>
      <c r="BQ16" s="32" t="str">
        <f aca="false">IF(BP16="","",IF(BP16&lt;BS16,"COMPRAR",IF(BP16&gt;BS16,"ACIMA","IDEAL")))</f>
        <v>IDEAL</v>
      </c>
      <c r="BR16" s="33" t="e">
        <f aca="false">IF(BP16="","",BP16/BS16-100%)</f>
        <v>#DIV/0!</v>
      </c>
      <c r="BS16" s="34"/>
      <c r="BT16" s="35"/>
      <c r="BU16" s="36" t="str">
        <f aca="false">IF(BT16="","",BT16*BP16)</f>
        <v/>
      </c>
      <c r="BV16" s="37" t="n">
        <f aca="false">BT16*BN16</f>
        <v>0</v>
      </c>
      <c r="BW16" s="38" t="n">
        <f aca="false">BT16*BO16</f>
        <v>0</v>
      </c>
      <c r="BX16" s="39"/>
    </row>
    <row r="17" customFormat="false" ht="15" hidden="false" customHeight="true" outlineLevel="0" collapsed="false">
      <c r="A17" s="23" t="s">
        <v>31</v>
      </c>
      <c r="B17" s="24"/>
      <c r="C17" s="25" t="n">
        <v>0</v>
      </c>
      <c r="D17" s="26"/>
      <c r="E17" s="27"/>
      <c r="F17" s="26"/>
      <c r="G17" s="27"/>
      <c r="H17" s="28"/>
      <c r="I17" s="27"/>
      <c r="J17" s="26"/>
      <c r="K17" s="27"/>
      <c r="L17" s="26"/>
      <c r="M17" s="27"/>
      <c r="N17" s="26"/>
      <c r="O17" s="27"/>
      <c r="P17" s="26"/>
      <c r="Q17" s="27"/>
      <c r="R17" s="26"/>
      <c r="S17" s="27"/>
      <c r="T17" s="26"/>
      <c r="U17" s="27"/>
      <c r="V17" s="26"/>
      <c r="W17" s="27"/>
      <c r="X17" s="26"/>
      <c r="Y17" s="27"/>
      <c r="Z17" s="26"/>
      <c r="AA17" s="27"/>
      <c r="AB17" s="26"/>
      <c r="AC17" s="27"/>
      <c r="AD17" s="26"/>
      <c r="AE17" s="27"/>
      <c r="AF17" s="26"/>
      <c r="AG17" s="27"/>
      <c r="AH17" s="26"/>
      <c r="AI17" s="27"/>
      <c r="AJ17" s="26"/>
      <c r="AK17" s="27"/>
      <c r="AL17" s="26"/>
      <c r="AM17" s="27"/>
      <c r="AN17" s="26"/>
      <c r="AO17" s="27"/>
      <c r="AP17" s="26"/>
      <c r="AQ17" s="27"/>
      <c r="AR17" s="26"/>
      <c r="AS17" s="27"/>
      <c r="AT17" s="26"/>
      <c r="AU17" s="27"/>
      <c r="AV17" s="26"/>
      <c r="AW17" s="27"/>
      <c r="AX17" s="26"/>
      <c r="AY17" s="27"/>
      <c r="AZ17" s="26"/>
      <c r="BA17" s="27"/>
      <c r="BB17" s="26"/>
      <c r="BC17" s="27"/>
      <c r="BD17" s="26"/>
      <c r="BE17" s="27"/>
      <c r="BF17" s="26"/>
      <c r="BG17" s="27"/>
      <c r="BH17" s="26"/>
      <c r="BI17" s="27"/>
      <c r="BJ17" s="26"/>
      <c r="BK17" s="27"/>
      <c r="BL17" s="26"/>
      <c r="BM17" s="27"/>
      <c r="BN17" s="29" t="n">
        <f aca="false">IF(C17="","",D17+F17+H17+J17+L17+N17+P17+R17+T17+V17+X17+Z17+AB17+AD17+AF17+AH17+AJ17+AL17+AN17+AP17+AR17+AT17+AV17+AX17+AZ17+BB17+BD17+BF17+BH17+BJ17+BL17)</f>
        <v>0</v>
      </c>
      <c r="BO17" s="30" t="n">
        <f aca="false">IF(C17="","",E17+G17+I17+K17+M17+O17+Q17+S17+U17+W17+Y17+AA17+AC17+AE17+AG17+AI17+AK17+AM17+AO17+AQ17+AS17+AU17+AW17+AY17+BA17+BC17+BE17+BG17+BI17+BK17+BM17)</f>
        <v>0</v>
      </c>
      <c r="BP17" s="31" t="n">
        <f aca="false">IF(BN17="","",IF(BO17="","",C17+BN17-BO17))</f>
        <v>0</v>
      </c>
      <c r="BQ17" s="32" t="str">
        <f aca="false">IF(BP17="","",IF(BP17&lt;BS17,"COMPRAR",IF(BP17&gt;BS17,"ACIMA","IDEAL")))</f>
        <v>IDEAL</v>
      </c>
      <c r="BR17" s="33" t="e">
        <f aca="false">IF(BP17="","",BP17/BS17-100%)</f>
        <v>#DIV/0!</v>
      </c>
      <c r="BS17" s="34"/>
      <c r="BT17" s="35"/>
      <c r="BU17" s="36" t="str">
        <f aca="false">IF(BT17="","",BT17*BP17)</f>
        <v/>
      </c>
      <c r="BV17" s="37" t="n">
        <f aca="false">BT17*BN17</f>
        <v>0</v>
      </c>
      <c r="BW17" s="38" t="n">
        <f aca="false">BT17*BO17</f>
        <v>0</v>
      </c>
      <c r="BX17" s="39"/>
    </row>
    <row r="18" customFormat="false" ht="15" hidden="false" customHeight="true" outlineLevel="0" collapsed="false">
      <c r="A18" s="23" t="s">
        <v>32</v>
      </c>
      <c r="B18" s="24"/>
      <c r="C18" s="25" t="n">
        <v>0</v>
      </c>
      <c r="D18" s="26"/>
      <c r="E18" s="27"/>
      <c r="F18" s="26"/>
      <c r="G18" s="27"/>
      <c r="H18" s="28"/>
      <c r="I18" s="27"/>
      <c r="J18" s="26"/>
      <c r="K18" s="27"/>
      <c r="L18" s="26"/>
      <c r="M18" s="27"/>
      <c r="N18" s="26"/>
      <c r="O18" s="27"/>
      <c r="P18" s="26"/>
      <c r="Q18" s="27"/>
      <c r="R18" s="26"/>
      <c r="S18" s="27"/>
      <c r="T18" s="26"/>
      <c r="U18" s="27"/>
      <c r="V18" s="26"/>
      <c r="W18" s="27"/>
      <c r="X18" s="26"/>
      <c r="Y18" s="27"/>
      <c r="Z18" s="26"/>
      <c r="AA18" s="27"/>
      <c r="AB18" s="26"/>
      <c r="AC18" s="27"/>
      <c r="AD18" s="26"/>
      <c r="AE18" s="27"/>
      <c r="AF18" s="26"/>
      <c r="AG18" s="27"/>
      <c r="AH18" s="26"/>
      <c r="AI18" s="27"/>
      <c r="AJ18" s="26"/>
      <c r="AK18" s="27"/>
      <c r="AL18" s="26"/>
      <c r="AM18" s="27"/>
      <c r="AN18" s="26"/>
      <c r="AO18" s="27"/>
      <c r="AP18" s="26"/>
      <c r="AQ18" s="27"/>
      <c r="AR18" s="26"/>
      <c r="AS18" s="27"/>
      <c r="AT18" s="26"/>
      <c r="AU18" s="27"/>
      <c r="AV18" s="26"/>
      <c r="AW18" s="27"/>
      <c r="AX18" s="26"/>
      <c r="AY18" s="27"/>
      <c r="AZ18" s="26"/>
      <c r="BA18" s="27"/>
      <c r="BB18" s="26"/>
      <c r="BC18" s="27"/>
      <c r="BD18" s="26"/>
      <c r="BE18" s="27"/>
      <c r="BF18" s="26"/>
      <c r="BG18" s="27"/>
      <c r="BH18" s="26"/>
      <c r="BI18" s="27"/>
      <c r="BJ18" s="26"/>
      <c r="BK18" s="27"/>
      <c r="BL18" s="26"/>
      <c r="BM18" s="27"/>
      <c r="BN18" s="29" t="n">
        <f aca="false">IF(C18="","",D18+F18+H18+J18+L18+N18+P18+R18+T18+V18+X18+Z18+AB18+AD18+AF18+AH18+AJ18+AL18+AN18+AP18+AR18+AT18+AV18+AX18+AZ18+BB18+BD18+BF18+BH18+BJ18+BL18)</f>
        <v>0</v>
      </c>
      <c r="BO18" s="30" t="n">
        <f aca="false">IF(C18="","",E18+G18+I18+K18+M18+O18+Q18+S18+U18+W18+Y18+AA18+AC18+AE18+AG18+AI18+AK18+AM18+AO18+AQ18+AS18+AU18+AW18+AY18+BA18+BC18+BE18+BG18+BI18+BK18+BM18)</f>
        <v>0</v>
      </c>
      <c r="BP18" s="31" t="n">
        <f aca="false">IF(BN18="","",IF(BO18="","",C18+BN18-BO18))</f>
        <v>0</v>
      </c>
      <c r="BQ18" s="32" t="str">
        <f aca="false">IF(BP18="","",IF(BP18&lt;BS18,"COMPRAR",IF(BP18&gt;BS18,"ACIMA","IDEAL")))</f>
        <v>IDEAL</v>
      </c>
      <c r="BR18" s="33" t="e">
        <f aca="false">IF(BP18="","",BP18/BS18-100%)</f>
        <v>#DIV/0!</v>
      </c>
      <c r="BS18" s="34"/>
      <c r="BT18" s="35"/>
      <c r="BU18" s="36" t="str">
        <f aca="false">IF(BT18="","",BT18*BP18)</f>
        <v/>
      </c>
      <c r="BV18" s="37" t="n">
        <f aca="false">BT18*BN18</f>
        <v>0</v>
      </c>
      <c r="BW18" s="38" t="n">
        <f aca="false">BT18*BO18</f>
        <v>0</v>
      </c>
      <c r="BX18" s="39"/>
    </row>
    <row r="19" customFormat="false" ht="15" hidden="false" customHeight="true" outlineLevel="0" collapsed="false">
      <c r="A19" s="23" t="s">
        <v>33</v>
      </c>
      <c r="B19" s="24"/>
      <c r="C19" s="25" t="n">
        <v>0</v>
      </c>
      <c r="D19" s="26"/>
      <c r="E19" s="27"/>
      <c r="F19" s="26"/>
      <c r="G19" s="27"/>
      <c r="H19" s="28"/>
      <c r="I19" s="27"/>
      <c r="J19" s="26"/>
      <c r="K19" s="27"/>
      <c r="L19" s="26"/>
      <c r="M19" s="27"/>
      <c r="N19" s="26"/>
      <c r="O19" s="27"/>
      <c r="P19" s="26"/>
      <c r="Q19" s="27"/>
      <c r="R19" s="26"/>
      <c r="S19" s="27"/>
      <c r="T19" s="26"/>
      <c r="U19" s="27"/>
      <c r="V19" s="26"/>
      <c r="W19" s="27"/>
      <c r="X19" s="26"/>
      <c r="Y19" s="27"/>
      <c r="Z19" s="26"/>
      <c r="AA19" s="27"/>
      <c r="AB19" s="26"/>
      <c r="AC19" s="27"/>
      <c r="AD19" s="26"/>
      <c r="AE19" s="27"/>
      <c r="AF19" s="26"/>
      <c r="AG19" s="27"/>
      <c r="AH19" s="26"/>
      <c r="AI19" s="27"/>
      <c r="AJ19" s="26"/>
      <c r="AK19" s="27"/>
      <c r="AL19" s="26"/>
      <c r="AM19" s="27"/>
      <c r="AN19" s="26"/>
      <c r="AO19" s="27"/>
      <c r="AP19" s="26"/>
      <c r="AQ19" s="27"/>
      <c r="AR19" s="26"/>
      <c r="AS19" s="27"/>
      <c r="AT19" s="26"/>
      <c r="AU19" s="27"/>
      <c r="AV19" s="26"/>
      <c r="AW19" s="27"/>
      <c r="AX19" s="26"/>
      <c r="AY19" s="27"/>
      <c r="AZ19" s="26"/>
      <c r="BA19" s="27"/>
      <c r="BB19" s="26"/>
      <c r="BC19" s="27"/>
      <c r="BD19" s="26"/>
      <c r="BE19" s="27"/>
      <c r="BF19" s="26"/>
      <c r="BG19" s="27"/>
      <c r="BH19" s="26"/>
      <c r="BI19" s="27"/>
      <c r="BJ19" s="26"/>
      <c r="BK19" s="27"/>
      <c r="BL19" s="26"/>
      <c r="BM19" s="27"/>
      <c r="BN19" s="29" t="n">
        <f aca="false">IF(C19="","",D19+F19+H19+J19+L19+N19+P19+R19+T19+V19+X19+Z19+AB19+AD19+AF19+AH19+AJ19+AL19+AN19+AP19+AR19+AT19+AV19+AX19+AZ19+BB19+BD19+BF19+BH19+BJ19+BL19)</f>
        <v>0</v>
      </c>
      <c r="BO19" s="30" t="n">
        <f aca="false">IF(C19="","",E19+G19+I19+K19+M19+O19+Q19+S19+U19+W19+Y19+AA19+AC19+AE19+AG19+AI19+AK19+AM19+AO19+AQ19+AS19+AU19+AW19+AY19+BA19+BC19+BE19+BG19+BI19+BK19+BM19)</f>
        <v>0</v>
      </c>
      <c r="BP19" s="31" t="n">
        <f aca="false">IF(BN19="","",IF(BO19="","",C19+BN19-BO19))</f>
        <v>0</v>
      </c>
      <c r="BQ19" s="32" t="str">
        <f aca="false">IF(BP19="","",IF(BP19&lt;BS19,"COMPRAR",IF(BP19&gt;BS19,"ACIMA","IDEAL")))</f>
        <v>IDEAL</v>
      </c>
      <c r="BR19" s="33" t="e">
        <f aca="false">IF(BP19="","",BP19/BS19-100%)</f>
        <v>#DIV/0!</v>
      </c>
      <c r="BS19" s="34"/>
      <c r="BT19" s="35"/>
      <c r="BU19" s="36" t="str">
        <f aca="false">IF(BT19="","",BT19*BP19)</f>
        <v/>
      </c>
      <c r="BV19" s="37" t="n">
        <f aca="false">BT19*BN19</f>
        <v>0</v>
      </c>
      <c r="BW19" s="38" t="n">
        <f aca="false">BT19*BO19</f>
        <v>0</v>
      </c>
      <c r="BX19" s="39"/>
    </row>
    <row r="20" customFormat="false" ht="15" hidden="false" customHeight="true" outlineLevel="0" collapsed="false">
      <c r="A20" s="23" t="s">
        <v>34</v>
      </c>
      <c r="B20" s="24"/>
      <c r="C20" s="25" t="n">
        <v>0</v>
      </c>
      <c r="D20" s="26"/>
      <c r="E20" s="27"/>
      <c r="F20" s="26"/>
      <c r="G20" s="27"/>
      <c r="H20" s="28"/>
      <c r="I20" s="27"/>
      <c r="J20" s="26"/>
      <c r="K20" s="27"/>
      <c r="L20" s="26"/>
      <c r="M20" s="27"/>
      <c r="N20" s="26"/>
      <c r="O20" s="27"/>
      <c r="P20" s="26"/>
      <c r="Q20" s="27"/>
      <c r="R20" s="26"/>
      <c r="S20" s="27"/>
      <c r="T20" s="26"/>
      <c r="U20" s="27"/>
      <c r="V20" s="26"/>
      <c r="W20" s="27"/>
      <c r="X20" s="26"/>
      <c r="Y20" s="27"/>
      <c r="Z20" s="26"/>
      <c r="AA20" s="27"/>
      <c r="AB20" s="26"/>
      <c r="AC20" s="27"/>
      <c r="AD20" s="26"/>
      <c r="AE20" s="27"/>
      <c r="AF20" s="26"/>
      <c r="AG20" s="27"/>
      <c r="AH20" s="26"/>
      <c r="AI20" s="27"/>
      <c r="AJ20" s="26"/>
      <c r="AK20" s="27"/>
      <c r="AL20" s="26"/>
      <c r="AM20" s="27"/>
      <c r="AN20" s="26"/>
      <c r="AO20" s="27"/>
      <c r="AP20" s="26"/>
      <c r="AQ20" s="27"/>
      <c r="AR20" s="26"/>
      <c r="AS20" s="27"/>
      <c r="AT20" s="26"/>
      <c r="AU20" s="27"/>
      <c r="AV20" s="26"/>
      <c r="AW20" s="27"/>
      <c r="AX20" s="26"/>
      <c r="AY20" s="27"/>
      <c r="AZ20" s="26"/>
      <c r="BA20" s="27"/>
      <c r="BB20" s="26"/>
      <c r="BC20" s="27"/>
      <c r="BD20" s="26"/>
      <c r="BE20" s="27"/>
      <c r="BF20" s="26"/>
      <c r="BG20" s="27"/>
      <c r="BH20" s="26"/>
      <c r="BI20" s="27"/>
      <c r="BJ20" s="26"/>
      <c r="BK20" s="27"/>
      <c r="BL20" s="26"/>
      <c r="BM20" s="27"/>
      <c r="BN20" s="29" t="n">
        <f aca="false">IF(C20="","",D20+F20+H20+J20+L20+N20+P20+R20+T20+V20+X20+Z20+AB20+AD20+AF20+AH20+AJ20+AL20+AN20+AP20+AR20+AT20+AV20+AX20+AZ20+BB20+BD20+BF20+BH20+BJ20+BL20)</f>
        <v>0</v>
      </c>
      <c r="BO20" s="30" t="n">
        <f aca="false">IF(C20="","",E20+G20+I20+K20+M20+O20+Q20+S20+U20+W20+Y20+AA20+AC20+AE20+AG20+AI20+AK20+AM20+AO20+AQ20+AS20+AU20+AW20+AY20+BA20+BC20+BE20+BG20+BI20+BK20+BM20)</f>
        <v>0</v>
      </c>
      <c r="BP20" s="31" t="n">
        <f aca="false">IF(BN20="","",IF(BO20="","",C20+BN20-BO20))</f>
        <v>0</v>
      </c>
      <c r="BQ20" s="32" t="str">
        <f aca="false">IF(BP20="","",IF(BP20&lt;BS20,"COMPRAR",IF(BP20&gt;BS20,"ACIMA","IDEAL")))</f>
        <v>IDEAL</v>
      </c>
      <c r="BR20" s="33" t="e">
        <f aca="false">IF(BP20="","",BP20/BS20-100%)</f>
        <v>#DIV/0!</v>
      </c>
      <c r="BS20" s="34"/>
      <c r="BT20" s="35"/>
      <c r="BU20" s="36" t="str">
        <f aca="false">IF(BT20="","",BT20*BP20)</f>
        <v/>
      </c>
      <c r="BV20" s="37" t="n">
        <f aca="false">BT20*BN20</f>
        <v>0</v>
      </c>
      <c r="BW20" s="38" t="n">
        <f aca="false">BT20*BO20</f>
        <v>0</v>
      </c>
      <c r="BX20" s="39"/>
    </row>
    <row r="21" customFormat="false" ht="15" hidden="false" customHeight="true" outlineLevel="0" collapsed="false">
      <c r="A21" s="23" t="s">
        <v>35</v>
      </c>
      <c r="B21" s="24"/>
      <c r="C21" s="25" t="n">
        <v>0</v>
      </c>
      <c r="D21" s="26"/>
      <c r="E21" s="27"/>
      <c r="F21" s="26"/>
      <c r="G21" s="27"/>
      <c r="H21" s="28"/>
      <c r="I21" s="27"/>
      <c r="J21" s="26"/>
      <c r="K21" s="27"/>
      <c r="L21" s="26"/>
      <c r="M21" s="27"/>
      <c r="N21" s="26"/>
      <c r="O21" s="27"/>
      <c r="P21" s="26"/>
      <c r="Q21" s="27"/>
      <c r="R21" s="26"/>
      <c r="S21" s="27"/>
      <c r="T21" s="26"/>
      <c r="U21" s="27"/>
      <c r="V21" s="26"/>
      <c r="W21" s="27"/>
      <c r="X21" s="26"/>
      <c r="Y21" s="27"/>
      <c r="Z21" s="26"/>
      <c r="AA21" s="27"/>
      <c r="AB21" s="26"/>
      <c r="AC21" s="27"/>
      <c r="AD21" s="26"/>
      <c r="AE21" s="27"/>
      <c r="AF21" s="26"/>
      <c r="AG21" s="27"/>
      <c r="AH21" s="26"/>
      <c r="AI21" s="27"/>
      <c r="AJ21" s="26"/>
      <c r="AK21" s="27"/>
      <c r="AL21" s="26"/>
      <c r="AM21" s="27"/>
      <c r="AN21" s="26"/>
      <c r="AO21" s="27"/>
      <c r="AP21" s="26"/>
      <c r="AQ21" s="27"/>
      <c r="AR21" s="26"/>
      <c r="AS21" s="27"/>
      <c r="AT21" s="26"/>
      <c r="AU21" s="27"/>
      <c r="AV21" s="26"/>
      <c r="AW21" s="27"/>
      <c r="AX21" s="26"/>
      <c r="AY21" s="27"/>
      <c r="AZ21" s="26"/>
      <c r="BA21" s="27"/>
      <c r="BB21" s="26"/>
      <c r="BC21" s="27"/>
      <c r="BD21" s="26"/>
      <c r="BE21" s="27"/>
      <c r="BF21" s="26"/>
      <c r="BG21" s="27"/>
      <c r="BH21" s="26"/>
      <c r="BI21" s="27"/>
      <c r="BJ21" s="26"/>
      <c r="BK21" s="27"/>
      <c r="BL21" s="26"/>
      <c r="BM21" s="27"/>
      <c r="BN21" s="29" t="n">
        <f aca="false">IF(C21="","",D21+F21+H21+J21+L21+N21+P21+R21+T21+V21+X21+Z21+AB21+AD21+AF21+AH21+AJ21+AL21+AN21+AP21+AR21+AT21+AV21+AX21+AZ21+BB21+BD21+BF21+BH21+BJ21+BL21)</f>
        <v>0</v>
      </c>
      <c r="BO21" s="30" t="n">
        <f aca="false">IF(C21="","",E21+G21+I21+K21+M21+O21+Q21+S21+U21+W21+Y21+AA21+AC21+AE21+AG21+AI21+AK21+AM21+AO21+AQ21+AS21+AU21+AW21+AY21+BA21+BC21+BE21+BG21+BI21+BK21+BM21)</f>
        <v>0</v>
      </c>
      <c r="BP21" s="31" t="n">
        <f aca="false">IF(BN21="","",IF(BO21="","",C21+BN21-BO21))</f>
        <v>0</v>
      </c>
      <c r="BQ21" s="32" t="str">
        <f aca="false">IF(BP21="","",IF(BP21&lt;BS21,"COMPRAR",IF(BP21&gt;BS21,"ACIMA","IDEAL")))</f>
        <v>IDEAL</v>
      </c>
      <c r="BR21" s="33" t="e">
        <f aca="false">IF(BP21="","",BP21/BS21-100%)</f>
        <v>#DIV/0!</v>
      </c>
      <c r="BS21" s="34"/>
      <c r="BT21" s="35"/>
      <c r="BU21" s="36" t="str">
        <f aca="false">IF(BT21="","",BT21*BP21)</f>
        <v/>
      </c>
      <c r="BV21" s="37" t="n">
        <f aca="false">BT21*BN21</f>
        <v>0</v>
      </c>
      <c r="BW21" s="38" t="n">
        <f aca="false">BT21*BO21</f>
        <v>0</v>
      </c>
      <c r="BX21" s="39"/>
    </row>
    <row r="22" customFormat="false" ht="15" hidden="false" customHeight="true" outlineLevel="0" collapsed="false">
      <c r="A22" s="23" t="s">
        <v>36</v>
      </c>
      <c r="B22" s="24"/>
      <c r="C22" s="25" t="n">
        <v>0</v>
      </c>
      <c r="D22" s="26"/>
      <c r="E22" s="27"/>
      <c r="F22" s="26"/>
      <c r="G22" s="27"/>
      <c r="H22" s="28"/>
      <c r="I22" s="27"/>
      <c r="J22" s="26"/>
      <c r="K22" s="27"/>
      <c r="L22" s="26"/>
      <c r="M22" s="27"/>
      <c r="N22" s="26"/>
      <c r="O22" s="27"/>
      <c r="P22" s="26"/>
      <c r="Q22" s="27"/>
      <c r="R22" s="26"/>
      <c r="S22" s="27"/>
      <c r="T22" s="26"/>
      <c r="U22" s="27"/>
      <c r="V22" s="26"/>
      <c r="W22" s="27"/>
      <c r="X22" s="26"/>
      <c r="Y22" s="27"/>
      <c r="Z22" s="26"/>
      <c r="AA22" s="27"/>
      <c r="AB22" s="26"/>
      <c r="AC22" s="27"/>
      <c r="AD22" s="26"/>
      <c r="AE22" s="27"/>
      <c r="AF22" s="26"/>
      <c r="AG22" s="27"/>
      <c r="AH22" s="26"/>
      <c r="AI22" s="27"/>
      <c r="AJ22" s="26"/>
      <c r="AK22" s="27"/>
      <c r="AL22" s="26"/>
      <c r="AM22" s="27"/>
      <c r="AN22" s="26"/>
      <c r="AO22" s="27"/>
      <c r="AP22" s="26"/>
      <c r="AQ22" s="27"/>
      <c r="AR22" s="26"/>
      <c r="AS22" s="27"/>
      <c r="AT22" s="26"/>
      <c r="AU22" s="27"/>
      <c r="AV22" s="26"/>
      <c r="AW22" s="27"/>
      <c r="AX22" s="26"/>
      <c r="AY22" s="27"/>
      <c r="AZ22" s="26"/>
      <c r="BA22" s="27"/>
      <c r="BB22" s="26"/>
      <c r="BC22" s="27"/>
      <c r="BD22" s="26"/>
      <c r="BE22" s="27"/>
      <c r="BF22" s="26"/>
      <c r="BG22" s="27"/>
      <c r="BH22" s="26"/>
      <c r="BI22" s="27"/>
      <c r="BJ22" s="26"/>
      <c r="BK22" s="27"/>
      <c r="BL22" s="26"/>
      <c r="BM22" s="27"/>
      <c r="BN22" s="29" t="n">
        <f aca="false">IF(C22="","",D22+F22+H22+J22+L22+N22+P22+R22+T22+V22+X22+Z22+AB22+AD22+AF22+AH22+AJ22+AL22+AN22+AP22+AR22+AT22+AV22+AX22+AZ22+BB22+BD22+BF22+BH22+BJ22+BL22)</f>
        <v>0</v>
      </c>
      <c r="BO22" s="30" t="n">
        <f aca="false">IF(C22="","",E22+G22+I22+K22+M22+O22+Q22+S22+U22+W22+Y22+AA22+AC22+AE22+AG22+AI22+AK22+AM22+AO22+AQ22+AS22+AU22+AW22+AY22+BA22+BC22+BE22+BG22+BI22+BK22+BM22)</f>
        <v>0</v>
      </c>
      <c r="BP22" s="31" t="n">
        <f aca="false">IF(BN22="","",IF(BO22="","",C22+BN22-BO22))</f>
        <v>0</v>
      </c>
      <c r="BQ22" s="32" t="str">
        <f aca="false">IF(BP22="","",IF(BP22&lt;BS22,"COMPRAR",IF(BP22&gt;BS22,"ACIMA","IDEAL")))</f>
        <v>IDEAL</v>
      </c>
      <c r="BR22" s="33" t="e">
        <f aca="false">IF(BP22="","",BP22/BS22-100%)</f>
        <v>#DIV/0!</v>
      </c>
      <c r="BS22" s="34"/>
      <c r="BT22" s="35"/>
      <c r="BU22" s="36" t="str">
        <f aca="false">IF(BT22="","",BT22*BP22)</f>
        <v/>
      </c>
      <c r="BV22" s="37" t="n">
        <f aca="false">BT22*BN22</f>
        <v>0</v>
      </c>
      <c r="BW22" s="38" t="n">
        <f aca="false">BT22*BO22</f>
        <v>0</v>
      </c>
      <c r="BX22" s="39"/>
    </row>
    <row r="23" customFormat="false" ht="15" hidden="false" customHeight="true" outlineLevel="0" collapsed="false">
      <c r="A23" s="23" t="s">
        <v>37</v>
      </c>
      <c r="B23" s="24"/>
      <c r="C23" s="25" t="n">
        <v>0</v>
      </c>
      <c r="D23" s="26"/>
      <c r="E23" s="27"/>
      <c r="F23" s="26"/>
      <c r="G23" s="27"/>
      <c r="H23" s="28"/>
      <c r="I23" s="27"/>
      <c r="J23" s="26"/>
      <c r="K23" s="27"/>
      <c r="L23" s="26"/>
      <c r="M23" s="27"/>
      <c r="N23" s="26"/>
      <c r="O23" s="27"/>
      <c r="P23" s="26"/>
      <c r="Q23" s="27"/>
      <c r="R23" s="26"/>
      <c r="S23" s="27"/>
      <c r="T23" s="26"/>
      <c r="U23" s="27"/>
      <c r="V23" s="26"/>
      <c r="W23" s="27"/>
      <c r="X23" s="26"/>
      <c r="Y23" s="27"/>
      <c r="Z23" s="26"/>
      <c r="AA23" s="27"/>
      <c r="AB23" s="26"/>
      <c r="AC23" s="27"/>
      <c r="AD23" s="26"/>
      <c r="AE23" s="27"/>
      <c r="AF23" s="26"/>
      <c r="AG23" s="27"/>
      <c r="AH23" s="26"/>
      <c r="AI23" s="27"/>
      <c r="AJ23" s="26"/>
      <c r="AK23" s="27"/>
      <c r="AL23" s="26"/>
      <c r="AM23" s="27"/>
      <c r="AN23" s="26"/>
      <c r="AO23" s="27"/>
      <c r="AP23" s="26"/>
      <c r="AQ23" s="27"/>
      <c r="AR23" s="26"/>
      <c r="AS23" s="27"/>
      <c r="AT23" s="26"/>
      <c r="AU23" s="27"/>
      <c r="AV23" s="26"/>
      <c r="AW23" s="27"/>
      <c r="AX23" s="26"/>
      <c r="AY23" s="27"/>
      <c r="AZ23" s="26"/>
      <c r="BA23" s="27"/>
      <c r="BB23" s="26"/>
      <c r="BC23" s="27"/>
      <c r="BD23" s="26"/>
      <c r="BE23" s="27"/>
      <c r="BF23" s="26"/>
      <c r="BG23" s="27"/>
      <c r="BH23" s="26"/>
      <c r="BI23" s="27"/>
      <c r="BJ23" s="26"/>
      <c r="BK23" s="27"/>
      <c r="BL23" s="26"/>
      <c r="BM23" s="27"/>
      <c r="BN23" s="29" t="n">
        <f aca="false">IF(C23="","",D23+F23+H23+J23+L23+N23+P23+R23+T23+V23+X23+Z23+AB23+AD23+AF23+AH23+AJ23+AL23+AN23+AP23+AR23+AT23+AV23+AX23+AZ23+BB23+BD23+BF23+BH23+BJ23+BL23)</f>
        <v>0</v>
      </c>
      <c r="BO23" s="30" t="n">
        <f aca="false">IF(C23="","",E23+G23+I23+K23+M23+O23+Q23+S23+U23+W23+Y23+AA23+AC23+AE23+AG23+AI23+AK23+AM23+AO23+AQ23+AS23+AU23+AW23+AY23+BA23+BC23+BE23+BG23+BI23+BK23+BM23)</f>
        <v>0</v>
      </c>
      <c r="BP23" s="31" t="n">
        <f aca="false">IF(BN23="","",IF(BO23="","",C23+BN23-BO23))</f>
        <v>0</v>
      </c>
      <c r="BQ23" s="32" t="str">
        <f aca="false">IF(BP23="","",IF(BP23&lt;BS23,"COMPRAR",IF(BP23&gt;BS23,"ACIMA","IDEAL")))</f>
        <v>IDEAL</v>
      </c>
      <c r="BR23" s="33" t="e">
        <f aca="false">IF(BP23="","",BP23/BS23-100%)</f>
        <v>#DIV/0!</v>
      </c>
      <c r="BS23" s="34"/>
      <c r="BT23" s="35"/>
      <c r="BU23" s="36" t="str">
        <f aca="false">IF(BT23="","",BT23*BP23)</f>
        <v/>
      </c>
      <c r="BV23" s="37" t="n">
        <f aca="false">BT23*BN23</f>
        <v>0</v>
      </c>
      <c r="BW23" s="38" t="n">
        <f aca="false">BT23*BO23</f>
        <v>0</v>
      </c>
      <c r="BX23" s="39"/>
    </row>
    <row r="24" customFormat="false" ht="15" hidden="false" customHeight="true" outlineLevel="0" collapsed="false">
      <c r="A24" s="23" t="s">
        <v>38</v>
      </c>
      <c r="B24" s="24"/>
      <c r="C24" s="25" t="n">
        <v>0</v>
      </c>
      <c r="D24" s="26"/>
      <c r="E24" s="27"/>
      <c r="F24" s="26"/>
      <c r="G24" s="27"/>
      <c r="H24" s="28"/>
      <c r="I24" s="27"/>
      <c r="J24" s="26"/>
      <c r="K24" s="27"/>
      <c r="L24" s="26"/>
      <c r="M24" s="27"/>
      <c r="N24" s="26"/>
      <c r="O24" s="27"/>
      <c r="P24" s="26"/>
      <c r="Q24" s="27"/>
      <c r="R24" s="26"/>
      <c r="S24" s="27"/>
      <c r="T24" s="26"/>
      <c r="U24" s="27"/>
      <c r="V24" s="26"/>
      <c r="W24" s="27"/>
      <c r="X24" s="26"/>
      <c r="Y24" s="27"/>
      <c r="Z24" s="26"/>
      <c r="AA24" s="27"/>
      <c r="AB24" s="26"/>
      <c r="AC24" s="27"/>
      <c r="AD24" s="26"/>
      <c r="AE24" s="27"/>
      <c r="AF24" s="26"/>
      <c r="AG24" s="27"/>
      <c r="AH24" s="26"/>
      <c r="AI24" s="27"/>
      <c r="AJ24" s="26"/>
      <c r="AK24" s="27"/>
      <c r="AL24" s="26"/>
      <c r="AM24" s="27"/>
      <c r="AN24" s="26"/>
      <c r="AO24" s="27"/>
      <c r="AP24" s="26"/>
      <c r="AQ24" s="27"/>
      <c r="AR24" s="26"/>
      <c r="AS24" s="27"/>
      <c r="AT24" s="26"/>
      <c r="AU24" s="27"/>
      <c r="AV24" s="26"/>
      <c r="AW24" s="27"/>
      <c r="AX24" s="26"/>
      <c r="AY24" s="27"/>
      <c r="AZ24" s="26"/>
      <c r="BA24" s="27"/>
      <c r="BB24" s="26"/>
      <c r="BC24" s="27"/>
      <c r="BD24" s="26"/>
      <c r="BE24" s="27"/>
      <c r="BF24" s="26"/>
      <c r="BG24" s="27"/>
      <c r="BH24" s="26"/>
      <c r="BI24" s="27"/>
      <c r="BJ24" s="26"/>
      <c r="BK24" s="27"/>
      <c r="BL24" s="26"/>
      <c r="BM24" s="27"/>
      <c r="BN24" s="29" t="n">
        <f aca="false">IF(C24="","",D24+F24+H24+J24+L24+N24+P24+R24+T24+V24+X24+Z24+AB24+AD24+AF24+AH24+AJ24+AL24+AN24+AP24+AR24+AT24+AV24+AX24+AZ24+BB24+BD24+BF24+BH24+BJ24+BL24)</f>
        <v>0</v>
      </c>
      <c r="BO24" s="30" t="n">
        <f aca="false">IF(C24="","",E24+G24+I24+K24+M24+O24+Q24+S24+U24+W24+Y24+AA24+AC24+AE24+AG24+AI24+AK24+AM24+AO24+AQ24+AS24+AU24+AW24+AY24+BA24+BC24+BE24+BG24+BI24+BK24+BM24)</f>
        <v>0</v>
      </c>
      <c r="BP24" s="31" t="n">
        <f aca="false">IF(BN24="","",IF(BO24="","",C24+BN24-BO24))</f>
        <v>0</v>
      </c>
      <c r="BQ24" s="32" t="str">
        <f aca="false">IF(BP24="","",IF(BP24&lt;BS24,"COMPRAR",IF(BP24&gt;BS24,"ACIMA","IDEAL")))</f>
        <v>IDEAL</v>
      </c>
      <c r="BR24" s="33" t="e">
        <f aca="false">IF(BP24="","",BP24/BS24-100%)</f>
        <v>#DIV/0!</v>
      </c>
      <c r="BS24" s="34"/>
      <c r="BT24" s="35"/>
      <c r="BU24" s="36" t="str">
        <f aca="false">IF(BT24="","",BT24*BP24)</f>
        <v/>
      </c>
      <c r="BV24" s="37" t="n">
        <f aca="false">BT24*BN24</f>
        <v>0</v>
      </c>
      <c r="BW24" s="38" t="n">
        <f aca="false">BT24*BO24</f>
        <v>0</v>
      </c>
      <c r="BX24" s="39"/>
    </row>
    <row r="25" customFormat="false" ht="15" hidden="false" customHeight="true" outlineLevel="0" collapsed="false">
      <c r="A25" s="23" t="s">
        <v>39</v>
      </c>
      <c r="B25" s="24"/>
      <c r="C25" s="25" t="n">
        <v>0</v>
      </c>
      <c r="D25" s="26"/>
      <c r="E25" s="27"/>
      <c r="F25" s="26"/>
      <c r="G25" s="27"/>
      <c r="H25" s="28"/>
      <c r="I25" s="27"/>
      <c r="J25" s="26"/>
      <c r="K25" s="27"/>
      <c r="L25" s="26"/>
      <c r="M25" s="27"/>
      <c r="N25" s="26"/>
      <c r="O25" s="27"/>
      <c r="P25" s="26"/>
      <c r="Q25" s="27"/>
      <c r="R25" s="26"/>
      <c r="S25" s="27"/>
      <c r="T25" s="26"/>
      <c r="U25" s="27"/>
      <c r="V25" s="26"/>
      <c r="W25" s="27"/>
      <c r="X25" s="26"/>
      <c r="Y25" s="27"/>
      <c r="Z25" s="26"/>
      <c r="AA25" s="27"/>
      <c r="AB25" s="26"/>
      <c r="AC25" s="27"/>
      <c r="AD25" s="26"/>
      <c r="AE25" s="27"/>
      <c r="AF25" s="26"/>
      <c r="AG25" s="27"/>
      <c r="AH25" s="26"/>
      <c r="AI25" s="27"/>
      <c r="AJ25" s="26"/>
      <c r="AK25" s="27"/>
      <c r="AL25" s="26"/>
      <c r="AM25" s="27"/>
      <c r="AN25" s="26"/>
      <c r="AO25" s="27"/>
      <c r="AP25" s="26"/>
      <c r="AQ25" s="27"/>
      <c r="AR25" s="26"/>
      <c r="AS25" s="27"/>
      <c r="AT25" s="26"/>
      <c r="AU25" s="27"/>
      <c r="AV25" s="26"/>
      <c r="AW25" s="27"/>
      <c r="AX25" s="26"/>
      <c r="AY25" s="27"/>
      <c r="AZ25" s="26"/>
      <c r="BA25" s="27"/>
      <c r="BB25" s="26"/>
      <c r="BC25" s="27"/>
      <c r="BD25" s="26"/>
      <c r="BE25" s="27"/>
      <c r="BF25" s="26"/>
      <c r="BG25" s="27"/>
      <c r="BH25" s="26"/>
      <c r="BI25" s="27"/>
      <c r="BJ25" s="26"/>
      <c r="BK25" s="27"/>
      <c r="BL25" s="26"/>
      <c r="BM25" s="27"/>
      <c r="BN25" s="29" t="n">
        <f aca="false">IF(C25="","",D25+F25+H25+J25+L25+N25+P25+R25+T25+V25+X25+Z25+AB25+AD25+AF25+AH25+AJ25+AL25+AN25+AP25+AR25+AT25+AV25+AX25+AZ25+BB25+BD25+BF25+BH25+BJ25+BL25)</f>
        <v>0</v>
      </c>
      <c r="BO25" s="30" t="n">
        <f aca="false">IF(C25="","",E25+G25+I25+K25+M25+O25+Q25+S25+U25+W25+Y25+AA25+AC25+AE25+AG25+AI25+AK25+AM25+AO25+AQ25+AS25+AU25+AW25+AY25+BA25+BC25+BE25+BG25+BI25+BK25+BM25)</f>
        <v>0</v>
      </c>
      <c r="BP25" s="31" t="n">
        <f aca="false">IF(BN25="","",IF(BO25="","",C25+BN25-BO25))</f>
        <v>0</v>
      </c>
      <c r="BQ25" s="32" t="str">
        <f aca="false">IF(BP25="","",IF(BP25&lt;BS25,"COMPRAR",IF(BP25&gt;BS25,"ACIMA","IDEAL")))</f>
        <v>IDEAL</v>
      </c>
      <c r="BR25" s="33" t="e">
        <f aca="false">IF(BP25="","",BP25/BS25-100%)</f>
        <v>#DIV/0!</v>
      </c>
      <c r="BS25" s="34"/>
      <c r="BT25" s="35"/>
      <c r="BU25" s="36" t="str">
        <f aca="false">IF(BT25="","",BT25*BP25)</f>
        <v/>
      </c>
      <c r="BV25" s="37" t="n">
        <f aca="false">BT25*BN25</f>
        <v>0</v>
      </c>
      <c r="BW25" s="38" t="n">
        <f aca="false">BT25*BO25</f>
        <v>0</v>
      </c>
      <c r="BX25" s="39"/>
    </row>
    <row r="26" customFormat="false" ht="15" hidden="false" customHeight="true" outlineLevel="0" collapsed="false">
      <c r="A26" s="23" t="s">
        <v>40</v>
      </c>
      <c r="B26" s="24"/>
      <c r="C26" s="25" t="n">
        <v>0</v>
      </c>
      <c r="D26" s="26"/>
      <c r="E26" s="27"/>
      <c r="F26" s="26"/>
      <c r="G26" s="27"/>
      <c r="H26" s="28"/>
      <c r="I26" s="27"/>
      <c r="J26" s="26"/>
      <c r="K26" s="27"/>
      <c r="L26" s="26"/>
      <c r="M26" s="27"/>
      <c r="N26" s="26"/>
      <c r="O26" s="27"/>
      <c r="P26" s="26"/>
      <c r="Q26" s="27"/>
      <c r="R26" s="26"/>
      <c r="S26" s="27"/>
      <c r="T26" s="26"/>
      <c r="U26" s="27"/>
      <c r="V26" s="26"/>
      <c r="W26" s="27"/>
      <c r="X26" s="26"/>
      <c r="Y26" s="27"/>
      <c r="Z26" s="26"/>
      <c r="AA26" s="27"/>
      <c r="AB26" s="26"/>
      <c r="AC26" s="27"/>
      <c r="AD26" s="26"/>
      <c r="AE26" s="27"/>
      <c r="AF26" s="26"/>
      <c r="AG26" s="27"/>
      <c r="AH26" s="26"/>
      <c r="AI26" s="27"/>
      <c r="AJ26" s="26"/>
      <c r="AK26" s="27"/>
      <c r="AL26" s="26"/>
      <c r="AM26" s="27"/>
      <c r="AN26" s="26"/>
      <c r="AO26" s="27"/>
      <c r="AP26" s="26"/>
      <c r="AQ26" s="27"/>
      <c r="AR26" s="26"/>
      <c r="AS26" s="27"/>
      <c r="AT26" s="26"/>
      <c r="AU26" s="27"/>
      <c r="AV26" s="26"/>
      <c r="AW26" s="27"/>
      <c r="AX26" s="26"/>
      <c r="AY26" s="27"/>
      <c r="AZ26" s="26"/>
      <c r="BA26" s="27"/>
      <c r="BB26" s="26"/>
      <c r="BC26" s="27"/>
      <c r="BD26" s="26"/>
      <c r="BE26" s="27"/>
      <c r="BF26" s="26"/>
      <c r="BG26" s="27"/>
      <c r="BH26" s="26"/>
      <c r="BI26" s="27"/>
      <c r="BJ26" s="26"/>
      <c r="BK26" s="27"/>
      <c r="BL26" s="26"/>
      <c r="BM26" s="27"/>
      <c r="BN26" s="29" t="n">
        <f aca="false">IF(C26="","",D26+F26+H26+J26+L26+N26+P26+R26+T26+V26+X26+Z26+AB26+AD26+AF26+AH26+AJ26+AL26+AN26+AP26+AR26+AT26+AV26+AX26+AZ26+BB26+BD26+BF26+BH26+BJ26+BL26)</f>
        <v>0</v>
      </c>
      <c r="BO26" s="30" t="n">
        <f aca="false">IF(C26="","",E26+G26+I26+K26+M26+O26+Q26+S26+U26+W26+Y26+AA26+AC26+AE26+AG26+AI26+AK26+AM26+AO26+AQ26+AS26+AU26+AW26+AY26+BA26+BC26+BE26+BG26+BI26+BK26+BM26)</f>
        <v>0</v>
      </c>
      <c r="BP26" s="31" t="n">
        <f aca="false">IF(BN26="","",IF(BO26="","",C26+BN26-BO26))</f>
        <v>0</v>
      </c>
      <c r="BQ26" s="32" t="str">
        <f aca="false">IF(BP26="","",IF(BP26&lt;BS26,"COMPRAR",IF(BP26&gt;BS26,"ACIMA","IDEAL")))</f>
        <v>IDEAL</v>
      </c>
      <c r="BR26" s="33" t="e">
        <f aca="false">IF(BP26="","",BP26/BS26-100%)</f>
        <v>#DIV/0!</v>
      </c>
      <c r="BS26" s="34"/>
      <c r="BT26" s="35"/>
      <c r="BU26" s="36" t="str">
        <f aca="false">IF(BT26="","",BT26*BP26)</f>
        <v/>
      </c>
      <c r="BV26" s="37" t="n">
        <f aca="false">BT26*BN26</f>
        <v>0</v>
      </c>
      <c r="BW26" s="38" t="n">
        <f aca="false">BT26*BO26</f>
        <v>0</v>
      </c>
      <c r="BX26" s="39"/>
    </row>
    <row r="27" customFormat="false" ht="15" hidden="false" customHeight="true" outlineLevel="0" collapsed="false">
      <c r="A27" s="23" t="s">
        <v>41</v>
      </c>
      <c r="B27" s="24"/>
      <c r="C27" s="25" t="n">
        <v>0</v>
      </c>
      <c r="D27" s="26"/>
      <c r="E27" s="27"/>
      <c r="F27" s="26"/>
      <c r="G27" s="27"/>
      <c r="H27" s="28"/>
      <c r="I27" s="27"/>
      <c r="J27" s="26"/>
      <c r="K27" s="27"/>
      <c r="L27" s="26"/>
      <c r="M27" s="27"/>
      <c r="N27" s="26"/>
      <c r="O27" s="27"/>
      <c r="P27" s="26"/>
      <c r="Q27" s="27"/>
      <c r="R27" s="26"/>
      <c r="S27" s="27"/>
      <c r="T27" s="26"/>
      <c r="U27" s="27"/>
      <c r="V27" s="26"/>
      <c r="W27" s="27"/>
      <c r="X27" s="26"/>
      <c r="Y27" s="27"/>
      <c r="Z27" s="26"/>
      <c r="AA27" s="27"/>
      <c r="AB27" s="26"/>
      <c r="AC27" s="27"/>
      <c r="AD27" s="26"/>
      <c r="AE27" s="27"/>
      <c r="AF27" s="26"/>
      <c r="AG27" s="27"/>
      <c r="AH27" s="26"/>
      <c r="AI27" s="27"/>
      <c r="AJ27" s="26"/>
      <c r="AK27" s="27"/>
      <c r="AL27" s="26"/>
      <c r="AM27" s="27"/>
      <c r="AN27" s="26"/>
      <c r="AO27" s="27"/>
      <c r="AP27" s="26"/>
      <c r="AQ27" s="27"/>
      <c r="AR27" s="26"/>
      <c r="AS27" s="27"/>
      <c r="AT27" s="26"/>
      <c r="AU27" s="27"/>
      <c r="AV27" s="26"/>
      <c r="AW27" s="27"/>
      <c r="AX27" s="26"/>
      <c r="AY27" s="27"/>
      <c r="AZ27" s="26"/>
      <c r="BA27" s="27"/>
      <c r="BB27" s="26"/>
      <c r="BC27" s="27"/>
      <c r="BD27" s="26"/>
      <c r="BE27" s="27"/>
      <c r="BF27" s="26"/>
      <c r="BG27" s="27"/>
      <c r="BH27" s="26"/>
      <c r="BI27" s="27"/>
      <c r="BJ27" s="26"/>
      <c r="BK27" s="27"/>
      <c r="BL27" s="26"/>
      <c r="BM27" s="27"/>
      <c r="BN27" s="29" t="n">
        <f aca="false">IF(C27="","",D27+F27+H27+J27+L27+N27+P27+R27+T27+V27+X27+Z27+AB27+AD27+AF27+AH27+AJ27+AL27+AN27+AP27+AR27+AT27+AV27+AX27+AZ27+BB27+BD27+BF27+BH27+BJ27+BL27)</f>
        <v>0</v>
      </c>
      <c r="BO27" s="30" t="n">
        <f aca="false">IF(C27="","",E27+G27+I27+K27+M27+O27+Q27+S27+U27+W27+Y27+AA27+AC27+AE27+AG27+AI27+AK27+AM27+AO27+AQ27+AS27+AU27+AW27+AY27+BA27+BC27+BE27+BG27+BI27+BK27+BM27)</f>
        <v>0</v>
      </c>
      <c r="BP27" s="31" t="n">
        <f aca="false">IF(BN27="","",IF(BO27="","",C27+BN27-BO27))</f>
        <v>0</v>
      </c>
      <c r="BQ27" s="32" t="str">
        <f aca="false">IF(BP27="","",IF(BP27&lt;BS27,"COMPRAR",IF(BP27&gt;BS27,"ACIMA","IDEAL")))</f>
        <v>IDEAL</v>
      </c>
      <c r="BR27" s="33" t="e">
        <f aca="false">IF(BP27="","",BP27/BS27-100%)</f>
        <v>#DIV/0!</v>
      </c>
      <c r="BS27" s="34"/>
      <c r="BT27" s="35"/>
      <c r="BU27" s="36" t="str">
        <f aca="false">IF(BT27="","",BT27*BP27)</f>
        <v/>
      </c>
      <c r="BV27" s="37" t="n">
        <f aca="false">BT27*BN27</f>
        <v>0</v>
      </c>
      <c r="BW27" s="38" t="n">
        <f aca="false">BT27*BO27</f>
        <v>0</v>
      </c>
      <c r="BX27" s="39"/>
    </row>
    <row r="28" customFormat="false" ht="15" hidden="false" customHeight="true" outlineLevel="0" collapsed="false">
      <c r="A28" s="23" t="s">
        <v>42</v>
      </c>
      <c r="B28" s="24"/>
      <c r="C28" s="25" t="n">
        <v>0</v>
      </c>
      <c r="D28" s="26"/>
      <c r="E28" s="27"/>
      <c r="F28" s="26"/>
      <c r="G28" s="27"/>
      <c r="H28" s="28"/>
      <c r="I28" s="27"/>
      <c r="J28" s="26"/>
      <c r="K28" s="27"/>
      <c r="L28" s="26"/>
      <c r="M28" s="27"/>
      <c r="N28" s="26"/>
      <c r="O28" s="27"/>
      <c r="P28" s="26"/>
      <c r="Q28" s="27"/>
      <c r="R28" s="26"/>
      <c r="S28" s="27"/>
      <c r="T28" s="26"/>
      <c r="U28" s="27"/>
      <c r="V28" s="26"/>
      <c r="W28" s="27"/>
      <c r="X28" s="26"/>
      <c r="Y28" s="27"/>
      <c r="Z28" s="26"/>
      <c r="AA28" s="27"/>
      <c r="AB28" s="26"/>
      <c r="AC28" s="27"/>
      <c r="AD28" s="26"/>
      <c r="AE28" s="27"/>
      <c r="AF28" s="26"/>
      <c r="AG28" s="27"/>
      <c r="AH28" s="26"/>
      <c r="AI28" s="27"/>
      <c r="AJ28" s="26"/>
      <c r="AK28" s="27"/>
      <c r="AL28" s="26"/>
      <c r="AM28" s="27"/>
      <c r="AN28" s="26"/>
      <c r="AO28" s="27"/>
      <c r="AP28" s="26"/>
      <c r="AQ28" s="27"/>
      <c r="AR28" s="26"/>
      <c r="AS28" s="27"/>
      <c r="AT28" s="26"/>
      <c r="AU28" s="27"/>
      <c r="AV28" s="26"/>
      <c r="AW28" s="27"/>
      <c r="AX28" s="26"/>
      <c r="AY28" s="27"/>
      <c r="AZ28" s="26"/>
      <c r="BA28" s="27"/>
      <c r="BB28" s="26"/>
      <c r="BC28" s="27"/>
      <c r="BD28" s="26"/>
      <c r="BE28" s="27"/>
      <c r="BF28" s="26"/>
      <c r="BG28" s="27"/>
      <c r="BH28" s="26"/>
      <c r="BI28" s="27"/>
      <c r="BJ28" s="26"/>
      <c r="BK28" s="27"/>
      <c r="BL28" s="26"/>
      <c r="BM28" s="27"/>
      <c r="BN28" s="29" t="n">
        <f aca="false">IF(C28="","",D28+F28+H28+J28+L28+N28+P28+R28+T28+V28+X28+Z28+AB28+AD28+AF28+AH28+AJ28+AL28+AN28+AP28+AR28+AT28+AV28+AX28+AZ28+BB28+BD28+BF28+BH28+BJ28+BL28)</f>
        <v>0</v>
      </c>
      <c r="BO28" s="30" t="n">
        <f aca="false">IF(C28="","",E28+G28+I28+K28+M28+O28+Q28+S28+U28+W28+Y28+AA28+AC28+AE28+AG28+AI28+AK28+AM28+AO28+AQ28+AS28+AU28+AW28+AY28+BA28+BC28+BE28+BG28+BI28+BK28+BM28)</f>
        <v>0</v>
      </c>
      <c r="BP28" s="31" t="n">
        <f aca="false">IF(BN28="","",IF(BO28="","",C28+BN28-BO28))</f>
        <v>0</v>
      </c>
      <c r="BQ28" s="32" t="str">
        <f aca="false">IF(BP28="","",IF(BP28&lt;BS28,"COMPRAR",IF(BP28&gt;BS28,"ACIMA","IDEAL")))</f>
        <v>IDEAL</v>
      </c>
      <c r="BR28" s="33" t="e">
        <f aca="false">IF(BP28="","",BP28/BS28-100%)</f>
        <v>#DIV/0!</v>
      </c>
      <c r="BS28" s="34"/>
      <c r="BT28" s="35"/>
      <c r="BU28" s="36" t="str">
        <f aca="false">IF(BT28="","",BT28*BP28)</f>
        <v/>
      </c>
      <c r="BV28" s="37" t="n">
        <f aca="false">BT28*BN28</f>
        <v>0</v>
      </c>
      <c r="BW28" s="38" t="n">
        <f aca="false">BT28*BO28</f>
        <v>0</v>
      </c>
      <c r="BX28" s="39"/>
    </row>
    <row r="29" customFormat="false" ht="15" hidden="false" customHeight="true" outlineLevel="0" collapsed="false">
      <c r="A29" s="23" t="s">
        <v>43</v>
      </c>
      <c r="B29" s="24"/>
      <c r="C29" s="25" t="n">
        <v>0</v>
      </c>
      <c r="D29" s="26"/>
      <c r="E29" s="27"/>
      <c r="F29" s="26"/>
      <c r="G29" s="27"/>
      <c r="H29" s="28"/>
      <c r="I29" s="27"/>
      <c r="J29" s="26"/>
      <c r="K29" s="27"/>
      <c r="L29" s="26"/>
      <c r="M29" s="27"/>
      <c r="N29" s="26"/>
      <c r="O29" s="27"/>
      <c r="P29" s="26"/>
      <c r="Q29" s="27"/>
      <c r="R29" s="26"/>
      <c r="S29" s="27"/>
      <c r="T29" s="26"/>
      <c r="U29" s="27"/>
      <c r="V29" s="26"/>
      <c r="W29" s="27"/>
      <c r="X29" s="26"/>
      <c r="Y29" s="27"/>
      <c r="Z29" s="26"/>
      <c r="AA29" s="27"/>
      <c r="AB29" s="26"/>
      <c r="AC29" s="27"/>
      <c r="AD29" s="26"/>
      <c r="AE29" s="27"/>
      <c r="AF29" s="26"/>
      <c r="AG29" s="27"/>
      <c r="AH29" s="26"/>
      <c r="AI29" s="27"/>
      <c r="AJ29" s="26"/>
      <c r="AK29" s="27"/>
      <c r="AL29" s="26"/>
      <c r="AM29" s="27"/>
      <c r="AN29" s="26"/>
      <c r="AO29" s="27"/>
      <c r="AP29" s="26"/>
      <c r="AQ29" s="27"/>
      <c r="AR29" s="26"/>
      <c r="AS29" s="27"/>
      <c r="AT29" s="26"/>
      <c r="AU29" s="27"/>
      <c r="AV29" s="26"/>
      <c r="AW29" s="27"/>
      <c r="AX29" s="26"/>
      <c r="AY29" s="27"/>
      <c r="AZ29" s="26"/>
      <c r="BA29" s="27"/>
      <c r="BB29" s="26"/>
      <c r="BC29" s="27"/>
      <c r="BD29" s="26"/>
      <c r="BE29" s="27"/>
      <c r="BF29" s="26"/>
      <c r="BG29" s="27"/>
      <c r="BH29" s="26"/>
      <c r="BI29" s="27"/>
      <c r="BJ29" s="26"/>
      <c r="BK29" s="27"/>
      <c r="BL29" s="26"/>
      <c r="BM29" s="27"/>
      <c r="BN29" s="29" t="n">
        <f aca="false">IF(C29="","",D29+F29+H29+J29+L29+N29+P29+R29+T29+V29+X29+Z29+AB29+AD29+AF29+AH29+AJ29+AL29+AN29+AP29+AR29+AT29+AV29+AX29+AZ29+BB29+BD29+BF29+BH29+BJ29+BL29)</f>
        <v>0</v>
      </c>
      <c r="BO29" s="30" t="n">
        <f aca="false">IF(C29="","",E29+G29+I29+K29+M29+O29+Q29+S29+U29+W29+Y29+AA29+AC29+AE29+AG29+AI29+AK29+AM29+AO29+AQ29+AS29+AU29+AW29+AY29+BA29+BC29+BE29+BG29+BI29+BK29+BM29)</f>
        <v>0</v>
      </c>
      <c r="BP29" s="31" t="n">
        <f aca="false">IF(BN29="","",IF(BO29="","",C29+BN29-BO29))</f>
        <v>0</v>
      </c>
      <c r="BQ29" s="32" t="str">
        <f aca="false">IF(BP29="","",IF(BP29&lt;BS29,"COMPRAR",IF(BP29&gt;BS29,"ACIMA","IDEAL")))</f>
        <v>IDEAL</v>
      </c>
      <c r="BR29" s="33" t="e">
        <f aca="false">IF(BP29="","",BP29/BS29-100%)</f>
        <v>#DIV/0!</v>
      </c>
      <c r="BS29" s="34"/>
      <c r="BT29" s="35"/>
      <c r="BU29" s="36" t="str">
        <f aca="false">IF(BT29="","",BT29*BP29)</f>
        <v/>
      </c>
      <c r="BV29" s="37" t="n">
        <f aca="false">BT29*BN29</f>
        <v>0</v>
      </c>
      <c r="BW29" s="38" t="n">
        <f aca="false">BT29*BO29</f>
        <v>0</v>
      </c>
      <c r="BX29" s="39"/>
    </row>
    <row r="30" customFormat="false" ht="15" hidden="false" customHeight="true" outlineLevel="0" collapsed="false">
      <c r="A30" s="23" t="s">
        <v>44</v>
      </c>
      <c r="B30" s="24"/>
      <c r="C30" s="25" t="n">
        <v>0</v>
      </c>
      <c r="D30" s="26"/>
      <c r="E30" s="27"/>
      <c r="F30" s="26"/>
      <c r="G30" s="27"/>
      <c r="H30" s="28"/>
      <c r="I30" s="27"/>
      <c r="J30" s="26"/>
      <c r="K30" s="27"/>
      <c r="L30" s="26"/>
      <c r="M30" s="27"/>
      <c r="N30" s="26"/>
      <c r="O30" s="27"/>
      <c r="P30" s="26"/>
      <c r="Q30" s="27"/>
      <c r="R30" s="26"/>
      <c r="S30" s="27"/>
      <c r="T30" s="26"/>
      <c r="U30" s="27"/>
      <c r="V30" s="26"/>
      <c r="W30" s="27"/>
      <c r="X30" s="26"/>
      <c r="Y30" s="27"/>
      <c r="Z30" s="26"/>
      <c r="AA30" s="27"/>
      <c r="AB30" s="26"/>
      <c r="AC30" s="27"/>
      <c r="AD30" s="26"/>
      <c r="AE30" s="27"/>
      <c r="AF30" s="26"/>
      <c r="AG30" s="27"/>
      <c r="AH30" s="26"/>
      <c r="AI30" s="27"/>
      <c r="AJ30" s="26"/>
      <c r="AK30" s="27"/>
      <c r="AL30" s="26"/>
      <c r="AM30" s="27"/>
      <c r="AN30" s="26"/>
      <c r="AO30" s="27"/>
      <c r="AP30" s="26"/>
      <c r="AQ30" s="27"/>
      <c r="AR30" s="26"/>
      <c r="AS30" s="27"/>
      <c r="AT30" s="26"/>
      <c r="AU30" s="27"/>
      <c r="AV30" s="26"/>
      <c r="AW30" s="27"/>
      <c r="AX30" s="26"/>
      <c r="AY30" s="27"/>
      <c r="AZ30" s="26"/>
      <c r="BA30" s="27"/>
      <c r="BB30" s="26"/>
      <c r="BC30" s="27"/>
      <c r="BD30" s="26"/>
      <c r="BE30" s="27"/>
      <c r="BF30" s="26"/>
      <c r="BG30" s="27"/>
      <c r="BH30" s="26"/>
      <c r="BI30" s="27"/>
      <c r="BJ30" s="26"/>
      <c r="BK30" s="27"/>
      <c r="BL30" s="26"/>
      <c r="BM30" s="27"/>
      <c r="BN30" s="29" t="n">
        <f aca="false">IF(C30="","",D30+F30+H30+J30+L30+N30+P30+R30+T30+V30+X30+Z30+AB30+AD30+AF30+AH30+AJ30+AL30+AN30+AP30+AR30+AT30+AV30+AX30+AZ30+BB30+BD30+BF30+BH30+BJ30+BL30)</f>
        <v>0</v>
      </c>
      <c r="BO30" s="30" t="n">
        <f aca="false">IF(C30="","",E30+G30+I30+K30+M30+O30+Q30+S30+U30+W30+Y30+AA30+AC30+AE30+AG30+AI30+AK30+AM30+AO30+AQ30+AS30+AU30+AW30+AY30+BA30+BC30+BE30+BG30+BI30+BK30+BM30)</f>
        <v>0</v>
      </c>
      <c r="BP30" s="31" t="n">
        <f aca="false">IF(BN30="","",IF(BO30="","",C30+BN30-BO30))</f>
        <v>0</v>
      </c>
      <c r="BQ30" s="32" t="str">
        <f aca="false">IF(BP30="","",IF(BP30&lt;BS30,"COMPRAR",IF(BP30&gt;BS30,"ACIMA","IDEAL")))</f>
        <v>IDEAL</v>
      </c>
      <c r="BR30" s="33" t="e">
        <f aca="false">IF(BP30="","",BP30/BS30-100%)</f>
        <v>#DIV/0!</v>
      </c>
      <c r="BS30" s="34"/>
      <c r="BT30" s="35"/>
      <c r="BU30" s="36" t="str">
        <f aca="false">IF(BT30="","",BT30*BP30)</f>
        <v/>
      </c>
      <c r="BV30" s="37" t="n">
        <f aca="false">BT30*BN30</f>
        <v>0</v>
      </c>
      <c r="BW30" s="38" t="n">
        <f aca="false">BT30*BO30</f>
        <v>0</v>
      </c>
      <c r="BX30" s="39"/>
    </row>
    <row r="31" customFormat="false" ht="15" hidden="false" customHeight="true" outlineLevel="0" collapsed="false">
      <c r="A31" s="23" t="s">
        <v>45</v>
      </c>
      <c r="B31" s="24"/>
      <c r="C31" s="25" t="n">
        <v>0</v>
      </c>
      <c r="D31" s="26"/>
      <c r="E31" s="27"/>
      <c r="F31" s="26"/>
      <c r="G31" s="27"/>
      <c r="H31" s="28"/>
      <c r="I31" s="27"/>
      <c r="J31" s="26"/>
      <c r="K31" s="27"/>
      <c r="L31" s="26"/>
      <c r="M31" s="27"/>
      <c r="N31" s="26"/>
      <c r="O31" s="27"/>
      <c r="P31" s="26"/>
      <c r="Q31" s="27"/>
      <c r="R31" s="26"/>
      <c r="S31" s="27"/>
      <c r="T31" s="26"/>
      <c r="U31" s="27"/>
      <c r="V31" s="26"/>
      <c r="W31" s="27"/>
      <c r="X31" s="26"/>
      <c r="Y31" s="27"/>
      <c r="Z31" s="26"/>
      <c r="AA31" s="27"/>
      <c r="AB31" s="26"/>
      <c r="AC31" s="27"/>
      <c r="AD31" s="26"/>
      <c r="AE31" s="27"/>
      <c r="AF31" s="26"/>
      <c r="AG31" s="27"/>
      <c r="AH31" s="26"/>
      <c r="AI31" s="27"/>
      <c r="AJ31" s="26"/>
      <c r="AK31" s="27"/>
      <c r="AL31" s="26"/>
      <c r="AM31" s="27"/>
      <c r="AN31" s="26"/>
      <c r="AO31" s="27"/>
      <c r="AP31" s="26"/>
      <c r="AQ31" s="27"/>
      <c r="AR31" s="26"/>
      <c r="AS31" s="27"/>
      <c r="AT31" s="26"/>
      <c r="AU31" s="27"/>
      <c r="AV31" s="26"/>
      <c r="AW31" s="27"/>
      <c r="AX31" s="26"/>
      <c r="AY31" s="27"/>
      <c r="AZ31" s="26"/>
      <c r="BA31" s="27"/>
      <c r="BB31" s="26"/>
      <c r="BC31" s="27"/>
      <c r="BD31" s="26"/>
      <c r="BE31" s="27"/>
      <c r="BF31" s="26"/>
      <c r="BG31" s="27"/>
      <c r="BH31" s="26"/>
      <c r="BI31" s="27"/>
      <c r="BJ31" s="26"/>
      <c r="BK31" s="27"/>
      <c r="BL31" s="26"/>
      <c r="BM31" s="27"/>
      <c r="BN31" s="29" t="n">
        <f aca="false">IF(C31="","",D31+F31+H31+J31+L31+N31+P31+R31+T31+V31+X31+Z31+AB31+AD31+AF31+AH31+AJ31+AL31+AN31+AP31+AR31+AT31+AV31+AX31+AZ31+BB31+BD31+BF31+BH31+BJ31+BL31)</f>
        <v>0</v>
      </c>
      <c r="BO31" s="30" t="n">
        <f aca="false">IF(C31="","",E31+G31+I31+K31+M31+O31+Q31+S31+U31+W31+Y31+AA31+AC31+AE31+AG31+AI31+AK31+AM31+AO31+AQ31+AS31+AU31+AW31+AY31+BA31+BC31+BE31+BG31+BI31+BK31+BM31)</f>
        <v>0</v>
      </c>
      <c r="BP31" s="31" t="n">
        <f aca="false">IF(BN31="","",IF(BO31="","",C31+BN31-BO31))</f>
        <v>0</v>
      </c>
      <c r="BQ31" s="32" t="str">
        <f aca="false">IF(BP31="","",IF(BP31&lt;BS31,"COMPRAR",IF(BP31&gt;BS31,"ACIMA","IDEAL")))</f>
        <v>IDEAL</v>
      </c>
      <c r="BR31" s="33" t="e">
        <f aca="false">IF(BP31="","",BP31/BS31-100%)</f>
        <v>#DIV/0!</v>
      </c>
      <c r="BS31" s="34"/>
      <c r="BT31" s="35"/>
      <c r="BU31" s="36" t="str">
        <f aca="false">IF(BT31="","",BT31*BP31)</f>
        <v/>
      </c>
      <c r="BV31" s="37" t="n">
        <f aca="false">BT31*BN31</f>
        <v>0</v>
      </c>
      <c r="BW31" s="38" t="n">
        <f aca="false">BT31*BO31</f>
        <v>0</v>
      </c>
      <c r="BX31" s="39"/>
    </row>
    <row r="32" customFormat="false" ht="15" hidden="false" customHeight="true" outlineLevel="0" collapsed="false">
      <c r="A32" s="23" t="s">
        <v>46</v>
      </c>
      <c r="B32" s="24"/>
      <c r="C32" s="25" t="n">
        <v>0</v>
      </c>
      <c r="D32" s="26"/>
      <c r="E32" s="27"/>
      <c r="F32" s="26"/>
      <c r="G32" s="27"/>
      <c r="H32" s="28"/>
      <c r="I32" s="27"/>
      <c r="J32" s="26"/>
      <c r="K32" s="27"/>
      <c r="L32" s="26"/>
      <c r="M32" s="27"/>
      <c r="N32" s="26"/>
      <c r="O32" s="27"/>
      <c r="P32" s="26"/>
      <c r="Q32" s="27"/>
      <c r="R32" s="26"/>
      <c r="S32" s="27"/>
      <c r="T32" s="26"/>
      <c r="U32" s="27"/>
      <c r="V32" s="26"/>
      <c r="W32" s="27"/>
      <c r="X32" s="26"/>
      <c r="Y32" s="27"/>
      <c r="Z32" s="26"/>
      <c r="AA32" s="27"/>
      <c r="AB32" s="26"/>
      <c r="AC32" s="27"/>
      <c r="AD32" s="26"/>
      <c r="AE32" s="27"/>
      <c r="AF32" s="26"/>
      <c r="AG32" s="27"/>
      <c r="AH32" s="26"/>
      <c r="AI32" s="27"/>
      <c r="AJ32" s="26"/>
      <c r="AK32" s="27"/>
      <c r="AL32" s="26"/>
      <c r="AM32" s="27"/>
      <c r="AN32" s="26"/>
      <c r="AO32" s="27"/>
      <c r="AP32" s="26"/>
      <c r="AQ32" s="27"/>
      <c r="AR32" s="26"/>
      <c r="AS32" s="27"/>
      <c r="AT32" s="26"/>
      <c r="AU32" s="27"/>
      <c r="AV32" s="26"/>
      <c r="AW32" s="27"/>
      <c r="AX32" s="26"/>
      <c r="AY32" s="27"/>
      <c r="AZ32" s="26"/>
      <c r="BA32" s="27"/>
      <c r="BB32" s="26"/>
      <c r="BC32" s="27"/>
      <c r="BD32" s="26"/>
      <c r="BE32" s="27"/>
      <c r="BF32" s="26"/>
      <c r="BG32" s="27"/>
      <c r="BH32" s="26"/>
      <c r="BI32" s="27"/>
      <c r="BJ32" s="26"/>
      <c r="BK32" s="27"/>
      <c r="BL32" s="26"/>
      <c r="BM32" s="27"/>
      <c r="BN32" s="29" t="n">
        <f aca="false">IF(C32="","",D32+F32+H32+J32+L32+N32+P32+R32+T32+V32+X32+Z32+AB32+AD32+AF32+AH32+AJ32+AL32+AN32+AP32+AR32+AT32+AV32+AX32+AZ32+BB32+BD32+BF32+BH32+BJ32+BL32)</f>
        <v>0</v>
      </c>
      <c r="BO32" s="30" t="n">
        <f aca="false">IF(C32="","",E32+G32+I32+K32+M32+O32+Q32+S32+U32+W32+Y32+AA32+AC32+AE32+AG32+AI32+AK32+AM32+AO32+AQ32+AS32+AU32+AW32+AY32+BA32+BC32+BE32+BG32+BI32+BK32+BM32)</f>
        <v>0</v>
      </c>
      <c r="BP32" s="31" t="n">
        <f aca="false">IF(BN32="","",IF(BO32="","",C32+BN32-BO32))</f>
        <v>0</v>
      </c>
      <c r="BQ32" s="32" t="str">
        <f aca="false">IF(BP32="","",IF(BP32&lt;BS32,"COMPRAR",IF(BP32&gt;BS32,"ACIMA","IDEAL")))</f>
        <v>IDEAL</v>
      </c>
      <c r="BR32" s="33" t="e">
        <f aca="false">IF(BP32="","",BP32/BS32-100%)</f>
        <v>#DIV/0!</v>
      </c>
      <c r="BS32" s="34"/>
      <c r="BT32" s="35"/>
      <c r="BU32" s="36" t="str">
        <f aca="false">IF(BT32="","",BT32*BP32)</f>
        <v/>
      </c>
      <c r="BV32" s="37" t="n">
        <f aca="false">BT32*BN32</f>
        <v>0</v>
      </c>
      <c r="BW32" s="38" t="n">
        <f aca="false">BT32*BO32</f>
        <v>0</v>
      </c>
      <c r="BX32" s="39"/>
    </row>
    <row r="33" customFormat="false" ht="15" hidden="false" customHeight="true" outlineLevel="0" collapsed="false">
      <c r="A33" s="23" t="s">
        <v>47</v>
      </c>
      <c r="B33" s="24"/>
      <c r="C33" s="25" t="n">
        <v>0</v>
      </c>
      <c r="D33" s="26"/>
      <c r="E33" s="27"/>
      <c r="F33" s="26"/>
      <c r="G33" s="27"/>
      <c r="H33" s="28"/>
      <c r="I33" s="27"/>
      <c r="J33" s="26"/>
      <c r="K33" s="27"/>
      <c r="L33" s="26"/>
      <c r="M33" s="27"/>
      <c r="N33" s="26"/>
      <c r="O33" s="27"/>
      <c r="P33" s="26"/>
      <c r="Q33" s="27"/>
      <c r="R33" s="26"/>
      <c r="S33" s="27"/>
      <c r="T33" s="26"/>
      <c r="U33" s="27"/>
      <c r="V33" s="26"/>
      <c r="W33" s="27"/>
      <c r="X33" s="26"/>
      <c r="Y33" s="27"/>
      <c r="Z33" s="26"/>
      <c r="AA33" s="27"/>
      <c r="AB33" s="26"/>
      <c r="AC33" s="27"/>
      <c r="AD33" s="26"/>
      <c r="AE33" s="27"/>
      <c r="AF33" s="26"/>
      <c r="AG33" s="27"/>
      <c r="AH33" s="26"/>
      <c r="AI33" s="27"/>
      <c r="AJ33" s="26"/>
      <c r="AK33" s="27"/>
      <c r="AL33" s="26"/>
      <c r="AM33" s="27"/>
      <c r="AN33" s="26"/>
      <c r="AO33" s="27"/>
      <c r="AP33" s="26"/>
      <c r="AQ33" s="27"/>
      <c r="AR33" s="26"/>
      <c r="AS33" s="27"/>
      <c r="AT33" s="26"/>
      <c r="AU33" s="27"/>
      <c r="AV33" s="26"/>
      <c r="AW33" s="27"/>
      <c r="AX33" s="26"/>
      <c r="AY33" s="27"/>
      <c r="AZ33" s="26"/>
      <c r="BA33" s="27"/>
      <c r="BB33" s="26"/>
      <c r="BC33" s="27"/>
      <c r="BD33" s="26"/>
      <c r="BE33" s="27"/>
      <c r="BF33" s="26"/>
      <c r="BG33" s="27"/>
      <c r="BH33" s="26"/>
      <c r="BI33" s="27"/>
      <c r="BJ33" s="26"/>
      <c r="BK33" s="27"/>
      <c r="BL33" s="26"/>
      <c r="BM33" s="27"/>
      <c r="BN33" s="29" t="n">
        <f aca="false">IF(C33="","",D33+F33+H33+J33+L33+N33+P33+R33+T33+V33+X33+Z33+AB33+AD33+AF33+AH33+AJ33+AL33+AN33+AP33+AR33+AT33+AV33+AX33+AZ33+BB33+BD33+BF33+BH33+BJ33+BL33)</f>
        <v>0</v>
      </c>
      <c r="BO33" s="30" t="n">
        <f aca="false">IF(C33="","",E33+G33+I33+K33+M33+O33+Q33+S33+U33+W33+Y33+AA33+AC33+AE33+AG33+AI33+AK33+AM33+AO33+AQ33+AS33+AU33+AW33+AY33+BA33+BC33+BE33+BG33+BI33+BK33+BM33)</f>
        <v>0</v>
      </c>
      <c r="BP33" s="31" t="n">
        <f aca="false">IF(BN33="","",IF(BO33="","",C33+BN33-BO33))</f>
        <v>0</v>
      </c>
      <c r="BQ33" s="32" t="str">
        <f aca="false">IF(BP33="","",IF(BP33&lt;BS33,"COMPRAR",IF(BP33&gt;BS33,"ACIMA","IDEAL")))</f>
        <v>IDEAL</v>
      </c>
      <c r="BR33" s="33" t="e">
        <f aca="false">IF(BP33="","",BP33/BS33-100%)</f>
        <v>#DIV/0!</v>
      </c>
      <c r="BS33" s="34"/>
      <c r="BT33" s="35"/>
      <c r="BU33" s="36" t="str">
        <f aca="false">IF(BT33="","",BT33*BP33)</f>
        <v/>
      </c>
      <c r="BV33" s="37" t="n">
        <f aca="false">BT33*BN33</f>
        <v>0</v>
      </c>
      <c r="BW33" s="38" t="n">
        <f aca="false">BT33*BO33</f>
        <v>0</v>
      </c>
      <c r="BX33" s="39"/>
    </row>
    <row r="34" customFormat="false" ht="15" hidden="false" customHeight="true" outlineLevel="0" collapsed="false">
      <c r="A34" s="23" t="s">
        <v>48</v>
      </c>
      <c r="B34" s="24"/>
      <c r="C34" s="25" t="n">
        <v>0</v>
      </c>
      <c r="D34" s="26"/>
      <c r="E34" s="27"/>
      <c r="F34" s="26"/>
      <c r="G34" s="27"/>
      <c r="H34" s="28"/>
      <c r="I34" s="27"/>
      <c r="J34" s="26"/>
      <c r="K34" s="27"/>
      <c r="L34" s="26"/>
      <c r="M34" s="27"/>
      <c r="N34" s="26"/>
      <c r="O34" s="27"/>
      <c r="P34" s="26"/>
      <c r="Q34" s="27"/>
      <c r="R34" s="26"/>
      <c r="S34" s="27"/>
      <c r="T34" s="26"/>
      <c r="U34" s="27"/>
      <c r="V34" s="26"/>
      <c r="W34" s="27"/>
      <c r="X34" s="26"/>
      <c r="Y34" s="27"/>
      <c r="Z34" s="26"/>
      <c r="AA34" s="27"/>
      <c r="AB34" s="26"/>
      <c r="AC34" s="27"/>
      <c r="AD34" s="26"/>
      <c r="AE34" s="27"/>
      <c r="AF34" s="26"/>
      <c r="AG34" s="27"/>
      <c r="AH34" s="26"/>
      <c r="AI34" s="27"/>
      <c r="AJ34" s="26"/>
      <c r="AK34" s="27"/>
      <c r="AL34" s="26"/>
      <c r="AM34" s="27"/>
      <c r="AN34" s="26"/>
      <c r="AO34" s="27"/>
      <c r="AP34" s="26"/>
      <c r="AQ34" s="27"/>
      <c r="AR34" s="26"/>
      <c r="AS34" s="27"/>
      <c r="AT34" s="26"/>
      <c r="AU34" s="27"/>
      <c r="AV34" s="26"/>
      <c r="AW34" s="27"/>
      <c r="AX34" s="26"/>
      <c r="AY34" s="27"/>
      <c r="AZ34" s="26"/>
      <c r="BA34" s="27"/>
      <c r="BB34" s="26"/>
      <c r="BC34" s="27"/>
      <c r="BD34" s="26"/>
      <c r="BE34" s="27"/>
      <c r="BF34" s="26"/>
      <c r="BG34" s="27"/>
      <c r="BH34" s="26"/>
      <c r="BI34" s="27"/>
      <c r="BJ34" s="26"/>
      <c r="BK34" s="27"/>
      <c r="BL34" s="26"/>
      <c r="BM34" s="27"/>
      <c r="BN34" s="29" t="n">
        <f aca="false">IF(C34="","",D34+F34+H34+J34+L34+N34+P34+R34+T34+V34+X34+Z34+AB34+AD34+AF34+AH34+AJ34+AL34+AN34+AP34+AR34+AT34+AV34+AX34+AZ34+BB34+BD34+BF34+BH34+BJ34+BL34)</f>
        <v>0</v>
      </c>
      <c r="BO34" s="30" t="n">
        <f aca="false">IF(C34="","",E34+G34+I34+K34+M34+O34+Q34+S34+U34+W34+Y34+AA34+AC34+AE34+AG34+AI34+AK34+AM34+AO34+AQ34+AS34+AU34+AW34+AY34+BA34+BC34+BE34+BG34+BI34+BK34+BM34)</f>
        <v>0</v>
      </c>
      <c r="BP34" s="31" t="n">
        <f aca="false">IF(BN34="","",IF(BO34="","",C34+BN34-BO34))</f>
        <v>0</v>
      </c>
      <c r="BQ34" s="32" t="str">
        <f aca="false">IF(BP34="","",IF(BP34&lt;BS34,"COMPRAR",IF(BP34&gt;BS34,"ACIMA","IDEAL")))</f>
        <v>IDEAL</v>
      </c>
      <c r="BR34" s="33" t="e">
        <f aca="false">IF(BP34="","",BP34/BS34-100%)</f>
        <v>#DIV/0!</v>
      </c>
      <c r="BS34" s="34"/>
      <c r="BT34" s="35"/>
      <c r="BU34" s="36" t="str">
        <f aca="false">IF(BT34="","",BT34*BP34)</f>
        <v/>
      </c>
      <c r="BV34" s="37" t="n">
        <f aca="false">BT34*BN34</f>
        <v>0</v>
      </c>
      <c r="BW34" s="38" t="n">
        <f aca="false">BT34*BO34</f>
        <v>0</v>
      </c>
      <c r="BX34" s="39"/>
    </row>
    <row r="35" customFormat="false" ht="15" hidden="false" customHeight="true" outlineLevel="0" collapsed="false">
      <c r="A35" s="23" t="s">
        <v>49</v>
      </c>
      <c r="B35" s="24"/>
      <c r="C35" s="25" t="n">
        <v>0</v>
      </c>
      <c r="D35" s="26"/>
      <c r="E35" s="27"/>
      <c r="F35" s="26"/>
      <c r="G35" s="27"/>
      <c r="H35" s="28"/>
      <c r="I35" s="27"/>
      <c r="J35" s="26"/>
      <c r="K35" s="27"/>
      <c r="L35" s="26"/>
      <c r="M35" s="27"/>
      <c r="N35" s="26"/>
      <c r="O35" s="27"/>
      <c r="P35" s="26"/>
      <c r="Q35" s="27"/>
      <c r="R35" s="26"/>
      <c r="S35" s="27"/>
      <c r="T35" s="26"/>
      <c r="U35" s="27"/>
      <c r="V35" s="26"/>
      <c r="W35" s="27"/>
      <c r="X35" s="26"/>
      <c r="Y35" s="27"/>
      <c r="Z35" s="26"/>
      <c r="AA35" s="27"/>
      <c r="AB35" s="26"/>
      <c r="AC35" s="27"/>
      <c r="AD35" s="26"/>
      <c r="AE35" s="27"/>
      <c r="AF35" s="26"/>
      <c r="AG35" s="27"/>
      <c r="AH35" s="26"/>
      <c r="AI35" s="27"/>
      <c r="AJ35" s="26"/>
      <c r="AK35" s="27"/>
      <c r="AL35" s="26"/>
      <c r="AM35" s="27"/>
      <c r="AN35" s="26"/>
      <c r="AO35" s="27"/>
      <c r="AP35" s="26"/>
      <c r="AQ35" s="27"/>
      <c r="AR35" s="26"/>
      <c r="AS35" s="27"/>
      <c r="AT35" s="26"/>
      <c r="AU35" s="27"/>
      <c r="AV35" s="26"/>
      <c r="AW35" s="27"/>
      <c r="AX35" s="26"/>
      <c r="AY35" s="27"/>
      <c r="AZ35" s="26"/>
      <c r="BA35" s="27"/>
      <c r="BB35" s="26"/>
      <c r="BC35" s="27"/>
      <c r="BD35" s="26"/>
      <c r="BE35" s="27"/>
      <c r="BF35" s="26"/>
      <c r="BG35" s="27"/>
      <c r="BH35" s="26"/>
      <c r="BI35" s="27"/>
      <c r="BJ35" s="26"/>
      <c r="BK35" s="27"/>
      <c r="BL35" s="26"/>
      <c r="BM35" s="27"/>
      <c r="BN35" s="29" t="n">
        <f aca="false">IF(C35="","",D35+F35+H35+J35+L35+N35+P35+R35+T35+V35+X35+Z35+AB35+AD35+AF35+AH35+AJ35+AL35+AN35+AP35+AR35+AT35+AV35+AX35+AZ35+BB35+BD35+BF35+BH35+BJ35+BL35)</f>
        <v>0</v>
      </c>
      <c r="BO35" s="30" t="n">
        <f aca="false">IF(C35="","",E35+G35+I35+K35+M35+O35+Q35+S35+U35+W35+Y35+AA35+AC35+AE35+AG35+AI35+AK35+AM35+AO35+AQ35+AS35+AU35+AW35+AY35+BA35+BC35+BE35+BG35+BI35+BK35+BM35)</f>
        <v>0</v>
      </c>
      <c r="BP35" s="31" t="n">
        <f aca="false">IF(BN35="","",IF(BO35="","",C35+BN35-BO35))</f>
        <v>0</v>
      </c>
      <c r="BQ35" s="32" t="str">
        <f aca="false">IF(BP35="","",IF(BP35&lt;BS35,"COMPRAR",IF(BP35&gt;BS35,"ACIMA","IDEAL")))</f>
        <v>IDEAL</v>
      </c>
      <c r="BR35" s="33" t="e">
        <f aca="false">IF(BP35="","",BP35/BS35-100%)</f>
        <v>#DIV/0!</v>
      </c>
      <c r="BS35" s="34"/>
      <c r="BT35" s="35"/>
      <c r="BU35" s="36" t="str">
        <f aca="false">IF(BT35="","",BT35*BP35)</f>
        <v/>
      </c>
      <c r="BV35" s="37" t="n">
        <f aca="false">BT35*BN35</f>
        <v>0</v>
      </c>
      <c r="BW35" s="38" t="n">
        <f aca="false">BT35*BO35</f>
        <v>0</v>
      </c>
      <c r="BX35" s="39"/>
    </row>
    <row r="36" customFormat="false" ht="15" hidden="false" customHeight="true" outlineLevel="0" collapsed="false">
      <c r="A36" s="23" t="s">
        <v>50</v>
      </c>
      <c r="B36" s="24"/>
      <c r="C36" s="25" t="n">
        <v>0</v>
      </c>
      <c r="D36" s="26"/>
      <c r="E36" s="27"/>
      <c r="F36" s="26"/>
      <c r="G36" s="27"/>
      <c r="H36" s="28"/>
      <c r="I36" s="27"/>
      <c r="J36" s="26"/>
      <c r="K36" s="27"/>
      <c r="L36" s="26"/>
      <c r="M36" s="27"/>
      <c r="N36" s="26"/>
      <c r="O36" s="27"/>
      <c r="P36" s="26"/>
      <c r="Q36" s="27"/>
      <c r="R36" s="26"/>
      <c r="S36" s="27"/>
      <c r="T36" s="26"/>
      <c r="U36" s="27"/>
      <c r="V36" s="26"/>
      <c r="W36" s="27"/>
      <c r="X36" s="26"/>
      <c r="Y36" s="27"/>
      <c r="Z36" s="26"/>
      <c r="AA36" s="27"/>
      <c r="AB36" s="26"/>
      <c r="AC36" s="27"/>
      <c r="AD36" s="26"/>
      <c r="AE36" s="27"/>
      <c r="AF36" s="26"/>
      <c r="AG36" s="27"/>
      <c r="AH36" s="26"/>
      <c r="AI36" s="27"/>
      <c r="AJ36" s="26"/>
      <c r="AK36" s="27"/>
      <c r="AL36" s="26"/>
      <c r="AM36" s="27"/>
      <c r="AN36" s="26"/>
      <c r="AO36" s="27"/>
      <c r="AP36" s="26"/>
      <c r="AQ36" s="27"/>
      <c r="AR36" s="26"/>
      <c r="AS36" s="27"/>
      <c r="AT36" s="26"/>
      <c r="AU36" s="27"/>
      <c r="AV36" s="26"/>
      <c r="AW36" s="27"/>
      <c r="AX36" s="26"/>
      <c r="AY36" s="27"/>
      <c r="AZ36" s="26"/>
      <c r="BA36" s="27"/>
      <c r="BB36" s="26"/>
      <c r="BC36" s="27"/>
      <c r="BD36" s="26"/>
      <c r="BE36" s="27"/>
      <c r="BF36" s="26"/>
      <c r="BG36" s="27"/>
      <c r="BH36" s="26"/>
      <c r="BI36" s="27"/>
      <c r="BJ36" s="26"/>
      <c r="BK36" s="27"/>
      <c r="BL36" s="26"/>
      <c r="BM36" s="27"/>
      <c r="BN36" s="29" t="n">
        <f aca="false">IF(C36="","",D36+F36+H36+J36+L36+N36+P36+R36+T36+V36+X36+Z36+AB36+AD36+AF36+AH36+AJ36+AL36+AN36+AP36+AR36+AT36+AV36+AX36+AZ36+BB36+BD36+BF36+BH36+BJ36+BL36)</f>
        <v>0</v>
      </c>
      <c r="BO36" s="30" t="n">
        <f aca="false">IF(C36="","",E36+G36+I36+K36+M36+O36+Q36+S36+U36+W36+Y36+AA36+AC36+AE36+AG36+AI36+AK36+AM36+AO36+AQ36+AS36+AU36+AW36+AY36+BA36+BC36+BE36+BG36+BI36+BK36+BM36)</f>
        <v>0</v>
      </c>
      <c r="BP36" s="31" t="n">
        <f aca="false">IF(BN36="","",IF(BO36="","",C36+BN36-BO36))</f>
        <v>0</v>
      </c>
      <c r="BQ36" s="32" t="str">
        <f aca="false">IF(BP36="","",IF(BP36&lt;BS36,"COMPRAR",IF(BP36&gt;BS36,"ACIMA","IDEAL")))</f>
        <v>IDEAL</v>
      </c>
      <c r="BR36" s="33" t="e">
        <f aca="false">IF(BP36="","",BP36/BS36-100%)</f>
        <v>#DIV/0!</v>
      </c>
      <c r="BS36" s="34"/>
      <c r="BT36" s="35"/>
      <c r="BU36" s="36" t="str">
        <f aca="false">IF(BT36="","",BT36*BP36)</f>
        <v/>
      </c>
      <c r="BV36" s="37" t="n">
        <f aca="false">BT36*BN36</f>
        <v>0</v>
      </c>
      <c r="BW36" s="38" t="n">
        <f aca="false">BT36*BO36</f>
        <v>0</v>
      </c>
      <c r="BX36" s="39"/>
    </row>
    <row r="37" customFormat="false" ht="15" hidden="false" customHeight="true" outlineLevel="0" collapsed="false">
      <c r="A37" s="23" t="s">
        <v>51</v>
      </c>
      <c r="B37" s="24"/>
      <c r="C37" s="25" t="n">
        <v>0</v>
      </c>
      <c r="D37" s="26"/>
      <c r="E37" s="27"/>
      <c r="F37" s="26"/>
      <c r="G37" s="27"/>
      <c r="H37" s="28"/>
      <c r="I37" s="27"/>
      <c r="J37" s="26"/>
      <c r="K37" s="27"/>
      <c r="L37" s="26"/>
      <c r="M37" s="27"/>
      <c r="N37" s="26"/>
      <c r="O37" s="27"/>
      <c r="P37" s="26"/>
      <c r="Q37" s="27"/>
      <c r="R37" s="26"/>
      <c r="S37" s="27"/>
      <c r="T37" s="26"/>
      <c r="U37" s="27"/>
      <c r="V37" s="26"/>
      <c r="W37" s="27"/>
      <c r="X37" s="26"/>
      <c r="Y37" s="27"/>
      <c r="Z37" s="26"/>
      <c r="AA37" s="27"/>
      <c r="AB37" s="26"/>
      <c r="AC37" s="27"/>
      <c r="AD37" s="26"/>
      <c r="AE37" s="27"/>
      <c r="AF37" s="26"/>
      <c r="AG37" s="27"/>
      <c r="AH37" s="26"/>
      <c r="AI37" s="27"/>
      <c r="AJ37" s="26"/>
      <c r="AK37" s="27"/>
      <c r="AL37" s="26"/>
      <c r="AM37" s="27"/>
      <c r="AN37" s="26"/>
      <c r="AO37" s="27"/>
      <c r="AP37" s="26"/>
      <c r="AQ37" s="27"/>
      <c r="AR37" s="26"/>
      <c r="AS37" s="27"/>
      <c r="AT37" s="26"/>
      <c r="AU37" s="27"/>
      <c r="AV37" s="26"/>
      <c r="AW37" s="27"/>
      <c r="AX37" s="26"/>
      <c r="AY37" s="27"/>
      <c r="AZ37" s="26"/>
      <c r="BA37" s="27"/>
      <c r="BB37" s="26"/>
      <c r="BC37" s="27"/>
      <c r="BD37" s="26"/>
      <c r="BE37" s="27"/>
      <c r="BF37" s="26"/>
      <c r="BG37" s="27"/>
      <c r="BH37" s="26"/>
      <c r="BI37" s="27"/>
      <c r="BJ37" s="26"/>
      <c r="BK37" s="27"/>
      <c r="BL37" s="26"/>
      <c r="BM37" s="27"/>
      <c r="BN37" s="29" t="n">
        <f aca="false">IF(C37="","",D37+F37+H37+J37+L37+N37+P37+R37+T37+V37+X37+Z37+AB37+AD37+AF37+AH37+AJ37+AL37+AN37+AP37+AR37+AT37+AV37+AX37+AZ37+BB37+BD37+BF37+BH37+BJ37+BL37)</f>
        <v>0</v>
      </c>
      <c r="BO37" s="30" t="n">
        <f aca="false">IF(C37="","",E37+G37+I37+K37+M37+O37+Q37+S37+U37+W37+Y37+AA37+AC37+AE37+AG37+AI37+AK37+AM37+AO37+AQ37+AS37+AU37+AW37+AY37+BA37+BC37+BE37+BG37+BI37+BK37+BM37)</f>
        <v>0</v>
      </c>
      <c r="BP37" s="31" t="n">
        <f aca="false">IF(BN37="","",IF(BO37="","",C37+BN37-BO37))</f>
        <v>0</v>
      </c>
      <c r="BQ37" s="32" t="str">
        <f aca="false">IF(BP37="","",IF(BP37&lt;BS37,"COMPRAR",IF(BP37&gt;BS37,"ACIMA","IDEAL")))</f>
        <v>IDEAL</v>
      </c>
      <c r="BR37" s="33" t="e">
        <f aca="false">IF(BP37="","",BP37/BS37-100%)</f>
        <v>#DIV/0!</v>
      </c>
      <c r="BS37" s="34"/>
      <c r="BT37" s="35"/>
      <c r="BU37" s="36" t="str">
        <f aca="false">IF(BT37="","",BT37*BP37)</f>
        <v/>
      </c>
      <c r="BV37" s="37" t="n">
        <f aca="false">BT37*BN37</f>
        <v>0</v>
      </c>
      <c r="BW37" s="38" t="n">
        <f aca="false">BT37*BO37</f>
        <v>0</v>
      </c>
      <c r="BX37" s="39"/>
    </row>
    <row r="38" customFormat="false" ht="15" hidden="false" customHeight="true" outlineLevel="0" collapsed="false">
      <c r="A38" s="23" t="s">
        <v>52</v>
      </c>
      <c r="B38" s="24"/>
      <c r="C38" s="25" t="n">
        <v>0</v>
      </c>
      <c r="D38" s="26"/>
      <c r="E38" s="27"/>
      <c r="F38" s="26"/>
      <c r="G38" s="27"/>
      <c r="H38" s="28"/>
      <c r="I38" s="27"/>
      <c r="J38" s="26"/>
      <c r="K38" s="27"/>
      <c r="L38" s="26"/>
      <c r="M38" s="27"/>
      <c r="N38" s="26"/>
      <c r="O38" s="27"/>
      <c r="P38" s="26"/>
      <c r="Q38" s="27"/>
      <c r="R38" s="26"/>
      <c r="S38" s="27"/>
      <c r="T38" s="26"/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7"/>
      <c r="AF38" s="26"/>
      <c r="AG38" s="27"/>
      <c r="AH38" s="26"/>
      <c r="AI38" s="27"/>
      <c r="AJ38" s="26"/>
      <c r="AK38" s="27"/>
      <c r="AL38" s="26"/>
      <c r="AM38" s="27"/>
      <c r="AN38" s="26"/>
      <c r="AO38" s="27"/>
      <c r="AP38" s="26"/>
      <c r="AQ38" s="27"/>
      <c r="AR38" s="26"/>
      <c r="AS38" s="27"/>
      <c r="AT38" s="26"/>
      <c r="AU38" s="27"/>
      <c r="AV38" s="26"/>
      <c r="AW38" s="27"/>
      <c r="AX38" s="26"/>
      <c r="AY38" s="27"/>
      <c r="AZ38" s="26"/>
      <c r="BA38" s="27"/>
      <c r="BB38" s="26"/>
      <c r="BC38" s="27"/>
      <c r="BD38" s="26"/>
      <c r="BE38" s="27"/>
      <c r="BF38" s="26"/>
      <c r="BG38" s="27"/>
      <c r="BH38" s="26"/>
      <c r="BI38" s="27"/>
      <c r="BJ38" s="26"/>
      <c r="BK38" s="27"/>
      <c r="BL38" s="26"/>
      <c r="BM38" s="27"/>
      <c r="BN38" s="29" t="n">
        <f aca="false">IF(C38="","",D38+F38+H38+J38+L38+N38+P38+R38+T38+V38+X38+Z38+AB38+AD38+AF38+AH38+AJ38+AL38+AN38+AP38+AR38+AT38+AV38+AX38+AZ38+BB38+BD38+BF38+BH38+BJ38+BL38)</f>
        <v>0</v>
      </c>
      <c r="BO38" s="30" t="n">
        <f aca="false">IF(C38="","",E38+G38+I38+K38+M38+O38+Q38+S38+U38+W38+Y38+AA38+AC38+AE38+AG38+AI38+AK38+AM38+AO38+AQ38+AS38+AU38+AW38+AY38+BA38+BC38+BE38+BG38+BI38+BK38+BM38)</f>
        <v>0</v>
      </c>
      <c r="BP38" s="31" t="n">
        <f aca="false">IF(BN38="","",IF(BO38="","",C38+BN38-BO38))</f>
        <v>0</v>
      </c>
      <c r="BQ38" s="32" t="str">
        <f aca="false">IF(BP38="","",IF(BP38&lt;BS38,"COMPRAR",IF(BP38&gt;BS38,"ACIMA","IDEAL")))</f>
        <v>IDEAL</v>
      </c>
      <c r="BR38" s="33" t="e">
        <f aca="false">IF(BP38="","",BP38/BS38-100%)</f>
        <v>#DIV/0!</v>
      </c>
      <c r="BS38" s="34"/>
      <c r="BT38" s="35"/>
      <c r="BU38" s="36" t="str">
        <f aca="false">IF(BT38="","",BT38*BP38)</f>
        <v/>
      </c>
      <c r="BV38" s="37" t="n">
        <f aca="false">BT38*BN38</f>
        <v>0</v>
      </c>
      <c r="BW38" s="38" t="n">
        <f aca="false">BT38*BO38</f>
        <v>0</v>
      </c>
      <c r="BX38" s="39"/>
    </row>
    <row r="39" customFormat="false" ht="15" hidden="false" customHeight="true" outlineLevel="0" collapsed="false">
      <c r="A39" s="23" t="s">
        <v>53</v>
      </c>
      <c r="B39" s="24"/>
      <c r="C39" s="25" t="n">
        <v>0</v>
      </c>
      <c r="D39" s="26"/>
      <c r="E39" s="27"/>
      <c r="F39" s="26"/>
      <c r="G39" s="27"/>
      <c r="H39" s="28"/>
      <c r="I39" s="27"/>
      <c r="J39" s="26"/>
      <c r="K39" s="27"/>
      <c r="L39" s="26"/>
      <c r="M39" s="27"/>
      <c r="N39" s="26"/>
      <c r="O39" s="27"/>
      <c r="P39" s="26"/>
      <c r="Q39" s="27"/>
      <c r="R39" s="26"/>
      <c r="S39" s="27"/>
      <c r="T39" s="26"/>
      <c r="U39" s="27"/>
      <c r="V39" s="26"/>
      <c r="W39" s="27"/>
      <c r="X39" s="26"/>
      <c r="Y39" s="27"/>
      <c r="Z39" s="26"/>
      <c r="AA39" s="27"/>
      <c r="AB39" s="26"/>
      <c r="AC39" s="27"/>
      <c r="AD39" s="26"/>
      <c r="AE39" s="27"/>
      <c r="AF39" s="26"/>
      <c r="AG39" s="27"/>
      <c r="AH39" s="26"/>
      <c r="AI39" s="27"/>
      <c r="AJ39" s="26"/>
      <c r="AK39" s="27"/>
      <c r="AL39" s="26"/>
      <c r="AM39" s="27"/>
      <c r="AN39" s="26"/>
      <c r="AO39" s="27"/>
      <c r="AP39" s="26"/>
      <c r="AQ39" s="27"/>
      <c r="AR39" s="26"/>
      <c r="AS39" s="27"/>
      <c r="AT39" s="26"/>
      <c r="AU39" s="27"/>
      <c r="AV39" s="26"/>
      <c r="AW39" s="27"/>
      <c r="AX39" s="26"/>
      <c r="AY39" s="27"/>
      <c r="AZ39" s="26"/>
      <c r="BA39" s="27"/>
      <c r="BB39" s="26"/>
      <c r="BC39" s="27"/>
      <c r="BD39" s="26"/>
      <c r="BE39" s="27"/>
      <c r="BF39" s="26"/>
      <c r="BG39" s="27"/>
      <c r="BH39" s="26"/>
      <c r="BI39" s="27"/>
      <c r="BJ39" s="26"/>
      <c r="BK39" s="27"/>
      <c r="BL39" s="26"/>
      <c r="BM39" s="27"/>
      <c r="BN39" s="29" t="n">
        <f aca="false">IF(C39="","",D39+F39+H39+J39+L39+N39+P39+R39+T39+V39+X39+Z39+AB39+AD39+AF39+AH39+AJ39+AL39+AN39+AP39+AR39+AT39+AV39+AX39+AZ39+BB39+BD39+BF39+BH39+BJ39+BL39)</f>
        <v>0</v>
      </c>
      <c r="BO39" s="30" t="n">
        <f aca="false">IF(C39="","",E39+G39+I39+K39+M39+O39+Q39+S39+U39+W39+Y39+AA39+AC39+AE39+AG39+AI39+AK39+AM39+AO39+AQ39+AS39+AU39+AW39+AY39+BA39+BC39+BE39+BG39+BI39+BK39+BM39)</f>
        <v>0</v>
      </c>
      <c r="BP39" s="31" t="n">
        <f aca="false">IF(BN39="","",IF(BO39="","",C39+BN39-BO39))</f>
        <v>0</v>
      </c>
      <c r="BQ39" s="32" t="str">
        <f aca="false">IF(BP39="","",IF(BP39&lt;BS39,"COMPRAR",IF(BP39&gt;BS39,"ACIMA","IDEAL")))</f>
        <v>IDEAL</v>
      </c>
      <c r="BR39" s="33" t="e">
        <f aca="false">IF(BP39="","",BP39/BS39-100%)</f>
        <v>#DIV/0!</v>
      </c>
      <c r="BS39" s="34"/>
      <c r="BT39" s="35"/>
      <c r="BU39" s="36" t="str">
        <f aca="false">IF(BT39="","",BT39*BP39)</f>
        <v/>
      </c>
      <c r="BV39" s="37" t="n">
        <f aca="false">BT39*BN39</f>
        <v>0</v>
      </c>
      <c r="BW39" s="38" t="n">
        <f aca="false">BT39*BO39</f>
        <v>0</v>
      </c>
      <c r="BX39" s="39"/>
    </row>
    <row r="40" customFormat="false" ht="15" hidden="false" customHeight="true" outlineLevel="0" collapsed="false">
      <c r="A40" s="23" t="s">
        <v>54</v>
      </c>
      <c r="B40" s="24"/>
      <c r="C40" s="25" t="n">
        <v>0</v>
      </c>
      <c r="D40" s="26"/>
      <c r="E40" s="27"/>
      <c r="F40" s="26"/>
      <c r="G40" s="27"/>
      <c r="H40" s="28"/>
      <c r="I40" s="27"/>
      <c r="J40" s="26"/>
      <c r="K40" s="27"/>
      <c r="L40" s="26"/>
      <c r="M40" s="27"/>
      <c r="N40" s="26"/>
      <c r="O40" s="27"/>
      <c r="P40" s="26"/>
      <c r="Q40" s="27"/>
      <c r="R40" s="26"/>
      <c r="S40" s="27"/>
      <c r="T40" s="26"/>
      <c r="U40" s="27"/>
      <c r="V40" s="26"/>
      <c r="W40" s="27"/>
      <c r="X40" s="26"/>
      <c r="Y40" s="27"/>
      <c r="Z40" s="26"/>
      <c r="AA40" s="27"/>
      <c r="AB40" s="26"/>
      <c r="AC40" s="27"/>
      <c r="AD40" s="26"/>
      <c r="AE40" s="27"/>
      <c r="AF40" s="26"/>
      <c r="AG40" s="27"/>
      <c r="AH40" s="26"/>
      <c r="AI40" s="27"/>
      <c r="AJ40" s="26"/>
      <c r="AK40" s="27"/>
      <c r="AL40" s="26"/>
      <c r="AM40" s="27"/>
      <c r="AN40" s="26"/>
      <c r="AO40" s="27"/>
      <c r="AP40" s="26"/>
      <c r="AQ40" s="27"/>
      <c r="AR40" s="26"/>
      <c r="AS40" s="27"/>
      <c r="AT40" s="26"/>
      <c r="AU40" s="27"/>
      <c r="AV40" s="26"/>
      <c r="AW40" s="27"/>
      <c r="AX40" s="26"/>
      <c r="AY40" s="27"/>
      <c r="AZ40" s="26"/>
      <c r="BA40" s="27"/>
      <c r="BB40" s="26"/>
      <c r="BC40" s="27"/>
      <c r="BD40" s="26"/>
      <c r="BE40" s="27"/>
      <c r="BF40" s="26"/>
      <c r="BG40" s="27"/>
      <c r="BH40" s="26"/>
      <c r="BI40" s="27"/>
      <c r="BJ40" s="26"/>
      <c r="BK40" s="27"/>
      <c r="BL40" s="26"/>
      <c r="BM40" s="27"/>
      <c r="BN40" s="29" t="n">
        <f aca="false">IF(C40="","",D40+F40+H40+J40+L40+N40+P40+R40+T40+V40+X40+Z40+AB40+AD40+AF40+AH40+AJ40+AL40+AN40+AP40+AR40+AT40+AV40+AX40+AZ40+BB40+BD40+BF40+BH40+BJ40+BL40)</f>
        <v>0</v>
      </c>
      <c r="BO40" s="30" t="n">
        <f aca="false">IF(C40="","",E40+G40+I40+K40+M40+O40+Q40+S40+U40+W40+Y40+AA40+AC40+AE40+AG40+AI40+AK40+AM40+AO40+AQ40+AS40+AU40+AW40+AY40+BA40+BC40+BE40+BG40+BI40+BK40+BM40)</f>
        <v>0</v>
      </c>
      <c r="BP40" s="31" t="n">
        <f aca="false">IF(BN40="","",IF(BO40="","",C40+BN40-BO40))</f>
        <v>0</v>
      </c>
      <c r="BQ40" s="32" t="str">
        <f aca="false">IF(BP40="","",IF(BP40&lt;BS40,"COMPRAR",IF(BP40&gt;BS40,"ACIMA","IDEAL")))</f>
        <v>IDEAL</v>
      </c>
      <c r="BR40" s="33" t="e">
        <f aca="false">IF(BP40="","",BP40/BS40-100%)</f>
        <v>#DIV/0!</v>
      </c>
      <c r="BS40" s="34"/>
      <c r="BT40" s="35"/>
      <c r="BU40" s="36" t="str">
        <f aca="false">IF(BT40="","",BT40*BP40)</f>
        <v/>
      </c>
      <c r="BV40" s="37" t="n">
        <f aca="false">BT40*BN40</f>
        <v>0</v>
      </c>
      <c r="BW40" s="38" t="n">
        <f aca="false">BT40*BO40</f>
        <v>0</v>
      </c>
      <c r="BX40" s="39"/>
    </row>
    <row r="41" customFormat="false" ht="15" hidden="false" customHeight="true" outlineLevel="0" collapsed="false">
      <c r="A41" s="23" t="s">
        <v>55</v>
      </c>
      <c r="B41" s="24"/>
      <c r="C41" s="25" t="n">
        <v>0</v>
      </c>
      <c r="D41" s="26"/>
      <c r="E41" s="27"/>
      <c r="F41" s="26"/>
      <c r="G41" s="27"/>
      <c r="H41" s="28"/>
      <c r="I41" s="27"/>
      <c r="J41" s="26"/>
      <c r="K41" s="27"/>
      <c r="L41" s="26"/>
      <c r="M41" s="27"/>
      <c r="N41" s="26"/>
      <c r="O41" s="27"/>
      <c r="P41" s="26"/>
      <c r="Q41" s="27"/>
      <c r="R41" s="26"/>
      <c r="S41" s="27"/>
      <c r="T41" s="26"/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7"/>
      <c r="AF41" s="26"/>
      <c r="AG41" s="27"/>
      <c r="AH41" s="26"/>
      <c r="AI41" s="27"/>
      <c r="AJ41" s="26"/>
      <c r="AK41" s="27"/>
      <c r="AL41" s="26"/>
      <c r="AM41" s="27"/>
      <c r="AN41" s="26"/>
      <c r="AO41" s="27"/>
      <c r="AP41" s="26"/>
      <c r="AQ41" s="27"/>
      <c r="AR41" s="26"/>
      <c r="AS41" s="27"/>
      <c r="AT41" s="26"/>
      <c r="AU41" s="27"/>
      <c r="AV41" s="26"/>
      <c r="AW41" s="27"/>
      <c r="AX41" s="26"/>
      <c r="AY41" s="27"/>
      <c r="AZ41" s="26"/>
      <c r="BA41" s="27"/>
      <c r="BB41" s="26"/>
      <c r="BC41" s="27"/>
      <c r="BD41" s="26"/>
      <c r="BE41" s="27"/>
      <c r="BF41" s="26"/>
      <c r="BG41" s="27"/>
      <c r="BH41" s="26"/>
      <c r="BI41" s="27"/>
      <c r="BJ41" s="26"/>
      <c r="BK41" s="27"/>
      <c r="BL41" s="26"/>
      <c r="BM41" s="27"/>
      <c r="BN41" s="29" t="n">
        <f aca="false">IF(C41="","",D41+F41+H41+J41+L41+N41+P41+R41+T41+V41+X41+Z41+AB41+AD41+AF41+AH41+AJ41+AL41+AN41+AP41+AR41+AT41+AV41+AX41+AZ41+BB41+BD41+BF41+BH41+BJ41+BL41)</f>
        <v>0</v>
      </c>
      <c r="BO41" s="30" t="n">
        <f aca="false">IF(C41="","",E41+G41+I41+K41+M41+O41+Q41+S41+U41+W41+Y41+AA41+AC41+AE41+AG41+AI41+AK41+AM41+AO41+AQ41+AS41+AU41+AW41+AY41+BA41+BC41+BE41+BG41+BI41+BK41+BM41)</f>
        <v>0</v>
      </c>
      <c r="BP41" s="31" t="n">
        <f aca="false">IF(BN41="","",IF(BO41="","",C41+BN41-BO41))</f>
        <v>0</v>
      </c>
      <c r="BQ41" s="32" t="str">
        <f aca="false">IF(BP41="","",IF(BP41&lt;BS41,"COMPRAR",IF(BP41&gt;BS41,"ACIMA","IDEAL")))</f>
        <v>IDEAL</v>
      </c>
      <c r="BR41" s="33" t="e">
        <f aca="false">IF(BP41="","",BP41/BS41-100%)</f>
        <v>#DIV/0!</v>
      </c>
      <c r="BS41" s="34"/>
      <c r="BT41" s="35"/>
      <c r="BU41" s="36" t="str">
        <f aca="false">IF(BT41="","",BT41*BP41)</f>
        <v/>
      </c>
      <c r="BV41" s="37" t="n">
        <f aca="false">BT41*BN41</f>
        <v>0</v>
      </c>
      <c r="BW41" s="38" t="n">
        <f aca="false">BT41*BO41</f>
        <v>0</v>
      </c>
      <c r="BX41" s="39"/>
    </row>
    <row r="42" customFormat="false" ht="15" hidden="false" customHeight="true" outlineLevel="0" collapsed="false">
      <c r="A42" s="23" t="s">
        <v>56</v>
      </c>
      <c r="B42" s="24"/>
      <c r="C42" s="25" t="n">
        <v>0</v>
      </c>
      <c r="D42" s="26"/>
      <c r="E42" s="27"/>
      <c r="F42" s="26"/>
      <c r="G42" s="27"/>
      <c r="H42" s="28"/>
      <c r="I42" s="27"/>
      <c r="J42" s="26"/>
      <c r="K42" s="27"/>
      <c r="L42" s="26"/>
      <c r="M42" s="27"/>
      <c r="N42" s="26"/>
      <c r="O42" s="27"/>
      <c r="P42" s="26"/>
      <c r="Q42" s="27"/>
      <c r="R42" s="26"/>
      <c r="S42" s="27"/>
      <c r="T42" s="26"/>
      <c r="U42" s="27"/>
      <c r="V42" s="26"/>
      <c r="W42" s="27"/>
      <c r="X42" s="26"/>
      <c r="Y42" s="27"/>
      <c r="Z42" s="26"/>
      <c r="AA42" s="27"/>
      <c r="AB42" s="26"/>
      <c r="AC42" s="27"/>
      <c r="AD42" s="26"/>
      <c r="AE42" s="27"/>
      <c r="AF42" s="26"/>
      <c r="AG42" s="27"/>
      <c r="AH42" s="26"/>
      <c r="AI42" s="27"/>
      <c r="AJ42" s="26"/>
      <c r="AK42" s="27"/>
      <c r="AL42" s="26"/>
      <c r="AM42" s="27"/>
      <c r="AN42" s="26"/>
      <c r="AO42" s="27"/>
      <c r="AP42" s="26"/>
      <c r="AQ42" s="27"/>
      <c r="AR42" s="26"/>
      <c r="AS42" s="27"/>
      <c r="AT42" s="26"/>
      <c r="AU42" s="27"/>
      <c r="AV42" s="26"/>
      <c r="AW42" s="27"/>
      <c r="AX42" s="26"/>
      <c r="AY42" s="27"/>
      <c r="AZ42" s="26"/>
      <c r="BA42" s="27"/>
      <c r="BB42" s="26"/>
      <c r="BC42" s="27"/>
      <c r="BD42" s="26"/>
      <c r="BE42" s="27"/>
      <c r="BF42" s="26"/>
      <c r="BG42" s="27"/>
      <c r="BH42" s="26"/>
      <c r="BI42" s="27"/>
      <c r="BJ42" s="26"/>
      <c r="BK42" s="27"/>
      <c r="BL42" s="26"/>
      <c r="BM42" s="27"/>
      <c r="BN42" s="29" t="n">
        <f aca="false">IF(C42="","",D42+F42+H42+J42+L42+N42+P42+R42+T42+V42+X42+Z42+AB42+AD42+AF42+AH42+AJ42+AL42+AN42+AP42+AR42+AT42+AV42+AX42+AZ42+BB42+BD42+BF42+BH42+BJ42+BL42)</f>
        <v>0</v>
      </c>
      <c r="BO42" s="30" t="n">
        <f aca="false">IF(C42="","",E42+G42+I42+K42+M42+O42+Q42+S42+U42+W42+Y42+AA42+AC42+AE42+AG42+AI42+AK42+AM42+AO42+AQ42+AS42+AU42+AW42+AY42+BA42+BC42+BE42+BG42+BI42+BK42+BM42)</f>
        <v>0</v>
      </c>
      <c r="BP42" s="31" t="n">
        <f aca="false">IF(BN42="","",IF(BO42="","",C42+BN42-BO42))</f>
        <v>0</v>
      </c>
      <c r="BQ42" s="32" t="str">
        <f aca="false">IF(BP42="","",IF(BP42&lt;BS42,"COMPRAR",IF(BP42&gt;BS42,"ACIMA","IDEAL")))</f>
        <v>IDEAL</v>
      </c>
      <c r="BR42" s="33" t="e">
        <f aca="false">IF(BP42="","",BP42/BS42-100%)</f>
        <v>#DIV/0!</v>
      </c>
      <c r="BS42" s="34"/>
      <c r="BT42" s="35"/>
      <c r="BU42" s="36" t="str">
        <f aca="false">IF(BT42="","",BT42*BP42)</f>
        <v/>
      </c>
      <c r="BV42" s="37" t="n">
        <f aca="false">BT42*BN42</f>
        <v>0</v>
      </c>
      <c r="BW42" s="38" t="n">
        <f aca="false">BT42*BO42</f>
        <v>0</v>
      </c>
      <c r="BX42" s="39"/>
    </row>
    <row r="43" customFormat="false" ht="15" hidden="false" customHeight="true" outlineLevel="0" collapsed="false">
      <c r="A43" s="23" t="s">
        <v>57</v>
      </c>
      <c r="B43" s="24"/>
      <c r="C43" s="25" t="n">
        <v>0</v>
      </c>
      <c r="D43" s="26"/>
      <c r="E43" s="27"/>
      <c r="F43" s="26"/>
      <c r="G43" s="27"/>
      <c r="H43" s="28"/>
      <c r="I43" s="27"/>
      <c r="J43" s="26"/>
      <c r="K43" s="27"/>
      <c r="L43" s="26"/>
      <c r="M43" s="27"/>
      <c r="N43" s="26"/>
      <c r="O43" s="27"/>
      <c r="P43" s="26"/>
      <c r="Q43" s="27"/>
      <c r="R43" s="26"/>
      <c r="S43" s="27"/>
      <c r="T43" s="26"/>
      <c r="U43" s="27"/>
      <c r="V43" s="26"/>
      <c r="W43" s="27"/>
      <c r="X43" s="26"/>
      <c r="Y43" s="27"/>
      <c r="Z43" s="26"/>
      <c r="AA43" s="27"/>
      <c r="AB43" s="26"/>
      <c r="AC43" s="27"/>
      <c r="AD43" s="26"/>
      <c r="AE43" s="27"/>
      <c r="AF43" s="26"/>
      <c r="AG43" s="27"/>
      <c r="AH43" s="26"/>
      <c r="AI43" s="27"/>
      <c r="AJ43" s="26"/>
      <c r="AK43" s="27"/>
      <c r="AL43" s="26"/>
      <c r="AM43" s="27"/>
      <c r="AN43" s="26"/>
      <c r="AO43" s="27"/>
      <c r="AP43" s="26"/>
      <c r="AQ43" s="27"/>
      <c r="AR43" s="26"/>
      <c r="AS43" s="27"/>
      <c r="AT43" s="26"/>
      <c r="AU43" s="27"/>
      <c r="AV43" s="26"/>
      <c r="AW43" s="27"/>
      <c r="AX43" s="26"/>
      <c r="AY43" s="27"/>
      <c r="AZ43" s="26"/>
      <c r="BA43" s="27"/>
      <c r="BB43" s="26"/>
      <c r="BC43" s="27"/>
      <c r="BD43" s="26"/>
      <c r="BE43" s="27"/>
      <c r="BF43" s="26"/>
      <c r="BG43" s="27"/>
      <c r="BH43" s="26"/>
      <c r="BI43" s="27"/>
      <c r="BJ43" s="26"/>
      <c r="BK43" s="27"/>
      <c r="BL43" s="26"/>
      <c r="BM43" s="27"/>
      <c r="BN43" s="29" t="n">
        <f aca="false">IF(C43="","",D43+F43+H43+J43+L43+N43+P43+R43+T43+V43+X43+Z43+AB43+AD43+AF43+AH43+AJ43+AL43+AN43+AP43+AR43+AT43+AV43+AX43+AZ43+BB43+BD43+BF43+BH43+BJ43+BL43)</f>
        <v>0</v>
      </c>
      <c r="BO43" s="30" t="n">
        <f aca="false">IF(C43="","",E43+G43+I43+K43+M43+O43+Q43+S43+U43+W43+Y43+AA43+AC43+AE43+AG43+AI43+AK43+AM43+AO43+AQ43+AS43+AU43+AW43+AY43+BA43+BC43+BE43+BG43+BI43+BK43+BM43)</f>
        <v>0</v>
      </c>
      <c r="BP43" s="31" t="n">
        <f aca="false">IF(BN43="","",IF(BO43="","",C43+BN43-BO43))</f>
        <v>0</v>
      </c>
      <c r="BQ43" s="32" t="str">
        <f aca="false">IF(BP43="","",IF(BP43&lt;BS43,"COMPRAR",IF(BP43&gt;BS43,"ACIMA","IDEAL")))</f>
        <v>IDEAL</v>
      </c>
      <c r="BR43" s="33" t="e">
        <f aca="false">IF(BP43="","",BP43/BS43-100%)</f>
        <v>#DIV/0!</v>
      </c>
      <c r="BS43" s="34"/>
      <c r="BT43" s="35"/>
      <c r="BU43" s="36" t="str">
        <f aca="false">IF(BT43="","",BT43*BP43)</f>
        <v/>
      </c>
      <c r="BV43" s="37" t="n">
        <f aca="false">BT43*BN43</f>
        <v>0</v>
      </c>
      <c r="BW43" s="38" t="n">
        <f aca="false">BT43*BO43</f>
        <v>0</v>
      </c>
      <c r="BX43" s="39"/>
    </row>
    <row r="44" customFormat="false" ht="15" hidden="false" customHeight="true" outlineLevel="0" collapsed="false">
      <c r="A44" s="23" t="s">
        <v>58</v>
      </c>
      <c r="B44" s="24"/>
      <c r="C44" s="25" t="n">
        <v>0</v>
      </c>
      <c r="D44" s="26"/>
      <c r="E44" s="27"/>
      <c r="F44" s="26"/>
      <c r="G44" s="27"/>
      <c r="H44" s="28"/>
      <c r="I44" s="27"/>
      <c r="J44" s="26"/>
      <c r="K44" s="27"/>
      <c r="L44" s="26"/>
      <c r="M44" s="27"/>
      <c r="N44" s="26"/>
      <c r="O44" s="27"/>
      <c r="P44" s="26"/>
      <c r="Q44" s="27"/>
      <c r="R44" s="26"/>
      <c r="S44" s="27"/>
      <c r="T44" s="26"/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7"/>
      <c r="AF44" s="26"/>
      <c r="AG44" s="27"/>
      <c r="AH44" s="26"/>
      <c r="AI44" s="27"/>
      <c r="AJ44" s="26"/>
      <c r="AK44" s="27"/>
      <c r="AL44" s="26"/>
      <c r="AM44" s="27"/>
      <c r="AN44" s="26"/>
      <c r="AO44" s="27"/>
      <c r="AP44" s="26"/>
      <c r="AQ44" s="27"/>
      <c r="AR44" s="26"/>
      <c r="AS44" s="27"/>
      <c r="AT44" s="26"/>
      <c r="AU44" s="27"/>
      <c r="AV44" s="26"/>
      <c r="AW44" s="27"/>
      <c r="AX44" s="26"/>
      <c r="AY44" s="27"/>
      <c r="AZ44" s="26"/>
      <c r="BA44" s="27"/>
      <c r="BB44" s="26"/>
      <c r="BC44" s="27"/>
      <c r="BD44" s="26"/>
      <c r="BE44" s="27"/>
      <c r="BF44" s="26"/>
      <c r="BG44" s="27"/>
      <c r="BH44" s="26"/>
      <c r="BI44" s="27"/>
      <c r="BJ44" s="26"/>
      <c r="BK44" s="27"/>
      <c r="BL44" s="26"/>
      <c r="BM44" s="27"/>
      <c r="BN44" s="29" t="n">
        <f aca="false">IF(C44="","",D44+F44+H44+J44+L44+N44+P44+R44+T44+V44+X44+Z44+AB44+AD44+AF44+AH44+AJ44+AL44+AN44+AP44+AR44+AT44+AV44+AX44+AZ44+BB44+BD44+BF44+BH44+BJ44+BL44)</f>
        <v>0</v>
      </c>
      <c r="BO44" s="30" t="n">
        <f aca="false">IF(C44="","",E44+G44+I44+K44+M44+O44+Q44+S44+U44+W44+Y44+AA44+AC44+AE44+AG44+AI44+AK44+AM44+AO44+AQ44+AS44+AU44+AW44+AY44+BA44+BC44+BE44+BG44+BI44+BK44+BM44)</f>
        <v>0</v>
      </c>
      <c r="BP44" s="31" t="n">
        <f aca="false">IF(BN44="","",IF(BO44="","",C44+BN44-BO44))</f>
        <v>0</v>
      </c>
      <c r="BQ44" s="32" t="str">
        <f aca="false">IF(BP44="","",IF(BP44&lt;BS44,"COMPRAR",IF(BP44&gt;BS44,"ACIMA","IDEAL")))</f>
        <v>IDEAL</v>
      </c>
      <c r="BR44" s="33" t="e">
        <f aca="false">IF(BP44="","",BP44/BS44-100%)</f>
        <v>#DIV/0!</v>
      </c>
      <c r="BS44" s="34"/>
      <c r="BT44" s="35"/>
      <c r="BU44" s="36" t="str">
        <f aca="false">IF(BT44="","",BT44*BP44)</f>
        <v/>
      </c>
      <c r="BV44" s="37" t="n">
        <f aca="false">BT44*BN44</f>
        <v>0</v>
      </c>
      <c r="BW44" s="38" t="n">
        <f aca="false">BT44*BO44</f>
        <v>0</v>
      </c>
      <c r="BX44" s="39"/>
    </row>
    <row r="45" customFormat="false" ht="15" hidden="false" customHeight="true" outlineLevel="0" collapsed="false">
      <c r="A45" s="23" t="s">
        <v>59</v>
      </c>
      <c r="B45" s="24"/>
      <c r="C45" s="25" t="n">
        <v>0</v>
      </c>
      <c r="D45" s="26"/>
      <c r="E45" s="27"/>
      <c r="F45" s="26"/>
      <c r="G45" s="27"/>
      <c r="H45" s="28"/>
      <c r="I45" s="27"/>
      <c r="J45" s="26"/>
      <c r="K45" s="27"/>
      <c r="L45" s="26"/>
      <c r="M45" s="27"/>
      <c r="N45" s="26"/>
      <c r="O45" s="27"/>
      <c r="P45" s="26"/>
      <c r="Q45" s="27"/>
      <c r="R45" s="26"/>
      <c r="S45" s="27"/>
      <c r="T45" s="26"/>
      <c r="U45" s="27"/>
      <c r="V45" s="26"/>
      <c r="W45" s="27"/>
      <c r="X45" s="26"/>
      <c r="Y45" s="27"/>
      <c r="Z45" s="26"/>
      <c r="AA45" s="27"/>
      <c r="AB45" s="26"/>
      <c r="AC45" s="27"/>
      <c r="AD45" s="26"/>
      <c r="AE45" s="27"/>
      <c r="AF45" s="26"/>
      <c r="AG45" s="27"/>
      <c r="AH45" s="26"/>
      <c r="AI45" s="27"/>
      <c r="AJ45" s="26"/>
      <c r="AK45" s="27"/>
      <c r="AL45" s="26"/>
      <c r="AM45" s="27"/>
      <c r="AN45" s="26"/>
      <c r="AO45" s="27"/>
      <c r="AP45" s="26"/>
      <c r="AQ45" s="27"/>
      <c r="AR45" s="26"/>
      <c r="AS45" s="27"/>
      <c r="AT45" s="26"/>
      <c r="AU45" s="27"/>
      <c r="AV45" s="26"/>
      <c r="AW45" s="27"/>
      <c r="AX45" s="26"/>
      <c r="AY45" s="27"/>
      <c r="AZ45" s="26"/>
      <c r="BA45" s="27"/>
      <c r="BB45" s="26"/>
      <c r="BC45" s="27"/>
      <c r="BD45" s="26"/>
      <c r="BE45" s="27"/>
      <c r="BF45" s="26"/>
      <c r="BG45" s="27"/>
      <c r="BH45" s="26"/>
      <c r="BI45" s="27"/>
      <c r="BJ45" s="26"/>
      <c r="BK45" s="27"/>
      <c r="BL45" s="26"/>
      <c r="BM45" s="27"/>
      <c r="BN45" s="29" t="n">
        <f aca="false">IF(C45="","",D45+F45+H45+J45+L45+N45+P45+R45+T45+V45+X45+Z45+AB45+AD45+AF45+AH45+AJ45+AL45+AN45+AP45+AR45+AT45+AV45+AX45+AZ45+BB45+BD45+BF45+BH45+BJ45+BL45)</f>
        <v>0</v>
      </c>
      <c r="BO45" s="30" t="n">
        <f aca="false">IF(C45="","",E45+G45+I45+K45+M45+O45+Q45+S45+U45+W45+Y45+AA45+AC45+AE45+AG45+AI45+AK45+AM45+AO45+AQ45+AS45+AU45+AW45+AY45+BA45+BC45+BE45+BG45+BI45+BK45+BM45)</f>
        <v>0</v>
      </c>
      <c r="BP45" s="31" t="n">
        <f aca="false">IF(BN45="","",IF(BO45="","",C45+BN45-BO45))</f>
        <v>0</v>
      </c>
      <c r="BQ45" s="32" t="str">
        <f aca="false">IF(BP45="","",IF(BP45&lt;BS45,"COMPRAR",IF(BP45&gt;BS45,"ACIMA","IDEAL")))</f>
        <v>IDEAL</v>
      </c>
      <c r="BR45" s="33" t="e">
        <f aca="false">IF(BP45="","",BP45/BS45-100%)</f>
        <v>#DIV/0!</v>
      </c>
      <c r="BS45" s="34"/>
      <c r="BT45" s="35"/>
      <c r="BU45" s="36" t="str">
        <f aca="false">IF(BT45="","",BT45*BP45)</f>
        <v/>
      </c>
      <c r="BV45" s="37" t="n">
        <f aca="false">BT45*BN45</f>
        <v>0</v>
      </c>
      <c r="BW45" s="38" t="n">
        <f aca="false">BT45*BO45</f>
        <v>0</v>
      </c>
      <c r="BX45" s="39"/>
    </row>
    <row r="46" customFormat="false" ht="15" hidden="false" customHeight="true" outlineLevel="0" collapsed="false">
      <c r="A46" s="23" t="s">
        <v>60</v>
      </c>
      <c r="B46" s="24"/>
      <c r="C46" s="25" t="n">
        <v>0</v>
      </c>
      <c r="D46" s="26"/>
      <c r="E46" s="27"/>
      <c r="F46" s="26"/>
      <c r="G46" s="27"/>
      <c r="H46" s="28"/>
      <c r="I46" s="27"/>
      <c r="J46" s="26"/>
      <c r="K46" s="27"/>
      <c r="L46" s="26"/>
      <c r="M46" s="27"/>
      <c r="N46" s="26"/>
      <c r="O46" s="27"/>
      <c r="P46" s="26"/>
      <c r="Q46" s="27"/>
      <c r="R46" s="26"/>
      <c r="S46" s="27"/>
      <c r="T46" s="26"/>
      <c r="U46" s="27"/>
      <c r="V46" s="26"/>
      <c r="W46" s="27"/>
      <c r="X46" s="26"/>
      <c r="Y46" s="27"/>
      <c r="Z46" s="26"/>
      <c r="AA46" s="27"/>
      <c r="AB46" s="26"/>
      <c r="AC46" s="27"/>
      <c r="AD46" s="26"/>
      <c r="AE46" s="27"/>
      <c r="AF46" s="26"/>
      <c r="AG46" s="27"/>
      <c r="AH46" s="26"/>
      <c r="AI46" s="27"/>
      <c r="AJ46" s="26"/>
      <c r="AK46" s="27"/>
      <c r="AL46" s="26"/>
      <c r="AM46" s="27"/>
      <c r="AN46" s="26"/>
      <c r="AO46" s="27"/>
      <c r="AP46" s="26"/>
      <c r="AQ46" s="27"/>
      <c r="AR46" s="26"/>
      <c r="AS46" s="27"/>
      <c r="AT46" s="26"/>
      <c r="AU46" s="27"/>
      <c r="AV46" s="26"/>
      <c r="AW46" s="27"/>
      <c r="AX46" s="26"/>
      <c r="AY46" s="27"/>
      <c r="AZ46" s="26"/>
      <c r="BA46" s="27"/>
      <c r="BB46" s="26"/>
      <c r="BC46" s="27"/>
      <c r="BD46" s="26"/>
      <c r="BE46" s="27"/>
      <c r="BF46" s="26"/>
      <c r="BG46" s="27"/>
      <c r="BH46" s="26"/>
      <c r="BI46" s="27"/>
      <c r="BJ46" s="26"/>
      <c r="BK46" s="27"/>
      <c r="BL46" s="26"/>
      <c r="BM46" s="27"/>
      <c r="BN46" s="29" t="n">
        <f aca="false">IF(C46="","",D46+F46+H46+J46+L46+N46+P46+R46+T46+V46+X46+Z46+AB46+AD46+AF46+AH46+AJ46+AL46+AN46+AP46+AR46+AT46+AV46+AX46+AZ46+BB46+BD46+BF46+BH46+BJ46+BL46)</f>
        <v>0</v>
      </c>
      <c r="BO46" s="30" t="n">
        <f aca="false">IF(C46="","",E46+G46+I46+K46+M46+O46+Q46+S46+U46+W46+Y46+AA46+AC46+AE46+AG46+AI46+AK46+AM46+AO46+AQ46+AS46+AU46+AW46+AY46+BA46+BC46+BE46+BG46+BI46+BK46+BM46)</f>
        <v>0</v>
      </c>
      <c r="BP46" s="31" t="n">
        <f aca="false">IF(BN46="","",IF(BO46="","",C46+BN46-BO46))</f>
        <v>0</v>
      </c>
      <c r="BQ46" s="32" t="str">
        <f aca="false">IF(BP46="","",IF(BP46&lt;BS46,"COMPRAR",IF(BP46&gt;BS46,"ACIMA","IDEAL")))</f>
        <v>IDEAL</v>
      </c>
      <c r="BR46" s="33" t="e">
        <f aca="false">IF(BP46="","",BP46/BS46-100%)</f>
        <v>#DIV/0!</v>
      </c>
      <c r="BS46" s="34"/>
      <c r="BT46" s="35"/>
      <c r="BU46" s="36" t="str">
        <f aca="false">IF(BT46="","",BT46*BP46)</f>
        <v/>
      </c>
      <c r="BV46" s="37" t="n">
        <f aca="false">BT46*BN46</f>
        <v>0</v>
      </c>
      <c r="BW46" s="38" t="n">
        <f aca="false">BT46*BO46</f>
        <v>0</v>
      </c>
      <c r="BX46" s="39"/>
    </row>
    <row r="47" customFormat="false" ht="15" hidden="false" customHeight="true" outlineLevel="0" collapsed="false">
      <c r="A47" s="23" t="s">
        <v>61</v>
      </c>
      <c r="B47" s="24"/>
      <c r="C47" s="25" t="n">
        <v>0</v>
      </c>
      <c r="D47" s="26"/>
      <c r="E47" s="27"/>
      <c r="F47" s="26"/>
      <c r="G47" s="27"/>
      <c r="H47" s="28"/>
      <c r="I47" s="27"/>
      <c r="J47" s="26"/>
      <c r="K47" s="27"/>
      <c r="L47" s="26"/>
      <c r="M47" s="27"/>
      <c r="N47" s="26"/>
      <c r="O47" s="27"/>
      <c r="P47" s="26"/>
      <c r="Q47" s="27"/>
      <c r="R47" s="26"/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7"/>
      <c r="AF47" s="26"/>
      <c r="AG47" s="27"/>
      <c r="AH47" s="26"/>
      <c r="AI47" s="27"/>
      <c r="AJ47" s="26"/>
      <c r="AK47" s="27"/>
      <c r="AL47" s="26"/>
      <c r="AM47" s="27"/>
      <c r="AN47" s="26"/>
      <c r="AO47" s="27"/>
      <c r="AP47" s="26"/>
      <c r="AQ47" s="27"/>
      <c r="AR47" s="26"/>
      <c r="AS47" s="27"/>
      <c r="AT47" s="26"/>
      <c r="AU47" s="27"/>
      <c r="AV47" s="26"/>
      <c r="AW47" s="27"/>
      <c r="AX47" s="26"/>
      <c r="AY47" s="27"/>
      <c r="AZ47" s="26"/>
      <c r="BA47" s="27"/>
      <c r="BB47" s="26"/>
      <c r="BC47" s="27"/>
      <c r="BD47" s="26"/>
      <c r="BE47" s="27"/>
      <c r="BF47" s="26"/>
      <c r="BG47" s="27"/>
      <c r="BH47" s="26"/>
      <c r="BI47" s="27"/>
      <c r="BJ47" s="26"/>
      <c r="BK47" s="27"/>
      <c r="BL47" s="26"/>
      <c r="BM47" s="27"/>
      <c r="BN47" s="29" t="n">
        <f aca="false">IF(C47="","",D47+F47+H47+J47+L47+N47+P47+R47+T47+V47+X47+Z47+AB47+AD47+AF47+AH47+AJ47+AL47+AN47+AP47+AR47+AT47+AV47+AX47+AZ47+BB47+BD47+BF47+BH47+BJ47+BL47)</f>
        <v>0</v>
      </c>
      <c r="BO47" s="30" t="n">
        <f aca="false">IF(C47="","",E47+G47+I47+K47+M47+O47+Q47+S47+U47+W47+Y47+AA47+AC47+AE47+AG47+AI47+AK47+AM47+AO47+AQ47+AS47+AU47+AW47+AY47+BA47+BC47+BE47+BG47+BI47+BK47+BM47)</f>
        <v>0</v>
      </c>
      <c r="BP47" s="31" t="n">
        <f aca="false">IF(BN47="","",IF(BO47="","",C47+BN47-BO47))</f>
        <v>0</v>
      </c>
      <c r="BQ47" s="32" t="str">
        <f aca="false">IF(BP47="","",IF(BP47&lt;BS47,"COMPRAR",IF(BP47&gt;BS47,"ACIMA","IDEAL")))</f>
        <v>IDEAL</v>
      </c>
      <c r="BR47" s="33" t="e">
        <f aca="false">IF(BP47="","",BP47/BS47-100%)</f>
        <v>#DIV/0!</v>
      </c>
      <c r="BS47" s="34"/>
      <c r="BT47" s="35"/>
      <c r="BU47" s="36" t="str">
        <f aca="false">IF(BT47="","",BT47*BP47)</f>
        <v/>
      </c>
      <c r="BV47" s="37" t="n">
        <f aca="false">BT47*BN47</f>
        <v>0</v>
      </c>
      <c r="BW47" s="38" t="n">
        <f aca="false">BT47*BO47</f>
        <v>0</v>
      </c>
      <c r="BX47" s="39"/>
    </row>
    <row r="48" customFormat="false" ht="15" hidden="false" customHeight="true" outlineLevel="0" collapsed="false">
      <c r="A48" s="23" t="s">
        <v>62</v>
      </c>
      <c r="B48" s="24"/>
      <c r="C48" s="25" t="n">
        <v>0</v>
      </c>
      <c r="D48" s="26"/>
      <c r="E48" s="27"/>
      <c r="F48" s="26"/>
      <c r="G48" s="27"/>
      <c r="H48" s="28"/>
      <c r="I48" s="27"/>
      <c r="J48" s="26"/>
      <c r="K48" s="27"/>
      <c r="L48" s="26"/>
      <c r="M48" s="27"/>
      <c r="N48" s="26"/>
      <c r="O48" s="27"/>
      <c r="P48" s="26"/>
      <c r="Q48" s="27"/>
      <c r="R48" s="26"/>
      <c r="S48" s="27"/>
      <c r="T48" s="26"/>
      <c r="U48" s="27"/>
      <c r="V48" s="26"/>
      <c r="W48" s="27"/>
      <c r="X48" s="26"/>
      <c r="Y48" s="27"/>
      <c r="Z48" s="26"/>
      <c r="AA48" s="27"/>
      <c r="AB48" s="26"/>
      <c r="AC48" s="27"/>
      <c r="AD48" s="26"/>
      <c r="AE48" s="27"/>
      <c r="AF48" s="26"/>
      <c r="AG48" s="27"/>
      <c r="AH48" s="26"/>
      <c r="AI48" s="27"/>
      <c r="AJ48" s="26"/>
      <c r="AK48" s="27"/>
      <c r="AL48" s="26"/>
      <c r="AM48" s="27"/>
      <c r="AN48" s="26"/>
      <c r="AO48" s="27"/>
      <c r="AP48" s="26"/>
      <c r="AQ48" s="27"/>
      <c r="AR48" s="26"/>
      <c r="AS48" s="27"/>
      <c r="AT48" s="26"/>
      <c r="AU48" s="27"/>
      <c r="AV48" s="26"/>
      <c r="AW48" s="27"/>
      <c r="AX48" s="26"/>
      <c r="AY48" s="27"/>
      <c r="AZ48" s="26"/>
      <c r="BA48" s="27"/>
      <c r="BB48" s="26"/>
      <c r="BC48" s="27"/>
      <c r="BD48" s="26"/>
      <c r="BE48" s="27"/>
      <c r="BF48" s="26"/>
      <c r="BG48" s="27"/>
      <c r="BH48" s="26"/>
      <c r="BI48" s="27"/>
      <c r="BJ48" s="26"/>
      <c r="BK48" s="27"/>
      <c r="BL48" s="26"/>
      <c r="BM48" s="27"/>
      <c r="BN48" s="29" t="n">
        <f aca="false">IF(C48="","",D48+F48+H48+J48+L48+N48+P48+R48+T48+V48+X48+Z48+AB48+AD48+AF48+AH48+AJ48+AL48+AN48+AP48+AR48+AT48+AV48+AX48+AZ48+BB48+BD48+BF48+BH48+BJ48+BL48)</f>
        <v>0</v>
      </c>
      <c r="BO48" s="30" t="n">
        <f aca="false">IF(C48="","",E48+G48+I48+K48+M48+O48+Q48+S48+U48+W48+Y48+AA48+AC48+AE48+AG48+AI48+AK48+AM48+AO48+AQ48+AS48+AU48+AW48+AY48+BA48+BC48+BE48+BG48+BI48+BK48+BM48)</f>
        <v>0</v>
      </c>
      <c r="BP48" s="31" t="n">
        <f aca="false">IF(BN48="","",IF(BO48="","",C48+BN48-BO48))</f>
        <v>0</v>
      </c>
      <c r="BQ48" s="32" t="str">
        <f aca="false">IF(BP48="","",IF(BP48&lt;BS48,"COMPRAR",IF(BP48&gt;BS48,"ACIMA","IDEAL")))</f>
        <v>IDEAL</v>
      </c>
      <c r="BR48" s="33" t="e">
        <f aca="false">IF(BP48="","",BP48/BS48-100%)</f>
        <v>#DIV/0!</v>
      </c>
      <c r="BS48" s="34"/>
      <c r="BT48" s="35"/>
      <c r="BU48" s="36" t="str">
        <f aca="false">IF(BT48="","",BT48*BP48)</f>
        <v/>
      </c>
      <c r="BV48" s="37" t="n">
        <f aca="false">BT48*BN48</f>
        <v>0</v>
      </c>
      <c r="BW48" s="38" t="n">
        <f aca="false">BT48*BO48</f>
        <v>0</v>
      </c>
      <c r="BX48" s="39"/>
    </row>
    <row r="49" customFormat="false" ht="15" hidden="false" customHeight="true" outlineLevel="0" collapsed="false">
      <c r="A49" s="23" t="s">
        <v>63</v>
      </c>
      <c r="B49" s="24"/>
      <c r="C49" s="25" t="n">
        <v>0</v>
      </c>
      <c r="D49" s="26"/>
      <c r="E49" s="27"/>
      <c r="F49" s="26"/>
      <c r="G49" s="27"/>
      <c r="H49" s="28"/>
      <c r="I49" s="27"/>
      <c r="J49" s="26"/>
      <c r="K49" s="27"/>
      <c r="L49" s="26"/>
      <c r="M49" s="27"/>
      <c r="N49" s="26"/>
      <c r="O49" s="27"/>
      <c r="P49" s="26"/>
      <c r="Q49" s="27"/>
      <c r="R49" s="26"/>
      <c r="S49" s="27"/>
      <c r="T49" s="26"/>
      <c r="U49" s="27"/>
      <c r="V49" s="26"/>
      <c r="W49" s="27"/>
      <c r="X49" s="26"/>
      <c r="Y49" s="27"/>
      <c r="Z49" s="26"/>
      <c r="AA49" s="27"/>
      <c r="AB49" s="26"/>
      <c r="AC49" s="27"/>
      <c r="AD49" s="26"/>
      <c r="AE49" s="27"/>
      <c r="AF49" s="26"/>
      <c r="AG49" s="27"/>
      <c r="AH49" s="26"/>
      <c r="AI49" s="27"/>
      <c r="AJ49" s="26"/>
      <c r="AK49" s="27"/>
      <c r="AL49" s="26"/>
      <c r="AM49" s="27"/>
      <c r="AN49" s="26"/>
      <c r="AO49" s="27"/>
      <c r="AP49" s="26"/>
      <c r="AQ49" s="27"/>
      <c r="AR49" s="26"/>
      <c r="AS49" s="27"/>
      <c r="AT49" s="26"/>
      <c r="AU49" s="27"/>
      <c r="AV49" s="26"/>
      <c r="AW49" s="27"/>
      <c r="AX49" s="26"/>
      <c r="AY49" s="27"/>
      <c r="AZ49" s="26"/>
      <c r="BA49" s="27"/>
      <c r="BB49" s="26"/>
      <c r="BC49" s="27"/>
      <c r="BD49" s="26"/>
      <c r="BE49" s="27"/>
      <c r="BF49" s="26"/>
      <c r="BG49" s="27"/>
      <c r="BH49" s="26"/>
      <c r="BI49" s="27"/>
      <c r="BJ49" s="26"/>
      <c r="BK49" s="27"/>
      <c r="BL49" s="26"/>
      <c r="BM49" s="27"/>
      <c r="BN49" s="29" t="n">
        <f aca="false">IF(C49="","",D49+F49+H49+J49+L49+N49+P49+R49+T49+V49+X49+Z49+AB49+AD49+AF49+AH49+AJ49+AL49+AN49+AP49+AR49+AT49+AV49+AX49+AZ49+BB49+BD49+BF49+BH49+BJ49+BL49)</f>
        <v>0</v>
      </c>
      <c r="BO49" s="30" t="n">
        <f aca="false">IF(C49="","",E49+G49+I49+K49+M49+O49+Q49+S49+U49+W49+Y49+AA49+AC49+AE49+AG49+AI49+AK49+AM49+AO49+AQ49+AS49+AU49+AW49+AY49+BA49+BC49+BE49+BG49+BI49+BK49+BM49)</f>
        <v>0</v>
      </c>
      <c r="BP49" s="31" t="n">
        <f aca="false">IF(BN49="","",IF(BO49="","",C49+BN49-BO49))</f>
        <v>0</v>
      </c>
      <c r="BQ49" s="32" t="str">
        <f aca="false">IF(BP49="","",IF(BP49&lt;BS49,"COMPRAR",IF(BP49&gt;BS49,"ACIMA","IDEAL")))</f>
        <v>IDEAL</v>
      </c>
      <c r="BR49" s="33" t="e">
        <f aca="false">IF(BP49="","",BP49/BS49-100%)</f>
        <v>#DIV/0!</v>
      </c>
      <c r="BS49" s="34"/>
      <c r="BT49" s="35"/>
      <c r="BU49" s="36" t="str">
        <f aca="false">IF(BT49="","",BT49*BP49)</f>
        <v/>
      </c>
      <c r="BV49" s="37" t="n">
        <f aca="false">BT49*BN49</f>
        <v>0</v>
      </c>
      <c r="BW49" s="38" t="n">
        <f aca="false">BT49*BO49</f>
        <v>0</v>
      </c>
      <c r="BX49" s="39"/>
    </row>
    <row r="50" customFormat="false" ht="15" hidden="false" customHeight="true" outlineLevel="0" collapsed="false">
      <c r="A50" s="23" t="s">
        <v>64</v>
      </c>
      <c r="B50" s="24"/>
      <c r="C50" s="25" t="n">
        <v>0</v>
      </c>
      <c r="D50" s="26"/>
      <c r="E50" s="27"/>
      <c r="F50" s="26"/>
      <c r="G50" s="27"/>
      <c r="H50" s="28"/>
      <c r="I50" s="27"/>
      <c r="J50" s="26"/>
      <c r="K50" s="27"/>
      <c r="L50" s="26"/>
      <c r="M50" s="27"/>
      <c r="N50" s="26"/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7"/>
      <c r="AF50" s="26"/>
      <c r="AG50" s="27"/>
      <c r="AH50" s="26"/>
      <c r="AI50" s="27"/>
      <c r="AJ50" s="26"/>
      <c r="AK50" s="27"/>
      <c r="AL50" s="26"/>
      <c r="AM50" s="27"/>
      <c r="AN50" s="26"/>
      <c r="AO50" s="27"/>
      <c r="AP50" s="26"/>
      <c r="AQ50" s="27"/>
      <c r="AR50" s="26"/>
      <c r="AS50" s="27"/>
      <c r="AT50" s="26"/>
      <c r="AU50" s="27"/>
      <c r="AV50" s="26"/>
      <c r="AW50" s="27"/>
      <c r="AX50" s="26"/>
      <c r="AY50" s="27"/>
      <c r="AZ50" s="26"/>
      <c r="BA50" s="27"/>
      <c r="BB50" s="26"/>
      <c r="BC50" s="27"/>
      <c r="BD50" s="26"/>
      <c r="BE50" s="27"/>
      <c r="BF50" s="26"/>
      <c r="BG50" s="27"/>
      <c r="BH50" s="26"/>
      <c r="BI50" s="27"/>
      <c r="BJ50" s="26"/>
      <c r="BK50" s="27"/>
      <c r="BL50" s="26"/>
      <c r="BM50" s="27"/>
      <c r="BN50" s="29" t="n">
        <f aca="false">IF(C50="","",D50+F50+H50+J50+L50+N50+P50+R50+T50+V50+X50+Z50+AB50+AD50+AF50+AH50+AJ50+AL50+AN50+AP50+AR50+AT50+AV50+AX50+AZ50+BB50+BD50+BF50+BH50+BJ50+BL50)</f>
        <v>0</v>
      </c>
      <c r="BO50" s="30" t="n">
        <f aca="false">IF(C50="","",E50+G50+I50+K50+M50+O50+Q50+S50+U50+W50+Y50+AA50+AC50+AE50+AG50+AI50+AK50+AM50+AO50+AQ50+AS50+AU50+AW50+AY50+BA50+BC50+BE50+BG50+BI50+BK50+BM50)</f>
        <v>0</v>
      </c>
      <c r="BP50" s="31" t="n">
        <f aca="false">IF(BN50="","",IF(BO50="","",C50+BN50-BO50))</f>
        <v>0</v>
      </c>
      <c r="BQ50" s="32" t="str">
        <f aca="false">IF(BP50="","",IF(BP50&lt;BS50,"COMPRAR",IF(BP50&gt;BS50,"ACIMA","IDEAL")))</f>
        <v>IDEAL</v>
      </c>
      <c r="BR50" s="33" t="e">
        <f aca="false">IF(BP50="","",BP50/BS50-100%)</f>
        <v>#DIV/0!</v>
      </c>
      <c r="BS50" s="34"/>
      <c r="BT50" s="35"/>
      <c r="BU50" s="36" t="str">
        <f aca="false">IF(BT50="","",BT50*BP50)</f>
        <v/>
      </c>
      <c r="BV50" s="37" t="n">
        <f aca="false">BT50*BN50</f>
        <v>0</v>
      </c>
      <c r="BW50" s="38" t="n">
        <f aca="false">BT50*BO50</f>
        <v>0</v>
      </c>
      <c r="BX50" s="39"/>
    </row>
    <row r="51" customFormat="false" ht="15" hidden="false" customHeight="true" outlineLevel="0" collapsed="false">
      <c r="A51" s="23" t="s">
        <v>65</v>
      </c>
      <c r="B51" s="24"/>
      <c r="C51" s="25" t="n">
        <v>0</v>
      </c>
      <c r="D51" s="26"/>
      <c r="E51" s="27"/>
      <c r="F51" s="26"/>
      <c r="G51" s="27"/>
      <c r="H51" s="28"/>
      <c r="I51" s="27"/>
      <c r="J51" s="26"/>
      <c r="K51" s="27"/>
      <c r="L51" s="26"/>
      <c r="M51" s="27"/>
      <c r="N51" s="26"/>
      <c r="O51" s="27"/>
      <c r="P51" s="26"/>
      <c r="Q51" s="27"/>
      <c r="R51" s="26"/>
      <c r="S51" s="27"/>
      <c r="T51" s="26"/>
      <c r="U51" s="27"/>
      <c r="V51" s="26"/>
      <c r="W51" s="27"/>
      <c r="X51" s="26"/>
      <c r="Y51" s="27"/>
      <c r="Z51" s="26"/>
      <c r="AA51" s="27"/>
      <c r="AB51" s="26"/>
      <c r="AC51" s="27"/>
      <c r="AD51" s="26"/>
      <c r="AE51" s="27"/>
      <c r="AF51" s="26"/>
      <c r="AG51" s="27"/>
      <c r="AH51" s="26"/>
      <c r="AI51" s="27"/>
      <c r="AJ51" s="26"/>
      <c r="AK51" s="27"/>
      <c r="AL51" s="26"/>
      <c r="AM51" s="27"/>
      <c r="AN51" s="26"/>
      <c r="AO51" s="27"/>
      <c r="AP51" s="26"/>
      <c r="AQ51" s="27"/>
      <c r="AR51" s="26"/>
      <c r="AS51" s="27"/>
      <c r="AT51" s="26"/>
      <c r="AU51" s="27"/>
      <c r="AV51" s="26"/>
      <c r="AW51" s="27"/>
      <c r="AX51" s="26"/>
      <c r="AY51" s="27"/>
      <c r="AZ51" s="26"/>
      <c r="BA51" s="27"/>
      <c r="BB51" s="26"/>
      <c r="BC51" s="27"/>
      <c r="BD51" s="26"/>
      <c r="BE51" s="27"/>
      <c r="BF51" s="26"/>
      <c r="BG51" s="27"/>
      <c r="BH51" s="26"/>
      <c r="BI51" s="27"/>
      <c r="BJ51" s="26"/>
      <c r="BK51" s="27"/>
      <c r="BL51" s="26"/>
      <c r="BM51" s="27"/>
      <c r="BN51" s="29" t="n">
        <f aca="false">IF(C51="","",D51+F51+H51+J51+L51+N51+P51+R51+T51+V51+X51+Z51+AB51+AD51+AF51+AH51+AJ51+AL51+AN51+AP51+AR51+AT51+AV51+AX51+AZ51+BB51+BD51+BF51+BH51+BJ51+BL51)</f>
        <v>0</v>
      </c>
      <c r="BO51" s="30" t="n">
        <f aca="false">IF(C51="","",E51+G51+I51+K51+M51+O51+Q51+S51+U51+W51+Y51+AA51+AC51+AE51+AG51+AI51+AK51+AM51+AO51+AQ51+AS51+AU51+AW51+AY51+BA51+BC51+BE51+BG51+BI51+BK51+BM51)</f>
        <v>0</v>
      </c>
      <c r="BP51" s="31" t="n">
        <f aca="false">IF(BN51="","",IF(BO51="","",C51+BN51-BO51))</f>
        <v>0</v>
      </c>
      <c r="BQ51" s="32" t="str">
        <f aca="false">IF(BP51="","",IF(BP51&lt;BS51,"COMPRAR",IF(BP51&gt;BS51,"ACIMA","IDEAL")))</f>
        <v>IDEAL</v>
      </c>
      <c r="BR51" s="33" t="e">
        <f aca="false">IF(BP51="","",BP51/BS51-100%)</f>
        <v>#DIV/0!</v>
      </c>
      <c r="BS51" s="34"/>
      <c r="BT51" s="35"/>
      <c r="BU51" s="36" t="str">
        <f aca="false">IF(BT51="","",BT51*BP51)</f>
        <v/>
      </c>
      <c r="BV51" s="37" t="n">
        <f aca="false">BT51*BN51</f>
        <v>0</v>
      </c>
      <c r="BW51" s="38" t="n">
        <f aca="false">BT51*BO51</f>
        <v>0</v>
      </c>
      <c r="BX51" s="39"/>
    </row>
    <row r="52" customFormat="false" ht="15" hidden="false" customHeight="true" outlineLevel="0" collapsed="false">
      <c r="A52" s="23" t="s">
        <v>66</v>
      </c>
      <c r="B52" s="24"/>
      <c r="C52" s="25" t="n">
        <v>0</v>
      </c>
      <c r="D52" s="26"/>
      <c r="E52" s="27"/>
      <c r="F52" s="26"/>
      <c r="G52" s="27"/>
      <c r="H52" s="28"/>
      <c r="I52" s="27"/>
      <c r="J52" s="26"/>
      <c r="K52" s="27"/>
      <c r="L52" s="26"/>
      <c r="M52" s="27"/>
      <c r="N52" s="26"/>
      <c r="O52" s="27"/>
      <c r="P52" s="26"/>
      <c r="Q52" s="27"/>
      <c r="R52" s="26"/>
      <c r="S52" s="27"/>
      <c r="T52" s="26"/>
      <c r="U52" s="27"/>
      <c r="V52" s="26"/>
      <c r="W52" s="27"/>
      <c r="X52" s="26"/>
      <c r="Y52" s="27"/>
      <c r="Z52" s="26"/>
      <c r="AA52" s="27"/>
      <c r="AB52" s="26"/>
      <c r="AC52" s="27"/>
      <c r="AD52" s="26"/>
      <c r="AE52" s="27"/>
      <c r="AF52" s="26"/>
      <c r="AG52" s="27"/>
      <c r="AH52" s="26"/>
      <c r="AI52" s="27"/>
      <c r="AJ52" s="26"/>
      <c r="AK52" s="27"/>
      <c r="AL52" s="26"/>
      <c r="AM52" s="27"/>
      <c r="AN52" s="26"/>
      <c r="AO52" s="27"/>
      <c r="AP52" s="26"/>
      <c r="AQ52" s="27"/>
      <c r="AR52" s="26"/>
      <c r="AS52" s="27"/>
      <c r="AT52" s="26"/>
      <c r="AU52" s="27"/>
      <c r="AV52" s="26"/>
      <c r="AW52" s="27"/>
      <c r="AX52" s="26"/>
      <c r="AY52" s="27"/>
      <c r="AZ52" s="26"/>
      <c r="BA52" s="27"/>
      <c r="BB52" s="26"/>
      <c r="BC52" s="27"/>
      <c r="BD52" s="26"/>
      <c r="BE52" s="27"/>
      <c r="BF52" s="26"/>
      <c r="BG52" s="27"/>
      <c r="BH52" s="26"/>
      <c r="BI52" s="27"/>
      <c r="BJ52" s="26"/>
      <c r="BK52" s="27"/>
      <c r="BL52" s="26"/>
      <c r="BM52" s="27"/>
      <c r="BN52" s="29" t="n">
        <f aca="false">IF(C52="","",D52+F52+H52+J52+L52+N52+P52+R52+T52+V52+X52+Z52+AB52+AD52+AF52+AH52+AJ52+AL52+AN52+AP52+AR52+AT52+AV52+AX52+AZ52+BB52+BD52+BF52+BH52+BJ52+BL52)</f>
        <v>0</v>
      </c>
      <c r="BO52" s="30" t="n">
        <f aca="false">IF(C52="","",E52+G52+I52+K52+M52+O52+Q52+S52+U52+W52+Y52+AA52+AC52+AE52+AG52+AI52+AK52+AM52+AO52+AQ52+AS52+AU52+AW52+AY52+BA52+BC52+BE52+BG52+BI52+BK52+BM52)</f>
        <v>0</v>
      </c>
      <c r="BP52" s="31" t="n">
        <f aca="false">IF(BN52="","",IF(BO52="","",C52+BN52-BO52))</f>
        <v>0</v>
      </c>
      <c r="BQ52" s="32" t="str">
        <f aca="false">IF(BP52="","",IF(BP52&lt;BS52,"COMPRAR",IF(BP52&gt;BS52,"ACIMA","IDEAL")))</f>
        <v>IDEAL</v>
      </c>
      <c r="BR52" s="33" t="e">
        <f aca="false">IF(BP52="","",BP52/BS52-100%)</f>
        <v>#DIV/0!</v>
      </c>
      <c r="BS52" s="34"/>
      <c r="BT52" s="35"/>
      <c r="BU52" s="36" t="str">
        <f aca="false">IF(BT52="","",BT52*BP52)</f>
        <v/>
      </c>
      <c r="BV52" s="37" t="n">
        <f aca="false">BT52*BN52</f>
        <v>0</v>
      </c>
      <c r="BW52" s="38" t="n">
        <f aca="false">BT52*BO52</f>
        <v>0</v>
      </c>
      <c r="BX52" s="39"/>
    </row>
    <row r="53" customFormat="false" ht="15" hidden="false" customHeight="true" outlineLevel="0" collapsed="false">
      <c r="A53" s="23" t="s">
        <v>67</v>
      </c>
      <c r="B53" s="24"/>
      <c r="C53" s="25" t="n">
        <v>0</v>
      </c>
      <c r="D53" s="26"/>
      <c r="E53" s="27"/>
      <c r="F53" s="26"/>
      <c r="G53" s="27"/>
      <c r="H53" s="28"/>
      <c r="I53" s="27"/>
      <c r="J53" s="26"/>
      <c r="K53" s="27"/>
      <c r="L53" s="26"/>
      <c r="M53" s="27"/>
      <c r="N53" s="26"/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7"/>
      <c r="AF53" s="26"/>
      <c r="AG53" s="27"/>
      <c r="AH53" s="26"/>
      <c r="AI53" s="27"/>
      <c r="AJ53" s="26"/>
      <c r="AK53" s="27"/>
      <c r="AL53" s="26"/>
      <c r="AM53" s="27"/>
      <c r="AN53" s="26"/>
      <c r="AO53" s="27"/>
      <c r="AP53" s="26"/>
      <c r="AQ53" s="27"/>
      <c r="AR53" s="26"/>
      <c r="AS53" s="27"/>
      <c r="AT53" s="26"/>
      <c r="AU53" s="27"/>
      <c r="AV53" s="26"/>
      <c r="AW53" s="27"/>
      <c r="AX53" s="26"/>
      <c r="AY53" s="27"/>
      <c r="AZ53" s="26"/>
      <c r="BA53" s="27"/>
      <c r="BB53" s="26"/>
      <c r="BC53" s="27"/>
      <c r="BD53" s="26"/>
      <c r="BE53" s="27"/>
      <c r="BF53" s="26"/>
      <c r="BG53" s="27"/>
      <c r="BH53" s="26"/>
      <c r="BI53" s="27"/>
      <c r="BJ53" s="26"/>
      <c r="BK53" s="27"/>
      <c r="BL53" s="26"/>
      <c r="BM53" s="27"/>
      <c r="BN53" s="29" t="n">
        <f aca="false">IF(C53="","",D53+F53+H53+J53+L53+N53+P53+R53+T53+V53+X53+Z53+AB53+AD53+AF53+AH53+AJ53+AL53+AN53+AP53+AR53+AT53+AV53+AX53+AZ53+BB53+BD53+BF53+BH53+BJ53+BL53)</f>
        <v>0</v>
      </c>
      <c r="BO53" s="30" t="n">
        <f aca="false">IF(C53="","",E53+G53+I53+K53+M53+O53+Q53+S53+U53+W53+Y53+AA53+AC53+AE53+AG53+AI53+AK53+AM53+AO53+AQ53+AS53+AU53+AW53+AY53+BA53+BC53+BE53+BG53+BI53+BK53+BM53)</f>
        <v>0</v>
      </c>
      <c r="BP53" s="31" t="n">
        <f aca="false">IF(BN53="","",IF(BO53="","",C53+BN53-BO53))</f>
        <v>0</v>
      </c>
      <c r="BQ53" s="32" t="str">
        <f aca="false">IF(BP53="","",IF(BP53&lt;BS53,"COMPRAR",IF(BP53&gt;BS53,"ACIMA","IDEAL")))</f>
        <v>IDEAL</v>
      </c>
      <c r="BR53" s="33" t="e">
        <f aca="false">IF(BP53="","",BP53/BS53-100%)</f>
        <v>#DIV/0!</v>
      </c>
      <c r="BS53" s="34"/>
      <c r="BT53" s="35"/>
      <c r="BU53" s="36" t="str">
        <f aca="false">IF(BT53="","",BT53*BP53)</f>
        <v/>
      </c>
      <c r="BV53" s="37" t="n">
        <f aca="false">BT53*BN53</f>
        <v>0</v>
      </c>
      <c r="BW53" s="38" t="n">
        <f aca="false">BT53*BO53</f>
        <v>0</v>
      </c>
      <c r="BX53" s="39"/>
    </row>
    <row r="54" customFormat="false" ht="15" hidden="false" customHeight="true" outlineLevel="0" collapsed="false">
      <c r="A54" s="23" t="s">
        <v>68</v>
      </c>
      <c r="B54" s="24"/>
      <c r="C54" s="25" t="n">
        <v>0</v>
      </c>
      <c r="D54" s="26"/>
      <c r="E54" s="27"/>
      <c r="F54" s="26"/>
      <c r="G54" s="27"/>
      <c r="H54" s="28"/>
      <c r="I54" s="27"/>
      <c r="J54" s="26"/>
      <c r="K54" s="27"/>
      <c r="L54" s="26"/>
      <c r="M54" s="27"/>
      <c r="N54" s="26"/>
      <c r="O54" s="27"/>
      <c r="P54" s="26"/>
      <c r="Q54" s="27"/>
      <c r="R54" s="26"/>
      <c r="S54" s="27"/>
      <c r="T54" s="26"/>
      <c r="U54" s="27"/>
      <c r="V54" s="26"/>
      <c r="W54" s="27"/>
      <c r="X54" s="26"/>
      <c r="Y54" s="27"/>
      <c r="Z54" s="26"/>
      <c r="AA54" s="27"/>
      <c r="AB54" s="26"/>
      <c r="AC54" s="27"/>
      <c r="AD54" s="26"/>
      <c r="AE54" s="27"/>
      <c r="AF54" s="26"/>
      <c r="AG54" s="27"/>
      <c r="AH54" s="26"/>
      <c r="AI54" s="27"/>
      <c r="AJ54" s="26"/>
      <c r="AK54" s="27"/>
      <c r="AL54" s="26"/>
      <c r="AM54" s="27"/>
      <c r="AN54" s="26"/>
      <c r="AO54" s="27"/>
      <c r="AP54" s="26"/>
      <c r="AQ54" s="27"/>
      <c r="AR54" s="26"/>
      <c r="AS54" s="27"/>
      <c r="AT54" s="26"/>
      <c r="AU54" s="27"/>
      <c r="AV54" s="26"/>
      <c r="AW54" s="27"/>
      <c r="AX54" s="26"/>
      <c r="AY54" s="27"/>
      <c r="AZ54" s="26"/>
      <c r="BA54" s="27"/>
      <c r="BB54" s="26"/>
      <c r="BC54" s="27"/>
      <c r="BD54" s="26"/>
      <c r="BE54" s="27"/>
      <c r="BF54" s="26"/>
      <c r="BG54" s="27"/>
      <c r="BH54" s="26"/>
      <c r="BI54" s="27"/>
      <c r="BJ54" s="26"/>
      <c r="BK54" s="27"/>
      <c r="BL54" s="26"/>
      <c r="BM54" s="27"/>
      <c r="BN54" s="29" t="n">
        <f aca="false">IF(C54="","",D54+F54+H54+J54+L54+N54+P54+R54+T54+V54+X54+Z54+AB54+AD54+AF54+AH54+AJ54+AL54+AN54+AP54+AR54+AT54+AV54+AX54+AZ54+BB54+BD54+BF54+BH54+BJ54+BL54)</f>
        <v>0</v>
      </c>
      <c r="BO54" s="30" t="n">
        <f aca="false">IF(C54="","",E54+G54+I54+K54+M54+O54+Q54+S54+U54+W54+Y54+AA54+AC54+AE54+AG54+AI54+AK54+AM54+AO54+AQ54+AS54+AU54+AW54+AY54+BA54+BC54+BE54+BG54+BI54+BK54+BM54)</f>
        <v>0</v>
      </c>
      <c r="BP54" s="31" t="n">
        <f aca="false">IF(BN54="","",IF(BO54="","",C54+BN54-BO54))</f>
        <v>0</v>
      </c>
      <c r="BQ54" s="32" t="str">
        <f aca="false">IF(BP54="","",IF(BP54&lt;BS54,"COMPRAR",IF(BP54&gt;BS54,"ACIMA","IDEAL")))</f>
        <v>IDEAL</v>
      </c>
      <c r="BR54" s="33" t="e">
        <f aca="false">IF(BP54="","",BP54/BS54-100%)</f>
        <v>#DIV/0!</v>
      </c>
      <c r="BS54" s="34"/>
      <c r="BT54" s="35"/>
      <c r="BU54" s="36" t="str">
        <f aca="false">IF(BT54="","",BT54*BP54)</f>
        <v/>
      </c>
      <c r="BV54" s="37" t="n">
        <f aca="false">BT54*BN54</f>
        <v>0</v>
      </c>
      <c r="BW54" s="38" t="n">
        <f aca="false">BT54*BO54</f>
        <v>0</v>
      </c>
      <c r="BX54" s="39"/>
    </row>
    <row r="55" customFormat="false" ht="15" hidden="false" customHeight="true" outlineLevel="0" collapsed="false">
      <c r="A55" s="23" t="s">
        <v>69</v>
      </c>
      <c r="B55" s="24"/>
      <c r="C55" s="25" t="n">
        <v>0</v>
      </c>
      <c r="D55" s="26"/>
      <c r="E55" s="27"/>
      <c r="F55" s="26"/>
      <c r="G55" s="27"/>
      <c r="H55" s="28"/>
      <c r="I55" s="27"/>
      <c r="J55" s="26"/>
      <c r="K55" s="27"/>
      <c r="L55" s="26"/>
      <c r="M55" s="27"/>
      <c r="N55" s="26"/>
      <c r="O55" s="27"/>
      <c r="P55" s="26"/>
      <c r="Q55" s="27"/>
      <c r="R55" s="26"/>
      <c r="S55" s="27"/>
      <c r="T55" s="26"/>
      <c r="U55" s="27"/>
      <c r="V55" s="26"/>
      <c r="W55" s="27"/>
      <c r="X55" s="26"/>
      <c r="Y55" s="27"/>
      <c r="Z55" s="26"/>
      <c r="AA55" s="27"/>
      <c r="AB55" s="26"/>
      <c r="AC55" s="27"/>
      <c r="AD55" s="26"/>
      <c r="AE55" s="27"/>
      <c r="AF55" s="26"/>
      <c r="AG55" s="27"/>
      <c r="AH55" s="26"/>
      <c r="AI55" s="27"/>
      <c r="AJ55" s="26"/>
      <c r="AK55" s="27"/>
      <c r="AL55" s="26"/>
      <c r="AM55" s="27"/>
      <c r="AN55" s="26"/>
      <c r="AO55" s="27"/>
      <c r="AP55" s="26"/>
      <c r="AQ55" s="27"/>
      <c r="AR55" s="26"/>
      <c r="AS55" s="27"/>
      <c r="AT55" s="26"/>
      <c r="AU55" s="27"/>
      <c r="AV55" s="26"/>
      <c r="AW55" s="27"/>
      <c r="AX55" s="26"/>
      <c r="AY55" s="27"/>
      <c r="AZ55" s="26"/>
      <c r="BA55" s="27"/>
      <c r="BB55" s="26"/>
      <c r="BC55" s="27"/>
      <c r="BD55" s="26"/>
      <c r="BE55" s="27"/>
      <c r="BF55" s="26"/>
      <c r="BG55" s="27"/>
      <c r="BH55" s="26"/>
      <c r="BI55" s="27"/>
      <c r="BJ55" s="26"/>
      <c r="BK55" s="27"/>
      <c r="BL55" s="26"/>
      <c r="BM55" s="27"/>
      <c r="BN55" s="29" t="n">
        <f aca="false">IF(C55="","",D55+F55+H55+J55+L55+N55+P55+R55+T55+V55+X55+Z55+AB55+AD55+AF55+AH55+AJ55+AL55+AN55+AP55+AR55+AT55+AV55+AX55+AZ55+BB55+BD55+BF55+BH55+BJ55+BL55)</f>
        <v>0</v>
      </c>
      <c r="BO55" s="30" t="n">
        <f aca="false">IF(C55="","",E55+G55+I55+K55+M55+O55+Q55+S55+U55+W55+Y55+AA55+AC55+AE55+AG55+AI55+AK55+AM55+AO55+AQ55+AS55+AU55+AW55+AY55+BA55+BC55+BE55+BG55+BI55+BK55+BM55)</f>
        <v>0</v>
      </c>
      <c r="BP55" s="31" t="n">
        <f aca="false">IF(BN55="","",IF(BO55="","",C55+BN55-BO55))</f>
        <v>0</v>
      </c>
      <c r="BQ55" s="32" t="str">
        <f aca="false">IF(BP55="","",IF(BP55&lt;BS55,"COMPRAR",IF(BP55&gt;BS55,"ACIMA","IDEAL")))</f>
        <v>IDEAL</v>
      </c>
      <c r="BR55" s="33" t="e">
        <f aca="false">IF(BP55="","",BP55/BS55-100%)</f>
        <v>#DIV/0!</v>
      </c>
      <c r="BS55" s="34"/>
      <c r="BT55" s="35"/>
      <c r="BU55" s="36" t="str">
        <f aca="false">IF(BT55="","",BT55*BP55)</f>
        <v/>
      </c>
      <c r="BV55" s="37" t="n">
        <f aca="false">BT55*BN55</f>
        <v>0</v>
      </c>
      <c r="BW55" s="38" t="n">
        <f aca="false">BT55*BO55</f>
        <v>0</v>
      </c>
      <c r="BX55" s="39"/>
    </row>
    <row r="56" customFormat="false" ht="15" hidden="false" customHeight="true" outlineLevel="0" collapsed="false">
      <c r="A56" s="23" t="s">
        <v>70</v>
      </c>
      <c r="B56" s="24"/>
      <c r="C56" s="25" t="n">
        <v>0</v>
      </c>
      <c r="D56" s="26"/>
      <c r="E56" s="27"/>
      <c r="F56" s="26"/>
      <c r="G56" s="27"/>
      <c r="H56" s="28"/>
      <c r="I56" s="27"/>
      <c r="J56" s="26"/>
      <c r="K56" s="27"/>
      <c r="L56" s="26"/>
      <c r="M56" s="27"/>
      <c r="N56" s="26"/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7"/>
      <c r="AF56" s="26"/>
      <c r="AG56" s="27"/>
      <c r="AH56" s="26"/>
      <c r="AI56" s="27"/>
      <c r="AJ56" s="26"/>
      <c r="AK56" s="27"/>
      <c r="AL56" s="26"/>
      <c r="AM56" s="27"/>
      <c r="AN56" s="26"/>
      <c r="AO56" s="27"/>
      <c r="AP56" s="26"/>
      <c r="AQ56" s="27"/>
      <c r="AR56" s="26"/>
      <c r="AS56" s="27"/>
      <c r="AT56" s="26"/>
      <c r="AU56" s="27"/>
      <c r="AV56" s="26"/>
      <c r="AW56" s="27"/>
      <c r="AX56" s="26"/>
      <c r="AY56" s="27"/>
      <c r="AZ56" s="26"/>
      <c r="BA56" s="27"/>
      <c r="BB56" s="26"/>
      <c r="BC56" s="27"/>
      <c r="BD56" s="26"/>
      <c r="BE56" s="27"/>
      <c r="BF56" s="26"/>
      <c r="BG56" s="27"/>
      <c r="BH56" s="26"/>
      <c r="BI56" s="27"/>
      <c r="BJ56" s="26"/>
      <c r="BK56" s="27"/>
      <c r="BL56" s="26"/>
      <c r="BM56" s="27"/>
      <c r="BN56" s="29" t="n">
        <f aca="false">IF(C56="","",D56+F56+H56+J56+L56+N56+P56+R56+T56+V56+X56+Z56+AB56+AD56+AF56+AH56+AJ56+AL56+AN56+AP56+AR56+AT56+AV56+AX56+AZ56+BB56+BD56+BF56+BH56+BJ56+BL56)</f>
        <v>0</v>
      </c>
      <c r="BO56" s="30" t="n">
        <f aca="false">IF(C56="","",E56+G56+I56+K56+M56+O56+Q56+S56+U56+W56+Y56+AA56+AC56+AE56+AG56+AI56+AK56+AM56+AO56+AQ56+AS56+AU56+AW56+AY56+BA56+BC56+BE56+BG56+BI56+BK56+BM56)</f>
        <v>0</v>
      </c>
      <c r="BP56" s="31" t="n">
        <f aca="false">IF(BN56="","",IF(BO56="","",C56+BN56-BO56))</f>
        <v>0</v>
      </c>
      <c r="BQ56" s="32" t="str">
        <f aca="false">IF(BP56="","",IF(BP56&lt;BS56,"COMPRAR",IF(BP56&gt;BS56,"ACIMA","IDEAL")))</f>
        <v>IDEAL</v>
      </c>
      <c r="BR56" s="33" t="e">
        <f aca="false">IF(BP56="","",BP56/BS56-100%)</f>
        <v>#DIV/0!</v>
      </c>
      <c r="BS56" s="34"/>
      <c r="BT56" s="35"/>
      <c r="BU56" s="36" t="str">
        <f aca="false">IF(BT56="","",BT56*BP56)</f>
        <v/>
      </c>
      <c r="BV56" s="37" t="n">
        <f aca="false">BT56*BN56</f>
        <v>0</v>
      </c>
      <c r="BW56" s="38" t="n">
        <f aca="false">BT56*BO56</f>
        <v>0</v>
      </c>
      <c r="BX56" s="39"/>
    </row>
    <row r="57" customFormat="false" ht="15" hidden="false" customHeight="true" outlineLevel="0" collapsed="false">
      <c r="A57" s="23" t="s">
        <v>71</v>
      </c>
      <c r="B57" s="24"/>
      <c r="C57" s="25" t="n">
        <v>0</v>
      </c>
      <c r="D57" s="26"/>
      <c r="E57" s="27"/>
      <c r="F57" s="26"/>
      <c r="G57" s="27"/>
      <c r="H57" s="28"/>
      <c r="I57" s="27"/>
      <c r="J57" s="26"/>
      <c r="K57" s="27"/>
      <c r="L57" s="26"/>
      <c r="M57" s="27"/>
      <c r="N57" s="26"/>
      <c r="O57" s="27"/>
      <c r="P57" s="26"/>
      <c r="Q57" s="27"/>
      <c r="R57" s="26"/>
      <c r="S57" s="27"/>
      <c r="T57" s="26"/>
      <c r="U57" s="27"/>
      <c r="V57" s="26"/>
      <c r="W57" s="27"/>
      <c r="X57" s="26"/>
      <c r="Y57" s="27"/>
      <c r="Z57" s="26"/>
      <c r="AA57" s="27"/>
      <c r="AB57" s="26"/>
      <c r="AC57" s="27"/>
      <c r="AD57" s="26"/>
      <c r="AE57" s="27"/>
      <c r="AF57" s="26"/>
      <c r="AG57" s="27"/>
      <c r="AH57" s="26"/>
      <c r="AI57" s="27"/>
      <c r="AJ57" s="26"/>
      <c r="AK57" s="27"/>
      <c r="AL57" s="26"/>
      <c r="AM57" s="27"/>
      <c r="AN57" s="26"/>
      <c r="AO57" s="27"/>
      <c r="AP57" s="26"/>
      <c r="AQ57" s="27"/>
      <c r="AR57" s="26"/>
      <c r="AS57" s="27"/>
      <c r="AT57" s="26"/>
      <c r="AU57" s="27"/>
      <c r="AV57" s="26"/>
      <c r="AW57" s="27"/>
      <c r="AX57" s="26"/>
      <c r="AY57" s="27"/>
      <c r="AZ57" s="26"/>
      <c r="BA57" s="27"/>
      <c r="BB57" s="26"/>
      <c r="BC57" s="27"/>
      <c r="BD57" s="26"/>
      <c r="BE57" s="27"/>
      <c r="BF57" s="26"/>
      <c r="BG57" s="27"/>
      <c r="BH57" s="26"/>
      <c r="BI57" s="27"/>
      <c r="BJ57" s="26"/>
      <c r="BK57" s="27"/>
      <c r="BL57" s="26"/>
      <c r="BM57" s="27"/>
      <c r="BN57" s="29" t="n">
        <f aca="false">IF(C57="","",D57+F57+H57+J57+L57+N57+P57+R57+T57+V57+X57+Z57+AB57+AD57+AF57+AH57+AJ57+AL57+AN57+AP57+AR57+AT57+AV57+AX57+AZ57+BB57+BD57+BF57+BH57+BJ57+BL57)</f>
        <v>0</v>
      </c>
      <c r="BO57" s="30" t="n">
        <f aca="false">IF(C57="","",E57+G57+I57+K57+M57+O57+Q57+S57+U57+W57+Y57+AA57+AC57+AE57+AG57+AI57+AK57+AM57+AO57+AQ57+AS57+AU57+AW57+AY57+BA57+BC57+BE57+BG57+BI57+BK57+BM57)</f>
        <v>0</v>
      </c>
      <c r="BP57" s="31" t="n">
        <f aca="false">IF(BN57="","",IF(BO57="","",C57+BN57-BO57))</f>
        <v>0</v>
      </c>
      <c r="BQ57" s="32" t="str">
        <f aca="false">IF(BP57="","",IF(BP57&lt;BS57,"COMPRAR",IF(BP57&gt;BS57,"ACIMA","IDEAL")))</f>
        <v>IDEAL</v>
      </c>
      <c r="BR57" s="33" t="e">
        <f aca="false">IF(BP57="","",BP57/BS57-100%)</f>
        <v>#DIV/0!</v>
      </c>
      <c r="BS57" s="34"/>
      <c r="BT57" s="35"/>
      <c r="BU57" s="36" t="str">
        <f aca="false">IF(BT57="","",BT57*BP57)</f>
        <v/>
      </c>
      <c r="BV57" s="37" t="n">
        <f aca="false">BT57*BN57</f>
        <v>0</v>
      </c>
      <c r="BW57" s="38" t="n">
        <f aca="false">BT57*BO57</f>
        <v>0</v>
      </c>
      <c r="BX57" s="39"/>
    </row>
    <row r="58" customFormat="false" ht="15" hidden="false" customHeight="true" outlineLevel="0" collapsed="false">
      <c r="A58" s="23" t="s">
        <v>72</v>
      </c>
      <c r="B58" s="24"/>
      <c r="C58" s="25" t="n">
        <v>0</v>
      </c>
      <c r="D58" s="26"/>
      <c r="E58" s="27"/>
      <c r="F58" s="26"/>
      <c r="G58" s="27"/>
      <c r="H58" s="28"/>
      <c r="I58" s="27"/>
      <c r="J58" s="26"/>
      <c r="K58" s="27"/>
      <c r="L58" s="26"/>
      <c r="M58" s="27"/>
      <c r="N58" s="26"/>
      <c r="O58" s="27"/>
      <c r="P58" s="26"/>
      <c r="Q58" s="27"/>
      <c r="R58" s="26"/>
      <c r="S58" s="27"/>
      <c r="T58" s="26"/>
      <c r="U58" s="27"/>
      <c r="V58" s="26"/>
      <c r="W58" s="27"/>
      <c r="X58" s="26"/>
      <c r="Y58" s="27"/>
      <c r="Z58" s="26"/>
      <c r="AA58" s="27"/>
      <c r="AB58" s="26"/>
      <c r="AC58" s="27"/>
      <c r="AD58" s="26"/>
      <c r="AE58" s="27"/>
      <c r="AF58" s="26"/>
      <c r="AG58" s="27"/>
      <c r="AH58" s="26"/>
      <c r="AI58" s="27"/>
      <c r="AJ58" s="26"/>
      <c r="AK58" s="27"/>
      <c r="AL58" s="26"/>
      <c r="AM58" s="27"/>
      <c r="AN58" s="26"/>
      <c r="AO58" s="27"/>
      <c r="AP58" s="26"/>
      <c r="AQ58" s="27"/>
      <c r="AR58" s="26"/>
      <c r="AS58" s="27"/>
      <c r="AT58" s="26"/>
      <c r="AU58" s="27"/>
      <c r="AV58" s="26"/>
      <c r="AW58" s="27"/>
      <c r="AX58" s="26"/>
      <c r="AY58" s="27"/>
      <c r="AZ58" s="26"/>
      <c r="BA58" s="27"/>
      <c r="BB58" s="26"/>
      <c r="BC58" s="27"/>
      <c r="BD58" s="26"/>
      <c r="BE58" s="27"/>
      <c r="BF58" s="26"/>
      <c r="BG58" s="27"/>
      <c r="BH58" s="26"/>
      <c r="BI58" s="27"/>
      <c r="BJ58" s="26"/>
      <c r="BK58" s="27"/>
      <c r="BL58" s="26"/>
      <c r="BM58" s="27"/>
      <c r="BN58" s="29" t="n">
        <f aca="false">IF(C58="","",D58+F58+H58+J58+L58+N58+P58+R58+T58+V58+X58+Z58+AB58+AD58+AF58+AH58+AJ58+AL58+AN58+AP58+AR58+AT58+AV58+AX58+AZ58+BB58+BD58+BF58+BH58+BJ58+BL58)</f>
        <v>0</v>
      </c>
      <c r="BO58" s="30" t="n">
        <f aca="false">IF(C58="","",E58+G58+I58+K58+M58+O58+Q58+S58+U58+W58+Y58+AA58+AC58+AE58+AG58+AI58+AK58+AM58+AO58+AQ58+AS58+AU58+AW58+AY58+BA58+BC58+BE58+BG58+BI58+BK58+BM58)</f>
        <v>0</v>
      </c>
      <c r="BP58" s="31" t="n">
        <f aca="false">IF(BN58="","",IF(BO58="","",C58+BN58-BO58))</f>
        <v>0</v>
      </c>
      <c r="BQ58" s="32" t="str">
        <f aca="false">IF(BP58="","",IF(BP58&lt;BS58,"COMPRAR",IF(BP58&gt;BS58,"ACIMA","IDEAL")))</f>
        <v>IDEAL</v>
      </c>
      <c r="BR58" s="33" t="e">
        <f aca="false">IF(BP58="","",BP58/BS58-100%)</f>
        <v>#DIV/0!</v>
      </c>
      <c r="BS58" s="34"/>
      <c r="BT58" s="35"/>
      <c r="BU58" s="36" t="str">
        <f aca="false">IF(BT58="","",BT58*BP58)</f>
        <v/>
      </c>
      <c r="BV58" s="37" t="n">
        <f aca="false">BT58*BN58</f>
        <v>0</v>
      </c>
      <c r="BW58" s="38" t="n">
        <f aca="false">BT58*BO58</f>
        <v>0</v>
      </c>
      <c r="BX58" s="39"/>
    </row>
    <row r="59" customFormat="false" ht="15" hidden="false" customHeight="true" outlineLevel="0" collapsed="false">
      <c r="A59" s="23" t="s">
        <v>73</v>
      </c>
      <c r="B59" s="24"/>
      <c r="C59" s="25" t="n">
        <v>0</v>
      </c>
      <c r="D59" s="26"/>
      <c r="E59" s="27"/>
      <c r="F59" s="26"/>
      <c r="G59" s="27"/>
      <c r="H59" s="28"/>
      <c r="I59" s="27"/>
      <c r="J59" s="26"/>
      <c r="K59" s="27"/>
      <c r="L59" s="26"/>
      <c r="M59" s="27"/>
      <c r="N59" s="26"/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7"/>
      <c r="AF59" s="26"/>
      <c r="AG59" s="27"/>
      <c r="AH59" s="26"/>
      <c r="AI59" s="27"/>
      <c r="AJ59" s="26"/>
      <c r="AK59" s="27"/>
      <c r="AL59" s="26"/>
      <c r="AM59" s="27"/>
      <c r="AN59" s="26"/>
      <c r="AO59" s="27"/>
      <c r="AP59" s="26"/>
      <c r="AQ59" s="27"/>
      <c r="AR59" s="26"/>
      <c r="AS59" s="27"/>
      <c r="AT59" s="26"/>
      <c r="AU59" s="27"/>
      <c r="AV59" s="26"/>
      <c r="AW59" s="27"/>
      <c r="AX59" s="26"/>
      <c r="AY59" s="27"/>
      <c r="AZ59" s="26"/>
      <c r="BA59" s="27"/>
      <c r="BB59" s="26"/>
      <c r="BC59" s="27"/>
      <c r="BD59" s="26"/>
      <c r="BE59" s="27"/>
      <c r="BF59" s="26"/>
      <c r="BG59" s="27"/>
      <c r="BH59" s="26"/>
      <c r="BI59" s="27"/>
      <c r="BJ59" s="26"/>
      <c r="BK59" s="27"/>
      <c r="BL59" s="26"/>
      <c r="BM59" s="27"/>
      <c r="BN59" s="29" t="n">
        <f aca="false">IF(C59="","",D59+F59+H59+J59+L59+N59+P59+R59+T59+V59+X59+Z59+AB59+AD59+AF59+AH59+AJ59+AL59+AN59+AP59+AR59+AT59+AV59+AX59+AZ59+BB59+BD59+BF59+BH59+BJ59+BL59)</f>
        <v>0</v>
      </c>
      <c r="BO59" s="30" t="n">
        <f aca="false">IF(C59="","",E59+G59+I59+K59+M59+O59+Q59+S59+U59+W59+Y59+AA59+AC59+AE59+AG59+AI59+AK59+AM59+AO59+AQ59+AS59+AU59+AW59+AY59+BA59+BC59+BE59+BG59+BI59+BK59+BM59)</f>
        <v>0</v>
      </c>
      <c r="BP59" s="31" t="n">
        <f aca="false">IF(BN59="","",IF(BO59="","",C59+BN59-BO59))</f>
        <v>0</v>
      </c>
      <c r="BQ59" s="32" t="str">
        <f aca="false">IF(BP59="","",IF(BP59&lt;BS59,"COMPRAR",IF(BP59&gt;BS59,"ACIMA","IDEAL")))</f>
        <v>IDEAL</v>
      </c>
      <c r="BR59" s="33" t="e">
        <f aca="false">IF(BP59="","",BP59/BS59-100%)</f>
        <v>#DIV/0!</v>
      </c>
      <c r="BS59" s="34"/>
      <c r="BT59" s="35"/>
      <c r="BU59" s="36" t="str">
        <f aca="false">IF(BT59="","",BT59*BP59)</f>
        <v/>
      </c>
      <c r="BV59" s="37" t="n">
        <f aca="false">BT59*BN59</f>
        <v>0</v>
      </c>
      <c r="BW59" s="38" t="n">
        <f aca="false">BT59*BO59</f>
        <v>0</v>
      </c>
      <c r="BX59" s="39"/>
    </row>
    <row r="60" customFormat="false" ht="15" hidden="false" customHeight="true" outlineLevel="0" collapsed="false">
      <c r="A60" s="23" t="s">
        <v>74</v>
      </c>
      <c r="B60" s="24"/>
      <c r="C60" s="25" t="n">
        <v>0</v>
      </c>
      <c r="D60" s="26"/>
      <c r="E60" s="27"/>
      <c r="F60" s="26"/>
      <c r="G60" s="27"/>
      <c r="H60" s="28"/>
      <c r="I60" s="27"/>
      <c r="J60" s="26"/>
      <c r="K60" s="27"/>
      <c r="L60" s="26"/>
      <c r="M60" s="27"/>
      <c r="N60" s="26"/>
      <c r="O60" s="27"/>
      <c r="P60" s="26"/>
      <c r="Q60" s="27"/>
      <c r="R60" s="26"/>
      <c r="S60" s="27"/>
      <c r="T60" s="26"/>
      <c r="U60" s="27"/>
      <c r="V60" s="26"/>
      <c r="W60" s="27"/>
      <c r="X60" s="26"/>
      <c r="Y60" s="27"/>
      <c r="Z60" s="26"/>
      <c r="AA60" s="27"/>
      <c r="AB60" s="26"/>
      <c r="AC60" s="27"/>
      <c r="AD60" s="26"/>
      <c r="AE60" s="27"/>
      <c r="AF60" s="26"/>
      <c r="AG60" s="27"/>
      <c r="AH60" s="26"/>
      <c r="AI60" s="27"/>
      <c r="AJ60" s="26"/>
      <c r="AK60" s="27"/>
      <c r="AL60" s="26"/>
      <c r="AM60" s="27"/>
      <c r="AN60" s="26"/>
      <c r="AO60" s="27"/>
      <c r="AP60" s="26"/>
      <c r="AQ60" s="27"/>
      <c r="AR60" s="26"/>
      <c r="AS60" s="27"/>
      <c r="AT60" s="26"/>
      <c r="AU60" s="27"/>
      <c r="AV60" s="26"/>
      <c r="AW60" s="27"/>
      <c r="AX60" s="26"/>
      <c r="AY60" s="27"/>
      <c r="AZ60" s="26"/>
      <c r="BA60" s="27"/>
      <c r="BB60" s="26"/>
      <c r="BC60" s="27"/>
      <c r="BD60" s="26"/>
      <c r="BE60" s="27"/>
      <c r="BF60" s="26"/>
      <c r="BG60" s="27"/>
      <c r="BH60" s="26"/>
      <c r="BI60" s="27"/>
      <c r="BJ60" s="26"/>
      <c r="BK60" s="27"/>
      <c r="BL60" s="26"/>
      <c r="BM60" s="27"/>
      <c r="BN60" s="29" t="n">
        <f aca="false">IF(C60="","",D60+F60+H60+J60+L60+N60+P60+R60+T60+V60+X60+Z60+AB60+AD60+AF60+AH60+AJ60+AL60+AN60+AP60+AR60+AT60+AV60+AX60+AZ60+BB60+BD60+BF60+BH60+BJ60+BL60)</f>
        <v>0</v>
      </c>
      <c r="BO60" s="30" t="n">
        <f aca="false">IF(C60="","",E60+G60+I60+K60+M60+O60+Q60+S60+U60+W60+Y60+AA60+AC60+AE60+AG60+AI60+AK60+AM60+AO60+AQ60+AS60+AU60+AW60+AY60+BA60+BC60+BE60+BG60+BI60+BK60+BM60)</f>
        <v>0</v>
      </c>
      <c r="BP60" s="31" t="n">
        <f aca="false">IF(BN60="","",IF(BO60="","",C60+BN60-BO60))</f>
        <v>0</v>
      </c>
      <c r="BQ60" s="32" t="str">
        <f aca="false">IF(BP60="","",IF(BP60&lt;BS60,"COMPRAR",IF(BP60&gt;BS60,"ACIMA","IDEAL")))</f>
        <v>IDEAL</v>
      </c>
      <c r="BR60" s="33" t="e">
        <f aca="false">IF(BP60="","",BP60/BS60-100%)</f>
        <v>#DIV/0!</v>
      </c>
      <c r="BS60" s="34"/>
      <c r="BT60" s="35"/>
      <c r="BU60" s="36" t="str">
        <f aca="false">IF(BT60="","",BT60*BP60)</f>
        <v/>
      </c>
      <c r="BV60" s="37" t="n">
        <f aca="false">BT60*BN60</f>
        <v>0</v>
      </c>
      <c r="BW60" s="38" t="n">
        <f aca="false">BT60*BO60</f>
        <v>0</v>
      </c>
      <c r="BX60" s="39"/>
    </row>
    <row r="61" customFormat="false" ht="15" hidden="false" customHeight="true" outlineLevel="0" collapsed="false">
      <c r="A61" s="23" t="s">
        <v>75</v>
      </c>
      <c r="B61" s="24"/>
      <c r="C61" s="25" t="n">
        <v>0</v>
      </c>
      <c r="D61" s="26"/>
      <c r="E61" s="27"/>
      <c r="F61" s="26"/>
      <c r="G61" s="27"/>
      <c r="H61" s="28"/>
      <c r="I61" s="27"/>
      <c r="J61" s="26"/>
      <c r="K61" s="27"/>
      <c r="L61" s="26"/>
      <c r="M61" s="27"/>
      <c r="N61" s="26"/>
      <c r="O61" s="27"/>
      <c r="P61" s="26"/>
      <c r="Q61" s="27"/>
      <c r="R61" s="26"/>
      <c r="S61" s="27"/>
      <c r="T61" s="26"/>
      <c r="U61" s="27"/>
      <c r="V61" s="26"/>
      <c r="W61" s="27"/>
      <c r="X61" s="26"/>
      <c r="Y61" s="27"/>
      <c r="Z61" s="26"/>
      <c r="AA61" s="27"/>
      <c r="AB61" s="26"/>
      <c r="AC61" s="27"/>
      <c r="AD61" s="26"/>
      <c r="AE61" s="27"/>
      <c r="AF61" s="26"/>
      <c r="AG61" s="27"/>
      <c r="AH61" s="26"/>
      <c r="AI61" s="27"/>
      <c r="AJ61" s="26"/>
      <c r="AK61" s="27"/>
      <c r="AL61" s="26"/>
      <c r="AM61" s="27"/>
      <c r="AN61" s="26"/>
      <c r="AO61" s="27"/>
      <c r="AP61" s="26"/>
      <c r="AQ61" s="27"/>
      <c r="AR61" s="26"/>
      <c r="AS61" s="27"/>
      <c r="AT61" s="26"/>
      <c r="AU61" s="27"/>
      <c r="AV61" s="26"/>
      <c r="AW61" s="27"/>
      <c r="AX61" s="26"/>
      <c r="AY61" s="27"/>
      <c r="AZ61" s="26"/>
      <c r="BA61" s="27"/>
      <c r="BB61" s="26"/>
      <c r="BC61" s="27"/>
      <c r="BD61" s="26"/>
      <c r="BE61" s="27"/>
      <c r="BF61" s="26"/>
      <c r="BG61" s="27"/>
      <c r="BH61" s="26"/>
      <c r="BI61" s="27"/>
      <c r="BJ61" s="26"/>
      <c r="BK61" s="27"/>
      <c r="BL61" s="26"/>
      <c r="BM61" s="27"/>
      <c r="BN61" s="29" t="n">
        <f aca="false">IF(C61="","",D61+F61+H61+J61+L61+N61+P61+R61+T61+V61+X61+Z61+AB61+AD61+AF61+AH61+AJ61+AL61+AN61+AP61+AR61+AT61+AV61+AX61+AZ61+BB61+BD61+BF61+BH61+BJ61+BL61)</f>
        <v>0</v>
      </c>
      <c r="BO61" s="30" t="n">
        <f aca="false">IF(C61="","",E61+G61+I61+K61+M61+O61+Q61+S61+U61+W61+Y61+AA61+AC61+AE61+AG61+AI61+AK61+AM61+AO61+AQ61+AS61+AU61+AW61+AY61+BA61+BC61+BE61+BG61+BI61+BK61+BM61)</f>
        <v>0</v>
      </c>
      <c r="BP61" s="31" t="n">
        <f aca="false">IF(BN61="","",IF(BO61="","",C61+BN61-BO61))</f>
        <v>0</v>
      </c>
      <c r="BQ61" s="32" t="str">
        <f aca="false">IF(BP61="","",IF(BP61&lt;BS61,"COMPRAR",IF(BP61&gt;BS61,"ACIMA","IDEAL")))</f>
        <v>IDEAL</v>
      </c>
      <c r="BR61" s="33" t="e">
        <f aca="false">IF(BP61="","",BP61/BS61-100%)</f>
        <v>#DIV/0!</v>
      </c>
      <c r="BS61" s="34"/>
      <c r="BT61" s="35"/>
      <c r="BU61" s="36" t="str">
        <f aca="false">IF(BT61="","",BT61*BP61)</f>
        <v/>
      </c>
      <c r="BV61" s="37" t="n">
        <f aca="false">BT61*BN61</f>
        <v>0</v>
      </c>
      <c r="BW61" s="38" t="n">
        <f aca="false">BT61*BO61</f>
        <v>0</v>
      </c>
      <c r="BX61" s="39"/>
    </row>
    <row r="62" customFormat="false" ht="15" hidden="false" customHeight="true" outlineLevel="0" collapsed="false">
      <c r="A62" s="23" t="s">
        <v>76</v>
      </c>
      <c r="B62" s="24"/>
      <c r="C62" s="25" t="n">
        <v>0</v>
      </c>
      <c r="D62" s="26"/>
      <c r="E62" s="27"/>
      <c r="F62" s="26"/>
      <c r="G62" s="27"/>
      <c r="H62" s="28"/>
      <c r="I62" s="27"/>
      <c r="J62" s="26"/>
      <c r="K62" s="27"/>
      <c r="L62" s="26"/>
      <c r="M62" s="27"/>
      <c r="N62" s="26"/>
      <c r="O62" s="27"/>
      <c r="P62" s="26"/>
      <c r="Q62" s="27"/>
      <c r="R62" s="26"/>
      <c r="S62" s="27"/>
      <c r="T62" s="26"/>
      <c r="U62" s="27"/>
      <c r="V62" s="26"/>
      <c r="W62" s="27"/>
      <c r="X62" s="26"/>
      <c r="Y62" s="27"/>
      <c r="Z62" s="26"/>
      <c r="AA62" s="27"/>
      <c r="AB62" s="26"/>
      <c r="AC62" s="27"/>
      <c r="AD62" s="26"/>
      <c r="AE62" s="27"/>
      <c r="AF62" s="26"/>
      <c r="AG62" s="27"/>
      <c r="AH62" s="26"/>
      <c r="AI62" s="27"/>
      <c r="AJ62" s="26"/>
      <c r="AK62" s="27"/>
      <c r="AL62" s="26"/>
      <c r="AM62" s="27"/>
      <c r="AN62" s="26"/>
      <c r="AO62" s="27"/>
      <c r="AP62" s="26"/>
      <c r="AQ62" s="27"/>
      <c r="AR62" s="26"/>
      <c r="AS62" s="27"/>
      <c r="AT62" s="26"/>
      <c r="AU62" s="27"/>
      <c r="AV62" s="26"/>
      <c r="AW62" s="27"/>
      <c r="AX62" s="26"/>
      <c r="AY62" s="27"/>
      <c r="AZ62" s="26"/>
      <c r="BA62" s="27"/>
      <c r="BB62" s="26"/>
      <c r="BC62" s="27"/>
      <c r="BD62" s="26"/>
      <c r="BE62" s="27"/>
      <c r="BF62" s="26"/>
      <c r="BG62" s="27"/>
      <c r="BH62" s="26"/>
      <c r="BI62" s="27"/>
      <c r="BJ62" s="26"/>
      <c r="BK62" s="27"/>
      <c r="BL62" s="26"/>
      <c r="BM62" s="27"/>
      <c r="BN62" s="29" t="n">
        <f aca="false">IF(C62="","",D62+F62+H62+J62+L62+N62+P62+R62+T62+V62+X62+Z62+AB62+AD62+AF62+AH62+AJ62+AL62+AN62+AP62+AR62+AT62+AV62+AX62+AZ62+BB62+BD62+BF62+BH62+BJ62+BL62)</f>
        <v>0</v>
      </c>
      <c r="BO62" s="30" t="n">
        <f aca="false">IF(C62="","",E62+G62+I62+K62+M62+O62+Q62+S62+U62+W62+Y62+AA62+AC62+AE62+AG62+AI62+AK62+AM62+AO62+AQ62+AS62+AU62+AW62+AY62+BA62+BC62+BE62+BG62+BI62+BK62+BM62)</f>
        <v>0</v>
      </c>
      <c r="BP62" s="31" t="n">
        <f aca="false">IF(BN62="","",IF(BO62="","",C62+BN62-BO62))</f>
        <v>0</v>
      </c>
      <c r="BQ62" s="32" t="str">
        <f aca="false">IF(BP62="","",IF(BP62&lt;BS62,"COMPRAR",IF(BP62&gt;BS62,"ACIMA","IDEAL")))</f>
        <v>IDEAL</v>
      </c>
      <c r="BR62" s="33" t="e">
        <f aca="false">IF(BP62="","",BP62/BS62-100%)</f>
        <v>#DIV/0!</v>
      </c>
      <c r="BS62" s="34"/>
      <c r="BT62" s="35"/>
      <c r="BU62" s="36" t="str">
        <f aca="false">IF(BT62="","",BT62*BP62)</f>
        <v/>
      </c>
      <c r="BV62" s="37" t="n">
        <f aca="false">BT62*BN62</f>
        <v>0</v>
      </c>
      <c r="BW62" s="38" t="n">
        <f aca="false">BT62*BO62</f>
        <v>0</v>
      </c>
      <c r="BX62" s="39"/>
    </row>
    <row r="63" customFormat="false" ht="15" hidden="false" customHeight="true" outlineLevel="0" collapsed="false">
      <c r="A63" s="23" t="s">
        <v>77</v>
      </c>
      <c r="B63" s="24"/>
      <c r="C63" s="25" t="n">
        <v>0</v>
      </c>
      <c r="D63" s="26"/>
      <c r="E63" s="27"/>
      <c r="F63" s="26"/>
      <c r="G63" s="27"/>
      <c r="H63" s="28"/>
      <c r="I63" s="27"/>
      <c r="J63" s="26"/>
      <c r="K63" s="27"/>
      <c r="L63" s="26"/>
      <c r="M63" s="27"/>
      <c r="N63" s="26"/>
      <c r="O63" s="27"/>
      <c r="P63" s="26"/>
      <c r="Q63" s="27"/>
      <c r="R63" s="26"/>
      <c r="S63" s="27"/>
      <c r="T63" s="26"/>
      <c r="U63" s="27"/>
      <c r="V63" s="26"/>
      <c r="W63" s="27"/>
      <c r="X63" s="26"/>
      <c r="Y63" s="27"/>
      <c r="Z63" s="26"/>
      <c r="AA63" s="27"/>
      <c r="AB63" s="26"/>
      <c r="AC63" s="27"/>
      <c r="AD63" s="26"/>
      <c r="AE63" s="27"/>
      <c r="AF63" s="26"/>
      <c r="AG63" s="27"/>
      <c r="AH63" s="26"/>
      <c r="AI63" s="27"/>
      <c r="AJ63" s="26"/>
      <c r="AK63" s="27"/>
      <c r="AL63" s="26"/>
      <c r="AM63" s="27"/>
      <c r="AN63" s="26"/>
      <c r="AO63" s="27"/>
      <c r="AP63" s="26"/>
      <c r="AQ63" s="27"/>
      <c r="AR63" s="26"/>
      <c r="AS63" s="27"/>
      <c r="AT63" s="26"/>
      <c r="AU63" s="27"/>
      <c r="AV63" s="26"/>
      <c r="AW63" s="27"/>
      <c r="AX63" s="26"/>
      <c r="AY63" s="27"/>
      <c r="AZ63" s="26"/>
      <c r="BA63" s="27"/>
      <c r="BB63" s="26"/>
      <c r="BC63" s="27"/>
      <c r="BD63" s="26"/>
      <c r="BE63" s="27"/>
      <c r="BF63" s="26"/>
      <c r="BG63" s="27"/>
      <c r="BH63" s="26"/>
      <c r="BI63" s="27"/>
      <c r="BJ63" s="26"/>
      <c r="BK63" s="27"/>
      <c r="BL63" s="26"/>
      <c r="BM63" s="27"/>
      <c r="BN63" s="29" t="n">
        <f aca="false">IF(C63="","",D63+F63+H63+J63+L63+N63+P63+R63+T63+V63+X63+Z63+AB63+AD63+AF63+AH63+AJ63+AL63+AN63+AP63+AR63+AT63+AV63+AX63+AZ63+BB63+BD63+BF63+BH63+BJ63+BL63)</f>
        <v>0</v>
      </c>
      <c r="BO63" s="30" t="n">
        <f aca="false">IF(C63="","",E63+G63+I63+K63+M63+O63+Q63+S63+U63+W63+Y63+AA63+AC63+AE63+AG63+AI63+AK63+AM63+AO63+AQ63+AS63+AU63+AW63+AY63+BA63+BC63+BE63+BG63+BI63+BK63+BM63)</f>
        <v>0</v>
      </c>
      <c r="BP63" s="31" t="n">
        <f aca="false">IF(BN63="","",IF(BO63="","",C63+BN63-BO63))</f>
        <v>0</v>
      </c>
      <c r="BQ63" s="32" t="str">
        <f aca="false">IF(BP63="","",IF(BP63&lt;BS63,"COMPRAR",IF(BP63&gt;BS63,"ACIMA","IDEAL")))</f>
        <v>IDEAL</v>
      </c>
      <c r="BR63" s="33" t="e">
        <f aca="false">IF(BP63="","",BP63/BS63-100%)</f>
        <v>#DIV/0!</v>
      </c>
      <c r="BS63" s="34"/>
      <c r="BT63" s="35"/>
      <c r="BU63" s="36" t="str">
        <f aca="false">IF(BT63="","",BT63*BP63)</f>
        <v/>
      </c>
      <c r="BV63" s="37" t="n">
        <f aca="false">BT63*BN63</f>
        <v>0</v>
      </c>
      <c r="BW63" s="38" t="n">
        <f aca="false">BT63*BO63</f>
        <v>0</v>
      </c>
      <c r="BX63" s="39"/>
    </row>
    <row r="64" customFormat="false" ht="15" hidden="false" customHeight="true" outlineLevel="0" collapsed="false">
      <c r="A64" s="23" t="s">
        <v>78</v>
      </c>
      <c r="B64" s="24"/>
      <c r="C64" s="25" t="n">
        <v>0</v>
      </c>
      <c r="D64" s="26"/>
      <c r="E64" s="27"/>
      <c r="F64" s="26"/>
      <c r="G64" s="27"/>
      <c r="H64" s="28"/>
      <c r="I64" s="27"/>
      <c r="J64" s="26"/>
      <c r="K64" s="27"/>
      <c r="L64" s="26"/>
      <c r="M64" s="27"/>
      <c r="N64" s="26"/>
      <c r="O64" s="27"/>
      <c r="P64" s="26"/>
      <c r="Q64" s="27"/>
      <c r="R64" s="26"/>
      <c r="S64" s="27"/>
      <c r="T64" s="26"/>
      <c r="U64" s="27"/>
      <c r="V64" s="26"/>
      <c r="W64" s="27"/>
      <c r="X64" s="26"/>
      <c r="Y64" s="27"/>
      <c r="Z64" s="26"/>
      <c r="AA64" s="27"/>
      <c r="AB64" s="26"/>
      <c r="AC64" s="27"/>
      <c r="AD64" s="26"/>
      <c r="AE64" s="27"/>
      <c r="AF64" s="26"/>
      <c r="AG64" s="27"/>
      <c r="AH64" s="26"/>
      <c r="AI64" s="27"/>
      <c r="AJ64" s="26"/>
      <c r="AK64" s="27"/>
      <c r="AL64" s="26"/>
      <c r="AM64" s="27"/>
      <c r="AN64" s="26"/>
      <c r="AO64" s="27"/>
      <c r="AP64" s="26"/>
      <c r="AQ64" s="27"/>
      <c r="AR64" s="26"/>
      <c r="AS64" s="27"/>
      <c r="AT64" s="26"/>
      <c r="AU64" s="27"/>
      <c r="AV64" s="26"/>
      <c r="AW64" s="27"/>
      <c r="AX64" s="26"/>
      <c r="AY64" s="27"/>
      <c r="AZ64" s="26"/>
      <c r="BA64" s="27"/>
      <c r="BB64" s="26"/>
      <c r="BC64" s="27"/>
      <c r="BD64" s="26"/>
      <c r="BE64" s="27"/>
      <c r="BF64" s="26"/>
      <c r="BG64" s="27"/>
      <c r="BH64" s="26"/>
      <c r="BI64" s="27"/>
      <c r="BJ64" s="26"/>
      <c r="BK64" s="27"/>
      <c r="BL64" s="26"/>
      <c r="BM64" s="27"/>
      <c r="BN64" s="29" t="n">
        <f aca="false">IF(C64="","",D64+F64+H64+J64+L64+N64+P64+R64+T64+V64+X64+Z64+AB64+AD64+AF64+AH64+AJ64+AL64+AN64+AP64+AR64+AT64+AV64+AX64+AZ64+BB64+BD64+BF64+BH64+BJ64+BL64)</f>
        <v>0</v>
      </c>
      <c r="BO64" s="30" t="n">
        <f aca="false">IF(C64="","",E64+G64+I64+K64+M64+O64+Q64+S64+U64+W64+Y64+AA64+AC64+AE64+AG64+AI64+AK64+AM64+AO64+AQ64+AS64+AU64+AW64+AY64+BA64+BC64+BE64+BG64+BI64+BK64+BM64)</f>
        <v>0</v>
      </c>
      <c r="BP64" s="31" t="n">
        <f aca="false">IF(BN64="","",IF(BO64="","",C64+BN64-BO64))</f>
        <v>0</v>
      </c>
      <c r="BQ64" s="32" t="str">
        <f aca="false">IF(BP64="","",IF(BP64&lt;BS64,"COMPRAR",IF(BP64&gt;BS64,"ACIMA","IDEAL")))</f>
        <v>IDEAL</v>
      </c>
      <c r="BR64" s="33" t="e">
        <f aca="false">IF(BP64="","",BP64/BS64-100%)</f>
        <v>#DIV/0!</v>
      </c>
      <c r="BS64" s="34"/>
      <c r="BT64" s="35"/>
      <c r="BU64" s="36" t="str">
        <f aca="false">IF(BT64="","",BT64*BP64)</f>
        <v/>
      </c>
      <c r="BV64" s="37" t="n">
        <f aca="false">BT64*BN64</f>
        <v>0</v>
      </c>
      <c r="BW64" s="38" t="n">
        <f aca="false">BT64*BO64</f>
        <v>0</v>
      </c>
      <c r="BX64" s="39"/>
    </row>
    <row r="65" customFormat="false" ht="15" hidden="false" customHeight="true" outlineLevel="0" collapsed="false">
      <c r="A65" s="23" t="s">
        <v>79</v>
      </c>
      <c r="B65" s="24"/>
      <c r="C65" s="25" t="n">
        <v>0</v>
      </c>
      <c r="D65" s="26"/>
      <c r="E65" s="27"/>
      <c r="F65" s="26"/>
      <c r="G65" s="27"/>
      <c r="H65" s="28"/>
      <c r="I65" s="27"/>
      <c r="J65" s="26"/>
      <c r="K65" s="27"/>
      <c r="L65" s="26"/>
      <c r="M65" s="27"/>
      <c r="N65" s="26"/>
      <c r="O65" s="27"/>
      <c r="P65" s="26"/>
      <c r="Q65" s="27"/>
      <c r="R65" s="26"/>
      <c r="S65" s="27"/>
      <c r="T65" s="26"/>
      <c r="U65" s="27"/>
      <c r="V65" s="26"/>
      <c r="W65" s="27"/>
      <c r="X65" s="26"/>
      <c r="Y65" s="27"/>
      <c r="Z65" s="26"/>
      <c r="AA65" s="27"/>
      <c r="AB65" s="26"/>
      <c r="AC65" s="27"/>
      <c r="AD65" s="26"/>
      <c r="AE65" s="27"/>
      <c r="AF65" s="26"/>
      <c r="AG65" s="27"/>
      <c r="AH65" s="26"/>
      <c r="AI65" s="27"/>
      <c r="AJ65" s="26"/>
      <c r="AK65" s="27"/>
      <c r="AL65" s="26"/>
      <c r="AM65" s="27"/>
      <c r="AN65" s="26"/>
      <c r="AO65" s="27"/>
      <c r="AP65" s="26"/>
      <c r="AQ65" s="27"/>
      <c r="AR65" s="26"/>
      <c r="AS65" s="27"/>
      <c r="AT65" s="26"/>
      <c r="AU65" s="27"/>
      <c r="AV65" s="26"/>
      <c r="AW65" s="27"/>
      <c r="AX65" s="26"/>
      <c r="AY65" s="27"/>
      <c r="AZ65" s="26"/>
      <c r="BA65" s="27"/>
      <c r="BB65" s="26"/>
      <c r="BC65" s="27"/>
      <c r="BD65" s="26"/>
      <c r="BE65" s="27"/>
      <c r="BF65" s="26"/>
      <c r="BG65" s="27"/>
      <c r="BH65" s="26"/>
      <c r="BI65" s="27"/>
      <c r="BJ65" s="26"/>
      <c r="BK65" s="27"/>
      <c r="BL65" s="26"/>
      <c r="BM65" s="27"/>
      <c r="BN65" s="29" t="n">
        <f aca="false">IF(C65="","",D65+F65+H65+J65+L65+N65+P65+R65+T65+V65+X65+Z65+AB65+AD65+AF65+AH65+AJ65+AL65+AN65+AP65+AR65+AT65+AV65+AX65+AZ65+BB65+BD65+BF65+BH65+BJ65+BL65)</f>
        <v>0</v>
      </c>
      <c r="BO65" s="30" t="n">
        <f aca="false">IF(C65="","",E65+G65+I65+K65+M65+O65+Q65+S65+U65+W65+Y65+AA65+AC65+AE65+AG65+AI65+AK65+AM65+AO65+AQ65+AS65+AU65+AW65+AY65+BA65+BC65+BE65+BG65+BI65+BK65+BM65)</f>
        <v>0</v>
      </c>
      <c r="BP65" s="31" t="n">
        <f aca="false">IF(BN65="","",IF(BO65="","",C65+BN65-BO65))</f>
        <v>0</v>
      </c>
      <c r="BQ65" s="32" t="str">
        <f aca="false">IF(BP65="","",IF(BP65&lt;BS65,"COMPRAR",IF(BP65&gt;BS65,"ACIMA","IDEAL")))</f>
        <v>IDEAL</v>
      </c>
      <c r="BR65" s="33" t="e">
        <f aca="false">IF(BP65="","",BP65/BS65-100%)</f>
        <v>#DIV/0!</v>
      </c>
      <c r="BS65" s="34"/>
      <c r="BT65" s="35"/>
      <c r="BU65" s="36" t="str">
        <f aca="false">IF(BT65="","",BT65*BP65)</f>
        <v/>
      </c>
      <c r="BV65" s="37" t="n">
        <f aca="false">BT65*BN65</f>
        <v>0</v>
      </c>
      <c r="BW65" s="38" t="n">
        <f aca="false">BT65*BO65</f>
        <v>0</v>
      </c>
      <c r="BX65" s="39"/>
    </row>
    <row r="66" customFormat="false" ht="15" hidden="false" customHeight="true" outlineLevel="0" collapsed="false">
      <c r="A66" s="23" t="s">
        <v>80</v>
      </c>
      <c r="B66" s="24"/>
      <c r="C66" s="25" t="n">
        <v>0</v>
      </c>
      <c r="D66" s="26"/>
      <c r="E66" s="27"/>
      <c r="F66" s="26"/>
      <c r="G66" s="27"/>
      <c r="H66" s="28"/>
      <c r="I66" s="27"/>
      <c r="J66" s="26"/>
      <c r="K66" s="27"/>
      <c r="L66" s="26"/>
      <c r="M66" s="27"/>
      <c r="N66" s="26"/>
      <c r="O66" s="27"/>
      <c r="P66" s="26"/>
      <c r="Q66" s="27"/>
      <c r="R66" s="26"/>
      <c r="S66" s="27"/>
      <c r="T66" s="26"/>
      <c r="U66" s="27"/>
      <c r="V66" s="26"/>
      <c r="W66" s="27"/>
      <c r="X66" s="26"/>
      <c r="Y66" s="27"/>
      <c r="Z66" s="26"/>
      <c r="AA66" s="27"/>
      <c r="AB66" s="26"/>
      <c r="AC66" s="27"/>
      <c r="AD66" s="26"/>
      <c r="AE66" s="27"/>
      <c r="AF66" s="26"/>
      <c r="AG66" s="27"/>
      <c r="AH66" s="26"/>
      <c r="AI66" s="27"/>
      <c r="AJ66" s="26"/>
      <c r="AK66" s="27"/>
      <c r="AL66" s="26"/>
      <c r="AM66" s="27"/>
      <c r="AN66" s="26"/>
      <c r="AO66" s="27"/>
      <c r="AP66" s="26"/>
      <c r="AQ66" s="27"/>
      <c r="AR66" s="26"/>
      <c r="AS66" s="27"/>
      <c r="AT66" s="26"/>
      <c r="AU66" s="27"/>
      <c r="AV66" s="26"/>
      <c r="AW66" s="27"/>
      <c r="AX66" s="26"/>
      <c r="AY66" s="27"/>
      <c r="AZ66" s="26"/>
      <c r="BA66" s="27"/>
      <c r="BB66" s="26"/>
      <c r="BC66" s="27"/>
      <c r="BD66" s="26"/>
      <c r="BE66" s="27"/>
      <c r="BF66" s="26"/>
      <c r="BG66" s="27"/>
      <c r="BH66" s="26"/>
      <c r="BI66" s="27"/>
      <c r="BJ66" s="26"/>
      <c r="BK66" s="27"/>
      <c r="BL66" s="26"/>
      <c r="BM66" s="27"/>
      <c r="BN66" s="29" t="n">
        <f aca="false">IF(C66="","",D66+F66+H66+J66+L66+N66+P66+R66+T66+V66+X66+Z66+AB66+AD66+AF66+AH66+AJ66+AL66+AN66+AP66+AR66+AT66+AV66+AX66+AZ66+BB66+BD66+BF66+BH66+BJ66+BL66)</f>
        <v>0</v>
      </c>
      <c r="BO66" s="30" t="n">
        <f aca="false">IF(C66="","",E66+G66+I66+K66+M66+O66+Q66+S66+U66+W66+Y66+AA66+AC66+AE66+AG66+AI66+AK66+AM66+AO66+AQ66+AS66+AU66+AW66+AY66+BA66+BC66+BE66+BG66+BI66+BK66+BM66)</f>
        <v>0</v>
      </c>
      <c r="BP66" s="31" t="n">
        <f aca="false">IF(BN66="","",IF(BO66="","",C66+BN66-BO66))</f>
        <v>0</v>
      </c>
      <c r="BQ66" s="32" t="str">
        <f aca="false">IF(BP66="","",IF(BP66&lt;BS66,"COMPRAR",IF(BP66&gt;BS66,"ACIMA","IDEAL")))</f>
        <v>IDEAL</v>
      </c>
      <c r="BR66" s="33" t="e">
        <f aca="false">IF(BP66="","",BP66/BS66-100%)</f>
        <v>#DIV/0!</v>
      </c>
      <c r="BS66" s="34"/>
      <c r="BT66" s="35"/>
      <c r="BU66" s="36" t="str">
        <f aca="false">IF(BT66="","",BT66*BP66)</f>
        <v/>
      </c>
      <c r="BV66" s="37" t="n">
        <f aca="false">BT66*BN66</f>
        <v>0</v>
      </c>
      <c r="BW66" s="38" t="n">
        <f aca="false">BT66*BO66</f>
        <v>0</v>
      </c>
      <c r="BX66" s="39"/>
    </row>
    <row r="67" customFormat="false" ht="15" hidden="false" customHeight="true" outlineLevel="0" collapsed="false">
      <c r="A67" s="23" t="s">
        <v>81</v>
      </c>
      <c r="B67" s="24"/>
      <c r="C67" s="25" t="n">
        <v>0</v>
      </c>
      <c r="D67" s="26"/>
      <c r="E67" s="27"/>
      <c r="F67" s="26"/>
      <c r="G67" s="27"/>
      <c r="H67" s="28"/>
      <c r="I67" s="27"/>
      <c r="J67" s="26"/>
      <c r="K67" s="27"/>
      <c r="L67" s="26"/>
      <c r="M67" s="27"/>
      <c r="N67" s="26"/>
      <c r="O67" s="27"/>
      <c r="P67" s="26"/>
      <c r="Q67" s="27"/>
      <c r="R67" s="26"/>
      <c r="S67" s="27"/>
      <c r="T67" s="26"/>
      <c r="U67" s="27"/>
      <c r="V67" s="26"/>
      <c r="W67" s="27"/>
      <c r="X67" s="26"/>
      <c r="Y67" s="27"/>
      <c r="Z67" s="26"/>
      <c r="AA67" s="27"/>
      <c r="AB67" s="26"/>
      <c r="AC67" s="27"/>
      <c r="AD67" s="26"/>
      <c r="AE67" s="27"/>
      <c r="AF67" s="26"/>
      <c r="AG67" s="27"/>
      <c r="AH67" s="26"/>
      <c r="AI67" s="27"/>
      <c r="AJ67" s="26"/>
      <c r="AK67" s="27"/>
      <c r="AL67" s="26"/>
      <c r="AM67" s="27"/>
      <c r="AN67" s="26"/>
      <c r="AO67" s="27"/>
      <c r="AP67" s="26"/>
      <c r="AQ67" s="27"/>
      <c r="AR67" s="26"/>
      <c r="AS67" s="27"/>
      <c r="AT67" s="26"/>
      <c r="AU67" s="27"/>
      <c r="AV67" s="26"/>
      <c r="AW67" s="27"/>
      <c r="AX67" s="26"/>
      <c r="AY67" s="27"/>
      <c r="AZ67" s="26"/>
      <c r="BA67" s="27"/>
      <c r="BB67" s="26"/>
      <c r="BC67" s="27"/>
      <c r="BD67" s="26"/>
      <c r="BE67" s="27"/>
      <c r="BF67" s="26"/>
      <c r="BG67" s="27"/>
      <c r="BH67" s="26"/>
      <c r="BI67" s="27"/>
      <c r="BJ67" s="26"/>
      <c r="BK67" s="27"/>
      <c r="BL67" s="26"/>
      <c r="BM67" s="27"/>
      <c r="BN67" s="29" t="n">
        <f aca="false">IF(C67="","",D67+F67+H67+J67+L67+N67+P67+R67+T67+V67+X67+Z67+AB67+AD67+AF67+AH67+AJ67+AL67+AN67+AP67+AR67+AT67+AV67+AX67+AZ67+BB67+BD67+BF67+BH67+BJ67+BL67)</f>
        <v>0</v>
      </c>
      <c r="BO67" s="30" t="n">
        <f aca="false">IF(C67="","",E67+G67+I67+K67+M67+O67+Q67+S67+U67+W67+Y67+AA67+AC67+AE67+AG67+AI67+AK67+AM67+AO67+AQ67+AS67+AU67+AW67+AY67+BA67+BC67+BE67+BG67+BI67+BK67+BM67)</f>
        <v>0</v>
      </c>
      <c r="BP67" s="31" t="n">
        <f aca="false">IF(BN67="","",IF(BO67="","",C67+BN67-BO67))</f>
        <v>0</v>
      </c>
      <c r="BQ67" s="32" t="str">
        <f aca="false">IF(BP67="","",IF(BP67&lt;BS67,"COMPRAR",IF(BP67&gt;BS67,"ACIMA","IDEAL")))</f>
        <v>IDEAL</v>
      </c>
      <c r="BR67" s="33" t="e">
        <f aca="false">IF(BP67="","",BP67/BS67-100%)</f>
        <v>#DIV/0!</v>
      </c>
      <c r="BS67" s="34"/>
      <c r="BT67" s="35"/>
      <c r="BU67" s="36" t="str">
        <f aca="false">IF(BT67="","",BT67*BP67)</f>
        <v/>
      </c>
      <c r="BV67" s="37" t="n">
        <f aca="false">BT67*BN67</f>
        <v>0</v>
      </c>
      <c r="BW67" s="38" t="n">
        <f aca="false">BT67*BO67</f>
        <v>0</v>
      </c>
      <c r="BX67" s="39"/>
    </row>
    <row r="68" customFormat="false" ht="15" hidden="false" customHeight="true" outlineLevel="0" collapsed="false">
      <c r="A68" s="23" t="s">
        <v>82</v>
      </c>
      <c r="B68" s="24"/>
      <c r="C68" s="25" t="n">
        <v>0</v>
      </c>
      <c r="D68" s="26"/>
      <c r="E68" s="27"/>
      <c r="F68" s="26"/>
      <c r="G68" s="27"/>
      <c r="H68" s="28"/>
      <c r="I68" s="27"/>
      <c r="J68" s="26"/>
      <c r="K68" s="27"/>
      <c r="L68" s="26"/>
      <c r="M68" s="27"/>
      <c r="N68" s="26"/>
      <c r="O68" s="27"/>
      <c r="P68" s="26"/>
      <c r="Q68" s="27"/>
      <c r="R68" s="26"/>
      <c r="S68" s="27"/>
      <c r="T68" s="26"/>
      <c r="U68" s="27"/>
      <c r="V68" s="26"/>
      <c r="W68" s="27"/>
      <c r="X68" s="26"/>
      <c r="Y68" s="27"/>
      <c r="Z68" s="26"/>
      <c r="AA68" s="27"/>
      <c r="AB68" s="26"/>
      <c r="AC68" s="27"/>
      <c r="AD68" s="26"/>
      <c r="AE68" s="27"/>
      <c r="AF68" s="26"/>
      <c r="AG68" s="27"/>
      <c r="AH68" s="26"/>
      <c r="AI68" s="27"/>
      <c r="AJ68" s="26"/>
      <c r="AK68" s="27"/>
      <c r="AL68" s="26"/>
      <c r="AM68" s="27"/>
      <c r="AN68" s="26"/>
      <c r="AO68" s="27"/>
      <c r="AP68" s="26"/>
      <c r="AQ68" s="27"/>
      <c r="AR68" s="26"/>
      <c r="AS68" s="27"/>
      <c r="AT68" s="26"/>
      <c r="AU68" s="27"/>
      <c r="AV68" s="26"/>
      <c r="AW68" s="27"/>
      <c r="AX68" s="26"/>
      <c r="AY68" s="27"/>
      <c r="AZ68" s="26"/>
      <c r="BA68" s="27"/>
      <c r="BB68" s="26"/>
      <c r="BC68" s="27"/>
      <c r="BD68" s="26"/>
      <c r="BE68" s="27"/>
      <c r="BF68" s="26"/>
      <c r="BG68" s="27"/>
      <c r="BH68" s="26"/>
      <c r="BI68" s="27"/>
      <c r="BJ68" s="26"/>
      <c r="BK68" s="27"/>
      <c r="BL68" s="26"/>
      <c r="BM68" s="27"/>
      <c r="BN68" s="29" t="n">
        <f aca="false">IF(C68="","",D68+F68+H68+J68+L68+N68+P68+R68+T68+V68+X68+Z68+AB68+AD68+AF68+AH68+AJ68+AL68+AN68+AP68+AR68+AT68+AV68+AX68+AZ68+BB68+BD68+BF68+BH68+BJ68+BL68)</f>
        <v>0</v>
      </c>
      <c r="BO68" s="30" t="n">
        <f aca="false">IF(C68="","",E68+G68+I68+K68+M68+O68+Q68+S68+U68+W68+Y68+AA68+AC68+AE68+AG68+AI68+AK68+AM68+AO68+AQ68+AS68+AU68+AW68+AY68+BA68+BC68+BE68+BG68+BI68+BK68+BM68)</f>
        <v>0</v>
      </c>
      <c r="BP68" s="31" t="n">
        <f aca="false">IF(BN68="","",IF(BO68="","",C68+BN68-BO68))</f>
        <v>0</v>
      </c>
      <c r="BQ68" s="32" t="str">
        <f aca="false">IF(BP68="","",IF(BP68&lt;BS68,"COMPRAR",IF(BP68&gt;BS68,"ACIMA","IDEAL")))</f>
        <v>IDEAL</v>
      </c>
      <c r="BR68" s="33" t="e">
        <f aca="false">IF(BP68="","",BP68/BS68-100%)</f>
        <v>#DIV/0!</v>
      </c>
      <c r="BS68" s="34"/>
      <c r="BT68" s="35"/>
      <c r="BU68" s="36" t="str">
        <f aca="false">IF(BT68="","",BT68*BP68)</f>
        <v/>
      </c>
      <c r="BV68" s="37" t="n">
        <f aca="false">BT68*BN68</f>
        <v>0</v>
      </c>
      <c r="BW68" s="38" t="n">
        <f aca="false">BT68*BO68</f>
        <v>0</v>
      </c>
      <c r="BX68" s="39"/>
    </row>
    <row r="69" customFormat="false" ht="15" hidden="false" customHeight="true" outlineLevel="0" collapsed="false">
      <c r="A69" s="23" t="s">
        <v>83</v>
      </c>
      <c r="B69" s="24"/>
      <c r="C69" s="25" t="n">
        <v>0</v>
      </c>
      <c r="D69" s="26"/>
      <c r="E69" s="27"/>
      <c r="F69" s="26"/>
      <c r="G69" s="27"/>
      <c r="H69" s="28"/>
      <c r="I69" s="27"/>
      <c r="J69" s="26"/>
      <c r="K69" s="27"/>
      <c r="L69" s="26"/>
      <c r="M69" s="27"/>
      <c r="N69" s="26"/>
      <c r="O69" s="27"/>
      <c r="P69" s="26"/>
      <c r="Q69" s="27"/>
      <c r="R69" s="26"/>
      <c r="S69" s="27"/>
      <c r="T69" s="26"/>
      <c r="U69" s="27"/>
      <c r="V69" s="26"/>
      <c r="W69" s="27"/>
      <c r="X69" s="26"/>
      <c r="Y69" s="27"/>
      <c r="Z69" s="26"/>
      <c r="AA69" s="27"/>
      <c r="AB69" s="26"/>
      <c r="AC69" s="27"/>
      <c r="AD69" s="26"/>
      <c r="AE69" s="27"/>
      <c r="AF69" s="26"/>
      <c r="AG69" s="27"/>
      <c r="AH69" s="26"/>
      <c r="AI69" s="27"/>
      <c r="AJ69" s="26"/>
      <c r="AK69" s="27"/>
      <c r="AL69" s="26"/>
      <c r="AM69" s="27"/>
      <c r="AN69" s="26"/>
      <c r="AO69" s="27"/>
      <c r="AP69" s="26"/>
      <c r="AQ69" s="27"/>
      <c r="AR69" s="26"/>
      <c r="AS69" s="27"/>
      <c r="AT69" s="26"/>
      <c r="AU69" s="27"/>
      <c r="AV69" s="26"/>
      <c r="AW69" s="27"/>
      <c r="AX69" s="26"/>
      <c r="AY69" s="27"/>
      <c r="AZ69" s="26"/>
      <c r="BA69" s="27"/>
      <c r="BB69" s="26"/>
      <c r="BC69" s="27"/>
      <c r="BD69" s="26"/>
      <c r="BE69" s="27"/>
      <c r="BF69" s="26"/>
      <c r="BG69" s="27"/>
      <c r="BH69" s="26"/>
      <c r="BI69" s="27"/>
      <c r="BJ69" s="26"/>
      <c r="BK69" s="27"/>
      <c r="BL69" s="26"/>
      <c r="BM69" s="27"/>
      <c r="BN69" s="29" t="n">
        <f aca="false">IF(C69="","",D69+F69+H69+J69+L69+N69+P69+R69+T69+V69+X69+Z69+AB69+AD69+AF69+AH69+AJ69+AL69+AN69+AP69+AR69+AT69+AV69+AX69+AZ69+BB69+BD69+BF69+BH69+BJ69+BL69)</f>
        <v>0</v>
      </c>
      <c r="BO69" s="30" t="n">
        <f aca="false">IF(C69="","",E69+G69+I69+K69+M69+O69+Q69+S69+U69+W69+Y69+AA69+AC69+AE69+AG69+AI69+AK69+AM69+AO69+AQ69+AS69+AU69+AW69+AY69+BA69+BC69+BE69+BG69+BI69+BK69+BM69)</f>
        <v>0</v>
      </c>
      <c r="BP69" s="31" t="n">
        <f aca="false">IF(BN69="","",IF(BO69="","",C69+BN69-BO69))</f>
        <v>0</v>
      </c>
      <c r="BQ69" s="32" t="str">
        <f aca="false">IF(BP69="","",IF(BP69&lt;BS69,"COMPRAR",IF(BP69&gt;BS69,"ACIMA","IDEAL")))</f>
        <v>IDEAL</v>
      </c>
      <c r="BR69" s="33" t="e">
        <f aca="false">IF(BP69="","",BP69/BS69-100%)</f>
        <v>#DIV/0!</v>
      </c>
      <c r="BS69" s="34"/>
      <c r="BT69" s="35"/>
      <c r="BU69" s="36" t="str">
        <f aca="false">IF(BT69="","",BT69*BP69)</f>
        <v/>
      </c>
      <c r="BV69" s="37" t="n">
        <f aca="false">BT69*BN69</f>
        <v>0</v>
      </c>
      <c r="BW69" s="38" t="n">
        <f aca="false">BT69*BO69</f>
        <v>0</v>
      </c>
      <c r="BX69" s="39"/>
    </row>
    <row r="70" customFormat="false" ht="15" hidden="false" customHeight="true" outlineLevel="0" collapsed="false">
      <c r="A70" s="23" t="s">
        <v>84</v>
      </c>
      <c r="B70" s="24"/>
      <c r="C70" s="25" t="n">
        <v>0</v>
      </c>
      <c r="D70" s="26"/>
      <c r="E70" s="27"/>
      <c r="F70" s="26"/>
      <c r="G70" s="27"/>
      <c r="H70" s="28"/>
      <c r="I70" s="27"/>
      <c r="J70" s="26"/>
      <c r="K70" s="27"/>
      <c r="L70" s="26"/>
      <c r="M70" s="27"/>
      <c r="N70" s="26"/>
      <c r="O70" s="27"/>
      <c r="P70" s="26"/>
      <c r="Q70" s="27"/>
      <c r="R70" s="26"/>
      <c r="S70" s="27"/>
      <c r="T70" s="26"/>
      <c r="U70" s="27"/>
      <c r="V70" s="26"/>
      <c r="W70" s="27"/>
      <c r="X70" s="26"/>
      <c r="Y70" s="27"/>
      <c r="Z70" s="26"/>
      <c r="AA70" s="27"/>
      <c r="AB70" s="26"/>
      <c r="AC70" s="27"/>
      <c r="AD70" s="26"/>
      <c r="AE70" s="27"/>
      <c r="AF70" s="26"/>
      <c r="AG70" s="27"/>
      <c r="AH70" s="26"/>
      <c r="AI70" s="27"/>
      <c r="AJ70" s="26"/>
      <c r="AK70" s="27"/>
      <c r="AL70" s="26"/>
      <c r="AM70" s="27"/>
      <c r="AN70" s="26"/>
      <c r="AO70" s="27"/>
      <c r="AP70" s="26"/>
      <c r="AQ70" s="27"/>
      <c r="AR70" s="26"/>
      <c r="AS70" s="27"/>
      <c r="AT70" s="26"/>
      <c r="AU70" s="27"/>
      <c r="AV70" s="26"/>
      <c r="AW70" s="27"/>
      <c r="AX70" s="26"/>
      <c r="AY70" s="27"/>
      <c r="AZ70" s="26"/>
      <c r="BA70" s="27"/>
      <c r="BB70" s="26"/>
      <c r="BC70" s="27"/>
      <c r="BD70" s="26"/>
      <c r="BE70" s="27"/>
      <c r="BF70" s="26"/>
      <c r="BG70" s="27"/>
      <c r="BH70" s="26"/>
      <c r="BI70" s="27"/>
      <c r="BJ70" s="26"/>
      <c r="BK70" s="27"/>
      <c r="BL70" s="26"/>
      <c r="BM70" s="27"/>
      <c r="BN70" s="29" t="n">
        <f aca="false">IF(C70="","",D70+F70+H70+J70+L70+N70+P70+R70+T70+V70+X70+Z70+AB70+AD70+AF70+AH70+AJ70+AL70+AN70+AP70+AR70+AT70+AV70+AX70+AZ70+BB70+BD70+BF70+BH70+BJ70+BL70)</f>
        <v>0</v>
      </c>
      <c r="BO70" s="30" t="n">
        <f aca="false">IF(C70="","",E70+G70+I70+K70+M70+O70+Q70+S70+U70+W70+Y70+AA70+AC70+AE70+AG70+AI70+AK70+AM70+AO70+AQ70+AS70+AU70+AW70+AY70+BA70+BC70+BE70+BG70+BI70+BK70+BM70)</f>
        <v>0</v>
      </c>
      <c r="BP70" s="31" t="n">
        <f aca="false">IF(BN70="","",IF(BO70="","",C70+BN70-BO70))</f>
        <v>0</v>
      </c>
      <c r="BQ70" s="32" t="str">
        <f aca="false">IF(BP70="","",IF(BP70&lt;BS70,"COMPRAR",IF(BP70&gt;BS70,"ACIMA","IDEAL")))</f>
        <v>IDEAL</v>
      </c>
      <c r="BR70" s="33" t="e">
        <f aca="false">IF(BP70="","",BP70/BS70-100%)</f>
        <v>#DIV/0!</v>
      </c>
      <c r="BS70" s="34"/>
      <c r="BT70" s="35"/>
      <c r="BU70" s="36" t="str">
        <f aca="false">IF(BT70="","",BT70*BP70)</f>
        <v/>
      </c>
      <c r="BV70" s="37" t="n">
        <f aca="false">BT70*BN70</f>
        <v>0</v>
      </c>
      <c r="BW70" s="38" t="n">
        <f aca="false">BT70*BO70</f>
        <v>0</v>
      </c>
      <c r="BX70" s="39"/>
    </row>
    <row r="71" customFormat="false" ht="15" hidden="false" customHeight="true" outlineLevel="0" collapsed="false">
      <c r="A71" s="23" t="s">
        <v>85</v>
      </c>
      <c r="B71" s="24"/>
      <c r="C71" s="25" t="n">
        <v>0</v>
      </c>
      <c r="D71" s="26"/>
      <c r="E71" s="27"/>
      <c r="F71" s="26"/>
      <c r="G71" s="27"/>
      <c r="H71" s="28"/>
      <c r="I71" s="27"/>
      <c r="J71" s="26"/>
      <c r="K71" s="27"/>
      <c r="L71" s="26"/>
      <c r="M71" s="27"/>
      <c r="N71" s="26"/>
      <c r="O71" s="27"/>
      <c r="P71" s="26"/>
      <c r="Q71" s="27"/>
      <c r="R71" s="26"/>
      <c r="S71" s="27"/>
      <c r="T71" s="26"/>
      <c r="U71" s="27"/>
      <c r="V71" s="26"/>
      <c r="W71" s="27"/>
      <c r="X71" s="26"/>
      <c r="Y71" s="27"/>
      <c r="Z71" s="26"/>
      <c r="AA71" s="27"/>
      <c r="AB71" s="26"/>
      <c r="AC71" s="27"/>
      <c r="AD71" s="26"/>
      <c r="AE71" s="27"/>
      <c r="AF71" s="26"/>
      <c r="AG71" s="27"/>
      <c r="AH71" s="26"/>
      <c r="AI71" s="27"/>
      <c r="AJ71" s="26"/>
      <c r="AK71" s="27"/>
      <c r="AL71" s="26"/>
      <c r="AM71" s="27"/>
      <c r="AN71" s="26"/>
      <c r="AO71" s="27"/>
      <c r="AP71" s="26"/>
      <c r="AQ71" s="27"/>
      <c r="AR71" s="26"/>
      <c r="AS71" s="27"/>
      <c r="AT71" s="26"/>
      <c r="AU71" s="27"/>
      <c r="AV71" s="26"/>
      <c r="AW71" s="27"/>
      <c r="AX71" s="26"/>
      <c r="AY71" s="27"/>
      <c r="AZ71" s="26"/>
      <c r="BA71" s="27"/>
      <c r="BB71" s="26"/>
      <c r="BC71" s="27"/>
      <c r="BD71" s="26"/>
      <c r="BE71" s="27"/>
      <c r="BF71" s="26"/>
      <c r="BG71" s="27"/>
      <c r="BH71" s="26"/>
      <c r="BI71" s="27"/>
      <c r="BJ71" s="26"/>
      <c r="BK71" s="27"/>
      <c r="BL71" s="26"/>
      <c r="BM71" s="27"/>
      <c r="BN71" s="29" t="n">
        <f aca="false">IF(C71="","",D71+F71+H71+J71+L71+N71+P71+R71+T71+V71+X71+Z71+AB71+AD71+AF71+AH71+AJ71+AL71+AN71+AP71+AR71+AT71+AV71+AX71+AZ71+BB71+BD71+BF71+BH71+BJ71+BL71)</f>
        <v>0</v>
      </c>
      <c r="BO71" s="30" t="n">
        <f aca="false">IF(C71="","",E71+G71+I71+K71+M71+O71+Q71+S71+U71+W71+Y71+AA71+AC71+AE71+AG71+AI71+AK71+AM71+AO71+AQ71+AS71+AU71+AW71+AY71+BA71+BC71+BE71+BG71+BI71+BK71+BM71)</f>
        <v>0</v>
      </c>
      <c r="BP71" s="31" t="n">
        <f aca="false">IF(BN71="","",IF(BO71="","",C71+BN71-BO71))</f>
        <v>0</v>
      </c>
      <c r="BQ71" s="32" t="str">
        <f aca="false">IF(BP71="","",IF(BP71&lt;BS71,"COMPRAR",IF(BP71&gt;BS71,"ACIMA","IDEAL")))</f>
        <v>IDEAL</v>
      </c>
      <c r="BR71" s="33" t="e">
        <f aca="false">IF(BP71="","",BP71/BS71-100%)</f>
        <v>#DIV/0!</v>
      </c>
      <c r="BS71" s="34"/>
      <c r="BT71" s="35"/>
      <c r="BU71" s="36" t="str">
        <f aca="false">IF(BT71="","",BT71*BP71)</f>
        <v/>
      </c>
      <c r="BV71" s="37" t="n">
        <f aca="false">BT71*BN71</f>
        <v>0</v>
      </c>
      <c r="BW71" s="38" t="n">
        <f aca="false">BT71*BO71</f>
        <v>0</v>
      </c>
      <c r="BX71" s="39"/>
    </row>
    <row r="72" customFormat="false" ht="15" hidden="false" customHeight="true" outlineLevel="0" collapsed="false">
      <c r="A72" s="23" t="s">
        <v>86</v>
      </c>
      <c r="B72" s="24"/>
      <c r="C72" s="25" t="n">
        <v>0</v>
      </c>
      <c r="D72" s="26"/>
      <c r="E72" s="27"/>
      <c r="F72" s="26"/>
      <c r="G72" s="27"/>
      <c r="H72" s="28"/>
      <c r="I72" s="27"/>
      <c r="J72" s="26"/>
      <c r="K72" s="27"/>
      <c r="L72" s="26"/>
      <c r="M72" s="27"/>
      <c r="N72" s="26"/>
      <c r="O72" s="27"/>
      <c r="P72" s="26"/>
      <c r="Q72" s="27"/>
      <c r="R72" s="26"/>
      <c r="S72" s="27"/>
      <c r="T72" s="26"/>
      <c r="U72" s="27"/>
      <c r="V72" s="26"/>
      <c r="W72" s="27"/>
      <c r="X72" s="26"/>
      <c r="Y72" s="27"/>
      <c r="Z72" s="26"/>
      <c r="AA72" s="27"/>
      <c r="AB72" s="26"/>
      <c r="AC72" s="27"/>
      <c r="AD72" s="26"/>
      <c r="AE72" s="27"/>
      <c r="AF72" s="26"/>
      <c r="AG72" s="27"/>
      <c r="AH72" s="26"/>
      <c r="AI72" s="27"/>
      <c r="AJ72" s="26"/>
      <c r="AK72" s="27"/>
      <c r="AL72" s="26"/>
      <c r="AM72" s="27"/>
      <c r="AN72" s="26"/>
      <c r="AO72" s="27"/>
      <c r="AP72" s="26"/>
      <c r="AQ72" s="27"/>
      <c r="AR72" s="26"/>
      <c r="AS72" s="27"/>
      <c r="AT72" s="26"/>
      <c r="AU72" s="27"/>
      <c r="AV72" s="26"/>
      <c r="AW72" s="27"/>
      <c r="AX72" s="26"/>
      <c r="AY72" s="27"/>
      <c r="AZ72" s="26"/>
      <c r="BA72" s="27"/>
      <c r="BB72" s="26"/>
      <c r="BC72" s="27"/>
      <c r="BD72" s="26"/>
      <c r="BE72" s="27"/>
      <c r="BF72" s="26"/>
      <c r="BG72" s="27"/>
      <c r="BH72" s="26"/>
      <c r="BI72" s="27"/>
      <c r="BJ72" s="26"/>
      <c r="BK72" s="27"/>
      <c r="BL72" s="26"/>
      <c r="BM72" s="27"/>
      <c r="BN72" s="29" t="n">
        <f aca="false">IF(C72="","",D72+F72+H72+J72+L72+N72+P72+R72+T72+V72+X72+Z72+AB72+AD72+AF72+AH72+AJ72+AL72+AN72+AP72+AR72+AT72+AV72+AX72+AZ72+BB72+BD72+BF72+BH72+BJ72+BL72)</f>
        <v>0</v>
      </c>
      <c r="BO72" s="30" t="n">
        <f aca="false">IF(C72="","",E72+G72+I72+K72+M72+O72+Q72+S72+U72+W72+Y72+AA72+AC72+AE72+AG72+AI72+AK72+AM72+AO72+AQ72+AS72+AU72+AW72+AY72+BA72+BC72+BE72+BG72+BI72+BK72+BM72)</f>
        <v>0</v>
      </c>
      <c r="BP72" s="31" t="n">
        <f aca="false">IF(BN72="","",IF(BO72="","",C72+BN72-BO72))</f>
        <v>0</v>
      </c>
      <c r="BQ72" s="32" t="str">
        <f aca="false">IF(BP72="","",IF(BP72&lt;BS72,"COMPRAR",IF(BP72&gt;BS72,"ACIMA","IDEAL")))</f>
        <v>IDEAL</v>
      </c>
      <c r="BR72" s="33" t="e">
        <f aca="false">IF(BP72="","",BP72/BS72-100%)</f>
        <v>#DIV/0!</v>
      </c>
      <c r="BS72" s="34"/>
      <c r="BT72" s="35"/>
      <c r="BU72" s="36" t="str">
        <f aca="false">IF(BT72="","",BT72*BP72)</f>
        <v/>
      </c>
      <c r="BV72" s="37" t="n">
        <f aca="false">BT72*BN72</f>
        <v>0</v>
      </c>
      <c r="BW72" s="38" t="n">
        <f aca="false">BT72*BO72</f>
        <v>0</v>
      </c>
      <c r="BX72" s="39"/>
    </row>
    <row r="73" customFormat="false" ht="15" hidden="false" customHeight="true" outlineLevel="0" collapsed="false">
      <c r="A73" s="23" t="s">
        <v>87</v>
      </c>
      <c r="B73" s="24"/>
      <c r="C73" s="25" t="n">
        <v>0</v>
      </c>
      <c r="D73" s="26"/>
      <c r="E73" s="27"/>
      <c r="F73" s="26"/>
      <c r="G73" s="27"/>
      <c r="H73" s="28"/>
      <c r="I73" s="27"/>
      <c r="J73" s="26"/>
      <c r="K73" s="27"/>
      <c r="L73" s="26"/>
      <c r="M73" s="27"/>
      <c r="N73" s="26"/>
      <c r="O73" s="27"/>
      <c r="P73" s="26"/>
      <c r="Q73" s="27"/>
      <c r="R73" s="26"/>
      <c r="S73" s="27"/>
      <c r="T73" s="26"/>
      <c r="U73" s="27"/>
      <c r="V73" s="26"/>
      <c r="W73" s="27"/>
      <c r="X73" s="26"/>
      <c r="Y73" s="27"/>
      <c r="Z73" s="26"/>
      <c r="AA73" s="27"/>
      <c r="AB73" s="26"/>
      <c r="AC73" s="27"/>
      <c r="AD73" s="26"/>
      <c r="AE73" s="27"/>
      <c r="AF73" s="26"/>
      <c r="AG73" s="27"/>
      <c r="AH73" s="26"/>
      <c r="AI73" s="27"/>
      <c r="AJ73" s="26"/>
      <c r="AK73" s="27"/>
      <c r="AL73" s="26"/>
      <c r="AM73" s="27"/>
      <c r="AN73" s="26"/>
      <c r="AO73" s="27"/>
      <c r="AP73" s="26"/>
      <c r="AQ73" s="27"/>
      <c r="AR73" s="26"/>
      <c r="AS73" s="27"/>
      <c r="AT73" s="26"/>
      <c r="AU73" s="27"/>
      <c r="AV73" s="26"/>
      <c r="AW73" s="27"/>
      <c r="AX73" s="26"/>
      <c r="AY73" s="27"/>
      <c r="AZ73" s="26"/>
      <c r="BA73" s="27"/>
      <c r="BB73" s="26"/>
      <c r="BC73" s="27"/>
      <c r="BD73" s="26"/>
      <c r="BE73" s="27"/>
      <c r="BF73" s="26"/>
      <c r="BG73" s="27"/>
      <c r="BH73" s="26"/>
      <c r="BI73" s="27"/>
      <c r="BJ73" s="26"/>
      <c r="BK73" s="27"/>
      <c r="BL73" s="26"/>
      <c r="BM73" s="27"/>
      <c r="BN73" s="29" t="n">
        <f aca="false">IF(C73="","",D73+F73+H73+J73+L73+N73+P73+R73+T73+V73+X73+Z73+AB73+AD73+AF73+AH73+AJ73+AL73+AN73+AP73+AR73+AT73+AV73+AX73+AZ73+BB73+BD73+BF73+BH73+BJ73+BL73)</f>
        <v>0</v>
      </c>
      <c r="BO73" s="30" t="n">
        <f aca="false">IF(C73="","",E73+G73+I73+K73+M73+O73+Q73+S73+U73+W73+Y73+AA73+AC73+AE73+AG73+AI73+AK73+AM73+AO73+AQ73+AS73+AU73+AW73+AY73+BA73+BC73+BE73+BG73+BI73+BK73+BM73)</f>
        <v>0</v>
      </c>
      <c r="BP73" s="31" t="n">
        <f aca="false">IF(BN73="","",IF(BO73="","",C73+BN73-BO73))</f>
        <v>0</v>
      </c>
      <c r="BQ73" s="32" t="str">
        <f aca="false">IF(BP73="","",IF(BP73&lt;BS73,"COMPRAR",IF(BP73&gt;BS73,"ACIMA","IDEAL")))</f>
        <v>IDEAL</v>
      </c>
      <c r="BR73" s="33" t="e">
        <f aca="false">IF(BP73="","",BP73/BS73-100%)</f>
        <v>#DIV/0!</v>
      </c>
      <c r="BS73" s="34"/>
      <c r="BT73" s="35"/>
      <c r="BU73" s="36" t="str">
        <f aca="false">IF(BT73="","",BT73*BP73)</f>
        <v/>
      </c>
      <c r="BV73" s="37" t="n">
        <f aca="false">BT73*BN73</f>
        <v>0</v>
      </c>
      <c r="BW73" s="38" t="n">
        <f aca="false">BT73*BO73</f>
        <v>0</v>
      </c>
      <c r="BX73" s="39"/>
    </row>
    <row r="74" customFormat="false" ht="15" hidden="false" customHeight="true" outlineLevel="0" collapsed="false">
      <c r="A74" s="23" t="s">
        <v>88</v>
      </c>
      <c r="B74" s="24"/>
      <c r="C74" s="25" t="n">
        <v>0</v>
      </c>
      <c r="D74" s="26"/>
      <c r="E74" s="27"/>
      <c r="F74" s="26"/>
      <c r="G74" s="27"/>
      <c r="H74" s="28"/>
      <c r="I74" s="27"/>
      <c r="J74" s="26"/>
      <c r="K74" s="27"/>
      <c r="L74" s="26"/>
      <c r="M74" s="27"/>
      <c r="N74" s="26"/>
      <c r="O74" s="27"/>
      <c r="P74" s="26"/>
      <c r="Q74" s="27"/>
      <c r="R74" s="26"/>
      <c r="S74" s="27"/>
      <c r="T74" s="26"/>
      <c r="U74" s="27"/>
      <c r="V74" s="26"/>
      <c r="W74" s="27"/>
      <c r="X74" s="26"/>
      <c r="Y74" s="27"/>
      <c r="Z74" s="26"/>
      <c r="AA74" s="27"/>
      <c r="AB74" s="26"/>
      <c r="AC74" s="27"/>
      <c r="AD74" s="26"/>
      <c r="AE74" s="27"/>
      <c r="AF74" s="26"/>
      <c r="AG74" s="27"/>
      <c r="AH74" s="26"/>
      <c r="AI74" s="27"/>
      <c r="AJ74" s="26"/>
      <c r="AK74" s="27"/>
      <c r="AL74" s="26"/>
      <c r="AM74" s="27"/>
      <c r="AN74" s="26"/>
      <c r="AO74" s="27"/>
      <c r="AP74" s="26"/>
      <c r="AQ74" s="27"/>
      <c r="AR74" s="26"/>
      <c r="AS74" s="27"/>
      <c r="AT74" s="26"/>
      <c r="AU74" s="27"/>
      <c r="AV74" s="26"/>
      <c r="AW74" s="27"/>
      <c r="AX74" s="26"/>
      <c r="AY74" s="27"/>
      <c r="AZ74" s="26"/>
      <c r="BA74" s="27"/>
      <c r="BB74" s="26"/>
      <c r="BC74" s="27"/>
      <c r="BD74" s="26"/>
      <c r="BE74" s="27"/>
      <c r="BF74" s="26"/>
      <c r="BG74" s="27"/>
      <c r="BH74" s="26"/>
      <c r="BI74" s="27"/>
      <c r="BJ74" s="26"/>
      <c r="BK74" s="27"/>
      <c r="BL74" s="26"/>
      <c r="BM74" s="27"/>
      <c r="BN74" s="29" t="n">
        <f aca="false">IF(C74="","",D74+F74+H74+J74+L74+N74+P74+R74+T74+V74+X74+Z74+AB74+AD74+AF74+AH74+AJ74+AL74+AN74+AP74+AR74+AT74+AV74+AX74+AZ74+BB74+BD74+BF74+BH74+BJ74+BL74)</f>
        <v>0</v>
      </c>
      <c r="BO74" s="30" t="n">
        <f aca="false">IF(C74="","",E74+G74+I74+K74+M74+O74+Q74+S74+U74+W74+Y74+AA74+AC74+AE74+AG74+AI74+AK74+AM74+AO74+AQ74+AS74+AU74+AW74+AY74+BA74+BC74+BE74+BG74+BI74+BK74+BM74)</f>
        <v>0</v>
      </c>
      <c r="BP74" s="31" t="n">
        <f aca="false">IF(BN74="","",IF(BO74="","",C74+BN74-BO74))</f>
        <v>0</v>
      </c>
      <c r="BQ74" s="32" t="str">
        <f aca="false">IF(BP74="","",IF(BP74&lt;BS74,"COMPRAR",IF(BP74&gt;BS74,"ACIMA","IDEAL")))</f>
        <v>IDEAL</v>
      </c>
      <c r="BR74" s="33" t="e">
        <f aca="false">IF(BP74="","",BP74/BS74-100%)</f>
        <v>#DIV/0!</v>
      </c>
      <c r="BS74" s="34"/>
      <c r="BT74" s="35"/>
      <c r="BU74" s="36" t="str">
        <f aca="false">IF(BT74="","",BT74*BP74)</f>
        <v/>
      </c>
      <c r="BV74" s="37" t="n">
        <f aca="false">BT74*BN74</f>
        <v>0</v>
      </c>
      <c r="BW74" s="38" t="n">
        <f aca="false">BT74*BO74</f>
        <v>0</v>
      </c>
      <c r="BX74" s="39"/>
    </row>
    <row r="75" customFormat="false" ht="15" hidden="false" customHeight="true" outlineLevel="0" collapsed="false">
      <c r="A75" s="23" t="s">
        <v>89</v>
      </c>
      <c r="B75" s="24"/>
      <c r="C75" s="25" t="n">
        <v>0</v>
      </c>
      <c r="D75" s="26"/>
      <c r="E75" s="27"/>
      <c r="F75" s="26"/>
      <c r="G75" s="27"/>
      <c r="H75" s="28"/>
      <c r="I75" s="27"/>
      <c r="J75" s="26"/>
      <c r="K75" s="27"/>
      <c r="L75" s="26"/>
      <c r="M75" s="27"/>
      <c r="N75" s="26"/>
      <c r="O75" s="27"/>
      <c r="P75" s="26"/>
      <c r="Q75" s="27"/>
      <c r="R75" s="26"/>
      <c r="S75" s="27"/>
      <c r="T75" s="26"/>
      <c r="U75" s="27"/>
      <c r="V75" s="26"/>
      <c r="W75" s="27"/>
      <c r="X75" s="26"/>
      <c r="Y75" s="27"/>
      <c r="Z75" s="26"/>
      <c r="AA75" s="27"/>
      <c r="AB75" s="26"/>
      <c r="AC75" s="27"/>
      <c r="AD75" s="26"/>
      <c r="AE75" s="27"/>
      <c r="AF75" s="26"/>
      <c r="AG75" s="27"/>
      <c r="AH75" s="26"/>
      <c r="AI75" s="27"/>
      <c r="AJ75" s="26"/>
      <c r="AK75" s="27"/>
      <c r="AL75" s="26"/>
      <c r="AM75" s="27"/>
      <c r="AN75" s="26"/>
      <c r="AO75" s="27"/>
      <c r="AP75" s="26"/>
      <c r="AQ75" s="27"/>
      <c r="AR75" s="26"/>
      <c r="AS75" s="27"/>
      <c r="AT75" s="26"/>
      <c r="AU75" s="27"/>
      <c r="AV75" s="26"/>
      <c r="AW75" s="27"/>
      <c r="AX75" s="26"/>
      <c r="AY75" s="27"/>
      <c r="AZ75" s="26"/>
      <c r="BA75" s="27"/>
      <c r="BB75" s="26"/>
      <c r="BC75" s="27"/>
      <c r="BD75" s="26"/>
      <c r="BE75" s="27"/>
      <c r="BF75" s="26"/>
      <c r="BG75" s="27"/>
      <c r="BH75" s="26"/>
      <c r="BI75" s="27"/>
      <c r="BJ75" s="26"/>
      <c r="BK75" s="27"/>
      <c r="BL75" s="26"/>
      <c r="BM75" s="27"/>
      <c r="BN75" s="29" t="n">
        <f aca="false">IF(C75="","",D75+F75+H75+J75+L75+N75+P75+R75+T75+V75+X75+Z75+AB75+AD75+AF75+AH75+AJ75+AL75+AN75+AP75+AR75+AT75+AV75+AX75+AZ75+BB75+BD75+BF75+BH75+BJ75+BL75)</f>
        <v>0</v>
      </c>
      <c r="BO75" s="30" t="n">
        <f aca="false">IF(C75="","",E75+G75+I75+K75+M75+O75+Q75+S75+U75+W75+Y75+AA75+AC75+AE75+AG75+AI75+AK75+AM75+AO75+AQ75+AS75+AU75+AW75+AY75+BA75+BC75+BE75+BG75+BI75+BK75+BM75)</f>
        <v>0</v>
      </c>
      <c r="BP75" s="31" t="n">
        <f aca="false">IF(BN75="","",IF(BO75="","",C75+BN75-BO75))</f>
        <v>0</v>
      </c>
      <c r="BQ75" s="32" t="str">
        <f aca="false">IF(BP75="","",IF(BP75&lt;BS75,"COMPRAR",IF(BP75&gt;BS75,"ACIMA","IDEAL")))</f>
        <v>IDEAL</v>
      </c>
      <c r="BR75" s="33" t="e">
        <f aca="false">IF(BP75="","",BP75/BS75-100%)</f>
        <v>#DIV/0!</v>
      </c>
      <c r="BS75" s="34"/>
      <c r="BT75" s="35"/>
      <c r="BU75" s="36" t="str">
        <f aca="false">IF(BT75="","",BT75*BP75)</f>
        <v/>
      </c>
      <c r="BV75" s="37" t="n">
        <f aca="false">BT75*BN75</f>
        <v>0</v>
      </c>
      <c r="BW75" s="38" t="n">
        <f aca="false">BT75*BO75</f>
        <v>0</v>
      </c>
      <c r="BX75" s="39"/>
    </row>
    <row r="76" customFormat="false" ht="15" hidden="false" customHeight="true" outlineLevel="0" collapsed="false">
      <c r="A76" s="23" t="s">
        <v>90</v>
      </c>
      <c r="B76" s="24"/>
      <c r="C76" s="25" t="n">
        <v>0</v>
      </c>
      <c r="D76" s="26"/>
      <c r="E76" s="27"/>
      <c r="F76" s="26"/>
      <c r="G76" s="27"/>
      <c r="H76" s="28"/>
      <c r="I76" s="27"/>
      <c r="J76" s="26"/>
      <c r="K76" s="27"/>
      <c r="L76" s="26"/>
      <c r="M76" s="27"/>
      <c r="N76" s="26"/>
      <c r="O76" s="27"/>
      <c r="P76" s="26"/>
      <c r="Q76" s="27"/>
      <c r="R76" s="26"/>
      <c r="S76" s="27"/>
      <c r="T76" s="26"/>
      <c r="U76" s="27"/>
      <c r="V76" s="26"/>
      <c r="W76" s="27"/>
      <c r="X76" s="26"/>
      <c r="Y76" s="27"/>
      <c r="Z76" s="26"/>
      <c r="AA76" s="27"/>
      <c r="AB76" s="26"/>
      <c r="AC76" s="27"/>
      <c r="AD76" s="26"/>
      <c r="AE76" s="27"/>
      <c r="AF76" s="26"/>
      <c r="AG76" s="27"/>
      <c r="AH76" s="26"/>
      <c r="AI76" s="27"/>
      <c r="AJ76" s="26"/>
      <c r="AK76" s="27"/>
      <c r="AL76" s="26"/>
      <c r="AM76" s="27"/>
      <c r="AN76" s="26"/>
      <c r="AO76" s="27"/>
      <c r="AP76" s="26"/>
      <c r="AQ76" s="27"/>
      <c r="AR76" s="26"/>
      <c r="AS76" s="27"/>
      <c r="AT76" s="26"/>
      <c r="AU76" s="27"/>
      <c r="AV76" s="26"/>
      <c r="AW76" s="27"/>
      <c r="AX76" s="26"/>
      <c r="AY76" s="27"/>
      <c r="AZ76" s="26"/>
      <c r="BA76" s="27"/>
      <c r="BB76" s="26"/>
      <c r="BC76" s="27"/>
      <c r="BD76" s="26"/>
      <c r="BE76" s="27"/>
      <c r="BF76" s="26"/>
      <c r="BG76" s="27"/>
      <c r="BH76" s="26"/>
      <c r="BI76" s="27"/>
      <c r="BJ76" s="26"/>
      <c r="BK76" s="27"/>
      <c r="BL76" s="26"/>
      <c r="BM76" s="27"/>
      <c r="BN76" s="29" t="n">
        <f aca="false">IF(C76="","",D76+F76+H76+J76+L76+N76+P76+R76+T76+V76+X76+Z76+AB76+AD76+AF76+AH76+AJ76+AL76+AN76+AP76+AR76+AT76+AV76+AX76+AZ76+BB76+BD76+BF76+BH76+BJ76+BL76)</f>
        <v>0</v>
      </c>
      <c r="BO76" s="30" t="n">
        <f aca="false">IF(C76="","",E76+G76+I76+K76+M76+O76+Q76+S76+U76+W76+Y76+AA76+AC76+AE76+AG76+AI76+AK76+AM76+AO76+AQ76+AS76+AU76+AW76+AY76+BA76+BC76+BE76+BG76+BI76+BK76+BM76)</f>
        <v>0</v>
      </c>
      <c r="BP76" s="31" t="n">
        <f aca="false">IF(BN76="","",IF(BO76="","",C76+BN76-BO76))</f>
        <v>0</v>
      </c>
      <c r="BQ76" s="32" t="str">
        <f aca="false">IF(BP76="","",IF(BP76&lt;BS76,"COMPRAR",IF(BP76&gt;BS76,"ACIMA","IDEAL")))</f>
        <v>IDEAL</v>
      </c>
      <c r="BR76" s="33" t="e">
        <f aca="false">IF(BP76="","",BP76/BS76-100%)</f>
        <v>#DIV/0!</v>
      </c>
      <c r="BS76" s="34"/>
      <c r="BT76" s="35"/>
      <c r="BU76" s="36" t="str">
        <f aca="false">IF(BT76="","",BT76*BP76)</f>
        <v/>
      </c>
      <c r="BV76" s="37" t="n">
        <f aca="false">BT76*BN76</f>
        <v>0</v>
      </c>
      <c r="BW76" s="38" t="n">
        <f aca="false">BT76*BO76</f>
        <v>0</v>
      </c>
      <c r="BX76" s="39"/>
    </row>
    <row r="77" customFormat="false" ht="15" hidden="false" customHeight="true" outlineLevel="0" collapsed="false">
      <c r="A77" s="23" t="s">
        <v>91</v>
      </c>
      <c r="B77" s="24"/>
      <c r="C77" s="25" t="n">
        <v>0</v>
      </c>
      <c r="D77" s="26"/>
      <c r="E77" s="27"/>
      <c r="F77" s="26"/>
      <c r="G77" s="27"/>
      <c r="H77" s="28"/>
      <c r="I77" s="27"/>
      <c r="J77" s="26"/>
      <c r="K77" s="27"/>
      <c r="L77" s="26"/>
      <c r="M77" s="27"/>
      <c r="N77" s="26"/>
      <c r="O77" s="27"/>
      <c r="P77" s="26"/>
      <c r="Q77" s="27"/>
      <c r="R77" s="26"/>
      <c r="S77" s="27"/>
      <c r="T77" s="26"/>
      <c r="U77" s="27"/>
      <c r="V77" s="26"/>
      <c r="W77" s="27"/>
      <c r="X77" s="26"/>
      <c r="Y77" s="27"/>
      <c r="Z77" s="26"/>
      <c r="AA77" s="27"/>
      <c r="AB77" s="26"/>
      <c r="AC77" s="27"/>
      <c r="AD77" s="26"/>
      <c r="AE77" s="27"/>
      <c r="AF77" s="26"/>
      <c r="AG77" s="27"/>
      <c r="AH77" s="26"/>
      <c r="AI77" s="27"/>
      <c r="AJ77" s="26"/>
      <c r="AK77" s="27"/>
      <c r="AL77" s="26"/>
      <c r="AM77" s="27"/>
      <c r="AN77" s="26"/>
      <c r="AO77" s="27"/>
      <c r="AP77" s="26"/>
      <c r="AQ77" s="27"/>
      <c r="AR77" s="26"/>
      <c r="AS77" s="27"/>
      <c r="AT77" s="26"/>
      <c r="AU77" s="27"/>
      <c r="AV77" s="26"/>
      <c r="AW77" s="27"/>
      <c r="AX77" s="26"/>
      <c r="AY77" s="27"/>
      <c r="AZ77" s="26"/>
      <c r="BA77" s="27"/>
      <c r="BB77" s="26"/>
      <c r="BC77" s="27"/>
      <c r="BD77" s="26"/>
      <c r="BE77" s="27"/>
      <c r="BF77" s="26"/>
      <c r="BG77" s="27"/>
      <c r="BH77" s="26"/>
      <c r="BI77" s="27"/>
      <c r="BJ77" s="26"/>
      <c r="BK77" s="27"/>
      <c r="BL77" s="26"/>
      <c r="BM77" s="27"/>
      <c r="BN77" s="29" t="n">
        <f aca="false">IF(C77="","",D77+F77+H77+J77+L77+N77+P77+R77+T77+V77+X77+Z77+AB77+AD77+AF77+AH77+AJ77+AL77+AN77+AP77+AR77+AT77+AV77+AX77+AZ77+BB77+BD77+BF77+BH77+BJ77+BL77)</f>
        <v>0</v>
      </c>
      <c r="BO77" s="30" t="n">
        <f aca="false">IF(C77="","",E77+G77+I77+K77+M77+O77+Q77+S77+U77+W77+Y77+AA77+AC77+AE77+AG77+AI77+AK77+AM77+AO77+AQ77+AS77+AU77+AW77+AY77+BA77+BC77+BE77+BG77+BI77+BK77+BM77)</f>
        <v>0</v>
      </c>
      <c r="BP77" s="31" t="n">
        <f aca="false">IF(BN77="","",IF(BO77="","",C77+BN77-BO77))</f>
        <v>0</v>
      </c>
      <c r="BQ77" s="32" t="str">
        <f aca="false">IF(BP77="","",IF(BP77&lt;BS77,"COMPRAR",IF(BP77&gt;BS77,"ACIMA","IDEAL")))</f>
        <v>IDEAL</v>
      </c>
      <c r="BR77" s="33" t="e">
        <f aca="false">IF(BP77="","",BP77/BS77-100%)</f>
        <v>#DIV/0!</v>
      </c>
      <c r="BS77" s="34"/>
      <c r="BT77" s="35"/>
      <c r="BU77" s="36" t="str">
        <f aca="false">IF(BT77="","",BT77*BP77)</f>
        <v/>
      </c>
      <c r="BV77" s="37" t="n">
        <f aca="false">BT77*BN77</f>
        <v>0</v>
      </c>
      <c r="BW77" s="38" t="n">
        <f aca="false">BT77*BO77</f>
        <v>0</v>
      </c>
      <c r="BX77" s="39"/>
    </row>
    <row r="78" customFormat="false" ht="15" hidden="false" customHeight="true" outlineLevel="0" collapsed="false">
      <c r="A78" s="23" t="s">
        <v>92</v>
      </c>
      <c r="B78" s="24"/>
      <c r="C78" s="25" t="n">
        <v>0</v>
      </c>
      <c r="D78" s="26"/>
      <c r="E78" s="27"/>
      <c r="F78" s="26"/>
      <c r="G78" s="27"/>
      <c r="H78" s="28"/>
      <c r="I78" s="27"/>
      <c r="J78" s="26"/>
      <c r="K78" s="27"/>
      <c r="L78" s="26"/>
      <c r="M78" s="27"/>
      <c r="N78" s="26"/>
      <c r="O78" s="27"/>
      <c r="P78" s="26"/>
      <c r="Q78" s="27"/>
      <c r="R78" s="26"/>
      <c r="S78" s="27"/>
      <c r="T78" s="26"/>
      <c r="U78" s="27"/>
      <c r="V78" s="26"/>
      <c r="W78" s="27"/>
      <c r="X78" s="26"/>
      <c r="Y78" s="27"/>
      <c r="Z78" s="26"/>
      <c r="AA78" s="27"/>
      <c r="AB78" s="26"/>
      <c r="AC78" s="27"/>
      <c r="AD78" s="26"/>
      <c r="AE78" s="27"/>
      <c r="AF78" s="26"/>
      <c r="AG78" s="27"/>
      <c r="AH78" s="26"/>
      <c r="AI78" s="27"/>
      <c r="AJ78" s="26"/>
      <c r="AK78" s="27"/>
      <c r="AL78" s="26"/>
      <c r="AM78" s="27"/>
      <c r="AN78" s="26"/>
      <c r="AO78" s="27"/>
      <c r="AP78" s="26"/>
      <c r="AQ78" s="27"/>
      <c r="AR78" s="26"/>
      <c r="AS78" s="27"/>
      <c r="AT78" s="26"/>
      <c r="AU78" s="27"/>
      <c r="AV78" s="26"/>
      <c r="AW78" s="27"/>
      <c r="AX78" s="26"/>
      <c r="AY78" s="27"/>
      <c r="AZ78" s="26"/>
      <c r="BA78" s="27"/>
      <c r="BB78" s="26"/>
      <c r="BC78" s="27"/>
      <c r="BD78" s="26"/>
      <c r="BE78" s="27"/>
      <c r="BF78" s="26"/>
      <c r="BG78" s="27"/>
      <c r="BH78" s="26"/>
      <c r="BI78" s="27"/>
      <c r="BJ78" s="26"/>
      <c r="BK78" s="27"/>
      <c r="BL78" s="26"/>
      <c r="BM78" s="27"/>
      <c r="BN78" s="29" t="n">
        <f aca="false">IF(C78="","",D78+F78+H78+J78+L78+N78+P78+R78+T78+V78+X78+Z78+AB78+AD78+AF78+AH78+AJ78+AL78+AN78+AP78+AR78+AT78+AV78+AX78+AZ78+BB78+BD78+BF78+BH78+BJ78+BL78)</f>
        <v>0</v>
      </c>
      <c r="BO78" s="30" t="n">
        <f aca="false">IF(C78="","",E78+G78+I78+K78+M78+O78+Q78+S78+U78+W78+Y78+AA78+AC78+AE78+AG78+AI78+AK78+AM78+AO78+AQ78+AS78+AU78+AW78+AY78+BA78+BC78+BE78+BG78+BI78+BK78+BM78)</f>
        <v>0</v>
      </c>
      <c r="BP78" s="31" t="n">
        <f aca="false">IF(BN78="","",IF(BO78="","",C78+BN78-BO78))</f>
        <v>0</v>
      </c>
      <c r="BQ78" s="32" t="str">
        <f aca="false">IF(BP78="","",IF(BP78&lt;BS78,"COMPRAR",IF(BP78&gt;BS78,"ACIMA","IDEAL")))</f>
        <v>IDEAL</v>
      </c>
      <c r="BR78" s="33" t="e">
        <f aca="false">IF(BP78="","",BP78/BS78-100%)</f>
        <v>#DIV/0!</v>
      </c>
      <c r="BS78" s="34"/>
      <c r="BT78" s="35"/>
      <c r="BU78" s="36" t="str">
        <f aca="false">IF(BT78="","",BT78*BP78)</f>
        <v/>
      </c>
      <c r="BV78" s="37" t="n">
        <f aca="false">BT78*BN78</f>
        <v>0</v>
      </c>
      <c r="BW78" s="38" t="n">
        <f aca="false">BT78*BO78</f>
        <v>0</v>
      </c>
      <c r="BX78" s="39"/>
    </row>
    <row r="79" customFormat="false" ht="15" hidden="false" customHeight="true" outlineLevel="0" collapsed="false">
      <c r="A79" s="23" t="s">
        <v>93</v>
      </c>
      <c r="B79" s="24"/>
      <c r="C79" s="25" t="n">
        <v>0</v>
      </c>
      <c r="D79" s="26"/>
      <c r="E79" s="27"/>
      <c r="F79" s="26"/>
      <c r="G79" s="27"/>
      <c r="H79" s="28"/>
      <c r="I79" s="27"/>
      <c r="J79" s="26"/>
      <c r="K79" s="27"/>
      <c r="L79" s="26"/>
      <c r="M79" s="27"/>
      <c r="N79" s="26"/>
      <c r="O79" s="27"/>
      <c r="P79" s="26"/>
      <c r="Q79" s="27"/>
      <c r="R79" s="26"/>
      <c r="S79" s="27"/>
      <c r="T79" s="26"/>
      <c r="U79" s="27"/>
      <c r="V79" s="26"/>
      <c r="W79" s="27"/>
      <c r="X79" s="26"/>
      <c r="Y79" s="27"/>
      <c r="Z79" s="26"/>
      <c r="AA79" s="27"/>
      <c r="AB79" s="26"/>
      <c r="AC79" s="27"/>
      <c r="AD79" s="26"/>
      <c r="AE79" s="27"/>
      <c r="AF79" s="26"/>
      <c r="AG79" s="27"/>
      <c r="AH79" s="26"/>
      <c r="AI79" s="27"/>
      <c r="AJ79" s="26"/>
      <c r="AK79" s="27"/>
      <c r="AL79" s="26"/>
      <c r="AM79" s="27"/>
      <c r="AN79" s="26"/>
      <c r="AO79" s="27"/>
      <c r="AP79" s="26"/>
      <c r="AQ79" s="27"/>
      <c r="AR79" s="26"/>
      <c r="AS79" s="27"/>
      <c r="AT79" s="26"/>
      <c r="AU79" s="27"/>
      <c r="AV79" s="26"/>
      <c r="AW79" s="27"/>
      <c r="AX79" s="26"/>
      <c r="AY79" s="27"/>
      <c r="AZ79" s="26"/>
      <c r="BA79" s="27"/>
      <c r="BB79" s="26"/>
      <c r="BC79" s="27"/>
      <c r="BD79" s="26"/>
      <c r="BE79" s="27"/>
      <c r="BF79" s="26"/>
      <c r="BG79" s="27"/>
      <c r="BH79" s="26"/>
      <c r="BI79" s="27"/>
      <c r="BJ79" s="26"/>
      <c r="BK79" s="27"/>
      <c r="BL79" s="26"/>
      <c r="BM79" s="27"/>
      <c r="BN79" s="29" t="n">
        <f aca="false">IF(C79="","",D79+F79+H79+J79+L79+N79+P79+R79+T79+V79+X79+Z79+AB79+AD79+AF79+AH79+AJ79+AL79+AN79+AP79+AR79+AT79+AV79+AX79+AZ79+BB79+BD79+BF79+BH79+BJ79+BL79)</f>
        <v>0</v>
      </c>
      <c r="BO79" s="30" t="n">
        <f aca="false">IF(C79="","",E79+G79+I79+K79+M79+O79+Q79+S79+U79+W79+Y79+AA79+AC79+AE79+AG79+AI79+AK79+AM79+AO79+AQ79+AS79+AU79+AW79+AY79+BA79+BC79+BE79+BG79+BI79+BK79+BM79)</f>
        <v>0</v>
      </c>
      <c r="BP79" s="31" t="n">
        <f aca="false">IF(BN79="","",IF(BO79="","",C79+BN79-BO79))</f>
        <v>0</v>
      </c>
      <c r="BQ79" s="32" t="str">
        <f aca="false">IF(BP79="","",IF(BP79&lt;BS79,"COMPRAR",IF(BP79&gt;BS79,"ACIMA","IDEAL")))</f>
        <v>IDEAL</v>
      </c>
      <c r="BR79" s="33" t="e">
        <f aca="false">IF(BP79="","",BP79/BS79-100%)</f>
        <v>#DIV/0!</v>
      </c>
      <c r="BS79" s="34"/>
      <c r="BT79" s="35"/>
      <c r="BU79" s="36" t="str">
        <f aca="false">IF(BT79="","",BT79*BP79)</f>
        <v/>
      </c>
      <c r="BV79" s="37" t="n">
        <f aca="false">BT79*BN79</f>
        <v>0</v>
      </c>
      <c r="BW79" s="38" t="n">
        <f aca="false">BT79*BO79</f>
        <v>0</v>
      </c>
      <c r="BX79" s="39"/>
    </row>
    <row r="80" customFormat="false" ht="15" hidden="false" customHeight="true" outlineLevel="0" collapsed="false">
      <c r="A80" s="23" t="s">
        <v>94</v>
      </c>
      <c r="B80" s="24"/>
      <c r="C80" s="25" t="n">
        <v>0</v>
      </c>
      <c r="D80" s="26"/>
      <c r="E80" s="27"/>
      <c r="F80" s="26"/>
      <c r="G80" s="27"/>
      <c r="H80" s="28"/>
      <c r="I80" s="27"/>
      <c r="J80" s="26"/>
      <c r="K80" s="27"/>
      <c r="L80" s="26"/>
      <c r="M80" s="27"/>
      <c r="N80" s="26"/>
      <c r="O80" s="27"/>
      <c r="P80" s="26"/>
      <c r="Q80" s="27"/>
      <c r="R80" s="26"/>
      <c r="S80" s="27"/>
      <c r="T80" s="26"/>
      <c r="U80" s="27"/>
      <c r="V80" s="26"/>
      <c r="W80" s="27"/>
      <c r="X80" s="26"/>
      <c r="Y80" s="27"/>
      <c r="Z80" s="26"/>
      <c r="AA80" s="27"/>
      <c r="AB80" s="26"/>
      <c r="AC80" s="27"/>
      <c r="AD80" s="26"/>
      <c r="AE80" s="27"/>
      <c r="AF80" s="26"/>
      <c r="AG80" s="27"/>
      <c r="AH80" s="26"/>
      <c r="AI80" s="27"/>
      <c r="AJ80" s="26"/>
      <c r="AK80" s="27"/>
      <c r="AL80" s="26"/>
      <c r="AM80" s="27"/>
      <c r="AN80" s="26"/>
      <c r="AO80" s="27"/>
      <c r="AP80" s="26"/>
      <c r="AQ80" s="27"/>
      <c r="AR80" s="26"/>
      <c r="AS80" s="27"/>
      <c r="AT80" s="26"/>
      <c r="AU80" s="27"/>
      <c r="AV80" s="26"/>
      <c r="AW80" s="27"/>
      <c r="AX80" s="26"/>
      <c r="AY80" s="27"/>
      <c r="AZ80" s="26"/>
      <c r="BA80" s="27"/>
      <c r="BB80" s="26"/>
      <c r="BC80" s="27"/>
      <c r="BD80" s="26"/>
      <c r="BE80" s="27"/>
      <c r="BF80" s="26"/>
      <c r="BG80" s="27"/>
      <c r="BH80" s="26"/>
      <c r="BI80" s="27"/>
      <c r="BJ80" s="26"/>
      <c r="BK80" s="27"/>
      <c r="BL80" s="26"/>
      <c r="BM80" s="27"/>
      <c r="BN80" s="29" t="n">
        <f aca="false">IF(C80="","",D80+F80+H80+J80+L80+N80+P80+R80+T80+V80+X80+Z80+AB80+AD80+AF80+AH80+AJ80+AL80+AN80+AP80+AR80+AT80+AV80+AX80+AZ80+BB80+BD80+BF80+BH80+BJ80+BL80)</f>
        <v>0</v>
      </c>
      <c r="BO80" s="30" t="n">
        <f aca="false">IF(C80="","",E80+G80+I80+K80+M80+O80+Q80+S80+U80+W80+Y80+AA80+AC80+AE80+AG80+AI80+AK80+AM80+AO80+AQ80+AS80+AU80+AW80+AY80+BA80+BC80+BE80+BG80+BI80+BK80+BM80)</f>
        <v>0</v>
      </c>
      <c r="BP80" s="31" t="n">
        <f aca="false">IF(BN80="","",IF(BO80="","",C80+BN80-BO80))</f>
        <v>0</v>
      </c>
      <c r="BQ80" s="32" t="str">
        <f aca="false">IF(BP80="","",IF(BP80&lt;BS80,"COMPRAR",IF(BP80&gt;BS80,"ACIMA","IDEAL")))</f>
        <v>IDEAL</v>
      </c>
      <c r="BR80" s="33" t="e">
        <f aca="false">IF(BP80="","",BP80/BS80-100%)</f>
        <v>#DIV/0!</v>
      </c>
      <c r="BS80" s="34"/>
      <c r="BT80" s="35"/>
      <c r="BU80" s="36" t="str">
        <f aca="false">IF(BT80="","",BT80*BP80)</f>
        <v/>
      </c>
      <c r="BV80" s="37" t="n">
        <f aca="false">BT80*BN80</f>
        <v>0</v>
      </c>
      <c r="BW80" s="38" t="n">
        <f aca="false">BT80*BO80</f>
        <v>0</v>
      </c>
      <c r="BX80" s="39"/>
    </row>
    <row r="81" customFormat="false" ht="15" hidden="false" customHeight="true" outlineLevel="0" collapsed="false">
      <c r="A81" s="23" t="s">
        <v>95</v>
      </c>
      <c r="B81" s="24"/>
      <c r="C81" s="25" t="n">
        <v>0</v>
      </c>
      <c r="D81" s="26"/>
      <c r="E81" s="27"/>
      <c r="F81" s="26"/>
      <c r="G81" s="27"/>
      <c r="H81" s="28"/>
      <c r="I81" s="27"/>
      <c r="J81" s="26"/>
      <c r="K81" s="27"/>
      <c r="L81" s="26"/>
      <c r="M81" s="27"/>
      <c r="N81" s="26"/>
      <c r="O81" s="27"/>
      <c r="P81" s="26"/>
      <c r="Q81" s="27"/>
      <c r="R81" s="26"/>
      <c r="S81" s="27"/>
      <c r="T81" s="26"/>
      <c r="U81" s="27"/>
      <c r="V81" s="26"/>
      <c r="W81" s="27"/>
      <c r="X81" s="26"/>
      <c r="Y81" s="27"/>
      <c r="Z81" s="26"/>
      <c r="AA81" s="27"/>
      <c r="AB81" s="26"/>
      <c r="AC81" s="27"/>
      <c r="AD81" s="26"/>
      <c r="AE81" s="27"/>
      <c r="AF81" s="26"/>
      <c r="AG81" s="27"/>
      <c r="AH81" s="26"/>
      <c r="AI81" s="27"/>
      <c r="AJ81" s="26"/>
      <c r="AK81" s="27"/>
      <c r="AL81" s="26"/>
      <c r="AM81" s="27"/>
      <c r="AN81" s="26"/>
      <c r="AO81" s="27"/>
      <c r="AP81" s="26"/>
      <c r="AQ81" s="27"/>
      <c r="AR81" s="26"/>
      <c r="AS81" s="27"/>
      <c r="AT81" s="26"/>
      <c r="AU81" s="27"/>
      <c r="AV81" s="26"/>
      <c r="AW81" s="27"/>
      <c r="AX81" s="26"/>
      <c r="AY81" s="27"/>
      <c r="AZ81" s="26"/>
      <c r="BA81" s="27"/>
      <c r="BB81" s="26"/>
      <c r="BC81" s="27"/>
      <c r="BD81" s="26"/>
      <c r="BE81" s="27"/>
      <c r="BF81" s="26"/>
      <c r="BG81" s="27"/>
      <c r="BH81" s="26"/>
      <c r="BI81" s="27"/>
      <c r="BJ81" s="26"/>
      <c r="BK81" s="27"/>
      <c r="BL81" s="26"/>
      <c r="BM81" s="27"/>
      <c r="BN81" s="29" t="n">
        <f aca="false">IF(C81="","",D81+F81+H81+J81+L81+N81+P81+R81+T81+V81+X81+Z81+AB81+AD81+AF81+AH81+AJ81+AL81+AN81+AP81+AR81+AT81+AV81+AX81+AZ81+BB81+BD81+BF81+BH81+BJ81+BL81)</f>
        <v>0</v>
      </c>
      <c r="BO81" s="30" t="n">
        <f aca="false">IF(C81="","",E81+G81+I81+K81+M81+O81+Q81+S81+U81+W81+Y81+AA81+AC81+AE81+AG81+AI81+AK81+AM81+AO81+AQ81+AS81+AU81+AW81+AY81+BA81+BC81+BE81+BG81+BI81+BK81+BM81)</f>
        <v>0</v>
      </c>
      <c r="BP81" s="31" t="n">
        <f aca="false">IF(BN81="","",IF(BO81="","",C81+BN81-BO81))</f>
        <v>0</v>
      </c>
      <c r="BQ81" s="32" t="str">
        <f aca="false">IF(BP81="","",IF(BP81&lt;BS81,"COMPRAR",IF(BP81&gt;BS81,"ACIMA","IDEAL")))</f>
        <v>IDEAL</v>
      </c>
      <c r="BR81" s="33" t="e">
        <f aca="false">IF(BP81="","",BP81/BS81-100%)</f>
        <v>#DIV/0!</v>
      </c>
      <c r="BS81" s="34"/>
      <c r="BT81" s="35"/>
      <c r="BU81" s="36" t="str">
        <f aca="false">IF(BT81="","",BT81*BP81)</f>
        <v/>
      </c>
      <c r="BV81" s="37" t="n">
        <f aca="false">BT81*BN81</f>
        <v>0</v>
      </c>
      <c r="BW81" s="38" t="n">
        <f aca="false">BT81*BO81</f>
        <v>0</v>
      </c>
      <c r="BX81" s="39"/>
    </row>
    <row r="82" customFormat="false" ht="15" hidden="false" customHeight="true" outlineLevel="0" collapsed="false">
      <c r="A82" s="23" t="s">
        <v>96</v>
      </c>
      <c r="B82" s="24"/>
      <c r="C82" s="25" t="n">
        <v>0</v>
      </c>
      <c r="D82" s="26"/>
      <c r="E82" s="27"/>
      <c r="F82" s="26"/>
      <c r="G82" s="27"/>
      <c r="H82" s="28"/>
      <c r="I82" s="27"/>
      <c r="J82" s="26"/>
      <c r="K82" s="27"/>
      <c r="L82" s="26"/>
      <c r="M82" s="27"/>
      <c r="N82" s="26"/>
      <c r="O82" s="27"/>
      <c r="P82" s="26"/>
      <c r="Q82" s="27"/>
      <c r="R82" s="26"/>
      <c r="S82" s="27"/>
      <c r="T82" s="26"/>
      <c r="U82" s="27"/>
      <c r="V82" s="26"/>
      <c r="W82" s="27"/>
      <c r="X82" s="26"/>
      <c r="Y82" s="27"/>
      <c r="Z82" s="26"/>
      <c r="AA82" s="27"/>
      <c r="AB82" s="26"/>
      <c r="AC82" s="27"/>
      <c r="AD82" s="26"/>
      <c r="AE82" s="27"/>
      <c r="AF82" s="26"/>
      <c r="AG82" s="27"/>
      <c r="AH82" s="26"/>
      <c r="AI82" s="27"/>
      <c r="AJ82" s="26"/>
      <c r="AK82" s="27"/>
      <c r="AL82" s="26"/>
      <c r="AM82" s="27"/>
      <c r="AN82" s="26"/>
      <c r="AO82" s="27"/>
      <c r="AP82" s="26"/>
      <c r="AQ82" s="27"/>
      <c r="AR82" s="26"/>
      <c r="AS82" s="27"/>
      <c r="AT82" s="26"/>
      <c r="AU82" s="27"/>
      <c r="AV82" s="26"/>
      <c r="AW82" s="27"/>
      <c r="AX82" s="26"/>
      <c r="AY82" s="27"/>
      <c r="AZ82" s="26"/>
      <c r="BA82" s="27"/>
      <c r="BB82" s="26"/>
      <c r="BC82" s="27"/>
      <c r="BD82" s="26"/>
      <c r="BE82" s="27"/>
      <c r="BF82" s="26"/>
      <c r="BG82" s="27"/>
      <c r="BH82" s="26"/>
      <c r="BI82" s="27"/>
      <c r="BJ82" s="26"/>
      <c r="BK82" s="27"/>
      <c r="BL82" s="26"/>
      <c r="BM82" s="27"/>
      <c r="BN82" s="29" t="n">
        <f aca="false">IF(C82="","",D82+F82+H82+J82+L82+N82+P82+R82+T82+V82+X82+Z82+AB82+AD82+AF82+AH82+AJ82+AL82+AN82+AP82+AR82+AT82+AV82+AX82+AZ82+BB82+BD82+BF82+BH82+BJ82+BL82)</f>
        <v>0</v>
      </c>
      <c r="BO82" s="30" t="n">
        <f aca="false">IF(C82="","",E82+G82+I82+K82+M82+O82+Q82+S82+U82+W82+Y82+AA82+AC82+AE82+AG82+AI82+AK82+AM82+AO82+AQ82+AS82+AU82+AW82+AY82+BA82+BC82+BE82+BG82+BI82+BK82+BM82)</f>
        <v>0</v>
      </c>
      <c r="BP82" s="31" t="n">
        <f aca="false">IF(BN82="","",IF(BO82="","",C82+BN82-BO82))</f>
        <v>0</v>
      </c>
      <c r="BQ82" s="32" t="str">
        <f aca="false">IF(BP82="","",IF(BP82&lt;BS82,"COMPRAR",IF(BP82&gt;BS82,"ACIMA","IDEAL")))</f>
        <v>IDEAL</v>
      </c>
      <c r="BR82" s="33" t="e">
        <f aca="false">IF(BP82="","",BP82/BS82-100%)</f>
        <v>#DIV/0!</v>
      </c>
      <c r="BS82" s="34"/>
      <c r="BT82" s="35"/>
      <c r="BU82" s="36" t="str">
        <f aca="false">IF(BT82="","",BT82*BP82)</f>
        <v/>
      </c>
      <c r="BV82" s="37" t="n">
        <f aca="false">BT82*BN82</f>
        <v>0</v>
      </c>
      <c r="BW82" s="38" t="n">
        <f aca="false">BT82*BO82</f>
        <v>0</v>
      </c>
      <c r="BX82" s="39"/>
    </row>
    <row r="83" customFormat="false" ht="15" hidden="false" customHeight="true" outlineLevel="0" collapsed="false">
      <c r="A83" s="23" t="s">
        <v>97</v>
      </c>
      <c r="B83" s="24"/>
      <c r="C83" s="25" t="n">
        <v>0</v>
      </c>
      <c r="D83" s="26"/>
      <c r="E83" s="27"/>
      <c r="F83" s="26"/>
      <c r="G83" s="27"/>
      <c r="H83" s="28"/>
      <c r="I83" s="27"/>
      <c r="J83" s="26"/>
      <c r="K83" s="27"/>
      <c r="L83" s="26"/>
      <c r="M83" s="27"/>
      <c r="N83" s="26"/>
      <c r="O83" s="27"/>
      <c r="P83" s="26"/>
      <c r="Q83" s="27"/>
      <c r="R83" s="26"/>
      <c r="S83" s="27"/>
      <c r="T83" s="26"/>
      <c r="U83" s="27"/>
      <c r="V83" s="26"/>
      <c r="W83" s="27"/>
      <c r="X83" s="26"/>
      <c r="Y83" s="27"/>
      <c r="Z83" s="26"/>
      <c r="AA83" s="27"/>
      <c r="AB83" s="26"/>
      <c r="AC83" s="27"/>
      <c r="AD83" s="26"/>
      <c r="AE83" s="27"/>
      <c r="AF83" s="26"/>
      <c r="AG83" s="27"/>
      <c r="AH83" s="26"/>
      <c r="AI83" s="27"/>
      <c r="AJ83" s="26"/>
      <c r="AK83" s="27"/>
      <c r="AL83" s="26"/>
      <c r="AM83" s="27"/>
      <c r="AN83" s="26"/>
      <c r="AO83" s="27"/>
      <c r="AP83" s="26"/>
      <c r="AQ83" s="27"/>
      <c r="AR83" s="26"/>
      <c r="AS83" s="27"/>
      <c r="AT83" s="26"/>
      <c r="AU83" s="27"/>
      <c r="AV83" s="26"/>
      <c r="AW83" s="27"/>
      <c r="AX83" s="26"/>
      <c r="AY83" s="27"/>
      <c r="AZ83" s="26"/>
      <c r="BA83" s="27"/>
      <c r="BB83" s="26"/>
      <c r="BC83" s="27"/>
      <c r="BD83" s="26"/>
      <c r="BE83" s="27"/>
      <c r="BF83" s="26"/>
      <c r="BG83" s="27"/>
      <c r="BH83" s="26"/>
      <c r="BI83" s="27"/>
      <c r="BJ83" s="26"/>
      <c r="BK83" s="27"/>
      <c r="BL83" s="26"/>
      <c r="BM83" s="27"/>
      <c r="BN83" s="29" t="n">
        <f aca="false">IF(C83="","",D83+F83+H83+J83+L83+N83+P83+R83+T83+V83+X83+Z83+AB83+AD83+AF83+AH83+AJ83+AL83+AN83+AP83+AR83+AT83+AV83+AX83+AZ83+BB83+BD83+BF83+BH83+BJ83+BL83)</f>
        <v>0</v>
      </c>
      <c r="BO83" s="30" t="n">
        <f aca="false">IF(C83="","",E83+G83+I83+K83+M83+O83+Q83+S83+U83+W83+Y83+AA83+AC83+AE83+AG83+AI83+AK83+AM83+AO83+AQ83+AS83+AU83+AW83+AY83+BA83+BC83+BE83+BG83+BI83+BK83+BM83)</f>
        <v>0</v>
      </c>
      <c r="BP83" s="31" t="n">
        <f aca="false">IF(BN83="","",IF(BO83="","",C83+BN83-BO83))</f>
        <v>0</v>
      </c>
      <c r="BQ83" s="32" t="str">
        <f aca="false">IF(BP83="","",IF(BP83&lt;BS83,"COMPRAR",IF(BP83&gt;BS83,"ACIMA","IDEAL")))</f>
        <v>IDEAL</v>
      </c>
      <c r="BR83" s="33" t="e">
        <f aca="false">IF(BP83="","",BP83/BS83-100%)</f>
        <v>#DIV/0!</v>
      </c>
      <c r="BS83" s="34"/>
      <c r="BT83" s="35"/>
      <c r="BU83" s="36" t="str">
        <f aca="false">IF(BT83="","",BT83*BP83)</f>
        <v/>
      </c>
      <c r="BV83" s="37" t="n">
        <f aca="false">BT83*BN83</f>
        <v>0</v>
      </c>
      <c r="BW83" s="38" t="n">
        <f aca="false">BT83*BO83</f>
        <v>0</v>
      </c>
      <c r="BX83" s="39"/>
    </row>
    <row r="84" customFormat="false" ht="15" hidden="false" customHeight="true" outlineLevel="0" collapsed="false">
      <c r="A84" s="23" t="s">
        <v>98</v>
      </c>
      <c r="B84" s="24"/>
      <c r="C84" s="25" t="n">
        <v>0</v>
      </c>
      <c r="D84" s="26"/>
      <c r="E84" s="27"/>
      <c r="F84" s="26"/>
      <c r="G84" s="27"/>
      <c r="H84" s="28"/>
      <c r="I84" s="27"/>
      <c r="J84" s="26"/>
      <c r="K84" s="27"/>
      <c r="L84" s="26"/>
      <c r="M84" s="27"/>
      <c r="N84" s="26"/>
      <c r="O84" s="27"/>
      <c r="P84" s="26"/>
      <c r="Q84" s="27"/>
      <c r="R84" s="26"/>
      <c r="S84" s="27"/>
      <c r="T84" s="26"/>
      <c r="U84" s="27"/>
      <c r="V84" s="26"/>
      <c r="W84" s="27"/>
      <c r="X84" s="26"/>
      <c r="Y84" s="27"/>
      <c r="Z84" s="26"/>
      <c r="AA84" s="27"/>
      <c r="AB84" s="26"/>
      <c r="AC84" s="27"/>
      <c r="AD84" s="26"/>
      <c r="AE84" s="27"/>
      <c r="AF84" s="26"/>
      <c r="AG84" s="27"/>
      <c r="AH84" s="26"/>
      <c r="AI84" s="27"/>
      <c r="AJ84" s="26"/>
      <c r="AK84" s="27"/>
      <c r="AL84" s="26"/>
      <c r="AM84" s="27"/>
      <c r="AN84" s="26"/>
      <c r="AO84" s="27"/>
      <c r="AP84" s="26"/>
      <c r="AQ84" s="27"/>
      <c r="AR84" s="26"/>
      <c r="AS84" s="27"/>
      <c r="AT84" s="26"/>
      <c r="AU84" s="27"/>
      <c r="AV84" s="26"/>
      <c r="AW84" s="27"/>
      <c r="AX84" s="26"/>
      <c r="AY84" s="27"/>
      <c r="AZ84" s="26"/>
      <c r="BA84" s="27"/>
      <c r="BB84" s="26"/>
      <c r="BC84" s="27"/>
      <c r="BD84" s="26"/>
      <c r="BE84" s="27"/>
      <c r="BF84" s="26"/>
      <c r="BG84" s="27"/>
      <c r="BH84" s="26"/>
      <c r="BI84" s="27"/>
      <c r="BJ84" s="26"/>
      <c r="BK84" s="27"/>
      <c r="BL84" s="26"/>
      <c r="BM84" s="27"/>
      <c r="BN84" s="29" t="n">
        <f aca="false">IF(C84="","",D84+F84+H84+J84+L84+N84+P84+R84+T84+V84+X84+Z84+AB84+AD84+AF84+AH84+AJ84+AL84+AN84+AP84+AR84+AT84+AV84+AX84+AZ84+BB84+BD84+BF84+BH84+BJ84+BL84)</f>
        <v>0</v>
      </c>
      <c r="BO84" s="30" t="n">
        <f aca="false">IF(C84="","",E84+G84+I84+K84+M84+O84+Q84+S84+U84+W84+Y84+AA84+AC84+AE84+AG84+AI84+AK84+AM84+AO84+AQ84+AS84+AU84+AW84+AY84+BA84+BC84+BE84+BG84+BI84+BK84+BM84)</f>
        <v>0</v>
      </c>
      <c r="BP84" s="31" t="n">
        <f aca="false">IF(BN84="","",IF(BO84="","",C84+BN84-BO84))</f>
        <v>0</v>
      </c>
      <c r="BQ84" s="32" t="str">
        <f aca="false">IF(BP84="","",IF(BP84&lt;BS84,"COMPRAR",IF(BP84&gt;BS84,"ACIMA","IDEAL")))</f>
        <v>IDEAL</v>
      </c>
      <c r="BR84" s="33" t="e">
        <f aca="false">IF(BP84="","",BP84/BS84-100%)</f>
        <v>#DIV/0!</v>
      </c>
      <c r="BS84" s="34"/>
      <c r="BT84" s="35"/>
      <c r="BU84" s="36" t="str">
        <f aca="false">IF(BT84="","",BT84*BP84)</f>
        <v/>
      </c>
      <c r="BV84" s="37" t="n">
        <f aca="false">BT84*BN84</f>
        <v>0</v>
      </c>
      <c r="BW84" s="38" t="n">
        <f aca="false">BT84*BO84</f>
        <v>0</v>
      </c>
      <c r="BX84" s="39"/>
    </row>
    <row r="85" customFormat="false" ht="15" hidden="false" customHeight="true" outlineLevel="0" collapsed="false">
      <c r="A85" s="23" t="s">
        <v>99</v>
      </c>
      <c r="B85" s="24"/>
      <c r="C85" s="25" t="n">
        <v>0</v>
      </c>
      <c r="D85" s="26"/>
      <c r="E85" s="27"/>
      <c r="F85" s="26"/>
      <c r="G85" s="27"/>
      <c r="H85" s="28"/>
      <c r="I85" s="27"/>
      <c r="J85" s="26"/>
      <c r="K85" s="27"/>
      <c r="L85" s="26"/>
      <c r="M85" s="27"/>
      <c r="N85" s="26"/>
      <c r="O85" s="27"/>
      <c r="P85" s="26"/>
      <c r="Q85" s="27"/>
      <c r="R85" s="26"/>
      <c r="S85" s="27"/>
      <c r="T85" s="26"/>
      <c r="U85" s="27"/>
      <c r="V85" s="26"/>
      <c r="W85" s="27"/>
      <c r="X85" s="26"/>
      <c r="Y85" s="27"/>
      <c r="Z85" s="26"/>
      <c r="AA85" s="27"/>
      <c r="AB85" s="26"/>
      <c r="AC85" s="27"/>
      <c r="AD85" s="26"/>
      <c r="AE85" s="27"/>
      <c r="AF85" s="26"/>
      <c r="AG85" s="27"/>
      <c r="AH85" s="26"/>
      <c r="AI85" s="27"/>
      <c r="AJ85" s="26"/>
      <c r="AK85" s="27"/>
      <c r="AL85" s="26"/>
      <c r="AM85" s="27"/>
      <c r="AN85" s="26"/>
      <c r="AO85" s="27"/>
      <c r="AP85" s="26"/>
      <c r="AQ85" s="27"/>
      <c r="AR85" s="26"/>
      <c r="AS85" s="27"/>
      <c r="AT85" s="26"/>
      <c r="AU85" s="27"/>
      <c r="AV85" s="26"/>
      <c r="AW85" s="27"/>
      <c r="AX85" s="26"/>
      <c r="AY85" s="27"/>
      <c r="AZ85" s="26"/>
      <c r="BA85" s="27"/>
      <c r="BB85" s="26"/>
      <c r="BC85" s="27"/>
      <c r="BD85" s="26"/>
      <c r="BE85" s="27"/>
      <c r="BF85" s="26"/>
      <c r="BG85" s="27"/>
      <c r="BH85" s="26"/>
      <c r="BI85" s="27"/>
      <c r="BJ85" s="26"/>
      <c r="BK85" s="27"/>
      <c r="BL85" s="26"/>
      <c r="BM85" s="27"/>
      <c r="BN85" s="29" t="n">
        <f aca="false">IF(C85="","",D85+F85+H85+J85+L85+N85+P85+R85+T85+V85+X85+Z85+AB85+AD85+AF85+AH85+AJ85+AL85+AN85+AP85+AR85+AT85+AV85+AX85+AZ85+BB85+BD85+BF85+BH85+BJ85+BL85)</f>
        <v>0</v>
      </c>
      <c r="BO85" s="30" t="n">
        <f aca="false">IF(C85="","",E85+G85+I85+K85+M85+O85+Q85+S85+U85+W85+Y85+AA85+AC85+AE85+AG85+AI85+AK85+AM85+AO85+AQ85+AS85+AU85+AW85+AY85+BA85+BC85+BE85+BG85+BI85+BK85+BM85)</f>
        <v>0</v>
      </c>
      <c r="BP85" s="31" t="n">
        <f aca="false">IF(BN85="","",IF(BO85="","",C85+BN85-BO85))</f>
        <v>0</v>
      </c>
      <c r="BQ85" s="32" t="str">
        <f aca="false">IF(BP85="","",IF(BP85&lt;BS85,"COMPRAR",IF(BP85&gt;BS85,"ACIMA","IDEAL")))</f>
        <v>IDEAL</v>
      </c>
      <c r="BR85" s="33" t="e">
        <f aca="false">IF(BP85="","",BP85/BS85-100%)</f>
        <v>#DIV/0!</v>
      </c>
      <c r="BS85" s="34"/>
      <c r="BT85" s="35"/>
      <c r="BU85" s="36" t="str">
        <f aca="false">IF(BT85="","",BT85*BP85)</f>
        <v/>
      </c>
      <c r="BV85" s="37" t="n">
        <f aca="false">BT85*BN85</f>
        <v>0</v>
      </c>
      <c r="BW85" s="38" t="n">
        <f aca="false">BT85*BO85</f>
        <v>0</v>
      </c>
      <c r="BX85" s="39"/>
    </row>
    <row r="86" customFormat="false" ht="15" hidden="false" customHeight="true" outlineLevel="0" collapsed="false">
      <c r="A86" s="23" t="s">
        <v>100</v>
      </c>
      <c r="B86" s="24"/>
      <c r="C86" s="25" t="n">
        <v>0</v>
      </c>
      <c r="D86" s="26"/>
      <c r="E86" s="27"/>
      <c r="F86" s="26"/>
      <c r="G86" s="27"/>
      <c r="H86" s="28"/>
      <c r="I86" s="27"/>
      <c r="J86" s="26"/>
      <c r="K86" s="27"/>
      <c r="L86" s="26"/>
      <c r="M86" s="27"/>
      <c r="N86" s="26"/>
      <c r="O86" s="27"/>
      <c r="P86" s="26"/>
      <c r="Q86" s="27"/>
      <c r="R86" s="26"/>
      <c r="S86" s="27"/>
      <c r="T86" s="26"/>
      <c r="U86" s="27"/>
      <c r="V86" s="26"/>
      <c r="W86" s="27"/>
      <c r="X86" s="26"/>
      <c r="Y86" s="27"/>
      <c r="Z86" s="26"/>
      <c r="AA86" s="27"/>
      <c r="AB86" s="26"/>
      <c r="AC86" s="27"/>
      <c r="AD86" s="26"/>
      <c r="AE86" s="27"/>
      <c r="AF86" s="26"/>
      <c r="AG86" s="27"/>
      <c r="AH86" s="26"/>
      <c r="AI86" s="27"/>
      <c r="AJ86" s="26"/>
      <c r="AK86" s="27"/>
      <c r="AL86" s="26"/>
      <c r="AM86" s="27"/>
      <c r="AN86" s="26"/>
      <c r="AO86" s="27"/>
      <c r="AP86" s="26"/>
      <c r="AQ86" s="27"/>
      <c r="AR86" s="26"/>
      <c r="AS86" s="27"/>
      <c r="AT86" s="26"/>
      <c r="AU86" s="27"/>
      <c r="AV86" s="26"/>
      <c r="AW86" s="27"/>
      <c r="AX86" s="26"/>
      <c r="AY86" s="27"/>
      <c r="AZ86" s="26"/>
      <c r="BA86" s="27"/>
      <c r="BB86" s="26"/>
      <c r="BC86" s="27"/>
      <c r="BD86" s="26"/>
      <c r="BE86" s="27"/>
      <c r="BF86" s="26"/>
      <c r="BG86" s="27"/>
      <c r="BH86" s="26"/>
      <c r="BI86" s="27"/>
      <c r="BJ86" s="26"/>
      <c r="BK86" s="27"/>
      <c r="BL86" s="26"/>
      <c r="BM86" s="27"/>
      <c r="BN86" s="29" t="n">
        <f aca="false">IF(C86="","",D86+F86+H86+J86+L86+N86+P86+R86+T86+V86+X86+Z86+AB86+AD86+AF86+AH86+AJ86+AL86+AN86+AP86+AR86+AT86+AV86+AX86+AZ86+BB86+BD86+BF86+BH86+BJ86+BL86)</f>
        <v>0</v>
      </c>
      <c r="BO86" s="30" t="n">
        <f aca="false">IF(C86="","",E86+G86+I86+K86+M86+O86+Q86+S86+U86+W86+Y86+AA86+AC86+AE86+AG86+AI86+AK86+AM86+AO86+AQ86+AS86+AU86+AW86+AY86+BA86+BC86+BE86+BG86+BI86+BK86+BM86)</f>
        <v>0</v>
      </c>
      <c r="BP86" s="31" t="n">
        <f aca="false">IF(BN86="","",IF(BO86="","",C86+BN86-BO86))</f>
        <v>0</v>
      </c>
      <c r="BQ86" s="32" t="str">
        <f aca="false">IF(BP86="","",IF(BP86&lt;BS86,"COMPRAR",IF(BP86&gt;BS86,"ACIMA","IDEAL")))</f>
        <v>IDEAL</v>
      </c>
      <c r="BR86" s="33" t="e">
        <f aca="false">IF(BP86="","",BP86/BS86-100%)</f>
        <v>#DIV/0!</v>
      </c>
      <c r="BS86" s="34"/>
      <c r="BT86" s="35"/>
      <c r="BU86" s="36" t="str">
        <f aca="false">IF(BT86="","",BT86*BP86)</f>
        <v/>
      </c>
      <c r="BV86" s="37" t="n">
        <f aca="false">BT86*BN86</f>
        <v>0</v>
      </c>
      <c r="BW86" s="38" t="n">
        <f aca="false">BT86*BO86</f>
        <v>0</v>
      </c>
      <c r="BX86" s="39"/>
    </row>
    <row r="87" customFormat="false" ht="15" hidden="false" customHeight="true" outlineLevel="0" collapsed="false">
      <c r="A87" s="23" t="s">
        <v>101</v>
      </c>
      <c r="B87" s="24"/>
      <c r="C87" s="25" t="n">
        <v>0</v>
      </c>
      <c r="D87" s="26"/>
      <c r="E87" s="27"/>
      <c r="F87" s="26"/>
      <c r="G87" s="27"/>
      <c r="H87" s="28"/>
      <c r="I87" s="27"/>
      <c r="J87" s="26"/>
      <c r="K87" s="27"/>
      <c r="L87" s="26"/>
      <c r="M87" s="27"/>
      <c r="N87" s="26"/>
      <c r="O87" s="27"/>
      <c r="P87" s="26"/>
      <c r="Q87" s="27"/>
      <c r="R87" s="26"/>
      <c r="S87" s="27"/>
      <c r="T87" s="26"/>
      <c r="U87" s="27"/>
      <c r="V87" s="26"/>
      <c r="W87" s="27"/>
      <c r="X87" s="26"/>
      <c r="Y87" s="27"/>
      <c r="Z87" s="26"/>
      <c r="AA87" s="27"/>
      <c r="AB87" s="26"/>
      <c r="AC87" s="27"/>
      <c r="AD87" s="26"/>
      <c r="AE87" s="27"/>
      <c r="AF87" s="26"/>
      <c r="AG87" s="27"/>
      <c r="AH87" s="26"/>
      <c r="AI87" s="27"/>
      <c r="AJ87" s="26"/>
      <c r="AK87" s="27"/>
      <c r="AL87" s="26"/>
      <c r="AM87" s="27"/>
      <c r="AN87" s="26"/>
      <c r="AO87" s="27"/>
      <c r="AP87" s="26"/>
      <c r="AQ87" s="27"/>
      <c r="AR87" s="26"/>
      <c r="AS87" s="27"/>
      <c r="AT87" s="26"/>
      <c r="AU87" s="27"/>
      <c r="AV87" s="26"/>
      <c r="AW87" s="27"/>
      <c r="AX87" s="26"/>
      <c r="AY87" s="27"/>
      <c r="AZ87" s="26"/>
      <c r="BA87" s="27"/>
      <c r="BB87" s="26"/>
      <c r="BC87" s="27"/>
      <c r="BD87" s="26"/>
      <c r="BE87" s="27"/>
      <c r="BF87" s="26"/>
      <c r="BG87" s="27"/>
      <c r="BH87" s="26"/>
      <c r="BI87" s="27"/>
      <c r="BJ87" s="26"/>
      <c r="BK87" s="27"/>
      <c r="BL87" s="26"/>
      <c r="BM87" s="27"/>
      <c r="BN87" s="29" t="n">
        <f aca="false">IF(C87="","",D87+F87+H87+J87+L87+N87+P87+R87+T87+V87+X87+Z87+AB87+AD87+AF87+AH87+AJ87+AL87+AN87+AP87+AR87+AT87+AV87+AX87+AZ87+BB87+BD87+BF87+BH87+BJ87+BL87)</f>
        <v>0</v>
      </c>
      <c r="BO87" s="30" t="n">
        <f aca="false">IF(C87="","",E87+G87+I87+K87+M87+O87+Q87+S87+U87+W87+Y87+AA87+AC87+AE87+AG87+AI87+AK87+AM87+AO87+AQ87+AS87+AU87+AW87+AY87+BA87+BC87+BE87+BG87+BI87+BK87+BM87)</f>
        <v>0</v>
      </c>
      <c r="BP87" s="31" t="n">
        <f aca="false">IF(BN87="","",IF(BO87="","",C87+BN87-BO87))</f>
        <v>0</v>
      </c>
      <c r="BQ87" s="32" t="str">
        <f aca="false">IF(BP87="","",IF(BP87&lt;BS87,"COMPRAR",IF(BP87&gt;BS87,"ACIMA","IDEAL")))</f>
        <v>IDEAL</v>
      </c>
      <c r="BR87" s="33" t="e">
        <f aca="false">IF(BP87="","",BP87/BS87-100%)</f>
        <v>#DIV/0!</v>
      </c>
      <c r="BS87" s="34"/>
      <c r="BT87" s="35"/>
      <c r="BU87" s="36" t="str">
        <f aca="false">IF(BT87="","",BT87*BP87)</f>
        <v/>
      </c>
      <c r="BV87" s="37" t="n">
        <f aca="false">BT87*BN87</f>
        <v>0</v>
      </c>
      <c r="BW87" s="38" t="n">
        <f aca="false">BT87*BO87</f>
        <v>0</v>
      </c>
      <c r="BX87" s="39"/>
    </row>
    <row r="88" customFormat="false" ht="15" hidden="false" customHeight="true" outlineLevel="0" collapsed="false">
      <c r="A88" s="23" t="s">
        <v>102</v>
      </c>
      <c r="B88" s="24"/>
      <c r="C88" s="25" t="n">
        <v>0</v>
      </c>
      <c r="D88" s="26"/>
      <c r="E88" s="27"/>
      <c r="F88" s="26"/>
      <c r="G88" s="27"/>
      <c r="H88" s="28"/>
      <c r="I88" s="27"/>
      <c r="J88" s="26"/>
      <c r="K88" s="27"/>
      <c r="L88" s="26"/>
      <c r="M88" s="27"/>
      <c r="N88" s="26"/>
      <c r="O88" s="27"/>
      <c r="P88" s="26"/>
      <c r="Q88" s="27"/>
      <c r="R88" s="26"/>
      <c r="S88" s="27"/>
      <c r="T88" s="26"/>
      <c r="U88" s="27"/>
      <c r="V88" s="26"/>
      <c r="W88" s="27"/>
      <c r="X88" s="26"/>
      <c r="Y88" s="27"/>
      <c r="Z88" s="26"/>
      <c r="AA88" s="27"/>
      <c r="AB88" s="26"/>
      <c r="AC88" s="27"/>
      <c r="AD88" s="26"/>
      <c r="AE88" s="27"/>
      <c r="AF88" s="26"/>
      <c r="AG88" s="27"/>
      <c r="AH88" s="26"/>
      <c r="AI88" s="27"/>
      <c r="AJ88" s="26"/>
      <c r="AK88" s="27"/>
      <c r="AL88" s="26"/>
      <c r="AM88" s="27"/>
      <c r="AN88" s="26"/>
      <c r="AO88" s="27"/>
      <c r="AP88" s="26"/>
      <c r="AQ88" s="27"/>
      <c r="AR88" s="26"/>
      <c r="AS88" s="27"/>
      <c r="AT88" s="26"/>
      <c r="AU88" s="27"/>
      <c r="AV88" s="26"/>
      <c r="AW88" s="27"/>
      <c r="AX88" s="26"/>
      <c r="AY88" s="27"/>
      <c r="AZ88" s="26"/>
      <c r="BA88" s="27"/>
      <c r="BB88" s="26"/>
      <c r="BC88" s="27"/>
      <c r="BD88" s="26"/>
      <c r="BE88" s="27"/>
      <c r="BF88" s="26"/>
      <c r="BG88" s="27"/>
      <c r="BH88" s="26"/>
      <c r="BI88" s="27"/>
      <c r="BJ88" s="26"/>
      <c r="BK88" s="27"/>
      <c r="BL88" s="26"/>
      <c r="BM88" s="27"/>
      <c r="BN88" s="29" t="n">
        <f aca="false">IF(C88="","",D88+F88+H88+J88+L88+N88+P88+R88+T88+V88+X88+Z88+AB88+AD88+AF88+AH88+AJ88+AL88+AN88+AP88+AR88+AT88+AV88+AX88+AZ88+BB88+BD88+BF88+BH88+BJ88+BL88)</f>
        <v>0</v>
      </c>
      <c r="BO88" s="30" t="n">
        <f aca="false">IF(C88="","",E88+G88+I88+K88+M88+O88+Q88+S88+U88+W88+Y88+AA88+AC88+AE88+AG88+AI88+AK88+AM88+AO88+AQ88+AS88+AU88+AW88+AY88+BA88+BC88+BE88+BG88+BI88+BK88+BM88)</f>
        <v>0</v>
      </c>
      <c r="BP88" s="31" t="n">
        <f aca="false">IF(BN88="","",IF(BO88="","",C88+BN88-BO88))</f>
        <v>0</v>
      </c>
      <c r="BQ88" s="32" t="str">
        <f aca="false">IF(BP88="","",IF(BP88&lt;BS88,"COMPRAR",IF(BP88&gt;BS88,"ACIMA","IDEAL")))</f>
        <v>IDEAL</v>
      </c>
      <c r="BR88" s="33" t="e">
        <f aca="false">IF(BP88="","",BP88/BS88-100%)</f>
        <v>#DIV/0!</v>
      </c>
      <c r="BS88" s="34"/>
      <c r="BT88" s="35"/>
      <c r="BU88" s="36" t="str">
        <f aca="false">IF(BT88="","",BT88*BP88)</f>
        <v/>
      </c>
      <c r="BV88" s="37" t="n">
        <f aca="false">BT88*BN88</f>
        <v>0</v>
      </c>
      <c r="BW88" s="38" t="n">
        <f aca="false">BT88*BO88</f>
        <v>0</v>
      </c>
      <c r="BX88" s="39"/>
    </row>
    <row r="89" customFormat="false" ht="15" hidden="false" customHeight="true" outlineLevel="0" collapsed="false">
      <c r="A89" s="23" t="s">
        <v>103</v>
      </c>
      <c r="B89" s="24"/>
      <c r="C89" s="25" t="n">
        <v>0</v>
      </c>
      <c r="D89" s="26"/>
      <c r="E89" s="27"/>
      <c r="F89" s="26"/>
      <c r="G89" s="27"/>
      <c r="H89" s="28"/>
      <c r="I89" s="27"/>
      <c r="J89" s="26"/>
      <c r="K89" s="27"/>
      <c r="L89" s="26"/>
      <c r="M89" s="27"/>
      <c r="N89" s="26"/>
      <c r="O89" s="27"/>
      <c r="P89" s="26"/>
      <c r="Q89" s="27"/>
      <c r="R89" s="26"/>
      <c r="S89" s="27"/>
      <c r="T89" s="26"/>
      <c r="U89" s="27"/>
      <c r="V89" s="26"/>
      <c r="W89" s="27"/>
      <c r="X89" s="26"/>
      <c r="Y89" s="27"/>
      <c r="Z89" s="26"/>
      <c r="AA89" s="27"/>
      <c r="AB89" s="26"/>
      <c r="AC89" s="27"/>
      <c r="AD89" s="26"/>
      <c r="AE89" s="27"/>
      <c r="AF89" s="26"/>
      <c r="AG89" s="27"/>
      <c r="AH89" s="26"/>
      <c r="AI89" s="27"/>
      <c r="AJ89" s="26"/>
      <c r="AK89" s="27"/>
      <c r="AL89" s="26"/>
      <c r="AM89" s="27"/>
      <c r="AN89" s="26"/>
      <c r="AO89" s="27"/>
      <c r="AP89" s="26"/>
      <c r="AQ89" s="27"/>
      <c r="AR89" s="26"/>
      <c r="AS89" s="27"/>
      <c r="AT89" s="26"/>
      <c r="AU89" s="27"/>
      <c r="AV89" s="26"/>
      <c r="AW89" s="27"/>
      <c r="AX89" s="26"/>
      <c r="AY89" s="27"/>
      <c r="AZ89" s="26"/>
      <c r="BA89" s="27"/>
      <c r="BB89" s="26"/>
      <c r="BC89" s="27"/>
      <c r="BD89" s="26"/>
      <c r="BE89" s="27"/>
      <c r="BF89" s="26"/>
      <c r="BG89" s="27"/>
      <c r="BH89" s="26"/>
      <c r="BI89" s="27"/>
      <c r="BJ89" s="26"/>
      <c r="BK89" s="27"/>
      <c r="BL89" s="26"/>
      <c r="BM89" s="27"/>
      <c r="BN89" s="29" t="n">
        <f aca="false">IF(C89="","",D89+F89+H89+J89+L89+N89+P89+R89+T89+V89+X89+Z89+AB89+AD89+AF89+AH89+AJ89+AL89+AN89+AP89+AR89+AT89+AV89+AX89+AZ89+BB89+BD89+BF89+BH89+BJ89+BL89)</f>
        <v>0</v>
      </c>
      <c r="BO89" s="30" t="n">
        <f aca="false">IF(C89="","",E89+G89+I89+K89+M89+O89+Q89+S89+U89+W89+Y89+AA89+AC89+AE89+AG89+AI89+AK89+AM89+AO89+AQ89+AS89+AU89+AW89+AY89+BA89+BC89+BE89+BG89+BI89+BK89+BM89)</f>
        <v>0</v>
      </c>
      <c r="BP89" s="31" t="n">
        <f aca="false">IF(BN89="","",IF(BO89="","",C89+BN89-BO89))</f>
        <v>0</v>
      </c>
      <c r="BQ89" s="32" t="str">
        <f aca="false">IF(BP89="","",IF(BP89&lt;BS89,"COMPRAR",IF(BP89&gt;BS89,"ACIMA","IDEAL")))</f>
        <v>IDEAL</v>
      </c>
      <c r="BR89" s="33" t="e">
        <f aca="false">IF(BP89="","",BP89/BS89-100%)</f>
        <v>#DIV/0!</v>
      </c>
      <c r="BS89" s="34"/>
      <c r="BT89" s="35"/>
      <c r="BU89" s="36" t="str">
        <f aca="false">IF(BT89="","",BT89*BP89)</f>
        <v/>
      </c>
      <c r="BV89" s="37" t="n">
        <f aca="false">BT89*BN89</f>
        <v>0</v>
      </c>
      <c r="BW89" s="38" t="n">
        <f aca="false">BT89*BO89</f>
        <v>0</v>
      </c>
      <c r="BX89" s="39"/>
    </row>
    <row r="90" customFormat="false" ht="15" hidden="false" customHeight="true" outlineLevel="0" collapsed="false">
      <c r="A90" s="23" t="s">
        <v>104</v>
      </c>
      <c r="B90" s="24"/>
      <c r="C90" s="25" t="n">
        <v>0</v>
      </c>
      <c r="D90" s="26"/>
      <c r="E90" s="27"/>
      <c r="F90" s="26"/>
      <c r="G90" s="27"/>
      <c r="H90" s="28"/>
      <c r="I90" s="27"/>
      <c r="J90" s="26"/>
      <c r="K90" s="27"/>
      <c r="L90" s="26"/>
      <c r="M90" s="27"/>
      <c r="N90" s="26"/>
      <c r="O90" s="27"/>
      <c r="P90" s="26"/>
      <c r="Q90" s="27"/>
      <c r="R90" s="26"/>
      <c r="S90" s="27"/>
      <c r="T90" s="26"/>
      <c r="U90" s="27"/>
      <c r="V90" s="26"/>
      <c r="W90" s="27"/>
      <c r="X90" s="26"/>
      <c r="Y90" s="27"/>
      <c r="Z90" s="26"/>
      <c r="AA90" s="27"/>
      <c r="AB90" s="26"/>
      <c r="AC90" s="27"/>
      <c r="AD90" s="26"/>
      <c r="AE90" s="27"/>
      <c r="AF90" s="26"/>
      <c r="AG90" s="27"/>
      <c r="AH90" s="26"/>
      <c r="AI90" s="27"/>
      <c r="AJ90" s="26"/>
      <c r="AK90" s="27"/>
      <c r="AL90" s="26"/>
      <c r="AM90" s="27"/>
      <c r="AN90" s="26"/>
      <c r="AO90" s="27"/>
      <c r="AP90" s="26"/>
      <c r="AQ90" s="27"/>
      <c r="AR90" s="26"/>
      <c r="AS90" s="27"/>
      <c r="AT90" s="26"/>
      <c r="AU90" s="27"/>
      <c r="AV90" s="26"/>
      <c r="AW90" s="27"/>
      <c r="AX90" s="26"/>
      <c r="AY90" s="27"/>
      <c r="AZ90" s="26"/>
      <c r="BA90" s="27"/>
      <c r="BB90" s="26"/>
      <c r="BC90" s="27"/>
      <c r="BD90" s="26"/>
      <c r="BE90" s="27"/>
      <c r="BF90" s="26"/>
      <c r="BG90" s="27"/>
      <c r="BH90" s="26"/>
      <c r="BI90" s="27"/>
      <c r="BJ90" s="26"/>
      <c r="BK90" s="27"/>
      <c r="BL90" s="26"/>
      <c r="BM90" s="27"/>
      <c r="BN90" s="29" t="n">
        <f aca="false">IF(C90="","",D90+F90+H90+J90+L90+N90+P90+R90+T90+V90+X90+Z90+AB90+AD90+AF90+AH90+AJ90+AL90+AN90+AP90+AR90+AT90+AV90+AX90+AZ90+BB90+BD90+BF90+BH90+BJ90+BL90)</f>
        <v>0</v>
      </c>
      <c r="BO90" s="30" t="n">
        <f aca="false">IF(C90="","",E90+G90+I90+K90+M90+O90+Q90+S90+U90+W90+Y90+AA90+AC90+AE90+AG90+AI90+AK90+AM90+AO90+AQ90+AS90+AU90+AW90+AY90+BA90+BC90+BE90+BG90+BI90+BK90+BM90)</f>
        <v>0</v>
      </c>
      <c r="BP90" s="31" t="n">
        <f aca="false">IF(BN90="","",IF(BO90="","",C90+BN90-BO90))</f>
        <v>0</v>
      </c>
      <c r="BQ90" s="32" t="str">
        <f aca="false">IF(BP90="","",IF(BP90&lt;BS90,"COMPRAR",IF(BP90&gt;BS90,"ACIMA","IDEAL")))</f>
        <v>IDEAL</v>
      </c>
      <c r="BR90" s="33" t="e">
        <f aca="false">IF(BP90="","",BP90/BS90-100%)</f>
        <v>#DIV/0!</v>
      </c>
      <c r="BS90" s="34"/>
      <c r="BT90" s="35"/>
      <c r="BU90" s="36" t="str">
        <f aca="false">IF(BT90="","",BT90*BP90)</f>
        <v/>
      </c>
      <c r="BV90" s="37" t="n">
        <f aca="false">BT90*BN90</f>
        <v>0</v>
      </c>
      <c r="BW90" s="38" t="n">
        <f aca="false">BT90*BO90</f>
        <v>0</v>
      </c>
      <c r="BX90" s="39"/>
    </row>
    <row r="91" customFormat="false" ht="15" hidden="false" customHeight="true" outlineLevel="0" collapsed="false">
      <c r="A91" s="23" t="s">
        <v>105</v>
      </c>
      <c r="B91" s="24"/>
      <c r="C91" s="25" t="n">
        <v>0</v>
      </c>
      <c r="D91" s="26"/>
      <c r="E91" s="27"/>
      <c r="F91" s="26"/>
      <c r="G91" s="27"/>
      <c r="H91" s="28"/>
      <c r="I91" s="27"/>
      <c r="J91" s="26"/>
      <c r="K91" s="27"/>
      <c r="L91" s="26"/>
      <c r="M91" s="27"/>
      <c r="N91" s="26"/>
      <c r="O91" s="27"/>
      <c r="P91" s="26"/>
      <c r="Q91" s="27"/>
      <c r="R91" s="26"/>
      <c r="S91" s="27"/>
      <c r="T91" s="26"/>
      <c r="U91" s="27"/>
      <c r="V91" s="26"/>
      <c r="W91" s="27"/>
      <c r="X91" s="26"/>
      <c r="Y91" s="27"/>
      <c r="Z91" s="26"/>
      <c r="AA91" s="27"/>
      <c r="AB91" s="26"/>
      <c r="AC91" s="27"/>
      <c r="AD91" s="26"/>
      <c r="AE91" s="27"/>
      <c r="AF91" s="26"/>
      <c r="AG91" s="27"/>
      <c r="AH91" s="26"/>
      <c r="AI91" s="27"/>
      <c r="AJ91" s="26"/>
      <c r="AK91" s="27"/>
      <c r="AL91" s="26"/>
      <c r="AM91" s="27"/>
      <c r="AN91" s="26"/>
      <c r="AO91" s="27"/>
      <c r="AP91" s="26"/>
      <c r="AQ91" s="27"/>
      <c r="AR91" s="26"/>
      <c r="AS91" s="27"/>
      <c r="AT91" s="26"/>
      <c r="AU91" s="27"/>
      <c r="AV91" s="26"/>
      <c r="AW91" s="27"/>
      <c r="AX91" s="26"/>
      <c r="AY91" s="27"/>
      <c r="AZ91" s="26"/>
      <c r="BA91" s="27"/>
      <c r="BB91" s="26"/>
      <c r="BC91" s="27"/>
      <c r="BD91" s="26"/>
      <c r="BE91" s="27"/>
      <c r="BF91" s="26"/>
      <c r="BG91" s="27"/>
      <c r="BH91" s="26"/>
      <c r="BI91" s="27"/>
      <c r="BJ91" s="26"/>
      <c r="BK91" s="27"/>
      <c r="BL91" s="26"/>
      <c r="BM91" s="27"/>
      <c r="BN91" s="29" t="n">
        <f aca="false">IF(C91="","",D91+F91+H91+J91+L91+N91+P91+R91+T91+V91+X91+Z91+AB91+AD91+AF91+AH91+AJ91+AL91+AN91+AP91+AR91+AT91+AV91+AX91+AZ91+BB91+BD91+BF91+BH91+BJ91+BL91)</f>
        <v>0</v>
      </c>
      <c r="BO91" s="30" t="n">
        <f aca="false">IF(C91="","",E91+G91+I91+K91+M91+O91+Q91+S91+U91+W91+Y91+AA91+AC91+AE91+AG91+AI91+AK91+AM91+AO91+AQ91+AS91+AU91+AW91+AY91+BA91+BC91+BE91+BG91+BI91+BK91+BM91)</f>
        <v>0</v>
      </c>
      <c r="BP91" s="31" t="n">
        <f aca="false">IF(BN91="","",IF(BO91="","",C91+BN91-BO91))</f>
        <v>0</v>
      </c>
      <c r="BQ91" s="32" t="str">
        <f aca="false">IF(BP91="","",IF(BP91&lt;BS91,"COMPRAR",IF(BP91&gt;BS91,"ACIMA","IDEAL")))</f>
        <v>IDEAL</v>
      </c>
      <c r="BR91" s="33" t="e">
        <f aca="false">IF(BP91="","",BP91/BS91-100%)</f>
        <v>#DIV/0!</v>
      </c>
      <c r="BS91" s="34"/>
      <c r="BT91" s="35"/>
      <c r="BU91" s="36" t="str">
        <f aca="false">IF(BT91="","",BT91*BP91)</f>
        <v/>
      </c>
      <c r="BV91" s="37" t="n">
        <f aca="false">BT91*BN91</f>
        <v>0</v>
      </c>
      <c r="BW91" s="38" t="n">
        <f aca="false">BT91*BO91</f>
        <v>0</v>
      </c>
      <c r="BX91" s="39"/>
    </row>
    <row r="92" customFormat="false" ht="15" hidden="false" customHeight="true" outlineLevel="0" collapsed="false">
      <c r="A92" s="23" t="s">
        <v>106</v>
      </c>
      <c r="B92" s="24"/>
      <c r="C92" s="25" t="n">
        <v>0</v>
      </c>
      <c r="D92" s="26"/>
      <c r="E92" s="27"/>
      <c r="F92" s="26"/>
      <c r="G92" s="27"/>
      <c r="H92" s="28"/>
      <c r="I92" s="27"/>
      <c r="J92" s="26"/>
      <c r="K92" s="27"/>
      <c r="L92" s="26"/>
      <c r="M92" s="27"/>
      <c r="N92" s="26"/>
      <c r="O92" s="27"/>
      <c r="P92" s="26"/>
      <c r="Q92" s="27"/>
      <c r="R92" s="26"/>
      <c r="S92" s="27"/>
      <c r="T92" s="26"/>
      <c r="U92" s="27"/>
      <c r="V92" s="26"/>
      <c r="W92" s="27"/>
      <c r="X92" s="26"/>
      <c r="Y92" s="27"/>
      <c r="Z92" s="26"/>
      <c r="AA92" s="27"/>
      <c r="AB92" s="26"/>
      <c r="AC92" s="27"/>
      <c r="AD92" s="26"/>
      <c r="AE92" s="27"/>
      <c r="AF92" s="26"/>
      <c r="AG92" s="27"/>
      <c r="AH92" s="26"/>
      <c r="AI92" s="27"/>
      <c r="AJ92" s="26"/>
      <c r="AK92" s="27"/>
      <c r="AL92" s="26"/>
      <c r="AM92" s="27"/>
      <c r="AN92" s="26"/>
      <c r="AO92" s="27"/>
      <c r="AP92" s="26"/>
      <c r="AQ92" s="27"/>
      <c r="AR92" s="26"/>
      <c r="AS92" s="27"/>
      <c r="AT92" s="26"/>
      <c r="AU92" s="27"/>
      <c r="AV92" s="26"/>
      <c r="AW92" s="27"/>
      <c r="AX92" s="26"/>
      <c r="AY92" s="27"/>
      <c r="AZ92" s="26"/>
      <c r="BA92" s="27"/>
      <c r="BB92" s="26"/>
      <c r="BC92" s="27"/>
      <c r="BD92" s="26"/>
      <c r="BE92" s="27"/>
      <c r="BF92" s="26"/>
      <c r="BG92" s="27"/>
      <c r="BH92" s="26"/>
      <c r="BI92" s="27"/>
      <c r="BJ92" s="26"/>
      <c r="BK92" s="27"/>
      <c r="BL92" s="26"/>
      <c r="BM92" s="27"/>
      <c r="BN92" s="29" t="n">
        <f aca="false">IF(C92="","",D92+F92+H92+J92+L92+N92+P92+R92+T92+V92+X92+Z92+AB92+AD92+AF92+AH92+AJ92+AL92+AN92+AP92+AR92+AT92+AV92+AX92+AZ92+BB92+BD92+BF92+BH92+BJ92+BL92)</f>
        <v>0</v>
      </c>
      <c r="BO92" s="30" t="n">
        <f aca="false">IF(C92="","",E92+G92+I92+K92+M92+O92+Q92+S92+U92+W92+Y92+AA92+AC92+AE92+AG92+AI92+AK92+AM92+AO92+AQ92+AS92+AU92+AW92+AY92+BA92+BC92+BE92+BG92+BI92+BK92+BM92)</f>
        <v>0</v>
      </c>
      <c r="BP92" s="31" t="n">
        <f aca="false">IF(BN92="","",IF(BO92="","",C92+BN92-BO92))</f>
        <v>0</v>
      </c>
      <c r="BQ92" s="32" t="str">
        <f aca="false">IF(BP92="","",IF(BP92&lt;BS92,"COMPRAR",IF(BP92&gt;BS92,"ACIMA","IDEAL")))</f>
        <v>IDEAL</v>
      </c>
      <c r="BR92" s="33" t="e">
        <f aca="false">IF(BP92="","",BP92/BS92-100%)</f>
        <v>#DIV/0!</v>
      </c>
      <c r="BS92" s="34"/>
      <c r="BT92" s="35"/>
      <c r="BU92" s="36" t="str">
        <f aca="false">IF(BT92="","",BT92*BP92)</f>
        <v/>
      </c>
      <c r="BV92" s="37" t="n">
        <f aca="false">BT92*BN92</f>
        <v>0</v>
      </c>
      <c r="BW92" s="38" t="n">
        <f aca="false">BT92*BO92</f>
        <v>0</v>
      </c>
      <c r="BX92" s="39"/>
    </row>
    <row r="93" customFormat="false" ht="15" hidden="false" customHeight="true" outlineLevel="0" collapsed="false">
      <c r="A93" s="23" t="s">
        <v>107</v>
      </c>
      <c r="B93" s="24"/>
      <c r="C93" s="25" t="n">
        <v>0</v>
      </c>
      <c r="D93" s="26"/>
      <c r="E93" s="27"/>
      <c r="F93" s="26"/>
      <c r="G93" s="27"/>
      <c r="H93" s="28"/>
      <c r="I93" s="27"/>
      <c r="J93" s="26"/>
      <c r="K93" s="27"/>
      <c r="L93" s="26"/>
      <c r="M93" s="27"/>
      <c r="N93" s="26"/>
      <c r="O93" s="27"/>
      <c r="P93" s="26"/>
      <c r="Q93" s="27"/>
      <c r="R93" s="26"/>
      <c r="S93" s="27"/>
      <c r="T93" s="26"/>
      <c r="U93" s="27"/>
      <c r="V93" s="26"/>
      <c r="W93" s="27"/>
      <c r="X93" s="26"/>
      <c r="Y93" s="27"/>
      <c r="Z93" s="26"/>
      <c r="AA93" s="27"/>
      <c r="AB93" s="26"/>
      <c r="AC93" s="27"/>
      <c r="AD93" s="26"/>
      <c r="AE93" s="27"/>
      <c r="AF93" s="26"/>
      <c r="AG93" s="27"/>
      <c r="AH93" s="26"/>
      <c r="AI93" s="27"/>
      <c r="AJ93" s="26"/>
      <c r="AK93" s="27"/>
      <c r="AL93" s="26"/>
      <c r="AM93" s="27"/>
      <c r="AN93" s="26"/>
      <c r="AO93" s="27"/>
      <c r="AP93" s="26"/>
      <c r="AQ93" s="27"/>
      <c r="AR93" s="26"/>
      <c r="AS93" s="27"/>
      <c r="AT93" s="26"/>
      <c r="AU93" s="27"/>
      <c r="AV93" s="26"/>
      <c r="AW93" s="27"/>
      <c r="AX93" s="26"/>
      <c r="AY93" s="27"/>
      <c r="AZ93" s="26"/>
      <c r="BA93" s="27"/>
      <c r="BB93" s="26"/>
      <c r="BC93" s="27"/>
      <c r="BD93" s="26"/>
      <c r="BE93" s="27"/>
      <c r="BF93" s="26"/>
      <c r="BG93" s="27"/>
      <c r="BH93" s="26"/>
      <c r="BI93" s="27"/>
      <c r="BJ93" s="26"/>
      <c r="BK93" s="27"/>
      <c r="BL93" s="26"/>
      <c r="BM93" s="27"/>
      <c r="BN93" s="29" t="n">
        <f aca="false">IF(C93="","",D93+F93+H93+J93+L93+N93+P93+R93+T93+V93+X93+Z93+AB93+AD93+AF93+AH93+AJ93+AL93+AN93+AP93+AR93+AT93+AV93+AX93+AZ93+BB93+BD93+BF93+BH93+BJ93+BL93)</f>
        <v>0</v>
      </c>
      <c r="BO93" s="30" t="n">
        <f aca="false">IF(C93="","",E93+G93+I93+K93+M93+O93+Q93+S93+U93+W93+Y93+AA93+AC93+AE93+AG93+AI93+AK93+AM93+AO93+AQ93+AS93+AU93+AW93+AY93+BA93+BC93+BE93+BG93+BI93+BK93+BM93)</f>
        <v>0</v>
      </c>
      <c r="BP93" s="31" t="n">
        <f aca="false">IF(BN93="","",IF(BO93="","",C93+BN93-BO93))</f>
        <v>0</v>
      </c>
      <c r="BQ93" s="32" t="str">
        <f aca="false">IF(BP93="","",IF(BP93&lt;BS93,"COMPRAR",IF(BP93&gt;BS93,"ACIMA","IDEAL")))</f>
        <v>IDEAL</v>
      </c>
      <c r="BR93" s="33" t="e">
        <f aca="false">IF(BP93="","",BP93/BS93-100%)</f>
        <v>#DIV/0!</v>
      </c>
      <c r="BS93" s="34"/>
      <c r="BT93" s="35"/>
      <c r="BU93" s="36" t="str">
        <f aca="false">IF(BT93="","",BT93*BP93)</f>
        <v/>
      </c>
      <c r="BV93" s="37" t="n">
        <f aca="false">BT93*BN93</f>
        <v>0</v>
      </c>
      <c r="BW93" s="38" t="n">
        <f aca="false">BT93*BO93</f>
        <v>0</v>
      </c>
      <c r="BX93" s="39"/>
    </row>
    <row r="94" customFormat="false" ht="15" hidden="false" customHeight="true" outlineLevel="0" collapsed="false">
      <c r="A94" s="23" t="s">
        <v>108</v>
      </c>
      <c r="B94" s="24"/>
      <c r="C94" s="25" t="n">
        <v>0</v>
      </c>
      <c r="D94" s="26"/>
      <c r="E94" s="27"/>
      <c r="F94" s="26"/>
      <c r="G94" s="27"/>
      <c r="H94" s="28"/>
      <c r="I94" s="27"/>
      <c r="J94" s="26"/>
      <c r="K94" s="27"/>
      <c r="L94" s="26"/>
      <c r="M94" s="27"/>
      <c r="N94" s="26"/>
      <c r="O94" s="27"/>
      <c r="P94" s="26"/>
      <c r="Q94" s="27"/>
      <c r="R94" s="26"/>
      <c r="S94" s="27"/>
      <c r="T94" s="26"/>
      <c r="U94" s="27"/>
      <c r="V94" s="26"/>
      <c r="W94" s="27"/>
      <c r="X94" s="26"/>
      <c r="Y94" s="27"/>
      <c r="Z94" s="26"/>
      <c r="AA94" s="27"/>
      <c r="AB94" s="26"/>
      <c r="AC94" s="27"/>
      <c r="AD94" s="26"/>
      <c r="AE94" s="27"/>
      <c r="AF94" s="26"/>
      <c r="AG94" s="27"/>
      <c r="AH94" s="26"/>
      <c r="AI94" s="27"/>
      <c r="AJ94" s="26"/>
      <c r="AK94" s="27"/>
      <c r="AL94" s="26"/>
      <c r="AM94" s="27"/>
      <c r="AN94" s="26"/>
      <c r="AO94" s="27"/>
      <c r="AP94" s="26"/>
      <c r="AQ94" s="27"/>
      <c r="AR94" s="26"/>
      <c r="AS94" s="27"/>
      <c r="AT94" s="26"/>
      <c r="AU94" s="27"/>
      <c r="AV94" s="26"/>
      <c r="AW94" s="27"/>
      <c r="AX94" s="26"/>
      <c r="AY94" s="27"/>
      <c r="AZ94" s="26"/>
      <c r="BA94" s="27"/>
      <c r="BB94" s="26"/>
      <c r="BC94" s="27"/>
      <c r="BD94" s="26"/>
      <c r="BE94" s="27"/>
      <c r="BF94" s="26"/>
      <c r="BG94" s="27"/>
      <c r="BH94" s="26"/>
      <c r="BI94" s="27"/>
      <c r="BJ94" s="26"/>
      <c r="BK94" s="27"/>
      <c r="BL94" s="26"/>
      <c r="BM94" s="27"/>
      <c r="BN94" s="29" t="n">
        <f aca="false">IF(C94="","",D94+F94+H94+J94+L94+N94+P94+R94+T94+V94+X94+Z94+AB94+AD94+AF94+AH94+AJ94+AL94+AN94+AP94+AR94+AT94+AV94+AX94+AZ94+BB94+BD94+BF94+BH94+BJ94+BL94)</f>
        <v>0</v>
      </c>
      <c r="BO94" s="30" t="n">
        <f aca="false">IF(C94="","",E94+G94+I94+K94+M94+O94+Q94+S94+U94+W94+Y94+AA94+AC94+AE94+AG94+AI94+AK94+AM94+AO94+AQ94+AS94+AU94+AW94+AY94+BA94+BC94+BE94+BG94+BI94+BK94+BM94)</f>
        <v>0</v>
      </c>
      <c r="BP94" s="31" t="n">
        <f aca="false">IF(BN94="","",IF(BO94="","",C94+BN94-BO94))</f>
        <v>0</v>
      </c>
      <c r="BQ94" s="32" t="str">
        <f aca="false">IF(BP94="","",IF(BP94&lt;BS94,"COMPRAR",IF(BP94&gt;BS94,"ACIMA","IDEAL")))</f>
        <v>IDEAL</v>
      </c>
      <c r="BR94" s="33" t="e">
        <f aca="false">IF(BP94="","",BP94/BS94-100%)</f>
        <v>#DIV/0!</v>
      </c>
      <c r="BS94" s="34"/>
      <c r="BT94" s="35"/>
      <c r="BU94" s="36" t="str">
        <f aca="false">IF(BT94="","",BT94*BP94)</f>
        <v/>
      </c>
      <c r="BV94" s="37" t="n">
        <f aca="false">BT94*BN94</f>
        <v>0</v>
      </c>
      <c r="BW94" s="38" t="n">
        <f aca="false">BT94*BO94</f>
        <v>0</v>
      </c>
      <c r="BX94" s="39"/>
    </row>
    <row r="95" customFormat="false" ht="15" hidden="false" customHeight="true" outlineLevel="0" collapsed="false">
      <c r="A95" s="23" t="s">
        <v>109</v>
      </c>
      <c r="B95" s="24"/>
      <c r="C95" s="25" t="n">
        <v>0</v>
      </c>
      <c r="D95" s="26"/>
      <c r="E95" s="27"/>
      <c r="F95" s="26"/>
      <c r="G95" s="27"/>
      <c r="H95" s="28"/>
      <c r="I95" s="27"/>
      <c r="J95" s="26"/>
      <c r="K95" s="27"/>
      <c r="L95" s="26"/>
      <c r="M95" s="27"/>
      <c r="N95" s="26"/>
      <c r="O95" s="27"/>
      <c r="P95" s="26"/>
      <c r="Q95" s="27"/>
      <c r="R95" s="26"/>
      <c r="S95" s="27"/>
      <c r="T95" s="26"/>
      <c r="U95" s="27"/>
      <c r="V95" s="26"/>
      <c r="W95" s="27"/>
      <c r="X95" s="26"/>
      <c r="Y95" s="27"/>
      <c r="Z95" s="26"/>
      <c r="AA95" s="27"/>
      <c r="AB95" s="26"/>
      <c r="AC95" s="27"/>
      <c r="AD95" s="26"/>
      <c r="AE95" s="27"/>
      <c r="AF95" s="26"/>
      <c r="AG95" s="27"/>
      <c r="AH95" s="26"/>
      <c r="AI95" s="27"/>
      <c r="AJ95" s="26"/>
      <c r="AK95" s="27"/>
      <c r="AL95" s="26"/>
      <c r="AM95" s="27"/>
      <c r="AN95" s="26"/>
      <c r="AO95" s="27"/>
      <c r="AP95" s="26"/>
      <c r="AQ95" s="27"/>
      <c r="AR95" s="26"/>
      <c r="AS95" s="27"/>
      <c r="AT95" s="26"/>
      <c r="AU95" s="27"/>
      <c r="AV95" s="26"/>
      <c r="AW95" s="27"/>
      <c r="AX95" s="26"/>
      <c r="AY95" s="27"/>
      <c r="AZ95" s="26"/>
      <c r="BA95" s="27"/>
      <c r="BB95" s="26"/>
      <c r="BC95" s="27"/>
      <c r="BD95" s="26"/>
      <c r="BE95" s="27"/>
      <c r="BF95" s="26"/>
      <c r="BG95" s="27"/>
      <c r="BH95" s="26"/>
      <c r="BI95" s="27"/>
      <c r="BJ95" s="26"/>
      <c r="BK95" s="27"/>
      <c r="BL95" s="26"/>
      <c r="BM95" s="27"/>
      <c r="BN95" s="29" t="n">
        <f aca="false">IF(C95="","",D95+F95+H95+J95+L95+N95+P95+R95+T95+V95+X95+Z95+AB95+AD95+AF95+AH95+AJ95+AL95+AN95+AP95+AR95+AT95+AV95+AX95+AZ95+BB95+BD95+BF95+BH95+BJ95+BL95)</f>
        <v>0</v>
      </c>
      <c r="BO95" s="30" t="n">
        <f aca="false">IF(C95="","",E95+G95+I95+K95+M95+O95+Q95+S95+U95+W95+Y95+AA95+AC95+AE95+AG95+AI95+AK95+AM95+AO95+AQ95+AS95+AU95+AW95+AY95+BA95+BC95+BE95+BG95+BI95+BK95+BM95)</f>
        <v>0</v>
      </c>
      <c r="BP95" s="31" t="n">
        <f aca="false">IF(BN95="","",IF(BO95="","",C95+BN95-BO95))</f>
        <v>0</v>
      </c>
      <c r="BQ95" s="32" t="str">
        <f aca="false">IF(BP95="","",IF(BP95&lt;BS95,"COMPRAR",IF(BP95&gt;BS95,"ACIMA","IDEAL")))</f>
        <v>IDEAL</v>
      </c>
      <c r="BR95" s="33" t="e">
        <f aca="false">IF(BP95="","",BP95/BS95-100%)</f>
        <v>#DIV/0!</v>
      </c>
      <c r="BS95" s="34"/>
      <c r="BT95" s="35"/>
      <c r="BU95" s="36" t="str">
        <f aca="false">IF(BT95="","",BT95*BP95)</f>
        <v/>
      </c>
      <c r="BV95" s="37" t="n">
        <f aca="false">BT95*BN95</f>
        <v>0</v>
      </c>
      <c r="BW95" s="38" t="n">
        <f aca="false">BT95*BO95</f>
        <v>0</v>
      </c>
      <c r="BX95" s="39"/>
    </row>
    <row r="96" customFormat="false" ht="15" hidden="false" customHeight="true" outlineLevel="0" collapsed="false">
      <c r="A96" s="23" t="s">
        <v>110</v>
      </c>
      <c r="B96" s="24"/>
      <c r="C96" s="25" t="n">
        <v>0</v>
      </c>
      <c r="D96" s="26"/>
      <c r="E96" s="27"/>
      <c r="F96" s="26"/>
      <c r="G96" s="27"/>
      <c r="H96" s="28"/>
      <c r="I96" s="27"/>
      <c r="J96" s="26"/>
      <c r="K96" s="27"/>
      <c r="L96" s="26"/>
      <c r="M96" s="27"/>
      <c r="N96" s="26"/>
      <c r="O96" s="27"/>
      <c r="P96" s="26"/>
      <c r="Q96" s="27"/>
      <c r="R96" s="26"/>
      <c r="S96" s="27"/>
      <c r="T96" s="26"/>
      <c r="U96" s="27"/>
      <c r="V96" s="26"/>
      <c r="W96" s="27"/>
      <c r="X96" s="26"/>
      <c r="Y96" s="27"/>
      <c r="Z96" s="26"/>
      <c r="AA96" s="27"/>
      <c r="AB96" s="26"/>
      <c r="AC96" s="27"/>
      <c r="AD96" s="26"/>
      <c r="AE96" s="27"/>
      <c r="AF96" s="26"/>
      <c r="AG96" s="27"/>
      <c r="AH96" s="26"/>
      <c r="AI96" s="27"/>
      <c r="AJ96" s="26"/>
      <c r="AK96" s="27"/>
      <c r="AL96" s="26"/>
      <c r="AM96" s="27"/>
      <c r="AN96" s="26"/>
      <c r="AO96" s="27"/>
      <c r="AP96" s="26"/>
      <c r="AQ96" s="27"/>
      <c r="AR96" s="26"/>
      <c r="AS96" s="27"/>
      <c r="AT96" s="26"/>
      <c r="AU96" s="27"/>
      <c r="AV96" s="26"/>
      <c r="AW96" s="27"/>
      <c r="AX96" s="26"/>
      <c r="AY96" s="27"/>
      <c r="AZ96" s="26"/>
      <c r="BA96" s="27"/>
      <c r="BB96" s="26"/>
      <c r="BC96" s="27"/>
      <c r="BD96" s="26"/>
      <c r="BE96" s="27"/>
      <c r="BF96" s="26"/>
      <c r="BG96" s="27"/>
      <c r="BH96" s="26"/>
      <c r="BI96" s="27"/>
      <c r="BJ96" s="26"/>
      <c r="BK96" s="27"/>
      <c r="BL96" s="26"/>
      <c r="BM96" s="27"/>
      <c r="BN96" s="29" t="n">
        <f aca="false">IF(C96="","",D96+F96+H96+J96+L96+N96+P96+R96+T96+V96+X96+Z96+AB96+AD96+AF96+AH96+AJ96+AL96+AN96+AP96+AR96+AT96+AV96+AX96+AZ96+BB96+BD96+BF96+BH96+BJ96+BL96)</f>
        <v>0</v>
      </c>
      <c r="BO96" s="30" t="n">
        <f aca="false">IF(C96="","",E96+G96+I96+K96+M96+O96+Q96+S96+U96+W96+Y96+AA96+AC96+AE96+AG96+AI96+AK96+AM96+AO96+AQ96+AS96+AU96+AW96+AY96+BA96+BC96+BE96+BG96+BI96+BK96+BM96)</f>
        <v>0</v>
      </c>
      <c r="BP96" s="31" t="n">
        <f aca="false">IF(BN96="","",IF(BO96="","",C96+BN96-BO96))</f>
        <v>0</v>
      </c>
      <c r="BQ96" s="32" t="str">
        <f aca="false">IF(BP96="","",IF(BP96&lt;BS96,"COMPRAR",IF(BP96&gt;BS96,"ACIMA","IDEAL")))</f>
        <v>IDEAL</v>
      </c>
      <c r="BR96" s="33" t="e">
        <f aca="false">IF(BP96="","",BP96/BS96-100%)</f>
        <v>#DIV/0!</v>
      </c>
      <c r="BS96" s="34"/>
      <c r="BT96" s="35"/>
      <c r="BU96" s="36" t="str">
        <f aca="false">IF(BT96="","",BT96*BP96)</f>
        <v/>
      </c>
      <c r="BV96" s="37" t="n">
        <f aca="false">BT96*BN96</f>
        <v>0</v>
      </c>
      <c r="BW96" s="38" t="n">
        <f aca="false">BT96*BO96</f>
        <v>0</v>
      </c>
      <c r="BX96" s="39"/>
    </row>
    <row r="97" customFormat="false" ht="15" hidden="false" customHeight="true" outlineLevel="0" collapsed="false">
      <c r="A97" s="23" t="s">
        <v>111</v>
      </c>
      <c r="B97" s="24"/>
      <c r="C97" s="25" t="n">
        <v>0</v>
      </c>
      <c r="D97" s="26"/>
      <c r="E97" s="27"/>
      <c r="F97" s="26"/>
      <c r="G97" s="27"/>
      <c r="H97" s="28"/>
      <c r="I97" s="27"/>
      <c r="J97" s="26"/>
      <c r="K97" s="27"/>
      <c r="L97" s="26"/>
      <c r="M97" s="27"/>
      <c r="N97" s="26"/>
      <c r="O97" s="27"/>
      <c r="P97" s="26"/>
      <c r="Q97" s="27"/>
      <c r="R97" s="26"/>
      <c r="S97" s="27"/>
      <c r="T97" s="26"/>
      <c r="U97" s="27"/>
      <c r="V97" s="26"/>
      <c r="W97" s="27"/>
      <c r="X97" s="26"/>
      <c r="Y97" s="27"/>
      <c r="Z97" s="26"/>
      <c r="AA97" s="27"/>
      <c r="AB97" s="26"/>
      <c r="AC97" s="27"/>
      <c r="AD97" s="26"/>
      <c r="AE97" s="27"/>
      <c r="AF97" s="26"/>
      <c r="AG97" s="27"/>
      <c r="AH97" s="26"/>
      <c r="AI97" s="27"/>
      <c r="AJ97" s="26"/>
      <c r="AK97" s="27"/>
      <c r="AL97" s="26"/>
      <c r="AM97" s="27"/>
      <c r="AN97" s="26"/>
      <c r="AO97" s="27"/>
      <c r="AP97" s="26"/>
      <c r="AQ97" s="27"/>
      <c r="AR97" s="26"/>
      <c r="AS97" s="27"/>
      <c r="AT97" s="26"/>
      <c r="AU97" s="27"/>
      <c r="AV97" s="26"/>
      <c r="AW97" s="27"/>
      <c r="AX97" s="26"/>
      <c r="AY97" s="27"/>
      <c r="AZ97" s="26"/>
      <c r="BA97" s="27"/>
      <c r="BB97" s="26"/>
      <c r="BC97" s="27"/>
      <c r="BD97" s="26"/>
      <c r="BE97" s="27"/>
      <c r="BF97" s="26"/>
      <c r="BG97" s="27"/>
      <c r="BH97" s="26"/>
      <c r="BI97" s="27"/>
      <c r="BJ97" s="26"/>
      <c r="BK97" s="27"/>
      <c r="BL97" s="26"/>
      <c r="BM97" s="27"/>
      <c r="BN97" s="29" t="n">
        <f aca="false">IF(C97="","",D97+F97+H97+J97+L97+N97+P97+R97+T97+V97+X97+Z97+AB97+AD97+AF97+AH97+AJ97+AL97+AN97+AP97+AR97+AT97+AV97+AX97+AZ97+BB97+BD97+BF97+BH97+BJ97+BL97)</f>
        <v>0</v>
      </c>
      <c r="BO97" s="30" t="n">
        <f aca="false">IF(C97="","",E97+G97+I97+K97+M97+O97+Q97+S97+U97+W97+Y97+AA97+AC97+AE97+AG97+AI97+AK97+AM97+AO97+AQ97+AS97+AU97+AW97+AY97+BA97+BC97+BE97+BG97+BI97+BK97+BM97)</f>
        <v>0</v>
      </c>
      <c r="BP97" s="31" t="n">
        <f aca="false">IF(BN97="","",IF(BO97="","",C97+BN97-BO97))</f>
        <v>0</v>
      </c>
      <c r="BQ97" s="32" t="str">
        <f aca="false">IF(BP97="","",IF(BP97&lt;BS97,"COMPRAR",IF(BP97&gt;BS97,"ACIMA","IDEAL")))</f>
        <v>IDEAL</v>
      </c>
      <c r="BR97" s="33" t="e">
        <f aca="false">IF(BP97="","",BP97/BS97-100%)</f>
        <v>#DIV/0!</v>
      </c>
      <c r="BS97" s="34"/>
      <c r="BT97" s="35"/>
      <c r="BU97" s="36" t="str">
        <f aca="false">IF(BT97="","",BT97*BP97)</f>
        <v/>
      </c>
      <c r="BV97" s="37" t="n">
        <f aca="false">BT97*BN97</f>
        <v>0</v>
      </c>
      <c r="BW97" s="38" t="n">
        <f aca="false">BT97*BO97</f>
        <v>0</v>
      </c>
      <c r="BX97" s="39"/>
    </row>
    <row r="98" customFormat="false" ht="15" hidden="false" customHeight="true" outlineLevel="0" collapsed="false">
      <c r="A98" s="23" t="s">
        <v>112</v>
      </c>
      <c r="B98" s="24"/>
      <c r="C98" s="25" t="n">
        <v>0</v>
      </c>
      <c r="D98" s="26"/>
      <c r="E98" s="27"/>
      <c r="F98" s="26"/>
      <c r="G98" s="27"/>
      <c r="H98" s="28"/>
      <c r="I98" s="27"/>
      <c r="J98" s="26"/>
      <c r="K98" s="27"/>
      <c r="L98" s="26"/>
      <c r="M98" s="27"/>
      <c r="N98" s="26"/>
      <c r="O98" s="27"/>
      <c r="P98" s="26"/>
      <c r="Q98" s="27"/>
      <c r="R98" s="26"/>
      <c r="S98" s="27"/>
      <c r="T98" s="26"/>
      <c r="U98" s="27"/>
      <c r="V98" s="26"/>
      <c r="W98" s="27"/>
      <c r="X98" s="26"/>
      <c r="Y98" s="27"/>
      <c r="Z98" s="26"/>
      <c r="AA98" s="27"/>
      <c r="AB98" s="26"/>
      <c r="AC98" s="27"/>
      <c r="AD98" s="26"/>
      <c r="AE98" s="27"/>
      <c r="AF98" s="26"/>
      <c r="AG98" s="27"/>
      <c r="AH98" s="26"/>
      <c r="AI98" s="27"/>
      <c r="AJ98" s="26"/>
      <c r="AK98" s="27"/>
      <c r="AL98" s="26"/>
      <c r="AM98" s="27"/>
      <c r="AN98" s="26"/>
      <c r="AO98" s="27"/>
      <c r="AP98" s="26"/>
      <c r="AQ98" s="27"/>
      <c r="AR98" s="26"/>
      <c r="AS98" s="27"/>
      <c r="AT98" s="26"/>
      <c r="AU98" s="27"/>
      <c r="AV98" s="26"/>
      <c r="AW98" s="27"/>
      <c r="AX98" s="26"/>
      <c r="AY98" s="27"/>
      <c r="AZ98" s="26"/>
      <c r="BA98" s="27"/>
      <c r="BB98" s="26"/>
      <c r="BC98" s="27"/>
      <c r="BD98" s="26"/>
      <c r="BE98" s="27"/>
      <c r="BF98" s="26"/>
      <c r="BG98" s="27"/>
      <c r="BH98" s="26"/>
      <c r="BI98" s="27"/>
      <c r="BJ98" s="26"/>
      <c r="BK98" s="27"/>
      <c r="BL98" s="26"/>
      <c r="BM98" s="27"/>
      <c r="BN98" s="29" t="n">
        <f aca="false">IF(C98="","",D98+F98+H98+J98+L98+N98+P98+R98+T98+V98+X98+Z98+AB98+AD98+AF98+AH98+AJ98+AL98+AN98+AP98+AR98+AT98+AV98+AX98+AZ98+BB98+BD98+BF98+BH98+BJ98+BL98)</f>
        <v>0</v>
      </c>
      <c r="BO98" s="30" t="n">
        <f aca="false">IF(C98="","",E98+G98+I98+K98+M98+O98+Q98+S98+U98+W98+Y98+AA98+AC98+AE98+AG98+AI98+AK98+AM98+AO98+AQ98+AS98+AU98+AW98+AY98+BA98+BC98+BE98+BG98+BI98+BK98+BM98)</f>
        <v>0</v>
      </c>
      <c r="BP98" s="31" t="n">
        <f aca="false">IF(BN98="","",IF(BO98="","",C98+BN98-BO98))</f>
        <v>0</v>
      </c>
      <c r="BQ98" s="32" t="str">
        <f aca="false">IF(BP98="","",IF(BP98&lt;BS98,"COMPRAR",IF(BP98&gt;BS98,"ACIMA","IDEAL")))</f>
        <v>IDEAL</v>
      </c>
      <c r="BR98" s="33" t="e">
        <f aca="false">IF(BP98="","",BP98/BS98-100%)</f>
        <v>#DIV/0!</v>
      </c>
      <c r="BS98" s="34"/>
      <c r="BT98" s="35"/>
      <c r="BU98" s="36" t="str">
        <f aca="false">IF(BT98="","",BT98*BP98)</f>
        <v/>
      </c>
      <c r="BV98" s="37" t="n">
        <f aca="false">BT98*BN98</f>
        <v>0</v>
      </c>
      <c r="BW98" s="38" t="n">
        <f aca="false">BT98*BO98</f>
        <v>0</v>
      </c>
      <c r="BX98" s="39"/>
    </row>
    <row r="99" customFormat="false" ht="15" hidden="false" customHeight="true" outlineLevel="0" collapsed="false">
      <c r="A99" s="23" t="s">
        <v>113</v>
      </c>
      <c r="B99" s="24"/>
      <c r="C99" s="25" t="n">
        <v>0</v>
      </c>
      <c r="D99" s="26"/>
      <c r="E99" s="27"/>
      <c r="F99" s="26"/>
      <c r="G99" s="27"/>
      <c r="H99" s="28"/>
      <c r="I99" s="27"/>
      <c r="J99" s="26"/>
      <c r="K99" s="27"/>
      <c r="L99" s="26"/>
      <c r="M99" s="27"/>
      <c r="N99" s="26"/>
      <c r="O99" s="27"/>
      <c r="P99" s="26"/>
      <c r="Q99" s="27"/>
      <c r="R99" s="26"/>
      <c r="S99" s="27"/>
      <c r="T99" s="26"/>
      <c r="U99" s="27"/>
      <c r="V99" s="26"/>
      <c r="W99" s="27"/>
      <c r="X99" s="26"/>
      <c r="Y99" s="27"/>
      <c r="Z99" s="26"/>
      <c r="AA99" s="27"/>
      <c r="AB99" s="26"/>
      <c r="AC99" s="27"/>
      <c r="AD99" s="26"/>
      <c r="AE99" s="27"/>
      <c r="AF99" s="26"/>
      <c r="AG99" s="27"/>
      <c r="AH99" s="26"/>
      <c r="AI99" s="27"/>
      <c r="AJ99" s="26"/>
      <c r="AK99" s="27"/>
      <c r="AL99" s="26"/>
      <c r="AM99" s="27"/>
      <c r="AN99" s="26"/>
      <c r="AO99" s="27"/>
      <c r="AP99" s="26"/>
      <c r="AQ99" s="27"/>
      <c r="AR99" s="26"/>
      <c r="AS99" s="27"/>
      <c r="AT99" s="26"/>
      <c r="AU99" s="27"/>
      <c r="AV99" s="26"/>
      <c r="AW99" s="27"/>
      <c r="AX99" s="26"/>
      <c r="AY99" s="27"/>
      <c r="AZ99" s="26"/>
      <c r="BA99" s="27"/>
      <c r="BB99" s="26"/>
      <c r="BC99" s="27"/>
      <c r="BD99" s="26"/>
      <c r="BE99" s="27"/>
      <c r="BF99" s="26"/>
      <c r="BG99" s="27"/>
      <c r="BH99" s="26"/>
      <c r="BI99" s="27"/>
      <c r="BJ99" s="26"/>
      <c r="BK99" s="27"/>
      <c r="BL99" s="26"/>
      <c r="BM99" s="27"/>
      <c r="BN99" s="29" t="n">
        <f aca="false">IF(C99="","",D99+F99+H99+J99+L99+N99+P99+R99+T99+V99+X99+Z99+AB99+AD99+AF99+AH99+AJ99+AL99+AN99+AP99+AR99+AT99+AV99+AX99+AZ99+BB99+BD99+BF99+BH99+BJ99+BL99)</f>
        <v>0</v>
      </c>
      <c r="BO99" s="30" t="n">
        <f aca="false">IF(C99="","",E99+G99+I99+K99+M99+O99+Q99+S99+U99+W99+Y99+AA99+AC99+AE99+AG99+AI99+AK99+AM99+AO99+AQ99+AS99+AU99+AW99+AY99+BA99+BC99+BE99+BG99+BI99+BK99+BM99)</f>
        <v>0</v>
      </c>
      <c r="BP99" s="31" t="n">
        <f aca="false">IF(BN99="","",IF(BO99="","",C99+BN99-BO99))</f>
        <v>0</v>
      </c>
      <c r="BQ99" s="32" t="str">
        <f aca="false">IF(BP99="","",IF(BP99&lt;BS99,"COMPRAR",IF(BP99&gt;BS99,"ACIMA","IDEAL")))</f>
        <v>IDEAL</v>
      </c>
      <c r="BR99" s="33" t="e">
        <f aca="false">IF(BP99="","",BP99/BS99-100%)</f>
        <v>#DIV/0!</v>
      </c>
      <c r="BS99" s="34"/>
      <c r="BT99" s="35"/>
      <c r="BU99" s="36" t="str">
        <f aca="false">IF(BT99="","",BT99*BP99)</f>
        <v/>
      </c>
      <c r="BV99" s="37" t="n">
        <f aca="false">BT99*BN99</f>
        <v>0</v>
      </c>
      <c r="BW99" s="38" t="n">
        <f aca="false">BT99*BO99</f>
        <v>0</v>
      </c>
      <c r="BX99" s="39"/>
    </row>
    <row r="100" customFormat="false" ht="15" hidden="false" customHeight="true" outlineLevel="0" collapsed="false">
      <c r="A100" s="23" t="s">
        <v>114</v>
      </c>
      <c r="B100" s="24"/>
      <c r="C100" s="25" t="n">
        <v>0</v>
      </c>
      <c r="D100" s="26"/>
      <c r="E100" s="27"/>
      <c r="F100" s="26"/>
      <c r="G100" s="27"/>
      <c r="H100" s="28"/>
      <c r="I100" s="27"/>
      <c r="J100" s="26"/>
      <c r="K100" s="27"/>
      <c r="L100" s="26"/>
      <c r="M100" s="27"/>
      <c r="N100" s="26"/>
      <c r="O100" s="27"/>
      <c r="P100" s="26"/>
      <c r="Q100" s="27"/>
      <c r="R100" s="26"/>
      <c r="S100" s="27"/>
      <c r="T100" s="26"/>
      <c r="U100" s="27"/>
      <c r="V100" s="26"/>
      <c r="W100" s="27"/>
      <c r="X100" s="26"/>
      <c r="Y100" s="27"/>
      <c r="Z100" s="26"/>
      <c r="AA100" s="27"/>
      <c r="AB100" s="26"/>
      <c r="AC100" s="27"/>
      <c r="AD100" s="26"/>
      <c r="AE100" s="27"/>
      <c r="AF100" s="26"/>
      <c r="AG100" s="27"/>
      <c r="AH100" s="26"/>
      <c r="AI100" s="27"/>
      <c r="AJ100" s="26"/>
      <c r="AK100" s="27"/>
      <c r="AL100" s="26"/>
      <c r="AM100" s="27"/>
      <c r="AN100" s="26"/>
      <c r="AO100" s="27"/>
      <c r="AP100" s="26"/>
      <c r="AQ100" s="27"/>
      <c r="AR100" s="26"/>
      <c r="AS100" s="27"/>
      <c r="AT100" s="26"/>
      <c r="AU100" s="27"/>
      <c r="AV100" s="26"/>
      <c r="AW100" s="27"/>
      <c r="AX100" s="26"/>
      <c r="AY100" s="27"/>
      <c r="AZ100" s="26"/>
      <c r="BA100" s="27"/>
      <c r="BB100" s="26"/>
      <c r="BC100" s="27"/>
      <c r="BD100" s="26"/>
      <c r="BE100" s="27"/>
      <c r="BF100" s="26"/>
      <c r="BG100" s="27"/>
      <c r="BH100" s="26"/>
      <c r="BI100" s="27"/>
      <c r="BJ100" s="26"/>
      <c r="BK100" s="27"/>
      <c r="BL100" s="26"/>
      <c r="BM100" s="27"/>
      <c r="BN100" s="29" t="n">
        <f aca="false">IF(C100="","",D100+F100+H100+J100+L100+N100+P100+R100+T100+V100+X100+Z100+AB100+AD100+AF100+AH100+AJ100+AL100+AN100+AP100+AR100+AT100+AV100+AX100+AZ100+BB100+BD100+BF100+BH100+BJ100+BL100)</f>
        <v>0</v>
      </c>
      <c r="BO100" s="30" t="n">
        <f aca="false">IF(C100="","",E100+G100+I100+K100+M100+O100+Q100+S100+U100+W100+Y100+AA100+AC100+AE100+AG100+AI100+AK100+AM100+AO100+AQ100+AS100+AU100+AW100+AY100+BA100+BC100+BE100+BG100+BI100+BK100+BM100)</f>
        <v>0</v>
      </c>
      <c r="BP100" s="31" t="n">
        <f aca="false">IF(BN100="","",IF(BO100="","",C100+BN100-BO100))</f>
        <v>0</v>
      </c>
      <c r="BQ100" s="32" t="str">
        <f aca="false">IF(BP100="","",IF(BP100&lt;BS100,"COMPRAR",IF(BP100&gt;BS100,"ACIMA","IDEAL")))</f>
        <v>IDEAL</v>
      </c>
      <c r="BR100" s="33" t="e">
        <f aca="false">IF(BP100="","",BP100/BS100-100%)</f>
        <v>#DIV/0!</v>
      </c>
      <c r="BS100" s="34"/>
      <c r="BT100" s="35"/>
      <c r="BU100" s="36" t="str">
        <f aca="false">IF(BT100="","",BT100*BP100)</f>
        <v/>
      </c>
      <c r="BV100" s="37" t="n">
        <f aca="false">BT100*BN100</f>
        <v>0</v>
      </c>
      <c r="BW100" s="38" t="n">
        <f aca="false">BT100*BO100</f>
        <v>0</v>
      </c>
      <c r="BX100" s="39"/>
    </row>
    <row r="101" customFormat="false" ht="15" hidden="false" customHeight="true" outlineLevel="0" collapsed="false">
      <c r="A101" s="23" t="s">
        <v>115</v>
      </c>
      <c r="B101" s="24"/>
      <c r="C101" s="25" t="n">
        <v>0</v>
      </c>
      <c r="D101" s="26"/>
      <c r="E101" s="27"/>
      <c r="F101" s="26"/>
      <c r="G101" s="27"/>
      <c r="H101" s="28"/>
      <c r="I101" s="27"/>
      <c r="J101" s="26"/>
      <c r="K101" s="27"/>
      <c r="L101" s="26"/>
      <c r="M101" s="27"/>
      <c r="N101" s="26"/>
      <c r="O101" s="27"/>
      <c r="P101" s="26"/>
      <c r="Q101" s="27"/>
      <c r="R101" s="26"/>
      <c r="S101" s="27"/>
      <c r="T101" s="26"/>
      <c r="U101" s="27"/>
      <c r="V101" s="26"/>
      <c r="W101" s="27"/>
      <c r="X101" s="26"/>
      <c r="Y101" s="27"/>
      <c r="Z101" s="26"/>
      <c r="AA101" s="27"/>
      <c r="AB101" s="26"/>
      <c r="AC101" s="27"/>
      <c r="AD101" s="26"/>
      <c r="AE101" s="27"/>
      <c r="AF101" s="26"/>
      <c r="AG101" s="27"/>
      <c r="AH101" s="26"/>
      <c r="AI101" s="27"/>
      <c r="AJ101" s="26"/>
      <c r="AK101" s="27"/>
      <c r="AL101" s="26"/>
      <c r="AM101" s="27"/>
      <c r="AN101" s="26"/>
      <c r="AO101" s="27"/>
      <c r="AP101" s="26"/>
      <c r="AQ101" s="27"/>
      <c r="AR101" s="26"/>
      <c r="AS101" s="27"/>
      <c r="AT101" s="26"/>
      <c r="AU101" s="27"/>
      <c r="AV101" s="26"/>
      <c r="AW101" s="27"/>
      <c r="AX101" s="26"/>
      <c r="AY101" s="27"/>
      <c r="AZ101" s="26"/>
      <c r="BA101" s="27"/>
      <c r="BB101" s="26"/>
      <c r="BC101" s="27"/>
      <c r="BD101" s="26"/>
      <c r="BE101" s="27"/>
      <c r="BF101" s="26"/>
      <c r="BG101" s="27"/>
      <c r="BH101" s="26"/>
      <c r="BI101" s="27"/>
      <c r="BJ101" s="26"/>
      <c r="BK101" s="27"/>
      <c r="BL101" s="26"/>
      <c r="BM101" s="27"/>
      <c r="BN101" s="29" t="n">
        <f aca="false">IF(C101="","",D101+F101+H101+J101+L101+N101+P101+R101+T101+V101+X101+Z101+AB101+AD101+AF101+AH101+AJ101+AL101+AN101+AP101+AR101+AT101+AV101+AX101+AZ101+BB101+BD101+BF101+BH101+BJ101+BL101)</f>
        <v>0</v>
      </c>
      <c r="BO101" s="30" t="n">
        <f aca="false">IF(C101="","",E101+G101+I101+K101+M101+O101+Q101+S101+U101+W101+Y101+AA101+AC101+AE101+AG101+AI101+AK101+AM101+AO101+AQ101+AS101+AU101+AW101+AY101+BA101+BC101+BE101+BG101+BI101+BK101+BM101)</f>
        <v>0</v>
      </c>
      <c r="BP101" s="31" t="n">
        <f aca="false">IF(BN101="","",IF(BO101="","",C101+BN101-BO101))</f>
        <v>0</v>
      </c>
      <c r="BQ101" s="32" t="str">
        <f aca="false">IF(BP101="","",IF(BP101&lt;BS101,"COMPRAR",IF(BP101&gt;BS101,"ACIMA","IDEAL")))</f>
        <v>IDEAL</v>
      </c>
      <c r="BR101" s="33" t="e">
        <f aca="false">IF(BP101="","",BP101/BS101-100%)</f>
        <v>#DIV/0!</v>
      </c>
      <c r="BS101" s="34"/>
      <c r="BT101" s="35"/>
      <c r="BU101" s="36" t="str">
        <f aca="false">IF(BT101="","",BT101*BP101)</f>
        <v/>
      </c>
      <c r="BV101" s="37" t="n">
        <f aca="false">BT101*BN101</f>
        <v>0</v>
      </c>
      <c r="BW101" s="38" t="n">
        <f aca="false">BT101*BO101</f>
        <v>0</v>
      </c>
      <c r="BX101" s="39"/>
    </row>
    <row r="102" customFormat="false" ht="15" hidden="false" customHeight="true" outlineLevel="0" collapsed="false">
      <c r="A102" s="23" t="s">
        <v>116</v>
      </c>
      <c r="B102" s="24"/>
      <c r="C102" s="25" t="n">
        <v>0</v>
      </c>
      <c r="D102" s="26"/>
      <c r="E102" s="27"/>
      <c r="F102" s="26"/>
      <c r="G102" s="27"/>
      <c r="H102" s="28"/>
      <c r="I102" s="27"/>
      <c r="J102" s="26"/>
      <c r="K102" s="27"/>
      <c r="L102" s="26"/>
      <c r="M102" s="27"/>
      <c r="N102" s="26"/>
      <c r="O102" s="27"/>
      <c r="P102" s="26"/>
      <c r="Q102" s="27"/>
      <c r="R102" s="26"/>
      <c r="S102" s="27"/>
      <c r="T102" s="26"/>
      <c r="U102" s="27"/>
      <c r="V102" s="26"/>
      <c r="W102" s="27"/>
      <c r="X102" s="26"/>
      <c r="Y102" s="27"/>
      <c r="Z102" s="26"/>
      <c r="AA102" s="27"/>
      <c r="AB102" s="26"/>
      <c r="AC102" s="27"/>
      <c r="AD102" s="26"/>
      <c r="AE102" s="27"/>
      <c r="AF102" s="26"/>
      <c r="AG102" s="27"/>
      <c r="AH102" s="26"/>
      <c r="AI102" s="27"/>
      <c r="AJ102" s="26"/>
      <c r="AK102" s="27"/>
      <c r="AL102" s="26"/>
      <c r="AM102" s="27"/>
      <c r="AN102" s="26"/>
      <c r="AO102" s="27"/>
      <c r="AP102" s="26"/>
      <c r="AQ102" s="27"/>
      <c r="AR102" s="26"/>
      <c r="AS102" s="27"/>
      <c r="AT102" s="26"/>
      <c r="AU102" s="27"/>
      <c r="AV102" s="26"/>
      <c r="AW102" s="27"/>
      <c r="AX102" s="26"/>
      <c r="AY102" s="27"/>
      <c r="AZ102" s="26"/>
      <c r="BA102" s="27"/>
      <c r="BB102" s="26"/>
      <c r="BC102" s="27"/>
      <c r="BD102" s="26"/>
      <c r="BE102" s="27"/>
      <c r="BF102" s="26"/>
      <c r="BG102" s="27"/>
      <c r="BH102" s="26"/>
      <c r="BI102" s="27"/>
      <c r="BJ102" s="26"/>
      <c r="BK102" s="27"/>
      <c r="BL102" s="26"/>
      <c r="BM102" s="27"/>
      <c r="BN102" s="29" t="n">
        <f aca="false">IF(C102="","",D102+F102+H102+J102+L102+N102+P102+R102+T102+V102+X102+Z102+AB102+AD102+AF102+AH102+AJ102+AL102+AN102+AP102+AR102+AT102+AV102+AX102+AZ102+BB102+BD102+BF102+BH102+BJ102+BL102)</f>
        <v>0</v>
      </c>
      <c r="BO102" s="30" t="n">
        <f aca="false">IF(C102="","",E102+G102+I102+K102+M102+O102+Q102+S102+U102+W102+Y102+AA102+AC102+AE102+AG102+AI102+AK102+AM102+AO102+AQ102+AS102+AU102+AW102+AY102+BA102+BC102+BE102+BG102+BI102+BK102+BM102)</f>
        <v>0</v>
      </c>
      <c r="BP102" s="31" t="n">
        <f aca="false">IF(BN102="","",IF(BO102="","",C102+BN102-BO102))</f>
        <v>0</v>
      </c>
      <c r="BQ102" s="32" t="str">
        <f aca="false">IF(BP102="","",IF(BP102&lt;BS102,"COMPRAR",IF(BP102&gt;BS102,"ACIMA","IDEAL")))</f>
        <v>IDEAL</v>
      </c>
      <c r="BR102" s="33" t="e">
        <f aca="false">IF(BP102="","",BP102/BS102-100%)</f>
        <v>#DIV/0!</v>
      </c>
      <c r="BS102" s="34"/>
      <c r="BT102" s="35"/>
      <c r="BU102" s="36" t="str">
        <f aca="false">IF(BT102="","",BT102*BP102)</f>
        <v/>
      </c>
      <c r="BV102" s="37" t="n">
        <f aca="false">BT102*BN102</f>
        <v>0</v>
      </c>
      <c r="BW102" s="38" t="n">
        <f aca="false">BT102*BO102</f>
        <v>0</v>
      </c>
      <c r="BX102" s="39"/>
    </row>
    <row r="103" customFormat="false" ht="15" hidden="false" customHeight="true" outlineLevel="0" collapsed="false">
      <c r="A103" s="23" t="s">
        <v>117</v>
      </c>
      <c r="B103" s="24"/>
      <c r="C103" s="25" t="n">
        <v>0</v>
      </c>
      <c r="D103" s="26"/>
      <c r="E103" s="27"/>
      <c r="F103" s="26"/>
      <c r="G103" s="27"/>
      <c r="H103" s="28"/>
      <c r="I103" s="27"/>
      <c r="J103" s="26"/>
      <c r="K103" s="27"/>
      <c r="L103" s="26"/>
      <c r="M103" s="27"/>
      <c r="N103" s="26"/>
      <c r="O103" s="27"/>
      <c r="P103" s="26"/>
      <c r="Q103" s="27"/>
      <c r="R103" s="26"/>
      <c r="S103" s="27"/>
      <c r="T103" s="26"/>
      <c r="U103" s="27"/>
      <c r="V103" s="26"/>
      <c r="W103" s="27"/>
      <c r="X103" s="26"/>
      <c r="Y103" s="27"/>
      <c r="Z103" s="26"/>
      <c r="AA103" s="27"/>
      <c r="AB103" s="26"/>
      <c r="AC103" s="27"/>
      <c r="AD103" s="26"/>
      <c r="AE103" s="27"/>
      <c r="AF103" s="26"/>
      <c r="AG103" s="27"/>
      <c r="AH103" s="26"/>
      <c r="AI103" s="27"/>
      <c r="AJ103" s="26"/>
      <c r="AK103" s="27"/>
      <c r="AL103" s="26"/>
      <c r="AM103" s="27"/>
      <c r="AN103" s="26"/>
      <c r="AO103" s="27"/>
      <c r="AP103" s="26"/>
      <c r="AQ103" s="27"/>
      <c r="AR103" s="26"/>
      <c r="AS103" s="27"/>
      <c r="AT103" s="26"/>
      <c r="AU103" s="27"/>
      <c r="AV103" s="26"/>
      <c r="AW103" s="27"/>
      <c r="AX103" s="26"/>
      <c r="AY103" s="27"/>
      <c r="AZ103" s="26"/>
      <c r="BA103" s="27"/>
      <c r="BB103" s="26"/>
      <c r="BC103" s="27"/>
      <c r="BD103" s="26"/>
      <c r="BE103" s="27"/>
      <c r="BF103" s="26"/>
      <c r="BG103" s="27"/>
      <c r="BH103" s="26"/>
      <c r="BI103" s="27"/>
      <c r="BJ103" s="26"/>
      <c r="BK103" s="27"/>
      <c r="BL103" s="26"/>
      <c r="BM103" s="27"/>
      <c r="BN103" s="29" t="n">
        <f aca="false">IF(C103="","",D103+F103+H103+J103+L103+N103+P103+R103+T103+V103+X103+Z103+AB103+AD103+AF103+AH103+AJ103+AL103+AN103+AP103+AR103+AT103+AV103+AX103+AZ103+BB103+BD103+BF103+BH103+BJ103+BL103)</f>
        <v>0</v>
      </c>
      <c r="BO103" s="30" t="n">
        <f aca="false">IF(C103="","",E103+G103+I103+K103+M103+O103+Q103+S103+U103+W103+Y103+AA103+AC103+AE103+AG103+AI103+AK103+AM103+AO103+AQ103+AS103+AU103+AW103+AY103+BA103+BC103+BE103+BG103+BI103+BK103+BM103)</f>
        <v>0</v>
      </c>
      <c r="BP103" s="31" t="n">
        <f aca="false">IF(BN103="","",IF(BO103="","",C103+BN103-BO103))</f>
        <v>0</v>
      </c>
      <c r="BQ103" s="32" t="str">
        <f aca="false">IF(BP103="","",IF(BP103&lt;BS103,"COMPRAR",IF(BP103&gt;BS103,"ACIMA","IDEAL")))</f>
        <v>IDEAL</v>
      </c>
      <c r="BR103" s="33" t="e">
        <f aca="false">IF(BP103="","",BP103/BS103-100%)</f>
        <v>#DIV/0!</v>
      </c>
      <c r="BS103" s="34"/>
      <c r="BT103" s="35"/>
      <c r="BU103" s="36" t="str">
        <f aca="false">IF(BT103="","",BT103*BP103)</f>
        <v/>
      </c>
      <c r="BV103" s="37" t="n">
        <f aca="false">BT103*BN103</f>
        <v>0</v>
      </c>
      <c r="BW103" s="38" t="n">
        <f aca="false">BT103*BO103</f>
        <v>0</v>
      </c>
      <c r="BX103" s="39"/>
    </row>
    <row r="104" customFormat="false" ht="15" hidden="false" customHeight="true" outlineLevel="0" collapsed="false">
      <c r="A104" s="23" t="s">
        <v>118</v>
      </c>
      <c r="B104" s="24"/>
      <c r="C104" s="25" t="n">
        <v>0</v>
      </c>
      <c r="D104" s="26"/>
      <c r="E104" s="27"/>
      <c r="F104" s="26"/>
      <c r="G104" s="27"/>
      <c r="H104" s="28"/>
      <c r="I104" s="27"/>
      <c r="J104" s="26"/>
      <c r="K104" s="27"/>
      <c r="L104" s="26"/>
      <c r="M104" s="27"/>
      <c r="N104" s="26"/>
      <c r="O104" s="27"/>
      <c r="P104" s="26"/>
      <c r="Q104" s="27"/>
      <c r="R104" s="26"/>
      <c r="S104" s="27"/>
      <c r="T104" s="26"/>
      <c r="U104" s="27"/>
      <c r="V104" s="26"/>
      <c r="W104" s="27"/>
      <c r="X104" s="26"/>
      <c r="Y104" s="27"/>
      <c r="Z104" s="26"/>
      <c r="AA104" s="27"/>
      <c r="AB104" s="26"/>
      <c r="AC104" s="27"/>
      <c r="AD104" s="26"/>
      <c r="AE104" s="27"/>
      <c r="AF104" s="26"/>
      <c r="AG104" s="27"/>
      <c r="AH104" s="26"/>
      <c r="AI104" s="27"/>
      <c r="AJ104" s="26"/>
      <c r="AK104" s="27"/>
      <c r="AL104" s="26"/>
      <c r="AM104" s="27"/>
      <c r="AN104" s="26"/>
      <c r="AO104" s="27"/>
      <c r="AP104" s="26"/>
      <c r="AQ104" s="27"/>
      <c r="AR104" s="26"/>
      <c r="AS104" s="27"/>
      <c r="AT104" s="26"/>
      <c r="AU104" s="27"/>
      <c r="AV104" s="26"/>
      <c r="AW104" s="27"/>
      <c r="AX104" s="26"/>
      <c r="AY104" s="27"/>
      <c r="AZ104" s="26"/>
      <c r="BA104" s="27"/>
      <c r="BB104" s="26"/>
      <c r="BC104" s="27"/>
      <c r="BD104" s="26"/>
      <c r="BE104" s="27"/>
      <c r="BF104" s="26"/>
      <c r="BG104" s="27"/>
      <c r="BH104" s="26"/>
      <c r="BI104" s="27"/>
      <c r="BJ104" s="26"/>
      <c r="BK104" s="27"/>
      <c r="BL104" s="26"/>
      <c r="BM104" s="27"/>
      <c r="BN104" s="29" t="n">
        <f aca="false">IF(C104="","",D104+F104+H104+J104+L104+N104+P104+R104+T104+V104+X104+Z104+AB104+AD104+AF104+AH104+AJ104+AL104+AN104+AP104+AR104+AT104+AV104+AX104+AZ104+BB104+BD104+BF104+BH104+BJ104+BL104)</f>
        <v>0</v>
      </c>
      <c r="BO104" s="30" t="n">
        <f aca="false">IF(C104="","",E104+G104+I104+K104+M104+O104+Q104+S104+U104+W104+Y104+AA104+AC104+AE104+AG104+AI104+AK104+AM104+AO104+AQ104+AS104+AU104+AW104+AY104+BA104+BC104+BE104+BG104+BI104+BK104+BM104)</f>
        <v>0</v>
      </c>
      <c r="BP104" s="31" t="n">
        <f aca="false">IF(BN104="","",IF(BO104="","",C104+BN104-BO104))</f>
        <v>0</v>
      </c>
      <c r="BQ104" s="32" t="str">
        <f aca="false">IF(BP104="","",IF(BP104&lt;BS104,"COMPRAR",IF(BP104&gt;BS104,"ACIMA","IDEAL")))</f>
        <v>IDEAL</v>
      </c>
      <c r="BR104" s="33" t="e">
        <f aca="false">IF(BP104="","",BP104/BS104-100%)</f>
        <v>#DIV/0!</v>
      </c>
      <c r="BS104" s="34"/>
      <c r="BT104" s="35"/>
      <c r="BU104" s="36" t="str">
        <f aca="false">IF(BT104="","",BT104*BP104)</f>
        <v/>
      </c>
      <c r="BV104" s="37" t="n">
        <f aca="false">BT104*BN104</f>
        <v>0</v>
      </c>
      <c r="BW104" s="38" t="n">
        <f aca="false">BT104*BO104</f>
        <v>0</v>
      </c>
      <c r="BX104" s="39"/>
    </row>
    <row r="105" customFormat="false" ht="15" hidden="false" customHeight="true" outlineLevel="0" collapsed="false">
      <c r="A105" s="23" t="s">
        <v>119</v>
      </c>
      <c r="B105" s="24"/>
      <c r="C105" s="25" t="n">
        <v>0</v>
      </c>
      <c r="D105" s="26"/>
      <c r="E105" s="27"/>
      <c r="F105" s="26"/>
      <c r="G105" s="27"/>
      <c r="H105" s="28"/>
      <c r="I105" s="27"/>
      <c r="J105" s="26"/>
      <c r="K105" s="27"/>
      <c r="L105" s="26"/>
      <c r="M105" s="27"/>
      <c r="N105" s="26"/>
      <c r="O105" s="27"/>
      <c r="P105" s="26"/>
      <c r="Q105" s="27"/>
      <c r="R105" s="26"/>
      <c r="S105" s="27"/>
      <c r="T105" s="26"/>
      <c r="U105" s="27"/>
      <c r="V105" s="26"/>
      <c r="W105" s="27"/>
      <c r="X105" s="26"/>
      <c r="Y105" s="27"/>
      <c r="Z105" s="26"/>
      <c r="AA105" s="27"/>
      <c r="AB105" s="26"/>
      <c r="AC105" s="27"/>
      <c r="AD105" s="26"/>
      <c r="AE105" s="27"/>
      <c r="AF105" s="26"/>
      <c r="AG105" s="27"/>
      <c r="AH105" s="26"/>
      <c r="AI105" s="27"/>
      <c r="AJ105" s="26"/>
      <c r="AK105" s="27"/>
      <c r="AL105" s="26"/>
      <c r="AM105" s="27"/>
      <c r="AN105" s="26"/>
      <c r="AO105" s="27"/>
      <c r="AP105" s="26"/>
      <c r="AQ105" s="27"/>
      <c r="AR105" s="26"/>
      <c r="AS105" s="27"/>
      <c r="AT105" s="26"/>
      <c r="AU105" s="27"/>
      <c r="AV105" s="26"/>
      <c r="AW105" s="27"/>
      <c r="AX105" s="26"/>
      <c r="AY105" s="27"/>
      <c r="AZ105" s="26"/>
      <c r="BA105" s="27"/>
      <c r="BB105" s="26"/>
      <c r="BC105" s="27"/>
      <c r="BD105" s="26"/>
      <c r="BE105" s="27"/>
      <c r="BF105" s="26"/>
      <c r="BG105" s="27"/>
      <c r="BH105" s="26"/>
      <c r="BI105" s="27"/>
      <c r="BJ105" s="26"/>
      <c r="BK105" s="27"/>
      <c r="BL105" s="26"/>
      <c r="BM105" s="27"/>
      <c r="BN105" s="29" t="n">
        <f aca="false">IF(C105="","",D105+F105+H105+J105+L105+N105+P105+R105+T105+V105+X105+Z105+AB105+AD105+AF105+AH105+AJ105+AL105+AN105+AP105+AR105+AT105+AV105+AX105+AZ105+BB105+BD105+BF105+BH105+BJ105+BL105)</f>
        <v>0</v>
      </c>
      <c r="BO105" s="30" t="n">
        <f aca="false">IF(C105="","",E105+G105+I105+K105+M105+O105+Q105+S105+U105+W105+Y105+AA105+AC105+AE105+AG105+AI105+AK105+AM105+AO105+AQ105+AS105+AU105+AW105+AY105+BA105+BC105+BE105+BG105+BI105+BK105+BM105)</f>
        <v>0</v>
      </c>
      <c r="BP105" s="31" t="n">
        <f aca="false">IF(BN105="","",IF(BO105="","",C105+BN105-BO105))</f>
        <v>0</v>
      </c>
      <c r="BQ105" s="32" t="str">
        <f aca="false">IF(BP105="","",IF(BP105&lt;BS105,"COMPRAR",IF(BP105&gt;BS105,"ACIMA","IDEAL")))</f>
        <v>IDEAL</v>
      </c>
      <c r="BR105" s="33" t="e">
        <f aca="false">IF(BP105="","",BP105/BS105-100%)</f>
        <v>#DIV/0!</v>
      </c>
      <c r="BS105" s="34"/>
      <c r="BT105" s="35"/>
      <c r="BU105" s="36" t="str">
        <f aca="false">IF(BT105="","",BT105*BP105)</f>
        <v/>
      </c>
      <c r="BV105" s="37" t="n">
        <f aca="false">BT105*BN105</f>
        <v>0</v>
      </c>
      <c r="BW105" s="38" t="n">
        <f aca="false">BT105*BO105</f>
        <v>0</v>
      </c>
      <c r="BX105" s="39"/>
    </row>
    <row r="106" customFormat="false" ht="15" hidden="false" customHeight="true" outlineLevel="0" collapsed="false">
      <c r="A106" s="23" t="s">
        <v>120</v>
      </c>
      <c r="B106" s="24"/>
      <c r="C106" s="25" t="n">
        <v>0</v>
      </c>
      <c r="D106" s="26"/>
      <c r="E106" s="27"/>
      <c r="F106" s="26"/>
      <c r="G106" s="27"/>
      <c r="H106" s="28"/>
      <c r="I106" s="27"/>
      <c r="J106" s="26"/>
      <c r="K106" s="27"/>
      <c r="L106" s="26"/>
      <c r="M106" s="27"/>
      <c r="N106" s="26"/>
      <c r="O106" s="27"/>
      <c r="P106" s="26"/>
      <c r="Q106" s="27"/>
      <c r="R106" s="26"/>
      <c r="S106" s="27"/>
      <c r="T106" s="26"/>
      <c r="U106" s="27"/>
      <c r="V106" s="26"/>
      <c r="W106" s="27"/>
      <c r="X106" s="26"/>
      <c r="Y106" s="27"/>
      <c r="Z106" s="26"/>
      <c r="AA106" s="27"/>
      <c r="AB106" s="26"/>
      <c r="AC106" s="27"/>
      <c r="AD106" s="26"/>
      <c r="AE106" s="27"/>
      <c r="AF106" s="26"/>
      <c r="AG106" s="27"/>
      <c r="AH106" s="26"/>
      <c r="AI106" s="27"/>
      <c r="AJ106" s="26"/>
      <c r="AK106" s="27"/>
      <c r="AL106" s="26"/>
      <c r="AM106" s="27"/>
      <c r="AN106" s="26"/>
      <c r="AO106" s="27"/>
      <c r="AP106" s="26"/>
      <c r="AQ106" s="27"/>
      <c r="AR106" s="26"/>
      <c r="AS106" s="27"/>
      <c r="AT106" s="26"/>
      <c r="AU106" s="27"/>
      <c r="AV106" s="26"/>
      <c r="AW106" s="27"/>
      <c r="AX106" s="26"/>
      <c r="AY106" s="27"/>
      <c r="AZ106" s="26"/>
      <c r="BA106" s="27"/>
      <c r="BB106" s="26"/>
      <c r="BC106" s="27"/>
      <c r="BD106" s="26"/>
      <c r="BE106" s="27"/>
      <c r="BF106" s="26"/>
      <c r="BG106" s="27"/>
      <c r="BH106" s="26"/>
      <c r="BI106" s="27"/>
      <c r="BJ106" s="26"/>
      <c r="BK106" s="27"/>
      <c r="BL106" s="26"/>
      <c r="BM106" s="27"/>
      <c r="BN106" s="29" t="n">
        <f aca="false">IF(C106="","",D106+F106+H106+J106+L106+N106+P106+R106+T106+V106+X106+Z106+AB106+AD106+AF106+AH106+AJ106+AL106+AN106+AP106+AR106+AT106+AV106+AX106+AZ106+BB106+BD106+BF106+BH106+BJ106+BL106)</f>
        <v>0</v>
      </c>
      <c r="BO106" s="30" t="n">
        <f aca="false">IF(C106="","",E106+G106+I106+K106+M106+O106+Q106+S106+U106+W106+Y106+AA106+AC106+AE106+AG106+AI106+AK106+AM106+AO106+AQ106+AS106+AU106+AW106+AY106+BA106+BC106+BE106+BG106+BI106+BK106+BM106)</f>
        <v>0</v>
      </c>
      <c r="BP106" s="31" t="n">
        <f aca="false">IF(BN106="","",IF(BO106="","",C106+BN106-BO106))</f>
        <v>0</v>
      </c>
      <c r="BQ106" s="32" t="str">
        <f aca="false">IF(BP106="","",IF(BP106&lt;BS106,"COMPRAR",IF(BP106&gt;BS106,"ACIMA","IDEAL")))</f>
        <v>IDEAL</v>
      </c>
      <c r="BR106" s="33" t="e">
        <f aca="false">IF(BP106="","",BP106/BS106-100%)</f>
        <v>#DIV/0!</v>
      </c>
      <c r="BS106" s="34"/>
      <c r="BT106" s="35"/>
      <c r="BU106" s="36" t="str">
        <f aca="false">IF(BT106="","",BT106*BP106)</f>
        <v/>
      </c>
      <c r="BV106" s="37" t="n">
        <f aca="false">BT106*BN106</f>
        <v>0</v>
      </c>
      <c r="BW106" s="38" t="n">
        <f aca="false">BT106*BO106</f>
        <v>0</v>
      </c>
      <c r="BX106" s="39"/>
    </row>
    <row r="107" customFormat="false" ht="15" hidden="false" customHeight="true" outlineLevel="0" collapsed="false">
      <c r="A107" s="23" t="s">
        <v>121</v>
      </c>
      <c r="B107" s="24"/>
      <c r="C107" s="25" t="n">
        <v>0</v>
      </c>
      <c r="D107" s="26"/>
      <c r="E107" s="27"/>
      <c r="F107" s="26"/>
      <c r="G107" s="27"/>
      <c r="H107" s="28"/>
      <c r="I107" s="27"/>
      <c r="J107" s="26"/>
      <c r="K107" s="27"/>
      <c r="L107" s="26"/>
      <c r="M107" s="27"/>
      <c r="N107" s="26"/>
      <c r="O107" s="27"/>
      <c r="P107" s="26"/>
      <c r="Q107" s="27"/>
      <c r="R107" s="26"/>
      <c r="S107" s="27"/>
      <c r="T107" s="26"/>
      <c r="U107" s="27"/>
      <c r="V107" s="26"/>
      <c r="W107" s="27"/>
      <c r="X107" s="26"/>
      <c r="Y107" s="27"/>
      <c r="Z107" s="26"/>
      <c r="AA107" s="27"/>
      <c r="AB107" s="26"/>
      <c r="AC107" s="27"/>
      <c r="AD107" s="26"/>
      <c r="AE107" s="27"/>
      <c r="AF107" s="26"/>
      <c r="AG107" s="27"/>
      <c r="AH107" s="26"/>
      <c r="AI107" s="27"/>
      <c r="AJ107" s="26"/>
      <c r="AK107" s="27"/>
      <c r="AL107" s="26"/>
      <c r="AM107" s="27"/>
      <c r="AN107" s="26"/>
      <c r="AO107" s="27"/>
      <c r="AP107" s="26"/>
      <c r="AQ107" s="27"/>
      <c r="AR107" s="26"/>
      <c r="AS107" s="27"/>
      <c r="AT107" s="26"/>
      <c r="AU107" s="27"/>
      <c r="AV107" s="26"/>
      <c r="AW107" s="27"/>
      <c r="AX107" s="26"/>
      <c r="AY107" s="27"/>
      <c r="AZ107" s="26"/>
      <c r="BA107" s="27"/>
      <c r="BB107" s="26"/>
      <c r="BC107" s="27"/>
      <c r="BD107" s="26"/>
      <c r="BE107" s="27"/>
      <c r="BF107" s="26"/>
      <c r="BG107" s="27"/>
      <c r="BH107" s="26"/>
      <c r="BI107" s="27"/>
      <c r="BJ107" s="26"/>
      <c r="BK107" s="27"/>
      <c r="BL107" s="26"/>
      <c r="BM107" s="27"/>
      <c r="BN107" s="29" t="n">
        <f aca="false">IF(C107="","",D107+F107+H107+J107+L107+N107+P107+R107+T107+V107+X107+Z107+AB107+AD107+AF107+AH107+AJ107+AL107+AN107+AP107+AR107+AT107+AV107+AX107+AZ107+BB107+BD107+BF107+BH107+BJ107+BL107)</f>
        <v>0</v>
      </c>
      <c r="BO107" s="30" t="n">
        <f aca="false">IF(C107="","",E107+G107+I107+K107+M107+O107+Q107+S107+U107+W107+Y107+AA107+AC107+AE107+AG107+AI107+AK107+AM107+AO107+AQ107+AS107+AU107+AW107+AY107+BA107+BC107+BE107+BG107+BI107+BK107+BM107)</f>
        <v>0</v>
      </c>
      <c r="BP107" s="31" t="n">
        <f aca="false">IF(BN107="","",IF(BO107="","",C107+BN107-BO107))</f>
        <v>0</v>
      </c>
      <c r="BQ107" s="32" t="str">
        <f aca="false">IF(BP107="","",IF(BP107&lt;BS107,"COMPRAR",IF(BP107&gt;BS107,"ACIMA","IDEAL")))</f>
        <v>IDEAL</v>
      </c>
      <c r="BR107" s="33" t="e">
        <f aca="false">IF(BP107="","",BP107/BS107-100%)</f>
        <v>#DIV/0!</v>
      </c>
      <c r="BS107" s="34"/>
      <c r="BT107" s="35"/>
      <c r="BU107" s="36" t="str">
        <f aca="false">IF(BT107="","",BT107*BP107)</f>
        <v/>
      </c>
      <c r="BV107" s="37" t="n">
        <f aca="false">BT107*BN107</f>
        <v>0</v>
      </c>
      <c r="BW107" s="38" t="n">
        <f aca="false">BT107*BO107</f>
        <v>0</v>
      </c>
      <c r="BX107" s="39"/>
    </row>
    <row r="108" customFormat="false" ht="15" hidden="false" customHeight="true" outlineLevel="0" collapsed="false">
      <c r="A108" s="23" t="s">
        <v>122</v>
      </c>
      <c r="B108" s="24"/>
      <c r="C108" s="25" t="n">
        <v>0</v>
      </c>
      <c r="D108" s="26"/>
      <c r="E108" s="27"/>
      <c r="F108" s="26"/>
      <c r="G108" s="27"/>
      <c r="H108" s="28"/>
      <c r="I108" s="27"/>
      <c r="J108" s="26"/>
      <c r="K108" s="27"/>
      <c r="L108" s="26"/>
      <c r="M108" s="27"/>
      <c r="N108" s="26"/>
      <c r="O108" s="27"/>
      <c r="P108" s="26"/>
      <c r="Q108" s="27"/>
      <c r="R108" s="26"/>
      <c r="S108" s="27"/>
      <c r="T108" s="26"/>
      <c r="U108" s="27"/>
      <c r="V108" s="26"/>
      <c r="W108" s="27"/>
      <c r="X108" s="26"/>
      <c r="Y108" s="27"/>
      <c r="Z108" s="26"/>
      <c r="AA108" s="27"/>
      <c r="AB108" s="26"/>
      <c r="AC108" s="27"/>
      <c r="AD108" s="26"/>
      <c r="AE108" s="27"/>
      <c r="AF108" s="26"/>
      <c r="AG108" s="27"/>
      <c r="AH108" s="26"/>
      <c r="AI108" s="27"/>
      <c r="AJ108" s="26"/>
      <c r="AK108" s="27"/>
      <c r="AL108" s="26"/>
      <c r="AM108" s="27"/>
      <c r="AN108" s="26"/>
      <c r="AO108" s="27"/>
      <c r="AP108" s="26"/>
      <c r="AQ108" s="27"/>
      <c r="AR108" s="26"/>
      <c r="AS108" s="27"/>
      <c r="AT108" s="26"/>
      <c r="AU108" s="27"/>
      <c r="AV108" s="26"/>
      <c r="AW108" s="27"/>
      <c r="AX108" s="26"/>
      <c r="AY108" s="27"/>
      <c r="AZ108" s="26"/>
      <c r="BA108" s="27"/>
      <c r="BB108" s="26"/>
      <c r="BC108" s="27"/>
      <c r="BD108" s="26"/>
      <c r="BE108" s="27"/>
      <c r="BF108" s="26"/>
      <c r="BG108" s="27"/>
      <c r="BH108" s="26"/>
      <c r="BI108" s="27"/>
      <c r="BJ108" s="26"/>
      <c r="BK108" s="27"/>
      <c r="BL108" s="26"/>
      <c r="BM108" s="27"/>
      <c r="BN108" s="29" t="n">
        <f aca="false">IF(C108="","",D108+F108+H108+J108+L108+N108+P108+R108+T108+V108+X108+Z108+AB108+AD108+AF108+AH108+AJ108+AL108+AN108+AP108+AR108+AT108+AV108+AX108+AZ108+BB108+BD108+BF108+BH108+BJ108+BL108)</f>
        <v>0</v>
      </c>
      <c r="BO108" s="30" t="n">
        <f aca="false">IF(C108="","",E108+G108+I108+K108+M108+O108+Q108+S108+U108+W108+Y108+AA108+AC108+AE108+AG108+AI108+AK108+AM108+AO108+AQ108+AS108+AU108+AW108+AY108+BA108+BC108+BE108+BG108+BI108+BK108+BM108)</f>
        <v>0</v>
      </c>
      <c r="BP108" s="31" t="n">
        <f aca="false">IF(BN108="","",IF(BO108="","",C108+BN108-BO108))</f>
        <v>0</v>
      </c>
      <c r="BQ108" s="32" t="str">
        <f aca="false">IF(BP108="","",IF(BP108&lt;BS108,"COMPRAR",IF(BP108&gt;BS108,"ACIMA","IDEAL")))</f>
        <v>IDEAL</v>
      </c>
      <c r="BR108" s="33" t="e">
        <f aca="false">IF(BP108="","",BP108/BS108-100%)</f>
        <v>#DIV/0!</v>
      </c>
      <c r="BS108" s="34"/>
      <c r="BT108" s="35"/>
      <c r="BU108" s="36" t="str">
        <f aca="false">IF(BT108="","",BT108*BP108)</f>
        <v/>
      </c>
      <c r="BV108" s="37" t="n">
        <f aca="false">BT108*BN108</f>
        <v>0</v>
      </c>
      <c r="BW108" s="38" t="n">
        <f aca="false">BT108*BO108</f>
        <v>0</v>
      </c>
      <c r="BX108" s="39"/>
    </row>
    <row r="109" customFormat="false" ht="15" hidden="false" customHeight="true" outlineLevel="0" collapsed="false">
      <c r="A109" s="23" t="s">
        <v>123</v>
      </c>
      <c r="B109" s="24"/>
      <c r="C109" s="25" t="n">
        <v>0</v>
      </c>
      <c r="D109" s="26"/>
      <c r="E109" s="27"/>
      <c r="F109" s="26"/>
      <c r="G109" s="27"/>
      <c r="H109" s="28"/>
      <c r="I109" s="27"/>
      <c r="J109" s="26"/>
      <c r="K109" s="27"/>
      <c r="L109" s="26"/>
      <c r="M109" s="27"/>
      <c r="N109" s="26"/>
      <c r="O109" s="27"/>
      <c r="P109" s="26"/>
      <c r="Q109" s="27"/>
      <c r="R109" s="26"/>
      <c r="S109" s="27"/>
      <c r="T109" s="26"/>
      <c r="U109" s="27"/>
      <c r="V109" s="26"/>
      <c r="W109" s="27"/>
      <c r="X109" s="26"/>
      <c r="Y109" s="27"/>
      <c r="Z109" s="26"/>
      <c r="AA109" s="27"/>
      <c r="AB109" s="26"/>
      <c r="AC109" s="27"/>
      <c r="AD109" s="26"/>
      <c r="AE109" s="27"/>
      <c r="AF109" s="26"/>
      <c r="AG109" s="27"/>
      <c r="AH109" s="26"/>
      <c r="AI109" s="27"/>
      <c r="AJ109" s="26"/>
      <c r="AK109" s="27"/>
      <c r="AL109" s="26"/>
      <c r="AM109" s="27"/>
      <c r="AN109" s="26"/>
      <c r="AO109" s="27"/>
      <c r="AP109" s="26"/>
      <c r="AQ109" s="27"/>
      <c r="AR109" s="26"/>
      <c r="AS109" s="27"/>
      <c r="AT109" s="26"/>
      <c r="AU109" s="27"/>
      <c r="AV109" s="26"/>
      <c r="AW109" s="27"/>
      <c r="AX109" s="26"/>
      <c r="AY109" s="27"/>
      <c r="AZ109" s="26"/>
      <c r="BA109" s="27"/>
      <c r="BB109" s="26"/>
      <c r="BC109" s="27"/>
      <c r="BD109" s="26"/>
      <c r="BE109" s="27"/>
      <c r="BF109" s="26"/>
      <c r="BG109" s="27"/>
      <c r="BH109" s="26"/>
      <c r="BI109" s="27"/>
      <c r="BJ109" s="26"/>
      <c r="BK109" s="27"/>
      <c r="BL109" s="26"/>
      <c r="BM109" s="27"/>
      <c r="BN109" s="29" t="n">
        <f aca="false">IF(C109="","",D109+F109+H109+J109+L109+N109+P109+R109+T109+V109+X109+Z109+AB109+AD109+AF109+AH109+AJ109+AL109+AN109+AP109+AR109+AT109+AV109+AX109+AZ109+BB109+BD109+BF109+BH109+BJ109+BL109)</f>
        <v>0</v>
      </c>
      <c r="BO109" s="30" t="n">
        <f aca="false">IF(C109="","",E109+G109+I109+K109+M109+O109+Q109+S109+U109+W109+Y109+AA109+AC109+AE109+AG109+AI109+AK109+AM109+AO109+AQ109+AS109+AU109+AW109+AY109+BA109+BC109+BE109+BG109+BI109+BK109+BM109)</f>
        <v>0</v>
      </c>
      <c r="BP109" s="31" t="n">
        <f aca="false">IF(BN109="","",IF(BO109="","",C109+BN109-BO109))</f>
        <v>0</v>
      </c>
      <c r="BQ109" s="32" t="str">
        <f aca="false">IF(BP109="","",IF(BP109&lt;BS109,"COMPRAR",IF(BP109&gt;BS109,"ACIMA","IDEAL")))</f>
        <v>IDEAL</v>
      </c>
      <c r="BR109" s="33" t="e">
        <f aca="false">IF(BP109="","",BP109/BS109-100%)</f>
        <v>#DIV/0!</v>
      </c>
      <c r="BS109" s="34"/>
      <c r="BT109" s="35"/>
      <c r="BU109" s="36" t="str">
        <f aca="false">IF(BT109="","",BT109*BP109)</f>
        <v/>
      </c>
      <c r="BV109" s="37" t="n">
        <f aca="false">BT109*BN109</f>
        <v>0</v>
      </c>
      <c r="BW109" s="38" t="n">
        <f aca="false">BT109*BO109</f>
        <v>0</v>
      </c>
      <c r="BX109" s="39"/>
    </row>
    <row r="110" customFormat="false" ht="15" hidden="false" customHeight="true" outlineLevel="0" collapsed="false">
      <c r="A110" s="23" t="s">
        <v>124</v>
      </c>
      <c r="B110" s="24"/>
      <c r="C110" s="25" t="n">
        <v>0</v>
      </c>
      <c r="D110" s="26"/>
      <c r="E110" s="27"/>
      <c r="F110" s="26"/>
      <c r="G110" s="27"/>
      <c r="H110" s="28"/>
      <c r="I110" s="27"/>
      <c r="J110" s="26"/>
      <c r="K110" s="27"/>
      <c r="L110" s="26"/>
      <c r="M110" s="27"/>
      <c r="N110" s="26"/>
      <c r="O110" s="27"/>
      <c r="P110" s="26"/>
      <c r="Q110" s="27"/>
      <c r="R110" s="26"/>
      <c r="S110" s="27"/>
      <c r="T110" s="26"/>
      <c r="U110" s="27"/>
      <c r="V110" s="26"/>
      <c r="W110" s="27"/>
      <c r="X110" s="26"/>
      <c r="Y110" s="27"/>
      <c r="Z110" s="26"/>
      <c r="AA110" s="27"/>
      <c r="AB110" s="26"/>
      <c r="AC110" s="27"/>
      <c r="AD110" s="26"/>
      <c r="AE110" s="27"/>
      <c r="AF110" s="26"/>
      <c r="AG110" s="27"/>
      <c r="AH110" s="26"/>
      <c r="AI110" s="27"/>
      <c r="AJ110" s="26"/>
      <c r="AK110" s="27"/>
      <c r="AL110" s="26"/>
      <c r="AM110" s="27"/>
      <c r="AN110" s="26"/>
      <c r="AO110" s="27"/>
      <c r="AP110" s="26"/>
      <c r="AQ110" s="27"/>
      <c r="AR110" s="26"/>
      <c r="AS110" s="27"/>
      <c r="AT110" s="26"/>
      <c r="AU110" s="27"/>
      <c r="AV110" s="26"/>
      <c r="AW110" s="27"/>
      <c r="AX110" s="26"/>
      <c r="AY110" s="27"/>
      <c r="AZ110" s="26"/>
      <c r="BA110" s="27"/>
      <c r="BB110" s="26"/>
      <c r="BC110" s="27"/>
      <c r="BD110" s="26"/>
      <c r="BE110" s="27"/>
      <c r="BF110" s="26"/>
      <c r="BG110" s="27"/>
      <c r="BH110" s="26"/>
      <c r="BI110" s="27"/>
      <c r="BJ110" s="26"/>
      <c r="BK110" s="27"/>
      <c r="BL110" s="26"/>
      <c r="BM110" s="27"/>
      <c r="BN110" s="29" t="n">
        <f aca="false">IF(C110="","",D110+F110+H110+J110+L110+N110+P110+R110+T110+V110+X110+Z110+AB110+AD110+AF110+AH110+AJ110+AL110+AN110+AP110+AR110+AT110+AV110+AX110+AZ110+BB110+BD110+BF110+BH110+BJ110+BL110)</f>
        <v>0</v>
      </c>
      <c r="BO110" s="30" t="n">
        <f aca="false">IF(C110="","",E110+G110+I110+K110+M110+O110+Q110+S110+U110+W110+Y110+AA110+AC110+AE110+AG110+AI110+AK110+AM110+AO110+AQ110+AS110+AU110+AW110+AY110+BA110+BC110+BE110+BG110+BI110+BK110+BM110)</f>
        <v>0</v>
      </c>
      <c r="BP110" s="31" t="n">
        <f aca="false">IF(BN110="","",IF(BO110="","",C110+BN110-BO110))</f>
        <v>0</v>
      </c>
      <c r="BQ110" s="32" t="str">
        <f aca="false">IF(BP110="","",IF(BP110&lt;BS110,"COMPRAR",IF(BP110&gt;BS110,"ACIMA","IDEAL")))</f>
        <v>IDEAL</v>
      </c>
      <c r="BR110" s="33" t="e">
        <f aca="false">IF(BP110="","",BP110/BS110-100%)</f>
        <v>#DIV/0!</v>
      </c>
      <c r="BS110" s="34"/>
      <c r="BT110" s="35"/>
      <c r="BU110" s="36" t="str">
        <f aca="false">IF(BT110="","",BT110*BP110)</f>
        <v/>
      </c>
      <c r="BV110" s="37" t="n">
        <f aca="false">BT110*BN110</f>
        <v>0</v>
      </c>
      <c r="BW110" s="38" t="n">
        <f aca="false">BT110*BO110</f>
        <v>0</v>
      </c>
      <c r="BX110" s="39"/>
    </row>
    <row r="111" customFormat="false" ht="15" hidden="false" customHeight="true" outlineLevel="0" collapsed="false">
      <c r="A111" s="23" t="s">
        <v>125</v>
      </c>
      <c r="B111" s="24"/>
      <c r="C111" s="25" t="n">
        <v>0</v>
      </c>
      <c r="D111" s="26"/>
      <c r="E111" s="27"/>
      <c r="F111" s="26"/>
      <c r="G111" s="27"/>
      <c r="H111" s="28"/>
      <c r="I111" s="27"/>
      <c r="J111" s="26"/>
      <c r="K111" s="27"/>
      <c r="L111" s="26"/>
      <c r="M111" s="27"/>
      <c r="N111" s="26"/>
      <c r="O111" s="27"/>
      <c r="P111" s="26"/>
      <c r="Q111" s="27"/>
      <c r="R111" s="26"/>
      <c r="S111" s="27"/>
      <c r="T111" s="26"/>
      <c r="U111" s="27"/>
      <c r="V111" s="26"/>
      <c r="W111" s="27"/>
      <c r="X111" s="26"/>
      <c r="Y111" s="27"/>
      <c r="Z111" s="26"/>
      <c r="AA111" s="27"/>
      <c r="AB111" s="26"/>
      <c r="AC111" s="27"/>
      <c r="AD111" s="26"/>
      <c r="AE111" s="27"/>
      <c r="AF111" s="26"/>
      <c r="AG111" s="27"/>
      <c r="AH111" s="26"/>
      <c r="AI111" s="27"/>
      <c r="AJ111" s="26"/>
      <c r="AK111" s="27"/>
      <c r="AL111" s="26"/>
      <c r="AM111" s="27"/>
      <c r="AN111" s="26"/>
      <c r="AO111" s="27"/>
      <c r="AP111" s="26"/>
      <c r="AQ111" s="27"/>
      <c r="AR111" s="26"/>
      <c r="AS111" s="27"/>
      <c r="AT111" s="26"/>
      <c r="AU111" s="27"/>
      <c r="AV111" s="26"/>
      <c r="AW111" s="27"/>
      <c r="AX111" s="26"/>
      <c r="AY111" s="27"/>
      <c r="AZ111" s="26"/>
      <c r="BA111" s="27"/>
      <c r="BB111" s="26"/>
      <c r="BC111" s="27"/>
      <c r="BD111" s="26"/>
      <c r="BE111" s="27"/>
      <c r="BF111" s="26"/>
      <c r="BG111" s="27"/>
      <c r="BH111" s="26"/>
      <c r="BI111" s="27"/>
      <c r="BJ111" s="26"/>
      <c r="BK111" s="27"/>
      <c r="BL111" s="26"/>
      <c r="BM111" s="27"/>
      <c r="BN111" s="29" t="n">
        <f aca="false">IF(C111="","",D111+F111+H111+J111+L111+N111+P111+R111+T111+V111+X111+Z111+AB111+AD111+AF111+AH111+AJ111+AL111+AN111+AP111+AR111+AT111+AV111+AX111+AZ111+BB111+BD111+BF111+BH111+BJ111+BL111)</f>
        <v>0</v>
      </c>
      <c r="BO111" s="30" t="n">
        <f aca="false">IF(C111="","",E111+G111+I111+K111+M111+O111+Q111+S111+U111+W111+Y111+AA111+AC111+AE111+AG111+AI111+AK111+AM111+AO111+AQ111+AS111+AU111+AW111+AY111+BA111+BC111+BE111+BG111+BI111+BK111+BM111)</f>
        <v>0</v>
      </c>
      <c r="BP111" s="31" t="n">
        <f aca="false">IF(BN111="","",IF(BO111="","",C111+BN111-BO111))</f>
        <v>0</v>
      </c>
      <c r="BQ111" s="32" t="str">
        <f aca="false">IF(BP111="","",IF(BP111&lt;BS111,"COMPRAR",IF(BP111&gt;BS111,"ACIMA","IDEAL")))</f>
        <v>IDEAL</v>
      </c>
      <c r="BR111" s="33" t="e">
        <f aca="false">IF(BP111="","",BP111/BS111-100%)</f>
        <v>#DIV/0!</v>
      </c>
      <c r="BS111" s="34"/>
      <c r="BT111" s="35"/>
      <c r="BU111" s="36" t="str">
        <f aca="false">IF(BT111="","",BT111*BP111)</f>
        <v/>
      </c>
      <c r="BV111" s="37" t="n">
        <f aca="false">BT111*BN111</f>
        <v>0</v>
      </c>
      <c r="BW111" s="38" t="n">
        <f aca="false">BT111*BO111</f>
        <v>0</v>
      </c>
      <c r="BX111" s="39"/>
    </row>
    <row r="112" customFormat="false" ht="15" hidden="false" customHeight="true" outlineLevel="0" collapsed="false">
      <c r="A112" s="23" t="s">
        <v>126</v>
      </c>
      <c r="B112" s="24"/>
      <c r="C112" s="25" t="n">
        <v>0</v>
      </c>
      <c r="D112" s="26"/>
      <c r="E112" s="27"/>
      <c r="F112" s="26"/>
      <c r="G112" s="27"/>
      <c r="H112" s="28"/>
      <c r="I112" s="27"/>
      <c r="J112" s="26"/>
      <c r="K112" s="27"/>
      <c r="L112" s="26"/>
      <c r="M112" s="27"/>
      <c r="N112" s="26"/>
      <c r="O112" s="27"/>
      <c r="P112" s="26"/>
      <c r="Q112" s="27"/>
      <c r="R112" s="26"/>
      <c r="S112" s="27"/>
      <c r="T112" s="26"/>
      <c r="U112" s="27"/>
      <c r="V112" s="26"/>
      <c r="W112" s="27"/>
      <c r="X112" s="26"/>
      <c r="Y112" s="27"/>
      <c r="Z112" s="26"/>
      <c r="AA112" s="27"/>
      <c r="AB112" s="26"/>
      <c r="AC112" s="27"/>
      <c r="AD112" s="26"/>
      <c r="AE112" s="27"/>
      <c r="AF112" s="26"/>
      <c r="AG112" s="27"/>
      <c r="AH112" s="26"/>
      <c r="AI112" s="27"/>
      <c r="AJ112" s="26"/>
      <c r="AK112" s="27"/>
      <c r="AL112" s="26"/>
      <c r="AM112" s="27"/>
      <c r="AN112" s="26"/>
      <c r="AO112" s="27"/>
      <c r="AP112" s="26"/>
      <c r="AQ112" s="27"/>
      <c r="AR112" s="26"/>
      <c r="AS112" s="27"/>
      <c r="AT112" s="26"/>
      <c r="AU112" s="27"/>
      <c r="AV112" s="26"/>
      <c r="AW112" s="27"/>
      <c r="AX112" s="26"/>
      <c r="AY112" s="27"/>
      <c r="AZ112" s="26"/>
      <c r="BA112" s="27"/>
      <c r="BB112" s="26"/>
      <c r="BC112" s="27"/>
      <c r="BD112" s="26"/>
      <c r="BE112" s="27"/>
      <c r="BF112" s="26"/>
      <c r="BG112" s="27"/>
      <c r="BH112" s="26"/>
      <c r="BI112" s="27"/>
      <c r="BJ112" s="26"/>
      <c r="BK112" s="27"/>
      <c r="BL112" s="26"/>
      <c r="BM112" s="27"/>
      <c r="BN112" s="29" t="n">
        <f aca="false">IF(C112="","",D112+F112+H112+J112+L112+N112+P112+R112+T112+V112+X112+Z112+AB112+AD112+AF112+AH112+AJ112+AL112+AN112+AP112+AR112+AT112+AV112+AX112+AZ112+BB112+BD112+BF112+BH112+BJ112+BL112)</f>
        <v>0</v>
      </c>
      <c r="BO112" s="30" t="n">
        <f aca="false">IF(C112="","",E112+G112+I112+K112+M112+O112+Q112+S112+U112+W112+Y112+AA112+AC112+AE112+AG112+AI112+AK112+AM112+AO112+AQ112+AS112+AU112+AW112+AY112+BA112+BC112+BE112+BG112+BI112+BK112+BM112)</f>
        <v>0</v>
      </c>
      <c r="BP112" s="31" t="n">
        <f aca="false">IF(BN112="","",IF(BO112="","",C112+BN112-BO112))</f>
        <v>0</v>
      </c>
      <c r="BQ112" s="32" t="str">
        <f aca="false">IF(BP112="","",IF(BP112&lt;BS112,"COMPRAR",IF(BP112&gt;BS112,"ACIMA","IDEAL")))</f>
        <v>IDEAL</v>
      </c>
      <c r="BR112" s="33" t="e">
        <f aca="false">IF(BP112="","",BP112/BS112-100%)</f>
        <v>#DIV/0!</v>
      </c>
      <c r="BS112" s="34"/>
      <c r="BT112" s="35"/>
      <c r="BU112" s="36" t="str">
        <f aca="false">IF(BT112="","",BT112*BP112)</f>
        <v/>
      </c>
      <c r="BV112" s="37" t="n">
        <f aca="false">BT112*BN112</f>
        <v>0</v>
      </c>
      <c r="BW112" s="38" t="n">
        <f aca="false">BT112*BO112</f>
        <v>0</v>
      </c>
      <c r="BX112" s="39"/>
    </row>
    <row r="113" customFormat="false" ht="15" hidden="false" customHeight="true" outlineLevel="0" collapsed="false">
      <c r="A113" s="23" t="s">
        <v>127</v>
      </c>
      <c r="B113" s="24"/>
      <c r="C113" s="25" t="n">
        <v>0</v>
      </c>
      <c r="D113" s="26"/>
      <c r="E113" s="27"/>
      <c r="F113" s="26"/>
      <c r="G113" s="27"/>
      <c r="H113" s="28"/>
      <c r="I113" s="27"/>
      <c r="J113" s="26"/>
      <c r="K113" s="27"/>
      <c r="L113" s="26"/>
      <c r="M113" s="27"/>
      <c r="N113" s="26"/>
      <c r="O113" s="27"/>
      <c r="P113" s="26"/>
      <c r="Q113" s="27"/>
      <c r="R113" s="26"/>
      <c r="S113" s="27"/>
      <c r="T113" s="26"/>
      <c r="U113" s="27"/>
      <c r="V113" s="26"/>
      <c r="W113" s="27"/>
      <c r="X113" s="26"/>
      <c r="Y113" s="27"/>
      <c r="Z113" s="26"/>
      <c r="AA113" s="27"/>
      <c r="AB113" s="26"/>
      <c r="AC113" s="27"/>
      <c r="AD113" s="26"/>
      <c r="AE113" s="27"/>
      <c r="AF113" s="26"/>
      <c r="AG113" s="27"/>
      <c r="AH113" s="26"/>
      <c r="AI113" s="27"/>
      <c r="AJ113" s="26"/>
      <c r="AK113" s="27"/>
      <c r="AL113" s="26"/>
      <c r="AM113" s="27"/>
      <c r="AN113" s="26"/>
      <c r="AO113" s="27"/>
      <c r="AP113" s="26"/>
      <c r="AQ113" s="27"/>
      <c r="AR113" s="26"/>
      <c r="AS113" s="27"/>
      <c r="AT113" s="26"/>
      <c r="AU113" s="27"/>
      <c r="AV113" s="26"/>
      <c r="AW113" s="27"/>
      <c r="AX113" s="26"/>
      <c r="AY113" s="27"/>
      <c r="AZ113" s="26"/>
      <c r="BA113" s="27"/>
      <c r="BB113" s="26"/>
      <c r="BC113" s="27"/>
      <c r="BD113" s="26"/>
      <c r="BE113" s="27"/>
      <c r="BF113" s="26"/>
      <c r="BG113" s="27"/>
      <c r="BH113" s="26"/>
      <c r="BI113" s="27"/>
      <c r="BJ113" s="26"/>
      <c r="BK113" s="27"/>
      <c r="BL113" s="26"/>
      <c r="BM113" s="27"/>
      <c r="BN113" s="29" t="n">
        <f aca="false">IF(C113="","",D113+F113+H113+J113+L113+N113+P113+R113+T113+V113+X113+Z113+AB113+AD113+AF113+AH113+AJ113+AL113+AN113+AP113+AR113+AT113+AV113+AX113+AZ113+BB113+BD113+BF113+BH113+BJ113+BL113)</f>
        <v>0</v>
      </c>
      <c r="BO113" s="30" t="n">
        <f aca="false">IF(C113="","",E113+G113+I113+K113+M113+O113+Q113+S113+U113+W113+Y113+AA113+AC113+AE113+AG113+AI113+AK113+AM113+AO113+AQ113+AS113+AU113+AW113+AY113+BA113+BC113+BE113+BG113+BI113+BK113+BM113)</f>
        <v>0</v>
      </c>
      <c r="BP113" s="31" t="n">
        <f aca="false">IF(BN113="","",IF(BO113="","",C113+BN113-BO113))</f>
        <v>0</v>
      </c>
      <c r="BQ113" s="32" t="str">
        <f aca="false">IF(BP113="","",IF(BP113&lt;BS113,"COMPRAR",IF(BP113&gt;BS113,"ACIMA","IDEAL")))</f>
        <v>IDEAL</v>
      </c>
      <c r="BR113" s="33" t="e">
        <f aca="false">IF(BP113="","",BP113/BS113-100%)</f>
        <v>#DIV/0!</v>
      </c>
      <c r="BS113" s="34"/>
      <c r="BT113" s="35"/>
      <c r="BU113" s="36" t="str">
        <f aca="false">IF(BT113="","",BT113*BP113)</f>
        <v/>
      </c>
      <c r="BV113" s="37" t="n">
        <f aca="false">BT113*BN113</f>
        <v>0</v>
      </c>
      <c r="BW113" s="38" t="n">
        <f aca="false">BT113*BO113</f>
        <v>0</v>
      </c>
      <c r="BX113" s="39"/>
    </row>
    <row r="114" customFormat="false" ht="15" hidden="false" customHeight="true" outlineLevel="0" collapsed="false">
      <c r="A114" s="23" t="s">
        <v>128</v>
      </c>
      <c r="B114" s="24"/>
      <c r="C114" s="25" t="n">
        <v>0</v>
      </c>
      <c r="D114" s="26"/>
      <c r="E114" s="27"/>
      <c r="F114" s="26"/>
      <c r="G114" s="27"/>
      <c r="H114" s="28"/>
      <c r="I114" s="27"/>
      <c r="J114" s="26"/>
      <c r="K114" s="27"/>
      <c r="L114" s="26"/>
      <c r="M114" s="27"/>
      <c r="N114" s="26"/>
      <c r="O114" s="27"/>
      <c r="P114" s="26"/>
      <c r="Q114" s="27"/>
      <c r="R114" s="26"/>
      <c r="S114" s="27"/>
      <c r="T114" s="26"/>
      <c r="U114" s="27"/>
      <c r="V114" s="26"/>
      <c r="W114" s="27"/>
      <c r="X114" s="26"/>
      <c r="Y114" s="27"/>
      <c r="Z114" s="26"/>
      <c r="AA114" s="27"/>
      <c r="AB114" s="26"/>
      <c r="AC114" s="27"/>
      <c r="AD114" s="26"/>
      <c r="AE114" s="27"/>
      <c r="AF114" s="26"/>
      <c r="AG114" s="27"/>
      <c r="AH114" s="26"/>
      <c r="AI114" s="27"/>
      <c r="AJ114" s="26"/>
      <c r="AK114" s="27"/>
      <c r="AL114" s="26"/>
      <c r="AM114" s="27"/>
      <c r="AN114" s="26"/>
      <c r="AO114" s="27"/>
      <c r="AP114" s="26"/>
      <c r="AQ114" s="27"/>
      <c r="AR114" s="26"/>
      <c r="AS114" s="27"/>
      <c r="AT114" s="26"/>
      <c r="AU114" s="27"/>
      <c r="AV114" s="26"/>
      <c r="AW114" s="27"/>
      <c r="AX114" s="26"/>
      <c r="AY114" s="27"/>
      <c r="AZ114" s="26"/>
      <c r="BA114" s="27"/>
      <c r="BB114" s="26"/>
      <c r="BC114" s="27"/>
      <c r="BD114" s="26"/>
      <c r="BE114" s="27"/>
      <c r="BF114" s="26"/>
      <c r="BG114" s="27"/>
      <c r="BH114" s="26"/>
      <c r="BI114" s="27"/>
      <c r="BJ114" s="26"/>
      <c r="BK114" s="27"/>
      <c r="BL114" s="26"/>
      <c r="BM114" s="27"/>
      <c r="BN114" s="29" t="n">
        <f aca="false">IF(C114="","",D114+F114+H114+J114+L114+N114+P114+R114+T114+V114+X114+Z114+AB114+AD114+AF114+AH114+AJ114+AL114+AN114+AP114+AR114+AT114+AV114+AX114+AZ114+BB114+BD114+BF114+BH114+BJ114+BL114)</f>
        <v>0</v>
      </c>
      <c r="BO114" s="30" t="n">
        <f aca="false">IF(C114="","",E114+G114+I114+K114+M114+O114+Q114+S114+U114+W114+Y114+AA114+AC114+AE114+AG114+AI114+AK114+AM114+AO114+AQ114+AS114+AU114+AW114+AY114+BA114+BC114+BE114+BG114+BI114+BK114+BM114)</f>
        <v>0</v>
      </c>
      <c r="BP114" s="31" t="n">
        <f aca="false">IF(BN114="","",IF(BO114="","",C114+BN114-BO114))</f>
        <v>0</v>
      </c>
      <c r="BQ114" s="32" t="str">
        <f aca="false">IF(BP114="","",IF(BP114&lt;BS114,"COMPRAR",IF(BP114&gt;BS114,"ACIMA","IDEAL")))</f>
        <v>IDEAL</v>
      </c>
      <c r="BR114" s="33" t="e">
        <f aca="false">IF(BP114="","",BP114/BS114-100%)</f>
        <v>#DIV/0!</v>
      </c>
      <c r="BS114" s="34"/>
      <c r="BT114" s="35"/>
      <c r="BU114" s="36" t="str">
        <f aca="false">IF(BT114="","",BT114*BP114)</f>
        <v/>
      </c>
      <c r="BV114" s="37" t="n">
        <f aca="false">BT114*BN114</f>
        <v>0</v>
      </c>
      <c r="BW114" s="38" t="n">
        <f aca="false">BT114*BO114</f>
        <v>0</v>
      </c>
      <c r="BX114" s="39"/>
    </row>
    <row r="115" customFormat="false" ht="15" hidden="false" customHeight="true" outlineLevel="0" collapsed="false">
      <c r="A115" s="23" t="s">
        <v>129</v>
      </c>
      <c r="B115" s="24"/>
      <c r="C115" s="25" t="n">
        <v>0</v>
      </c>
      <c r="D115" s="26"/>
      <c r="E115" s="27"/>
      <c r="F115" s="26"/>
      <c r="G115" s="27"/>
      <c r="H115" s="28"/>
      <c r="I115" s="27"/>
      <c r="J115" s="26"/>
      <c r="K115" s="27"/>
      <c r="L115" s="26"/>
      <c r="M115" s="27"/>
      <c r="N115" s="26"/>
      <c r="O115" s="27"/>
      <c r="P115" s="26"/>
      <c r="Q115" s="27"/>
      <c r="R115" s="26"/>
      <c r="S115" s="27"/>
      <c r="T115" s="26"/>
      <c r="U115" s="27"/>
      <c r="V115" s="26"/>
      <c r="W115" s="27"/>
      <c r="X115" s="26"/>
      <c r="Y115" s="27"/>
      <c r="Z115" s="26"/>
      <c r="AA115" s="27"/>
      <c r="AB115" s="26"/>
      <c r="AC115" s="27"/>
      <c r="AD115" s="26"/>
      <c r="AE115" s="27"/>
      <c r="AF115" s="26"/>
      <c r="AG115" s="27"/>
      <c r="AH115" s="26"/>
      <c r="AI115" s="27"/>
      <c r="AJ115" s="26"/>
      <c r="AK115" s="27"/>
      <c r="AL115" s="26"/>
      <c r="AM115" s="27"/>
      <c r="AN115" s="26"/>
      <c r="AO115" s="27"/>
      <c r="AP115" s="26"/>
      <c r="AQ115" s="27"/>
      <c r="AR115" s="26"/>
      <c r="AS115" s="27"/>
      <c r="AT115" s="26"/>
      <c r="AU115" s="27"/>
      <c r="AV115" s="26"/>
      <c r="AW115" s="27"/>
      <c r="AX115" s="26"/>
      <c r="AY115" s="27"/>
      <c r="AZ115" s="26"/>
      <c r="BA115" s="27"/>
      <c r="BB115" s="26"/>
      <c r="BC115" s="27"/>
      <c r="BD115" s="26"/>
      <c r="BE115" s="27"/>
      <c r="BF115" s="26"/>
      <c r="BG115" s="27"/>
      <c r="BH115" s="26"/>
      <c r="BI115" s="27"/>
      <c r="BJ115" s="26"/>
      <c r="BK115" s="27"/>
      <c r="BL115" s="26"/>
      <c r="BM115" s="27"/>
      <c r="BN115" s="29" t="n">
        <f aca="false">IF(C115="","",D115+F115+H115+J115+L115+N115+P115+R115+T115+V115+X115+Z115+AB115+AD115+AF115+AH115+AJ115+AL115+AN115+AP115+AR115+AT115+AV115+AX115+AZ115+BB115+BD115+BF115+BH115+BJ115+BL115)</f>
        <v>0</v>
      </c>
      <c r="BO115" s="30" t="n">
        <f aca="false">IF(C115="","",E115+G115+I115+K115+M115+O115+Q115+S115+U115+W115+Y115+AA115+AC115+AE115+AG115+AI115+AK115+AM115+AO115+AQ115+AS115+AU115+AW115+AY115+BA115+BC115+BE115+BG115+BI115+BK115+BM115)</f>
        <v>0</v>
      </c>
      <c r="BP115" s="31" t="n">
        <f aca="false">IF(BN115="","",IF(BO115="","",C115+BN115-BO115))</f>
        <v>0</v>
      </c>
      <c r="BQ115" s="32" t="str">
        <f aca="false">IF(BP115="","",IF(BP115&lt;BS115,"COMPRAR",IF(BP115&gt;BS115,"ACIMA","IDEAL")))</f>
        <v>IDEAL</v>
      </c>
      <c r="BR115" s="33" t="e">
        <f aca="false">IF(BP115="","",BP115/BS115-100%)</f>
        <v>#DIV/0!</v>
      </c>
      <c r="BS115" s="34"/>
      <c r="BT115" s="35"/>
      <c r="BU115" s="36" t="str">
        <f aca="false">IF(BT115="","",BT115*BP115)</f>
        <v/>
      </c>
      <c r="BV115" s="37" t="n">
        <f aca="false">BT115*BN115</f>
        <v>0</v>
      </c>
      <c r="BW115" s="38" t="n">
        <f aca="false">BT115*BO115</f>
        <v>0</v>
      </c>
      <c r="BX115" s="39"/>
    </row>
    <row r="116" customFormat="false" ht="15" hidden="false" customHeight="true" outlineLevel="0" collapsed="false">
      <c r="A116" s="23" t="s">
        <v>130</v>
      </c>
      <c r="B116" s="24"/>
      <c r="C116" s="25" t="n">
        <v>0</v>
      </c>
      <c r="D116" s="26"/>
      <c r="E116" s="27"/>
      <c r="F116" s="26"/>
      <c r="G116" s="27"/>
      <c r="H116" s="28"/>
      <c r="I116" s="27"/>
      <c r="J116" s="26"/>
      <c r="K116" s="27"/>
      <c r="L116" s="26"/>
      <c r="M116" s="27"/>
      <c r="N116" s="26"/>
      <c r="O116" s="27"/>
      <c r="P116" s="26"/>
      <c r="Q116" s="27"/>
      <c r="R116" s="26"/>
      <c r="S116" s="27"/>
      <c r="T116" s="26"/>
      <c r="U116" s="27"/>
      <c r="V116" s="26"/>
      <c r="W116" s="27"/>
      <c r="X116" s="26"/>
      <c r="Y116" s="27"/>
      <c r="Z116" s="26"/>
      <c r="AA116" s="27"/>
      <c r="AB116" s="26"/>
      <c r="AC116" s="27"/>
      <c r="AD116" s="26"/>
      <c r="AE116" s="27"/>
      <c r="AF116" s="26"/>
      <c r="AG116" s="27"/>
      <c r="AH116" s="26"/>
      <c r="AI116" s="27"/>
      <c r="AJ116" s="26"/>
      <c r="AK116" s="27"/>
      <c r="AL116" s="26"/>
      <c r="AM116" s="27"/>
      <c r="AN116" s="26"/>
      <c r="AO116" s="27"/>
      <c r="AP116" s="26"/>
      <c r="AQ116" s="27"/>
      <c r="AR116" s="26"/>
      <c r="AS116" s="27"/>
      <c r="AT116" s="26"/>
      <c r="AU116" s="27"/>
      <c r="AV116" s="26"/>
      <c r="AW116" s="27"/>
      <c r="AX116" s="26"/>
      <c r="AY116" s="27"/>
      <c r="AZ116" s="26"/>
      <c r="BA116" s="27"/>
      <c r="BB116" s="26"/>
      <c r="BC116" s="27"/>
      <c r="BD116" s="26"/>
      <c r="BE116" s="27"/>
      <c r="BF116" s="26"/>
      <c r="BG116" s="27"/>
      <c r="BH116" s="26"/>
      <c r="BI116" s="27"/>
      <c r="BJ116" s="26"/>
      <c r="BK116" s="27"/>
      <c r="BL116" s="26"/>
      <c r="BM116" s="27"/>
      <c r="BN116" s="29" t="n">
        <f aca="false">IF(C116="","",D116+F116+H116+J116+L116+N116+P116+R116+T116+V116+X116+Z116+AB116+AD116+AF116+AH116+AJ116+AL116+AN116+AP116+AR116+AT116+AV116+AX116+AZ116+BB116+BD116+BF116+BH116+BJ116+BL116)</f>
        <v>0</v>
      </c>
      <c r="BO116" s="30" t="n">
        <f aca="false">IF(C116="","",E116+G116+I116+K116+M116+O116+Q116+S116+U116+W116+Y116+AA116+AC116+AE116+AG116+AI116+AK116+AM116+AO116+AQ116+AS116+AU116+AW116+AY116+BA116+BC116+BE116+BG116+BI116+BK116+BM116)</f>
        <v>0</v>
      </c>
      <c r="BP116" s="31" t="n">
        <f aca="false">IF(BN116="","",IF(BO116="","",C116+BN116-BO116))</f>
        <v>0</v>
      </c>
      <c r="BQ116" s="32" t="str">
        <f aca="false">IF(BP116="","",IF(BP116&lt;BS116,"COMPRAR",IF(BP116&gt;BS116,"ACIMA","IDEAL")))</f>
        <v>IDEAL</v>
      </c>
      <c r="BR116" s="33" t="e">
        <f aca="false">IF(BP116="","",BP116/BS116-100%)</f>
        <v>#DIV/0!</v>
      </c>
      <c r="BS116" s="34"/>
      <c r="BT116" s="35"/>
      <c r="BU116" s="36" t="str">
        <f aca="false">IF(BT116="","",BT116*BP116)</f>
        <v/>
      </c>
      <c r="BV116" s="37" t="n">
        <f aca="false">BT116*BN116</f>
        <v>0</v>
      </c>
      <c r="BW116" s="38" t="n">
        <f aca="false">BT116*BO116</f>
        <v>0</v>
      </c>
      <c r="BX116" s="39"/>
    </row>
    <row r="117" customFormat="false" ht="15" hidden="false" customHeight="true" outlineLevel="0" collapsed="false">
      <c r="A117" s="23" t="s">
        <v>131</v>
      </c>
      <c r="B117" s="24"/>
      <c r="C117" s="25" t="n">
        <v>0</v>
      </c>
      <c r="D117" s="26"/>
      <c r="E117" s="27"/>
      <c r="F117" s="26"/>
      <c r="G117" s="27"/>
      <c r="H117" s="28"/>
      <c r="I117" s="27"/>
      <c r="J117" s="26"/>
      <c r="K117" s="27"/>
      <c r="L117" s="26"/>
      <c r="M117" s="27"/>
      <c r="N117" s="26"/>
      <c r="O117" s="27"/>
      <c r="P117" s="26"/>
      <c r="Q117" s="27"/>
      <c r="R117" s="26"/>
      <c r="S117" s="27"/>
      <c r="T117" s="26"/>
      <c r="U117" s="27"/>
      <c r="V117" s="26"/>
      <c r="W117" s="27"/>
      <c r="X117" s="26"/>
      <c r="Y117" s="27"/>
      <c r="Z117" s="26"/>
      <c r="AA117" s="27"/>
      <c r="AB117" s="26"/>
      <c r="AC117" s="27"/>
      <c r="AD117" s="26"/>
      <c r="AE117" s="27"/>
      <c r="AF117" s="26"/>
      <c r="AG117" s="27"/>
      <c r="AH117" s="26"/>
      <c r="AI117" s="27"/>
      <c r="AJ117" s="26"/>
      <c r="AK117" s="27"/>
      <c r="AL117" s="26"/>
      <c r="AM117" s="27"/>
      <c r="AN117" s="26"/>
      <c r="AO117" s="27"/>
      <c r="AP117" s="26"/>
      <c r="AQ117" s="27"/>
      <c r="AR117" s="26"/>
      <c r="AS117" s="27"/>
      <c r="AT117" s="26"/>
      <c r="AU117" s="27"/>
      <c r="AV117" s="26"/>
      <c r="AW117" s="27"/>
      <c r="AX117" s="26"/>
      <c r="AY117" s="27"/>
      <c r="AZ117" s="26"/>
      <c r="BA117" s="27"/>
      <c r="BB117" s="26"/>
      <c r="BC117" s="27"/>
      <c r="BD117" s="26"/>
      <c r="BE117" s="27"/>
      <c r="BF117" s="26"/>
      <c r="BG117" s="27"/>
      <c r="BH117" s="26"/>
      <c r="BI117" s="27"/>
      <c r="BJ117" s="26"/>
      <c r="BK117" s="27"/>
      <c r="BL117" s="26"/>
      <c r="BM117" s="27"/>
      <c r="BN117" s="29" t="n">
        <f aca="false">IF(C117="","",D117+F117+H117+J117+L117+N117+P117+R117+T117+V117+X117+Z117+AB117+AD117+AF117+AH117+AJ117+AL117+AN117+AP117+AR117+AT117+AV117+AX117+AZ117+BB117+BD117+BF117+BH117+BJ117+BL117)</f>
        <v>0</v>
      </c>
      <c r="BO117" s="30" t="n">
        <f aca="false">IF(C117="","",E117+G117+I117+K117+M117+O117+Q117+S117+U117+W117+Y117+AA117+AC117+AE117+AG117+AI117+AK117+AM117+AO117+AQ117+AS117+AU117+AW117+AY117+BA117+BC117+BE117+BG117+BI117+BK117+BM117)</f>
        <v>0</v>
      </c>
      <c r="BP117" s="31" t="n">
        <f aca="false">IF(BN117="","",IF(BO117="","",C117+BN117-BO117))</f>
        <v>0</v>
      </c>
      <c r="BQ117" s="32" t="str">
        <f aca="false">IF(BP117="","",IF(BP117&lt;BS117,"COMPRAR",IF(BP117&gt;BS117,"ACIMA","IDEAL")))</f>
        <v>IDEAL</v>
      </c>
      <c r="BR117" s="33" t="e">
        <f aca="false">IF(BP117="","",BP117/BS117-100%)</f>
        <v>#DIV/0!</v>
      </c>
      <c r="BS117" s="34"/>
      <c r="BT117" s="35"/>
      <c r="BU117" s="36" t="str">
        <f aca="false">IF(BT117="","",BT117*BP117)</f>
        <v/>
      </c>
      <c r="BV117" s="37" t="n">
        <f aca="false">BT117*BN117</f>
        <v>0</v>
      </c>
      <c r="BW117" s="38" t="n">
        <f aca="false">BT117*BO117</f>
        <v>0</v>
      </c>
      <c r="BX117" s="39"/>
    </row>
    <row r="118" customFormat="false" ht="15" hidden="false" customHeight="true" outlineLevel="0" collapsed="false">
      <c r="A118" s="23" t="s">
        <v>132</v>
      </c>
      <c r="B118" s="24"/>
      <c r="C118" s="25" t="n">
        <v>0</v>
      </c>
      <c r="D118" s="26"/>
      <c r="E118" s="27"/>
      <c r="F118" s="26"/>
      <c r="G118" s="27"/>
      <c r="H118" s="28"/>
      <c r="I118" s="27"/>
      <c r="J118" s="26"/>
      <c r="K118" s="27"/>
      <c r="L118" s="26"/>
      <c r="M118" s="27"/>
      <c r="N118" s="26"/>
      <c r="O118" s="27"/>
      <c r="P118" s="26"/>
      <c r="Q118" s="27"/>
      <c r="R118" s="26"/>
      <c r="S118" s="27"/>
      <c r="T118" s="26"/>
      <c r="U118" s="27"/>
      <c r="V118" s="26"/>
      <c r="W118" s="27"/>
      <c r="X118" s="26"/>
      <c r="Y118" s="27"/>
      <c r="Z118" s="26"/>
      <c r="AA118" s="27"/>
      <c r="AB118" s="26"/>
      <c r="AC118" s="27"/>
      <c r="AD118" s="26"/>
      <c r="AE118" s="27"/>
      <c r="AF118" s="26"/>
      <c r="AG118" s="27"/>
      <c r="AH118" s="26"/>
      <c r="AI118" s="27"/>
      <c r="AJ118" s="26"/>
      <c r="AK118" s="27"/>
      <c r="AL118" s="26"/>
      <c r="AM118" s="27"/>
      <c r="AN118" s="26"/>
      <c r="AO118" s="27"/>
      <c r="AP118" s="26"/>
      <c r="AQ118" s="27"/>
      <c r="AR118" s="26"/>
      <c r="AS118" s="27"/>
      <c r="AT118" s="26"/>
      <c r="AU118" s="27"/>
      <c r="AV118" s="26"/>
      <c r="AW118" s="27"/>
      <c r="AX118" s="26"/>
      <c r="AY118" s="27"/>
      <c r="AZ118" s="26"/>
      <c r="BA118" s="27"/>
      <c r="BB118" s="26"/>
      <c r="BC118" s="27"/>
      <c r="BD118" s="26"/>
      <c r="BE118" s="27"/>
      <c r="BF118" s="26"/>
      <c r="BG118" s="27"/>
      <c r="BH118" s="26"/>
      <c r="BI118" s="27"/>
      <c r="BJ118" s="26"/>
      <c r="BK118" s="27"/>
      <c r="BL118" s="26"/>
      <c r="BM118" s="27"/>
      <c r="BN118" s="29" t="n">
        <f aca="false">IF(C118="","",D118+F118+H118+J118+L118+N118+P118+R118+T118+V118+X118+Z118+AB118+AD118+AF118+AH118+AJ118+AL118+AN118+AP118+AR118+AT118+AV118+AX118+AZ118+BB118+BD118+BF118+BH118+BJ118+BL118)</f>
        <v>0</v>
      </c>
      <c r="BO118" s="30" t="n">
        <f aca="false">IF(C118="","",E118+G118+I118+K118+M118+O118+Q118+S118+U118+W118+Y118+AA118+AC118+AE118+AG118+AI118+AK118+AM118+AO118+AQ118+AS118+AU118+AW118+AY118+BA118+BC118+BE118+BG118+BI118+BK118+BM118)</f>
        <v>0</v>
      </c>
      <c r="BP118" s="31" t="n">
        <f aca="false">IF(BN118="","",IF(BO118="","",C118+BN118-BO118))</f>
        <v>0</v>
      </c>
      <c r="BQ118" s="32" t="str">
        <f aca="false">IF(BP118="","",IF(BP118&lt;BS118,"COMPRAR",IF(BP118&gt;BS118,"ACIMA","IDEAL")))</f>
        <v>IDEAL</v>
      </c>
      <c r="BR118" s="33" t="e">
        <f aca="false">IF(BP118="","",BP118/BS118-100%)</f>
        <v>#DIV/0!</v>
      </c>
      <c r="BS118" s="34"/>
      <c r="BT118" s="35"/>
      <c r="BU118" s="36" t="str">
        <f aca="false">IF(BT118="","",BT118*BP118)</f>
        <v/>
      </c>
      <c r="BV118" s="37" t="n">
        <f aca="false">BT118*BN118</f>
        <v>0</v>
      </c>
      <c r="BW118" s="38" t="n">
        <f aca="false">BT118*BO118</f>
        <v>0</v>
      </c>
      <c r="BX118" s="39"/>
    </row>
    <row r="119" customFormat="false" ht="15" hidden="false" customHeight="true" outlineLevel="0" collapsed="false">
      <c r="A119" s="23" t="s">
        <v>133</v>
      </c>
      <c r="B119" s="24"/>
      <c r="C119" s="25" t="n">
        <v>0</v>
      </c>
      <c r="D119" s="26"/>
      <c r="E119" s="27"/>
      <c r="F119" s="26"/>
      <c r="G119" s="27"/>
      <c r="H119" s="28"/>
      <c r="I119" s="27"/>
      <c r="J119" s="26"/>
      <c r="K119" s="27"/>
      <c r="L119" s="26"/>
      <c r="M119" s="27"/>
      <c r="N119" s="26"/>
      <c r="O119" s="27"/>
      <c r="P119" s="26"/>
      <c r="Q119" s="27"/>
      <c r="R119" s="26"/>
      <c r="S119" s="27"/>
      <c r="T119" s="26"/>
      <c r="U119" s="27"/>
      <c r="V119" s="26"/>
      <c r="W119" s="27"/>
      <c r="X119" s="26"/>
      <c r="Y119" s="27"/>
      <c r="Z119" s="26"/>
      <c r="AA119" s="27"/>
      <c r="AB119" s="26"/>
      <c r="AC119" s="27"/>
      <c r="AD119" s="26"/>
      <c r="AE119" s="27"/>
      <c r="AF119" s="26"/>
      <c r="AG119" s="27"/>
      <c r="AH119" s="26"/>
      <c r="AI119" s="27"/>
      <c r="AJ119" s="26"/>
      <c r="AK119" s="27"/>
      <c r="AL119" s="26"/>
      <c r="AM119" s="27"/>
      <c r="AN119" s="26"/>
      <c r="AO119" s="27"/>
      <c r="AP119" s="26"/>
      <c r="AQ119" s="27"/>
      <c r="AR119" s="26"/>
      <c r="AS119" s="27"/>
      <c r="AT119" s="26"/>
      <c r="AU119" s="27"/>
      <c r="AV119" s="26"/>
      <c r="AW119" s="27"/>
      <c r="AX119" s="26"/>
      <c r="AY119" s="27"/>
      <c r="AZ119" s="26"/>
      <c r="BA119" s="27"/>
      <c r="BB119" s="26"/>
      <c r="BC119" s="27"/>
      <c r="BD119" s="26"/>
      <c r="BE119" s="27"/>
      <c r="BF119" s="26"/>
      <c r="BG119" s="27"/>
      <c r="BH119" s="26"/>
      <c r="BI119" s="27"/>
      <c r="BJ119" s="26"/>
      <c r="BK119" s="27"/>
      <c r="BL119" s="26"/>
      <c r="BM119" s="27"/>
      <c r="BN119" s="29" t="n">
        <f aca="false">IF(C119="","",D119+F119+H119+J119+L119+N119+P119+R119+T119+V119+X119+Z119+AB119+AD119+AF119+AH119+AJ119+AL119+AN119+AP119+AR119+AT119+AV119+AX119+AZ119+BB119+BD119+BF119+BH119+BJ119+BL119)</f>
        <v>0</v>
      </c>
      <c r="BO119" s="30" t="n">
        <f aca="false">IF(C119="","",E119+G119+I119+K119+M119+O119+Q119+S119+U119+W119+Y119+AA119+AC119+AE119+AG119+AI119+AK119+AM119+AO119+AQ119+AS119+AU119+AW119+AY119+BA119+BC119+BE119+BG119+BI119+BK119+BM119)</f>
        <v>0</v>
      </c>
      <c r="BP119" s="31" t="n">
        <f aca="false">IF(BN119="","",IF(BO119="","",C119+BN119-BO119))</f>
        <v>0</v>
      </c>
      <c r="BQ119" s="32" t="str">
        <f aca="false">IF(BP119="","",IF(BP119&lt;BS119,"COMPRAR",IF(BP119&gt;BS119,"ACIMA","IDEAL")))</f>
        <v>IDEAL</v>
      </c>
      <c r="BR119" s="33" t="e">
        <f aca="false">IF(BP119="","",BP119/BS119-100%)</f>
        <v>#DIV/0!</v>
      </c>
      <c r="BS119" s="34"/>
      <c r="BT119" s="35"/>
      <c r="BU119" s="36" t="str">
        <f aca="false">IF(BT119="","",BT119*BP119)</f>
        <v/>
      </c>
      <c r="BV119" s="37" t="n">
        <f aca="false">BT119*BN119</f>
        <v>0</v>
      </c>
      <c r="BW119" s="38" t="n">
        <f aca="false">BT119*BO119</f>
        <v>0</v>
      </c>
      <c r="BX119" s="39"/>
    </row>
    <row r="120" customFormat="false" ht="15" hidden="false" customHeight="true" outlineLevel="0" collapsed="false">
      <c r="A120" s="23" t="s">
        <v>134</v>
      </c>
      <c r="B120" s="24"/>
      <c r="C120" s="25" t="n">
        <v>0</v>
      </c>
      <c r="D120" s="26"/>
      <c r="E120" s="27"/>
      <c r="F120" s="26"/>
      <c r="G120" s="27"/>
      <c r="H120" s="28"/>
      <c r="I120" s="27"/>
      <c r="J120" s="26"/>
      <c r="K120" s="27"/>
      <c r="L120" s="26"/>
      <c r="M120" s="27"/>
      <c r="N120" s="26"/>
      <c r="O120" s="27"/>
      <c r="P120" s="26"/>
      <c r="Q120" s="27"/>
      <c r="R120" s="26"/>
      <c r="S120" s="27"/>
      <c r="T120" s="26"/>
      <c r="U120" s="27"/>
      <c r="V120" s="26"/>
      <c r="W120" s="27"/>
      <c r="X120" s="26"/>
      <c r="Y120" s="27"/>
      <c r="Z120" s="26"/>
      <c r="AA120" s="27"/>
      <c r="AB120" s="26"/>
      <c r="AC120" s="27"/>
      <c r="AD120" s="26"/>
      <c r="AE120" s="27"/>
      <c r="AF120" s="26"/>
      <c r="AG120" s="27"/>
      <c r="AH120" s="26"/>
      <c r="AI120" s="27"/>
      <c r="AJ120" s="26"/>
      <c r="AK120" s="27"/>
      <c r="AL120" s="26"/>
      <c r="AM120" s="27"/>
      <c r="AN120" s="26"/>
      <c r="AO120" s="27"/>
      <c r="AP120" s="26"/>
      <c r="AQ120" s="27"/>
      <c r="AR120" s="26"/>
      <c r="AS120" s="27"/>
      <c r="AT120" s="26"/>
      <c r="AU120" s="27"/>
      <c r="AV120" s="26"/>
      <c r="AW120" s="27"/>
      <c r="AX120" s="26"/>
      <c r="AY120" s="27"/>
      <c r="AZ120" s="26"/>
      <c r="BA120" s="27"/>
      <c r="BB120" s="26"/>
      <c r="BC120" s="27"/>
      <c r="BD120" s="26"/>
      <c r="BE120" s="27"/>
      <c r="BF120" s="26"/>
      <c r="BG120" s="27"/>
      <c r="BH120" s="26"/>
      <c r="BI120" s="27"/>
      <c r="BJ120" s="26"/>
      <c r="BK120" s="27"/>
      <c r="BL120" s="26"/>
      <c r="BM120" s="27"/>
      <c r="BN120" s="29" t="n">
        <f aca="false">IF(C120="","",D120+F120+H120+J120+L120+N120+P120+R120+T120+V120+X120+Z120+AB120+AD120+AF120+AH120+AJ120+AL120+AN120+AP120+AR120+AT120+AV120+AX120+AZ120+BB120+BD120+BF120+BH120+BJ120+BL120)</f>
        <v>0</v>
      </c>
      <c r="BO120" s="30" t="n">
        <f aca="false">IF(C120="","",E120+G120+I120+K120+M120+O120+Q120+S120+U120+W120+Y120+AA120+AC120+AE120+AG120+AI120+AK120+AM120+AO120+AQ120+AS120+AU120+AW120+AY120+BA120+BC120+BE120+BG120+BI120+BK120+BM120)</f>
        <v>0</v>
      </c>
      <c r="BP120" s="31" t="n">
        <f aca="false">IF(BN120="","",IF(BO120="","",C120+BN120-BO120))</f>
        <v>0</v>
      </c>
      <c r="BQ120" s="32" t="str">
        <f aca="false">IF(BP120="","",IF(BP120&lt;BS120,"COMPRAR",IF(BP120&gt;BS120,"ACIMA","IDEAL")))</f>
        <v>IDEAL</v>
      </c>
      <c r="BR120" s="33" t="e">
        <f aca="false">IF(BP120="","",BP120/BS120-100%)</f>
        <v>#DIV/0!</v>
      </c>
      <c r="BS120" s="34"/>
      <c r="BT120" s="35"/>
      <c r="BU120" s="36" t="str">
        <f aca="false">IF(BT120="","",BT120*BP120)</f>
        <v/>
      </c>
      <c r="BV120" s="37" t="n">
        <f aca="false">BT120*BN120</f>
        <v>0</v>
      </c>
      <c r="BW120" s="38" t="n">
        <f aca="false">BT120*BO120</f>
        <v>0</v>
      </c>
      <c r="BX120" s="39"/>
    </row>
    <row r="121" customFormat="false" ht="15" hidden="false" customHeight="true" outlineLevel="0" collapsed="false">
      <c r="A121" s="23" t="s">
        <v>135</v>
      </c>
      <c r="B121" s="24"/>
      <c r="C121" s="25" t="n">
        <v>0</v>
      </c>
      <c r="D121" s="26"/>
      <c r="E121" s="27"/>
      <c r="F121" s="26"/>
      <c r="G121" s="27"/>
      <c r="H121" s="28"/>
      <c r="I121" s="27"/>
      <c r="J121" s="26"/>
      <c r="K121" s="27"/>
      <c r="L121" s="26"/>
      <c r="M121" s="27"/>
      <c r="N121" s="26"/>
      <c r="O121" s="27"/>
      <c r="P121" s="26"/>
      <c r="Q121" s="27"/>
      <c r="R121" s="26"/>
      <c r="S121" s="27"/>
      <c r="T121" s="26"/>
      <c r="U121" s="27"/>
      <c r="V121" s="26"/>
      <c r="W121" s="27"/>
      <c r="X121" s="26"/>
      <c r="Y121" s="27"/>
      <c r="Z121" s="26"/>
      <c r="AA121" s="27"/>
      <c r="AB121" s="26"/>
      <c r="AC121" s="27"/>
      <c r="AD121" s="26"/>
      <c r="AE121" s="27"/>
      <c r="AF121" s="26"/>
      <c r="AG121" s="27"/>
      <c r="AH121" s="26"/>
      <c r="AI121" s="27"/>
      <c r="AJ121" s="26"/>
      <c r="AK121" s="27"/>
      <c r="AL121" s="26"/>
      <c r="AM121" s="27"/>
      <c r="AN121" s="26"/>
      <c r="AO121" s="27"/>
      <c r="AP121" s="26"/>
      <c r="AQ121" s="27"/>
      <c r="AR121" s="26"/>
      <c r="AS121" s="27"/>
      <c r="AT121" s="26"/>
      <c r="AU121" s="27"/>
      <c r="AV121" s="26"/>
      <c r="AW121" s="27"/>
      <c r="AX121" s="26"/>
      <c r="AY121" s="27"/>
      <c r="AZ121" s="26"/>
      <c r="BA121" s="27"/>
      <c r="BB121" s="26"/>
      <c r="BC121" s="27"/>
      <c r="BD121" s="26"/>
      <c r="BE121" s="27"/>
      <c r="BF121" s="26"/>
      <c r="BG121" s="27"/>
      <c r="BH121" s="26"/>
      <c r="BI121" s="27"/>
      <c r="BJ121" s="26"/>
      <c r="BK121" s="27"/>
      <c r="BL121" s="26"/>
      <c r="BM121" s="27"/>
      <c r="BN121" s="29" t="n">
        <f aca="false">IF(C121="","",D121+F121+H121+J121+L121+N121+P121+R121+T121+V121+X121+Z121+AB121+AD121+AF121+AH121+AJ121+AL121+AN121+AP121+AR121+AT121+AV121+AX121+AZ121+BB121+BD121+BF121+BH121+BJ121+BL121)</f>
        <v>0</v>
      </c>
      <c r="BO121" s="30" t="n">
        <f aca="false">IF(C121="","",E121+G121+I121+K121+M121+O121+Q121+S121+U121+W121+Y121+AA121+AC121+AE121+AG121+AI121+AK121+AM121+AO121+AQ121+AS121+AU121+AW121+AY121+BA121+BC121+BE121+BG121+BI121+BK121+BM121)</f>
        <v>0</v>
      </c>
      <c r="BP121" s="31" t="n">
        <f aca="false">IF(BN121="","",IF(BO121="","",C121+BN121-BO121))</f>
        <v>0</v>
      </c>
      <c r="BQ121" s="32" t="str">
        <f aca="false">IF(BP121="","",IF(BP121&lt;BS121,"COMPRAR",IF(BP121&gt;BS121,"ACIMA","IDEAL")))</f>
        <v>IDEAL</v>
      </c>
      <c r="BR121" s="33" t="e">
        <f aca="false">IF(BP121="","",BP121/BS121-100%)</f>
        <v>#DIV/0!</v>
      </c>
      <c r="BS121" s="34"/>
      <c r="BT121" s="35"/>
      <c r="BU121" s="36" t="str">
        <f aca="false">IF(BT121="","",BT121*BP121)</f>
        <v/>
      </c>
      <c r="BV121" s="37" t="n">
        <f aca="false">BT121*BN121</f>
        <v>0</v>
      </c>
      <c r="BW121" s="38" t="n">
        <f aca="false">BT121*BO121</f>
        <v>0</v>
      </c>
      <c r="BX121" s="39"/>
    </row>
    <row r="122" customFormat="false" ht="15" hidden="false" customHeight="true" outlineLevel="0" collapsed="false">
      <c r="A122" s="23" t="s">
        <v>136</v>
      </c>
      <c r="B122" s="24"/>
      <c r="C122" s="25" t="n">
        <v>0</v>
      </c>
      <c r="D122" s="26"/>
      <c r="E122" s="27"/>
      <c r="F122" s="26"/>
      <c r="G122" s="27"/>
      <c r="H122" s="28"/>
      <c r="I122" s="27"/>
      <c r="J122" s="26"/>
      <c r="K122" s="27"/>
      <c r="L122" s="26"/>
      <c r="M122" s="27"/>
      <c r="N122" s="26"/>
      <c r="O122" s="27"/>
      <c r="P122" s="26"/>
      <c r="Q122" s="27"/>
      <c r="R122" s="26"/>
      <c r="S122" s="27"/>
      <c r="T122" s="26"/>
      <c r="U122" s="27"/>
      <c r="V122" s="26"/>
      <c r="W122" s="27"/>
      <c r="X122" s="26"/>
      <c r="Y122" s="27"/>
      <c r="Z122" s="26"/>
      <c r="AA122" s="27"/>
      <c r="AB122" s="26"/>
      <c r="AC122" s="27"/>
      <c r="AD122" s="26"/>
      <c r="AE122" s="27"/>
      <c r="AF122" s="26"/>
      <c r="AG122" s="27"/>
      <c r="AH122" s="26"/>
      <c r="AI122" s="27"/>
      <c r="AJ122" s="26"/>
      <c r="AK122" s="27"/>
      <c r="AL122" s="26"/>
      <c r="AM122" s="27"/>
      <c r="AN122" s="26"/>
      <c r="AO122" s="27"/>
      <c r="AP122" s="26"/>
      <c r="AQ122" s="27"/>
      <c r="AR122" s="26"/>
      <c r="AS122" s="27"/>
      <c r="AT122" s="26"/>
      <c r="AU122" s="27"/>
      <c r="AV122" s="26"/>
      <c r="AW122" s="27"/>
      <c r="AX122" s="26"/>
      <c r="AY122" s="27"/>
      <c r="AZ122" s="26"/>
      <c r="BA122" s="27"/>
      <c r="BB122" s="26"/>
      <c r="BC122" s="27"/>
      <c r="BD122" s="26"/>
      <c r="BE122" s="27"/>
      <c r="BF122" s="26"/>
      <c r="BG122" s="27"/>
      <c r="BH122" s="26"/>
      <c r="BI122" s="27"/>
      <c r="BJ122" s="26"/>
      <c r="BK122" s="27"/>
      <c r="BL122" s="26"/>
      <c r="BM122" s="27"/>
      <c r="BN122" s="29" t="n">
        <f aca="false">IF(C122="","",D122+F122+H122+J122+L122+N122+P122+R122+T122+V122+X122+Z122+AB122+AD122+AF122+AH122+AJ122+AL122+AN122+AP122+AR122+AT122+AV122+AX122+AZ122+BB122+BD122+BF122+BH122+BJ122+BL122)</f>
        <v>0</v>
      </c>
      <c r="BO122" s="30" t="n">
        <f aca="false">IF(C122="","",E122+G122+I122+K122+M122+O122+Q122+S122+U122+W122+Y122+AA122+AC122+AE122+AG122+AI122+AK122+AM122+AO122+AQ122+AS122+AU122+AW122+AY122+BA122+BC122+BE122+BG122+BI122+BK122+BM122)</f>
        <v>0</v>
      </c>
      <c r="BP122" s="31" t="n">
        <f aca="false">IF(BN122="","",IF(BO122="","",C122+BN122-BO122))</f>
        <v>0</v>
      </c>
      <c r="BQ122" s="32" t="str">
        <f aca="false">IF(BP122="","",IF(BP122&lt;BS122,"COMPRAR",IF(BP122&gt;BS122,"ACIMA","IDEAL")))</f>
        <v>IDEAL</v>
      </c>
      <c r="BR122" s="33" t="e">
        <f aca="false">IF(BP122="","",BP122/BS122-100%)</f>
        <v>#DIV/0!</v>
      </c>
      <c r="BS122" s="34"/>
      <c r="BT122" s="35"/>
      <c r="BU122" s="36" t="str">
        <f aca="false">IF(BT122="","",BT122*BP122)</f>
        <v/>
      </c>
      <c r="BV122" s="37" t="n">
        <f aca="false">BT122*BN122</f>
        <v>0</v>
      </c>
      <c r="BW122" s="38" t="n">
        <f aca="false">BT122*BO122</f>
        <v>0</v>
      </c>
      <c r="BX122" s="39"/>
    </row>
    <row r="123" customFormat="false" ht="15" hidden="false" customHeight="true" outlineLevel="0" collapsed="false">
      <c r="A123" s="23" t="s">
        <v>137</v>
      </c>
      <c r="B123" s="24"/>
      <c r="C123" s="25" t="n">
        <v>0</v>
      </c>
      <c r="D123" s="26"/>
      <c r="E123" s="27"/>
      <c r="F123" s="26"/>
      <c r="G123" s="27"/>
      <c r="H123" s="28"/>
      <c r="I123" s="27"/>
      <c r="J123" s="26"/>
      <c r="K123" s="27"/>
      <c r="L123" s="26"/>
      <c r="M123" s="27"/>
      <c r="N123" s="26"/>
      <c r="O123" s="27"/>
      <c r="P123" s="26"/>
      <c r="Q123" s="27"/>
      <c r="R123" s="26"/>
      <c r="S123" s="27"/>
      <c r="T123" s="26"/>
      <c r="U123" s="27"/>
      <c r="V123" s="26"/>
      <c r="W123" s="27"/>
      <c r="X123" s="26"/>
      <c r="Y123" s="27"/>
      <c r="Z123" s="26"/>
      <c r="AA123" s="27"/>
      <c r="AB123" s="26"/>
      <c r="AC123" s="27"/>
      <c r="AD123" s="26"/>
      <c r="AE123" s="27"/>
      <c r="AF123" s="26"/>
      <c r="AG123" s="27"/>
      <c r="AH123" s="26"/>
      <c r="AI123" s="27"/>
      <c r="AJ123" s="26"/>
      <c r="AK123" s="27"/>
      <c r="AL123" s="26"/>
      <c r="AM123" s="27"/>
      <c r="AN123" s="26"/>
      <c r="AO123" s="27"/>
      <c r="AP123" s="26"/>
      <c r="AQ123" s="27"/>
      <c r="AR123" s="26"/>
      <c r="AS123" s="27"/>
      <c r="AT123" s="26"/>
      <c r="AU123" s="27"/>
      <c r="AV123" s="26"/>
      <c r="AW123" s="27"/>
      <c r="AX123" s="26"/>
      <c r="AY123" s="27"/>
      <c r="AZ123" s="26"/>
      <c r="BA123" s="27"/>
      <c r="BB123" s="26"/>
      <c r="BC123" s="27"/>
      <c r="BD123" s="26"/>
      <c r="BE123" s="27"/>
      <c r="BF123" s="26"/>
      <c r="BG123" s="27"/>
      <c r="BH123" s="26"/>
      <c r="BI123" s="27"/>
      <c r="BJ123" s="26"/>
      <c r="BK123" s="27"/>
      <c r="BL123" s="26"/>
      <c r="BM123" s="27"/>
      <c r="BN123" s="29" t="n">
        <f aca="false">IF(C123="","",D123+F123+H123+J123+L123+N123+P123+R123+T123+V123+X123+Z123+AB123+AD123+AF123+AH123+AJ123+AL123+AN123+AP123+AR123+AT123+AV123+AX123+AZ123+BB123+BD123+BF123+BH123+BJ123+BL123)</f>
        <v>0</v>
      </c>
      <c r="BO123" s="30" t="n">
        <f aca="false">IF(C123="","",E123+G123+I123+K123+M123+O123+Q123+S123+U123+W123+Y123+AA123+AC123+AE123+AG123+AI123+AK123+AM123+AO123+AQ123+AS123+AU123+AW123+AY123+BA123+BC123+BE123+BG123+BI123+BK123+BM123)</f>
        <v>0</v>
      </c>
      <c r="BP123" s="31" t="n">
        <f aca="false">IF(BN123="","",IF(BO123="","",C123+BN123-BO123))</f>
        <v>0</v>
      </c>
      <c r="BQ123" s="32" t="str">
        <f aca="false">IF(BP123="","",IF(BP123&lt;BS123,"COMPRAR",IF(BP123&gt;BS123,"ACIMA","IDEAL")))</f>
        <v>IDEAL</v>
      </c>
      <c r="BR123" s="33" t="e">
        <f aca="false">IF(BP123="","",BP123/BS123-100%)</f>
        <v>#DIV/0!</v>
      </c>
      <c r="BS123" s="34"/>
      <c r="BT123" s="35"/>
      <c r="BU123" s="36" t="str">
        <f aca="false">IF(BT123="","",BT123*BP123)</f>
        <v/>
      </c>
      <c r="BV123" s="37" t="n">
        <f aca="false">BT123*BN123</f>
        <v>0</v>
      </c>
      <c r="BW123" s="38" t="n">
        <f aca="false">BT123*BO123</f>
        <v>0</v>
      </c>
      <c r="BX123" s="39"/>
    </row>
    <row r="124" customFormat="false" ht="15" hidden="false" customHeight="true" outlineLevel="0" collapsed="false">
      <c r="A124" s="23" t="s">
        <v>138</v>
      </c>
      <c r="B124" s="24"/>
      <c r="C124" s="25" t="n">
        <v>0</v>
      </c>
      <c r="D124" s="26"/>
      <c r="E124" s="27"/>
      <c r="F124" s="26"/>
      <c r="G124" s="27"/>
      <c r="H124" s="28"/>
      <c r="I124" s="27"/>
      <c r="J124" s="26"/>
      <c r="K124" s="27"/>
      <c r="L124" s="26"/>
      <c r="M124" s="27"/>
      <c r="N124" s="26"/>
      <c r="O124" s="27"/>
      <c r="P124" s="26"/>
      <c r="Q124" s="27"/>
      <c r="R124" s="26"/>
      <c r="S124" s="27"/>
      <c r="T124" s="26"/>
      <c r="U124" s="27"/>
      <c r="V124" s="26"/>
      <c r="W124" s="27"/>
      <c r="X124" s="26"/>
      <c r="Y124" s="27"/>
      <c r="Z124" s="26"/>
      <c r="AA124" s="27"/>
      <c r="AB124" s="26"/>
      <c r="AC124" s="27"/>
      <c r="AD124" s="26"/>
      <c r="AE124" s="27"/>
      <c r="AF124" s="26"/>
      <c r="AG124" s="27"/>
      <c r="AH124" s="26"/>
      <c r="AI124" s="27"/>
      <c r="AJ124" s="26"/>
      <c r="AK124" s="27"/>
      <c r="AL124" s="26"/>
      <c r="AM124" s="27"/>
      <c r="AN124" s="26"/>
      <c r="AO124" s="27"/>
      <c r="AP124" s="26"/>
      <c r="AQ124" s="27"/>
      <c r="AR124" s="26"/>
      <c r="AS124" s="27"/>
      <c r="AT124" s="26"/>
      <c r="AU124" s="27"/>
      <c r="AV124" s="26"/>
      <c r="AW124" s="27"/>
      <c r="AX124" s="26"/>
      <c r="AY124" s="27"/>
      <c r="AZ124" s="26"/>
      <c r="BA124" s="27"/>
      <c r="BB124" s="26"/>
      <c r="BC124" s="27"/>
      <c r="BD124" s="26"/>
      <c r="BE124" s="27"/>
      <c r="BF124" s="26"/>
      <c r="BG124" s="27"/>
      <c r="BH124" s="26"/>
      <c r="BI124" s="27"/>
      <c r="BJ124" s="26"/>
      <c r="BK124" s="27"/>
      <c r="BL124" s="26"/>
      <c r="BM124" s="27"/>
      <c r="BN124" s="29" t="n">
        <f aca="false">IF(C124="","",D124+F124+H124+J124+L124+N124+P124+R124+T124+V124+X124+Z124+AB124+AD124+AF124+AH124+AJ124+AL124+AN124+AP124+AR124+AT124+AV124+AX124+AZ124+BB124+BD124+BF124+BH124+BJ124+BL124)</f>
        <v>0</v>
      </c>
      <c r="BO124" s="30" t="n">
        <f aca="false">IF(C124="","",E124+G124+I124+K124+M124+O124+Q124+S124+U124+W124+Y124+AA124+AC124+AE124+AG124+AI124+AK124+AM124+AO124+AQ124+AS124+AU124+AW124+AY124+BA124+BC124+BE124+BG124+BI124+BK124+BM124)</f>
        <v>0</v>
      </c>
      <c r="BP124" s="31" t="n">
        <f aca="false">IF(BN124="","",IF(BO124="","",C124+BN124-BO124))</f>
        <v>0</v>
      </c>
      <c r="BQ124" s="32" t="str">
        <f aca="false">IF(BP124="","",IF(BP124&lt;BS124,"COMPRAR",IF(BP124&gt;BS124,"ACIMA","IDEAL")))</f>
        <v>IDEAL</v>
      </c>
      <c r="BR124" s="33" t="e">
        <f aca="false">IF(BP124="","",BP124/BS124-100%)</f>
        <v>#DIV/0!</v>
      </c>
      <c r="BS124" s="34"/>
      <c r="BT124" s="35"/>
      <c r="BU124" s="36" t="str">
        <f aca="false">IF(BT124="","",BT124*BP124)</f>
        <v/>
      </c>
      <c r="BV124" s="37" t="n">
        <f aca="false">BT124*BN124</f>
        <v>0</v>
      </c>
      <c r="BW124" s="38" t="n">
        <f aca="false">BT124*BO124</f>
        <v>0</v>
      </c>
      <c r="BX124" s="39"/>
    </row>
    <row r="125" customFormat="false" ht="15" hidden="false" customHeight="true" outlineLevel="0" collapsed="false">
      <c r="A125" s="23" t="s">
        <v>139</v>
      </c>
      <c r="B125" s="24"/>
      <c r="C125" s="25" t="n">
        <v>0</v>
      </c>
      <c r="D125" s="26"/>
      <c r="E125" s="27"/>
      <c r="F125" s="26"/>
      <c r="G125" s="27"/>
      <c r="H125" s="28"/>
      <c r="I125" s="27"/>
      <c r="J125" s="26"/>
      <c r="K125" s="27"/>
      <c r="L125" s="26"/>
      <c r="M125" s="27"/>
      <c r="N125" s="26"/>
      <c r="O125" s="27"/>
      <c r="P125" s="26"/>
      <c r="Q125" s="27"/>
      <c r="R125" s="26"/>
      <c r="S125" s="27"/>
      <c r="T125" s="26"/>
      <c r="U125" s="27"/>
      <c r="V125" s="26"/>
      <c r="W125" s="27"/>
      <c r="X125" s="26"/>
      <c r="Y125" s="27"/>
      <c r="Z125" s="26"/>
      <c r="AA125" s="27"/>
      <c r="AB125" s="26"/>
      <c r="AC125" s="27"/>
      <c r="AD125" s="26"/>
      <c r="AE125" s="27"/>
      <c r="AF125" s="26"/>
      <c r="AG125" s="27"/>
      <c r="AH125" s="26"/>
      <c r="AI125" s="27"/>
      <c r="AJ125" s="26"/>
      <c r="AK125" s="27"/>
      <c r="AL125" s="26"/>
      <c r="AM125" s="27"/>
      <c r="AN125" s="26"/>
      <c r="AO125" s="27"/>
      <c r="AP125" s="26"/>
      <c r="AQ125" s="27"/>
      <c r="AR125" s="26"/>
      <c r="AS125" s="27"/>
      <c r="AT125" s="26"/>
      <c r="AU125" s="27"/>
      <c r="AV125" s="26"/>
      <c r="AW125" s="27"/>
      <c r="AX125" s="26"/>
      <c r="AY125" s="27"/>
      <c r="AZ125" s="26"/>
      <c r="BA125" s="27"/>
      <c r="BB125" s="26"/>
      <c r="BC125" s="27"/>
      <c r="BD125" s="26"/>
      <c r="BE125" s="27"/>
      <c r="BF125" s="26"/>
      <c r="BG125" s="27"/>
      <c r="BH125" s="26"/>
      <c r="BI125" s="27"/>
      <c r="BJ125" s="26"/>
      <c r="BK125" s="27"/>
      <c r="BL125" s="26"/>
      <c r="BM125" s="27"/>
      <c r="BN125" s="29" t="n">
        <f aca="false">IF(C125="","",D125+F125+H125+J125+L125+N125+P125+R125+T125+V125+X125+Z125+AB125+AD125+AF125+AH125+AJ125+AL125+AN125+AP125+AR125+AT125+AV125+AX125+AZ125+BB125+BD125+BF125+BH125+BJ125+BL125)</f>
        <v>0</v>
      </c>
      <c r="BO125" s="30" t="n">
        <f aca="false">IF(C125="","",E125+G125+I125+K125+M125+O125+Q125+S125+U125+W125+Y125+AA125+AC125+AE125+AG125+AI125+AK125+AM125+AO125+AQ125+AS125+AU125+AW125+AY125+BA125+BC125+BE125+BG125+BI125+BK125+BM125)</f>
        <v>0</v>
      </c>
      <c r="BP125" s="31" t="n">
        <f aca="false">IF(BN125="","",IF(BO125="","",C125+BN125-BO125))</f>
        <v>0</v>
      </c>
      <c r="BQ125" s="32" t="str">
        <f aca="false">IF(BP125="","",IF(BP125&lt;BS125,"COMPRAR",IF(BP125&gt;BS125,"ACIMA","IDEAL")))</f>
        <v>IDEAL</v>
      </c>
      <c r="BR125" s="33" t="e">
        <f aca="false">IF(BP125="","",BP125/BS125-100%)</f>
        <v>#DIV/0!</v>
      </c>
      <c r="BS125" s="34"/>
      <c r="BT125" s="35"/>
      <c r="BU125" s="36" t="str">
        <f aca="false">IF(BT125="","",BT125*BP125)</f>
        <v/>
      </c>
      <c r="BV125" s="37" t="n">
        <f aca="false">BT125*BN125</f>
        <v>0</v>
      </c>
      <c r="BW125" s="38" t="n">
        <f aca="false">BT125*BO125</f>
        <v>0</v>
      </c>
      <c r="BX125" s="39"/>
    </row>
    <row r="126" customFormat="false" ht="15" hidden="false" customHeight="true" outlineLevel="0" collapsed="false">
      <c r="A126" s="23" t="s">
        <v>140</v>
      </c>
      <c r="B126" s="24"/>
      <c r="C126" s="25" t="n">
        <v>0</v>
      </c>
      <c r="D126" s="26"/>
      <c r="E126" s="27"/>
      <c r="F126" s="26"/>
      <c r="G126" s="27"/>
      <c r="H126" s="28"/>
      <c r="I126" s="27"/>
      <c r="J126" s="26"/>
      <c r="K126" s="27"/>
      <c r="L126" s="26"/>
      <c r="M126" s="27"/>
      <c r="N126" s="26"/>
      <c r="O126" s="27"/>
      <c r="P126" s="26"/>
      <c r="Q126" s="27"/>
      <c r="R126" s="26"/>
      <c r="S126" s="27"/>
      <c r="T126" s="26"/>
      <c r="U126" s="27"/>
      <c r="V126" s="26"/>
      <c r="W126" s="27"/>
      <c r="X126" s="26"/>
      <c r="Y126" s="27"/>
      <c r="Z126" s="26"/>
      <c r="AA126" s="27"/>
      <c r="AB126" s="26"/>
      <c r="AC126" s="27"/>
      <c r="AD126" s="26"/>
      <c r="AE126" s="27"/>
      <c r="AF126" s="26"/>
      <c r="AG126" s="27"/>
      <c r="AH126" s="26"/>
      <c r="AI126" s="27"/>
      <c r="AJ126" s="26"/>
      <c r="AK126" s="27"/>
      <c r="AL126" s="26"/>
      <c r="AM126" s="27"/>
      <c r="AN126" s="26"/>
      <c r="AO126" s="27"/>
      <c r="AP126" s="26"/>
      <c r="AQ126" s="27"/>
      <c r="AR126" s="26"/>
      <c r="AS126" s="27"/>
      <c r="AT126" s="26"/>
      <c r="AU126" s="27"/>
      <c r="AV126" s="26"/>
      <c r="AW126" s="27"/>
      <c r="AX126" s="26"/>
      <c r="AY126" s="27"/>
      <c r="AZ126" s="26"/>
      <c r="BA126" s="27"/>
      <c r="BB126" s="26"/>
      <c r="BC126" s="27"/>
      <c r="BD126" s="26"/>
      <c r="BE126" s="27"/>
      <c r="BF126" s="26"/>
      <c r="BG126" s="27"/>
      <c r="BH126" s="26"/>
      <c r="BI126" s="27"/>
      <c r="BJ126" s="26"/>
      <c r="BK126" s="27"/>
      <c r="BL126" s="26"/>
      <c r="BM126" s="27"/>
      <c r="BN126" s="29" t="n">
        <f aca="false">IF(C126="","",D126+F126+H126+J126+L126+N126+P126+R126+T126+V126+X126+Z126+AB126+AD126+AF126+AH126+AJ126+AL126+AN126+AP126+AR126+AT126+AV126+AX126+AZ126+BB126+BD126+BF126+BH126+BJ126+BL126)</f>
        <v>0</v>
      </c>
      <c r="BO126" s="30" t="n">
        <f aca="false">IF(C126="","",E126+G126+I126+K126+M126+O126+Q126+S126+U126+W126+Y126+AA126+AC126+AE126+AG126+AI126+AK126+AM126+AO126+AQ126+AS126+AU126+AW126+AY126+BA126+BC126+BE126+BG126+BI126+BK126+BM126)</f>
        <v>0</v>
      </c>
      <c r="BP126" s="31" t="n">
        <f aca="false">IF(BN126="","",IF(BO126="","",C126+BN126-BO126))</f>
        <v>0</v>
      </c>
      <c r="BQ126" s="32" t="str">
        <f aca="false">IF(BP126="","",IF(BP126&lt;BS126,"COMPRAR",IF(BP126&gt;BS126,"ACIMA","IDEAL")))</f>
        <v>IDEAL</v>
      </c>
      <c r="BR126" s="33" t="e">
        <f aca="false">IF(BP126="","",BP126/BS126-100%)</f>
        <v>#DIV/0!</v>
      </c>
      <c r="BS126" s="34"/>
      <c r="BT126" s="35"/>
      <c r="BU126" s="36" t="str">
        <f aca="false">IF(BT126="","",BT126*BP126)</f>
        <v/>
      </c>
      <c r="BV126" s="37" t="n">
        <f aca="false">BT126*BN126</f>
        <v>0</v>
      </c>
      <c r="BW126" s="38" t="n">
        <f aca="false">BT126*BO126</f>
        <v>0</v>
      </c>
      <c r="BX126" s="39"/>
    </row>
    <row r="127" customFormat="false" ht="15" hidden="false" customHeight="true" outlineLevel="0" collapsed="false">
      <c r="A127" s="23" t="s">
        <v>141</v>
      </c>
      <c r="B127" s="24"/>
      <c r="C127" s="25" t="n">
        <v>0</v>
      </c>
      <c r="D127" s="26"/>
      <c r="E127" s="27"/>
      <c r="F127" s="26"/>
      <c r="G127" s="27"/>
      <c r="H127" s="28"/>
      <c r="I127" s="27"/>
      <c r="J127" s="26"/>
      <c r="K127" s="27"/>
      <c r="L127" s="26"/>
      <c r="M127" s="27"/>
      <c r="N127" s="26"/>
      <c r="O127" s="27"/>
      <c r="P127" s="26"/>
      <c r="Q127" s="27"/>
      <c r="R127" s="26"/>
      <c r="S127" s="27"/>
      <c r="T127" s="26"/>
      <c r="U127" s="27"/>
      <c r="V127" s="26"/>
      <c r="W127" s="27"/>
      <c r="X127" s="26"/>
      <c r="Y127" s="27"/>
      <c r="Z127" s="26"/>
      <c r="AA127" s="27"/>
      <c r="AB127" s="26"/>
      <c r="AC127" s="27"/>
      <c r="AD127" s="26"/>
      <c r="AE127" s="27"/>
      <c r="AF127" s="26"/>
      <c r="AG127" s="27"/>
      <c r="AH127" s="26"/>
      <c r="AI127" s="27"/>
      <c r="AJ127" s="26"/>
      <c r="AK127" s="27"/>
      <c r="AL127" s="26"/>
      <c r="AM127" s="27"/>
      <c r="AN127" s="26"/>
      <c r="AO127" s="27"/>
      <c r="AP127" s="26"/>
      <c r="AQ127" s="27"/>
      <c r="AR127" s="26"/>
      <c r="AS127" s="27"/>
      <c r="AT127" s="26"/>
      <c r="AU127" s="27"/>
      <c r="AV127" s="26"/>
      <c r="AW127" s="27"/>
      <c r="AX127" s="26"/>
      <c r="AY127" s="27"/>
      <c r="AZ127" s="26"/>
      <c r="BA127" s="27"/>
      <c r="BB127" s="26"/>
      <c r="BC127" s="27"/>
      <c r="BD127" s="26"/>
      <c r="BE127" s="27"/>
      <c r="BF127" s="26"/>
      <c r="BG127" s="27"/>
      <c r="BH127" s="26"/>
      <c r="BI127" s="27"/>
      <c r="BJ127" s="26"/>
      <c r="BK127" s="27"/>
      <c r="BL127" s="26"/>
      <c r="BM127" s="27"/>
      <c r="BN127" s="29" t="n">
        <f aca="false">IF(C127="","",D127+F127+H127+J127+L127+N127+P127+R127+T127+V127+X127+Z127+AB127+AD127+AF127+AH127+AJ127+AL127+AN127+AP127+AR127+AT127+AV127+AX127+AZ127+BB127+BD127+BF127+BH127+BJ127+BL127)</f>
        <v>0</v>
      </c>
      <c r="BO127" s="30" t="n">
        <f aca="false">IF(C127="","",E127+G127+I127+K127+M127+O127+Q127+S127+U127+W127+Y127+AA127+AC127+AE127+AG127+AI127+AK127+AM127+AO127+AQ127+AS127+AU127+AW127+AY127+BA127+BC127+BE127+BG127+BI127+BK127+BM127)</f>
        <v>0</v>
      </c>
      <c r="BP127" s="31" t="n">
        <f aca="false">IF(BN127="","",IF(BO127="","",C127+BN127-BO127))</f>
        <v>0</v>
      </c>
      <c r="BQ127" s="32" t="str">
        <f aca="false">IF(BP127="","",IF(BP127&lt;BS127,"COMPRAR",IF(BP127&gt;BS127,"ACIMA","IDEAL")))</f>
        <v>IDEAL</v>
      </c>
      <c r="BR127" s="33" t="e">
        <f aca="false">IF(BP127="","",BP127/BS127-100%)</f>
        <v>#DIV/0!</v>
      </c>
      <c r="BS127" s="34"/>
      <c r="BT127" s="35"/>
      <c r="BU127" s="36" t="str">
        <f aca="false">IF(BT127="","",BT127*BP127)</f>
        <v/>
      </c>
      <c r="BV127" s="37" t="n">
        <f aca="false">BT127*BN127</f>
        <v>0</v>
      </c>
      <c r="BW127" s="38" t="n">
        <f aca="false">BT127*BO127</f>
        <v>0</v>
      </c>
      <c r="BX127" s="39"/>
    </row>
    <row r="128" customFormat="false" ht="15" hidden="false" customHeight="true" outlineLevel="0" collapsed="false">
      <c r="A128" s="23" t="s">
        <v>142</v>
      </c>
      <c r="B128" s="24"/>
      <c r="C128" s="25" t="n">
        <v>0</v>
      </c>
      <c r="D128" s="26"/>
      <c r="E128" s="27"/>
      <c r="F128" s="26"/>
      <c r="G128" s="27"/>
      <c r="H128" s="28"/>
      <c r="I128" s="27"/>
      <c r="J128" s="26"/>
      <c r="K128" s="27"/>
      <c r="L128" s="26"/>
      <c r="M128" s="27"/>
      <c r="N128" s="26"/>
      <c r="O128" s="27"/>
      <c r="P128" s="26"/>
      <c r="Q128" s="27"/>
      <c r="R128" s="26"/>
      <c r="S128" s="27"/>
      <c r="T128" s="26"/>
      <c r="U128" s="27"/>
      <c r="V128" s="26"/>
      <c r="W128" s="27"/>
      <c r="X128" s="26"/>
      <c r="Y128" s="27"/>
      <c r="Z128" s="26"/>
      <c r="AA128" s="27"/>
      <c r="AB128" s="26"/>
      <c r="AC128" s="27"/>
      <c r="AD128" s="26"/>
      <c r="AE128" s="27"/>
      <c r="AF128" s="26"/>
      <c r="AG128" s="27"/>
      <c r="AH128" s="26"/>
      <c r="AI128" s="27"/>
      <c r="AJ128" s="26"/>
      <c r="AK128" s="27"/>
      <c r="AL128" s="26"/>
      <c r="AM128" s="27"/>
      <c r="AN128" s="26"/>
      <c r="AO128" s="27"/>
      <c r="AP128" s="26"/>
      <c r="AQ128" s="27"/>
      <c r="AR128" s="26"/>
      <c r="AS128" s="27"/>
      <c r="AT128" s="26"/>
      <c r="AU128" s="27"/>
      <c r="AV128" s="26"/>
      <c r="AW128" s="27"/>
      <c r="AX128" s="26"/>
      <c r="AY128" s="27"/>
      <c r="AZ128" s="26"/>
      <c r="BA128" s="27"/>
      <c r="BB128" s="26"/>
      <c r="BC128" s="27"/>
      <c r="BD128" s="26"/>
      <c r="BE128" s="27"/>
      <c r="BF128" s="26"/>
      <c r="BG128" s="27"/>
      <c r="BH128" s="26"/>
      <c r="BI128" s="27"/>
      <c r="BJ128" s="26"/>
      <c r="BK128" s="27"/>
      <c r="BL128" s="26"/>
      <c r="BM128" s="27"/>
      <c r="BN128" s="29" t="n">
        <f aca="false">IF(C128="","",D128+F128+H128+J128+L128+N128+P128+R128+T128+V128+X128+Z128+AB128+AD128+AF128+AH128+AJ128+AL128+AN128+AP128+AR128+AT128+AV128+AX128+AZ128+BB128+BD128+BF128+BH128+BJ128+BL128)</f>
        <v>0</v>
      </c>
      <c r="BO128" s="30" t="n">
        <f aca="false">IF(C128="","",E128+G128+I128+K128+M128+O128+Q128+S128+U128+W128+Y128+AA128+AC128+AE128+AG128+AI128+AK128+AM128+AO128+AQ128+AS128+AU128+AW128+AY128+BA128+BC128+BE128+BG128+BI128+BK128+BM128)</f>
        <v>0</v>
      </c>
      <c r="BP128" s="31" t="n">
        <f aca="false">IF(BN128="","",IF(BO128="","",C128+BN128-BO128))</f>
        <v>0</v>
      </c>
      <c r="BQ128" s="32" t="str">
        <f aca="false">IF(BP128="","",IF(BP128&lt;BS128,"COMPRAR",IF(BP128&gt;BS128,"ACIMA","IDEAL")))</f>
        <v>IDEAL</v>
      </c>
      <c r="BR128" s="33" t="e">
        <f aca="false">IF(BP128="","",BP128/BS128-100%)</f>
        <v>#DIV/0!</v>
      </c>
      <c r="BS128" s="34"/>
      <c r="BT128" s="35"/>
      <c r="BU128" s="36" t="str">
        <f aca="false">IF(BT128="","",BT128*BP128)</f>
        <v/>
      </c>
      <c r="BV128" s="37" t="n">
        <f aca="false">BT128*BN128</f>
        <v>0</v>
      </c>
      <c r="BW128" s="38" t="n">
        <f aca="false">BT128*BO128</f>
        <v>0</v>
      </c>
      <c r="BX128" s="39"/>
    </row>
    <row r="129" customFormat="false" ht="15" hidden="false" customHeight="true" outlineLevel="0" collapsed="false">
      <c r="A129" s="23" t="s">
        <v>143</v>
      </c>
      <c r="B129" s="24"/>
      <c r="C129" s="25" t="n">
        <v>0</v>
      </c>
      <c r="D129" s="26"/>
      <c r="E129" s="27"/>
      <c r="F129" s="26"/>
      <c r="G129" s="27"/>
      <c r="H129" s="28"/>
      <c r="I129" s="27"/>
      <c r="J129" s="26"/>
      <c r="K129" s="27"/>
      <c r="L129" s="26"/>
      <c r="M129" s="27"/>
      <c r="N129" s="26"/>
      <c r="O129" s="27"/>
      <c r="P129" s="26"/>
      <c r="Q129" s="27"/>
      <c r="R129" s="26"/>
      <c r="S129" s="27"/>
      <c r="T129" s="26"/>
      <c r="U129" s="27"/>
      <c r="V129" s="26"/>
      <c r="W129" s="27"/>
      <c r="X129" s="26"/>
      <c r="Y129" s="27"/>
      <c r="Z129" s="26"/>
      <c r="AA129" s="27"/>
      <c r="AB129" s="26"/>
      <c r="AC129" s="27"/>
      <c r="AD129" s="26"/>
      <c r="AE129" s="27"/>
      <c r="AF129" s="26"/>
      <c r="AG129" s="27"/>
      <c r="AH129" s="26"/>
      <c r="AI129" s="27"/>
      <c r="AJ129" s="26"/>
      <c r="AK129" s="27"/>
      <c r="AL129" s="26"/>
      <c r="AM129" s="27"/>
      <c r="AN129" s="26"/>
      <c r="AO129" s="27"/>
      <c r="AP129" s="26"/>
      <c r="AQ129" s="27"/>
      <c r="AR129" s="26"/>
      <c r="AS129" s="27"/>
      <c r="AT129" s="26"/>
      <c r="AU129" s="27"/>
      <c r="AV129" s="26"/>
      <c r="AW129" s="27"/>
      <c r="AX129" s="26"/>
      <c r="AY129" s="27"/>
      <c r="AZ129" s="26"/>
      <c r="BA129" s="27"/>
      <c r="BB129" s="26"/>
      <c r="BC129" s="27"/>
      <c r="BD129" s="26"/>
      <c r="BE129" s="27"/>
      <c r="BF129" s="26"/>
      <c r="BG129" s="27"/>
      <c r="BH129" s="26"/>
      <c r="BI129" s="27"/>
      <c r="BJ129" s="26"/>
      <c r="BK129" s="27"/>
      <c r="BL129" s="26"/>
      <c r="BM129" s="27"/>
      <c r="BN129" s="29" t="n">
        <f aca="false">IF(C129="","",D129+F129+H129+J129+L129+N129+P129+R129+T129+V129+X129+Z129+AB129+AD129+AF129+AH129+AJ129+AL129+AN129+AP129+AR129+AT129+AV129+AX129+AZ129+BB129+BD129+BF129+BH129+BJ129+BL129)</f>
        <v>0</v>
      </c>
      <c r="BO129" s="30" t="n">
        <f aca="false">IF(C129="","",E129+G129+I129+K129+M129+O129+Q129+S129+U129+W129+Y129+AA129+AC129+AE129+AG129+AI129+AK129+AM129+AO129+AQ129+AS129+AU129+AW129+AY129+BA129+BC129+BE129+BG129+BI129+BK129+BM129)</f>
        <v>0</v>
      </c>
      <c r="BP129" s="31" t="n">
        <f aca="false">IF(BN129="","",IF(BO129="","",C129+BN129-BO129))</f>
        <v>0</v>
      </c>
      <c r="BQ129" s="32" t="str">
        <f aca="false">IF(BP129="","",IF(BP129&lt;BS129,"COMPRAR",IF(BP129&gt;BS129,"ACIMA","IDEAL")))</f>
        <v>IDEAL</v>
      </c>
      <c r="BR129" s="33" t="e">
        <f aca="false">IF(BP129="","",BP129/BS129-100%)</f>
        <v>#DIV/0!</v>
      </c>
      <c r="BS129" s="34"/>
      <c r="BT129" s="35"/>
      <c r="BU129" s="36" t="str">
        <f aca="false">IF(BT129="","",BT129*BP129)</f>
        <v/>
      </c>
      <c r="BV129" s="37" t="n">
        <f aca="false">BT129*BN129</f>
        <v>0</v>
      </c>
      <c r="BW129" s="38" t="n">
        <f aca="false">BT129*BO129</f>
        <v>0</v>
      </c>
      <c r="BX129" s="39"/>
    </row>
    <row r="130" customFormat="false" ht="15" hidden="false" customHeight="true" outlineLevel="0" collapsed="false">
      <c r="A130" s="23" t="s">
        <v>144</v>
      </c>
      <c r="B130" s="24"/>
      <c r="C130" s="25" t="n">
        <v>0</v>
      </c>
      <c r="D130" s="26"/>
      <c r="E130" s="27"/>
      <c r="F130" s="26"/>
      <c r="G130" s="27"/>
      <c r="H130" s="28"/>
      <c r="I130" s="27"/>
      <c r="J130" s="26"/>
      <c r="K130" s="27"/>
      <c r="L130" s="26"/>
      <c r="M130" s="27"/>
      <c r="N130" s="26"/>
      <c r="O130" s="27"/>
      <c r="P130" s="26"/>
      <c r="Q130" s="27"/>
      <c r="R130" s="26"/>
      <c r="S130" s="27"/>
      <c r="T130" s="26"/>
      <c r="U130" s="27"/>
      <c r="V130" s="26"/>
      <c r="W130" s="27"/>
      <c r="X130" s="26"/>
      <c r="Y130" s="27"/>
      <c r="Z130" s="26"/>
      <c r="AA130" s="27"/>
      <c r="AB130" s="26"/>
      <c r="AC130" s="27"/>
      <c r="AD130" s="26"/>
      <c r="AE130" s="27"/>
      <c r="AF130" s="26"/>
      <c r="AG130" s="27"/>
      <c r="AH130" s="26"/>
      <c r="AI130" s="27"/>
      <c r="AJ130" s="26"/>
      <c r="AK130" s="27"/>
      <c r="AL130" s="26"/>
      <c r="AM130" s="27"/>
      <c r="AN130" s="26"/>
      <c r="AO130" s="27"/>
      <c r="AP130" s="26"/>
      <c r="AQ130" s="27"/>
      <c r="AR130" s="26"/>
      <c r="AS130" s="27"/>
      <c r="AT130" s="26"/>
      <c r="AU130" s="27"/>
      <c r="AV130" s="26"/>
      <c r="AW130" s="27"/>
      <c r="AX130" s="26"/>
      <c r="AY130" s="27"/>
      <c r="AZ130" s="26"/>
      <c r="BA130" s="27"/>
      <c r="BB130" s="26"/>
      <c r="BC130" s="27"/>
      <c r="BD130" s="26"/>
      <c r="BE130" s="27"/>
      <c r="BF130" s="26"/>
      <c r="BG130" s="27"/>
      <c r="BH130" s="26"/>
      <c r="BI130" s="27"/>
      <c r="BJ130" s="26"/>
      <c r="BK130" s="27"/>
      <c r="BL130" s="26"/>
      <c r="BM130" s="27"/>
      <c r="BN130" s="29" t="n">
        <f aca="false">IF(C130="","",D130+F130+H130+J130+L130+N130+P130+R130+T130+V130+X130+Z130+AB130+AD130+AF130+AH130+AJ130+AL130+AN130+AP130+AR130+AT130+AV130+AX130+AZ130+BB130+BD130+BF130+BH130+BJ130+BL130)</f>
        <v>0</v>
      </c>
      <c r="BO130" s="30" t="n">
        <f aca="false">IF(C130="","",E130+G130+I130+K130+M130+O130+Q130+S130+U130+W130+Y130+AA130+AC130+AE130+AG130+AI130+AK130+AM130+AO130+AQ130+AS130+AU130+AW130+AY130+BA130+BC130+BE130+BG130+BI130+BK130+BM130)</f>
        <v>0</v>
      </c>
      <c r="BP130" s="31" t="n">
        <f aca="false">IF(BN130="","",IF(BO130="","",C130+BN130-BO130))</f>
        <v>0</v>
      </c>
      <c r="BQ130" s="32" t="str">
        <f aca="false">IF(BP130="","",IF(BP130&lt;BS130,"COMPRAR",IF(BP130&gt;BS130,"ACIMA","IDEAL")))</f>
        <v>IDEAL</v>
      </c>
      <c r="BR130" s="33" t="e">
        <f aca="false">IF(BP130="","",BP130/BS130-100%)</f>
        <v>#DIV/0!</v>
      </c>
      <c r="BS130" s="34"/>
      <c r="BT130" s="35"/>
      <c r="BU130" s="36" t="str">
        <f aca="false">IF(BT130="","",BT130*BP130)</f>
        <v/>
      </c>
      <c r="BV130" s="37" t="n">
        <f aca="false">BT130*BN130</f>
        <v>0</v>
      </c>
      <c r="BW130" s="38" t="n">
        <f aca="false">BT130*BO130</f>
        <v>0</v>
      </c>
      <c r="BX130" s="39"/>
    </row>
    <row r="131" customFormat="false" ht="15" hidden="false" customHeight="true" outlineLevel="0" collapsed="false">
      <c r="A131" s="23" t="s">
        <v>145</v>
      </c>
      <c r="B131" s="24"/>
      <c r="C131" s="25" t="n">
        <v>0</v>
      </c>
      <c r="D131" s="26"/>
      <c r="E131" s="27"/>
      <c r="F131" s="26"/>
      <c r="G131" s="27"/>
      <c r="H131" s="28"/>
      <c r="I131" s="27"/>
      <c r="J131" s="26"/>
      <c r="K131" s="27"/>
      <c r="L131" s="26"/>
      <c r="M131" s="27"/>
      <c r="N131" s="26"/>
      <c r="O131" s="27"/>
      <c r="P131" s="26"/>
      <c r="Q131" s="27"/>
      <c r="R131" s="26"/>
      <c r="S131" s="27"/>
      <c r="T131" s="26"/>
      <c r="U131" s="27"/>
      <c r="V131" s="26"/>
      <c r="W131" s="27"/>
      <c r="X131" s="26"/>
      <c r="Y131" s="27"/>
      <c r="Z131" s="26"/>
      <c r="AA131" s="27"/>
      <c r="AB131" s="26"/>
      <c r="AC131" s="27"/>
      <c r="AD131" s="26"/>
      <c r="AE131" s="27"/>
      <c r="AF131" s="26"/>
      <c r="AG131" s="27"/>
      <c r="AH131" s="26"/>
      <c r="AI131" s="27"/>
      <c r="AJ131" s="26"/>
      <c r="AK131" s="27"/>
      <c r="AL131" s="26"/>
      <c r="AM131" s="27"/>
      <c r="AN131" s="26"/>
      <c r="AO131" s="27"/>
      <c r="AP131" s="26"/>
      <c r="AQ131" s="27"/>
      <c r="AR131" s="26"/>
      <c r="AS131" s="27"/>
      <c r="AT131" s="26"/>
      <c r="AU131" s="27"/>
      <c r="AV131" s="26"/>
      <c r="AW131" s="27"/>
      <c r="AX131" s="26"/>
      <c r="AY131" s="27"/>
      <c r="AZ131" s="26"/>
      <c r="BA131" s="27"/>
      <c r="BB131" s="26"/>
      <c r="BC131" s="27"/>
      <c r="BD131" s="26"/>
      <c r="BE131" s="27"/>
      <c r="BF131" s="26"/>
      <c r="BG131" s="27"/>
      <c r="BH131" s="26"/>
      <c r="BI131" s="27"/>
      <c r="BJ131" s="26"/>
      <c r="BK131" s="27"/>
      <c r="BL131" s="26"/>
      <c r="BM131" s="27"/>
      <c r="BN131" s="29" t="n">
        <f aca="false">IF(C131="","",D131+F131+H131+J131+L131+N131+P131+R131+T131+V131+X131+Z131+AB131+AD131+AF131+AH131+AJ131+AL131+AN131+AP131+AR131+AT131+AV131+AX131+AZ131+BB131+BD131+BF131+BH131+BJ131+BL131)</f>
        <v>0</v>
      </c>
      <c r="BO131" s="30" t="n">
        <f aca="false">IF(C131="","",E131+G131+I131+K131+M131+O131+Q131+S131+U131+W131+Y131+AA131+AC131+AE131+AG131+AI131+AK131+AM131+AO131+AQ131+AS131+AU131+AW131+AY131+BA131+BC131+BE131+BG131+BI131+BK131+BM131)</f>
        <v>0</v>
      </c>
      <c r="BP131" s="31" t="n">
        <f aca="false">IF(BN131="","",IF(BO131="","",C131+BN131-BO131))</f>
        <v>0</v>
      </c>
      <c r="BQ131" s="32" t="str">
        <f aca="false">IF(BP131="","",IF(BP131&lt;BS131,"COMPRAR",IF(BP131&gt;BS131,"ACIMA","IDEAL")))</f>
        <v>IDEAL</v>
      </c>
      <c r="BR131" s="33" t="e">
        <f aca="false">IF(BP131="","",BP131/BS131-100%)</f>
        <v>#DIV/0!</v>
      </c>
      <c r="BS131" s="34"/>
      <c r="BT131" s="35"/>
      <c r="BU131" s="36" t="str">
        <f aca="false">IF(BT131="","",BT131*BP131)</f>
        <v/>
      </c>
      <c r="BV131" s="37" t="n">
        <f aca="false">BT131*BN131</f>
        <v>0</v>
      </c>
      <c r="BW131" s="38" t="n">
        <f aca="false">BT131*BO131</f>
        <v>0</v>
      </c>
      <c r="BX131" s="39"/>
    </row>
    <row r="132" customFormat="false" ht="15" hidden="false" customHeight="true" outlineLevel="0" collapsed="false">
      <c r="A132" s="23" t="s">
        <v>146</v>
      </c>
      <c r="B132" s="24"/>
      <c r="C132" s="25" t="n">
        <v>0</v>
      </c>
      <c r="D132" s="26"/>
      <c r="E132" s="27"/>
      <c r="F132" s="26"/>
      <c r="G132" s="27"/>
      <c r="H132" s="28"/>
      <c r="I132" s="27"/>
      <c r="J132" s="26"/>
      <c r="K132" s="27"/>
      <c r="L132" s="26"/>
      <c r="M132" s="27"/>
      <c r="N132" s="26"/>
      <c r="O132" s="27"/>
      <c r="P132" s="26"/>
      <c r="Q132" s="27"/>
      <c r="R132" s="26"/>
      <c r="S132" s="27"/>
      <c r="T132" s="26"/>
      <c r="U132" s="27"/>
      <c r="V132" s="26"/>
      <c r="W132" s="27"/>
      <c r="X132" s="26"/>
      <c r="Y132" s="27"/>
      <c r="Z132" s="26"/>
      <c r="AA132" s="27"/>
      <c r="AB132" s="26"/>
      <c r="AC132" s="27"/>
      <c r="AD132" s="26"/>
      <c r="AE132" s="27"/>
      <c r="AF132" s="26"/>
      <c r="AG132" s="27"/>
      <c r="AH132" s="26"/>
      <c r="AI132" s="27"/>
      <c r="AJ132" s="26"/>
      <c r="AK132" s="27"/>
      <c r="AL132" s="26"/>
      <c r="AM132" s="27"/>
      <c r="AN132" s="26"/>
      <c r="AO132" s="27"/>
      <c r="AP132" s="26"/>
      <c r="AQ132" s="27"/>
      <c r="AR132" s="26"/>
      <c r="AS132" s="27"/>
      <c r="AT132" s="26"/>
      <c r="AU132" s="27"/>
      <c r="AV132" s="26"/>
      <c r="AW132" s="27"/>
      <c r="AX132" s="26"/>
      <c r="AY132" s="27"/>
      <c r="AZ132" s="26"/>
      <c r="BA132" s="27"/>
      <c r="BB132" s="26"/>
      <c r="BC132" s="27"/>
      <c r="BD132" s="26"/>
      <c r="BE132" s="27"/>
      <c r="BF132" s="26"/>
      <c r="BG132" s="27"/>
      <c r="BH132" s="26"/>
      <c r="BI132" s="27"/>
      <c r="BJ132" s="26"/>
      <c r="BK132" s="27"/>
      <c r="BL132" s="26"/>
      <c r="BM132" s="27"/>
      <c r="BN132" s="29" t="n">
        <f aca="false">IF(C132="","",D132+F132+H132+J132+L132+N132+P132+R132+T132+V132+X132+Z132+AB132+AD132+AF132+AH132+AJ132+AL132+AN132+AP132+AR132+AT132+AV132+AX132+AZ132+BB132+BD132+BF132+BH132+BJ132+BL132)</f>
        <v>0</v>
      </c>
      <c r="BO132" s="30" t="n">
        <f aca="false">IF(C132="","",E132+G132+I132+K132+M132+O132+Q132+S132+U132+W132+Y132+AA132+AC132+AE132+AG132+AI132+AK132+AM132+AO132+AQ132+AS132+AU132+AW132+AY132+BA132+BC132+BE132+BG132+BI132+BK132+BM132)</f>
        <v>0</v>
      </c>
      <c r="BP132" s="31" t="n">
        <f aca="false">IF(BN132="","",IF(BO132="","",C132+BN132-BO132))</f>
        <v>0</v>
      </c>
      <c r="BQ132" s="32" t="str">
        <f aca="false">IF(BP132="","",IF(BP132&lt;BS132,"COMPRAR",IF(BP132&gt;BS132,"ACIMA","IDEAL")))</f>
        <v>IDEAL</v>
      </c>
      <c r="BR132" s="33" t="e">
        <f aca="false">IF(BP132="","",BP132/BS132-100%)</f>
        <v>#DIV/0!</v>
      </c>
      <c r="BS132" s="34"/>
      <c r="BT132" s="35"/>
      <c r="BU132" s="36" t="str">
        <f aca="false">IF(BT132="","",BT132*BP132)</f>
        <v/>
      </c>
      <c r="BV132" s="37" t="n">
        <f aca="false">BT132*BN132</f>
        <v>0</v>
      </c>
      <c r="BW132" s="38" t="n">
        <f aca="false">BT132*BO132</f>
        <v>0</v>
      </c>
      <c r="BX132" s="39"/>
    </row>
    <row r="133" customFormat="false" ht="15" hidden="false" customHeight="true" outlineLevel="0" collapsed="false">
      <c r="A133" s="23" t="s">
        <v>147</v>
      </c>
      <c r="B133" s="24"/>
      <c r="C133" s="25" t="n">
        <v>0</v>
      </c>
      <c r="D133" s="26"/>
      <c r="E133" s="27"/>
      <c r="F133" s="26"/>
      <c r="G133" s="27"/>
      <c r="H133" s="28"/>
      <c r="I133" s="27"/>
      <c r="J133" s="26"/>
      <c r="K133" s="27"/>
      <c r="L133" s="26"/>
      <c r="M133" s="27"/>
      <c r="N133" s="26"/>
      <c r="O133" s="27"/>
      <c r="P133" s="26"/>
      <c r="Q133" s="27"/>
      <c r="R133" s="26"/>
      <c r="S133" s="27"/>
      <c r="T133" s="26"/>
      <c r="U133" s="27"/>
      <c r="V133" s="26"/>
      <c r="W133" s="27"/>
      <c r="X133" s="26"/>
      <c r="Y133" s="27"/>
      <c r="Z133" s="26"/>
      <c r="AA133" s="27"/>
      <c r="AB133" s="26"/>
      <c r="AC133" s="27"/>
      <c r="AD133" s="26"/>
      <c r="AE133" s="27"/>
      <c r="AF133" s="26"/>
      <c r="AG133" s="27"/>
      <c r="AH133" s="26"/>
      <c r="AI133" s="27"/>
      <c r="AJ133" s="26"/>
      <c r="AK133" s="27"/>
      <c r="AL133" s="26"/>
      <c r="AM133" s="27"/>
      <c r="AN133" s="26"/>
      <c r="AO133" s="27"/>
      <c r="AP133" s="26"/>
      <c r="AQ133" s="27"/>
      <c r="AR133" s="26"/>
      <c r="AS133" s="27"/>
      <c r="AT133" s="26"/>
      <c r="AU133" s="27"/>
      <c r="AV133" s="26"/>
      <c r="AW133" s="27"/>
      <c r="AX133" s="26"/>
      <c r="AY133" s="27"/>
      <c r="AZ133" s="26"/>
      <c r="BA133" s="27"/>
      <c r="BB133" s="26"/>
      <c r="BC133" s="27"/>
      <c r="BD133" s="26"/>
      <c r="BE133" s="27"/>
      <c r="BF133" s="26"/>
      <c r="BG133" s="27"/>
      <c r="BH133" s="26"/>
      <c r="BI133" s="27"/>
      <c r="BJ133" s="26"/>
      <c r="BK133" s="27"/>
      <c r="BL133" s="26"/>
      <c r="BM133" s="27"/>
      <c r="BN133" s="29" t="n">
        <f aca="false">IF(C133="","",D133+F133+H133+J133+L133+N133+P133+R133+T133+V133+X133+Z133+AB133+AD133+AF133+AH133+AJ133+AL133+AN133+AP133+AR133+AT133+AV133+AX133+AZ133+BB133+BD133+BF133+BH133+BJ133+BL133)</f>
        <v>0</v>
      </c>
      <c r="BO133" s="30" t="n">
        <f aca="false">IF(C133="","",E133+G133+I133+K133+M133+O133+Q133+S133+U133+W133+Y133+AA133+AC133+AE133+AG133+AI133+AK133+AM133+AO133+AQ133+AS133+AU133+AW133+AY133+BA133+BC133+BE133+BG133+BI133+BK133+BM133)</f>
        <v>0</v>
      </c>
      <c r="BP133" s="31" t="n">
        <f aca="false">IF(BN133="","",IF(BO133="","",C133+BN133-BO133))</f>
        <v>0</v>
      </c>
      <c r="BQ133" s="32" t="str">
        <f aca="false">IF(BP133="","",IF(BP133&lt;BS133,"COMPRAR",IF(BP133&gt;BS133,"ACIMA","IDEAL")))</f>
        <v>IDEAL</v>
      </c>
      <c r="BR133" s="33" t="e">
        <f aca="false">IF(BP133="","",BP133/BS133-100%)</f>
        <v>#DIV/0!</v>
      </c>
      <c r="BS133" s="34"/>
      <c r="BT133" s="35"/>
      <c r="BU133" s="36" t="str">
        <f aca="false">IF(BT133="","",BT133*BP133)</f>
        <v/>
      </c>
      <c r="BV133" s="37" t="n">
        <f aca="false">BT133*BN133</f>
        <v>0</v>
      </c>
      <c r="BW133" s="38" t="n">
        <f aca="false">BT133*BO133</f>
        <v>0</v>
      </c>
      <c r="BX133" s="39"/>
    </row>
    <row r="134" customFormat="false" ht="15" hidden="false" customHeight="true" outlineLevel="0" collapsed="false">
      <c r="A134" s="23" t="s">
        <v>148</v>
      </c>
      <c r="B134" s="24"/>
      <c r="C134" s="25" t="n">
        <v>0</v>
      </c>
      <c r="D134" s="26"/>
      <c r="E134" s="27"/>
      <c r="F134" s="26"/>
      <c r="G134" s="27"/>
      <c r="H134" s="28"/>
      <c r="I134" s="27"/>
      <c r="J134" s="26"/>
      <c r="K134" s="27"/>
      <c r="L134" s="26"/>
      <c r="M134" s="27"/>
      <c r="N134" s="26"/>
      <c r="O134" s="27"/>
      <c r="P134" s="26"/>
      <c r="Q134" s="27"/>
      <c r="R134" s="26"/>
      <c r="S134" s="27"/>
      <c r="T134" s="26"/>
      <c r="U134" s="27"/>
      <c r="V134" s="26"/>
      <c r="W134" s="27"/>
      <c r="X134" s="26"/>
      <c r="Y134" s="27"/>
      <c r="Z134" s="26"/>
      <c r="AA134" s="27"/>
      <c r="AB134" s="26"/>
      <c r="AC134" s="27"/>
      <c r="AD134" s="26"/>
      <c r="AE134" s="27"/>
      <c r="AF134" s="26"/>
      <c r="AG134" s="27"/>
      <c r="AH134" s="26"/>
      <c r="AI134" s="27"/>
      <c r="AJ134" s="26"/>
      <c r="AK134" s="27"/>
      <c r="AL134" s="26"/>
      <c r="AM134" s="27"/>
      <c r="AN134" s="26"/>
      <c r="AO134" s="27"/>
      <c r="AP134" s="26"/>
      <c r="AQ134" s="27"/>
      <c r="AR134" s="26"/>
      <c r="AS134" s="27"/>
      <c r="AT134" s="26"/>
      <c r="AU134" s="27"/>
      <c r="AV134" s="26"/>
      <c r="AW134" s="27"/>
      <c r="AX134" s="26"/>
      <c r="AY134" s="27"/>
      <c r="AZ134" s="26"/>
      <c r="BA134" s="27"/>
      <c r="BB134" s="26"/>
      <c r="BC134" s="27"/>
      <c r="BD134" s="26"/>
      <c r="BE134" s="27"/>
      <c r="BF134" s="26"/>
      <c r="BG134" s="27"/>
      <c r="BH134" s="26"/>
      <c r="BI134" s="27"/>
      <c r="BJ134" s="26"/>
      <c r="BK134" s="27"/>
      <c r="BL134" s="26"/>
      <c r="BM134" s="27"/>
      <c r="BN134" s="29" t="n">
        <f aca="false">IF(C134="","",D134+F134+H134+J134+L134+N134+P134+R134+T134+V134+X134+Z134+AB134+AD134+AF134+AH134+AJ134+AL134+AN134+AP134+AR134+AT134+AV134+AX134+AZ134+BB134+BD134+BF134+BH134+BJ134+BL134)</f>
        <v>0</v>
      </c>
      <c r="BO134" s="30" t="n">
        <f aca="false">IF(C134="","",E134+G134+I134+K134+M134+O134+Q134+S134+U134+W134+Y134+AA134+AC134+AE134+AG134+AI134+AK134+AM134+AO134+AQ134+AS134+AU134+AW134+AY134+BA134+BC134+BE134+BG134+BI134+BK134+BM134)</f>
        <v>0</v>
      </c>
      <c r="BP134" s="31" t="n">
        <f aca="false">IF(BN134="","",IF(BO134="","",C134+BN134-BO134))</f>
        <v>0</v>
      </c>
      <c r="BQ134" s="32" t="str">
        <f aca="false">IF(BP134="","",IF(BP134&lt;BS134,"COMPRAR",IF(BP134&gt;BS134,"ACIMA","IDEAL")))</f>
        <v>IDEAL</v>
      </c>
      <c r="BR134" s="33" t="e">
        <f aca="false">IF(BP134="","",BP134/BS134-100%)</f>
        <v>#DIV/0!</v>
      </c>
      <c r="BS134" s="34"/>
      <c r="BT134" s="35"/>
      <c r="BU134" s="36" t="str">
        <f aca="false">IF(BT134="","",BT134*BP134)</f>
        <v/>
      </c>
      <c r="BV134" s="37" t="n">
        <f aca="false">BT134*BN134</f>
        <v>0</v>
      </c>
      <c r="BW134" s="38" t="n">
        <f aca="false">BT134*BO134</f>
        <v>0</v>
      </c>
      <c r="BX134" s="39"/>
    </row>
    <row r="135" customFormat="false" ht="15" hidden="false" customHeight="true" outlineLevel="0" collapsed="false">
      <c r="A135" s="23" t="s">
        <v>149</v>
      </c>
      <c r="B135" s="24"/>
      <c r="C135" s="25" t="n">
        <v>0</v>
      </c>
      <c r="D135" s="26"/>
      <c r="E135" s="27"/>
      <c r="F135" s="26"/>
      <c r="G135" s="27"/>
      <c r="H135" s="28"/>
      <c r="I135" s="27"/>
      <c r="J135" s="26"/>
      <c r="K135" s="27"/>
      <c r="L135" s="26"/>
      <c r="M135" s="27"/>
      <c r="N135" s="26"/>
      <c r="O135" s="27"/>
      <c r="P135" s="26"/>
      <c r="Q135" s="27"/>
      <c r="R135" s="26"/>
      <c r="S135" s="27"/>
      <c r="T135" s="26"/>
      <c r="U135" s="27"/>
      <c r="V135" s="26"/>
      <c r="W135" s="27"/>
      <c r="X135" s="26"/>
      <c r="Y135" s="27"/>
      <c r="Z135" s="26"/>
      <c r="AA135" s="27"/>
      <c r="AB135" s="26"/>
      <c r="AC135" s="27"/>
      <c r="AD135" s="26"/>
      <c r="AE135" s="27"/>
      <c r="AF135" s="26"/>
      <c r="AG135" s="27"/>
      <c r="AH135" s="26"/>
      <c r="AI135" s="27"/>
      <c r="AJ135" s="26"/>
      <c r="AK135" s="27"/>
      <c r="AL135" s="26"/>
      <c r="AM135" s="27"/>
      <c r="AN135" s="26"/>
      <c r="AO135" s="27"/>
      <c r="AP135" s="26"/>
      <c r="AQ135" s="27"/>
      <c r="AR135" s="26"/>
      <c r="AS135" s="27"/>
      <c r="AT135" s="26"/>
      <c r="AU135" s="27"/>
      <c r="AV135" s="26"/>
      <c r="AW135" s="27"/>
      <c r="AX135" s="26"/>
      <c r="AY135" s="27"/>
      <c r="AZ135" s="26"/>
      <c r="BA135" s="27"/>
      <c r="BB135" s="26"/>
      <c r="BC135" s="27"/>
      <c r="BD135" s="26"/>
      <c r="BE135" s="27"/>
      <c r="BF135" s="26"/>
      <c r="BG135" s="27"/>
      <c r="BH135" s="26"/>
      <c r="BI135" s="27"/>
      <c r="BJ135" s="26"/>
      <c r="BK135" s="27"/>
      <c r="BL135" s="26"/>
      <c r="BM135" s="27"/>
      <c r="BN135" s="29" t="n">
        <f aca="false">IF(C135="","",D135+F135+H135+J135+L135+N135+P135+R135+T135+V135+X135+Z135+AB135+AD135+AF135+AH135+AJ135+AL135+AN135+AP135+AR135+AT135+AV135+AX135+AZ135+BB135+BD135+BF135+BH135+BJ135+BL135)</f>
        <v>0</v>
      </c>
      <c r="BO135" s="30" t="n">
        <f aca="false">IF(C135="","",E135+G135+I135+K135+M135+O135+Q135+S135+U135+W135+Y135+AA135+AC135+AE135+AG135+AI135+AK135+AM135+AO135+AQ135+AS135+AU135+AW135+AY135+BA135+BC135+BE135+BG135+BI135+BK135+BM135)</f>
        <v>0</v>
      </c>
      <c r="BP135" s="31" t="n">
        <f aca="false">IF(BN135="","",IF(BO135="","",C135+BN135-BO135))</f>
        <v>0</v>
      </c>
      <c r="BQ135" s="32" t="str">
        <f aca="false">IF(BP135="","",IF(BP135&lt;BS135,"COMPRAR",IF(BP135&gt;BS135,"ACIMA","IDEAL")))</f>
        <v>IDEAL</v>
      </c>
      <c r="BR135" s="33" t="e">
        <f aca="false">IF(BP135="","",BP135/BS135-100%)</f>
        <v>#DIV/0!</v>
      </c>
      <c r="BS135" s="34"/>
      <c r="BT135" s="35"/>
      <c r="BU135" s="36" t="str">
        <f aca="false">IF(BT135="","",BT135*BP135)</f>
        <v/>
      </c>
      <c r="BV135" s="37" t="n">
        <f aca="false">BT135*BN135</f>
        <v>0</v>
      </c>
      <c r="BW135" s="38" t="n">
        <f aca="false">BT135*BO135</f>
        <v>0</v>
      </c>
      <c r="BX135" s="39"/>
    </row>
    <row r="136" customFormat="false" ht="15" hidden="false" customHeight="true" outlineLevel="0" collapsed="false">
      <c r="A136" s="23" t="s">
        <v>150</v>
      </c>
      <c r="B136" s="24"/>
      <c r="C136" s="25" t="n">
        <v>0</v>
      </c>
      <c r="D136" s="26"/>
      <c r="E136" s="27"/>
      <c r="F136" s="26"/>
      <c r="G136" s="27"/>
      <c r="H136" s="28"/>
      <c r="I136" s="27"/>
      <c r="J136" s="26"/>
      <c r="K136" s="27"/>
      <c r="L136" s="26"/>
      <c r="M136" s="27"/>
      <c r="N136" s="26"/>
      <c r="O136" s="27"/>
      <c r="P136" s="26"/>
      <c r="Q136" s="27"/>
      <c r="R136" s="26"/>
      <c r="S136" s="27"/>
      <c r="T136" s="26"/>
      <c r="U136" s="27"/>
      <c r="V136" s="26"/>
      <c r="W136" s="27"/>
      <c r="X136" s="26"/>
      <c r="Y136" s="27"/>
      <c r="Z136" s="26"/>
      <c r="AA136" s="27"/>
      <c r="AB136" s="26"/>
      <c r="AC136" s="27"/>
      <c r="AD136" s="26"/>
      <c r="AE136" s="27"/>
      <c r="AF136" s="26"/>
      <c r="AG136" s="27"/>
      <c r="AH136" s="26"/>
      <c r="AI136" s="27"/>
      <c r="AJ136" s="26"/>
      <c r="AK136" s="27"/>
      <c r="AL136" s="26"/>
      <c r="AM136" s="27"/>
      <c r="AN136" s="26"/>
      <c r="AO136" s="27"/>
      <c r="AP136" s="26"/>
      <c r="AQ136" s="27"/>
      <c r="AR136" s="26"/>
      <c r="AS136" s="27"/>
      <c r="AT136" s="26"/>
      <c r="AU136" s="27"/>
      <c r="AV136" s="26"/>
      <c r="AW136" s="27"/>
      <c r="AX136" s="26"/>
      <c r="AY136" s="27"/>
      <c r="AZ136" s="26"/>
      <c r="BA136" s="27"/>
      <c r="BB136" s="26"/>
      <c r="BC136" s="27"/>
      <c r="BD136" s="26"/>
      <c r="BE136" s="27"/>
      <c r="BF136" s="26"/>
      <c r="BG136" s="27"/>
      <c r="BH136" s="26"/>
      <c r="BI136" s="27"/>
      <c r="BJ136" s="26"/>
      <c r="BK136" s="27"/>
      <c r="BL136" s="26"/>
      <c r="BM136" s="27"/>
      <c r="BN136" s="29" t="n">
        <f aca="false">IF(C136="","",D136+F136+H136+J136+L136+N136+P136+R136+T136+V136+X136+Z136+AB136+AD136+AF136+AH136+AJ136+AL136+AN136+AP136+AR136+AT136+AV136+AX136+AZ136+BB136+BD136+BF136+BH136+BJ136+BL136)</f>
        <v>0</v>
      </c>
      <c r="BO136" s="30" t="n">
        <f aca="false">IF(C136="","",E136+G136+I136+K136+M136+O136+Q136+S136+U136+W136+Y136+AA136+AC136+AE136+AG136+AI136+AK136+AM136+AO136+AQ136+AS136+AU136+AW136+AY136+BA136+BC136+BE136+BG136+BI136+BK136+BM136)</f>
        <v>0</v>
      </c>
      <c r="BP136" s="31" t="n">
        <f aca="false">IF(BN136="","",IF(BO136="","",C136+BN136-BO136))</f>
        <v>0</v>
      </c>
      <c r="BQ136" s="32" t="str">
        <f aca="false">IF(BP136="","",IF(BP136&lt;BS136,"COMPRAR",IF(BP136&gt;BS136,"ACIMA","IDEAL")))</f>
        <v>IDEAL</v>
      </c>
      <c r="BR136" s="33" t="e">
        <f aca="false">IF(BP136="","",BP136/BS136-100%)</f>
        <v>#DIV/0!</v>
      </c>
      <c r="BS136" s="34"/>
      <c r="BT136" s="35"/>
      <c r="BU136" s="36" t="str">
        <f aca="false">IF(BT136="","",BT136*BP136)</f>
        <v/>
      </c>
      <c r="BV136" s="37" t="n">
        <f aca="false">BT136*BN136</f>
        <v>0</v>
      </c>
      <c r="BW136" s="38" t="n">
        <f aca="false">BT136*BO136</f>
        <v>0</v>
      </c>
      <c r="BX136" s="39"/>
    </row>
    <row r="137" customFormat="false" ht="15" hidden="false" customHeight="true" outlineLevel="0" collapsed="false">
      <c r="A137" s="23" t="s">
        <v>151</v>
      </c>
      <c r="B137" s="24"/>
      <c r="C137" s="25" t="n">
        <v>0</v>
      </c>
      <c r="D137" s="26"/>
      <c r="E137" s="27"/>
      <c r="F137" s="26"/>
      <c r="G137" s="27"/>
      <c r="H137" s="28"/>
      <c r="I137" s="27"/>
      <c r="J137" s="26"/>
      <c r="K137" s="27"/>
      <c r="L137" s="26"/>
      <c r="M137" s="27"/>
      <c r="N137" s="26"/>
      <c r="O137" s="27"/>
      <c r="P137" s="26"/>
      <c r="Q137" s="27"/>
      <c r="R137" s="26"/>
      <c r="S137" s="27"/>
      <c r="T137" s="26"/>
      <c r="U137" s="27"/>
      <c r="V137" s="26"/>
      <c r="W137" s="27"/>
      <c r="X137" s="26"/>
      <c r="Y137" s="27"/>
      <c r="Z137" s="26"/>
      <c r="AA137" s="27"/>
      <c r="AB137" s="26"/>
      <c r="AC137" s="27"/>
      <c r="AD137" s="26"/>
      <c r="AE137" s="27"/>
      <c r="AF137" s="26"/>
      <c r="AG137" s="27"/>
      <c r="AH137" s="26"/>
      <c r="AI137" s="27"/>
      <c r="AJ137" s="26"/>
      <c r="AK137" s="27"/>
      <c r="AL137" s="26"/>
      <c r="AM137" s="27"/>
      <c r="AN137" s="26"/>
      <c r="AO137" s="27"/>
      <c r="AP137" s="26"/>
      <c r="AQ137" s="27"/>
      <c r="AR137" s="26"/>
      <c r="AS137" s="27"/>
      <c r="AT137" s="26"/>
      <c r="AU137" s="27"/>
      <c r="AV137" s="26"/>
      <c r="AW137" s="27"/>
      <c r="AX137" s="26"/>
      <c r="AY137" s="27"/>
      <c r="AZ137" s="26"/>
      <c r="BA137" s="27"/>
      <c r="BB137" s="26"/>
      <c r="BC137" s="27"/>
      <c r="BD137" s="26"/>
      <c r="BE137" s="27"/>
      <c r="BF137" s="26"/>
      <c r="BG137" s="27"/>
      <c r="BH137" s="26"/>
      <c r="BI137" s="27"/>
      <c r="BJ137" s="26"/>
      <c r="BK137" s="27"/>
      <c r="BL137" s="26"/>
      <c r="BM137" s="27"/>
      <c r="BN137" s="29" t="n">
        <f aca="false">IF(C137="","",D137+F137+H137+J137+L137+N137+P137+R137+T137+V137+X137+Z137+AB137+AD137+AF137+AH137+AJ137+AL137+AN137+AP137+AR137+AT137+AV137+AX137+AZ137+BB137+BD137+BF137+BH137+BJ137+BL137)</f>
        <v>0</v>
      </c>
      <c r="BO137" s="30" t="n">
        <f aca="false">IF(C137="","",E137+G137+I137+K137+M137+O137+Q137+S137+U137+W137+Y137+AA137+AC137+AE137+AG137+AI137+AK137+AM137+AO137+AQ137+AS137+AU137+AW137+AY137+BA137+BC137+BE137+BG137+BI137+BK137+BM137)</f>
        <v>0</v>
      </c>
      <c r="BP137" s="31" t="n">
        <f aca="false">IF(BN137="","",IF(BO137="","",C137+BN137-BO137))</f>
        <v>0</v>
      </c>
      <c r="BQ137" s="32" t="str">
        <f aca="false">IF(BP137="","",IF(BP137&lt;BS137,"COMPRAR",IF(BP137&gt;BS137,"ACIMA","IDEAL")))</f>
        <v>IDEAL</v>
      </c>
      <c r="BR137" s="33" t="e">
        <f aca="false">IF(BP137="","",BP137/BS137-100%)</f>
        <v>#DIV/0!</v>
      </c>
      <c r="BS137" s="34"/>
      <c r="BT137" s="35"/>
      <c r="BU137" s="36" t="str">
        <f aca="false">IF(BT137="","",BT137*BP137)</f>
        <v/>
      </c>
      <c r="BV137" s="37" t="n">
        <f aca="false">BT137*BN137</f>
        <v>0</v>
      </c>
      <c r="BW137" s="38" t="n">
        <f aca="false">BT137*BO137</f>
        <v>0</v>
      </c>
      <c r="BX137" s="39"/>
    </row>
    <row r="138" customFormat="false" ht="15" hidden="false" customHeight="true" outlineLevel="0" collapsed="false">
      <c r="A138" s="23" t="s">
        <v>152</v>
      </c>
      <c r="B138" s="24"/>
      <c r="C138" s="25" t="n">
        <v>0</v>
      </c>
      <c r="D138" s="26"/>
      <c r="E138" s="27"/>
      <c r="F138" s="26"/>
      <c r="G138" s="27"/>
      <c r="H138" s="28"/>
      <c r="I138" s="27"/>
      <c r="J138" s="26"/>
      <c r="K138" s="27"/>
      <c r="L138" s="26"/>
      <c r="M138" s="27"/>
      <c r="N138" s="26"/>
      <c r="O138" s="27"/>
      <c r="P138" s="26"/>
      <c r="Q138" s="27"/>
      <c r="R138" s="26"/>
      <c r="S138" s="27"/>
      <c r="T138" s="26"/>
      <c r="U138" s="27"/>
      <c r="V138" s="26"/>
      <c r="W138" s="27"/>
      <c r="X138" s="26"/>
      <c r="Y138" s="27"/>
      <c r="Z138" s="26"/>
      <c r="AA138" s="27"/>
      <c r="AB138" s="26"/>
      <c r="AC138" s="27"/>
      <c r="AD138" s="26"/>
      <c r="AE138" s="27"/>
      <c r="AF138" s="26"/>
      <c r="AG138" s="27"/>
      <c r="AH138" s="26"/>
      <c r="AI138" s="27"/>
      <c r="AJ138" s="26"/>
      <c r="AK138" s="27"/>
      <c r="AL138" s="26"/>
      <c r="AM138" s="27"/>
      <c r="AN138" s="26"/>
      <c r="AO138" s="27"/>
      <c r="AP138" s="26"/>
      <c r="AQ138" s="27"/>
      <c r="AR138" s="26"/>
      <c r="AS138" s="27"/>
      <c r="AT138" s="26"/>
      <c r="AU138" s="27"/>
      <c r="AV138" s="26"/>
      <c r="AW138" s="27"/>
      <c r="AX138" s="26"/>
      <c r="AY138" s="27"/>
      <c r="AZ138" s="26"/>
      <c r="BA138" s="27"/>
      <c r="BB138" s="26"/>
      <c r="BC138" s="27"/>
      <c r="BD138" s="26"/>
      <c r="BE138" s="27"/>
      <c r="BF138" s="26"/>
      <c r="BG138" s="27"/>
      <c r="BH138" s="26"/>
      <c r="BI138" s="27"/>
      <c r="BJ138" s="26"/>
      <c r="BK138" s="27"/>
      <c r="BL138" s="26"/>
      <c r="BM138" s="27"/>
      <c r="BN138" s="29" t="n">
        <f aca="false">IF(C138="","",D138+F138+H138+J138+L138+N138+P138+R138+T138+V138+X138+Z138+AB138+AD138+AF138+AH138+AJ138+AL138+AN138+AP138+AR138+AT138+AV138+AX138+AZ138+BB138+BD138+BF138+BH138+BJ138+BL138)</f>
        <v>0</v>
      </c>
      <c r="BO138" s="30" t="n">
        <f aca="false">IF(C138="","",E138+G138+I138+K138+M138+O138+Q138+S138+U138+W138+Y138+AA138+AC138+AE138+AG138+AI138+AK138+AM138+AO138+AQ138+AS138+AU138+AW138+AY138+BA138+BC138+BE138+BG138+BI138+BK138+BM138)</f>
        <v>0</v>
      </c>
      <c r="BP138" s="31" t="n">
        <f aca="false">IF(BN138="","",IF(BO138="","",C138+BN138-BO138))</f>
        <v>0</v>
      </c>
      <c r="BQ138" s="32" t="str">
        <f aca="false">IF(BP138="","",IF(BP138&lt;BS138,"COMPRAR",IF(BP138&gt;BS138,"ACIMA","IDEAL")))</f>
        <v>IDEAL</v>
      </c>
      <c r="BR138" s="33" t="e">
        <f aca="false">IF(BP138="","",BP138/BS138-100%)</f>
        <v>#DIV/0!</v>
      </c>
      <c r="BS138" s="34"/>
      <c r="BT138" s="35"/>
      <c r="BU138" s="36" t="str">
        <f aca="false">IF(BT138="","",BT138*BP138)</f>
        <v/>
      </c>
      <c r="BV138" s="37" t="n">
        <f aca="false">BT138*BN138</f>
        <v>0</v>
      </c>
      <c r="BW138" s="38" t="n">
        <f aca="false">BT138*BO138</f>
        <v>0</v>
      </c>
      <c r="BX138" s="39"/>
    </row>
    <row r="139" customFormat="false" ht="15" hidden="false" customHeight="true" outlineLevel="0" collapsed="false">
      <c r="A139" s="23" t="s">
        <v>153</v>
      </c>
      <c r="B139" s="24"/>
      <c r="C139" s="25" t="n">
        <v>0</v>
      </c>
      <c r="D139" s="26"/>
      <c r="E139" s="27"/>
      <c r="F139" s="26"/>
      <c r="G139" s="27"/>
      <c r="H139" s="28"/>
      <c r="I139" s="27"/>
      <c r="J139" s="26"/>
      <c r="K139" s="27"/>
      <c r="L139" s="26"/>
      <c r="M139" s="27"/>
      <c r="N139" s="26"/>
      <c r="O139" s="27"/>
      <c r="P139" s="26"/>
      <c r="Q139" s="27"/>
      <c r="R139" s="26"/>
      <c r="S139" s="27"/>
      <c r="T139" s="26"/>
      <c r="U139" s="27"/>
      <c r="V139" s="26"/>
      <c r="W139" s="27"/>
      <c r="X139" s="26"/>
      <c r="Y139" s="27"/>
      <c r="Z139" s="26"/>
      <c r="AA139" s="27"/>
      <c r="AB139" s="26"/>
      <c r="AC139" s="27"/>
      <c r="AD139" s="26"/>
      <c r="AE139" s="27"/>
      <c r="AF139" s="26"/>
      <c r="AG139" s="27"/>
      <c r="AH139" s="26"/>
      <c r="AI139" s="27"/>
      <c r="AJ139" s="26"/>
      <c r="AK139" s="27"/>
      <c r="AL139" s="26"/>
      <c r="AM139" s="27"/>
      <c r="AN139" s="26"/>
      <c r="AO139" s="27"/>
      <c r="AP139" s="26"/>
      <c r="AQ139" s="27"/>
      <c r="AR139" s="26"/>
      <c r="AS139" s="27"/>
      <c r="AT139" s="26"/>
      <c r="AU139" s="27"/>
      <c r="AV139" s="26"/>
      <c r="AW139" s="27"/>
      <c r="AX139" s="26"/>
      <c r="AY139" s="27"/>
      <c r="AZ139" s="26"/>
      <c r="BA139" s="27"/>
      <c r="BB139" s="26"/>
      <c r="BC139" s="27"/>
      <c r="BD139" s="26"/>
      <c r="BE139" s="27"/>
      <c r="BF139" s="26"/>
      <c r="BG139" s="27"/>
      <c r="BH139" s="26"/>
      <c r="BI139" s="27"/>
      <c r="BJ139" s="26"/>
      <c r="BK139" s="27"/>
      <c r="BL139" s="26"/>
      <c r="BM139" s="27"/>
      <c r="BN139" s="29" t="n">
        <f aca="false">IF(C139="","",D139+F139+H139+J139+L139+N139+P139+R139+T139+V139+X139+Z139+AB139+AD139+AF139+AH139+AJ139+AL139+AN139+AP139+AR139+AT139+AV139+AX139+AZ139+BB139+BD139+BF139+BH139+BJ139+BL139)</f>
        <v>0</v>
      </c>
      <c r="BO139" s="30" t="n">
        <f aca="false">IF(C139="","",E139+G139+I139+K139+M139+O139+Q139+S139+U139+W139+Y139+AA139+AC139+AE139+AG139+AI139+AK139+AM139+AO139+AQ139+AS139+AU139+AW139+AY139+BA139+BC139+BE139+BG139+BI139+BK139+BM139)</f>
        <v>0</v>
      </c>
      <c r="BP139" s="31" t="n">
        <f aca="false">IF(BN139="","",IF(BO139="","",C139+BN139-BO139))</f>
        <v>0</v>
      </c>
      <c r="BQ139" s="32" t="str">
        <f aca="false">IF(BP139="","",IF(BP139&lt;BS139,"COMPRAR",IF(BP139&gt;BS139,"ACIMA","IDEAL")))</f>
        <v>IDEAL</v>
      </c>
      <c r="BR139" s="33" t="e">
        <f aca="false">IF(BP139="","",BP139/BS139-100%)</f>
        <v>#DIV/0!</v>
      </c>
      <c r="BS139" s="34"/>
      <c r="BT139" s="35"/>
      <c r="BU139" s="36" t="str">
        <f aca="false">IF(BT139="","",BT139*BP139)</f>
        <v/>
      </c>
      <c r="BV139" s="37" t="n">
        <f aca="false">BT139*BN139</f>
        <v>0</v>
      </c>
      <c r="BW139" s="38" t="n">
        <f aca="false">BT139*BO139</f>
        <v>0</v>
      </c>
      <c r="BX139" s="39"/>
    </row>
    <row r="140" customFormat="false" ht="15" hidden="false" customHeight="true" outlineLevel="0" collapsed="false">
      <c r="A140" s="23" t="s">
        <v>154</v>
      </c>
      <c r="B140" s="24"/>
      <c r="C140" s="25" t="n">
        <v>0</v>
      </c>
      <c r="D140" s="26"/>
      <c r="E140" s="27"/>
      <c r="F140" s="26"/>
      <c r="G140" s="27"/>
      <c r="H140" s="28"/>
      <c r="I140" s="27"/>
      <c r="J140" s="26"/>
      <c r="K140" s="27"/>
      <c r="L140" s="26"/>
      <c r="M140" s="27"/>
      <c r="N140" s="26"/>
      <c r="O140" s="27"/>
      <c r="P140" s="26"/>
      <c r="Q140" s="27"/>
      <c r="R140" s="26"/>
      <c r="S140" s="27"/>
      <c r="T140" s="26"/>
      <c r="U140" s="27"/>
      <c r="V140" s="26"/>
      <c r="W140" s="27"/>
      <c r="X140" s="26"/>
      <c r="Y140" s="27"/>
      <c r="Z140" s="26"/>
      <c r="AA140" s="27"/>
      <c r="AB140" s="26"/>
      <c r="AC140" s="27"/>
      <c r="AD140" s="26"/>
      <c r="AE140" s="27"/>
      <c r="AF140" s="26"/>
      <c r="AG140" s="27"/>
      <c r="AH140" s="26"/>
      <c r="AI140" s="27"/>
      <c r="AJ140" s="26"/>
      <c r="AK140" s="27"/>
      <c r="AL140" s="26"/>
      <c r="AM140" s="27"/>
      <c r="AN140" s="26"/>
      <c r="AO140" s="27"/>
      <c r="AP140" s="26"/>
      <c r="AQ140" s="27"/>
      <c r="AR140" s="26"/>
      <c r="AS140" s="27"/>
      <c r="AT140" s="26"/>
      <c r="AU140" s="27"/>
      <c r="AV140" s="26"/>
      <c r="AW140" s="27"/>
      <c r="AX140" s="26"/>
      <c r="AY140" s="27"/>
      <c r="AZ140" s="26"/>
      <c r="BA140" s="27"/>
      <c r="BB140" s="26"/>
      <c r="BC140" s="27"/>
      <c r="BD140" s="26"/>
      <c r="BE140" s="27"/>
      <c r="BF140" s="26"/>
      <c r="BG140" s="27"/>
      <c r="BH140" s="26"/>
      <c r="BI140" s="27"/>
      <c r="BJ140" s="26"/>
      <c r="BK140" s="27"/>
      <c r="BL140" s="26"/>
      <c r="BM140" s="27"/>
      <c r="BN140" s="29" t="n">
        <f aca="false">IF(C140="","",D140+F140+H140+J140+L140+N140+P140+R140+T140+V140+X140+Z140+AB140+AD140+AF140+AH140+AJ140+AL140+AN140+AP140+AR140+AT140+AV140+AX140+AZ140+BB140+BD140+BF140+BH140+BJ140+BL140)</f>
        <v>0</v>
      </c>
      <c r="BO140" s="30" t="n">
        <f aca="false">IF(C140="","",E140+G140+I140+K140+M140+O140+Q140+S140+U140+W140+Y140+AA140+AC140+AE140+AG140+AI140+AK140+AM140+AO140+AQ140+AS140+AU140+AW140+AY140+BA140+BC140+BE140+BG140+BI140+BK140+BM140)</f>
        <v>0</v>
      </c>
      <c r="BP140" s="31" t="n">
        <f aca="false">IF(BN140="","",IF(BO140="","",C140+BN140-BO140))</f>
        <v>0</v>
      </c>
      <c r="BQ140" s="32" t="str">
        <f aca="false">IF(BP140="","",IF(BP140&lt;BS140,"COMPRAR",IF(BP140&gt;BS140,"ACIMA","IDEAL")))</f>
        <v>IDEAL</v>
      </c>
      <c r="BR140" s="33" t="e">
        <f aca="false">IF(BP140="","",BP140/BS140-100%)</f>
        <v>#DIV/0!</v>
      </c>
      <c r="BS140" s="34"/>
      <c r="BT140" s="35"/>
      <c r="BU140" s="36" t="str">
        <f aca="false">IF(BT140="","",BT140*BP140)</f>
        <v/>
      </c>
      <c r="BV140" s="37" t="n">
        <f aca="false">BT140*BN140</f>
        <v>0</v>
      </c>
      <c r="BW140" s="38" t="n">
        <f aca="false">BT140*BO140</f>
        <v>0</v>
      </c>
      <c r="BX140" s="39"/>
    </row>
    <row r="141" customFormat="false" ht="15" hidden="false" customHeight="true" outlineLevel="0" collapsed="false">
      <c r="A141" s="23" t="s">
        <v>155</v>
      </c>
      <c r="B141" s="24"/>
      <c r="C141" s="25" t="n">
        <v>0</v>
      </c>
      <c r="D141" s="26"/>
      <c r="E141" s="27"/>
      <c r="F141" s="26"/>
      <c r="G141" s="27"/>
      <c r="H141" s="28"/>
      <c r="I141" s="27"/>
      <c r="J141" s="26"/>
      <c r="K141" s="27"/>
      <c r="L141" s="26"/>
      <c r="M141" s="27"/>
      <c r="N141" s="26"/>
      <c r="O141" s="27"/>
      <c r="P141" s="26"/>
      <c r="Q141" s="27"/>
      <c r="R141" s="26"/>
      <c r="S141" s="27"/>
      <c r="T141" s="26"/>
      <c r="U141" s="27"/>
      <c r="V141" s="26"/>
      <c r="W141" s="27"/>
      <c r="X141" s="26"/>
      <c r="Y141" s="27"/>
      <c r="Z141" s="26"/>
      <c r="AA141" s="27"/>
      <c r="AB141" s="26"/>
      <c r="AC141" s="27"/>
      <c r="AD141" s="26"/>
      <c r="AE141" s="27"/>
      <c r="AF141" s="26"/>
      <c r="AG141" s="27"/>
      <c r="AH141" s="26"/>
      <c r="AI141" s="27"/>
      <c r="AJ141" s="26"/>
      <c r="AK141" s="27"/>
      <c r="AL141" s="26"/>
      <c r="AM141" s="27"/>
      <c r="AN141" s="26"/>
      <c r="AO141" s="27"/>
      <c r="AP141" s="26"/>
      <c r="AQ141" s="27"/>
      <c r="AR141" s="26"/>
      <c r="AS141" s="27"/>
      <c r="AT141" s="26"/>
      <c r="AU141" s="27"/>
      <c r="AV141" s="26"/>
      <c r="AW141" s="27"/>
      <c r="AX141" s="26"/>
      <c r="AY141" s="27"/>
      <c r="AZ141" s="26"/>
      <c r="BA141" s="27"/>
      <c r="BB141" s="26"/>
      <c r="BC141" s="27"/>
      <c r="BD141" s="26"/>
      <c r="BE141" s="27"/>
      <c r="BF141" s="26"/>
      <c r="BG141" s="27"/>
      <c r="BH141" s="26"/>
      <c r="BI141" s="27"/>
      <c r="BJ141" s="26"/>
      <c r="BK141" s="27"/>
      <c r="BL141" s="26"/>
      <c r="BM141" s="27"/>
      <c r="BN141" s="29" t="n">
        <f aca="false">IF(C141="","",D141+F141+H141+J141+L141+N141+P141+R141+T141+V141+X141+Z141+AB141+AD141+AF141+AH141+AJ141+AL141+AN141+AP141+AR141+AT141+AV141+AX141+AZ141+BB141+BD141+BF141+BH141+BJ141+BL141)</f>
        <v>0</v>
      </c>
      <c r="BO141" s="30" t="n">
        <f aca="false">IF(C141="","",E141+G141+I141+K141+M141+O141+Q141+S141+U141+W141+Y141+AA141+AC141+AE141+AG141+AI141+AK141+AM141+AO141+AQ141+AS141+AU141+AW141+AY141+BA141+BC141+BE141+BG141+BI141+BK141+BM141)</f>
        <v>0</v>
      </c>
      <c r="BP141" s="31" t="n">
        <f aca="false">IF(BN141="","",IF(BO141="","",C141+BN141-BO141))</f>
        <v>0</v>
      </c>
      <c r="BQ141" s="32" t="str">
        <f aca="false">IF(BP141="","",IF(BP141&lt;BS141,"COMPRAR",IF(BP141&gt;BS141,"ACIMA","IDEAL")))</f>
        <v>IDEAL</v>
      </c>
      <c r="BR141" s="33" t="e">
        <f aca="false">IF(BP141="","",BP141/BS141-100%)</f>
        <v>#DIV/0!</v>
      </c>
      <c r="BS141" s="34"/>
      <c r="BT141" s="35"/>
      <c r="BU141" s="36" t="str">
        <f aca="false">IF(BT141="","",BT141*BP141)</f>
        <v/>
      </c>
      <c r="BV141" s="37" t="n">
        <f aca="false">BT141*BN141</f>
        <v>0</v>
      </c>
      <c r="BW141" s="38" t="n">
        <f aca="false">BT141*BO141</f>
        <v>0</v>
      </c>
      <c r="BX141" s="39"/>
    </row>
    <row r="142" customFormat="false" ht="15" hidden="false" customHeight="true" outlineLevel="0" collapsed="false">
      <c r="A142" s="23" t="s">
        <v>156</v>
      </c>
      <c r="B142" s="24"/>
      <c r="C142" s="25" t="n">
        <v>0</v>
      </c>
      <c r="D142" s="26"/>
      <c r="E142" s="27"/>
      <c r="F142" s="26"/>
      <c r="G142" s="27"/>
      <c r="H142" s="28"/>
      <c r="I142" s="27"/>
      <c r="J142" s="26"/>
      <c r="K142" s="27"/>
      <c r="L142" s="26"/>
      <c r="M142" s="27"/>
      <c r="N142" s="26"/>
      <c r="O142" s="27"/>
      <c r="P142" s="26"/>
      <c r="Q142" s="27"/>
      <c r="R142" s="26"/>
      <c r="S142" s="27"/>
      <c r="T142" s="26"/>
      <c r="U142" s="27"/>
      <c r="V142" s="26"/>
      <c r="W142" s="27"/>
      <c r="X142" s="26"/>
      <c r="Y142" s="27"/>
      <c r="Z142" s="26"/>
      <c r="AA142" s="27"/>
      <c r="AB142" s="26"/>
      <c r="AC142" s="27"/>
      <c r="AD142" s="26"/>
      <c r="AE142" s="27"/>
      <c r="AF142" s="26"/>
      <c r="AG142" s="27"/>
      <c r="AH142" s="26"/>
      <c r="AI142" s="27"/>
      <c r="AJ142" s="26"/>
      <c r="AK142" s="27"/>
      <c r="AL142" s="26"/>
      <c r="AM142" s="27"/>
      <c r="AN142" s="26"/>
      <c r="AO142" s="27"/>
      <c r="AP142" s="26"/>
      <c r="AQ142" s="27"/>
      <c r="AR142" s="26"/>
      <c r="AS142" s="27"/>
      <c r="AT142" s="26"/>
      <c r="AU142" s="27"/>
      <c r="AV142" s="26"/>
      <c r="AW142" s="27"/>
      <c r="AX142" s="26"/>
      <c r="AY142" s="27"/>
      <c r="AZ142" s="26"/>
      <c r="BA142" s="27"/>
      <c r="BB142" s="26"/>
      <c r="BC142" s="27"/>
      <c r="BD142" s="26"/>
      <c r="BE142" s="27"/>
      <c r="BF142" s="26"/>
      <c r="BG142" s="27"/>
      <c r="BH142" s="26"/>
      <c r="BI142" s="27"/>
      <c r="BJ142" s="26"/>
      <c r="BK142" s="27"/>
      <c r="BL142" s="26"/>
      <c r="BM142" s="27"/>
      <c r="BN142" s="29" t="n">
        <f aca="false">IF(C142="","",D142+F142+H142+J142+L142+N142+P142+R142+T142+V142+X142+Z142+AB142+AD142+AF142+AH142+AJ142+AL142+AN142+AP142+AR142+AT142+AV142+AX142+AZ142+BB142+BD142+BF142+BH142+BJ142+BL142)</f>
        <v>0</v>
      </c>
      <c r="BO142" s="30" t="n">
        <f aca="false">IF(C142="","",E142+G142+I142+K142+M142+O142+Q142+S142+U142+W142+Y142+AA142+AC142+AE142+AG142+AI142+AK142+AM142+AO142+AQ142+AS142+AU142+AW142+AY142+BA142+BC142+BE142+BG142+BI142+BK142+BM142)</f>
        <v>0</v>
      </c>
      <c r="BP142" s="31" t="n">
        <f aca="false">IF(BN142="","",IF(BO142="","",C142+BN142-BO142))</f>
        <v>0</v>
      </c>
      <c r="BQ142" s="32" t="str">
        <f aca="false">IF(BP142="","",IF(BP142&lt;BS142,"COMPRAR",IF(BP142&gt;BS142,"ACIMA","IDEAL")))</f>
        <v>IDEAL</v>
      </c>
      <c r="BR142" s="33" t="e">
        <f aca="false">IF(BP142="","",BP142/BS142-100%)</f>
        <v>#DIV/0!</v>
      </c>
      <c r="BS142" s="34"/>
      <c r="BT142" s="35"/>
      <c r="BU142" s="36" t="str">
        <f aca="false">IF(BT142="","",BT142*BP142)</f>
        <v/>
      </c>
      <c r="BV142" s="37" t="n">
        <f aca="false">BT142*BN142</f>
        <v>0</v>
      </c>
      <c r="BW142" s="38" t="n">
        <f aca="false">BT142*BO142</f>
        <v>0</v>
      </c>
      <c r="BX142" s="39"/>
    </row>
    <row r="143" customFormat="false" ht="15" hidden="false" customHeight="true" outlineLevel="0" collapsed="false">
      <c r="A143" s="23" t="s">
        <v>157</v>
      </c>
      <c r="B143" s="24"/>
      <c r="C143" s="25" t="n">
        <v>0</v>
      </c>
      <c r="D143" s="26"/>
      <c r="E143" s="27"/>
      <c r="F143" s="26"/>
      <c r="G143" s="27"/>
      <c r="H143" s="28"/>
      <c r="I143" s="27"/>
      <c r="J143" s="26"/>
      <c r="K143" s="27"/>
      <c r="L143" s="26"/>
      <c r="M143" s="27"/>
      <c r="N143" s="26"/>
      <c r="O143" s="27"/>
      <c r="P143" s="26"/>
      <c r="Q143" s="27"/>
      <c r="R143" s="26"/>
      <c r="S143" s="27"/>
      <c r="T143" s="26"/>
      <c r="U143" s="27"/>
      <c r="V143" s="26"/>
      <c r="W143" s="27"/>
      <c r="X143" s="26"/>
      <c r="Y143" s="27"/>
      <c r="Z143" s="26"/>
      <c r="AA143" s="27"/>
      <c r="AB143" s="26"/>
      <c r="AC143" s="27"/>
      <c r="AD143" s="26"/>
      <c r="AE143" s="27"/>
      <c r="AF143" s="26"/>
      <c r="AG143" s="27"/>
      <c r="AH143" s="26"/>
      <c r="AI143" s="27"/>
      <c r="AJ143" s="26"/>
      <c r="AK143" s="27"/>
      <c r="AL143" s="26"/>
      <c r="AM143" s="27"/>
      <c r="AN143" s="26"/>
      <c r="AO143" s="27"/>
      <c r="AP143" s="26"/>
      <c r="AQ143" s="27"/>
      <c r="AR143" s="26"/>
      <c r="AS143" s="27"/>
      <c r="AT143" s="26"/>
      <c r="AU143" s="27"/>
      <c r="AV143" s="26"/>
      <c r="AW143" s="27"/>
      <c r="AX143" s="26"/>
      <c r="AY143" s="27"/>
      <c r="AZ143" s="26"/>
      <c r="BA143" s="27"/>
      <c r="BB143" s="26"/>
      <c r="BC143" s="27"/>
      <c r="BD143" s="26"/>
      <c r="BE143" s="27"/>
      <c r="BF143" s="26"/>
      <c r="BG143" s="27"/>
      <c r="BH143" s="26"/>
      <c r="BI143" s="27"/>
      <c r="BJ143" s="26"/>
      <c r="BK143" s="27"/>
      <c r="BL143" s="26"/>
      <c r="BM143" s="27"/>
      <c r="BN143" s="29" t="n">
        <f aca="false">IF(C143="","",D143+F143+H143+J143+L143+N143+P143+R143+T143+V143+X143+Z143+AB143+AD143+AF143+AH143+AJ143+AL143+AN143+AP143+AR143+AT143+AV143+AX143+AZ143+BB143+BD143+BF143+BH143+BJ143+BL143)</f>
        <v>0</v>
      </c>
      <c r="BO143" s="30" t="n">
        <f aca="false">IF(C143="","",E143+G143+I143+K143+M143+O143+Q143+S143+U143+W143+Y143+AA143+AC143+AE143+AG143+AI143+AK143+AM143+AO143+AQ143+AS143+AU143+AW143+AY143+BA143+BC143+BE143+BG143+BI143+BK143+BM143)</f>
        <v>0</v>
      </c>
      <c r="BP143" s="31" t="n">
        <f aca="false">IF(BN143="","",IF(BO143="","",C143+BN143-BO143))</f>
        <v>0</v>
      </c>
      <c r="BQ143" s="32" t="str">
        <f aca="false">IF(BP143="","",IF(BP143&lt;BS143,"COMPRAR",IF(BP143&gt;BS143,"ACIMA","IDEAL")))</f>
        <v>IDEAL</v>
      </c>
      <c r="BR143" s="33" t="e">
        <f aca="false">IF(BP143="","",BP143/BS143-100%)</f>
        <v>#DIV/0!</v>
      </c>
      <c r="BS143" s="34"/>
      <c r="BT143" s="35"/>
      <c r="BU143" s="36" t="str">
        <f aca="false">IF(BT143="","",BT143*BP143)</f>
        <v/>
      </c>
      <c r="BV143" s="37" t="n">
        <f aca="false">BT143*BN143</f>
        <v>0</v>
      </c>
      <c r="BW143" s="38" t="n">
        <f aca="false">BT143*BO143</f>
        <v>0</v>
      </c>
      <c r="BX143" s="39"/>
    </row>
    <row r="144" customFormat="false" ht="15" hidden="false" customHeight="true" outlineLevel="0" collapsed="false">
      <c r="A144" s="23" t="s">
        <v>158</v>
      </c>
      <c r="B144" s="24"/>
      <c r="C144" s="25" t="n">
        <v>0</v>
      </c>
      <c r="D144" s="26"/>
      <c r="E144" s="27"/>
      <c r="F144" s="26"/>
      <c r="G144" s="27"/>
      <c r="H144" s="28"/>
      <c r="I144" s="27"/>
      <c r="J144" s="26"/>
      <c r="K144" s="27"/>
      <c r="L144" s="26"/>
      <c r="M144" s="27"/>
      <c r="N144" s="26"/>
      <c r="O144" s="27"/>
      <c r="P144" s="26"/>
      <c r="Q144" s="27"/>
      <c r="R144" s="26"/>
      <c r="S144" s="27"/>
      <c r="T144" s="26"/>
      <c r="U144" s="27"/>
      <c r="V144" s="26"/>
      <c r="W144" s="27"/>
      <c r="X144" s="26"/>
      <c r="Y144" s="27"/>
      <c r="Z144" s="26"/>
      <c r="AA144" s="27"/>
      <c r="AB144" s="26"/>
      <c r="AC144" s="27"/>
      <c r="AD144" s="26"/>
      <c r="AE144" s="27"/>
      <c r="AF144" s="26"/>
      <c r="AG144" s="27"/>
      <c r="AH144" s="26"/>
      <c r="AI144" s="27"/>
      <c r="AJ144" s="26"/>
      <c r="AK144" s="27"/>
      <c r="AL144" s="26"/>
      <c r="AM144" s="27"/>
      <c r="AN144" s="26"/>
      <c r="AO144" s="27"/>
      <c r="AP144" s="26"/>
      <c r="AQ144" s="27"/>
      <c r="AR144" s="26"/>
      <c r="AS144" s="27"/>
      <c r="AT144" s="26"/>
      <c r="AU144" s="27"/>
      <c r="AV144" s="26"/>
      <c r="AW144" s="27"/>
      <c r="AX144" s="26"/>
      <c r="AY144" s="27"/>
      <c r="AZ144" s="26"/>
      <c r="BA144" s="27"/>
      <c r="BB144" s="26"/>
      <c r="BC144" s="27"/>
      <c r="BD144" s="26"/>
      <c r="BE144" s="27"/>
      <c r="BF144" s="26"/>
      <c r="BG144" s="27"/>
      <c r="BH144" s="26"/>
      <c r="BI144" s="27"/>
      <c r="BJ144" s="26"/>
      <c r="BK144" s="27"/>
      <c r="BL144" s="26"/>
      <c r="BM144" s="27"/>
      <c r="BN144" s="29" t="n">
        <f aca="false">IF(C144="","",D144+F144+H144+J144+L144+N144+P144+R144+T144+V144+X144+Z144+AB144+AD144+AF144+AH144+AJ144+AL144+AN144+AP144+AR144+AT144+AV144+AX144+AZ144+BB144+BD144+BF144+BH144+BJ144+BL144)</f>
        <v>0</v>
      </c>
      <c r="BO144" s="30" t="n">
        <f aca="false">IF(C144="","",E144+G144+I144+K144+M144+O144+Q144+S144+U144+W144+Y144+AA144+AC144+AE144+AG144+AI144+AK144+AM144+AO144+AQ144+AS144+AU144+AW144+AY144+BA144+BC144+BE144+BG144+BI144+BK144+BM144)</f>
        <v>0</v>
      </c>
      <c r="BP144" s="31" t="n">
        <f aca="false">IF(BN144="","",IF(BO144="","",C144+BN144-BO144))</f>
        <v>0</v>
      </c>
      <c r="BQ144" s="32" t="str">
        <f aca="false">IF(BP144="","",IF(BP144&lt;BS144,"COMPRAR",IF(BP144&gt;BS144,"ACIMA","IDEAL")))</f>
        <v>IDEAL</v>
      </c>
      <c r="BR144" s="33" t="e">
        <f aca="false">IF(BP144="","",BP144/BS144-100%)</f>
        <v>#DIV/0!</v>
      </c>
      <c r="BS144" s="34"/>
      <c r="BT144" s="35"/>
      <c r="BU144" s="36" t="str">
        <f aca="false">IF(BT144="","",BT144*BP144)</f>
        <v/>
      </c>
      <c r="BV144" s="37" t="n">
        <f aca="false">BT144*BN144</f>
        <v>0</v>
      </c>
      <c r="BW144" s="38" t="n">
        <f aca="false">BT144*BO144</f>
        <v>0</v>
      </c>
      <c r="BX144" s="39"/>
    </row>
    <row r="145" customFormat="false" ht="15" hidden="false" customHeight="true" outlineLevel="0" collapsed="false">
      <c r="A145" s="23" t="s">
        <v>159</v>
      </c>
      <c r="B145" s="24"/>
      <c r="C145" s="25" t="n">
        <v>0</v>
      </c>
      <c r="D145" s="26"/>
      <c r="E145" s="27"/>
      <c r="F145" s="26"/>
      <c r="G145" s="27"/>
      <c r="H145" s="28"/>
      <c r="I145" s="27"/>
      <c r="J145" s="26"/>
      <c r="K145" s="27"/>
      <c r="L145" s="26"/>
      <c r="M145" s="27"/>
      <c r="N145" s="26"/>
      <c r="O145" s="27"/>
      <c r="P145" s="26"/>
      <c r="Q145" s="27"/>
      <c r="R145" s="26"/>
      <c r="S145" s="27"/>
      <c r="T145" s="26"/>
      <c r="U145" s="27"/>
      <c r="V145" s="26"/>
      <c r="W145" s="27"/>
      <c r="X145" s="26"/>
      <c r="Y145" s="27"/>
      <c r="Z145" s="26"/>
      <c r="AA145" s="27"/>
      <c r="AB145" s="26"/>
      <c r="AC145" s="27"/>
      <c r="AD145" s="26"/>
      <c r="AE145" s="27"/>
      <c r="AF145" s="26"/>
      <c r="AG145" s="27"/>
      <c r="AH145" s="26"/>
      <c r="AI145" s="27"/>
      <c r="AJ145" s="26"/>
      <c r="AK145" s="27"/>
      <c r="AL145" s="26"/>
      <c r="AM145" s="27"/>
      <c r="AN145" s="26"/>
      <c r="AO145" s="27"/>
      <c r="AP145" s="26"/>
      <c r="AQ145" s="27"/>
      <c r="AR145" s="26"/>
      <c r="AS145" s="27"/>
      <c r="AT145" s="26"/>
      <c r="AU145" s="27"/>
      <c r="AV145" s="26"/>
      <c r="AW145" s="27"/>
      <c r="AX145" s="26"/>
      <c r="AY145" s="27"/>
      <c r="AZ145" s="26"/>
      <c r="BA145" s="27"/>
      <c r="BB145" s="26"/>
      <c r="BC145" s="27"/>
      <c r="BD145" s="26"/>
      <c r="BE145" s="27"/>
      <c r="BF145" s="26"/>
      <c r="BG145" s="27"/>
      <c r="BH145" s="26"/>
      <c r="BI145" s="27"/>
      <c r="BJ145" s="26"/>
      <c r="BK145" s="27"/>
      <c r="BL145" s="26"/>
      <c r="BM145" s="27"/>
      <c r="BN145" s="29" t="n">
        <f aca="false">IF(C145="","",D145+F145+H145+J145+L145+N145+P145+R145+T145+V145+X145+Z145+AB145+AD145+AF145+AH145+AJ145+AL145+AN145+AP145+AR145+AT145+AV145+AX145+AZ145+BB145+BD145+BF145+BH145+BJ145+BL145)</f>
        <v>0</v>
      </c>
      <c r="BO145" s="30" t="n">
        <f aca="false">IF(C145="","",E145+G145+I145+K145+M145+O145+Q145+S145+U145+W145+Y145+AA145+AC145+AE145+AG145+AI145+AK145+AM145+AO145+AQ145+AS145+AU145+AW145+AY145+BA145+BC145+BE145+BG145+BI145+BK145+BM145)</f>
        <v>0</v>
      </c>
      <c r="BP145" s="31" t="n">
        <f aca="false">IF(BN145="","",IF(BO145="","",C145+BN145-BO145))</f>
        <v>0</v>
      </c>
      <c r="BQ145" s="32" t="str">
        <f aca="false">IF(BP145="","",IF(BP145&lt;BS145,"COMPRAR",IF(BP145&gt;BS145,"ACIMA","IDEAL")))</f>
        <v>IDEAL</v>
      </c>
      <c r="BR145" s="33" t="e">
        <f aca="false">IF(BP145="","",BP145/BS145-100%)</f>
        <v>#DIV/0!</v>
      </c>
      <c r="BS145" s="34"/>
      <c r="BT145" s="35"/>
      <c r="BU145" s="36" t="str">
        <f aca="false">IF(BT145="","",BT145*BP145)</f>
        <v/>
      </c>
      <c r="BV145" s="37" t="n">
        <f aca="false">BT145*BN145</f>
        <v>0</v>
      </c>
      <c r="BW145" s="38" t="n">
        <f aca="false">BT145*BO145</f>
        <v>0</v>
      </c>
      <c r="BX145" s="39"/>
    </row>
    <row r="146" customFormat="false" ht="15" hidden="false" customHeight="true" outlineLevel="0" collapsed="false">
      <c r="A146" s="23" t="s">
        <v>160</v>
      </c>
      <c r="B146" s="24"/>
      <c r="C146" s="25" t="n">
        <v>0</v>
      </c>
      <c r="D146" s="26"/>
      <c r="E146" s="27"/>
      <c r="F146" s="26"/>
      <c r="G146" s="27"/>
      <c r="H146" s="28"/>
      <c r="I146" s="27"/>
      <c r="J146" s="26"/>
      <c r="K146" s="27"/>
      <c r="L146" s="26"/>
      <c r="M146" s="27"/>
      <c r="N146" s="26"/>
      <c r="O146" s="27"/>
      <c r="P146" s="26"/>
      <c r="Q146" s="27"/>
      <c r="R146" s="26"/>
      <c r="S146" s="27"/>
      <c r="T146" s="26"/>
      <c r="U146" s="27"/>
      <c r="V146" s="26"/>
      <c r="W146" s="27"/>
      <c r="X146" s="26"/>
      <c r="Y146" s="27"/>
      <c r="Z146" s="26"/>
      <c r="AA146" s="27"/>
      <c r="AB146" s="26"/>
      <c r="AC146" s="27"/>
      <c r="AD146" s="26"/>
      <c r="AE146" s="27"/>
      <c r="AF146" s="26"/>
      <c r="AG146" s="27"/>
      <c r="AH146" s="26"/>
      <c r="AI146" s="27"/>
      <c r="AJ146" s="26"/>
      <c r="AK146" s="27"/>
      <c r="AL146" s="26"/>
      <c r="AM146" s="27"/>
      <c r="AN146" s="26"/>
      <c r="AO146" s="27"/>
      <c r="AP146" s="26"/>
      <c r="AQ146" s="27"/>
      <c r="AR146" s="26"/>
      <c r="AS146" s="27"/>
      <c r="AT146" s="26"/>
      <c r="AU146" s="27"/>
      <c r="AV146" s="26"/>
      <c r="AW146" s="27"/>
      <c r="AX146" s="26"/>
      <c r="AY146" s="27"/>
      <c r="AZ146" s="26"/>
      <c r="BA146" s="27"/>
      <c r="BB146" s="26"/>
      <c r="BC146" s="27"/>
      <c r="BD146" s="26"/>
      <c r="BE146" s="27"/>
      <c r="BF146" s="26"/>
      <c r="BG146" s="27"/>
      <c r="BH146" s="26"/>
      <c r="BI146" s="27"/>
      <c r="BJ146" s="26"/>
      <c r="BK146" s="27"/>
      <c r="BL146" s="26"/>
      <c r="BM146" s="27"/>
      <c r="BN146" s="29" t="n">
        <f aca="false">IF(C146="","",D146+F146+H146+J146+L146+N146+P146+R146+T146+V146+X146+Z146+AB146+AD146+AF146+AH146+AJ146+AL146+AN146+AP146+AR146+AT146+AV146+AX146+AZ146+BB146+BD146+BF146+BH146+BJ146+BL146)</f>
        <v>0</v>
      </c>
      <c r="BO146" s="30" t="n">
        <f aca="false">IF(C146="","",E146+G146+I146+K146+M146+O146+Q146+S146+U146+W146+Y146+AA146+AC146+AE146+AG146+AI146+AK146+AM146+AO146+AQ146+AS146+AU146+AW146+AY146+BA146+BC146+BE146+BG146+BI146+BK146+BM146)</f>
        <v>0</v>
      </c>
      <c r="BP146" s="31" t="n">
        <f aca="false">IF(BN146="","",IF(BO146="","",C146+BN146-BO146))</f>
        <v>0</v>
      </c>
      <c r="BQ146" s="32" t="str">
        <f aca="false">IF(BP146="","",IF(BP146&lt;BS146,"COMPRAR",IF(BP146&gt;BS146,"ACIMA","IDEAL")))</f>
        <v>IDEAL</v>
      </c>
      <c r="BR146" s="33" t="e">
        <f aca="false">IF(BP146="","",BP146/BS146-100%)</f>
        <v>#DIV/0!</v>
      </c>
      <c r="BS146" s="34"/>
      <c r="BT146" s="35"/>
      <c r="BU146" s="36" t="str">
        <f aca="false">IF(BT146="","",BT146*BP146)</f>
        <v/>
      </c>
      <c r="BV146" s="37" t="n">
        <f aca="false">BT146*BN146</f>
        <v>0</v>
      </c>
      <c r="BW146" s="38" t="n">
        <f aca="false">BT146*BO146</f>
        <v>0</v>
      </c>
      <c r="BX146" s="39"/>
    </row>
    <row r="147" customFormat="false" ht="15" hidden="false" customHeight="true" outlineLevel="0" collapsed="false">
      <c r="A147" s="23" t="s">
        <v>161</v>
      </c>
      <c r="B147" s="24"/>
      <c r="C147" s="25" t="n">
        <v>0</v>
      </c>
      <c r="D147" s="26"/>
      <c r="E147" s="27"/>
      <c r="F147" s="26"/>
      <c r="G147" s="27"/>
      <c r="H147" s="28"/>
      <c r="I147" s="27"/>
      <c r="J147" s="26"/>
      <c r="K147" s="27"/>
      <c r="L147" s="26"/>
      <c r="M147" s="27"/>
      <c r="N147" s="26"/>
      <c r="O147" s="27"/>
      <c r="P147" s="26"/>
      <c r="Q147" s="27"/>
      <c r="R147" s="26"/>
      <c r="S147" s="27"/>
      <c r="T147" s="26"/>
      <c r="U147" s="27"/>
      <c r="V147" s="26"/>
      <c r="W147" s="27"/>
      <c r="X147" s="26"/>
      <c r="Y147" s="27"/>
      <c r="Z147" s="26"/>
      <c r="AA147" s="27"/>
      <c r="AB147" s="26"/>
      <c r="AC147" s="27"/>
      <c r="AD147" s="26"/>
      <c r="AE147" s="27"/>
      <c r="AF147" s="26"/>
      <c r="AG147" s="27"/>
      <c r="AH147" s="26"/>
      <c r="AI147" s="27"/>
      <c r="AJ147" s="26"/>
      <c r="AK147" s="27"/>
      <c r="AL147" s="26"/>
      <c r="AM147" s="27"/>
      <c r="AN147" s="26"/>
      <c r="AO147" s="27"/>
      <c r="AP147" s="26"/>
      <c r="AQ147" s="27"/>
      <c r="AR147" s="26"/>
      <c r="AS147" s="27"/>
      <c r="AT147" s="26"/>
      <c r="AU147" s="27"/>
      <c r="AV147" s="26"/>
      <c r="AW147" s="27"/>
      <c r="AX147" s="26"/>
      <c r="AY147" s="27"/>
      <c r="AZ147" s="26"/>
      <c r="BA147" s="27"/>
      <c r="BB147" s="26"/>
      <c r="BC147" s="27"/>
      <c r="BD147" s="26"/>
      <c r="BE147" s="27"/>
      <c r="BF147" s="26"/>
      <c r="BG147" s="27"/>
      <c r="BH147" s="26"/>
      <c r="BI147" s="27"/>
      <c r="BJ147" s="26"/>
      <c r="BK147" s="27"/>
      <c r="BL147" s="26"/>
      <c r="BM147" s="27"/>
      <c r="BN147" s="29" t="n">
        <f aca="false">IF(C147="","",D147+F147+H147+J147+L147+N147+P147+R147+T147+V147+X147+Z147+AB147+AD147+AF147+AH147+AJ147+AL147+AN147+AP147+AR147+AT147+AV147+AX147+AZ147+BB147+BD147+BF147+BH147+BJ147+BL147)</f>
        <v>0</v>
      </c>
      <c r="BO147" s="30" t="n">
        <f aca="false">IF(C147="","",E147+G147+I147+K147+M147+O147+Q147+S147+U147+W147+Y147+AA147+AC147+AE147+AG147+AI147+AK147+AM147+AO147+AQ147+AS147+AU147+AW147+AY147+BA147+BC147+BE147+BG147+BI147+BK147+BM147)</f>
        <v>0</v>
      </c>
      <c r="BP147" s="31" t="n">
        <f aca="false">IF(BN147="","",IF(BO147="","",C147+BN147-BO147))</f>
        <v>0</v>
      </c>
      <c r="BQ147" s="32" t="str">
        <f aca="false">IF(BP147="","",IF(BP147&lt;BS147,"COMPRAR",IF(BP147&gt;BS147,"ACIMA","IDEAL")))</f>
        <v>IDEAL</v>
      </c>
      <c r="BR147" s="33" t="e">
        <f aca="false">IF(BP147="","",BP147/BS147-100%)</f>
        <v>#DIV/0!</v>
      </c>
      <c r="BS147" s="34"/>
      <c r="BT147" s="35"/>
      <c r="BU147" s="36" t="str">
        <f aca="false">IF(BT147="","",BT147*BP147)</f>
        <v/>
      </c>
      <c r="BV147" s="37" t="n">
        <f aca="false">BT147*BN147</f>
        <v>0</v>
      </c>
      <c r="BW147" s="38" t="n">
        <f aca="false">BT147*BO147</f>
        <v>0</v>
      </c>
      <c r="BX147" s="39"/>
    </row>
    <row r="148" customFormat="false" ht="15" hidden="false" customHeight="true" outlineLevel="0" collapsed="false">
      <c r="A148" s="23" t="s">
        <v>162</v>
      </c>
      <c r="B148" s="24"/>
      <c r="C148" s="25" t="n">
        <v>0</v>
      </c>
      <c r="D148" s="26"/>
      <c r="E148" s="27"/>
      <c r="F148" s="26"/>
      <c r="G148" s="27"/>
      <c r="H148" s="28"/>
      <c r="I148" s="27"/>
      <c r="J148" s="26"/>
      <c r="K148" s="27"/>
      <c r="L148" s="26"/>
      <c r="M148" s="27"/>
      <c r="N148" s="26"/>
      <c r="O148" s="27"/>
      <c r="P148" s="26"/>
      <c r="Q148" s="27"/>
      <c r="R148" s="26"/>
      <c r="S148" s="27"/>
      <c r="T148" s="26"/>
      <c r="U148" s="27"/>
      <c r="V148" s="26"/>
      <c r="W148" s="27"/>
      <c r="X148" s="26"/>
      <c r="Y148" s="27"/>
      <c r="Z148" s="26"/>
      <c r="AA148" s="27"/>
      <c r="AB148" s="26"/>
      <c r="AC148" s="27"/>
      <c r="AD148" s="26"/>
      <c r="AE148" s="27"/>
      <c r="AF148" s="26"/>
      <c r="AG148" s="27"/>
      <c r="AH148" s="26"/>
      <c r="AI148" s="27"/>
      <c r="AJ148" s="26"/>
      <c r="AK148" s="27"/>
      <c r="AL148" s="26"/>
      <c r="AM148" s="27"/>
      <c r="AN148" s="26"/>
      <c r="AO148" s="27"/>
      <c r="AP148" s="26"/>
      <c r="AQ148" s="27"/>
      <c r="AR148" s="26"/>
      <c r="AS148" s="27"/>
      <c r="AT148" s="26"/>
      <c r="AU148" s="27"/>
      <c r="AV148" s="26"/>
      <c r="AW148" s="27"/>
      <c r="AX148" s="26"/>
      <c r="AY148" s="27"/>
      <c r="AZ148" s="26"/>
      <c r="BA148" s="27"/>
      <c r="BB148" s="26"/>
      <c r="BC148" s="27"/>
      <c r="BD148" s="26"/>
      <c r="BE148" s="27"/>
      <c r="BF148" s="26"/>
      <c r="BG148" s="27"/>
      <c r="BH148" s="26"/>
      <c r="BI148" s="27"/>
      <c r="BJ148" s="26"/>
      <c r="BK148" s="27"/>
      <c r="BL148" s="26"/>
      <c r="BM148" s="27"/>
      <c r="BN148" s="29" t="n">
        <f aca="false">IF(C148="","",D148+F148+H148+J148+L148+N148+P148+R148+T148+V148+X148+Z148+AB148+AD148+AF148+AH148+AJ148+AL148+AN148+AP148+AR148+AT148+AV148+AX148+AZ148+BB148+BD148+BF148+BH148+BJ148+BL148)</f>
        <v>0</v>
      </c>
      <c r="BO148" s="30" t="n">
        <f aca="false">IF(C148="","",E148+G148+I148+K148+M148+O148+Q148+S148+U148+W148+Y148+AA148+AC148+AE148+AG148+AI148+AK148+AM148+AO148+AQ148+AS148+AU148+AW148+AY148+BA148+BC148+BE148+BG148+BI148+BK148+BM148)</f>
        <v>0</v>
      </c>
      <c r="BP148" s="31" t="n">
        <f aca="false">IF(BN148="","",IF(BO148="","",C148+BN148-BO148))</f>
        <v>0</v>
      </c>
      <c r="BQ148" s="32" t="str">
        <f aca="false">IF(BP148="","",IF(BP148&lt;BS148,"COMPRAR",IF(BP148&gt;BS148,"ACIMA","IDEAL")))</f>
        <v>IDEAL</v>
      </c>
      <c r="BR148" s="33" t="e">
        <f aca="false">IF(BP148="","",BP148/BS148-100%)</f>
        <v>#DIV/0!</v>
      </c>
      <c r="BS148" s="34"/>
      <c r="BT148" s="35"/>
      <c r="BU148" s="36" t="str">
        <f aca="false">IF(BT148="","",BT148*BP148)</f>
        <v/>
      </c>
      <c r="BV148" s="37" t="n">
        <f aca="false">BT148*BN148</f>
        <v>0</v>
      </c>
      <c r="BW148" s="38" t="n">
        <f aca="false">BT148*BO148</f>
        <v>0</v>
      </c>
      <c r="BX148" s="39"/>
    </row>
    <row r="149" customFormat="false" ht="15" hidden="false" customHeight="true" outlineLevel="0" collapsed="false">
      <c r="A149" s="23" t="s">
        <v>163</v>
      </c>
      <c r="B149" s="24"/>
      <c r="C149" s="25" t="n">
        <v>0</v>
      </c>
      <c r="D149" s="26"/>
      <c r="E149" s="27"/>
      <c r="F149" s="26"/>
      <c r="G149" s="27"/>
      <c r="H149" s="28"/>
      <c r="I149" s="27"/>
      <c r="J149" s="26"/>
      <c r="K149" s="27"/>
      <c r="L149" s="26"/>
      <c r="M149" s="27"/>
      <c r="N149" s="26"/>
      <c r="O149" s="27"/>
      <c r="P149" s="26"/>
      <c r="Q149" s="27"/>
      <c r="R149" s="26"/>
      <c r="S149" s="27"/>
      <c r="T149" s="26"/>
      <c r="U149" s="27"/>
      <c r="V149" s="26"/>
      <c r="W149" s="27"/>
      <c r="X149" s="26"/>
      <c r="Y149" s="27"/>
      <c r="Z149" s="26"/>
      <c r="AA149" s="27"/>
      <c r="AB149" s="26"/>
      <c r="AC149" s="27"/>
      <c r="AD149" s="26"/>
      <c r="AE149" s="27"/>
      <c r="AF149" s="26"/>
      <c r="AG149" s="27"/>
      <c r="AH149" s="26"/>
      <c r="AI149" s="27"/>
      <c r="AJ149" s="26"/>
      <c r="AK149" s="27"/>
      <c r="AL149" s="26"/>
      <c r="AM149" s="27"/>
      <c r="AN149" s="26"/>
      <c r="AO149" s="27"/>
      <c r="AP149" s="26"/>
      <c r="AQ149" s="27"/>
      <c r="AR149" s="26"/>
      <c r="AS149" s="27"/>
      <c r="AT149" s="26"/>
      <c r="AU149" s="27"/>
      <c r="AV149" s="26"/>
      <c r="AW149" s="27"/>
      <c r="AX149" s="26"/>
      <c r="AY149" s="27"/>
      <c r="AZ149" s="26"/>
      <c r="BA149" s="27"/>
      <c r="BB149" s="26"/>
      <c r="BC149" s="27"/>
      <c r="BD149" s="26"/>
      <c r="BE149" s="27"/>
      <c r="BF149" s="26"/>
      <c r="BG149" s="27"/>
      <c r="BH149" s="26"/>
      <c r="BI149" s="27"/>
      <c r="BJ149" s="26"/>
      <c r="BK149" s="27"/>
      <c r="BL149" s="26"/>
      <c r="BM149" s="27"/>
      <c r="BN149" s="29" t="n">
        <f aca="false">IF(C149="","",D149+F149+H149+J149+L149+N149+P149+R149+T149+V149+X149+Z149+AB149+AD149+AF149+AH149+AJ149+AL149+AN149+AP149+AR149+AT149+AV149+AX149+AZ149+BB149+BD149+BF149+BH149+BJ149+BL149)</f>
        <v>0</v>
      </c>
      <c r="BO149" s="30" t="n">
        <f aca="false">IF(C149="","",E149+G149+I149+K149+M149+O149+Q149+S149+U149+W149+Y149+AA149+AC149+AE149+AG149+AI149+AK149+AM149+AO149+AQ149+AS149+AU149+AW149+AY149+BA149+BC149+BE149+BG149+BI149+BK149+BM149)</f>
        <v>0</v>
      </c>
      <c r="BP149" s="31" t="n">
        <f aca="false">IF(BN149="","",IF(BO149="","",C149+BN149-BO149))</f>
        <v>0</v>
      </c>
      <c r="BQ149" s="32" t="str">
        <f aca="false">IF(BP149="","",IF(BP149&lt;BS149,"COMPRAR",IF(BP149&gt;BS149,"ACIMA","IDEAL")))</f>
        <v>IDEAL</v>
      </c>
      <c r="BR149" s="33" t="e">
        <f aca="false">IF(BP149="","",BP149/BS149-100%)</f>
        <v>#DIV/0!</v>
      </c>
      <c r="BS149" s="34"/>
      <c r="BT149" s="35"/>
      <c r="BU149" s="36" t="str">
        <f aca="false">IF(BT149="","",BT149*BP149)</f>
        <v/>
      </c>
      <c r="BV149" s="37" t="n">
        <f aca="false">BT149*BN149</f>
        <v>0</v>
      </c>
      <c r="BW149" s="38" t="n">
        <f aca="false">BT149*BO149</f>
        <v>0</v>
      </c>
      <c r="BX149" s="39"/>
    </row>
    <row r="150" customFormat="false" ht="15" hidden="false" customHeight="true" outlineLevel="0" collapsed="false">
      <c r="A150" s="23" t="s">
        <v>164</v>
      </c>
      <c r="B150" s="24"/>
      <c r="C150" s="25" t="n">
        <v>0</v>
      </c>
      <c r="D150" s="26"/>
      <c r="E150" s="27"/>
      <c r="F150" s="26"/>
      <c r="G150" s="27"/>
      <c r="H150" s="28"/>
      <c r="I150" s="27"/>
      <c r="J150" s="26"/>
      <c r="K150" s="27"/>
      <c r="L150" s="26"/>
      <c r="M150" s="27"/>
      <c r="N150" s="26"/>
      <c r="O150" s="27"/>
      <c r="P150" s="26"/>
      <c r="Q150" s="27"/>
      <c r="R150" s="26"/>
      <c r="S150" s="27"/>
      <c r="T150" s="26"/>
      <c r="U150" s="27"/>
      <c r="V150" s="26"/>
      <c r="W150" s="27"/>
      <c r="X150" s="26"/>
      <c r="Y150" s="27"/>
      <c r="Z150" s="26"/>
      <c r="AA150" s="27"/>
      <c r="AB150" s="26"/>
      <c r="AC150" s="27"/>
      <c r="AD150" s="26"/>
      <c r="AE150" s="27"/>
      <c r="AF150" s="26"/>
      <c r="AG150" s="27"/>
      <c r="AH150" s="26"/>
      <c r="AI150" s="27"/>
      <c r="AJ150" s="26"/>
      <c r="AK150" s="27"/>
      <c r="AL150" s="26"/>
      <c r="AM150" s="27"/>
      <c r="AN150" s="26"/>
      <c r="AO150" s="27"/>
      <c r="AP150" s="26"/>
      <c r="AQ150" s="27"/>
      <c r="AR150" s="26"/>
      <c r="AS150" s="27"/>
      <c r="AT150" s="26"/>
      <c r="AU150" s="27"/>
      <c r="AV150" s="26"/>
      <c r="AW150" s="27"/>
      <c r="AX150" s="26"/>
      <c r="AY150" s="27"/>
      <c r="AZ150" s="26"/>
      <c r="BA150" s="27"/>
      <c r="BB150" s="26"/>
      <c r="BC150" s="27"/>
      <c r="BD150" s="26"/>
      <c r="BE150" s="27"/>
      <c r="BF150" s="26"/>
      <c r="BG150" s="27"/>
      <c r="BH150" s="26"/>
      <c r="BI150" s="27"/>
      <c r="BJ150" s="26"/>
      <c r="BK150" s="27"/>
      <c r="BL150" s="26"/>
      <c r="BM150" s="27"/>
      <c r="BN150" s="29" t="n">
        <f aca="false">IF(C150="","",D150+F150+H150+J150+L150+N150+P150+R150+T150+V150+X150+Z150+AB150+AD150+AF150+AH150+AJ150+AL150+AN150+AP150+AR150+AT150+AV150+AX150+AZ150+BB150+BD150+BF150+BH150+BJ150+BL150)</f>
        <v>0</v>
      </c>
      <c r="BO150" s="30" t="n">
        <f aca="false">IF(C150="","",E150+G150+I150+K150+M150+O150+Q150+S150+U150+W150+Y150+AA150+AC150+AE150+AG150+AI150+AK150+AM150+AO150+AQ150+AS150+AU150+AW150+AY150+BA150+BC150+BE150+BG150+BI150+BK150+BM150)</f>
        <v>0</v>
      </c>
      <c r="BP150" s="31" t="n">
        <f aca="false">IF(BN150="","",IF(BO150="","",C150+BN150-BO150))</f>
        <v>0</v>
      </c>
      <c r="BQ150" s="32" t="str">
        <f aca="false">IF(BP150="","",IF(BP150&lt;BS150,"COMPRAR",IF(BP150&gt;BS150,"ACIMA","IDEAL")))</f>
        <v>IDEAL</v>
      </c>
      <c r="BR150" s="33" t="e">
        <f aca="false">IF(BP150="","",BP150/BS150-100%)</f>
        <v>#DIV/0!</v>
      </c>
      <c r="BS150" s="34"/>
      <c r="BT150" s="35"/>
      <c r="BU150" s="36" t="str">
        <f aca="false">IF(BT150="","",BT150*BP150)</f>
        <v/>
      </c>
      <c r="BV150" s="37" t="n">
        <f aca="false">BT150*BN150</f>
        <v>0</v>
      </c>
      <c r="BW150" s="38" t="n">
        <f aca="false">BT150*BO150</f>
        <v>0</v>
      </c>
      <c r="BX150" s="39"/>
    </row>
    <row r="151" customFormat="false" ht="15" hidden="false" customHeight="true" outlineLevel="0" collapsed="false">
      <c r="A151" s="23" t="s">
        <v>165</v>
      </c>
      <c r="B151" s="24"/>
      <c r="C151" s="25" t="n">
        <v>0</v>
      </c>
      <c r="D151" s="26"/>
      <c r="E151" s="27"/>
      <c r="F151" s="26"/>
      <c r="G151" s="27"/>
      <c r="H151" s="28"/>
      <c r="I151" s="27"/>
      <c r="J151" s="26"/>
      <c r="K151" s="27"/>
      <c r="L151" s="26"/>
      <c r="M151" s="27"/>
      <c r="N151" s="26"/>
      <c r="O151" s="27"/>
      <c r="P151" s="26"/>
      <c r="Q151" s="27"/>
      <c r="R151" s="26"/>
      <c r="S151" s="27"/>
      <c r="T151" s="26"/>
      <c r="U151" s="27"/>
      <c r="V151" s="26"/>
      <c r="W151" s="27"/>
      <c r="X151" s="26"/>
      <c r="Y151" s="27"/>
      <c r="Z151" s="26"/>
      <c r="AA151" s="27"/>
      <c r="AB151" s="26"/>
      <c r="AC151" s="27"/>
      <c r="AD151" s="26"/>
      <c r="AE151" s="27"/>
      <c r="AF151" s="26"/>
      <c r="AG151" s="27"/>
      <c r="AH151" s="26"/>
      <c r="AI151" s="27"/>
      <c r="AJ151" s="26"/>
      <c r="AK151" s="27"/>
      <c r="AL151" s="26"/>
      <c r="AM151" s="27"/>
      <c r="AN151" s="26"/>
      <c r="AO151" s="27"/>
      <c r="AP151" s="26"/>
      <c r="AQ151" s="27"/>
      <c r="AR151" s="26"/>
      <c r="AS151" s="27"/>
      <c r="AT151" s="26"/>
      <c r="AU151" s="27"/>
      <c r="AV151" s="26"/>
      <c r="AW151" s="27"/>
      <c r="AX151" s="26"/>
      <c r="AY151" s="27"/>
      <c r="AZ151" s="26"/>
      <c r="BA151" s="27"/>
      <c r="BB151" s="26"/>
      <c r="BC151" s="27"/>
      <c r="BD151" s="26"/>
      <c r="BE151" s="27"/>
      <c r="BF151" s="26"/>
      <c r="BG151" s="27"/>
      <c r="BH151" s="26"/>
      <c r="BI151" s="27"/>
      <c r="BJ151" s="26"/>
      <c r="BK151" s="27"/>
      <c r="BL151" s="26"/>
      <c r="BM151" s="27"/>
      <c r="BN151" s="29" t="n">
        <f aca="false">IF(C151="","",D151+F151+H151+J151+L151+N151+P151+R151+T151+V151+X151+Z151+AB151+AD151+AF151+AH151+AJ151+AL151+AN151+AP151+AR151+AT151+AV151+AX151+AZ151+BB151+BD151+BF151+BH151+BJ151+BL151)</f>
        <v>0</v>
      </c>
      <c r="BO151" s="30" t="n">
        <f aca="false">IF(C151="","",E151+G151+I151+K151+M151+O151+Q151+S151+U151+W151+Y151+AA151+AC151+AE151+AG151+AI151+AK151+AM151+AO151+AQ151+AS151+AU151+AW151+AY151+BA151+BC151+BE151+BG151+BI151+BK151+BM151)</f>
        <v>0</v>
      </c>
      <c r="BP151" s="31" t="n">
        <f aca="false">IF(BN151="","",IF(BO151="","",C151+BN151-BO151))</f>
        <v>0</v>
      </c>
      <c r="BQ151" s="32" t="str">
        <f aca="false">IF(BP151="","",IF(BP151&lt;BS151,"COMPRAR",IF(BP151&gt;BS151,"ACIMA","IDEAL")))</f>
        <v>IDEAL</v>
      </c>
      <c r="BR151" s="33" t="e">
        <f aca="false">IF(BP151="","",BP151/BS151-100%)</f>
        <v>#DIV/0!</v>
      </c>
      <c r="BS151" s="34"/>
      <c r="BT151" s="35"/>
      <c r="BU151" s="36" t="str">
        <f aca="false">IF(BT151="","",BT151*BP151)</f>
        <v/>
      </c>
      <c r="BV151" s="37" t="n">
        <f aca="false">BT151*BN151</f>
        <v>0</v>
      </c>
      <c r="BW151" s="38" t="n">
        <f aca="false">BT151*BO151</f>
        <v>0</v>
      </c>
      <c r="BX151" s="39"/>
    </row>
    <row r="152" customFormat="false" ht="15" hidden="false" customHeight="true" outlineLevel="0" collapsed="false">
      <c r="A152" s="23" t="s">
        <v>166</v>
      </c>
      <c r="B152" s="24"/>
      <c r="C152" s="25" t="n">
        <v>0</v>
      </c>
      <c r="D152" s="26"/>
      <c r="E152" s="27"/>
      <c r="F152" s="26"/>
      <c r="G152" s="27"/>
      <c r="H152" s="28"/>
      <c r="I152" s="27"/>
      <c r="J152" s="26"/>
      <c r="K152" s="27"/>
      <c r="L152" s="26"/>
      <c r="M152" s="27"/>
      <c r="N152" s="26"/>
      <c r="O152" s="27"/>
      <c r="P152" s="26"/>
      <c r="Q152" s="27"/>
      <c r="R152" s="26"/>
      <c r="S152" s="27"/>
      <c r="T152" s="26"/>
      <c r="U152" s="27"/>
      <c r="V152" s="26"/>
      <c r="W152" s="27"/>
      <c r="X152" s="26"/>
      <c r="Y152" s="27"/>
      <c r="Z152" s="26"/>
      <c r="AA152" s="27"/>
      <c r="AB152" s="26"/>
      <c r="AC152" s="27"/>
      <c r="AD152" s="26"/>
      <c r="AE152" s="27"/>
      <c r="AF152" s="26"/>
      <c r="AG152" s="27"/>
      <c r="AH152" s="26"/>
      <c r="AI152" s="27"/>
      <c r="AJ152" s="26"/>
      <c r="AK152" s="27"/>
      <c r="AL152" s="26"/>
      <c r="AM152" s="27"/>
      <c r="AN152" s="26"/>
      <c r="AO152" s="27"/>
      <c r="AP152" s="26"/>
      <c r="AQ152" s="27"/>
      <c r="AR152" s="26"/>
      <c r="AS152" s="27"/>
      <c r="AT152" s="26"/>
      <c r="AU152" s="27"/>
      <c r="AV152" s="26"/>
      <c r="AW152" s="27"/>
      <c r="AX152" s="26"/>
      <c r="AY152" s="27"/>
      <c r="AZ152" s="26"/>
      <c r="BA152" s="27"/>
      <c r="BB152" s="26"/>
      <c r="BC152" s="27"/>
      <c r="BD152" s="26"/>
      <c r="BE152" s="27"/>
      <c r="BF152" s="26"/>
      <c r="BG152" s="27"/>
      <c r="BH152" s="26"/>
      <c r="BI152" s="27"/>
      <c r="BJ152" s="26"/>
      <c r="BK152" s="27"/>
      <c r="BL152" s="26"/>
      <c r="BM152" s="27"/>
      <c r="BN152" s="29" t="n">
        <f aca="false">IF(C152="","",D152+F152+H152+J152+L152+N152+P152+R152+T152+V152+X152+Z152+AB152+AD152+AF152+AH152+AJ152+AL152+AN152+AP152+AR152+AT152+AV152+AX152+AZ152+BB152+BD152+BF152+BH152+BJ152+BL152)</f>
        <v>0</v>
      </c>
      <c r="BO152" s="30" t="n">
        <f aca="false">IF(C152="","",E152+G152+I152+K152+M152+O152+Q152+S152+U152+W152+Y152+AA152+AC152+AE152+AG152+AI152+AK152+AM152+AO152+AQ152+AS152+AU152+AW152+AY152+BA152+BC152+BE152+BG152+BI152+BK152+BM152)</f>
        <v>0</v>
      </c>
      <c r="BP152" s="31" t="n">
        <f aca="false">IF(BN152="","",IF(BO152="","",C152+BN152-BO152))</f>
        <v>0</v>
      </c>
      <c r="BQ152" s="32" t="str">
        <f aca="false">IF(BP152="","",IF(BP152&lt;BS152,"COMPRAR",IF(BP152&gt;BS152,"ACIMA","IDEAL")))</f>
        <v>IDEAL</v>
      </c>
      <c r="BR152" s="33" t="e">
        <f aca="false">IF(BP152="","",BP152/BS152-100%)</f>
        <v>#DIV/0!</v>
      </c>
      <c r="BS152" s="34"/>
      <c r="BT152" s="35"/>
      <c r="BU152" s="36" t="str">
        <f aca="false">IF(BT152="","",BT152*BP152)</f>
        <v/>
      </c>
      <c r="BV152" s="37" t="n">
        <f aca="false">BT152*BN152</f>
        <v>0</v>
      </c>
      <c r="BW152" s="38" t="n">
        <f aca="false">BT152*BO152</f>
        <v>0</v>
      </c>
      <c r="BX152" s="39"/>
    </row>
    <row r="153" customFormat="false" ht="15" hidden="false" customHeight="true" outlineLevel="0" collapsed="false">
      <c r="A153" s="23" t="s">
        <v>167</v>
      </c>
      <c r="B153" s="24"/>
      <c r="C153" s="25" t="n">
        <v>0</v>
      </c>
      <c r="D153" s="26"/>
      <c r="E153" s="27"/>
      <c r="F153" s="26"/>
      <c r="G153" s="27"/>
      <c r="H153" s="28"/>
      <c r="I153" s="27"/>
      <c r="J153" s="26"/>
      <c r="K153" s="27"/>
      <c r="L153" s="26"/>
      <c r="M153" s="27"/>
      <c r="N153" s="26"/>
      <c r="O153" s="27"/>
      <c r="P153" s="26"/>
      <c r="Q153" s="27"/>
      <c r="R153" s="26"/>
      <c r="S153" s="27"/>
      <c r="T153" s="26"/>
      <c r="U153" s="27"/>
      <c r="V153" s="26"/>
      <c r="W153" s="27"/>
      <c r="X153" s="26"/>
      <c r="Y153" s="27"/>
      <c r="Z153" s="26"/>
      <c r="AA153" s="27"/>
      <c r="AB153" s="26"/>
      <c r="AC153" s="27"/>
      <c r="AD153" s="26"/>
      <c r="AE153" s="27"/>
      <c r="AF153" s="26"/>
      <c r="AG153" s="27"/>
      <c r="AH153" s="26"/>
      <c r="AI153" s="27"/>
      <c r="AJ153" s="26"/>
      <c r="AK153" s="27"/>
      <c r="AL153" s="26"/>
      <c r="AM153" s="27"/>
      <c r="AN153" s="26"/>
      <c r="AO153" s="27"/>
      <c r="AP153" s="26"/>
      <c r="AQ153" s="27"/>
      <c r="AR153" s="26"/>
      <c r="AS153" s="27"/>
      <c r="AT153" s="26"/>
      <c r="AU153" s="27"/>
      <c r="AV153" s="26"/>
      <c r="AW153" s="27"/>
      <c r="AX153" s="26"/>
      <c r="AY153" s="27"/>
      <c r="AZ153" s="26"/>
      <c r="BA153" s="27"/>
      <c r="BB153" s="26"/>
      <c r="BC153" s="27"/>
      <c r="BD153" s="26"/>
      <c r="BE153" s="27"/>
      <c r="BF153" s="26"/>
      <c r="BG153" s="27"/>
      <c r="BH153" s="26"/>
      <c r="BI153" s="27"/>
      <c r="BJ153" s="26"/>
      <c r="BK153" s="27"/>
      <c r="BL153" s="26"/>
      <c r="BM153" s="27"/>
      <c r="BN153" s="29" t="n">
        <f aca="false">IF(C153="","",D153+F153+H153+J153+L153+N153+P153+R153+T153+V153+X153+Z153+AB153+AD153+AF153+AH153+AJ153+AL153+AN153+AP153+AR153+AT153+AV153+AX153+AZ153+BB153+BD153+BF153+BH153+BJ153+BL153)</f>
        <v>0</v>
      </c>
      <c r="BO153" s="30" t="n">
        <f aca="false">IF(C153="","",E153+G153+I153+K153+M153+O153+Q153+S153+U153+W153+Y153+AA153+AC153+AE153+AG153+AI153+AK153+AM153+AO153+AQ153+AS153+AU153+AW153+AY153+BA153+BC153+BE153+BG153+BI153+BK153+BM153)</f>
        <v>0</v>
      </c>
      <c r="BP153" s="31" t="n">
        <f aca="false">IF(BN153="","",IF(BO153="","",C153+BN153-BO153))</f>
        <v>0</v>
      </c>
      <c r="BQ153" s="32" t="str">
        <f aca="false">IF(BP153="","",IF(BP153&lt;BS153,"COMPRAR",IF(BP153&gt;BS153,"ACIMA","IDEAL")))</f>
        <v>IDEAL</v>
      </c>
      <c r="BR153" s="33" t="e">
        <f aca="false">IF(BP153="","",BP153/BS153-100%)</f>
        <v>#DIV/0!</v>
      </c>
      <c r="BS153" s="34"/>
      <c r="BT153" s="35"/>
      <c r="BU153" s="36" t="str">
        <f aca="false">IF(BT153="","",BT153*BP153)</f>
        <v/>
      </c>
      <c r="BV153" s="37" t="n">
        <f aca="false">BT153*BN153</f>
        <v>0</v>
      </c>
      <c r="BW153" s="38" t="n">
        <f aca="false">BT153*BO153</f>
        <v>0</v>
      </c>
      <c r="BX153" s="39"/>
    </row>
    <row r="154" customFormat="false" ht="15" hidden="false" customHeight="true" outlineLevel="0" collapsed="false">
      <c r="A154" s="23" t="s">
        <v>168</v>
      </c>
      <c r="B154" s="24"/>
      <c r="C154" s="25" t="n">
        <v>0</v>
      </c>
      <c r="D154" s="26"/>
      <c r="E154" s="27"/>
      <c r="F154" s="26"/>
      <c r="G154" s="27"/>
      <c r="H154" s="28"/>
      <c r="I154" s="27"/>
      <c r="J154" s="26"/>
      <c r="K154" s="27"/>
      <c r="L154" s="26"/>
      <c r="M154" s="27"/>
      <c r="N154" s="26"/>
      <c r="O154" s="27"/>
      <c r="P154" s="26"/>
      <c r="Q154" s="27"/>
      <c r="R154" s="26"/>
      <c r="S154" s="27"/>
      <c r="T154" s="26"/>
      <c r="U154" s="27"/>
      <c r="V154" s="26"/>
      <c r="W154" s="27"/>
      <c r="X154" s="26"/>
      <c r="Y154" s="27"/>
      <c r="Z154" s="26"/>
      <c r="AA154" s="27"/>
      <c r="AB154" s="26"/>
      <c r="AC154" s="27"/>
      <c r="AD154" s="26"/>
      <c r="AE154" s="27"/>
      <c r="AF154" s="26"/>
      <c r="AG154" s="27"/>
      <c r="AH154" s="26"/>
      <c r="AI154" s="27"/>
      <c r="AJ154" s="26"/>
      <c r="AK154" s="27"/>
      <c r="AL154" s="26"/>
      <c r="AM154" s="27"/>
      <c r="AN154" s="26"/>
      <c r="AO154" s="27"/>
      <c r="AP154" s="26"/>
      <c r="AQ154" s="27"/>
      <c r="AR154" s="26"/>
      <c r="AS154" s="27"/>
      <c r="AT154" s="26"/>
      <c r="AU154" s="27"/>
      <c r="AV154" s="26"/>
      <c r="AW154" s="27"/>
      <c r="AX154" s="26"/>
      <c r="AY154" s="27"/>
      <c r="AZ154" s="26"/>
      <c r="BA154" s="27"/>
      <c r="BB154" s="26"/>
      <c r="BC154" s="27"/>
      <c r="BD154" s="26"/>
      <c r="BE154" s="27"/>
      <c r="BF154" s="26"/>
      <c r="BG154" s="27"/>
      <c r="BH154" s="26"/>
      <c r="BI154" s="27"/>
      <c r="BJ154" s="26"/>
      <c r="BK154" s="27"/>
      <c r="BL154" s="26"/>
      <c r="BM154" s="27"/>
      <c r="BN154" s="29" t="n">
        <f aca="false">IF(C154="","",D154+F154+H154+J154+L154+N154+P154+R154+T154+V154+X154+Z154+AB154+AD154+AF154+AH154+AJ154+AL154+AN154+AP154+AR154+AT154+AV154+AX154+AZ154+BB154+BD154+BF154+BH154+BJ154+BL154)</f>
        <v>0</v>
      </c>
      <c r="BO154" s="30" t="n">
        <f aca="false">IF(C154="","",E154+G154+I154+K154+M154+O154+Q154+S154+U154+W154+Y154+AA154+AC154+AE154+AG154+AI154+AK154+AM154+AO154+AQ154+AS154+AU154+AW154+AY154+BA154+BC154+BE154+BG154+BI154+BK154+BM154)</f>
        <v>0</v>
      </c>
      <c r="BP154" s="31" t="n">
        <f aca="false">IF(BN154="","",IF(BO154="","",C154+BN154-BO154))</f>
        <v>0</v>
      </c>
      <c r="BQ154" s="32" t="str">
        <f aca="false">IF(BP154="","",IF(BP154&lt;BS154,"COMPRAR",IF(BP154&gt;BS154,"ACIMA","IDEAL")))</f>
        <v>IDEAL</v>
      </c>
      <c r="BR154" s="33" t="e">
        <f aca="false">IF(BP154="","",BP154/BS154-100%)</f>
        <v>#DIV/0!</v>
      </c>
      <c r="BS154" s="34"/>
      <c r="BT154" s="35"/>
      <c r="BU154" s="36" t="str">
        <f aca="false">IF(BT154="","",BT154*BP154)</f>
        <v/>
      </c>
      <c r="BV154" s="37" t="n">
        <f aca="false">BT154*BN154</f>
        <v>0</v>
      </c>
      <c r="BW154" s="38" t="n">
        <f aca="false">BT154*BO154</f>
        <v>0</v>
      </c>
      <c r="BX154" s="39"/>
    </row>
    <row r="155" customFormat="false" ht="15" hidden="false" customHeight="true" outlineLevel="0" collapsed="false">
      <c r="A155" s="23" t="s">
        <v>169</v>
      </c>
      <c r="B155" s="24"/>
      <c r="C155" s="25" t="n">
        <v>0</v>
      </c>
      <c r="D155" s="26"/>
      <c r="E155" s="27"/>
      <c r="F155" s="26"/>
      <c r="G155" s="27"/>
      <c r="H155" s="28"/>
      <c r="I155" s="27"/>
      <c r="J155" s="26"/>
      <c r="K155" s="27"/>
      <c r="L155" s="26"/>
      <c r="M155" s="27"/>
      <c r="N155" s="26"/>
      <c r="O155" s="27"/>
      <c r="P155" s="26"/>
      <c r="Q155" s="27"/>
      <c r="R155" s="26"/>
      <c r="S155" s="27"/>
      <c r="T155" s="26"/>
      <c r="U155" s="27"/>
      <c r="V155" s="26"/>
      <c r="W155" s="27"/>
      <c r="X155" s="26"/>
      <c r="Y155" s="27"/>
      <c r="Z155" s="26"/>
      <c r="AA155" s="27"/>
      <c r="AB155" s="26"/>
      <c r="AC155" s="27"/>
      <c r="AD155" s="26"/>
      <c r="AE155" s="27"/>
      <c r="AF155" s="26"/>
      <c r="AG155" s="27"/>
      <c r="AH155" s="26"/>
      <c r="AI155" s="27"/>
      <c r="AJ155" s="26"/>
      <c r="AK155" s="27"/>
      <c r="AL155" s="26"/>
      <c r="AM155" s="27"/>
      <c r="AN155" s="26"/>
      <c r="AO155" s="27"/>
      <c r="AP155" s="26"/>
      <c r="AQ155" s="27"/>
      <c r="AR155" s="26"/>
      <c r="AS155" s="27"/>
      <c r="AT155" s="26"/>
      <c r="AU155" s="27"/>
      <c r="AV155" s="26"/>
      <c r="AW155" s="27"/>
      <c r="AX155" s="26"/>
      <c r="AY155" s="27"/>
      <c r="AZ155" s="26"/>
      <c r="BA155" s="27"/>
      <c r="BB155" s="26"/>
      <c r="BC155" s="27"/>
      <c r="BD155" s="26"/>
      <c r="BE155" s="27"/>
      <c r="BF155" s="26"/>
      <c r="BG155" s="27"/>
      <c r="BH155" s="26"/>
      <c r="BI155" s="27"/>
      <c r="BJ155" s="26"/>
      <c r="BK155" s="27"/>
      <c r="BL155" s="26"/>
      <c r="BM155" s="27"/>
      <c r="BN155" s="29" t="n">
        <f aca="false">IF(C155="","",D155+F155+H155+J155+L155+N155+P155+R155+T155+V155+X155+Z155+AB155+AD155+AF155+AH155+AJ155+AL155+AN155+AP155+AR155+AT155+AV155+AX155+AZ155+BB155+BD155+BF155+BH155+BJ155+BL155)</f>
        <v>0</v>
      </c>
      <c r="BO155" s="30" t="n">
        <f aca="false">IF(C155="","",E155+G155+I155+K155+M155+O155+Q155+S155+U155+W155+Y155+AA155+AC155+AE155+AG155+AI155+AK155+AM155+AO155+AQ155+AS155+AU155+AW155+AY155+BA155+BC155+BE155+BG155+BI155+BK155+BM155)</f>
        <v>0</v>
      </c>
      <c r="BP155" s="31" t="n">
        <f aca="false">IF(BN155="","",IF(BO155="","",C155+BN155-BO155))</f>
        <v>0</v>
      </c>
      <c r="BQ155" s="32" t="str">
        <f aca="false">IF(BP155="","",IF(BP155&lt;BS155,"COMPRAR",IF(BP155&gt;BS155,"ACIMA","IDEAL")))</f>
        <v>IDEAL</v>
      </c>
      <c r="BR155" s="33" t="e">
        <f aca="false">IF(BP155="","",BP155/BS155-100%)</f>
        <v>#DIV/0!</v>
      </c>
      <c r="BS155" s="34"/>
      <c r="BT155" s="35"/>
      <c r="BU155" s="36" t="str">
        <f aca="false">IF(BT155="","",BT155*BP155)</f>
        <v/>
      </c>
      <c r="BV155" s="37" t="n">
        <f aca="false">BT155*BN155</f>
        <v>0</v>
      </c>
      <c r="BW155" s="38" t="n">
        <f aca="false">BT155*BO155</f>
        <v>0</v>
      </c>
      <c r="BX155" s="39"/>
    </row>
    <row r="156" customFormat="false" ht="15" hidden="false" customHeight="true" outlineLevel="0" collapsed="false">
      <c r="A156" s="23" t="s">
        <v>170</v>
      </c>
      <c r="B156" s="24"/>
      <c r="C156" s="25" t="n">
        <v>0</v>
      </c>
      <c r="D156" s="26"/>
      <c r="E156" s="27"/>
      <c r="F156" s="26"/>
      <c r="G156" s="27"/>
      <c r="H156" s="28"/>
      <c r="I156" s="27"/>
      <c r="J156" s="26"/>
      <c r="K156" s="27"/>
      <c r="L156" s="26"/>
      <c r="M156" s="27"/>
      <c r="N156" s="26"/>
      <c r="O156" s="27"/>
      <c r="P156" s="26"/>
      <c r="Q156" s="27"/>
      <c r="R156" s="26"/>
      <c r="S156" s="27"/>
      <c r="T156" s="26"/>
      <c r="U156" s="27"/>
      <c r="V156" s="26"/>
      <c r="W156" s="27"/>
      <c r="X156" s="26"/>
      <c r="Y156" s="27"/>
      <c r="Z156" s="26"/>
      <c r="AA156" s="27"/>
      <c r="AB156" s="26"/>
      <c r="AC156" s="27"/>
      <c r="AD156" s="26"/>
      <c r="AE156" s="27"/>
      <c r="AF156" s="26"/>
      <c r="AG156" s="27"/>
      <c r="AH156" s="26"/>
      <c r="AI156" s="27"/>
      <c r="AJ156" s="26"/>
      <c r="AK156" s="27"/>
      <c r="AL156" s="26"/>
      <c r="AM156" s="27"/>
      <c r="AN156" s="26"/>
      <c r="AO156" s="27"/>
      <c r="AP156" s="26"/>
      <c r="AQ156" s="27"/>
      <c r="AR156" s="26"/>
      <c r="AS156" s="27"/>
      <c r="AT156" s="26"/>
      <c r="AU156" s="27"/>
      <c r="AV156" s="26"/>
      <c r="AW156" s="27"/>
      <c r="AX156" s="26"/>
      <c r="AY156" s="27"/>
      <c r="AZ156" s="26"/>
      <c r="BA156" s="27"/>
      <c r="BB156" s="26"/>
      <c r="BC156" s="27"/>
      <c r="BD156" s="26"/>
      <c r="BE156" s="27"/>
      <c r="BF156" s="26"/>
      <c r="BG156" s="27"/>
      <c r="BH156" s="26"/>
      <c r="BI156" s="27"/>
      <c r="BJ156" s="26"/>
      <c r="BK156" s="27"/>
      <c r="BL156" s="26"/>
      <c r="BM156" s="27"/>
      <c r="BN156" s="29" t="n">
        <f aca="false">IF(C156="","",D156+F156+H156+J156+L156+N156+P156+R156+T156+V156+X156+Z156+AB156+AD156+AF156+AH156+AJ156+AL156+AN156+AP156+AR156+AT156+AV156+AX156+AZ156+BB156+BD156+BF156+BH156+BJ156+BL156)</f>
        <v>0</v>
      </c>
      <c r="BO156" s="30" t="n">
        <f aca="false">IF(C156="","",E156+G156+I156+K156+M156+O156+Q156+S156+U156+W156+Y156+AA156+AC156+AE156+AG156+AI156+AK156+AM156+AO156+AQ156+AS156+AU156+AW156+AY156+BA156+BC156+BE156+BG156+BI156+BK156+BM156)</f>
        <v>0</v>
      </c>
      <c r="BP156" s="31" t="n">
        <f aca="false">IF(BN156="","",IF(BO156="","",C156+BN156-BO156))</f>
        <v>0</v>
      </c>
      <c r="BQ156" s="32" t="str">
        <f aca="false">IF(BP156="","",IF(BP156&lt;BS156,"COMPRAR",IF(BP156&gt;BS156,"ACIMA","IDEAL")))</f>
        <v>IDEAL</v>
      </c>
      <c r="BR156" s="33" t="e">
        <f aca="false">IF(BP156="","",BP156/BS156-100%)</f>
        <v>#DIV/0!</v>
      </c>
      <c r="BS156" s="34"/>
      <c r="BT156" s="35"/>
      <c r="BU156" s="36" t="str">
        <f aca="false">IF(BT156="","",BT156*BP156)</f>
        <v/>
      </c>
      <c r="BV156" s="37" t="n">
        <f aca="false">BT156*BN156</f>
        <v>0</v>
      </c>
      <c r="BW156" s="38" t="n">
        <f aca="false">BT156*BO156</f>
        <v>0</v>
      </c>
      <c r="BX156" s="39"/>
    </row>
    <row r="157" customFormat="false" ht="15" hidden="false" customHeight="true" outlineLevel="0" collapsed="false">
      <c r="A157" s="23" t="s">
        <v>171</v>
      </c>
      <c r="B157" s="24"/>
      <c r="C157" s="25" t="n">
        <v>0</v>
      </c>
      <c r="D157" s="26"/>
      <c r="E157" s="27"/>
      <c r="F157" s="26"/>
      <c r="G157" s="27"/>
      <c r="H157" s="28"/>
      <c r="I157" s="27"/>
      <c r="J157" s="26"/>
      <c r="K157" s="27"/>
      <c r="L157" s="26"/>
      <c r="M157" s="27"/>
      <c r="N157" s="26"/>
      <c r="O157" s="27"/>
      <c r="P157" s="26"/>
      <c r="Q157" s="27"/>
      <c r="R157" s="26"/>
      <c r="S157" s="27"/>
      <c r="T157" s="26"/>
      <c r="U157" s="27"/>
      <c r="V157" s="26"/>
      <c r="W157" s="27"/>
      <c r="X157" s="26"/>
      <c r="Y157" s="27"/>
      <c r="Z157" s="26"/>
      <c r="AA157" s="27"/>
      <c r="AB157" s="26"/>
      <c r="AC157" s="27"/>
      <c r="AD157" s="26"/>
      <c r="AE157" s="27"/>
      <c r="AF157" s="26"/>
      <c r="AG157" s="27"/>
      <c r="AH157" s="26"/>
      <c r="AI157" s="27"/>
      <c r="AJ157" s="26"/>
      <c r="AK157" s="27"/>
      <c r="AL157" s="26"/>
      <c r="AM157" s="27"/>
      <c r="AN157" s="26"/>
      <c r="AO157" s="27"/>
      <c r="AP157" s="26"/>
      <c r="AQ157" s="27"/>
      <c r="AR157" s="26"/>
      <c r="AS157" s="27"/>
      <c r="AT157" s="26"/>
      <c r="AU157" s="27"/>
      <c r="AV157" s="26"/>
      <c r="AW157" s="27"/>
      <c r="AX157" s="26"/>
      <c r="AY157" s="27"/>
      <c r="AZ157" s="26"/>
      <c r="BA157" s="27"/>
      <c r="BB157" s="26"/>
      <c r="BC157" s="27"/>
      <c r="BD157" s="26"/>
      <c r="BE157" s="27"/>
      <c r="BF157" s="26"/>
      <c r="BG157" s="27"/>
      <c r="BH157" s="26"/>
      <c r="BI157" s="27"/>
      <c r="BJ157" s="26"/>
      <c r="BK157" s="27"/>
      <c r="BL157" s="26"/>
      <c r="BM157" s="27"/>
      <c r="BN157" s="29" t="n">
        <f aca="false">IF(C157="","",D157+F157+H157+J157+L157+N157+P157+R157+T157+V157+X157+Z157+AB157+AD157+AF157+AH157+AJ157+AL157+AN157+AP157+AR157+AT157+AV157+AX157+AZ157+BB157+BD157+BF157+BH157+BJ157+BL157)</f>
        <v>0</v>
      </c>
      <c r="BO157" s="30" t="n">
        <f aca="false">IF(C157="","",E157+G157+I157+K157+M157+O157+Q157+S157+U157+W157+Y157+AA157+AC157+AE157+AG157+AI157+AK157+AM157+AO157+AQ157+AS157+AU157+AW157+AY157+BA157+BC157+BE157+BG157+BI157+BK157+BM157)</f>
        <v>0</v>
      </c>
      <c r="BP157" s="31" t="n">
        <f aca="false">IF(BN157="","",IF(BO157="","",C157+BN157-BO157))</f>
        <v>0</v>
      </c>
      <c r="BQ157" s="32" t="str">
        <f aca="false">IF(BP157="","",IF(BP157&lt;BS157,"COMPRAR",IF(BP157&gt;BS157,"ACIMA","IDEAL")))</f>
        <v>IDEAL</v>
      </c>
      <c r="BR157" s="33" t="e">
        <f aca="false">IF(BP157="","",BP157/BS157-100%)</f>
        <v>#DIV/0!</v>
      </c>
      <c r="BS157" s="34"/>
      <c r="BT157" s="35"/>
      <c r="BU157" s="36" t="str">
        <f aca="false">IF(BT157="","",BT157*BP157)</f>
        <v/>
      </c>
      <c r="BV157" s="37" t="n">
        <f aca="false">BT157*BN157</f>
        <v>0</v>
      </c>
      <c r="BW157" s="38" t="n">
        <f aca="false">BT157*BO157</f>
        <v>0</v>
      </c>
      <c r="BX157" s="39"/>
    </row>
    <row r="158" customFormat="false" ht="15" hidden="false" customHeight="true" outlineLevel="0" collapsed="false">
      <c r="A158" s="23" t="s">
        <v>172</v>
      </c>
      <c r="B158" s="24"/>
      <c r="C158" s="25" t="n">
        <v>0</v>
      </c>
      <c r="D158" s="26"/>
      <c r="E158" s="27"/>
      <c r="F158" s="26"/>
      <c r="G158" s="27"/>
      <c r="H158" s="28"/>
      <c r="I158" s="27"/>
      <c r="J158" s="26"/>
      <c r="K158" s="27"/>
      <c r="L158" s="26"/>
      <c r="M158" s="27"/>
      <c r="N158" s="26"/>
      <c r="O158" s="27"/>
      <c r="P158" s="26"/>
      <c r="Q158" s="27"/>
      <c r="R158" s="26"/>
      <c r="S158" s="27"/>
      <c r="T158" s="26"/>
      <c r="U158" s="27"/>
      <c r="V158" s="26"/>
      <c r="W158" s="27"/>
      <c r="X158" s="26"/>
      <c r="Y158" s="27"/>
      <c r="Z158" s="26"/>
      <c r="AA158" s="27"/>
      <c r="AB158" s="26"/>
      <c r="AC158" s="27"/>
      <c r="AD158" s="26"/>
      <c r="AE158" s="27"/>
      <c r="AF158" s="26"/>
      <c r="AG158" s="27"/>
      <c r="AH158" s="26"/>
      <c r="AI158" s="27"/>
      <c r="AJ158" s="26"/>
      <c r="AK158" s="27"/>
      <c r="AL158" s="26"/>
      <c r="AM158" s="27"/>
      <c r="AN158" s="26"/>
      <c r="AO158" s="27"/>
      <c r="AP158" s="26"/>
      <c r="AQ158" s="27"/>
      <c r="AR158" s="26"/>
      <c r="AS158" s="27"/>
      <c r="AT158" s="26"/>
      <c r="AU158" s="27"/>
      <c r="AV158" s="26"/>
      <c r="AW158" s="27"/>
      <c r="AX158" s="26"/>
      <c r="AY158" s="27"/>
      <c r="AZ158" s="26"/>
      <c r="BA158" s="27"/>
      <c r="BB158" s="26"/>
      <c r="BC158" s="27"/>
      <c r="BD158" s="26"/>
      <c r="BE158" s="27"/>
      <c r="BF158" s="26"/>
      <c r="BG158" s="27"/>
      <c r="BH158" s="26"/>
      <c r="BI158" s="27"/>
      <c r="BJ158" s="26"/>
      <c r="BK158" s="27"/>
      <c r="BL158" s="26"/>
      <c r="BM158" s="27"/>
      <c r="BN158" s="29" t="n">
        <f aca="false">IF(C158="","",D158+F158+H158+J158+L158+N158+P158+R158+T158+V158+X158+Z158+AB158+AD158+AF158+AH158+AJ158+AL158+AN158+AP158+AR158+AT158+AV158+AX158+AZ158+BB158+BD158+BF158+BH158+BJ158+BL158)</f>
        <v>0</v>
      </c>
      <c r="BO158" s="30" t="n">
        <f aca="false">IF(C158="","",E158+G158+I158+K158+M158+O158+Q158+S158+U158+W158+Y158+AA158+AC158+AE158+AG158+AI158+AK158+AM158+AO158+AQ158+AS158+AU158+AW158+AY158+BA158+BC158+BE158+BG158+BI158+BK158+BM158)</f>
        <v>0</v>
      </c>
      <c r="BP158" s="31" t="n">
        <f aca="false">IF(BN158="","",IF(BO158="","",C158+BN158-BO158))</f>
        <v>0</v>
      </c>
      <c r="BQ158" s="32" t="str">
        <f aca="false">IF(BP158="","",IF(BP158&lt;BS158,"COMPRAR",IF(BP158&gt;BS158,"ACIMA","IDEAL")))</f>
        <v>IDEAL</v>
      </c>
      <c r="BR158" s="33" t="e">
        <f aca="false">IF(BP158="","",BP158/BS158-100%)</f>
        <v>#DIV/0!</v>
      </c>
      <c r="BS158" s="34"/>
      <c r="BT158" s="35"/>
      <c r="BU158" s="36" t="str">
        <f aca="false">IF(BT158="","",BT158*BP158)</f>
        <v/>
      </c>
      <c r="BV158" s="37" t="n">
        <f aca="false">BT158*BN158</f>
        <v>0</v>
      </c>
      <c r="BW158" s="38" t="n">
        <f aca="false">BT158*BO158</f>
        <v>0</v>
      </c>
      <c r="BX158" s="39"/>
    </row>
    <row r="159" customFormat="false" ht="15" hidden="false" customHeight="true" outlineLevel="0" collapsed="false">
      <c r="A159" s="23" t="s">
        <v>173</v>
      </c>
      <c r="B159" s="24"/>
      <c r="C159" s="25" t="n">
        <v>0</v>
      </c>
      <c r="D159" s="26"/>
      <c r="E159" s="27"/>
      <c r="F159" s="26"/>
      <c r="G159" s="27"/>
      <c r="H159" s="28"/>
      <c r="I159" s="27"/>
      <c r="J159" s="26"/>
      <c r="K159" s="27"/>
      <c r="L159" s="26"/>
      <c r="M159" s="27"/>
      <c r="N159" s="26"/>
      <c r="O159" s="27"/>
      <c r="P159" s="26"/>
      <c r="Q159" s="27"/>
      <c r="R159" s="26"/>
      <c r="S159" s="27"/>
      <c r="T159" s="26"/>
      <c r="U159" s="27"/>
      <c r="V159" s="26"/>
      <c r="W159" s="27"/>
      <c r="X159" s="26"/>
      <c r="Y159" s="27"/>
      <c r="Z159" s="26"/>
      <c r="AA159" s="27"/>
      <c r="AB159" s="26"/>
      <c r="AC159" s="27"/>
      <c r="AD159" s="26"/>
      <c r="AE159" s="27"/>
      <c r="AF159" s="26"/>
      <c r="AG159" s="27"/>
      <c r="AH159" s="26"/>
      <c r="AI159" s="27"/>
      <c r="AJ159" s="26"/>
      <c r="AK159" s="27"/>
      <c r="AL159" s="26"/>
      <c r="AM159" s="27"/>
      <c r="AN159" s="26"/>
      <c r="AO159" s="27"/>
      <c r="AP159" s="26"/>
      <c r="AQ159" s="27"/>
      <c r="AR159" s="26"/>
      <c r="AS159" s="27"/>
      <c r="AT159" s="26"/>
      <c r="AU159" s="27"/>
      <c r="AV159" s="26"/>
      <c r="AW159" s="27"/>
      <c r="AX159" s="26"/>
      <c r="AY159" s="27"/>
      <c r="AZ159" s="26"/>
      <c r="BA159" s="27"/>
      <c r="BB159" s="26"/>
      <c r="BC159" s="27"/>
      <c r="BD159" s="26"/>
      <c r="BE159" s="27"/>
      <c r="BF159" s="26"/>
      <c r="BG159" s="27"/>
      <c r="BH159" s="26"/>
      <c r="BI159" s="27"/>
      <c r="BJ159" s="26"/>
      <c r="BK159" s="27"/>
      <c r="BL159" s="26"/>
      <c r="BM159" s="27"/>
      <c r="BN159" s="29" t="n">
        <f aca="false">IF(C159="","",D159+F159+H159+J159+L159+N159+P159+R159+T159+V159+X159+Z159+AB159+AD159+AF159+AH159+AJ159+AL159+AN159+AP159+AR159+AT159+AV159+AX159+AZ159+BB159+BD159+BF159+BH159+BJ159+BL159)</f>
        <v>0</v>
      </c>
      <c r="BO159" s="30" t="n">
        <f aca="false">IF(C159="","",E159+G159+I159+K159+M159+O159+Q159+S159+U159+W159+Y159+AA159+AC159+AE159+AG159+AI159+AK159+AM159+AO159+AQ159+AS159+AU159+AW159+AY159+BA159+BC159+BE159+BG159+BI159+BK159+BM159)</f>
        <v>0</v>
      </c>
      <c r="BP159" s="31" t="n">
        <f aca="false">IF(BN159="","",IF(BO159="","",C159+BN159-BO159))</f>
        <v>0</v>
      </c>
      <c r="BQ159" s="32" t="str">
        <f aca="false">IF(BP159="","",IF(BP159&lt;BS159,"COMPRAR",IF(BP159&gt;BS159,"ACIMA","IDEAL")))</f>
        <v>IDEAL</v>
      </c>
      <c r="BR159" s="33" t="e">
        <f aca="false">IF(BP159="","",BP159/BS159-100%)</f>
        <v>#DIV/0!</v>
      </c>
      <c r="BS159" s="34"/>
      <c r="BT159" s="35"/>
      <c r="BU159" s="36" t="str">
        <f aca="false">IF(BT159="","",BT159*BP159)</f>
        <v/>
      </c>
      <c r="BV159" s="37" t="n">
        <f aca="false">BT159*BN159</f>
        <v>0</v>
      </c>
      <c r="BW159" s="38" t="n">
        <f aca="false">BT159*BO159</f>
        <v>0</v>
      </c>
      <c r="BX159" s="39"/>
    </row>
    <row r="160" customFormat="false" ht="15" hidden="false" customHeight="true" outlineLevel="0" collapsed="false">
      <c r="A160" s="23" t="s">
        <v>174</v>
      </c>
      <c r="B160" s="24"/>
      <c r="C160" s="25" t="n">
        <v>0</v>
      </c>
      <c r="D160" s="26"/>
      <c r="E160" s="27"/>
      <c r="F160" s="26"/>
      <c r="G160" s="27"/>
      <c r="H160" s="28"/>
      <c r="I160" s="27"/>
      <c r="J160" s="26"/>
      <c r="K160" s="27"/>
      <c r="L160" s="26"/>
      <c r="M160" s="27"/>
      <c r="N160" s="26"/>
      <c r="O160" s="27"/>
      <c r="P160" s="26"/>
      <c r="Q160" s="27"/>
      <c r="R160" s="26"/>
      <c r="S160" s="27"/>
      <c r="T160" s="26"/>
      <c r="U160" s="27"/>
      <c r="V160" s="26"/>
      <c r="W160" s="27"/>
      <c r="X160" s="26"/>
      <c r="Y160" s="27"/>
      <c r="Z160" s="26"/>
      <c r="AA160" s="27"/>
      <c r="AB160" s="26"/>
      <c r="AC160" s="27"/>
      <c r="AD160" s="26"/>
      <c r="AE160" s="27"/>
      <c r="AF160" s="26"/>
      <c r="AG160" s="27"/>
      <c r="AH160" s="26"/>
      <c r="AI160" s="27"/>
      <c r="AJ160" s="26"/>
      <c r="AK160" s="27"/>
      <c r="AL160" s="26"/>
      <c r="AM160" s="27"/>
      <c r="AN160" s="26"/>
      <c r="AO160" s="27"/>
      <c r="AP160" s="26"/>
      <c r="AQ160" s="27"/>
      <c r="AR160" s="26"/>
      <c r="AS160" s="27"/>
      <c r="AT160" s="26"/>
      <c r="AU160" s="27"/>
      <c r="AV160" s="26"/>
      <c r="AW160" s="27"/>
      <c r="AX160" s="26"/>
      <c r="AY160" s="27"/>
      <c r="AZ160" s="26"/>
      <c r="BA160" s="27"/>
      <c r="BB160" s="26"/>
      <c r="BC160" s="27"/>
      <c r="BD160" s="26"/>
      <c r="BE160" s="27"/>
      <c r="BF160" s="26"/>
      <c r="BG160" s="27"/>
      <c r="BH160" s="26"/>
      <c r="BI160" s="27"/>
      <c r="BJ160" s="26"/>
      <c r="BK160" s="27"/>
      <c r="BL160" s="26"/>
      <c r="BM160" s="27"/>
      <c r="BN160" s="29" t="n">
        <f aca="false">IF(C160="","",D160+F160+H160+J160+L160+N160+P160+R160+T160+V160+X160+Z160+AB160+AD160+AF160+AH160+AJ160+AL160+AN160+AP160+AR160+AT160+AV160+AX160+AZ160+BB160+BD160+BF160+BH160+BJ160+BL160)</f>
        <v>0</v>
      </c>
      <c r="BO160" s="30" t="n">
        <f aca="false">IF(C160="","",E160+G160+I160+K160+M160+O160+Q160+S160+U160+W160+Y160+AA160+AC160+AE160+AG160+AI160+AK160+AM160+AO160+AQ160+AS160+AU160+AW160+AY160+BA160+BC160+BE160+BG160+BI160+BK160+BM160)</f>
        <v>0</v>
      </c>
      <c r="BP160" s="31" t="n">
        <f aca="false">IF(BN160="","",IF(BO160="","",C160+BN160-BO160))</f>
        <v>0</v>
      </c>
      <c r="BQ160" s="32" t="str">
        <f aca="false">IF(BP160="","",IF(BP160&lt;BS160,"COMPRAR",IF(BP160&gt;BS160,"ACIMA","IDEAL")))</f>
        <v>IDEAL</v>
      </c>
      <c r="BR160" s="33" t="e">
        <f aca="false">IF(BP160="","",BP160/BS160-100%)</f>
        <v>#DIV/0!</v>
      </c>
      <c r="BS160" s="34"/>
      <c r="BT160" s="35"/>
      <c r="BU160" s="36" t="str">
        <f aca="false">IF(BT160="","",BT160*BP160)</f>
        <v/>
      </c>
      <c r="BV160" s="37" t="n">
        <f aca="false">BT160*BN160</f>
        <v>0</v>
      </c>
      <c r="BW160" s="38" t="n">
        <f aca="false">BT160*BO160</f>
        <v>0</v>
      </c>
      <c r="BX160" s="39"/>
    </row>
    <row r="161" customFormat="false" ht="15" hidden="false" customHeight="true" outlineLevel="0" collapsed="false">
      <c r="A161" s="23" t="s">
        <v>175</v>
      </c>
      <c r="B161" s="24"/>
      <c r="C161" s="25" t="n">
        <v>0</v>
      </c>
      <c r="D161" s="26"/>
      <c r="E161" s="27"/>
      <c r="F161" s="26"/>
      <c r="G161" s="27"/>
      <c r="H161" s="28"/>
      <c r="I161" s="27"/>
      <c r="J161" s="26"/>
      <c r="K161" s="27"/>
      <c r="L161" s="26"/>
      <c r="M161" s="27"/>
      <c r="N161" s="26"/>
      <c r="O161" s="27"/>
      <c r="P161" s="26"/>
      <c r="Q161" s="27"/>
      <c r="R161" s="26"/>
      <c r="S161" s="27"/>
      <c r="T161" s="26"/>
      <c r="U161" s="27"/>
      <c r="V161" s="26"/>
      <c r="W161" s="27"/>
      <c r="X161" s="26"/>
      <c r="Y161" s="27"/>
      <c r="Z161" s="26"/>
      <c r="AA161" s="27"/>
      <c r="AB161" s="26"/>
      <c r="AC161" s="27"/>
      <c r="AD161" s="26"/>
      <c r="AE161" s="27"/>
      <c r="AF161" s="26"/>
      <c r="AG161" s="27"/>
      <c r="AH161" s="26"/>
      <c r="AI161" s="27"/>
      <c r="AJ161" s="26"/>
      <c r="AK161" s="27"/>
      <c r="AL161" s="26"/>
      <c r="AM161" s="27"/>
      <c r="AN161" s="26"/>
      <c r="AO161" s="27"/>
      <c r="AP161" s="26"/>
      <c r="AQ161" s="27"/>
      <c r="AR161" s="26"/>
      <c r="AS161" s="27"/>
      <c r="AT161" s="26"/>
      <c r="AU161" s="27"/>
      <c r="AV161" s="26"/>
      <c r="AW161" s="27"/>
      <c r="AX161" s="26"/>
      <c r="AY161" s="27"/>
      <c r="AZ161" s="26"/>
      <c r="BA161" s="27"/>
      <c r="BB161" s="26"/>
      <c r="BC161" s="27"/>
      <c r="BD161" s="26"/>
      <c r="BE161" s="27"/>
      <c r="BF161" s="26"/>
      <c r="BG161" s="27"/>
      <c r="BH161" s="26"/>
      <c r="BI161" s="27"/>
      <c r="BJ161" s="26"/>
      <c r="BK161" s="27"/>
      <c r="BL161" s="26"/>
      <c r="BM161" s="27"/>
      <c r="BN161" s="29" t="n">
        <f aca="false">IF(C161="","",D161+F161+H161+J161+L161+N161+P161+R161+T161+V161+X161+Z161+AB161+AD161+AF161+AH161+AJ161+AL161+AN161+AP161+AR161+AT161+AV161+AX161+AZ161+BB161+BD161+BF161+BH161+BJ161+BL161)</f>
        <v>0</v>
      </c>
      <c r="BO161" s="30" t="n">
        <f aca="false">IF(C161="","",E161+G161+I161+K161+M161+O161+Q161+S161+U161+W161+Y161+AA161+AC161+AE161+AG161+AI161+AK161+AM161+AO161+AQ161+AS161+AU161+AW161+AY161+BA161+BC161+BE161+BG161+BI161+BK161+BM161)</f>
        <v>0</v>
      </c>
      <c r="BP161" s="31" t="n">
        <f aca="false">IF(BN161="","",IF(BO161="","",C161+BN161-BO161))</f>
        <v>0</v>
      </c>
      <c r="BQ161" s="32" t="str">
        <f aca="false">IF(BP161="","",IF(BP161&lt;BS161,"COMPRAR",IF(BP161&gt;BS161,"ACIMA","IDEAL")))</f>
        <v>IDEAL</v>
      </c>
      <c r="BR161" s="33" t="e">
        <f aca="false">IF(BP161="","",BP161/BS161-100%)</f>
        <v>#DIV/0!</v>
      </c>
      <c r="BS161" s="34"/>
      <c r="BT161" s="35"/>
      <c r="BU161" s="36" t="str">
        <f aca="false">IF(BT161="","",BT161*BP161)</f>
        <v/>
      </c>
      <c r="BV161" s="37" t="n">
        <f aca="false">BT161*BN161</f>
        <v>0</v>
      </c>
      <c r="BW161" s="38" t="n">
        <f aca="false">BT161*BO161</f>
        <v>0</v>
      </c>
      <c r="BX161" s="39"/>
    </row>
    <row r="162" customFormat="false" ht="15" hidden="false" customHeight="true" outlineLevel="0" collapsed="false">
      <c r="A162" s="23" t="s">
        <v>176</v>
      </c>
      <c r="B162" s="24"/>
      <c r="C162" s="25" t="n">
        <v>0</v>
      </c>
      <c r="D162" s="26"/>
      <c r="E162" s="27"/>
      <c r="F162" s="26"/>
      <c r="G162" s="27"/>
      <c r="H162" s="28"/>
      <c r="I162" s="27"/>
      <c r="J162" s="26"/>
      <c r="K162" s="27"/>
      <c r="L162" s="26"/>
      <c r="M162" s="27"/>
      <c r="N162" s="26"/>
      <c r="O162" s="27"/>
      <c r="P162" s="26"/>
      <c r="Q162" s="27"/>
      <c r="R162" s="26"/>
      <c r="S162" s="27"/>
      <c r="T162" s="26"/>
      <c r="U162" s="27"/>
      <c r="V162" s="26"/>
      <c r="W162" s="27"/>
      <c r="X162" s="26"/>
      <c r="Y162" s="27"/>
      <c r="Z162" s="26"/>
      <c r="AA162" s="27"/>
      <c r="AB162" s="26"/>
      <c r="AC162" s="27"/>
      <c r="AD162" s="26"/>
      <c r="AE162" s="27"/>
      <c r="AF162" s="26"/>
      <c r="AG162" s="27"/>
      <c r="AH162" s="26"/>
      <c r="AI162" s="27"/>
      <c r="AJ162" s="26"/>
      <c r="AK162" s="27"/>
      <c r="AL162" s="26"/>
      <c r="AM162" s="27"/>
      <c r="AN162" s="26"/>
      <c r="AO162" s="27"/>
      <c r="AP162" s="26"/>
      <c r="AQ162" s="27"/>
      <c r="AR162" s="26"/>
      <c r="AS162" s="27"/>
      <c r="AT162" s="26"/>
      <c r="AU162" s="27"/>
      <c r="AV162" s="26"/>
      <c r="AW162" s="27"/>
      <c r="AX162" s="26"/>
      <c r="AY162" s="27"/>
      <c r="AZ162" s="26"/>
      <c r="BA162" s="27"/>
      <c r="BB162" s="26"/>
      <c r="BC162" s="27"/>
      <c r="BD162" s="26"/>
      <c r="BE162" s="27"/>
      <c r="BF162" s="26"/>
      <c r="BG162" s="27"/>
      <c r="BH162" s="26"/>
      <c r="BI162" s="27"/>
      <c r="BJ162" s="26"/>
      <c r="BK162" s="27"/>
      <c r="BL162" s="26"/>
      <c r="BM162" s="27"/>
      <c r="BN162" s="29" t="n">
        <f aca="false">IF(C162="","",D162+F162+H162+J162+L162+N162+P162+R162+T162+V162+X162+Z162+AB162+AD162+AF162+AH162+AJ162+AL162+AN162+AP162+AR162+AT162+AV162+AX162+AZ162+BB162+BD162+BF162+BH162+BJ162+BL162)</f>
        <v>0</v>
      </c>
      <c r="BO162" s="30" t="n">
        <f aca="false">IF(C162="","",E162+G162+I162+K162+M162+O162+Q162+S162+U162+W162+Y162+AA162+AC162+AE162+AG162+AI162+AK162+AM162+AO162+AQ162+AS162+AU162+AW162+AY162+BA162+BC162+BE162+BG162+BI162+BK162+BM162)</f>
        <v>0</v>
      </c>
      <c r="BP162" s="31" t="n">
        <f aca="false">IF(BN162="","",IF(BO162="","",C162+BN162-BO162))</f>
        <v>0</v>
      </c>
      <c r="BQ162" s="32" t="str">
        <f aca="false">IF(BP162="","",IF(BP162&lt;BS162,"COMPRAR",IF(BP162&gt;BS162,"ACIMA","IDEAL")))</f>
        <v>IDEAL</v>
      </c>
      <c r="BR162" s="33" t="e">
        <f aca="false">IF(BP162="","",BP162/BS162-100%)</f>
        <v>#DIV/0!</v>
      </c>
      <c r="BS162" s="34"/>
      <c r="BT162" s="35"/>
      <c r="BU162" s="36" t="str">
        <f aca="false">IF(BT162="","",BT162*BP162)</f>
        <v/>
      </c>
      <c r="BV162" s="37" t="n">
        <f aca="false">BT162*BN162</f>
        <v>0</v>
      </c>
      <c r="BW162" s="38" t="n">
        <f aca="false">BT162*BO162</f>
        <v>0</v>
      </c>
      <c r="BX162" s="39"/>
    </row>
    <row r="163" customFormat="false" ht="15" hidden="false" customHeight="true" outlineLevel="0" collapsed="false">
      <c r="A163" s="23" t="s">
        <v>177</v>
      </c>
      <c r="B163" s="24"/>
      <c r="C163" s="25" t="n">
        <v>0</v>
      </c>
      <c r="D163" s="26"/>
      <c r="E163" s="27"/>
      <c r="F163" s="26"/>
      <c r="G163" s="27"/>
      <c r="H163" s="28"/>
      <c r="I163" s="27"/>
      <c r="J163" s="26"/>
      <c r="K163" s="27"/>
      <c r="L163" s="26"/>
      <c r="M163" s="27"/>
      <c r="N163" s="26"/>
      <c r="O163" s="27"/>
      <c r="P163" s="26"/>
      <c r="Q163" s="27"/>
      <c r="R163" s="26"/>
      <c r="S163" s="27"/>
      <c r="T163" s="26"/>
      <c r="U163" s="27"/>
      <c r="V163" s="26"/>
      <c r="W163" s="27"/>
      <c r="X163" s="26"/>
      <c r="Y163" s="27"/>
      <c r="Z163" s="26"/>
      <c r="AA163" s="27"/>
      <c r="AB163" s="26"/>
      <c r="AC163" s="27"/>
      <c r="AD163" s="26"/>
      <c r="AE163" s="27"/>
      <c r="AF163" s="26"/>
      <c r="AG163" s="27"/>
      <c r="AH163" s="26"/>
      <c r="AI163" s="27"/>
      <c r="AJ163" s="26"/>
      <c r="AK163" s="27"/>
      <c r="AL163" s="26"/>
      <c r="AM163" s="27"/>
      <c r="AN163" s="26"/>
      <c r="AO163" s="27"/>
      <c r="AP163" s="26"/>
      <c r="AQ163" s="27"/>
      <c r="AR163" s="26"/>
      <c r="AS163" s="27"/>
      <c r="AT163" s="26"/>
      <c r="AU163" s="27"/>
      <c r="AV163" s="26"/>
      <c r="AW163" s="27"/>
      <c r="AX163" s="26"/>
      <c r="AY163" s="27"/>
      <c r="AZ163" s="26"/>
      <c r="BA163" s="27"/>
      <c r="BB163" s="26"/>
      <c r="BC163" s="27"/>
      <c r="BD163" s="26"/>
      <c r="BE163" s="27"/>
      <c r="BF163" s="26"/>
      <c r="BG163" s="27"/>
      <c r="BH163" s="26"/>
      <c r="BI163" s="27"/>
      <c r="BJ163" s="26"/>
      <c r="BK163" s="27"/>
      <c r="BL163" s="26"/>
      <c r="BM163" s="27"/>
      <c r="BN163" s="29" t="n">
        <f aca="false">IF(C163="","",D163+F163+H163+J163+L163+N163+P163+R163+T163+V163+X163+Z163+AB163+AD163+AF163+AH163+AJ163+AL163+AN163+AP163+AR163+AT163+AV163+AX163+AZ163+BB163+BD163+BF163+BH163+BJ163+BL163)</f>
        <v>0</v>
      </c>
      <c r="BO163" s="30" t="n">
        <f aca="false">IF(C163="","",E163+G163+I163+K163+M163+O163+Q163+S163+U163+W163+Y163+AA163+AC163+AE163+AG163+AI163+AK163+AM163+AO163+AQ163+AS163+AU163+AW163+AY163+BA163+BC163+BE163+BG163+BI163+BK163+BM163)</f>
        <v>0</v>
      </c>
      <c r="BP163" s="31" t="n">
        <f aca="false">IF(BN163="","",IF(BO163="","",C163+BN163-BO163))</f>
        <v>0</v>
      </c>
      <c r="BQ163" s="32" t="str">
        <f aca="false">IF(BP163="","",IF(BP163&lt;BS163,"COMPRAR",IF(BP163&gt;BS163,"ACIMA","IDEAL")))</f>
        <v>IDEAL</v>
      </c>
      <c r="BR163" s="33" t="e">
        <f aca="false">IF(BP163="","",BP163/BS163-100%)</f>
        <v>#DIV/0!</v>
      </c>
      <c r="BS163" s="34"/>
      <c r="BT163" s="35"/>
      <c r="BU163" s="36" t="str">
        <f aca="false">IF(BT163="","",BT163*BP163)</f>
        <v/>
      </c>
      <c r="BV163" s="37" t="n">
        <f aca="false">BT163*BN163</f>
        <v>0</v>
      </c>
      <c r="BW163" s="38" t="n">
        <f aca="false">BT163*BO163</f>
        <v>0</v>
      </c>
      <c r="BX163" s="39"/>
    </row>
    <row r="164" customFormat="false" ht="15" hidden="false" customHeight="true" outlineLevel="0" collapsed="false">
      <c r="A164" s="23" t="s">
        <v>178</v>
      </c>
      <c r="B164" s="24"/>
      <c r="C164" s="25" t="n">
        <v>0</v>
      </c>
      <c r="D164" s="26"/>
      <c r="E164" s="27"/>
      <c r="F164" s="26"/>
      <c r="G164" s="27"/>
      <c r="H164" s="28"/>
      <c r="I164" s="27"/>
      <c r="J164" s="26"/>
      <c r="K164" s="27"/>
      <c r="L164" s="26"/>
      <c r="M164" s="27"/>
      <c r="N164" s="26"/>
      <c r="O164" s="27"/>
      <c r="P164" s="26"/>
      <c r="Q164" s="27"/>
      <c r="R164" s="26"/>
      <c r="S164" s="27"/>
      <c r="T164" s="26"/>
      <c r="U164" s="27"/>
      <c r="V164" s="26"/>
      <c r="W164" s="27"/>
      <c r="X164" s="26"/>
      <c r="Y164" s="27"/>
      <c r="Z164" s="26"/>
      <c r="AA164" s="27"/>
      <c r="AB164" s="26"/>
      <c r="AC164" s="27"/>
      <c r="AD164" s="26"/>
      <c r="AE164" s="27"/>
      <c r="AF164" s="26"/>
      <c r="AG164" s="27"/>
      <c r="AH164" s="26"/>
      <c r="AI164" s="27"/>
      <c r="AJ164" s="26"/>
      <c r="AK164" s="27"/>
      <c r="AL164" s="26"/>
      <c r="AM164" s="27"/>
      <c r="AN164" s="26"/>
      <c r="AO164" s="27"/>
      <c r="AP164" s="26"/>
      <c r="AQ164" s="27"/>
      <c r="AR164" s="26"/>
      <c r="AS164" s="27"/>
      <c r="AT164" s="26"/>
      <c r="AU164" s="27"/>
      <c r="AV164" s="26"/>
      <c r="AW164" s="27"/>
      <c r="AX164" s="26"/>
      <c r="AY164" s="27"/>
      <c r="AZ164" s="26"/>
      <c r="BA164" s="27"/>
      <c r="BB164" s="26"/>
      <c r="BC164" s="27"/>
      <c r="BD164" s="26"/>
      <c r="BE164" s="27"/>
      <c r="BF164" s="26"/>
      <c r="BG164" s="27"/>
      <c r="BH164" s="26"/>
      <c r="BI164" s="27"/>
      <c r="BJ164" s="26"/>
      <c r="BK164" s="27"/>
      <c r="BL164" s="26"/>
      <c r="BM164" s="27"/>
      <c r="BN164" s="29" t="n">
        <f aca="false">IF(C164="","",D164+F164+H164+J164+L164+N164+P164+R164+T164+V164+X164+Z164+AB164+AD164+AF164+AH164+AJ164+AL164+AN164+AP164+AR164+AT164+AV164+AX164+AZ164+BB164+BD164+BF164+BH164+BJ164+BL164)</f>
        <v>0</v>
      </c>
      <c r="BO164" s="30" t="n">
        <f aca="false">IF(C164="","",E164+G164+I164+K164+M164+O164+Q164+S164+U164+W164+Y164+AA164+AC164+AE164+AG164+AI164+AK164+AM164+AO164+AQ164+AS164+AU164+AW164+AY164+BA164+BC164+BE164+BG164+BI164+BK164+BM164)</f>
        <v>0</v>
      </c>
      <c r="BP164" s="31" t="n">
        <f aca="false">IF(BN164="","",IF(BO164="","",C164+BN164-BO164))</f>
        <v>0</v>
      </c>
      <c r="BQ164" s="32" t="str">
        <f aca="false">IF(BP164="","",IF(BP164&lt;BS164,"COMPRAR",IF(BP164&gt;BS164,"ACIMA","IDEAL")))</f>
        <v>IDEAL</v>
      </c>
      <c r="BR164" s="33" t="e">
        <f aca="false">IF(BP164="","",BP164/BS164-100%)</f>
        <v>#DIV/0!</v>
      </c>
      <c r="BS164" s="34"/>
      <c r="BT164" s="35"/>
      <c r="BU164" s="36" t="str">
        <f aca="false">IF(BT164="","",BT164*BP164)</f>
        <v/>
      </c>
      <c r="BV164" s="37" t="n">
        <f aca="false">BT164*BN164</f>
        <v>0</v>
      </c>
      <c r="BW164" s="38" t="n">
        <f aca="false">BT164*BO164</f>
        <v>0</v>
      </c>
      <c r="BX164" s="39"/>
    </row>
    <row r="165" customFormat="false" ht="15" hidden="false" customHeight="true" outlineLevel="0" collapsed="false">
      <c r="A165" s="23" t="s">
        <v>179</v>
      </c>
      <c r="B165" s="24"/>
      <c r="C165" s="25" t="n">
        <v>0</v>
      </c>
      <c r="D165" s="26"/>
      <c r="E165" s="27"/>
      <c r="F165" s="26"/>
      <c r="G165" s="27"/>
      <c r="H165" s="28"/>
      <c r="I165" s="27"/>
      <c r="J165" s="26"/>
      <c r="K165" s="27"/>
      <c r="L165" s="26"/>
      <c r="M165" s="27"/>
      <c r="N165" s="26"/>
      <c r="O165" s="27"/>
      <c r="P165" s="26"/>
      <c r="Q165" s="27"/>
      <c r="R165" s="26"/>
      <c r="S165" s="27"/>
      <c r="T165" s="26"/>
      <c r="U165" s="27"/>
      <c r="V165" s="26"/>
      <c r="W165" s="27"/>
      <c r="X165" s="26"/>
      <c r="Y165" s="27"/>
      <c r="Z165" s="26"/>
      <c r="AA165" s="27"/>
      <c r="AB165" s="26"/>
      <c r="AC165" s="27"/>
      <c r="AD165" s="26"/>
      <c r="AE165" s="27"/>
      <c r="AF165" s="26"/>
      <c r="AG165" s="27"/>
      <c r="AH165" s="26"/>
      <c r="AI165" s="27"/>
      <c r="AJ165" s="26"/>
      <c r="AK165" s="27"/>
      <c r="AL165" s="26"/>
      <c r="AM165" s="27"/>
      <c r="AN165" s="26"/>
      <c r="AO165" s="27"/>
      <c r="AP165" s="26"/>
      <c r="AQ165" s="27"/>
      <c r="AR165" s="26"/>
      <c r="AS165" s="27"/>
      <c r="AT165" s="26"/>
      <c r="AU165" s="27"/>
      <c r="AV165" s="26"/>
      <c r="AW165" s="27"/>
      <c r="AX165" s="26"/>
      <c r="AY165" s="27"/>
      <c r="AZ165" s="26"/>
      <c r="BA165" s="27"/>
      <c r="BB165" s="26"/>
      <c r="BC165" s="27"/>
      <c r="BD165" s="26"/>
      <c r="BE165" s="27"/>
      <c r="BF165" s="26"/>
      <c r="BG165" s="27"/>
      <c r="BH165" s="26"/>
      <c r="BI165" s="27"/>
      <c r="BJ165" s="26"/>
      <c r="BK165" s="27"/>
      <c r="BL165" s="26"/>
      <c r="BM165" s="27"/>
      <c r="BN165" s="29" t="n">
        <f aca="false">IF(C165="","",D165+F165+H165+J165+L165+N165+P165+R165+T165+V165+X165+Z165+AB165+AD165+AF165+AH165+AJ165+AL165+AN165+AP165+AR165+AT165+AV165+AX165+AZ165+BB165+BD165+BF165+BH165+BJ165+BL165)</f>
        <v>0</v>
      </c>
      <c r="BO165" s="30" t="n">
        <f aca="false">IF(C165="","",E165+G165+I165+K165+M165+O165+Q165+S165+U165+W165+Y165+AA165+AC165+AE165+AG165+AI165+AK165+AM165+AO165+AQ165+AS165+AU165+AW165+AY165+BA165+BC165+BE165+BG165+BI165+BK165+BM165)</f>
        <v>0</v>
      </c>
      <c r="BP165" s="31" t="n">
        <f aca="false">IF(BN165="","",IF(BO165="","",C165+BN165-BO165))</f>
        <v>0</v>
      </c>
      <c r="BQ165" s="32" t="str">
        <f aca="false">IF(BP165="","",IF(BP165&lt;BS165,"COMPRAR",IF(BP165&gt;BS165,"ACIMA","IDEAL")))</f>
        <v>IDEAL</v>
      </c>
      <c r="BR165" s="33" t="e">
        <f aca="false">IF(BP165="","",BP165/BS165-100%)</f>
        <v>#DIV/0!</v>
      </c>
      <c r="BS165" s="34"/>
      <c r="BT165" s="35"/>
      <c r="BU165" s="36" t="str">
        <f aca="false">IF(BT165="","",BT165*BP165)</f>
        <v/>
      </c>
      <c r="BV165" s="37" t="n">
        <f aca="false">BT165*BN165</f>
        <v>0</v>
      </c>
      <c r="BW165" s="38" t="n">
        <f aca="false">BT165*BO165</f>
        <v>0</v>
      </c>
      <c r="BX165" s="39"/>
    </row>
    <row r="166" customFormat="false" ht="15" hidden="false" customHeight="true" outlineLevel="0" collapsed="false">
      <c r="A166" s="23" t="s">
        <v>180</v>
      </c>
      <c r="B166" s="24"/>
      <c r="C166" s="25" t="n">
        <v>0</v>
      </c>
      <c r="D166" s="26"/>
      <c r="E166" s="27"/>
      <c r="F166" s="26"/>
      <c r="G166" s="27"/>
      <c r="H166" s="28"/>
      <c r="I166" s="27"/>
      <c r="J166" s="26"/>
      <c r="K166" s="27"/>
      <c r="L166" s="26"/>
      <c r="M166" s="27"/>
      <c r="N166" s="26"/>
      <c r="O166" s="27"/>
      <c r="P166" s="26"/>
      <c r="Q166" s="27"/>
      <c r="R166" s="26"/>
      <c r="S166" s="27"/>
      <c r="T166" s="26"/>
      <c r="U166" s="27"/>
      <c r="V166" s="26"/>
      <c r="W166" s="27"/>
      <c r="X166" s="26"/>
      <c r="Y166" s="27"/>
      <c r="Z166" s="26"/>
      <c r="AA166" s="27"/>
      <c r="AB166" s="26"/>
      <c r="AC166" s="27"/>
      <c r="AD166" s="26"/>
      <c r="AE166" s="27"/>
      <c r="AF166" s="26"/>
      <c r="AG166" s="27"/>
      <c r="AH166" s="26"/>
      <c r="AI166" s="27"/>
      <c r="AJ166" s="26"/>
      <c r="AK166" s="27"/>
      <c r="AL166" s="26"/>
      <c r="AM166" s="27"/>
      <c r="AN166" s="26"/>
      <c r="AO166" s="27"/>
      <c r="AP166" s="26"/>
      <c r="AQ166" s="27"/>
      <c r="AR166" s="26"/>
      <c r="AS166" s="27"/>
      <c r="AT166" s="26"/>
      <c r="AU166" s="27"/>
      <c r="AV166" s="26"/>
      <c r="AW166" s="27"/>
      <c r="AX166" s="26"/>
      <c r="AY166" s="27"/>
      <c r="AZ166" s="26"/>
      <c r="BA166" s="27"/>
      <c r="BB166" s="26"/>
      <c r="BC166" s="27"/>
      <c r="BD166" s="26"/>
      <c r="BE166" s="27"/>
      <c r="BF166" s="26"/>
      <c r="BG166" s="27"/>
      <c r="BH166" s="26"/>
      <c r="BI166" s="27"/>
      <c r="BJ166" s="26"/>
      <c r="BK166" s="27"/>
      <c r="BL166" s="26"/>
      <c r="BM166" s="27"/>
      <c r="BN166" s="29" t="n">
        <f aca="false">IF(C166="","",D166+F166+H166+J166+L166+N166+P166+R166+T166+V166+X166+Z166+AB166+AD166+AF166+AH166+AJ166+AL166+AN166+AP166+AR166+AT166+AV166+AX166+AZ166+BB166+BD166+BF166+BH166+BJ166+BL166)</f>
        <v>0</v>
      </c>
      <c r="BO166" s="30" t="n">
        <f aca="false">IF(C166="","",E166+G166+I166+K166+M166+O166+Q166+S166+U166+W166+Y166+AA166+AC166+AE166+AG166+AI166+AK166+AM166+AO166+AQ166+AS166+AU166+AW166+AY166+BA166+BC166+BE166+BG166+BI166+BK166+BM166)</f>
        <v>0</v>
      </c>
      <c r="BP166" s="31" t="n">
        <f aca="false">IF(BN166="","",IF(BO166="","",C166+BN166-BO166))</f>
        <v>0</v>
      </c>
      <c r="BQ166" s="32" t="str">
        <f aca="false">IF(BP166="","",IF(BP166&lt;BS166,"COMPRAR",IF(BP166&gt;BS166,"ACIMA","IDEAL")))</f>
        <v>IDEAL</v>
      </c>
      <c r="BR166" s="33" t="e">
        <f aca="false">IF(BP166="","",BP166/BS166-100%)</f>
        <v>#DIV/0!</v>
      </c>
      <c r="BS166" s="34"/>
      <c r="BT166" s="35"/>
      <c r="BU166" s="36" t="str">
        <f aca="false">IF(BT166="","",BT166*BP166)</f>
        <v/>
      </c>
      <c r="BV166" s="37" t="n">
        <f aca="false">BT166*BN166</f>
        <v>0</v>
      </c>
      <c r="BW166" s="38" t="n">
        <f aca="false">BT166*BO166</f>
        <v>0</v>
      </c>
      <c r="BX166" s="39"/>
    </row>
    <row r="167" customFormat="false" ht="15" hidden="false" customHeight="true" outlineLevel="0" collapsed="false">
      <c r="A167" s="23" t="s">
        <v>181</v>
      </c>
      <c r="B167" s="24"/>
      <c r="C167" s="25" t="n">
        <v>0</v>
      </c>
      <c r="D167" s="26"/>
      <c r="E167" s="27"/>
      <c r="F167" s="26"/>
      <c r="G167" s="27"/>
      <c r="H167" s="28"/>
      <c r="I167" s="27"/>
      <c r="J167" s="26"/>
      <c r="K167" s="27"/>
      <c r="L167" s="26"/>
      <c r="M167" s="27"/>
      <c r="N167" s="26"/>
      <c r="O167" s="27"/>
      <c r="P167" s="26"/>
      <c r="Q167" s="27"/>
      <c r="R167" s="26"/>
      <c r="S167" s="27"/>
      <c r="T167" s="26"/>
      <c r="U167" s="27"/>
      <c r="V167" s="26"/>
      <c r="W167" s="27"/>
      <c r="X167" s="26"/>
      <c r="Y167" s="27"/>
      <c r="Z167" s="26"/>
      <c r="AA167" s="27"/>
      <c r="AB167" s="26"/>
      <c r="AC167" s="27"/>
      <c r="AD167" s="26"/>
      <c r="AE167" s="27"/>
      <c r="AF167" s="26"/>
      <c r="AG167" s="27"/>
      <c r="AH167" s="26"/>
      <c r="AI167" s="27"/>
      <c r="AJ167" s="26"/>
      <c r="AK167" s="27"/>
      <c r="AL167" s="26"/>
      <c r="AM167" s="27"/>
      <c r="AN167" s="26"/>
      <c r="AO167" s="27"/>
      <c r="AP167" s="26"/>
      <c r="AQ167" s="27"/>
      <c r="AR167" s="26"/>
      <c r="AS167" s="27"/>
      <c r="AT167" s="26"/>
      <c r="AU167" s="27"/>
      <c r="AV167" s="26"/>
      <c r="AW167" s="27"/>
      <c r="AX167" s="26"/>
      <c r="AY167" s="27"/>
      <c r="AZ167" s="26"/>
      <c r="BA167" s="27"/>
      <c r="BB167" s="26"/>
      <c r="BC167" s="27"/>
      <c r="BD167" s="26"/>
      <c r="BE167" s="27"/>
      <c r="BF167" s="26"/>
      <c r="BG167" s="27"/>
      <c r="BH167" s="26"/>
      <c r="BI167" s="27"/>
      <c r="BJ167" s="26"/>
      <c r="BK167" s="27"/>
      <c r="BL167" s="26"/>
      <c r="BM167" s="27"/>
      <c r="BN167" s="29" t="n">
        <f aca="false">IF(C167="","",D167+F167+H167+J167+L167+N167+P167+R167+T167+V167+X167+Z167+AB167+AD167+AF167+AH167+AJ167+AL167+AN167+AP167+AR167+AT167+AV167+AX167+AZ167+BB167+BD167+BF167+BH167+BJ167+BL167)</f>
        <v>0</v>
      </c>
      <c r="BO167" s="30" t="n">
        <f aca="false">IF(C167="","",E167+G167+I167+K167+M167+O167+Q167+S167+U167+W167+Y167+AA167+AC167+AE167+AG167+AI167+AK167+AM167+AO167+AQ167+AS167+AU167+AW167+AY167+BA167+BC167+BE167+BG167+BI167+BK167+BM167)</f>
        <v>0</v>
      </c>
      <c r="BP167" s="31" t="n">
        <f aca="false">IF(BN167="","",IF(BO167="","",C167+BN167-BO167))</f>
        <v>0</v>
      </c>
      <c r="BQ167" s="32" t="str">
        <f aca="false">IF(BP167="","",IF(BP167&lt;BS167,"COMPRAR",IF(BP167&gt;BS167,"ACIMA","IDEAL")))</f>
        <v>IDEAL</v>
      </c>
      <c r="BR167" s="33" t="e">
        <f aca="false">IF(BP167="","",BP167/BS167-100%)</f>
        <v>#DIV/0!</v>
      </c>
      <c r="BS167" s="34"/>
      <c r="BT167" s="35"/>
      <c r="BU167" s="36" t="str">
        <f aca="false">IF(BT167="","",BT167*BP167)</f>
        <v/>
      </c>
      <c r="BV167" s="37" t="n">
        <f aca="false">BT167*BN167</f>
        <v>0</v>
      </c>
      <c r="BW167" s="38" t="n">
        <f aca="false">BT167*BO167</f>
        <v>0</v>
      </c>
      <c r="BX167" s="39"/>
    </row>
    <row r="168" customFormat="false" ht="15" hidden="false" customHeight="true" outlineLevel="0" collapsed="false">
      <c r="A168" s="23" t="s">
        <v>182</v>
      </c>
      <c r="B168" s="24"/>
      <c r="C168" s="25" t="n">
        <v>0</v>
      </c>
      <c r="D168" s="26"/>
      <c r="E168" s="27"/>
      <c r="F168" s="26"/>
      <c r="G168" s="27"/>
      <c r="H168" s="28"/>
      <c r="I168" s="27"/>
      <c r="J168" s="26"/>
      <c r="K168" s="27"/>
      <c r="L168" s="26"/>
      <c r="M168" s="27"/>
      <c r="N168" s="26"/>
      <c r="O168" s="27"/>
      <c r="P168" s="26"/>
      <c r="Q168" s="27"/>
      <c r="R168" s="26"/>
      <c r="S168" s="27"/>
      <c r="T168" s="26"/>
      <c r="U168" s="27"/>
      <c r="V168" s="26"/>
      <c r="W168" s="27"/>
      <c r="X168" s="26"/>
      <c r="Y168" s="27"/>
      <c r="Z168" s="26"/>
      <c r="AA168" s="27"/>
      <c r="AB168" s="26"/>
      <c r="AC168" s="27"/>
      <c r="AD168" s="26"/>
      <c r="AE168" s="27"/>
      <c r="AF168" s="26"/>
      <c r="AG168" s="27"/>
      <c r="AH168" s="26"/>
      <c r="AI168" s="27"/>
      <c r="AJ168" s="26"/>
      <c r="AK168" s="27"/>
      <c r="AL168" s="26"/>
      <c r="AM168" s="27"/>
      <c r="AN168" s="26"/>
      <c r="AO168" s="27"/>
      <c r="AP168" s="26"/>
      <c r="AQ168" s="27"/>
      <c r="AR168" s="26"/>
      <c r="AS168" s="27"/>
      <c r="AT168" s="26"/>
      <c r="AU168" s="27"/>
      <c r="AV168" s="26"/>
      <c r="AW168" s="27"/>
      <c r="AX168" s="26"/>
      <c r="AY168" s="27"/>
      <c r="AZ168" s="26"/>
      <c r="BA168" s="27"/>
      <c r="BB168" s="26"/>
      <c r="BC168" s="27"/>
      <c r="BD168" s="26"/>
      <c r="BE168" s="27"/>
      <c r="BF168" s="26"/>
      <c r="BG168" s="27"/>
      <c r="BH168" s="26"/>
      <c r="BI168" s="27"/>
      <c r="BJ168" s="26"/>
      <c r="BK168" s="27"/>
      <c r="BL168" s="26"/>
      <c r="BM168" s="27"/>
      <c r="BN168" s="29" t="n">
        <f aca="false">IF(C168="","",D168+F168+H168+J168+L168+N168+P168+R168+T168+V168+X168+Z168+AB168+AD168+AF168+AH168+AJ168+AL168+AN168+AP168+AR168+AT168+AV168+AX168+AZ168+BB168+BD168+BF168+BH168+BJ168+BL168)</f>
        <v>0</v>
      </c>
      <c r="BO168" s="30" t="n">
        <f aca="false">IF(C168="","",E168+G168+I168+K168+M168+O168+Q168+S168+U168+W168+Y168+AA168+AC168+AE168+AG168+AI168+AK168+AM168+AO168+AQ168+AS168+AU168+AW168+AY168+BA168+BC168+BE168+BG168+BI168+BK168+BM168)</f>
        <v>0</v>
      </c>
      <c r="BP168" s="31" t="n">
        <f aca="false">IF(BN168="","",IF(BO168="","",C168+BN168-BO168))</f>
        <v>0</v>
      </c>
      <c r="BQ168" s="32" t="str">
        <f aca="false">IF(BP168="","",IF(BP168&lt;BS168,"COMPRAR",IF(BP168&gt;BS168,"ACIMA","IDEAL")))</f>
        <v>IDEAL</v>
      </c>
      <c r="BR168" s="33" t="e">
        <f aca="false">IF(BP168="","",BP168/BS168-100%)</f>
        <v>#DIV/0!</v>
      </c>
      <c r="BS168" s="34"/>
      <c r="BT168" s="35"/>
      <c r="BU168" s="36" t="str">
        <f aca="false">IF(BT168="","",BT168*BP168)</f>
        <v/>
      </c>
      <c r="BV168" s="37" t="n">
        <f aca="false">BT168*BN168</f>
        <v>0</v>
      </c>
      <c r="BW168" s="38" t="n">
        <f aca="false">BT168*BO168</f>
        <v>0</v>
      </c>
      <c r="BX168" s="39"/>
    </row>
    <row r="169" customFormat="false" ht="15" hidden="false" customHeight="true" outlineLevel="0" collapsed="false">
      <c r="A169" s="23" t="s">
        <v>183</v>
      </c>
      <c r="B169" s="24"/>
      <c r="C169" s="25" t="n">
        <v>0</v>
      </c>
      <c r="D169" s="26"/>
      <c r="E169" s="27"/>
      <c r="F169" s="26"/>
      <c r="G169" s="27"/>
      <c r="H169" s="28"/>
      <c r="I169" s="27"/>
      <c r="J169" s="26"/>
      <c r="K169" s="27"/>
      <c r="L169" s="26"/>
      <c r="M169" s="27"/>
      <c r="N169" s="26"/>
      <c r="O169" s="27"/>
      <c r="P169" s="26"/>
      <c r="Q169" s="27"/>
      <c r="R169" s="26"/>
      <c r="S169" s="27"/>
      <c r="T169" s="26"/>
      <c r="U169" s="27"/>
      <c r="V169" s="26"/>
      <c r="W169" s="27"/>
      <c r="X169" s="26"/>
      <c r="Y169" s="27"/>
      <c r="Z169" s="26"/>
      <c r="AA169" s="27"/>
      <c r="AB169" s="26"/>
      <c r="AC169" s="27"/>
      <c r="AD169" s="26"/>
      <c r="AE169" s="27"/>
      <c r="AF169" s="26"/>
      <c r="AG169" s="27"/>
      <c r="AH169" s="26"/>
      <c r="AI169" s="27"/>
      <c r="AJ169" s="26"/>
      <c r="AK169" s="27"/>
      <c r="AL169" s="26"/>
      <c r="AM169" s="27"/>
      <c r="AN169" s="26"/>
      <c r="AO169" s="27"/>
      <c r="AP169" s="26"/>
      <c r="AQ169" s="27"/>
      <c r="AR169" s="26"/>
      <c r="AS169" s="27"/>
      <c r="AT169" s="26"/>
      <c r="AU169" s="27"/>
      <c r="AV169" s="26"/>
      <c r="AW169" s="27"/>
      <c r="AX169" s="26"/>
      <c r="AY169" s="27"/>
      <c r="AZ169" s="26"/>
      <c r="BA169" s="27"/>
      <c r="BB169" s="26"/>
      <c r="BC169" s="27"/>
      <c r="BD169" s="26"/>
      <c r="BE169" s="27"/>
      <c r="BF169" s="26"/>
      <c r="BG169" s="27"/>
      <c r="BH169" s="26"/>
      <c r="BI169" s="27"/>
      <c r="BJ169" s="26"/>
      <c r="BK169" s="27"/>
      <c r="BL169" s="26"/>
      <c r="BM169" s="27"/>
      <c r="BN169" s="29" t="n">
        <f aca="false">IF(C169="","",D169+F169+H169+J169+L169+N169+P169+R169+T169+V169+X169+Z169+AB169+AD169+AF169+AH169+AJ169+AL169+AN169+AP169+AR169+AT169+AV169+AX169+AZ169+BB169+BD169+BF169+BH169+BJ169+BL169)</f>
        <v>0</v>
      </c>
      <c r="BO169" s="30" t="n">
        <f aca="false">IF(C169="","",E169+G169+I169+K169+M169+O169+Q169+S169+U169+W169+Y169+AA169+AC169+AE169+AG169+AI169+AK169+AM169+AO169+AQ169+AS169+AU169+AW169+AY169+BA169+BC169+BE169+BG169+BI169+BK169+BM169)</f>
        <v>0</v>
      </c>
      <c r="BP169" s="31" t="n">
        <f aca="false">IF(BN169="","",IF(BO169="","",C169+BN169-BO169))</f>
        <v>0</v>
      </c>
      <c r="BQ169" s="32" t="str">
        <f aca="false">IF(BP169="","",IF(BP169&lt;BS169,"COMPRAR",IF(BP169&gt;BS169,"ACIMA","IDEAL")))</f>
        <v>IDEAL</v>
      </c>
      <c r="BR169" s="33" t="e">
        <f aca="false">IF(BP169="","",BP169/BS169-100%)</f>
        <v>#DIV/0!</v>
      </c>
      <c r="BS169" s="34"/>
      <c r="BT169" s="35"/>
      <c r="BU169" s="36" t="str">
        <f aca="false">IF(BT169="","",BT169*BP169)</f>
        <v/>
      </c>
      <c r="BV169" s="37" t="n">
        <f aca="false">BT169*BN169</f>
        <v>0</v>
      </c>
      <c r="BW169" s="38" t="n">
        <f aca="false">BT169*BO169</f>
        <v>0</v>
      </c>
      <c r="BX169" s="39"/>
    </row>
    <row r="170" customFormat="false" ht="15" hidden="false" customHeight="true" outlineLevel="0" collapsed="false">
      <c r="A170" s="23" t="s">
        <v>184</v>
      </c>
      <c r="B170" s="24"/>
      <c r="C170" s="25" t="n">
        <v>0</v>
      </c>
      <c r="D170" s="26"/>
      <c r="E170" s="27"/>
      <c r="F170" s="26"/>
      <c r="G170" s="27"/>
      <c r="H170" s="28"/>
      <c r="I170" s="27"/>
      <c r="J170" s="26"/>
      <c r="K170" s="27"/>
      <c r="L170" s="26"/>
      <c r="M170" s="27"/>
      <c r="N170" s="26"/>
      <c r="O170" s="27"/>
      <c r="P170" s="26"/>
      <c r="Q170" s="27"/>
      <c r="R170" s="26"/>
      <c r="S170" s="27"/>
      <c r="T170" s="26"/>
      <c r="U170" s="27"/>
      <c r="V170" s="26"/>
      <c r="W170" s="27"/>
      <c r="X170" s="26"/>
      <c r="Y170" s="27"/>
      <c r="Z170" s="26"/>
      <c r="AA170" s="27"/>
      <c r="AB170" s="26"/>
      <c r="AC170" s="27"/>
      <c r="AD170" s="26"/>
      <c r="AE170" s="27"/>
      <c r="AF170" s="26"/>
      <c r="AG170" s="27"/>
      <c r="AH170" s="26"/>
      <c r="AI170" s="27"/>
      <c r="AJ170" s="26"/>
      <c r="AK170" s="27"/>
      <c r="AL170" s="26"/>
      <c r="AM170" s="27"/>
      <c r="AN170" s="26"/>
      <c r="AO170" s="27"/>
      <c r="AP170" s="26"/>
      <c r="AQ170" s="27"/>
      <c r="AR170" s="26"/>
      <c r="AS170" s="27"/>
      <c r="AT170" s="26"/>
      <c r="AU170" s="27"/>
      <c r="AV170" s="26"/>
      <c r="AW170" s="27"/>
      <c r="AX170" s="26"/>
      <c r="AY170" s="27"/>
      <c r="AZ170" s="26"/>
      <c r="BA170" s="27"/>
      <c r="BB170" s="26"/>
      <c r="BC170" s="27"/>
      <c r="BD170" s="26"/>
      <c r="BE170" s="27"/>
      <c r="BF170" s="26"/>
      <c r="BG170" s="27"/>
      <c r="BH170" s="26"/>
      <c r="BI170" s="27"/>
      <c r="BJ170" s="26"/>
      <c r="BK170" s="27"/>
      <c r="BL170" s="26"/>
      <c r="BM170" s="27"/>
      <c r="BN170" s="29" t="n">
        <f aca="false">IF(C170="","",D170+F170+H170+J170+L170+N170+P170+R170+T170+V170+X170+Z170+AB170+AD170+AF170+AH170+AJ170+AL170+AN170+AP170+AR170+AT170+AV170+AX170+AZ170+BB170+BD170+BF170+BH170+BJ170+BL170)</f>
        <v>0</v>
      </c>
      <c r="BO170" s="30" t="n">
        <f aca="false">IF(C170="","",E170+G170+I170+K170+M170+O170+Q170+S170+U170+W170+Y170+AA170+AC170+AE170+AG170+AI170+AK170+AM170+AO170+AQ170+AS170+AU170+AW170+AY170+BA170+BC170+BE170+BG170+BI170+BK170+BM170)</f>
        <v>0</v>
      </c>
      <c r="BP170" s="31" t="n">
        <f aca="false">IF(BN170="","",IF(BO170="","",C170+BN170-BO170))</f>
        <v>0</v>
      </c>
      <c r="BQ170" s="32" t="str">
        <f aca="false">IF(BP170="","",IF(BP170&lt;BS170,"COMPRAR",IF(BP170&gt;BS170,"ACIMA","IDEAL")))</f>
        <v>IDEAL</v>
      </c>
      <c r="BR170" s="33" t="e">
        <f aca="false">IF(BP170="","",BP170/BS170-100%)</f>
        <v>#DIV/0!</v>
      </c>
      <c r="BS170" s="34"/>
      <c r="BT170" s="35"/>
      <c r="BU170" s="36" t="str">
        <f aca="false">IF(BT170="","",BT170*BP170)</f>
        <v/>
      </c>
      <c r="BV170" s="37" t="n">
        <f aca="false">BT170*BN170</f>
        <v>0</v>
      </c>
      <c r="BW170" s="38" t="n">
        <f aca="false">BT170*BO170</f>
        <v>0</v>
      </c>
      <c r="BX170" s="39"/>
    </row>
    <row r="171" customFormat="false" ht="15" hidden="false" customHeight="true" outlineLevel="0" collapsed="false">
      <c r="A171" s="23" t="s">
        <v>185</v>
      </c>
      <c r="B171" s="24"/>
      <c r="C171" s="25" t="n">
        <v>0</v>
      </c>
      <c r="D171" s="26"/>
      <c r="E171" s="27"/>
      <c r="F171" s="26"/>
      <c r="G171" s="27"/>
      <c r="H171" s="28"/>
      <c r="I171" s="27"/>
      <c r="J171" s="26"/>
      <c r="K171" s="27"/>
      <c r="L171" s="26"/>
      <c r="M171" s="27"/>
      <c r="N171" s="26"/>
      <c r="O171" s="27"/>
      <c r="P171" s="26"/>
      <c r="Q171" s="27"/>
      <c r="R171" s="26"/>
      <c r="S171" s="27"/>
      <c r="T171" s="26"/>
      <c r="U171" s="27"/>
      <c r="V171" s="26"/>
      <c r="W171" s="27"/>
      <c r="X171" s="26"/>
      <c r="Y171" s="27"/>
      <c r="Z171" s="26"/>
      <c r="AA171" s="27"/>
      <c r="AB171" s="26"/>
      <c r="AC171" s="27"/>
      <c r="AD171" s="26"/>
      <c r="AE171" s="27"/>
      <c r="AF171" s="26"/>
      <c r="AG171" s="27"/>
      <c r="AH171" s="26"/>
      <c r="AI171" s="27"/>
      <c r="AJ171" s="26"/>
      <c r="AK171" s="27"/>
      <c r="AL171" s="26"/>
      <c r="AM171" s="27"/>
      <c r="AN171" s="26"/>
      <c r="AO171" s="27"/>
      <c r="AP171" s="26"/>
      <c r="AQ171" s="27"/>
      <c r="AR171" s="26"/>
      <c r="AS171" s="27"/>
      <c r="AT171" s="26"/>
      <c r="AU171" s="27"/>
      <c r="AV171" s="26"/>
      <c r="AW171" s="27"/>
      <c r="AX171" s="26"/>
      <c r="AY171" s="27"/>
      <c r="AZ171" s="26"/>
      <c r="BA171" s="27"/>
      <c r="BB171" s="26"/>
      <c r="BC171" s="27"/>
      <c r="BD171" s="26"/>
      <c r="BE171" s="27"/>
      <c r="BF171" s="26"/>
      <c r="BG171" s="27"/>
      <c r="BH171" s="26"/>
      <c r="BI171" s="27"/>
      <c r="BJ171" s="26"/>
      <c r="BK171" s="27"/>
      <c r="BL171" s="26"/>
      <c r="BM171" s="27"/>
      <c r="BN171" s="29" t="n">
        <f aca="false">IF(C171="","",D171+F171+H171+J171+L171+N171+P171+R171+T171+V171+X171+Z171+AB171+AD171+AF171+AH171+AJ171+AL171+AN171+AP171+AR171+AT171+AV171+AX171+AZ171+BB171+BD171+BF171+BH171+BJ171+BL171)</f>
        <v>0</v>
      </c>
      <c r="BO171" s="30" t="n">
        <f aca="false">IF(C171="","",E171+G171+I171+K171+M171+O171+Q171+S171+U171+W171+Y171+AA171+AC171+AE171+AG171+AI171+AK171+AM171+AO171+AQ171+AS171+AU171+AW171+AY171+BA171+BC171+BE171+BG171+BI171+BK171+BM171)</f>
        <v>0</v>
      </c>
      <c r="BP171" s="31" t="n">
        <f aca="false">IF(BN171="","",IF(BO171="","",C171+BN171-BO171))</f>
        <v>0</v>
      </c>
      <c r="BQ171" s="32" t="str">
        <f aca="false">IF(BP171="","",IF(BP171&lt;BS171,"COMPRAR",IF(BP171&gt;BS171,"ACIMA","IDEAL")))</f>
        <v>IDEAL</v>
      </c>
      <c r="BR171" s="33" t="e">
        <f aca="false">IF(BP171="","",BP171/BS171-100%)</f>
        <v>#DIV/0!</v>
      </c>
      <c r="BS171" s="34"/>
      <c r="BT171" s="35"/>
      <c r="BU171" s="36" t="str">
        <f aca="false">IF(BT171="","",BT171*BP171)</f>
        <v/>
      </c>
      <c r="BV171" s="37" t="n">
        <f aca="false">BT171*BN171</f>
        <v>0</v>
      </c>
      <c r="BW171" s="38" t="n">
        <f aca="false">BT171*BO171</f>
        <v>0</v>
      </c>
      <c r="BX171" s="39"/>
    </row>
    <row r="172" customFormat="false" ht="15" hidden="false" customHeight="true" outlineLevel="0" collapsed="false">
      <c r="A172" s="23" t="s">
        <v>186</v>
      </c>
      <c r="B172" s="24"/>
      <c r="C172" s="25" t="n">
        <v>0</v>
      </c>
      <c r="D172" s="26"/>
      <c r="E172" s="27"/>
      <c r="F172" s="26"/>
      <c r="G172" s="27"/>
      <c r="H172" s="28"/>
      <c r="I172" s="27"/>
      <c r="J172" s="26"/>
      <c r="K172" s="27"/>
      <c r="L172" s="26"/>
      <c r="M172" s="27"/>
      <c r="N172" s="26"/>
      <c r="O172" s="27"/>
      <c r="P172" s="26"/>
      <c r="Q172" s="27"/>
      <c r="R172" s="26"/>
      <c r="S172" s="27"/>
      <c r="T172" s="26"/>
      <c r="U172" s="27"/>
      <c r="V172" s="26"/>
      <c r="W172" s="27"/>
      <c r="X172" s="26"/>
      <c r="Y172" s="27"/>
      <c r="Z172" s="26"/>
      <c r="AA172" s="27"/>
      <c r="AB172" s="26"/>
      <c r="AC172" s="27"/>
      <c r="AD172" s="26"/>
      <c r="AE172" s="27"/>
      <c r="AF172" s="26"/>
      <c r="AG172" s="27"/>
      <c r="AH172" s="26"/>
      <c r="AI172" s="27"/>
      <c r="AJ172" s="26"/>
      <c r="AK172" s="27"/>
      <c r="AL172" s="26"/>
      <c r="AM172" s="27"/>
      <c r="AN172" s="26"/>
      <c r="AO172" s="27"/>
      <c r="AP172" s="26"/>
      <c r="AQ172" s="27"/>
      <c r="AR172" s="26"/>
      <c r="AS172" s="27"/>
      <c r="AT172" s="26"/>
      <c r="AU172" s="27"/>
      <c r="AV172" s="26"/>
      <c r="AW172" s="27"/>
      <c r="AX172" s="26"/>
      <c r="AY172" s="27"/>
      <c r="AZ172" s="26"/>
      <c r="BA172" s="27"/>
      <c r="BB172" s="26"/>
      <c r="BC172" s="27"/>
      <c r="BD172" s="26"/>
      <c r="BE172" s="27"/>
      <c r="BF172" s="26"/>
      <c r="BG172" s="27"/>
      <c r="BH172" s="26"/>
      <c r="BI172" s="27"/>
      <c r="BJ172" s="26"/>
      <c r="BK172" s="27"/>
      <c r="BL172" s="26"/>
      <c r="BM172" s="27"/>
      <c r="BN172" s="29" t="n">
        <f aca="false">IF(C172="","",D172+F172+H172+J172+L172+N172+P172+R172+T172+V172+X172+Z172+AB172+AD172+AF172+AH172+AJ172+AL172+AN172+AP172+AR172+AT172+AV172+AX172+AZ172+BB172+BD172+BF172+BH172+BJ172+BL172)</f>
        <v>0</v>
      </c>
      <c r="BO172" s="30" t="n">
        <f aca="false">IF(C172="","",E172+G172+I172+K172+M172+O172+Q172+S172+U172+W172+Y172+AA172+AC172+AE172+AG172+AI172+AK172+AM172+AO172+AQ172+AS172+AU172+AW172+AY172+BA172+BC172+BE172+BG172+BI172+BK172+BM172)</f>
        <v>0</v>
      </c>
      <c r="BP172" s="31" t="n">
        <f aca="false">IF(BN172="","",IF(BO172="","",C172+BN172-BO172))</f>
        <v>0</v>
      </c>
      <c r="BQ172" s="32" t="str">
        <f aca="false">IF(BP172="","",IF(BP172&lt;BS172,"COMPRAR",IF(BP172&gt;BS172,"ACIMA","IDEAL")))</f>
        <v>IDEAL</v>
      </c>
      <c r="BR172" s="33" t="e">
        <f aca="false">IF(BP172="","",BP172/BS172-100%)</f>
        <v>#DIV/0!</v>
      </c>
      <c r="BS172" s="34"/>
      <c r="BT172" s="35"/>
      <c r="BU172" s="36" t="str">
        <f aca="false">IF(BT172="","",BT172*BP172)</f>
        <v/>
      </c>
      <c r="BV172" s="37" t="n">
        <f aca="false">BT172*BN172</f>
        <v>0</v>
      </c>
      <c r="BW172" s="38" t="n">
        <f aca="false">BT172*BO172</f>
        <v>0</v>
      </c>
      <c r="BX172" s="39"/>
    </row>
    <row r="173" customFormat="false" ht="15" hidden="false" customHeight="true" outlineLevel="0" collapsed="false">
      <c r="A173" s="23" t="s">
        <v>187</v>
      </c>
      <c r="B173" s="24"/>
      <c r="C173" s="25" t="n">
        <v>0</v>
      </c>
      <c r="D173" s="26"/>
      <c r="E173" s="27"/>
      <c r="F173" s="26"/>
      <c r="G173" s="27"/>
      <c r="H173" s="28"/>
      <c r="I173" s="27"/>
      <c r="J173" s="26"/>
      <c r="K173" s="27"/>
      <c r="L173" s="26"/>
      <c r="M173" s="27"/>
      <c r="N173" s="26"/>
      <c r="O173" s="27"/>
      <c r="P173" s="26"/>
      <c r="Q173" s="27"/>
      <c r="R173" s="26"/>
      <c r="S173" s="27"/>
      <c r="T173" s="26"/>
      <c r="U173" s="27"/>
      <c r="V173" s="26"/>
      <c r="W173" s="27"/>
      <c r="X173" s="26"/>
      <c r="Y173" s="27"/>
      <c r="Z173" s="26"/>
      <c r="AA173" s="27"/>
      <c r="AB173" s="26"/>
      <c r="AC173" s="27"/>
      <c r="AD173" s="26"/>
      <c r="AE173" s="27"/>
      <c r="AF173" s="26"/>
      <c r="AG173" s="27"/>
      <c r="AH173" s="26"/>
      <c r="AI173" s="27"/>
      <c r="AJ173" s="26"/>
      <c r="AK173" s="27"/>
      <c r="AL173" s="26"/>
      <c r="AM173" s="27"/>
      <c r="AN173" s="26"/>
      <c r="AO173" s="27"/>
      <c r="AP173" s="26"/>
      <c r="AQ173" s="27"/>
      <c r="AR173" s="26"/>
      <c r="AS173" s="27"/>
      <c r="AT173" s="26"/>
      <c r="AU173" s="27"/>
      <c r="AV173" s="26"/>
      <c r="AW173" s="27"/>
      <c r="AX173" s="26"/>
      <c r="AY173" s="27"/>
      <c r="AZ173" s="26"/>
      <c r="BA173" s="27"/>
      <c r="BB173" s="26"/>
      <c r="BC173" s="27"/>
      <c r="BD173" s="26"/>
      <c r="BE173" s="27"/>
      <c r="BF173" s="26"/>
      <c r="BG173" s="27"/>
      <c r="BH173" s="26"/>
      <c r="BI173" s="27"/>
      <c r="BJ173" s="26"/>
      <c r="BK173" s="27"/>
      <c r="BL173" s="26"/>
      <c r="BM173" s="27"/>
      <c r="BN173" s="29" t="n">
        <f aca="false">IF(C173="","",D173+F173+H173+J173+L173+N173+P173+R173+T173+V173+X173+Z173+AB173+AD173+AF173+AH173+AJ173+AL173+AN173+AP173+AR173+AT173+AV173+AX173+AZ173+BB173+BD173+BF173+BH173+BJ173+BL173)</f>
        <v>0</v>
      </c>
      <c r="BO173" s="30" t="n">
        <f aca="false">IF(C173="","",E173+G173+I173+K173+M173+O173+Q173+S173+U173+W173+Y173+AA173+AC173+AE173+AG173+AI173+AK173+AM173+AO173+AQ173+AS173+AU173+AW173+AY173+BA173+BC173+BE173+BG173+BI173+BK173+BM173)</f>
        <v>0</v>
      </c>
      <c r="BP173" s="31" t="n">
        <f aca="false">IF(BN173="","",IF(BO173="","",C173+BN173-BO173))</f>
        <v>0</v>
      </c>
      <c r="BQ173" s="32" t="str">
        <f aca="false">IF(BP173="","",IF(BP173&lt;BS173,"COMPRAR",IF(BP173&gt;BS173,"ACIMA","IDEAL")))</f>
        <v>IDEAL</v>
      </c>
      <c r="BR173" s="33" t="e">
        <f aca="false">IF(BP173="","",BP173/BS173-100%)</f>
        <v>#DIV/0!</v>
      </c>
      <c r="BS173" s="34"/>
      <c r="BT173" s="35"/>
      <c r="BU173" s="36" t="str">
        <f aca="false">IF(BT173="","",BT173*BP173)</f>
        <v/>
      </c>
      <c r="BV173" s="37" t="n">
        <f aca="false">BT173*BN173</f>
        <v>0</v>
      </c>
      <c r="BW173" s="38" t="n">
        <f aca="false">BT173*BO173</f>
        <v>0</v>
      </c>
      <c r="BX173" s="39"/>
    </row>
    <row r="174" customFormat="false" ht="15" hidden="false" customHeight="true" outlineLevel="0" collapsed="false">
      <c r="A174" s="23" t="s">
        <v>188</v>
      </c>
      <c r="B174" s="24"/>
      <c r="C174" s="25" t="n">
        <v>0</v>
      </c>
      <c r="D174" s="26"/>
      <c r="E174" s="27"/>
      <c r="F174" s="26"/>
      <c r="G174" s="27"/>
      <c r="H174" s="28"/>
      <c r="I174" s="27"/>
      <c r="J174" s="26"/>
      <c r="K174" s="27"/>
      <c r="L174" s="26"/>
      <c r="M174" s="27"/>
      <c r="N174" s="26"/>
      <c r="O174" s="27"/>
      <c r="P174" s="26"/>
      <c r="Q174" s="27"/>
      <c r="R174" s="26"/>
      <c r="S174" s="27"/>
      <c r="T174" s="26"/>
      <c r="U174" s="27"/>
      <c r="V174" s="26"/>
      <c r="W174" s="27"/>
      <c r="X174" s="26"/>
      <c r="Y174" s="27"/>
      <c r="Z174" s="26"/>
      <c r="AA174" s="27"/>
      <c r="AB174" s="26"/>
      <c r="AC174" s="27"/>
      <c r="AD174" s="26"/>
      <c r="AE174" s="27"/>
      <c r="AF174" s="26"/>
      <c r="AG174" s="27"/>
      <c r="AH174" s="26"/>
      <c r="AI174" s="27"/>
      <c r="AJ174" s="26"/>
      <c r="AK174" s="27"/>
      <c r="AL174" s="26"/>
      <c r="AM174" s="27"/>
      <c r="AN174" s="26"/>
      <c r="AO174" s="27"/>
      <c r="AP174" s="26"/>
      <c r="AQ174" s="27"/>
      <c r="AR174" s="26"/>
      <c r="AS174" s="27"/>
      <c r="AT174" s="26"/>
      <c r="AU174" s="27"/>
      <c r="AV174" s="26"/>
      <c r="AW174" s="27"/>
      <c r="AX174" s="26"/>
      <c r="AY174" s="27"/>
      <c r="AZ174" s="26"/>
      <c r="BA174" s="27"/>
      <c r="BB174" s="26"/>
      <c r="BC174" s="27"/>
      <c r="BD174" s="26"/>
      <c r="BE174" s="27"/>
      <c r="BF174" s="26"/>
      <c r="BG174" s="27"/>
      <c r="BH174" s="26"/>
      <c r="BI174" s="27"/>
      <c r="BJ174" s="26"/>
      <c r="BK174" s="27"/>
      <c r="BL174" s="26"/>
      <c r="BM174" s="27"/>
      <c r="BN174" s="29" t="n">
        <f aca="false">IF(C174="","",D174+F174+H174+J174+L174+N174+P174+R174+T174+V174+X174+Z174+AB174+AD174+AF174+AH174+AJ174+AL174+AN174+AP174+AR174+AT174+AV174+AX174+AZ174+BB174+BD174+BF174+BH174+BJ174+BL174)</f>
        <v>0</v>
      </c>
      <c r="BO174" s="30" t="n">
        <f aca="false">IF(C174="","",E174+G174+I174+K174+M174+O174+Q174+S174+U174+W174+Y174+AA174+AC174+AE174+AG174+AI174+AK174+AM174+AO174+AQ174+AS174+AU174+AW174+AY174+BA174+BC174+BE174+BG174+BI174+BK174+BM174)</f>
        <v>0</v>
      </c>
      <c r="BP174" s="31" t="n">
        <f aca="false">IF(BN174="","",IF(BO174="","",C174+BN174-BO174))</f>
        <v>0</v>
      </c>
      <c r="BQ174" s="32" t="str">
        <f aca="false">IF(BP174="","",IF(BP174&lt;BS174,"COMPRAR",IF(BP174&gt;BS174,"ACIMA","IDEAL")))</f>
        <v>IDEAL</v>
      </c>
      <c r="BR174" s="33" t="e">
        <f aca="false">IF(BP174="","",BP174/BS174-100%)</f>
        <v>#DIV/0!</v>
      </c>
      <c r="BS174" s="34"/>
      <c r="BT174" s="35"/>
      <c r="BU174" s="36" t="str">
        <f aca="false">IF(BT174="","",BT174*BP174)</f>
        <v/>
      </c>
      <c r="BV174" s="37" t="n">
        <f aca="false">BT174*BN174</f>
        <v>0</v>
      </c>
      <c r="BW174" s="38" t="n">
        <f aca="false">BT174*BO174</f>
        <v>0</v>
      </c>
      <c r="BX174" s="39"/>
    </row>
    <row r="175" customFormat="false" ht="15" hidden="false" customHeight="true" outlineLevel="0" collapsed="false">
      <c r="A175" s="23" t="s">
        <v>189</v>
      </c>
      <c r="B175" s="24"/>
      <c r="C175" s="25" t="n">
        <v>0</v>
      </c>
      <c r="D175" s="26"/>
      <c r="E175" s="27"/>
      <c r="F175" s="26"/>
      <c r="G175" s="27"/>
      <c r="H175" s="28"/>
      <c r="I175" s="27"/>
      <c r="J175" s="26"/>
      <c r="K175" s="27"/>
      <c r="L175" s="26"/>
      <c r="M175" s="27"/>
      <c r="N175" s="26"/>
      <c r="O175" s="27"/>
      <c r="P175" s="26"/>
      <c r="Q175" s="27"/>
      <c r="R175" s="26"/>
      <c r="S175" s="27"/>
      <c r="T175" s="26"/>
      <c r="U175" s="27"/>
      <c r="V175" s="26"/>
      <c r="W175" s="27"/>
      <c r="X175" s="26"/>
      <c r="Y175" s="27"/>
      <c r="Z175" s="26"/>
      <c r="AA175" s="27"/>
      <c r="AB175" s="26"/>
      <c r="AC175" s="27"/>
      <c r="AD175" s="26"/>
      <c r="AE175" s="27"/>
      <c r="AF175" s="26"/>
      <c r="AG175" s="27"/>
      <c r="AH175" s="26"/>
      <c r="AI175" s="27"/>
      <c r="AJ175" s="26"/>
      <c r="AK175" s="27"/>
      <c r="AL175" s="26"/>
      <c r="AM175" s="27"/>
      <c r="AN175" s="26"/>
      <c r="AO175" s="27"/>
      <c r="AP175" s="26"/>
      <c r="AQ175" s="27"/>
      <c r="AR175" s="26"/>
      <c r="AS175" s="27"/>
      <c r="AT175" s="26"/>
      <c r="AU175" s="27"/>
      <c r="AV175" s="26"/>
      <c r="AW175" s="27"/>
      <c r="AX175" s="26"/>
      <c r="AY175" s="27"/>
      <c r="AZ175" s="26"/>
      <c r="BA175" s="27"/>
      <c r="BB175" s="26"/>
      <c r="BC175" s="27"/>
      <c r="BD175" s="26"/>
      <c r="BE175" s="27"/>
      <c r="BF175" s="26"/>
      <c r="BG175" s="27"/>
      <c r="BH175" s="26"/>
      <c r="BI175" s="27"/>
      <c r="BJ175" s="26"/>
      <c r="BK175" s="27"/>
      <c r="BL175" s="26"/>
      <c r="BM175" s="27"/>
      <c r="BN175" s="29" t="n">
        <f aca="false">IF(C175="","",D175+F175+H175+J175+L175+N175+P175+R175+T175+V175+X175+Z175+AB175+AD175+AF175+AH175+AJ175+AL175+AN175+AP175+AR175+AT175+AV175+AX175+AZ175+BB175+BD175+BF175+BH175+BJ175+BL175)</f>
        <v>0</v>
      </c>
      <c r="BO175" s="30" t="n">
        <f aca="false">IF(C175="","",E175+G175+I175+K175+M175+O175+Q175+S175+U175+W175+Y175+AA175+AC175+AE175+AG175+AI175+AK175+AM175+AO175+AQ175+AS175+AU175+AW175+AY175+BA175+BC175+BE175+BG175+BI175+BK175+BM175)</f>
        <v>0</v>
      </c>
      <c r="BP175" s="31" t="n">
        <f aca="false">IF(BN175="","",IF(BO175="","",C175+BN175-BO175))</f>
        <v>0</v>
      </c>
      <c r="BQ175" s="32" t="str">
        <f aca="false">IF(BP175="","",IF(BP175&lt;BS175,"COMPRAR",IF(BP175&gt;BS175,"ACIMA","IDEAL")))</f>
        <v>IDEAL</v>
      </c>
      <c r="BR175" s="33" t="e">
        <f aca="false">IF(BP175="","",BP175/BS175-100%)</f>
        <v>#DIV/0!</v>
      </c>
      <c r="BS175" s="34"/>
      <c r="BT175" s="35"/>
      <c r="BU175" s="36" t="str">
        <f aca="false">IF(BT175="","",BT175*BP175)</f>
        <v/>
      </c>
      <c r="BV175" s="37" t="n">
        <f aca="false">BT175*BN175</f>
        <v>0</v>
      </c>
      <c r="BW175" s="38" t="n">
        <f aca="false">BT175*BO175</f>
        <v>0</v>
      </c>
      <c r="BX175" s="39"/>
    </row>
    <row r="176" customFormat="false" ht="15" hidden="false" customHeight="true" outlineLevel="0" collapsed="false">
      <c r="A176" s="23" t="s">
        <v>190</v>
      </c>
      <c r="B176" s="24"/>
      <c r="C176" s="25" t="n">
        <v>0</v>
      </c>
      <c r="D176" s="26"/>
      <c r="E176" s="27"/>
      <c r="F176" s="26"/>
      <c r="G176" s="27"/>
      <c r="H176" s="28"/>
      <c r="I176" s="27"/>
      <c r="J176" s="26"/>
      <c r="K176" s="27"/>
      <c r="L176" s="26"/>
      <c r="M176" s="27"/>
      <c r="N176" s="26"/>
      <c r="O176" s="27"/>
      <c r="P176" s="26"/>
      <c r="Q176" s="27"/>
      <c r="R176" s="26"/>
      <c r="S176" s="27"/>
      <c r="T176" s="26"/>
      <c r="U176" s="27"/>
      <c r="V176" s="26"/>
      <c r="W176" s="27"/>
      <c r="X176" s="26"/>
      <c r="Y176" s="27"/>
      <c r="Z176" s="26"/>
      <c r="AA176" s="27"/>
      <c r="AB176" s="26"/>
      <c r="AC176" s="27"/>
      <c r="AD176" s="26"/>
      <c r="AE176" s="27"/>
      <c r="AF176" s="26"/>
      <c r="AG176" s="27"/>
      <c r="AH176" s="26"/>
      <c r="AI176" s="27"/>
      <c r="AJ176" s="26"/>
      <c r="AK176" s="27"/>
      <c r="AL176" s="26"/>
      <c r="AM176" s="27"/>
      <c r="AN176" s="26"/>
      <c r="AO176" s="27"/>
      <c r="AP176" s="26"/>
      <c r="AQ176" s="27"/>
      <c r="AR176" s="26"/>
      <c r="AS176" s="27"/>
      <c r="AT176" s="26"/>
      <c r="AU176" s="27"/>
      <c r="AV176" s="26"/>
      <c r="AW176" s="27"/>
      <c r="AX176" s="26"/>
      <c r="AY176" s="27"/>
      <c r="AZ176" s="26"/>
      <c r="BA176" s="27"/>
      <c r="BB176" s="26"/>
      <c r="BC176" s="27"/>
      <c r="BD176" s="26"/>
      <c r="BE176" s="27"/>
      <c r="BF176" s="26"/>
      <c r="BG176" s="27"/>
      <c r="BH176" s="26"/>
      <c r="BI176" s="27"/>
      <c r="BJ176" s="26"/>
      <c r="BK176" s="27"/>
      <c r="BL176" s="26"/>
      <c r="BM176" s="27"/>
      <c r="BN176" s="29" t="n">
        <f aca="false">IF(C176="","",D176+F176+H176+J176+L176+N176+P176+R176+T176+V176+X176+Z176+AB176+AD176+AF176+AH176+AJ176+AL176+AN176+AP176+AR176+AT176+AV176+AX176+AZ176+BB176+BD176+BF176+BH176+BJ176+BL176)</f>
        <v>0</v>
      </c>
      <c r="BO176" s="30" t="n">
        <f aca="false">IF(C176="","",E176+G176+I176+K176+M176+O176+Q176+S176+U176+W176+Y176+AA176+AC176+AE176+AG176+AI176+AK176+AM176+AO176+AQ176+AS176+AU176+AW176+AY176+BA176+BC176+BE176+BG176+BI176+BK176+BM176)</f>
        <v>0</v>
      </c>
      <c r="BP176" s="31" t="n">
        <f aca="false">IF(BN176="","",IF(BO176="","",C176+BN176-BO176))</f>
        <v>0</v>
      </c>
      <c r="BQ176" s="32" t="str">
        <f aca="false">IF(BP176="","",IF(BP176&lt;BS176,"COMPRAR",IF(BP176&gt;BS176,"ACIMA","IDEAL")))</f>
        <v>IDEAL</v>
      </c>
      <c r="BR176" s="33" t="e">
        <f aca="false">IF(BP176="","",BP176/BS176-100%)</f>
        <v>#DIV/0!</v>
      </c>
      <c r="BS176" s="34"/>
      <c r="BT176" s="35"/>
      <c r="BU176" s="36" t="str">
        <f aca="false">IF(BT176="","",BT176*BP176)</f>
        <v/>
      </c>
      <c r="BV176" s="37" t="n">
        <f aca="false">BT176*BN176</f>
        <v>0</v>
      </c>
      <c r="BW176" s="38" t="n">
        <f aca="false">BT176*BO176</f>
        <v>0</v>
      </c>
      <c r="BX176" s="39"/>
    </row>
    <row r="177" customFormat="false" ht="15" hidden="false" customHeight="true" outlineLevel="0" collapsed="false">
      <c r="A177" s="23" t="s">
        <v>191</v>
      </c>
      <c r="B177" s="24"/>
      <c r="C177" s="25" t="n">
        <v>0</v>
      </c>
      <c r="D177" s="26"/>
      <c r="E177" s="27"/>
      <c r="F177" s="26"/>
      <c r="G177" s="27"/>
      <c r="H177" s="28"/>
      <c r="I177" s="27"/>
      <c r="J177" s="26"/>
      <c r="K177" s="27"/>
      <c r="L177" s="26"/>
      <c r="M177" s="27"/>
      <c r="N177" s="26"/>
      <c r="O177" s="27"/>
      <c r="P177" s="26"/>
      <c r="Q177" s="27"/>
      <c r="R177" s="26"/>
      <c r="S177" s="27"/>
      <c r="T177" s="26"/>
      <c r="U177" s="27"/>
      <c r="V177" s="26"/>
      <c r="W177" s="27"/>
      <c r="X177" s="26"/>
      <c r="Y177" s="27"/>
      <c r="Z177" s="26"/>
      <c r="AA177" s="27"/>
      <c r="AB177" s="26"/>
      <c r="AC177" s="27"/>
      <c r="AD177" s="26"/>
      <c r="AE177" s="27"/>
      <c r="AF177" s="26"/>
      <c r="AG177" s="27"/>
      <c r="AH177" s="26"/>
      <c r="AI177" s="27"/>
      <c r="AJ177" s="26"/>
      <c r="AK177" s="27"/>
      <c r="AL177" s="26"/>
      <c r="AM177" s="27"/>
      <c r="AN177" s="26"/>
      <c r="AO177" s="27"/>
      <c r="AP177" s="26"/>
      <c r="AQ177" s="27"/>
      <c r="AR177" s="26"/>
      <c r="AS177" s="27"/>
      <c r="AT177" s="26"/>
      <c r="AU177" s="27"/>
      <c r="AV177" s="26"/>
      <c r="AW177" s="27"/>
      <c r="AX177" s="26"/>
      <c r="AY177" s="27"/>
      <c r="AZ177" s="26"/>
      <c r="BA177" s="27"/>
      <c r="BB177" s="26"/>
      <c r="BC177" s="27"/>
      <c r="BD177" s="26"/>
      <c r="BE177" s="27"/>
      <c r="BF177" s="26"/>
      <c r="BG177" s="27"/>
      <c r="BH177" s="26"/>
      <c r="BI177" s="27"/>
      <c r="BJ177" s="26"/>
      <c r="BK177" s="27"/>
      <c r="BL177" s="26"/>
      <c r="BM177" s="27"/>
      <c r="BN177" s="29" t="n">
        <f aca="false">IF(C177="","",D177+F177+H177+J177+L177+N177+P177+R177+T177+V177+X177+Z177+AB177+AD177+AF177+AH177+AJ177+AL177+AN177+AP177+AR177+AT177+AV177+AX177+AZ177+BB177+BD177+BF177+BH177+BJ177+BL177)</f>
        <v>0</v>
      </c>
      <c r="BO177" s="30" t="n">
        <f aca="false">IF(C177="","",E177+G177+I177+K177+M177+O177+Q177+S177+U177+W177+Y177+AA177+AC177+AE177+AG177+AI177+AK177+AM177+AO177+AQ177+AS177+AU177+AW177+AY177+BA177+BC177+BE177+BG177+BI177+BK177+BM177)</f>
        <v>0</v>
      </c>
      <c r="BP177" s="31" t="n">
        <f aca="false">IF(BN177="","",IF(BO177="","",C177+BN177-BO177))</f>
        <v>0</v>
      </c>
      <c r="BQ177" s="32" t="str">
        <f aca="false">IF(BP177="","",IF(BP177&lt;BS177,"COMPRAR",IF(BP177&gt;BS177,"ACIMA","IDEAL")))</f>
        <v>IDEAL</v>
      </c>
      <c r="BR177" s="33" t="e">
        <f aca="false">IF(BP177="","",BP177/BS177-100%)</f>
        <v>#DIV/0!</v>
      </c>
      <c r="BS177" s="34"/>
      <c r="BT177" s="35"/>
      <c r="BU177" s="36" t="str">
        <f aca="false">IF(BT177="","",BT177*BP177)</f>
        <v/>
      </c>
      <c r="BV177" s="37" t="n">
        <f aca="false">BT177*BN177</f>
        <v>0</v>
      </c>
      <c r="BW177" s="38" t="n">
        <f aca="false">BT177*BO177</f>
        <v>0</v>
      </c>
      <c r="BX177" s="39"/>
    </row>
    <row r="178" customFormat="false" ht="15" hidden="false" customHeight="true" outlineLevel="0" collapsed="false">
      <c r="A178" s="23" t="s">
        <v>192</v>
      </c>
      <c r="B178" s="24"/>
      <c r="C178" s="25" t="n">
        <v>0</v>
      </c>
      <c r="D178" s="26"/>
      <c r="E178" s="27"/>
      <c r="F178" s="26"/>
      <c r="G178" s="27"/>
      <c r="H178" s="28"/>
      <c r="I178" s="27"/>
      <c r="J178" s="26"/>
      <c r="K178" s="27"/>
      <c r="L178" s="26"/>
      <c r="M178" s="27"/>
      <c r="N178" s="26"/>
      <c r="O178" s="27"/>
      <c r="P178" s="26"/>
      <c r="Q178" s="27"/>
      <c r="R178" s="26"/>
      <c r="S178" s="27"/>
      <c r="T178" s="26"/>
      <c r="U178" s="27"/>
      <c r="V178" s="26"/>
      <c r="W178" s="27"/>
      <c r="X178" s="26"/>
      <c r="Y178" s="27"/>
      <c r="Z178" s="26"/>
      <c r="AA178" s="27"/>
      <c r="AB178" s="26"/>
      <c r="AC178" s="27"/>
      <c r="AD178" s="26"/>
      <c r="AE178" s="27"/>
      <c r="AF178" s="26"/>
      <c r="AG178" s="27"/>
      <c r="AH178" s="26"/>
      <c r="AI178" s="27"/>
      <c r="AJ178" s="26"/>
      <c r="AK178" s="27"/>
      <c r="AL178" s="26"/>
      <c r="AM178" s="27"/>
      <c r="AN178" s="26"/>
      <c r="AO178" s="27"/>
      <c r="AP178" s="26"/>
      <c r="AQ178" s="27"/>
      <c r="AR178" s="26"/>
      <c r="AS178" s="27"/>
      <c r="AT178" s="26"/>
      <c r="AU178" s="27"/>
      <c r="AV178" s="26"/>
      <c r="AW178" s="27"/>
      <c r="AX178" s="26"/>
      <c r="AY178" s="27"/>
      <c r="AZ178" s="26"/>
      <c r="BA178" s="27"/>
      <c r="BB178" s="26"/>
      <c r="BC178" s="27"/>
      <c r="BD178" s="26"/>
      <c r="BE178" s="27"/>
      <c r="BF178" s="26"/>
      <c r="BG178" s="27"/>
      <c r="BH178" s="26"/>
      <c r="BI178" s="27"/>
      <c r="BJ178" s="26"/>
      <c r="BK178" s="27"/>
      <c r="BL178" s="26"/>
      <c r="BM178" s="27"/>
      <c r="BN178" s="29" t="n">
        <f aca="false">IF(C178="","",D178+F178+H178+J178+L178+N178+P178+R178+T178+V178+X178+Z178+AB178+AD178+AF178+AH178+AJ178+AL178+AN178+AP178+AR178+AT178+AV178+AX178+AZ178+BB178+BD178+BF178+BH178+BJ178+BL178)</f>
        <v>0</v>
      </c>
      <c r="BO178" s="30" t="n">
        <f aca="false">IF(C178="","",E178+G178+I178+K178+M178+O178+Q178+S178+U178+W178+Y178+AA178+AC178+AE178+AG178+AI178+AK178+AM178+AO178+AQ178+AS178+AU178+AW178+AY178+BA178+BC178+BE178+BG178+BI178+BK178+BM178)</f>
        <v>0</v>
      </c>
      <c r="BP178" s="31" t="n">
        <f aca="false">IF(BN178="","",IF(BO178="","",C178+BN178-BO178))</f>
        <v>0</v>
      </c>
      <c r="BQ178" s="32" t="str">
        <f aca="false">IF(BP178="","",IF(BP178&lt;BS178,"COMPRAR",IF(BP178&gt;BS178,"ACIMA","IDEAL")))</f>
        <v>IDEAL</v>
      </c>
      <c r="BR178" s="33" t="e">
        <f aca="false">IF(BP178="","",BP178/BS178-100%)</f>
        <v>#DIV/0!</v>
      </c>
      <c r="BS178" s="34"/>
      <c r="BT178" s="35"/>
      <c r="BU178" s="36" t="str">
        <f aca="false">IF(BT178="","",BT178*BP178)</f>
        <v/>
      </c>
      <c r="BV178" s="37" t="n">
        <f aca="false">BT178*BN178</f>
        <v>0</v>
      </c>
      <c r="BW178" s="38" t="n">
        <f aca="false">BT178*BO178</f>
        <v>0</v>
      </c>
      <c r="BX178" s="39"/>
    </row>
    <row r="179" customFormat="false" ht="15" hidden="false" customHeight="true" outlineLevel="0" collapsed="false">
      <c r="A179" s="23" t="s">
        <v>193</v>
      </c>
      <c r="B179" s="24"/>
      <c r="C179" s="25" t="n">
        <v>0</v>
      </c>
      <c r="D179" s="26"/>
      <c r="E179" s="27"/>
      <c r="F179" s="26"/>
      <c r="G179" s="27"/>
      <c r="H179" s="28"/>
      <c r="I179" s="27"/>
      <c r="J179" s="26"/>
      <c r="K179" s="27"/>
      <c r="L179" s="26"/>
      <c r="M179" s="27"/>
      <c r="N179" s="26"/>
      <c r="O179" s="27"/>
      <c r="P179" s="26"/>
      <c r="Q179" s="27"/>
      <c r="R179" s="26"/>
      <c r="S179" s="27"/>
      <c r="T179" s="26"/>
      <c r="U179" s="27"/>
      <c r="V179" s="26"/>
      <c r="W179" s="27"/>
      <c r="X179" s="26"/>
      <c r="Y179" s="27"/>
      <c r="Z179" s="26"/>
      <c r="AA179" s="27"/>
      <c r="AB179" s="26"/>
      <c r="AC179" s="27"/>
      <c r="AD179" s="26"/>
      <c r="AE179" s="27"/>
      <c r="AF179" s="26"/>
      <c r="AG179" s="27"/>
      <c r="AH179" s="26"/>
      <c r="AI179" s="27"/>
      <c r="AJ179" s="26"/>
      <c r="AK179" s="27"/>
      <c r="AL179" s="26"/>
      <c r="AM179" s="27"/>
      <c r="AN179" s="26"/>
      <c r="AO179" s="27"/>
      <c r="AP179" s="26"/>
      <c r="AQ179" s="27"/>
      <c r="AR179" s="26"/>
      <c r="AS179" s="27"/>
      <c r="AT179" s="26"/>
      <c r="AU179" s="27"/>
      <c r="AV179" s="26"/>
      <c r="AW179" s="27"/>
      <c r="AX179" s="26"/>
      <c r="AY179" s="27"/>
      <c r="AZ179" s="26"/>
      <c r="BA179" s="27"/>
      <c r="BB179" s="26"/>
      <c r="BC179" s="27"/>
      <c r="BD179" s="26"/>
      <c r="BE179" s="27"/>
      <c r="BF179" s="26"/>
      <c r="BG179" s="27"/>
      <c r="BH179" s="26"/>
      <c r="BI179" s="27"/>
      <c r="BJ179" s="26"/>
      <c r="BK179" s="27"/>
      <c r="BL179" s="26"/>
      <c r="BM179" s="27"/>
      <c r="BN179" s="29" t="n">
        <f aca="false">IF(C179="","",D179+F179+H179+J179+L179+N179+P179+R179+T179+V179+X179+Z179+AB179+AD179+AF179+AH179+AJ179+AL179+AN179+AP179+AR179+AT179+AV179+AX179+AZ179+BB179+BD179+BF179+BH179+BJ179+BL179)</f>
        <v>0</v>
      </c>
      <c r="BO179" s="30" t="n">
        <f aca="false">IF(C179="","",E179+G179+I179+K179+M179+O179+Q179+S179+U179+W179+Y179+AA179+AC179+AE179+AG179+AI179+AK179+AM179+AO179+AQ179+AS179+AU179+AW179+AY179+BA179+BC179+BE179+BG179+BI179+BK179+BM179)</f>
        <v>0</v>
      </c>
      <c r="BP179" s="31" t="n">
        <f aca="false">IF(BN179="","",IF(BO179="","",C179+BN179-BO179))</f>
        <v>0</v>
      </c>
      <c r="BQ179" s="32" t="str">
        <f aca="false">IF(BP179="","",IF(BP179&lt;BS179,"COMPRAR",IF(BP179&gt;BS179,"ACIMA","IDEAL")))</f>
        <v>IDEAL</v>
      </c>
      <c r="BR179" s="33" t="e">
        <f aca="false">IF(BP179="","",BP179/BS179-100%)</f>
        <v>#DIV/0!</v>
      </c>
      <c r="BS179" s="34"/>
      <c r="BT179" s="35"/>
      <c r="BU179" s="36" t="str">
        <f aca="false">IF(BT179="","",BT179*BP179)</f>
        <v/>
      </c>
      <c r="BV179" s="37" t="n">
        <f aca="false">BT179*BN179</f>
        <v>0</v>
      </c>
      <c r="BW179" s="38" t="n">
        <f aca="false">BT179*BO179</f>
        <v>0</v>
      </c>
      <c r="BX179" s="39"/>
    </row>
    <row r="180" customFormat="false" ht="15" hidden="false" customHeight="true" outlineLevel="0" collapsed="false">
      <c r="A180" s="23" t="s">
        <v>194</v>
      </c>
      <c r="B180" s="24"/>
      <c r="C180" s="25" t="n">
        <v>0</v>
      </c>
      <c r="D180" s="26"/>
      <c r="E180" s="27"/>
      <c r="F180" s="26"/>
      <c r="G180" s="27"/>
      <c r="H180" s="28"/>
      <c r="I180" s="27"/>
      <c r="J180" s="26"/>
      <c r="K180" s="27"/>
      <c r="L180" s="26"/>
      <c r="M180" s="27"/>
      <c r="N180" s="26"/>
      <c r="O180" s="27"/>
      <c r="P180" s="26"/>
      <c r="Q180" s="27"/>
      <c r="R180" s="26"/>
      <c r="S180" s="27"/>
      <c r="T180" s="26"/>
      <c r="U180" s="27"/>
      <c r="V180" s="26"/>
      <c r="W180" s="27"/>
      <c r="X180" s="26"/>
      <c r="Y180" s="27"/>
      <c r="Z180" s="26"/>
      <c r="AA180" s="27"/>
      <c r="AB180" s="26"/>
      <c r="AC180" s="27"/>
      <c r="AD180" s="26"/>
      <c r="AE180" s="27"/>
      <c r="AF180" s="26"/>
      <c r="AG180" s="27"/>
      <c r="AH180" s="26"/>
      <c r="AI180" s="27"/>
      <c r="AJ180" s="26"/>
      <c r="AK180" s="27"/>
      <c r="AL180" s="26"/>
      <c r="AM180" s="27"/>
      <c r="AN180" s="26"/>
      <c r="AO180" s="27"/>
      <c r="AP180" s="26"/>
      <c r="AQ180" s="27"/>
      <c r="AR180" s="26"/>
      <c r="AS180" s="27"/>
      <c r="AT180" s="26"/>
      <c r="AU180" s="27"/>
      <c r="AV180" s="26"/>
      <c r="AW180" s="27"/>
      <c r="AX180" s="26"/>
      <c r="AY180" s="27"/>
      <c r="AZ180" s="26"/>
      <c r="BA180" s="27"/>
      <c r="BB180" s="26"/>
      <c r="BC180" s="27"/>
      <c r="BD180" s="26"/>
      <c r="BE180" s="27"/>
      <c r="BF180" s="26"/>
      <c r="BG180" s="27"/>
      <c r="BH180" s="26"/>
      <c r="BI180" s="27"/>
      <c r="BJ180" s="26"/>
      <c r="BK180" s="27"/>
      <c r="BL180" s="26"/>
      <c r="BM180" s="27"/>
      <c r="BN180" s="29" t="n">
        <f aca="false">IF(C180="","",D180+F180+H180+J180+L180+N180+P180+R180+T180+V180+X180+Z180+AB180+AD180+AF180+AH180+AJ180+AL180+AN180+AP180+AR180+AT180+AV180+AX180+AZ180+BB180+BD180+BF180+BH180+BJ180+BL180)</f>
        <v>0</v>
      </c>
      <c r="BO180" s="30" t="n">
        <f aca="false">IF(C180="","",E180+G180+I180+K180+M180+O180+Q180+S180+U180+W180+Y180+AA180+AC180+AE180+AG180+AI180+AK180+AM180+AO180+AQ180+AS180+AU180+AW180+AY180+BA180+BC180+BE180+BG180+BI180+BK180+BM180)</f>
        <v>0</v>
      </c>
      <c r="BP180" s="31" t="n">
        <f aca="false">IF(BN180="","",IF(BO180="","",C180+BN180-BO180))</f>
        <v>0</v>
      </c>
      <c r="BQ180" s="32" t="str">
        <f aca="false">IF(BP180="","",IF(BP180&lt;BS180,"COMPRAR",IF(BP180&gt;BS180,"ACIMA","IDEAL")))</f>
        <v>IDEAL</v>
      </c>
      <c r="BR180" s="33" t="e">
        <f aca="false">IF(BP180="","",BP180/BS180-100%)</f>
        <v>#DIV/0!</v>
      </c>
      <c r="BS180" s="34"/>
      <c r="BT180" s="35"/>
      <c r="BU180" s="36" t="str">
        <f aca="false">IF(BT180="","",BT180*BP180)</f>
        <v/>
      </c>
      <c r="BV180" s="37" t="n">
        <f aca="false">BT180*BN180</f>
        <v>0</v>
      </c>
      <c r="BW180" s="38" t="n">
        <f aca="false">BT180*BO180</f>
        <v>0</v>
      </c>
      <c r="BX180" s="39"/>
    </row>
    <row r="181" customFormat="false" ht="15" hidden="false" customHeight="true" outlineLevel="0" collapsed="false">
      <c r="A181" s="23" t="s">
        <v>195</v>
      </c>
      <c r="B181" s="24"/>
      <c r="C181" s="25" t="n">
        <v>0</v>
      </c>
      <c r="D181" s="26"/>
      <c r="E181" s="27"/>
      <c r="F181" s="26"/>
      <c r="G181" s="27"/>
      <c r="H181" s="28"/>
      <c r="I181" s="27"/>
      <c r="J181" s="26"/>
      <c r="K181" s="27"/>
      <c r="L181" s="26"/>
      <c r="M181" s="27"/>
      <c r="N181" s="26"/>
      <c r="O181" s="27"/>
      <c r="P181" s="26"/>
      <c r="Q181" s="27"/>
      <c r="R181" s="26"/>
      <c r="S181" s="27"/>
      <c r="T181" s="26"/>
      <c r="U181" s="27"/>
      <c r="V181" s="26"/>
      <c r="W181" s="27"/>
      <c r="X181" s="26"/>
      <c r="Y181" s="27"/>
      <c r="Z181" s="26"/>
      <c r="AA181" s="27"/>
      <c r="AB181" s="26"/>
      <c r="AC181" s="27"/>
      <c r="AD181" s="26"/>
      <c r="AE181" s="27"/>
      <c r="AF181" s="26"/>
      <c r="AG181" s="27"/>
      <c r="AH181" s="26"/>
      <c r="AI181" s="27"/>
      <c r="AJ181" s="26"/>
      <c r="AK181" s="27"/>
      <c r="AL181" s="26"/>
      <c r="AM181" s="27"/>
      <c r="AN181" s="26"/>
      <c r="AO181" s="27"/>
      <c r="AP181" s="26"/>
      <c r="AQ181" s="27"/>
      <c r="AR181" s="26"/>
      <c r="AS181" s="27"/>
      <c r="AT181" s="26"/>
      <c r="AU181" s="27"/>
      <c r="AV181" s="26"/>
      <c r="AW181" s="27"/>
      <c r="AX181" s="26"/>
      <c r="AY181" s="27"/>
      <c r="AZ181" s="26"/>
      <c r="BA181" s="27"/>
      <c r="BB181" s="26"/>
      <c r="BC181" s="27"/>
      <c r="BD181" s="26"/>
      <c r="BE181" s="27"/>
      <c r="BF181" s="26"/>
      <c r="BG181" s="27"/>
      <c r="BH181" s="26"/>
      <c r="BI181" s="27"/>
      <c r="BJ181" s="26"/>
      <c r="BK181" s="27"/>
      <c r="BL181" s="26"/>
      <c r="BM181" s="27"/>
      <c r="BN181" s="29" t="n">
        <f aca="false">IF(C181="","",D181+F181+H181+J181+L181+N181+P181+R181+T181+V181+X181+Z181+AB181+AD181+AF181+AH181+AJ181+AL181+AN181+AP181+AR181+AT181+AV181+AX181+AZ181+BB181+BD181+BF181+BH181+BJ181+BL181)</f>
        <v>0</v>
      </c>
      <c r="BO181" s="30" t="n">
        <f aca="false">IF(C181="","",E181+G181+I181+K181+M181+O181+Q181+S181+U181+W181+Y181+AA181+AC181+AE181+AG181+AI181+AK181+AM181+AO181+AQ181+AS181+AU181+AW181+AY181+BA181+BC181+BE181+BG181+BI181+BK181+BM181)</f>
        <v>0</v>
      </c>
      <c r="BP181" s="31" t="n">
        <f aca="false">IF(BN181="","",IF(BO181="","",C181+BN181-BO181))</f>
        <v>0</v>
      </c>
      <c r="BQ181" s="32" t="str">
        <f aca="false">IF(BP181="","",IF(BP181&lt;BS181,"COMPRAR",IF(BP181&gt;BS181,"ACIMA","IDEAL")))</f>
        <v>IDEAL</v>
      </c>
      <c r="BR181" s="33" t="e">
        <f aca="false">IF(BP181="","",BP181/BS181-100%)</f>
        <v>#DIV/0!</v>
      </c>
      <c r="BS181" s="34"/>
      <c r="BT181" s="35"/>
      <c r="BU181" s="36" t="str">
        <f aca="false">IF(BT181="","",BT181*BP181)</f>
        <v/>
      </c>
      <c r="BV181" s="37" t="n">
        <f aca="false">BT181*BN181</f>
        <v>0</v>
      </c>
      <c r="BW181" s="38" t="n">
        <f aca="false">BT181*BO181</f>
        <v>0</v>
      </c>
      <c r="BX181" s="39"/>
    </row>
    <row r="182" customFormat="false" ht="15" hidden="false" customHeight="true" outlineLevel="0" collapsed="false">
      <c r="A182" s="23" t="s">
        <v>196</v>
      </c>
      <c r="B182" s="24"/>
      <c r="C182" s="25" t="n">
        <v>0</v>
      </c>
      <c r="D182" s="26"/>
      <c r="E182" s="27"/>
      <c r="F182" s="26"/>
      <c r="G182" s="27"/>
      <c r="H182" s="28"/>
      <c r="I182" s="27"/>
      <c r="J182" s="26"/>
      <c r="K182" s="27"/>
      <c r="L182" s="26"/>
      <c r="M182" s="27"/>
      <c r="N182" s="26"/>
      <c r="O182" s="27"/>
      <c r="P182" s="26"/>
      <c r="Q182" s="27"/>
      <c r="R182" s="26"/>
      <c r="S182" s="27"/>
      <c r="T182" s="26"/>
      <c r="U182" s="27"/>
      <c r="V182" s="26"/>
      <c r="W182" s="27"/>
      <c r="X182" s="26"/>
      <c r="Y182" s="27"/>
      <c r="Z182" s="26"/>
      <c r="AA182" s="27"/>
      <c r="AB182" s="26"/>
      <c r="AC182" s="27"/>
      <c r="AD182" s="26"/>
      <c r="AE182" s="27"/>
      <c r="AF182" s="26"/>
      <c r="AG182" s="27"/>
      <c r="AH182" s="26"/>
      <c r="AI182" s="27"/>
      <c r="AJ182" s="26"/>
      <c r="AK182" s="27"/>
      <c r="AL182" s="26"/>
      <c r="AM182" s="27"/>
      <c r="AN182" s="26"/>
      <c r="AO182" s="27"/>
      <c r="AP182" s="26"/>
      <c r="AQ182" s="27"/>
      <c r="AR182" s="26"/>
      <c r="AS182" s="27"/>
      <c r="AT182" s="26"/>
      <c r="AU182" s="27"/>
      <c r="AV182" s="26"/>
      <c r="AW182" s="27"/>
      <c r="AX182" s="26"/>
      <c r="AY182" s="27"/>
      <c r="AZ182" s="26"/>
      <c r="BA182" s="27"/>
      <c r="BB182" s="26"/>
      <c r="BC182" s="27"/>
      <c r="BD182" s="26"/>
      <c r="BE182" s="27"/>
      <c r="BF182" s="26"/>
      <c r="BG182" s="27"/>
      <c r="BH182" s="26"/>
      <c r="BI182" s="27"/>
      <c r="BJ182" s="26"/>
      <c r="BK182" s="27"/>
      <c r="BL182" s="26"/>
      <c r="BM182" s="27"/>
      <c r="BN182" s="29" t="n">
        <f aca="false">IF(C182="","",D182+F182+H182+J182+L182+N182+P182+R182+T182+V182+X182+Z182+AB182+AD182+AF182+AH182+AJ182+AL182+AN182+AP182+AR182+AT182+AV182+AX182+AZ182+BB182+BD182+BF182+BH182+BJ182+BL182)</f>
        <v>0</v>
      </c>
      <c r="BO182" s="30" t="n">
        <f aca="false">IF(C182="","",E182+G182+I182+K182+M182+O182+Q182+S182+U182+W182+Y182+AA182+AC182+AE182+AG182+AI182+AK182+AM182+AO182+AQ182+AS182+AU182+AW182+AY182+BA182+BC182+BE182+BG182+BI182+BK182+BM182)</f>
        <v>0</v>
      </c>
      <c r="BP182" s="31" t="n">
        <f aca="false">IF(BN182="","",IF(BO182="","",C182+BN182-BO182))</f>
        <v>0</v>
      </c>
      <c r="BQ182" s="32" t="str">
        <f aca="false">IF(BP182="","",IF(BP182&lt;BS182,"COMPRAR",IF(BP182&gt;BS182,"ACIMA","IDEAL")))</f>
        <v>IDEAL</v>
      </c>
      <c r="BR182" s="33" t="e">
        <f aca="false">IF(BP182="","",BP182/BS182-100%)</f>
        <v>#DIV/0!</v>
      </c>
      <c r="BS182" s="34"/>
      <c r="BT182" s="35"/>
      <c r="BU182" s="36" t="str">
        <f aca="false">IF(BT182="","",BT182*BP182)</f>
        <v/>
      </c>
      <c r="BV182" s="37" t="n">
        <f aca="false">BT182*BN182</f>
        <v>0</v>
      </c>
      <c r="BW182" s="38" t="n">
        <f aca="false">BT182*BO182</f>
        <v>0</v>
      </c>
      <c r="BX182" s="39"/>
    </row>
    <row r="183" customFormat="false" ht="15" hidden="false" customHeight="true" outlineLevel="0" collapsed="false">
      <c r="A183" s="23" t="s">
        <v>197</v>
      </c>
      <c r="B183" s="24"/>
      <c r="C183" s="25" t="n">
        <v>0</v>
      </c>
      <c r="D183" s="26"/>
      <c r="E183" s="27"/>
      <c r="F183" s="26"/>
      <c r="G183" s="27"/>
      <c r="H183" s="28"/>
      <c r="I183" s="27"/>
      <c r="J183" s="26"/>
      <c r="K183" s="27"/>
      <c r="L183" s="26"/>
      <c r="M183" s="27"/>
      <c r="N183" s="26"/>
      <c r="O183" s="27"/>
      <c r="P183" s="26"/>
      <c r="Q183" s="27"/>
      <c r="R183" s="26"/>
      <c r="S183" s="27"/>
      <c r="T183" s="26"/>
      <c r="U183" s="27"/>
      <c r="V183" s="26"/>
      <c r="W183" s="27"/>
      <c r="X183" s="26"/>
      <c r="Y183" s="27"/>
      <c r="Z183" s="26"/>
      <c r="AA183" s="27"/>
      <c r="AB183" s="26"/>
      <c r="AC183" s="27"/>
      <c r="AD183" s="26"/>
      <c r="AE183" s="27"/>
      <c r="AF183" s="26"/>
      <c r="AG183" s="27"/>
      <c r="AH183" s="26"/>
      <c r="AI183" s="27"/>
      <c r="AJ183" s="26"/>
      <c r="AK183" s="27"/>
      <c r="AL183" s="26"/>
      <c r="AM183" s="27"/>
      <c r="AN183" s="26"/>
      <c r="AO183" s="27"/>
      <c r="AP183" s="26"/>
      <c r="AQ183" s="27"/>
      <c r="AR183" s="26"/>
      <c r="AS183" s="27"/>
      <c r="AT183" s="26"/>
      <c r="AU183" s="27"/>
      <c r="AV183" s="26"/>
      <c r="AW183" s="27"/>
      <c r="AX183" s="26"/>
      <c r="AY183" s="27"/>
      <c r="AZ183" s="26"/>
      <c r="BA183" s="27"/>
      <c r="BB183" s="26"/>
      <c r="BC183" s="27"/>
      <c r="BD183" s="26"/>
      <c r="BE183" s="27"/>
      <c r="BF183" s="26"/>
      <c r="BG183" s="27"/>
      <c r="BH183" s="26"/>
      <c r="BI183" s="27"/>
      <c r="BJ183" s="26"/>
      <c r="BK183" s="27"/>
      <c r="BL183" s="26"/>
      <c r="BM183" s="27"/>
      <c r="BN183" s="29" t="n">
        <f aca="false">IF(C183="","",D183+F183+H183+J183+L183+N183+P183+R183+T183+V183+X183+Z183+AB183+AD183+AF183+AH183+AJ183+AL183+AN183+AP183+AR183+AT183+AV183+AX183+AZ183+BB183+BD183+BF183+BH183+BJ183+BL183)</f>
        <v>0</v>
      </c>
      <c r="BO183" s="30" t="n">
        <f aca="false">IF(C183="","",E183+G183+I183+K183+M183+O183+Q183+S183+U183+W183+Y183+AA183+AC183+AE183+AG183+AI183+AK183+AM183+AO183+AQ183+AS183+AU183+AW183+AY183+BA183+BC183+BE183+BG183+BI183+BK183+BM183)</f>
        <v>0</v>
      </c>
      <c r="BP183" s="31" t="n">
        <f aca="false">IF(BN183="","",IF(BO183="","",C183+BN183-BO183))</f>
        <v>0</v>
      </c>
      <c r="BQ183" s="32" t="str">
        <f aca="false">IF(BP183="","",IF(BP183&lt;BS183,"COMPRAR",IF(BP183&gt;BS183,"ACIMA","IDEAL")))</f>
        <v>IDEAL</v>
      </c>
      <c r="BR183" s="33" t="e">
        <f aca="false">IF(BP183="","",BP183/BS183-100%)</f>
        <v>#DIV/0!</v>
      </c>
      <c r="BS183" s="34"/>
      <c r="BT183" s="35"/>
      <c r="BU183" s="36" t="str">
        <f aca="false">IF(BT183="","",BT183*BP183)</f>
        <v/>
      </c>
      <c r="BV183" s="37" t="n">
        <f aca="false">BT183*BN183</f>
        <v>0</v>
      </c>
      <c r="BW183" s="38" t="n">
        <f aca="false">BT183*BO183</f>
        <v>0</v>
      </c>
      <c r="BX183" s="39"/>
    </row>
    <row r="184" customFormat="false" ht="15" hidden="false" customHeight="true" outlineLevel="0" collapsed="false">
      <c r="A184" s="23" t="s">
        <v>198</v>
      </c>
      <c r="B184" s="24"/>
      <c r="C184" s="25" t="n">
        <v>0</v>
      </c>
      <c r="D184" s="26"/>
      <c r="E184" s="27"/>
      <c r="F184" s="26"/>
      <c r="G184" s="27"/>
      <c r="H184" s="28"/>
      <c r="I184" s="27"/>
      <c r="J184" s="26"/>
      <c r="K184" s="27"/>
      <c r="L184" s="26"/>
      <c r="M184" s="27"/>
      <c r="N184" s="26"/>
      <c r="O184" s="27"/>
      <c r="P184" s="26"/>
      <c r="Q184" s="27"/>
      <c r="R184" s="26"/>
      <c r="S184" s="27"/>
      <c r="T184" s="26"/>
      <c r="U184" s="27"/>
      <c r="V184" s="26"/>
      <c r="W184" s="27"/>
      <c r="X184" s="26"/>
      <c r="Y184" s="27"/>
      <c r="Z184" s="26"/>
      <c r="AA184" s="27"/>
      <c r="AB184" s="26"/>
      <c r="AC184" s="27"/>
      <c r="AD184" s="26"/>
      <c r="AE184" s="27"/>
      <c r="AF184" s="26"/>
      <c r="AG184" s="27"/>
      <c r="AH184" s="26"/>
      <c r="AI184" s="27"/>
      <c r="AJ184" s="26"/>
      <c r="AK184" s="27"/>
      <c r="AL184" s="26"/>
      <c r="AM184" s="27"/>
      <c r="AN184" s="26"/>
      <c r="AO184" s="27"/>
      <c r="AP184" s="26"/>
      <c r="AQ184" s="27"/>
      <c r="AR184" s="26"/>
      <c r="AS184" s="27"/>
      <c r="AT184" s="26"/>
      <c r="AU184" s="27"/>
      <c r="AV184" s="26"/>
      <c r="AW184" s="27"/>
      <c r="AX184" s="26"/>
      <c r="AY184" s="27"/>
      <c r="AZ184" s="26"/>
      <c r="BA184" s="27"/>
      <c r="BB184" s="26"/>
      <c r="BC184" s="27"/>
      <c r="BD184" s="26"/>
      <c r="BE184" s="27"/>
      <c r="BF184" s="26"/>
      <c r="BG184" s="27"/>
      <c r="BH184" s="26"/>
      <c r="BI184" s="27"/>
      <c r="BJ184" s="26"/>
      <c r="BK184" s="27"/>
      <c r="BL184" s="26"/>
      <c r="BM184" s="27"/>
      <c r="BN184" s="29" t="n">
        <f aca="false">IF(C184="","",D184+F184+H184+J184+L184+N184+P184+R184+T184+V184+X184+Z184+AB184+AD184+AF184+AH184+AJ184+AL184+AN184+AP184+AR184+AT184+AV184+AX184+AZ184+BB184+BD184+BF184+BH184+BJ184+BL184)</f>
        <v>0</v>
      </c>
      <c r="BO184" s="30" t="n">
        <f aca="false">IF(C184="","",E184+G184+I184+K184+M184+O184+Q184+S184+U184+W184+Y184+AA184+AC184+AE184+AG184+AI184+AK184+AM184+AO184+AQ184+AS184+AU184+AW184+AY184+BA184+BC184+BE184+BG184+BI184+BK184+BM184)</f>
        <v>0</v>
      </c>
      <c r="BP184" s="31" t="n">
        <f aca="false">IF(BN184="","",IF(BO184="","",C184+BN184-BO184))</f>
        <v>0</v>
      </c>
      <c r="BQ184" s="32" t="str">
        <f aca="false">IF(BP184="","",IF(BP184&lt;BS184,"COMPRAR",IF(BP184&gt;BS184,"ACIMA","IDEAL")))</f>
        <v>IDEAL</v>
      </c>
      <c r="BR184" s="33" t="e">
        <f aca="false">IF(BP184="","",BP184/BS184-100%)</f>
        <v>#DIV/0!</v>
      </c>
      <c r="BS184" s="34"/>
      <c r="BT184" s="35"/>
      <c r="BU184" s="36" t="str">
        <f aca="false">IF(BT184="","",BT184*BP184)</f>
        <v/>
      </c>
      <c r="BV184" s="37" t="n">
        <f aca="false">BT184*BN184</f>
        <v>0</v>
      </c>
      <c r="BW184" s="38" t="n">
        <f aca="false">BT184*BO184</f>
        <v>0</v>
      </c>
      <c r="BX184" s="39"/>
    </row>
    <row r="185" customFormat="false" ht="15" hidden="false" customHeight="true" outlineLevel="0" collapsed="false">
      <c r="A185" s="23" t="s">
        <v>199</v>
      </c>
      <c r="B185" s="24"/>
      <c r="C185" s="25" t="n">
        <v>0</v>
      </c>
      <c r="D185" s="26"/>
      <c r="E185" s="27"/>
      <c r="F185" s="26"/>
      <c r="G185" s="27"/>
      <c r="H185" s="28"/>
      <c r="I185" s="27"/>
      <c r="J185" s="26"/>
      <c r="K185" s="27"/>
      <c r="L185" s="26"/>
      <c r="M185" s="27"/>
      <c r="N185" s="26"/>
      <c r="O185" s="27"/>
      <c r="P185" s="26"/>
      <c r="Q185" s="27"/>
      <c r="R185" s="26"/>
      <c r="S185" s="27"/>
      <c r="T185" s="26"/>
      <c r="U185" s="27"/>
      <c r="V185" s="26"/>
      <c r="W185" s="27"/>
      <c r="X185" s="26"/>
      <c r="Y185" s="27"/>
      <c r="Z185" s="26"/>
      <c r="AA185" s="27"/>
      <c r="AB185" s="26"/>
      <c r="AC185" s="27"/>
      <c r="AD185" s="26"/>
      <c r="AE185" s="27"/>
      <c r="AF185" s="26"/>
      <c r="AG185" s="27"/>
      <c r="AH185" s="26"/>
      <c r="AI185" s="27"/>
      <c r="AJ185" s="26"/>
      <c r="AK185" s="27"/>
      <c r="AL185" s="26"/>
      <c r="AM185" s="27"/>
      <c r="AN185" s="26"/>
      <c r="AO185" s="27"/>
      <c r="AP185" s="26"/>
      <c r="AQ185" s="27"/>
      <c r="AR185" s="26"/>
      <c r="AS185" s="27"/>
      <c r="AT185" s="26"/>
      <c r="AU185" s="27"/>
      <c r="AV185" s="26"/>
      <c r="AW185" s="27"/>
      <c r="AX185" s="26"/>
      <c r="AY185" s="27"/>
      <c r="AZ185" s="26"/>
      <c r="BA185" s="27"/>
      <c r="BB185" s="26"/>
      <c r="BC185" s="27"/>
      <c r="BD185" s="26"/>
      <c r="BE185" s="27"/>
      <c r="BF185" s="26"/>
      <c r="BG185" s="27"/>
      <c r="BH185" s="26"/>
      <c r="BI185" s="27"/>
      <c r="BJ185" s="26"/>
      <c r="BK185" s="27"/>
      <c r="BL185" s="26"/>
      <c r="BM185" s="27"/>
      <c r="BN185" s="29" t="n">
        <f aca="false">IF(C185="","",D185+F185+H185+J185+L185+N185+P185+R185+T185+V185+X185+Z185+AB185+AD185+AF185+AH185+AJ185+AL185+AN185+AP185+AR185+AT185+AV185+AX185+AZ185+BB185+BD185+BF185+BH185+BJ185+BL185)</f>
        <v>0</v>
      </c>
      <c r="BO185" s="30" t="n">
        <f aca="false">IF(C185="","",E185+G185+I185+K185+M185+O185+Q185+S185+U185+W185+Y185+AA185+AC185+AE185+AG185+AI185+AK185+AM185+AO185+AQ185+AS185+AU185+AW185+AY185+BA185+BC185+BE185+BG185+BI185+BK185+BM185)</f>
        <v>0</v>
      </c>
      <c r="BP185" s="31" t="n">
        <f aca="false">IF(BN185="","",IF(BO185="","",C185+BN185-BO185))</f>
        <v>0</v>
      </c>
      <c r="BQ185" s="32" t="str">
        <f aca="false">IF(BP185="","",IF(BP185&lt;BS185,"COMPRAR",IF(BP185&gt;BS185,"ACIMA","IDEAL")))</f>
        <v>IDEAL</v>
      </c>
      <c r="BR185" s="33" t="e">
        <f aca="false">IF(BP185="","",BP185/BS185-100%)</f>
        <v>#DIV/0!</v>
      </c>
      <c r="BS185" s="34"/>
      <c r="BT185" s="35"/>
      <c r="BU185" s="36" t="str">
        <f aca="false">IF(BT185="","",BT185*BP185)</f>
        <v/>
      </c>
      <c r="BV185" s="37" t="n">
        <f aca="false">BT185*BN185</f>
        <v>0</v>
      </c>
      <c r="BW185" s="38" t="n">
        <f aca="false">BT185*BO185</f>
        <v>0</v>
      </c>
      <c r="BX185" s="39"/>
    </row>
    <row r="186" customFormat="false" ht="15" hidden="false" customHeight="true" outlineLevel="0" collapsed="false">
      <c r="A186" s="23" t="s">
        <v>200</v>
      </c>
      <c r="B186" s="24"/>
      <c r="C186" s="25" t="n">
        <v>0</v>
      </c>
      <c r="D186" s="26"/>
      <c r="E186" s="27"/>
      <c r="F186" s="26"/>
      <c r="G186" s="27"/>
      <c r="H186" s="28"/>
      <c r="I186" s="27"/>
      <c r="J186" s="26"/>
      <c r="K186" s="27"/>
      <c r="L186" s="26"/>
      <c r="M186" s="27"/>
      <c r="N186" s="26"/>
      <c r="O186" s="27"/>
      <c r="P186" s="26"/>
      <c r="Q186" s="27"/>
      <c r="R186" s="26"/>
      <c r="S186" s="27"/>
      <c r="T186" s="26"/>
      <c r="U186" s="27"/>
      <c r="V186" s="26"/>
      <c r="W186" s="27"/>
      <c r="X186" s="26"/>
      <c r="Y186" s="27"/>
      <c r="Z186" s="26"/>
      <c r="AA186" s="27"/>
      <c r="AB186" s="26"/>
      <c r="AC186" s="27"/>
      <c r="AD186" s="26"/>
      <c r="AE186" s="27"/>
      <c r="AF186" s="26"/>
      <c r="AG186" s="27"/>
      <c r="AH186" s="26"/>
      <c r="AI186" s="27"/>
      <c r="AJ186" s="26"/>
      <c r="AK186" s="27"/>
      <c r="AL186" s="26"/>
      <c r="AM186" s="27"/>
      <c r="AN186" s="26"/>
      <c r="AO186" s="27"/>
      <c r="AP186" s="26"/>
      <c r="AQ186" s="27"/>
      <c r="AR186" s="26"/>
      <c r="AS186" s="27"/>
      <c r="AT186" s="26"/>
      <c r="AU186" s="27"/>
      <c r="AV186" s="26"/>
      <c r="AW186" s="27"/>
      <c r="AX186" s="26"/>
      <c r="AY186" s="27"/>
      <c r="AZ186" s="26"/>
      <c r="BA186" s="27"/>
      <c r="BB186" s="26"/>
      <c r="BC186" s="27"/>
      <c r="BD186" s="26"/>
      <c r="BE186" s="27"/>
      <c r="BF186" s="26"/>
      <c r="BG186" s="27"/>
      <c r="BH186" s="26"/>
      <c r="BI186" s="27"/>
      <c r="BJ186" s="26"/>
      <c r="BK186" s="27"/>
      <c r="BL186" s="26"/>
      <c r="BM186" s="27"/>
      <c r="BN186" s="29" t="n">
        <f aca="false">IF(C186="","",D186+F186+H186+J186+L186+N186+P186+R186+T186+V186+X186+Z186+AB186+AD186+AF186+AH186+AJ186+AL186+AN186+AP186+AR186+AT186+AV186+AX186+AZ186+BB186+BD186+BF186+BH186+BJ186+BL186)</f>
        <v>0</v>
      </c>
      <c r="BO186" s="30" t="n">
        <f aca="false">IF(C186="","",E186+G186+I186+K186+M186+O186+Q186+S186+U186+W186+Y186+AA186+AC186+AE186+AG186+AI186+AK186+AM186+AO186+AQ186+AS186+AU186+AW186+AY186+BA186+BC186+BE186+BG186+BI186+BK186+BM186)</f>
        <v>0</v>
      </c>
      <c r="BP186" s="31" t="n">
        <f aca="false">IF(BN186="","",IF(BO186="","",C186+BN186-BO186))</f>
        <v>0</v>
      </c>
      <c r="BQ186" s="32" t="str">
        <f aca="false">IF(BP186="","",IF(BP186&lt;BS186,"COMPRAR",IF(BP186&gt;BS186,"ACIMA","IDEAL")))</f>
        <v>IDEAL</v>
      </c>
      <c r="BR186" s="33" t="e">
        <f aca="false">IF(BP186="","",BP186/BS186-100%)</f>
        <v>#DIV/0!</v>
      </c>
      <c r="BS186" s="34"/>
      <c r="BT186" s="35"/>
      <c r="BU186" s="36" t="str">
        <f aca="false">IF(BT186="","",BT186*BP186)</f>
        <v/>
      </c>
      <c r="BV186" s="37" t="n">
        <f aca="false">BT186*BN186</f>
        <v>0</v>
      </c>
      <c r="BW186" s="38" t="n">
        <f aca="false">BT186*BO186</f>
        <v>0</v>
      </c>
      <c r="BX186" s="39"/>
    </row>
    <row r="187" customFormat="false" ht="15" hidden="false" customHeight="true" outlineLevel="0" collapsed="false">
      <c r="A187" s="23" t="s">
        <v>201</v>
      </c>
      <c r="B187" s="24"/>
      <c r="C187" s="25" t="n">
        <v>0</v>
      </c>
      <c r="D187" s="26"/>
      <c r="E187" s="27"/>
      <c r="F187" s="26"/>
      <c r="G187" s="27"/>
      <c r="H187" s="28"/>
      <c r="I187" s="27"/>
      <c r="J187" s="26"/>
      <c r="K187" s="27"/>
      <c r="L187" s="26"/>
      <c r="M187" s="27"/>
      <c r="N187" s="26"/>
      <c r="O187" s="27"/>
      <c r="P187" s="26"/>
      <c r="Q187" s="27"/>
      <c r="R187" s="26"/>
      <c r="S187" s="27"/>
      <c r="T187" s="26"/>
      <c r="U187" s="27"/>
      <c r="V187" s="26"/>
      <c r="W187" s="27"/>
      <c r="X187" s="26"/>
      <c r="Y187" s="27"/>
      <c r="Z187" s="26"/>
      <c r="AA187" s="27"/>
      <c r="AB187" s="26"/>
      <c r="AC187" s="27"/>
      <c r="AD187" s="26"/>
      <c r="AE187" s="27"/>
      <c r="AF187" s="26"/>
      <c r="AG187" s="27"/>
      <c r="AH187" s="26"/>
      <c r="AI187" s="27"/>
      <c r="AJ187" s="26"/>
      <c r="AK187" s="27"/>
      <c r="AL187" s="26"/>
      <c r="AM187" s="27"/>
      <c r="AN187" s="26"/>
      <c r="AO187" s="27"/>
      <c r="AP187" s="26"/>
      <c r="AQ187" s="27"/>
      <c r="AR187" s="26"/>
      <c r="AS187" s="27"/>
      <c r="AT187" s="26"/>
      <c r="AU187" s="27"/>
      <c r="AV187" s="26"/>
      <c r="AW187" s="27"/>
      <c r="AX187" s="26"/>
      <c r="AY187" s="27"/>
      <c r="AZ187" s="26"/>
      <c r="BA187" s="27"/>
      <c r="BB187" s="26"/>
      <c r="BC187" s="27"/>
      <c r="BD187" s="26"/>
      <c r="BE187" s="27"/>
      <c r="BF187" s="26"/>
      <c r="BG187" s="27"/>
      <c r="BH187" s="26"/>
      <c r="BI187" s="27"/>
      <c r="BJ187" s="26"/>
      <c r="BK187" s="27"/>
      <c r="BL187" s="26"/>
      <c r="BM187" s="27"/>
      <c r="BN187" s="29" t="n">
        <f aca="false">IF(C187="","",D187+F187+H187+J187+L187+N187+P187+R187+T187+V187+X187+Z187+AB187+AD187+AF187+AH187+AJ187+AL187+AN187+AP187+AR187+AT187+AV187+AX187+AZ187+BB187+BD187+BF187+BH187+BJ187+BL187)</f>
        <v>0</v>
      </c>
      <c r="BO187" s="30" t="n">
        <f aca="false">IF(C187="","",E187+G187+I187+K187+M187+O187+Q187+S187+U187+W187+Y187+AA187+AC187+AE187+AG187+AI187+AK187+AM187+AO187+AQ187+AS187+AU187+AW187+AY187+BA187+BC187+BE187+BG187+BI187+BK187+BM187)</f>
        <v>0</v>
      </c>
      <c r="BP187" s="31" t="n">
        <f aca="false">IF(BN187="","",IF(BO187="","",C187+BN187-BO187))</f>
        <v>0</v>
      </c>
      <c r="BQ187" s="32" t="str">
        <f aca="false">IF(BP187="","",IF(BP187&lt;BS187,"COMPRAR",IF(BP187&gt;BS187,"ACIMA","IDEAL")))</f>
        <v>IDEAL</v>
      </c>
      <c r="BR187" s="33" t="e">
        <f aca="false">IF(BP187="","",BP187/BS187-100%)</f>
        <v>#DIV/0!</v>
      </c>
      <c r="BS187" s="34"/>
      <c r="BT187" s="35"/>
      <c r="BU187" s="36" t="str">
        <f aca="false">IF(BT187="","",BT187*BP187)</f>
        <v/>
      </c>
      <c r="BV187" s="37" t="n">
        <f aca="false">BT187*BN187</f>
        <v>0</v>
      </c>
      <c r="BW187" s="38" t="n">
        <f aca="false">BT187*BO187</f>
        <v>0</v>
      </c>
      <c r="BX187" s="39"/>
    </row>
    <row r="188" customFormat="false" ht="15" hidden="false" customHeight="true" outlineLevel="0" collapsed="false">
      <c r="A188" s="23" t="s">
        <v>202</v>
      </c>
      <c r="B188" s="24"/>
      <c r="C188" s="25" t="n">
        <v>0</v>
      </c>
      <c r="D188" s="26"/>
      <c r="E188" s="27"/>
      <c r="F188" s="26"/>
      <c r="G188" s="27"/>
      <c r="H188" s="28"/>
      <c r="I188" s="27"/>
      <c r="J188" s="26"/>
      <c r="K188" s="27"/>
      <c r="L188" s="26"/>
      <c r="M188" s="27"/>
      <c r="N188" s="26"/>
      <c r="O188" s="27"/>
      <c r="P188" s="26"/>
      <c r="Q188" s="27"/>
      <c r="R188" s="26"/>
      <c r="S188" s="27"/>
      <c r="T188" s="26"/>
      <c r="U188" s="27"/>
      <c r="V188" s="26"/>
      <c r="W188" s="27"/>
      <c r="X188" s="26"/>
      <c r="Y188" s="27"/>
      <c r="Z188" s="26"/>
      <c r="AA188" s="27"/>
      <c r="AB188" s="26"/>
      <c r="AC188" s="27"/>
      <c r="AD188" s="26"/>
      <c r="AE188" s="27"/>
      <c r="AF188" s="26"/>
      <c r="AG188" s="27"/>
      <c r="AH188" s="26"/>
      <c r="AI188" s="27"/>
      <c r="AJ188" s="26"/>
      <c r="AK188" s="27"/>
      <c r="AL188" s="26"/>
      <c r="AM188" s="27"/>
      <c r="AN188" s="26"/>
      <c r="AO188" s="27"/>
      <c r="AP188" s="26"/>
      <c r="AQ188" s="27"/>
      <c r="AR188" s="26"/>
      <c r="AS188" s="27"/>
      <c r="AT188" s="26"/>
      <c r="AU188" s="27"/>
      <c r="AV188" s="26"/>
      <c r="AW188" s="27"/>
      <c r="AX188" s="26"/>
      <c r="AY188" s="27"/>
      <c r="AZ188" s="26"/>
      <c r="BA188" s="27"/>
      <c r="BB188" s="26"/>
      <c r="BC188" s="27"/>
      <c r="BD188" s="26"/>
      <c r="BE188" s="27"/>
      <c r="BF188" s="26"/>
      <c r="BG188" s="27"/>
      <c r="BH188" s="26"/>
      <c r="BI188" s="27"/>
      <c r="BJ188" s="26"/>
      <c r="BK188" s="27"/>
      <c r="BL188" s="26"/>
      <c r="BM188" s="27"/>
      <c r="BN188" s="29" t="n">
        <f aca="false">IF(C188="","",D188+F188+H188+J188+L188+N188+P188+R188+T188+V188+X188+Z188+AB188+AD188+AF188+AH188+AJ188+AL188+AN188+AP188+AR188+AT188+AV188+AX188+AZ188+BB188+BD188+BF188+BH188+BJ188+BL188)</f>
        <v>0</v>
      </c>
      <c r="BO188" s="30" t="n">
        <f aca="false">IF(C188="","",E188+G188+I188+K188+M188+O188+Q188+S188+U188+W188+Y188+AA188+AC188+AE188+AG188+AI188+AK188+AM188+AO188+AQ188+AS188+AU188+AW188+AY188+BA188+BC188+BE188+BG188+BI188+BK188+BM188)</f>
        <v>0</v>
      </c>
      <c r="BP188" s="31" t="n">
        <f aca="false">IF(BN188="","",IF(BO188="","",C188+BN188-BO188))</f>
        <v>0</v>
      </c>
      <c r="BQ188" s="32" t="str">
        <f aca="false">IF(BP188="","",IF(BP188&lt;BS188,"COMPRAR",IF(BP188&gt;BS188,"ACIMA","IDEAL")))</f>
        <v>IDEAL</v>
      </c>
      <c r="BR188" s="33" t="e">
        <f aca="false">IF(BP188="","",BP188/BS188-100%)</f>
        <v>#DIV/0!</v>
      </c>
      <c r="BS188" s="34"/>
      <c r="BT188" s="35"/>
      <c r="BU188" s="36" t="str">
        <f aca="false">IF(BT188="","",BT188*BP188)</f>
        <v/>
      </c>
      <c r="BV188" s="37" t="n">
        <f aca="false">BT188*BN188</f>
        <v>0</v>
      </c>
      <c r="BW188" s="38" t="n">
        <f aca="false">BT188*BO188</f>
        <v>0</v>
      </c>
      <c r="BX188" s="39"/>
    </row>
    <row r="189" customFormat="false" ht="15" hidden="false" customHeight="true" outlineLevel="0" collapsed="false">
      <c r="A189" s="23" t="s">
        <v>203</v>
      </c>
      <c r="B189" s="24"/>
      <c r="C189" s="25" t="n">
        <v>0</v>
      </c>
      <c r="D189" s="26"/>
      <c r="E189" s="27"/>
      <c r="F189" s="26"/>
      <c r="G189" s="27"/>
      <c r="H189" s="28"/>
      <c r="I189" s="27"/>
      <c r="J189" s="26"/>
      <c r="K189" s="27"/>
      <c r="L189" s="26"/>
      <c r="M189" s="27"/>
      <c r="N189" s="26"/>
      <c r="O189" s="27"/>
      <c r="P189" s="26"/>
      <c r="Q189" s="27"/>
      <c r="R189" s="26"/>
      <c r="S189" s="27"/>
      <c r="T189" s="26"/>
      <c r="U189" s="27"/>
      <c r="V189" s="26"/>
      <c r="W189" s="27"/>
      <c r="X189" s="26"/>
      <c r="Y189" s="27"/>
      <c r="Z189" s="26"/>
      <c r="AA189" s="27"/>
      <c r="AB189" s="26"/>
      <c r="AC189" s="27"/>
      <c r="AD189" s="26"/>
      <c r="AE189" s="27"/>
      <c r="AF189" s="26"/>
      <c r="AG189" s="27"/>
      <c r="AH189" s="26"/>
      <c r="AI189" s="27"/>
      <c r="AJ189" s="26"/>
      <c r="AK189" s="27"/>
      <c r="AL189" s="26"/>
      <c r="AM189" s="27"/>
      <c r="AN189" s="26"/>
      <c r="AO189" s="27"/>
      <c r="AP189" s="26"/>
      <c r="AQ189" s="27"/>
      <c r="AR189" s="26"/>
      <c r="AS189" s="27"/>
      <c r="AT189" s="26"/>
      <c r="AU189" s="27"/>
      <c r="AV189" s="26"/>
      <c r="AW189" s="27"/>
      <c r="AX189" s="26"/>
      <c r="AY189" s="27"/>
      <c r="AZ189" s="26"/>
      <c r="BA189" s="27"/>
      <c r="BB189" s="26"/>
      <c r="BC189" s="27"/>
      <c r="BD189" s="26"/>
      <c r="BE189" s="27"/>
      <c r="BF189" s="26"/>
      <c r="BG189" s="27"/>
      <c r="BH189" s="26"/>
      <c r="BI189" s="27"/>
      <c r="BJ189" s="26"/>
      <c r="BK189" s="27"/>
      <c r="BL189" s="26"/>
      <c r="BM189" s="27"/>
      <c r="BN189" s="29" t="n">
        <f aca="false">IF(C189="","",D189+F189+H189+J189+L189+N189+P189+R189+T189+V189+X189+Z189+AB189+AD189+AF189+AH189+AJ189+AL189+AN189+AP189+AR189+AT189+AV189+AX189+AZ189+BB189+BD189+BF189+BH189+BJ189+BL189)</f>
        <v>0</v>
      </c>
      <c r="BO189" s="30" t="n">
        <f aca="false">IF(C189="","",E189+G189+I189+K189+M189+O189+Q189+S189+U189+W189+Y189+AA189+AC189+AE189+AG189+AI189+AK189+AM189+AO189+AQ189+AS189+AU189+AW189+AY189+BA189+BC189+BE189+BG189+BI189+BK189+BM189)</f>
        <v>0</v>
      </c>
      <c r="BP189" s="31" t="n">
        <f aca="false">IF(BN189="","",IF(BO189="","",C189+BN189-BO189))</f>
        <v>0</v>
      </c>
      <c r="BQ189" s="32" t="str">
        <f aca="false">IF(BP189="","",IF(BP189&lt;BS189,"COMPRAR",IF(BP189&gt;BS189,"ACIMA","IDEAL")))</f>
        <v>IDEAL</v>
      </c>
      <c r="BR189" s="33" t="e">
        <f aca="false">IF(BP189="","",BP189/BS189-100%)</f>
        <v>#DIV/0!</v>
      </c>
      <c r="BS189" s="34"/>
      <c r="BT189" s="35"/>
      <c r="BU189" s="36" t="str">
        <f aca="false">IF(BT189="","",BT189*BP189)</f>
        <v/>
      </c>
      <c r="BV189" s="37" t="n">
        <f aca="false">BT189*BN189</f>
        <v>0</v>
      </c>
      <c r="BW189" s="38" t="n">
        <f aca="false">BT189*BO189</f>
        <v>0</v>
      </c>
      <c r="BX189" s="39"/>
    </row>
    <row r="190" customFormat="false" ht="15" hidden="false" customHeight="true" outlineLevel="0" collapsed="false">
      <c r="A190" s="23" t="s">
        <v>204</v>
      </c>
      <c r="B190" s="24"/>
      <c r="C190" s="25" t="n">
        <v>0</v>
      </c>
      <c r="D190" s="26"/>
      <c r="E190" s="27"/>
      <c r="F190" s="26"/>
      <c r="G190" s="27"/>
      <c r="H190" s="28"/>
      <c r="I190" s="27"/>
      <c r="J190" s="26"/>
      <c r="K190" s="27"/>
      <c r="L190" s="26"/>
      <c r="M190" s="27"/>
      <c r="N190" s="26"/>
      <c r="O190" s="27"/>
      <c r="P190" s="26"/>
      <c r="Q190" s="27"/>
      <c r="R190" s="26"/>
      <c r="S190" s="27"/>
      <c r="T190" s="26"/>
      <c r="U190" s="27"/>
      <c r="V190" s="26"/>
      <c r="W190" s="27"/>
      <c r="X190" s="26"/>
      <c r="Y190" s="27"/>
      <c r="Z190" s="26"/>
      <c r="AA190" s="27"/>
      <c r="AB190" s="26"/>
      <c r="AC190" s="27"/>
      <c r="AD190" s="26"/>
      <c r="AE190" s="27"/>
      <c r="AF190" s="26"/>
      <c r="AG190" s="27"/>
      <c r="AH190" s="26"/>
      <c r="AI190" s="27"/>
      <c r="AJ190" s="26"/>
      <c r="AK190" s="27"/>
      <c r="AL190" s="26"/>
      <c r="AM190" s="27"/>
      <c r="AN190" s="26"/>
      <c r="AO190" s="27"/>
      <c r="AP190" s="26"/>
      <c r="AQ190" s="27"/>
      <c r="AR190" s="26"/>
      <c r="AS190" s="27"/>
      <c r="AT190" s="26"/>
      <c r="AU190" s="27"/>
      <c r="AV190" s="26"/>
      <c r="AW190" s="27"/>
      <c r="AX190" s="26"/>
      <c r="AY190" s="27"/>
      <c r="AZ190" s="26"/>
      <c r="BA190" s="27"/>
      <c r="BB190" s="26"/>
      <c r="BC190" s="27"/>
      <c r="BD190" s="26"/>
      <c r="BE190" s="27"/>
      <c r="BF190" s="26"/>
      <c r="BG190" s="27"/>
      <c r="BH190" s="26"/>
      <c r="BI190" s="27"/>
      <c r="BJ190" s="26"/>
      <c r="BK190" s="27"/>
      <c r="BL190" s="26"/>
      <c r="BM190" s="27"/>
      <c r="BN190" s="29" t="n">
        <f aca="false">IF(C190="","",D190+F190+H190+J190+L190+N190+P190+R190+T190+V190+X190+Z190+AB190+AD190+AF190+AH190+AJ190+AL190+AN190+AP190+AR190+AT190+AV190+AX190+AZ190+BB190+BD190+BF190+BH190+BJ190+BL190)</f>
        <v>0</v>
      </c>
      <c r="BO190" s="30" t="n">
        <f aca="false">IF(C190="","",E190+G190+I190+K190+M190+O190+Q190+S190+U190+W190+Y190+AA190+AC190+AE190+AG190+AI190+AK190+AM190+AO190+AQ190+AS190+AU190+AW190+AY190+BA190+BC190+BE190+BG190+BI190+BK190+BM190)</f>
        <v>0</v>
      </c>
      <c r="BP190" s="31" t="n">
        <f aca="false">IF(BN190="","",IF(BO190="","",C190+BN190-BO190))</f>
        <v>0</v>
      </c>
      <c r="BQ190" s="32" t="str">
        <f aca="false">IF(BP190="","",IF(BP190&lt;BS190,"COMPRAR",IF(BP190&gt;BS190,"ACIMA","IDEAL")))</f>
        <v>IDEAL</v>
      </c>
      <c r="BR190" s="33" t="e">
        <f aca="false">IF(BP190="","",BP190/BS190-100%)</f>
        <v>#DIV/0!</v>
      </c>
      <c r="BS190" s="34"/>
      <c r="BT190" s="35"/>
      <c r="BU190" s="36" t="str">
        <f aca="false">IF(BT190="","",BT190*BP190)</f>
        <v/>
      </c>
      <c r="BV190" s="37" t="n">
        <f aca="false">BT190*BN190</f>
        <v>0</v>
      </c>
      <c r="BW190" s="38" t="n">
        <f aca="false">BT190*BO190</f>
        <v>0</v>
      </c>
      <c r="BX190" s="39"/>
    </row>
    <row r="191" customFormat="false" ht="15" hidden="false" customHeight="true" outlineLevel="0" collapsed="false">
      <c r="A191" s="23" t="s">
        <v>205</v>
      </c>
      <c r="B191" s="24"/>
      <c r="C191" s="25" t="n">
        <v>0</v>
      </c>
      <c r="D191" s="26"/>
      <c r="E191" s="27"/>
      <c r="F191" s="26"/>
      <c r="G191" s="27"/>
      <c r="H191" s="28"/>
      <c r="I191" s="27"/>
      <c r="J191" s="26"/>
      <c r="K191" s="27"/>
      <c r="L191" s="26"/>
      <c r="M191" s="27"/>
      <c r="N191" s="26"/>
      <c r="O191" s="27"/>
      <c r="P191" s="26"/>
      <c r="Q191" s="27"/>
      <c r="R191" s="26"/>
      <c r="S191" s="27"/>
      <c r="T191" s="26"/>
      <c r="U191" s="27"/>
      <c r="V191" s="26"/>
      <c r="W191" s="27"/>
      <c r="X191" s="26"/>
      <c r="Y191" s="27"/>
      <c r="Z191" s="26"/>
      <c r="AA191" s="27"/>
      <c r="AB191" s="26"/>
      <c r="AC191" s="27"/>
      <c r="AD191" s="26"/>
      <c r="AE191" s="27"/>
      <c r="AF191" s="26"/>
      <c r="AG191" s="27"/>
      <c r="AH191" s="26"/>
      <c r="AI191" s="27"/>
      <c r="AJ191" s="26"/>
      <c r="AK191" s="27"/>
      <c r="AL191" s="26"/>
      <c r="AM191" s="27"/>
      <c r="AN191" s="26"/>
      <c r="AO191" s="27"/>
      <c r="AP191" s="26"/>
      <c r="AQ191" s="27"/>
      <c r="AR191" s="26"/>
      <c r="AS191" s="27"/>
      <c r="AT191" s="26"/>
      <c r="AU191" s="27"/>
      <c r="AV191" s="26"/>
      <c r="AW191" s="27"/>
      <c r="AX191" s="26"/>
      <c r="AY191" s="27"/>
      <c r="AZ191" s="26"/>
      <c r="BA191" s="27"/>
      <c r="BB191" s="26"/>
      <c r="BC191" s="27"/>
      <c r="BD191" s="26"/>
      <c r="BE191" s="27"/>
      <c r="BF191" s="26"/>
      <c r="BG191" s="27"/>
      <c r="BH191" s="26"/>
      <c r="BI191" s="27"/>
      <c r="BJ191" s="26"/>
      <c r="BK191" s="27"/>
      <c r="BL191" s="26"/>
      <c r="BM191" s="27"/>
      <c r="BN191" s="29" t="n">
        <f aca="false">IF(C191="","",D191+F191+H191+J191+L191+N191+P191+R191+T191+V191+X191+Z191+AB191+AD191+AF191+AH191+AJ191+AL191+AN191+AP191+AR191+AT191+AV191+AX191+AZ191+BB191+BD191+BF191+BH191+BJ191+BL191)</f>
        <v>0</v>
      </c>
      <c r="BO191" s="30" t="n">
        <f aca="false">IF(C191="","",E191+G191+I191+K191+M191+O191+Q191+S191+U191+W191+Y191+AA191+AC191+AE191+AG191+AI191+AK191+AM191+AO191+AQ191+AS191+AU191+AW191+AY191+BA191+BC191+BE191+BG191+BI191+BK191+BM191)</f>
        <v>0</v>
      </c>
      <c r="BP191" s="31" t="n">
        <f aca="false">IF(BN191="","",IF(BO191="","",C191+BN191-BO191))</f>
        <v>0</v>
      </c>
      <c r="BQ191" s="32" t="str">
        <f aca="false">IF(BP191="","",IF(BP191&lt;BS191,"COMPRAR",IF(BP191&gt;BS191,"ACIMA","IDEAL")))</f>
        <v>IDEAL</v>
      </c>
      <c r="BR191" s="33" t="e">
        <f aca="false">IF(BP191="","",BP191/BS191-100%)</f>
        <v>#DIV/0!</v>
      </c>
      <c r="BS191" s="34"/>
      <c r="BT191" s="35"/>
      <c r="BU191" s="36" t="str">
        <f aca="false">IF(BT191="","",BT191*BP191)</f>
        <v/>
      </c>
      <c r="BV191" s="37" t="n">
        <f aca="false">BT191*BN191</f>
        <v>0</v>
      </c>
      <c r="BW191" s="38" t="n">
        <f aca="false">BT191*BO191</f>
        <v>0</v>
      </c>
      <c r="BX191" s="39"/>
    </row>
    <row r="192" customFormat="false" ht="15" hidden="false" customHeight="true" outlineLevel="0" collapsed="false">
      <c r="A192" s="23" t="s">
        <v>206</v>
      </c>
      <c r="B192" s="24"/>
      <c r="C192" s="25" t="n">
        <v>0</v>
      </c>
      <c r="D192" s="26"/>
      <c r="E192" s="27"/>
      <c r="F192" s="26"/>
      <c r="G192" s="27"/>
      <c r="H192" s="28"/>
      <c r="I192" s="27"/>
      <c r="J192" s="26"/>
      <c r="K192" s="27"/>
      <c r="L192" s="26"/>
      <c r="M192" s="27"/>
      <c r="N192" s="26"/>
      <c r="O192" s="27"/>
      <c r="P192" s="26"/>
      <c r="Q192" s="27"/>
      <c r="R192" s="26"/>
      <c r="S192" s="27"/>
      <c r="T192" s="26"/>
      <c r="U192" s="27"/>
      <c r="V192" s="26"/>
      <c r="W192" s="27"/>
      <c r="X192" s="26"/>
      <c r="Y192" s="27"/>
      <c r="Z192" s="26"/>
      <c r="AA192" s="27"/>
      <c r="AB192" s="26"/>
      <c r="AC192" s="27"/>
      <c r="AD192" s="26"/>
      <c r="AE192" s="27"/>
      <c r="AF192" s="26"/>
      <c r="AG192" s="27"/>
      <c r="AH192" s="26"/>
      <c r="AI192" s="27"/>
      <c r="AJ192" s="26"/>
      <c r="AK192" s="27"/>
      <c r="AL192" s="26"/>
      <c r="AM192" s="27"/>
      <c r="AN192" s="26"/>
      <c r="AO192" s="27"/>
      <c r="AP192" s="26"/>
      <c r="AQ192" s="27"/>
      <c r="AR192" s="26"/>
      <c r="AS192" s="27"/>
      <c r="AT192" s="26"/>
      <c r="AU192" s="27"/>
      <c r="AV192" s="26"/>
      <c r="AW192" s="27"/>
      <c r="AX192" s="26"/>
      <c r="AY192" s="27"/>
      <c r="AZ192" s="26"/>
      <c r="BA192" s="27"/>
      <c r="BB192" s="26"/>
      <c r="BC192" s="27"/>
      <c r="BD192" s="26"/>
      <c r="BE192" s="27"/>
      <c r="BF192" s="26"/>
      <c r="BG192" s="27"/>
      <c r="BH192" s="26"/>
      <c r="BI192" s="27"/>
      <c r="BJ192" s="26"/>
      <c r="BK192" s="27"/>
      <c r="BL192" s="26"/>
      <c r="BM192" s="27"/>
      <c r="BN192" s="29" t="n">
        <f aca="false">IF(C192="","",D192+F192+H192+J192+L192+N192+P192+R192+T192+V192+X192+Z192+AB192+AD192+AF192+AH192+AJ192+AL192+AN192+AP192+AR192+AT192+AV192+AX192+AZ192+BB192+BD192+BF192+BH192+BJ192+BL192)</f>
        <v>0</v>
      </c>
      <c r="BO192" s="30" t="n">
        <f aca="false">IF(C192="","",E192+G192+I192+K192+M192+O192+Q192+S192+U192+W192+Y192+AA192+AC192+AE192+AG192+AI192+AK192+AM192+AO192+AQ192+AS192+AU192+AW192+AY192+BA192+BC192+BE192+BG192+BI192+BK192+BM192)</f>
        <v>0</v>
      </c>
      <c r="BP192" s="31" t="n">
        <f aca="false">IF(BN192="","",IF(BO192="","",C192+BN192-BO192))</f>
        <v>0</v>
      </c>
      <c r="BQ192" s="32" t="str">
        <f aca="false">IF(BP192="","",IF(BP192&lt;BS192,"COMPRAR",IF(BP192&gt;BS192,"ACIMA","IDEAL")))</f>
        <v>IDEAL</v>
      </c>
      <c r="BR192" s="33" t="e">
        <f aca="false">IF(BP192="","",BP192/BS192-100%)</f>
        <v>#DIV/0!</v>
      </c>
      <c r="BS192" s="34"/>
      <c r="BT192" s="35"/>
      <c r="BU192" s="36" t="str">
        <f aca="false">IF(BT192="","",BT192*BP192)</f>
        <v/>
      </c>
      <c r="BV192" s="37" t="n">
        <f aca="false">BT192*BN192</f>
        <v>0</v>
      </c>
      <c r="BW192" s="38" t="n">
        <f aca="false">BT192*BO192</f>
        <v>0</v>
      </c>
      <c r="BX192" s="39"/>
    </row>
    <row r="193" customFormat="false" ht="15" hidden="false" customHeight="true" outlineLevel="0" collapsed="false">
      <c r="A193" s="23" t="s">
        <v>207</v>
      </c>
      <c r="B193" s="24"/>
      <c r="C193" s="25" t="n">
        <v>0</v>
      </c>
      <c r="D193" s="26"/>
      <c r="E193" s="27"/>
      <c r="F193" s="26"/>
      <c r="G193" s="27"/>
      <c r="H193" s="28"/>
      <c r="I193" s="27"/>
      <c r="J193" s="26"/>
      <c r="K193" s="27"/>
      <c r="L193" s="26"/>
      <c r="M193" s="27"/>
      <c r="N193" s="26"/>
      <c r="O193" s="27"/>
      <c r="P193" s="26"/>
      <c r="Q193" s="27"/>
      <c r="R193" s="26"/>
      <c r="S193" s="27"/>
      <c r="T193" s="26"/>
      <c r="U193" s="27"/>
      <c r="V193" s="26"/>
      <c r="W193" s="27"/>
      <c r="X193" s="26"/>
      <c r="Y193" s="27"/>
      <c r="Z193" s="26"/>
      <c r="AA193" s="27"/>
      <c r="AB193" s="26"/>
      <c r="AC193" s="27"/>
      <c r="AD193" s="26"/>
      <c r="AE193" s="27"/>
      <c r="AF193" s="26"/>
      <c r="AG193" s="27"/>
      <c r="AH193" s="26"/>
      <c r="AI193" s="27"/>
      <c r="AJ193" s="26"/>
      <c r="AK193" s="27"/>
      <c r="AL193" s="26"/>
      <c r="AM193" s="27"/>
      <c r="AN193" s="26"/>
      <c r="AO193" s="27"/>
      <c r="AP193" s="26"/>
      <c r="AQ193" s="27"/>
      <c r="AR193" s="26"/>
      <c r="AS193" s="27"/>
      <c r="AT193" s="26"/>
      <c r="AU193" s="27"/>
      <c r="AV193" s="26"/>
      <c r="AW193" s="27"/>
      <c r="AX193" s="26"/>
      <c r="AY193" s="27"/>
      <c r="AZ193" s="26"/>
      <c r="BA193" s="27"/>
      <c r="BB193" s="26"/>
      <c r="BC193" s="27"/>
      <c r="BD193" s="26"/>
      <c r="BE193" s="27"/>
      <c r="BF193" s="26"/>
      <c r="BG193" s="27"/>
      <c r="BH193" s="26"/>
      <c r="BI193" s="27"/>
      <c r="BJ193" s="26"/>
      <c r="BK193" s="27"/>
      <c r="BL193" s="26"/>
      <c r="BM193" s="27"/>
      <c r="BN193" s="29" t="n">
        <f aca="false">IF(C193="","",D193+F193+H193+J193+L193+N193+P193+R193+T193+V193+X193+Z193+AB193+AD193+AF193+AH193+AJ193+AL193+AN193+AP193+AR193+AT193+AV193+AX193+AZ193+BB193+BD193+BF193+BH193+BJ193+BL193)</f>
        <v>0</v>
      </c>
      <c r="BO193" s="30" t="n">
        <f aca="false">IF(C193="","",E193+G193+I193+K193+M193+O193+Q193+S193+U193+W193+Y193+AA193+AC193+AE193+AG193+AI193+AK193+AM193+AO193+AQ193+AS193+AU193+AW193+AY193+BA193+BC193+BE193+BG193+BI193+BK193+BM193)</f>
        <v>0</v>
      </c>
      <c r="BP193" s="31" t="n">
        <f aca="false">IF(BN193="","",IF(BO193="","",C193+BN193-BO193))</f>
        <v>0</v>
      </c>
      <c r="BQ193" s="32" t="str">
        <f aca="false">IF(BP193="","",IF(BP193&lt;BS193,"COMPRAR",IF(BP193&gt;BS193,"ACIMA","IDEAL")))</f>
        <v>IDEAL</v>
      </c>
      <c r="BR193" s="33" t="e">
        <f aca="false">IF(BP193="","",BP193/BS193-100%)</f>
        <v>#DIV/0!</v>
      </c>
      <c r="BS193" s="34"/>
      <c r="BT193" s="35"/>
      <c r="BU193" s="36" t="str">
        <f aca="false">IF(BT193="","",BT193*BP193)</f>
        <v/>
      </c>
      <c r="BV193" s="37" t="n">
        <f aca="false">BT193*BN193</f>
        <v>0</v>
      </c>
      <c r="BW193" s="38" t="n">
        <f aca="false">BT193*BO193</f>
        <v>0</v>
      </c>
      <c r="BX193" s="39"/>
    </row>
    <row r="194" customFormat="false" ht="15" hidden="false" customHeight="true" outlineLevel="0" collapsed="false">
      <c r="A194" s="23" t="s">
        <v>208</v>
      </c>
      <c r="B194" s="24"/>
      <c r="C194" s="25" t="n">
        <v>0</v>
      </c>
      <c r="D194" s="26"/>
      <c r="E194" s="27"/>
      <c r="F194" s="26"/>
      <c r="G194" s="27"/>
      <c r="H194" s="28"/>
      <c r="I194" s="27"/>
      <c r="J194" s="26"/>
      <c r="K194" s="27"/>
      <c r="L194" s="26"/>
      <c r="M194" s="27"/>
      <c r="N194" s="26"/>
      <c r="O194" s="27"/>
      <c r="P194" s="26"/>
      <c r="Q194" s="27"/>
      <c r="R194" s="26"/>
      <c r="S194" s="27"/>
      <c r="T194" s="26"/>
      <c r="U194" s="27"/>
      <c r="V194" s="26"/>
      <c r="W194" s="27"/>
      <c r="X194" s="26"/>
      <c r="Y194" s="27"/>
      <c r="Z194" s="26"/>
      <c r="AA194" s="27"/>
      <c r="AB194" s="26"/>
      <c r="AC194" s="27"/>
      <c r="AD194" s="26"/>
      <c r="AE194" s="27"/>
      <c r="AF194" s="26"/>
      <c r="AG194" s="27"/>
      <c r="AH194" s="26"/>
      <c r="AI194" s="27"/>
      <c r="AJ194" s="26"/>
      <c r="AK194" s="27"/>
      <c r="AL194" s="26"/>
      <c r="AM194" s="27"/>
      <c r="AN194" s="26"/>
      <c r="AO194" s="27"/>
      <c r="AP194" s="26"/>
      <c r="AQ194" s="27"/>
      <c r="AR194" s="26"/>
      <c r="AS194" s="27"/>
      <c r="AT194" s="26"/>
      <c r="AU194" s="27"/>
      <c r="AV194" s="26"/>
      <c r="AW194" s="27"/>
      <c r="AX194" s="26"/>
      <c r="AY194" s="27"/>
      <c r="AZ194" s="26"/>
      <c r="BA194" s="27"/>
      <c r="BB194" s="26"/>
      <c r="BC194" s="27"/>
      <c r="BD194" s="26"/>
      <c r="BE194" s="27"/>
      <c r="BF194" s="26"/>
      <c r="BG194" s="27"/>
      <c r="BH194" s="26"/>
      <c r="BI194" s="27"/>
      <c r="BJ194" s="26"/>
      <c r="BK194" s="27"/>
      <c r="BL194" s="26"/>
      <c r="BM194" s="27"/>
      <c r="BN194" s="29" t="n">
        <f aca="false">IF(C194="","",D194+F194+H194+J194+L194+N194+P194+R194+T194+V194+X194+Z194+AB194+AD194+AF194+AH194+AJ194+AL194+AN194+AP194+AR194+AT194+AV194+AX194+AZ194+BB194+BD194+BF194+BH194+BJ194+BL194)</f>
        <v>0</v>
      </c>
      <c r="BO194" s="30" t="n">
        <f aca="false">IF(C194="","",E194+G194+I194+K194+M194+O194+Q194+S194+U194+W194+Y194+AA194+AC194+AE194+AG194+AI194+AK194+AM194+AO194+AQ194+AS194+AU194+AW194+AY194+BA194+BC194+BE194+BG194+BI194+BK194+BM194)</f>
        <v>0</v>
      </c>
      <c r="BP194" s="31" t="n">
        <f aca="false">IF(BN194="","",IF(BO194="","",C194+BN194-BO194))</f>
        <v>0</v>
      </c>
      <c r="BQ194" s="32" t="str">
        <f aca="false">IF(BP194="","",IF(BP194&lt;BS194,"COMPRAR",IF(BP194&gt;BS194,"ACIMA","IDEAL")))</f>
        <v>IDEAL</v>
      </c>
      <c r="BR194" s="33" t="e">
        <f aca="false">IF(BP194="","",BP194/BS194-100%)</f>
        <v>#DIV/0!</v>
      </c>
      <c r="BS194" s="34"/>
      <c r="BT194" s="35"/>
      <c r="BU194" s="36" t="str">
        <f aca="false">IF(BT194="","",BT194*BP194)</f>
        <v/>
      </c>
      <c r="BV194" s="37" t="n">
        <f aca="false">BT194*BN194</f>
        <v>0</v>
      </c>
      <c r="BW194" s="38" t="n">
        <f aca="false">BT194*BO194</f>
        <v>0</v>
      </c>
      <c r="BX194" s="39"/>
    </row>
    <row r="195" customFormat="false" ht="15" hidden="false" customHeight="true" outlineLevel="0" collapsed="false">
      <c r="A195" s="23" t="s">
        <v>209</v>
      </c>
      <c r="B195" s="24"/>
      <c r="C195" s="25" t="n">
        <v>0</v>
      </c>
      <c r="D195" s="26"/>
      <c r="E195" s="27"/>
      <c r="F195" s="26"/>
      <c r="G195" s="27"/>
      <c r="H195" s="28"/>
      <c r="I195" s="27"/>
      <c r="J195" s="26"/>
      <c r="K195" s="27"/>
      <c r="L195" s="26"/>
      <c r="M195" s="27"/>
      <c r="N195" s="26"/>
      <c r="O195" s="27"/>
      <c r="P195" s="26"/>
      <c r="Q195" s="27"/>
      <c r="R195" s="26"/>
      <c r="S195" s="27"/>
      <c r="T195" s="26"/>
      <c r="U195" s="27"/>
      <c r="V195" s="26"/>
      <c r="W195" s="27"/>
      <c r="X195" s="26"/>
      <c r="Y195" s="27"/>
      <c r="Z195" s="26"/>
      <c r="AA195" s="27"/>
      <c r="AB195" s="26"/>
      <c r="AC195" s="27"/>
      <c r="AD195" s="26"/>
      <c r="AE195" s="27"/>
      <c r="AF195" s="26"/>
      <c r="AG195" s="27"/>
      <c r="AH195" s="26"/>
      <c r="AI195" s="27"/>
      <c r="AJ195" s="26"/>
      <c r="AK195" s="27"/>
      <c r="AL195" s="26"/>
      <c r="AM195" s="27"/>
      <c r="AN195" s="26"/>
      <c r="AO195" s="27"/>
      <c r="AP195" s="26"/>
      <c r="AQ195" s="27"/>
      <c r="AR195" s="26"/>
      <c r="AS195" s="27"/>
      <c r="AT195" s="26"/>
      <c r="AU195" s="27"/>
      <c r="AV195" s="26"/>
      <c r="AW195" s="27"/>
      <c r="AX195" s="26"/>
      <c r="AY195" s="27"/>
      <c r="AZ195" s="26"/>
      <c r="BA195" s="27"/>
      <c r="BB195" s="26"/>
      <c r="BC195" s="27"/>
      <c r="BD195" s="26"/>
      <c r="BE195" s="27"/>
      <c r="BF195" s="26"/>
      <c r="BG195" s="27"/>
      <c r="BH195" s="26"/>
      <c r="BI195" s="27"/>
      <c r="BJ195" s="26"/>
      <c r="BK195" s="27"/>
      <c r="BL195" s="26"/>
      <c r="BM195" s="27"/>
      <c r="BN195" s="29" t="n">
        <f aca="false">IF(C195="","",D195+F195+H195+J195+L195+N195+P195+R195+T195+V195+X195+Z195+AB195+AD195+AF195+AH195+AJ195+AL195+AN195+AP195+AR195+AT195+AV195+AX195+AZ195+BB195+BD195+BF195+BH195+BJ195+BL195)</f>
        <v>0</v>
      </c>
      <c r="BO195" s="30" t="n">
        <f aca="false">IF(C195="","",E195+G195+I195+K195+M195+O195+Q195+S195+U195+W195+Y195+AA195+AC195+AE195+AG195+AI195+AK195+AM195+AO195+AQ195+AS195+AU195+AW195+AY195+BA195+BC195+BE195+BG195+BI195+BK195+BM195)</f>
        <v>0</v>
      </c>
      <c r="BP195" s="31" t="n">
        <f aca="false">IF(BN195="","",IF(BO195="","",C195+BN195-BO195))</f>
        <v>0</v>
      </c>
      <c r="BQ195" s="32" t="str">
        <f aca="false">IF(BP195="","",IF(BP195&lt;BS195,"COMPRAR",IF(BP195&gt;BS195,"ACIMA","IDEAL")))</f>
        <v>IDEAL</v>
      </c>
      <c r="BR195" s="33" t="e">
        <f aca="false">IF(BP195="","",BP195/BS195-100%)</f>
        <v>#DIV/0!</v>
      </c>
      <c r="BS195" s="34"/>
      <c r="BT195" s="35"/>
      <c r="BU195" s="36" t="str">
        <f aca="false">IF(BT195="","",BT195*BP195)</f>
        <v/>
      </c>
      <c r="BV195" s="37" t="n">
        <f aca="false">BT195*BN195</f>
        <v>0</v>
      </c>
      <c r="BW195" s="38" t="n">
        <f aca="false">BT195*BO195</f>
        <v>0</v>
      </c>
      <c r="BX195" s="39"/>
    </row>
    <row r="196" customFormat="false" ht="15" hidden="false" customHeight="true" outlineLevel="0" collapsed="false">
      <c r="A196" s="23" t="s">
        <v>210</v>
      </c>
      <c r="B196" s="24"/>
      <c r="C196" s="25" t="n">
        <v>0</v>
      </c>
      <c r="D196" s="26"/>
      <c r="E196" s="27"/>
      <c r="F196" s="26"/>
      <c r="G196" s="27"/>
      <c r="H196" s="28"/>
      <c r="I196" s="27"/>
      <c r="J196" s="26"/>
      <c r="K196" s="27"/>
      <c r="L196" s="26"/>
      <c r="M196" s="27"/>
      <c r="N196" s="26"/>
      <c r="O196" s="27"/>
      <c r="P196" s="26"/>
      <c r="Q196" s="27"/>
      <c r="R196" s="26"/>
      <c r="S196" s="27"/>
      <c r="T196" s="26"/>
      <c r="U196" s="27"/>
      <c r="V196" s="26"/>
      <c r="W196" s="27"/>
      <c r="X196" s="26"/>
      <c r="Y196" s="27"/>
      <c r="Z196" s="26"/>
      <c r="AA196" s="27"/>
      <c r="AB196" s="26"/>
      <c r="AC196" s="27"/>
      <c r="AD196" s="26"/>
      <c r="AE196" s="27"/>
      <c r="AF196" s="26"/>
      <c r="AG196" s="27"/>
      <c r="AH196" s="26"/>
      <c r="AI196" s="27"/>
      <c r="AJ196" s="26"/>
      <c r="AK196" s="27"/>
      <c r="AL196" s="26"/>
      <c r="AM196" s="27"/>
      <c r="AN196" s="26"/>
      <c r="AO196" s="27"/>
      <c r="AP196" s="26"/>
      <c r="AQ196" s="27"/>
      <c r="AR196" s="26"/>
      <c r="AS196" s="27"/>
      <c r="AT196" s="26"/>
      <c r="AU196" s="27"/>
      <c r="AV196" s="26"/>
      <c r="AW196" s="27"/>
      <c r="AX196" s="26"/>
      <c r="AY196" s="27"/>
      <c r="AZ196" s="26"/>
      <c r="BA196" s="27"/>
      <c r="BB196" s="26"/>
      <c r="BC196" s="27"/>
      <c r="BD196" s="26"/>
      <c r="BE196" s="27"/>
      <c r="BF196" s="26"/>
      <c r="BG196" s="27"/>
      <c r="BH196" s="26"/>
      <c r="BI196" s="27"/>
      <c r="BJ196" s="26"/>
      <c r="BK196" s="27"/>
      <c r="BL196" s="26"/>
      <c r="BM196" s="27"/>
      <c r="BN196" s="29" t="n">
        <f aca="false">IF(C196="","",D196+F196+H196+J196+L196+N196+P196+R196+T196+V196+X196+Z196+AB196+AD196+AF196+AH196+AJ196+AL196+AN196+AP196+AR196+AT196+AV196+AX196+AZ196+BB196+BD196+BF196+BH196+BJ196+BL196)</f>
        <v>0</v>
      </c>
      <c r="BO196" s="30" t="n">
        <f aca="false">IF(C196="","",E196+G196+I196+K196+M196+O196+Q196+S196+U196+W196+Y196+AA196+AC196+AE196+AG196+AI196+AK196+AM196+AO196+AQ196+AS196+AU196+AW196+AY196+BA196+BC196+BE196+BG196+BI196+BK196+BM196)</f>
        <v>0</v>
      </c>
      <c r="BP196" s="31" t="n">
        <f aca="false">IF(BN196="","",IF(BO196="","",C196+BN196-BO196))</f>
        <v>0</v>
      </c>
      <c r="BQ196" s="32" t="str">
        <f aca="false">IF(BP196="","",IF(BP196&lt;BS196,"COMPRAR",IF(BP196&gt;BS196,"ACIMA","IDEAL")))</f>
        <v>IDEAL</v>
      </c>
      <c r="BR196" s="33" t="e">
        <f aca="false">IF(BP196="","",BP196/BS196-100%)</f>
        <v>#DIV/0!</v>
      </c>
      <c r="BS196" s="34"/>
      <c r="BT196" s="35"/>
      <c r="BU196" s="36" t="str">
        <f aca="false">IF(BT196="","",BT196*BP196)</f>
        <v/>
      </c>
      <c r="BV196" s="37" t="n">
        <f aca="false">BT196*BN196</f>
        <v>0</v>
      </c>
      <c r="BW196" s="38" t="n">
        <f aca="false">BT196*BO196</f>
        <v>0</v>
      </c>
      <c r="BX196" s="39"/>
    </row>
    <row r="197" customFormat="false" ht="15" hidden="false" customHeight="true" outlineLevel="0" collapsed="false">
      <c r="A197" s="23" t="s">
        <v>211</v>
      </c>
      <c r="B197" s="24"/>
      <c r="C197" s="25" t="n">
        <v>0</v>
      </c>
      <c r="D197" s="26"/>
      <c r="E197" s="27"/>
      <c r="F197" s="26"/>
      <c r="G197" s="27"/>
      <c r="H197" s="28"/>
      <c r="I197" s="27"/>
      <c r="J197" s="26"/>
      <c r="K197" s="27"/>
      <c r="L197" s="26"/>
      <c r="M197" s="27"/>
      <c r="N197" s="26"/>
      <c r="O197" s="27"/>
      <c r="P197" s="26"/>
      <c r="Q197" s="27"/>
      <c r="R197" s="26"/>
      <c r="S197" s="27"/>
      <c r="T197" s="26"/>
      <c r="U197" s="27"/>
      <c r="V197" s="26"/>
      <c r="W197" s="27"/>
      <c r="X197" s="26"/>
      <c r="Y197" s="27"/>
      <c r="Z197" s="26"/>
      <c r="AA197" s="27"/>
      <c r="AB197" s="26"/>
      <c r="AC197" s="27"/>
      <c r="AD197" s="26"/>
      <c r="AE197" s="27"/>
      <c r="AF197" s="26"/>
      <c r="AG197" s="27"/>
      <c r="AH197" s="26"/>
      <c r="AI197" s="27"/>
      <c r="AJ197" s="26"/>
      <c r="AK197" s="27"/>
      <c r="AL197" s="26"/>
      <c r="AM197" s="27"/>
      <c r="AN197" s="26"/>
      <c r="AO197" s="27"/>
      <c r="AP197" s="26"/>
      <c r="AQ197" s="27"/>
      <c r="AR197" s="26"/>
      <c r="AS197" s="27"/>
      <c r="AT197" s="26"/>
      <c r="AU197" s="27"/>
      <c r="AV197" s="26"/>
      <c r="AW197" s="27"/>
      <c r="AX197" s="26"/>
      <c r="AY197" s="27"/>
      <c r="AZ197" s="26"/>
      <c r="BA197" s="27"/>
      <c r="BB197" s="26"/>
      <c r="BC197" s="27"/>
      <c r="BD197" s="26"/>
      <c r="BE197" s="27"/>
      <c r="BF197" s="26"/>
      <c r="BG197" s="27"/>
      <c r="BH197" s="26"/>
      <c r="BI197" s="27"/>
      <c r="BJ197" s="26"/>
      <c r="BK197" s="27"/>
      <c r="BL197" s="26"/>
      <c r="BM197" s="27"/>
      <c r="BN197" s="29" t="n">
        <f aca="false">IF(C197="","",D197+F197+H197+J197+L197+N197+P197+R197+T197+V197+X197+Z197+AB197+AD197+AF197+AH197+AJ197+AL197+AN197+AP197+AR197+AT197+AV197+AX197+AZ197+BB197+BD197+BF197+BH197+BJ197+BL197)</f>
        <v>0</v>
      </c>
      <c r="BO197" s="30" t="n">
        <f aca="false">IF(C197="","",E197+G197+I197+K197+M197+O197+Q197+S197+U197+W197+Y197+AA197+AC197+AE197+AG197+AI197+AK197+AM197+AO197+AQ197+AS197+AU197+AW197+AY197+BA197+BC197+BE197+BG197+BI197+BK197+BM197)</f>
        <v>0</v>
      </c>
      <c r="BP197" s="31" t="n">
        <f aca="false">IF(BN197="","",IF(BO197="","",C197+BN197-BO197))</f>
        <v>0</v>
      </c>
      <c r="BQ197" s="32" t="str">
        <f aca="false">IF(BP197="","",IF(BP197&lt;BS197,"COMPRAR",IF(BP197&gt;BS197,"ACIMA","IDEAL")))</f>
        <v>IDEAL</v>
      </c>
      <c r="BR197" s="33" t="e">
        <f aca="false">IF(BP197="","",BP197/BS197-100%)</f>
        <v>#DIV/0!</v>
      </c>
      <c r="BS197" s="34"/>
      <c r="BT197" s="35"/>
      <c r="BU197" s="36" t="str">
        <f aca="false">IF(BT197="","",BT197*BP197)</f>
        <v/>
      </c>
      <c r="BV197" s="37" t="n">
        <f aca="false">BT197*BN197</f>
        <v>0</v>
      </c>
      <c r="BW197" s="38" t="n">
        <f aca="false">BT197*BO197</f>
        <v>0</v>
      </c>
      <c r="BX197" s="39"/>
    </row>
    <row r="198" customFormat="false" ht="15" hidden="false" customHeight="true" outlineLevel="0" collapsed="false">
      <c r="A198" s="23" t="s">
        <v>212</v>
      </c>
      <c r="B198" s="24"/>
      <c r="C198" s="25" t="n">
        <v>0</v>
      </c>
      <c r="D198" s="26"/>
      <c r="E198" s="27"/>
      <c r="F198" s="26"/>
      <c r="G198" s="27"/>
      <c r="H198" s="28"/>
      <c r="I198" s="27"/>
      <c r="J198" s="26"/>
      <c r="K198" s="27"/>
      <c r="L198" s="26"/>
      <c r="M198" s="27"/>
      <c r="N198" s="26"/>
      <c r="O198" s="27"/>
      <c r="P198" s="26"/>
      <c r="Q198" s="27"/>
      <c r="R198" s="26"/>
      <c r="S198" s="27"/>
      <c r="T198" s="26"/>
      <c r="U198" s="27"/>
      <c r="V198" s="26"/>
      <c r="W198" s="27"/>
      <c r="X198" s="26"/>
      <c r="Y198" s="27"/>
      <c r="Z198" s="26"/>
      <c r="AA198" s="27"/>
      <c r="AB198" s="26"/>
      <c r="AC198" s="27"/>
      <c r="AD198" s="26"/>
      <c r="AE198" s="27"/>
      <c r="AF198" s="26"/>
      <c r="AG198" s="27"/>
      <c r="AH198" s="26"/>
      <c r="AI198" s="27"/>
      <c r="AJ198" s="26"/>
      <c r="AK198" s="27"/>
      <c r="AL198" s="26"/>
      <c r="AM198" s="27"/>
      <c r="AN198" s="26"/>
      <c r="AO198" s="27"/>
      <c r="AP198" s="26"/>
      <c r="AQ198" s="27"/>
      <c r="AR198" s="26"/>
      <c r="AS198" s="27"/>
      <c r="AT198" s="26"/>
      <c r="AU198" s="27"/>
      <c r="AV198" s="26"/>
      <c r="AW198" s="27"/>
      <c r="AX198" s="26"/>
      <c r="AY198" s="27"/>
      <c r="AZ198" s="26"/>
      <c r="BA198" s="27"/>
      <c r="BB198" s="26"/>
      <c r="BC198" s="27"/>
      <c r="BD198" s="26"/>
      <c r="BE198" s="27"/>
      <c r="BF198" s="26"/>
      <c r="BG198" s="27"/>
      <c r="BH198" s="26"/>
      <c r="BI198" s="27"/>
      <c r="BJ198" s="26"/>
      <c r="BK198" s="27"/>
      <c r="BL198" s="26"/>
      <c r="BM198" s="27"/>
      <c r="BN198" s="29" t="n">
        <f aca="false">IF(C198="","",D198+F198+H198+J198+L198+N198+P198+R198+T198+V198+X198+Z198+AB198+AD198+AF198+AH198+AJ198+AL198+AN198+AP198+AR198+AT198+AV198+AX198+AZ198+BB198+BD198+BF198+BH198+BJ198+BL198)</f>
        <v>0</v>
      </c>
      <c r="BO198" s="30" t="n">
        <f aca="false">IF(C198="","",E198+G198+I198+K198+M198+O198+Q198+S198+U198+W198+Y198+AA198+AC198+AE198+AG198+AI198+AK198+AM198+AO198+AQ198+AS198+AU198+AW198+AY198+BA198+BC198+BE198+BG198+BI198+BK198+BM198)</f>
        <v>0</v>
      </c>
      <c r="BP198" s="31" t="n">
        <f aca="false">IF(BN198="","",IF(BO198="","",C198+BN198-BO198))</f>
        <v>0</v>
      </c>
      <c r="BQ198" s="32" t="str">
        <f aca="false">IF(BP198="","",IF(BP198&lt;BS198,"COMPRAR",IF(BP198&gt;BS198,"ACIMA","IDEAL")))</f>
        <v>IDEAL</v>
      </c>
      <c r="BR198" s="33" t="e">
        <f aca="false">IF(BP198="","",BP198/BS198-100%)</f>
        <v>#DIV/0!</v>
      </c>
      <c r="BS198" s="34"/>
      <c r="BT198" s="35"/>
      <c r="BU198" s="36" t="str">
        <f aca="false">IF(BT198="","",BT198*BP198)</f>
        <v/>
      </c>
      <c r="BV198" s="37" t="n">
        <f aca="false">BT198*BN198</f>
        <v>0</v>
      </c>
      <c r="BW198" s="38" t="n">
        <f aca="false">BT198*BO198</f>
        <v>0</v>
      </c>
      <c r="BX198" s="39"/>
    </row>
    <row r="199" customFormat="false" ht="15" hidden="false" customHeight="true" outlineLevel="0" collapsed="false">
      <c r="A199" s="23" t="s">
        <v>213</v>
      </c>
      <c r="B199" s="24"/>
      <c r="C199" s="25" t="n">
        <v>0</v>
      </c>
      <c r="D199" s="26"/>
      <c r="E199" s="27"/>
      <c r="F199" s="26"/>
      <c r="G199" s="27"/>
      <c r="H199" s="28"/>
      <c r="I199" s="27"/>
      <c r="J199" s="26"/>
      <c r="K199" s="27"/>
      <c r="L199" s="26"/>
      <c r="M199" s="27"/>
      <c r="N199" s="26"/>
      <c r="O199" s="27"/>
      <c r="P199" s="26"/>
      <c r="Q199" s="27"/>
      <c r="R199" s="26"/>
      <c r="S199" s="27"/>
      <c r="T199" s="26"/>
      <c r="U199" s="27"/>
      <c r="V199" s="26"/>
      <c r="W199" s="27"/>
      <c r="X199" s="26"/>
      <c r="Y199" s="27"/>
      <c r="Z199" s="26"/>
      <c r="AA199" s="27"/>
      <c r="AB199" s="26"/>
      <c r="AC199" s="27"/>
      <c r="AD199" s="26"/>
      <c r="AE199" s="27"/>
      <c r="AF199" s="26"/>
      <c r="AG199" s="27"/>
      <c r="AH199" s="26"/>
      <c r="AI199" s="27"/>
      <c r="AJ199" s="26"/>
      <c r="AK199" s="27"/>
      <c r="AL199" s="26"/>
      <c r="AM199" s="27"/>
      <c r="AN199" s="26"/>
      <c r="AO199" s="27"/>
      <c r="AP199" s="26"/>
      <c r="AQ199" s="27"/>
      <c r="AR199" s="26"/>
      <c r="AS199" s="27"/>
      <c r="AT199" s="26"/>
      <c r="AU199" s="27"/>
      <c r="AV199" s="26"/>
      <c r="AW199" s="27"/>
      <c r="AX199" s="26"/>
      <c r="AY199" s="27"/>
      <c r="AZ199" s="26"/>
      <c r="BA199" s="27"/>
      <c r="BB199" s="26"/>
      <c r="BC199" s="27"/>
      <c r="BD199" s="26"/>
      <c r="BE199" s="27"/>
      <c r="BF199" s="26"/>
      <c r="BG199" s="27"/>
      <c r="BH199" s="26"/>
      <c r="BI199" s="27"/>
      <c r="BJ199" s="26"/>
      <c r="BK199" s="27"/>
      <c r="BL199" s="26"/>
      <c r="BM199" s="27"/>
      <c r="BN199" s="29" t="n">
        <f aca="false">IF(C199="","",D199+F199+H199+J199+L199+N199+P199+R199+T199+V199+X199+Z199+AB199+AD199+AF199+AH199+AJ199+AL199+AN199+AP199+AR199+AT199+AV199+AX199+AZ199+BB199+BD199+BF199+BH199+BJ199+BL199)</f>
        <v>0</v>
      </c>
      <c r="BO199" s="30" t="n">
        <f aca="false">IF(C199="","",E199+G199+I199+K199+M199+O199+Q199+S199+U199+W199+Y199+AA199+AC199+AE199+AG199+AI199+AK199+AM199+AO199+AQ199+AS199+AU199+AW199+AY199+BA199+BC199+BE199+BG199+BI199+BK199+BM199)</f>
        <v>0</v>
      </c>
      <c r="BP199" s="31" t="n">
        <f aca="false">IF(BN199="","",IF(BO199="","",C199+BN199-BO199))</f>
        <v>0</v>
      </c>
      <c r="BQ199" s="32" t="str">
        <f aca="false">IF(BP199="","",IF(BP199&lt;BS199,"COMPRAR",IF(BP199&gt;BS199,"ACIMA","IDEAL")))</f>
        <v>IDEAL</v>
      </c>
      <c r="BR199" s="33" t="e">
        <f aca="false">IF(BP199="","",BP199/BS199-100%)</f>
        <v>#DIV/0!</v>
      </c>
      <c r="BS199" s="34"/>
      <c r="BT199" s="35"/>
      <c r="BU199" s="36" t="str">
        <f aca="false">IF(BT199="","",BT199*BP199)</f>
        <v/>
      </c>
      <c r="BV199" s="37" t="n">
        <f aca="false">BT199*BN199</f>
        <v>0</v>
      </c>
      <c r="BW199" s="38" t="n">
        <f aca="false">BT199*BO199</f>
        <v>0</v>
      </c>
      <c r="BX199" s="39"/>
    </row>
    <row r="200" customFormat="false" ht="15" hidden="false" customHeight="true" outlineLevel="0" collapsed="false">
      <c r="A200" s="23" t="s">
        <v>214</v>
      </c>
      <c r="B200" s="24"/>
      <c r="C200" s="25" t="n">
        <v>0</v>
      </c>
      <c r="D200" s="26"/>
      <c r="E200" s="27"/>
      <c r="F200" s="26"/>
      <c r="G200" s="27"/>
      <c r="H200" s="28"/>
      <c r="I200" s="27"/>
      <c r="J200" s="26"/>
      <c r="K200" s="27"/>
      <c r="L200" s="26"/>
      <c r="M200" s="27"/>
      <c r="N200" s="26"/>
      <c r="O200" s="27"/>
      <c r="P200" s="26"/>
      <c r="Q200" s="27"/>
      <c r="R200" s="26"/>
      <c r="S200" s="27"/>
      <c r="T200" s="26"/>
      <c r="U200" s="27"/>
      <c r="V200" s="26"/>
      <c r="W200" s="27"/>
      <c r="X200" s="26"/>
      <c r="Y200" s="27"/>
      <c r="Z200" s="26"/>
      <c r="AA200" s="27"/>
      <c r="AB200" s="26"/>
      <c r="AC200" s="27"/>
      <c r="AD200" s="26"/>
      <c r="AE200" s="27"/>
      <c r="AF200" s="26"/>
      <c r="AG200" s="27"/>
      <c r="AH200" s="26"/>
      <c r="AI200" s="27"/>
      <c r="AJ200" s="26"/>
      <c r="AK200" s="27"/>
      <c r="AL200" s="26"/>
      <c r="AM200" s="27"/>
      <c r="AN200" s="26"/>
      <c r="AO200" s="27"/>
      <c r="AP200" s="26"/>
      <c r="AQ200" s="27"/>
      <c r="AR200" s="26"/>
      <c r="AS200" s="27"/>
      <c r="AT200" s="26"/>
      <c r="AU200" s="27"/>
      <c r="AV200" s="26"/>
      <c r="AW200" s="27"/>
      <c r="AX200" s="26"/>
      <c r="AY200" s="27"/>
      <c r="AZ200" s="26"/>
      <c r="BA200" s="27"/>
      <c r="BB200" s="26"/>
      <c r="BC200" s="27"/>
      <c r="BD200" s="26"/>
      <c r="BE200" s="27"/>
      <c r="BF200" s="26"/>
      <c r="BG200" s="27"/>
      <c r="BH200" s="26"/>
      <c r="BI200" s="27"/>
      <c r="BJ200" s="26"/>
      <c r="BK200" s="27"/>
      <c r="BL200" s="26"/>
      <c r="BM200" s="27"/>
      <c r="BN200" s="29" t="n">
        <f aca="false">IF(C200="","",D200+F200+H200+J200+L200+N200+P200+R200+T200+V200+X200+Z200+AB200+AD200+AF200+AH200+AJ200+AL200+AN200+AP200+AR200+AT200+AV200+AX200+AZ200+BB200+BD200+BF200+BH200+BJ200+BL200)</f>
        <v>0</v>
      </c>
      <c r="BO200" s="30" t="n">
        <f aca="false">IF(C200="","",E200+G200+I200+K200+M200+O200+Q200+S200+U200+W200+Y200+AA200+AC200+AE200+AG200+AI200+AK200+AM200+AO200+AQ200+AS200+AU200+AW200+AY200+BA200+BC200+BE200+BG200+BI200+BK200+BM200)</f>
        <v>0</v>
      </c>
      <c r="BP200" s="31" t="n">
        <f aca="false">IF(BN200="","",IF(BO200="","",C200+BN200-BO200))</f>
        <v>0</v>
      </c>
      <c r="BQ200" s="32" t="str">
        <f aca="false">IF(BP200="","",IF(BP200&lt;BS200,"COMPRAR",IF(BP200&gt;BS200,"ACIMA","IDEAL")))</f>
        <v>IDEAL</v>
      </c>
      <c r="BR200" s="33" t="e">
        <f aca="false">IF(BP200="","",BP200/BS200-100%)</f>
        <v>#DIV/0!</v>
      </c>
      <c r="BS200" s="34"/>
      <c r="BT200" s="35"/>
      <c r="BU200" s="36" t="str">
        <f aca="false">IF(BT200="","",BT200*BP200)</f>
        <v/>
      </c>
      <c r="BV200" s="37" t="n">
        <f aca="false">BT200*BN200</f>
        <v>0</v>
      </c>
      <c r="BW200" s="38" t="n">
        <f aca="false">BT200*BO200</f>
        <v>0</v>
      </c>
      <c r="BX200" s="39"/>
    </row>
    <row r="201" customFormat="false" ht="15" hidden="false" customHeight="true" outlineLevel="0" collapsed="false">
      <c r="A201" s="23" t="s">
        <v>215</v>
      </c>
      <c r="B201" s="24"/>
      <c r="C201" s="25" t="n">
        <v>0</v>
      </c>
      <c r="D201" s="26"/>
      <c r="E201" s="27"/>
      <c r="F201" s="26"/>
      <c r="G201" s="27"/>
      <c r="H201" s="28"/>
      <c r="I201" s="27"/>
      <c r="J201" s="26"/>
      <c r="K201" s="27"/>
      <c r="L201" s="26"/>
      <c r="M201" s="27"/>
      <c r="N201" s="26"/>
      <c r="O201" s="27"/>
      <c r="P201" s="26"/>
      <c r="Q201" s="27"/>
      <c r="R201" s="26"/>
      <c r="S201" s="27"/>
      <c r="T201" s="26"/>
      <c r="U201" s="27"/>
      <c r="V201" s="26"/>
      <c r="W201" s="27"/>
      <c r="X201" s="26"/>
      <c r="Y201" s="27"/>
      <c r="Z201" s="26"/>
      <c r="AA201" s="27"/>
      <c r="AB201" s="26"/>
      <c r="AC201" s="27"/>
      <c r="AD201" s="26"/>
      <c r="AE201" s="27"/>
      <c r="AF201" s="26"/>
      <c r="AG201" s="27"/>
      <c r="AH201" s="26"/>
      <c r="AI201" s="27"/>
      <c r="AJ201" s="26"/>
      <c r="AK201" s="27"/>
      <c r="AL201" s="26"/>
      <c r="AM201" s="27"/>
      <c r="AN201" s="26"/>
      <c r="AO201" s="27"/>
      <c r="AP201" s="26"/>
      <c r="AQ201" s="27"/>
      <c r="AR201" s="26"/>
      <c r="AS201" s="27"/>
      <c r="AT201" s="26"/>
      <c r="AU201" s="27"/>
      <c r="AV201" s="26"/>
      <c r="AW201" s="27"/>
      <c r="AX201" s="26"/>
      <c r="AY201" s="27"/>
      <c r="AZ201" s="26"/>
      <c r="BA201" s="27"/>
      <c r="BB201" s="26"/>
      <c r="BC201" s="27"/>
      <c r="BD201" s="26"/>
      <c r="BE201" s="27"/>
      <c r="BF201" s="26"/>
      <c r="BG201" s="27"/>
      <c r="BH201" s="26"/>
      <c r="BI201" s="27"/>
      <c r="BJ201" s="26"/>
      <c r="BK201" s="27"/>
      <c r="BL201" s="26"/>
      <c r="BM201" s="27"/>
      <c r="BN201" s="29" t="n">
        <f aca="false">IF(C201="","",D201+F201+H201+J201+L201+N201+P201+R201+T201+V201+X201+Z201+AB201+AD201+AF201+AH201+AJ201+AL201+AN201+AP201+AR201+AT201+AV201+AX201+AZ201+BB201+BD201+BF201+BH201+BJ201+BL201)</f>
        <v>0</v>
      </c>
      <c r="BO201" s="30" t="n">
        <f aca="false">IF(C201="","",E201+G201+I201+K201+M201+O201+Q201+S201+U201+W201+Y201+AA201+AC201+AE201+AG201+AI201+AK201+AM201+AO201+AQ201+AS201+AU201+AW201+AY201+BA201+BC201+BE201+BG201+BI201+BK201+BM201)</f>
        <v>0</v>
      </c>
      <c r="BP201" s="31" t="n">
        <f aca="false">IF(BN201="","",IF(BO201="","",C201+BN201-BO201))</f>
        <v>0</v>
      </c>
      <c r="BQ201" s="32" t="str">
        <f aca="false">IF(BP201="","",IF(BP201&lt;BS201,"COMPRAR",IF(BP201&gt;BS201,"ACIMA","IDEAL")))</f>
        <v>IDEAL</v>
      </c>
      <c r="BR201" s="33" t="e">
        <f aca="false">IF(BP201="","",BP201/BS201-100%)</f>
        <v>#DIV/0!</v>
      </c>
      <c r="BS201" s="34"/>
      <c r="BT201" s="35"/>
      <c r="BU201" s="36" t="str">
        <f aca="false">IF(BT201="","",BT201*BP201)</f>
        <v/>
      </c>
      <c r="BV201" s="37" t="n">
        <f aca="false">BT201*BN201</f>
        <v>0</v>
      </c>
      <c r="BW201" s="38" t="n">
        <f aca="false">BT201*BO201</f>
        <v>0</v>
      </c>
      <c r="BX201" s="39"/>
    </row>
    <row r="202" customFormat="false" ht="15" hidden="false" customHeight="true" outlineLevel="0" collapsed="false">
      <c r="A202" s="23" t="s">
        <v>216</v>
      </c>
      <c r="B202" s="24"/>
      <c r="C202" s="25" t="n">
        <v>0</v>
      </c>
      <c r="D202" s="26"/>
      <c r="E202" s="27"/>
      <c r="F202" s="26"/>
      <c r="G202" s="27"/>
      <c r="H202" s="28"/>
      <c r="I202" s="27"/>
      <c r="J202" s="26"/>
      <c r="K202" s="27"/>
      <c r="L202" s="26"/>
      <c r="M202" s="27"/>
      <c r="N202" s="26"/>
      <c r="O202" s="27"/>
      <c r="P202" s="26"/>
      <c r="Q202" s="27"/>
      <c r="R202" s="26"/>
      <c r="S202" s="27"/>
      <c r="T202" s="26"/>
      <c r="U202" s="27"/>
      <c r="V202" s="26"/>
      <c r="W202" s="27"/>
      <c r="X202" s="26"/>
      <c r="Y202" s="27"/>
      <c r="Z202" s="26"/>
      <c r="AA202" s="27"/>
      <c r="AB202" s="26"/>
      <c r="AC202" s="27"/>
      <c r="AD202" s="26"/>
      <c r="AE202" s="27"/>
      <c r="AF202" s="26"/>
      <c r="AG202" s="27"/>
      <c r="AH202" s="26"/>
      <c r="AI202" s="27"/>
      <c r="AJ202" s="26"/>
      <c r="AK202" s="27"/>
      <c r="AL202" s="26"/>
      <c r="AM202" s="27"/>
      <c r="AN202" s="26"/>
      <c r="AO202" s="27"/>
      <c r="AP202" s="26"/>
      <c r="AQ202" s="27"/>
      <c r="AR202" s="26"/>
      <c r="AS202" s="27"/>
      <c r="AT202" s="26"/>
      <c r="AU202" s="27"/>
      <c r="AV202" s="26"/>
      <c r="AW202" s="27"/>
      <c r="AX202" s="26"/>
      <c r="AY202" s="27"/>
      <c r="AZ202" s="26"/>
      <c r="BA202" s="27"/>
      <c r="BB202" s="26"/>
      <c r="BC202" s="27"/>
      <c r="BD202" s="26"/>
      <c r="BE202" s="27"/>
      <c r="BF202" s="26"/>
      <c r="BG202" s="27"/>
      <c r="BH202" s="26"/>
      <c r="BI202" s="27"/>
      <c r="BJ202" s="26"/>
      <c r="BK202" s="27"/>
      <c r="BL202" s="26"/>
      <c r="BM202" s="27"/>
      <c r="BN202" s="29" t="n">
        <f aca="false">IF(C202="","",D202+F202+H202+J202+L202+N202+P202+R202+T202+V202+X202+Z202+AB202+AD202+AF202+AH202+AJ202+AL202+AN202+AP202+AR202+AT202+AV202+AX202+AZ202+BB202+BD202+BF202+BH202+BJ202+BL202)</f>
        <v>0</v>
      </c>
      <c r="BO202" s="30" t="n">
        <f aca="false">IF(C202="","",E202+G202+I202+K202+M202+O202+Q202+S202+U202+W202+Y202+AA202+AC202+AE202+AG202+AI202+AK202+AM202+AO202+AQ202+AS202+AU202+AW202+AY202+BA202+BC202+BE202+BG202+BI202+BK202+BM202)</f>
        <v>0</v>
      </c>
      <c r="BP202" s="31" t="n">
        <f aca="false">IF(BN202="","",IF(BO202="","",C202+BN202-BO202))</f>
        <v>0</v>
      </c>
      <c r="BQ202" s="32" t="str">
        <f aca="false">IF(BP202="","",IF(BP202&lt;BS202,"COMPRAR",IF(BP202&gt;BS202,"ACIMA","IDEAL")))</f>
        <v>IDEAL</v>
      </c>
      <c r="BR202" s="33" t="e">
        <f aca="false">IF(BP202="","",BP202/BS202-100%)</f>
        <v>#DIV/0!</v>
      </c>
      <c r="BS202" s="34"/>
      <c r="BT202" s="35"/>
      <c r="BU202" s="36" t="str">
        <f aca="false">IF(BT202="","",BT202*BP202)</f>
        <v/>
      </c>
      <c r="BV202" s="37" t="n">
        <f aca="false">BT202*BN202</f>
        <v>0</v>
      </c>
      <c r="BW202" s="38" t="n">
        <f aca="false">BT202*BO202</f>
        <v>0</v>
      </c>
      <c r="BX202" s="39"/>
    </row>
    <row r="203" customFormat="false" ht="15" hidden="false" customHeight="true" outlineLevel="0" collapsed="false">
      <c r="A203" s="23" t="s">
        <v>217</v>
      </c>
      <c r="B203" s="24"/>
      <c r="C203" s="25" t="n">
        <v>0</v>
      </c>
      <c r="D203" s="26"/>
      <c r="E203" s="27"/>
      <c r="F203" s="26"/>
      <c r="G203" s="27"/>
      <c r="H203" s="28"/>
      <c r="I203" s="27"/>
      <c r="J203" s="26"/>
      <c r="K203" s="27"/>
      <c r="L203" s="26"/>
      <c r="M203" s="27"/>
      <c r="N203" s="26"/>
      <c r="O203" s="27"/>
      <c r="P203" s="26"/>
      <c r="Q203" s="27"/>
      <c r="R203" s="26"/>
      <c r="S203" s="27"/>
      <c r="T203" s="26"/>
      <c r="U203" s="27"/>
      <c r="V203" s="26"/>
      <c r="W203" s="27"/>
      <c r="X203" s="26"/>
      <c r="Y203" s="27"/>
      <c r="Z203" s="26"/>
      <c r="AA203" s="27"/>
      <c r="AB203" s="26"/>
      <c r="AC203" s="27"/>
      <c r="AD203" s="26"/>
      <c r="AE203" s="27"/>
      <c r="AF203" s="26"/>
      <c r="AG203" s="27"/>
      <c r="AH203" s="26"/>
      <c r="AI203" s="27"/>
      <c r="AJ203" s="26"/>
      <c r="AK203" s="27"/>
      <c r="AL203" s="26"/>
      <c r="AM203" s="27"/>
      <c r="AN203" s="26"/>
      <c r="AO203" s="27"/>
      <c r="AP203" s="26"/>
      <c r="AQ203" s="27"/>
      <c r="AR203" s="26"/>
      <c r="AS203" s="27"/>
      <c r="AT203" s="26"/>
      <c r="AU203" s="27"/>
      <c r="AV203" s="26"/>
      <c r="AW203" s="27"/>
      <c r="AX203" s="26"/>
      <c r="AY203" s="27"/>
      <c r="AZ203" s="26"/>
      <c r="BA203" s="27"/>
      <c r="BB203" s="26"/>
      <c r="BC203" s="27"/>
      <c r="BD203" s="26"/>
      <c r="BE203" s="27"/>
      <c r="BF203" s="26"/>
      <c r="BG203" s="27"/>
      <c r="BH203" s="26"/>
      <c r="BI203" s="27"/>
      <c r="BJ203" s="26"/>
      <c r="BK203" s="27"/>
      <c r="BL203" s="26"/>
      <c r="BM203" s="27"/>
      <c r="BN203" s="29" t="n">
        <f aca="false">IF(C203="","",D203+F203+H203+J203+L203+N203+P203+R203+T203+V203+X203+Z203+AB203+AD203+AF203+AH203+AJ203+AL203+AN203+AP203+AR203+AT203+AV203+AX203+AZ203+BB203+BD203+BF203+BH203+BJ203+BL203)</f>
        <v>0</v>
      </c>
      <c r="BO203" s="30" t="n">
        <f aca="false">IF(C203="","",E203+G203+I203+K203+M203+O203+Q203+S203+U203+W203+Y203+AA203+AC203+AE203+AG203+AI203+AK203+AM203+AO203+AQ203+AS203+AU203+AW203+AY203+BA203+BC203+BE203+BG203+BI203+BK203+BM203)</f>
        <v>0</v>
      </c>
      <c r="BP203" s="31" t="n">
        <f aca="false">IF(BN203="","",IF(BO203="","",C203+BN203-BO203))</f>
        <v>0</v>
      </c>
      <c r="BQ203" s="32" t="str">
        <f aca="false">IF(BP203="","",IF(BP203&lt;BS203,"COMPRAR",IF(BP203&gt;BS203,"ACIMA","IDEAL")))</f>
        <v>IDEAL</v>
      </c>
      <c r="BR203" s="33" t="e">
        <f aca="false">IF(BP203="","",BP203/BS203-100%)</f>
        <v>#DIV/0!</v>
      </c>
      <c r="BS203" s="34"/>
      <c r="BT203" s="35"/>
      <c r="BU203" s="36" t="str">
        <f aca="false">IF(BT203="","",BT203*BP203)</f>
        <v/>
      </c>
      <c r="BV203" s="37" t="n">
        <f aca="false">BT203*BN203</f>
        <v>0</v>
      </c>
      <c r="BW203" s="38" t="n">
        <f aca="false">BT203*BO203</f>
        <v>0</v>
      </c>
      <c r="BX203" s="39"/>
    </row>
    <row r="204" customFormat="false" ht="15" hidden="false" customHeight="true" outlineLevel="0" collapsed="false">
      <c r="A204" s="23" t="s">
        <v>218</v>
      </c>
      <c r="B204" s="24"/>
      <c r="C204" s="25" t="n">
        <v>0</v>
      </c>
      <c r="D204" s="26"/>
      <c r="E204" s="27"/>
      <c r="F204" s="26"/>
      <c r="G204" s="27"/>
      <c r="H204" s="28"/>
      <c r="I204" s="27"/>
      <c r="J204" s="26"/>
      <c r="K204" s="27"/>
      <c r="L204" s="26"/>
      <c r="M204" s="27"/>
      <c r="N204" s="26"/>
      <c r="O204" s="27"/>
      <c r="P204" s="26"/>
      <c r="Q204" s="27"/>
      <c r="R204" s="26"/>
      <c r="S204" s="27"/>
      <c r="T204" s="26"/>
      <c r="U204" s="27"/>
      <c r="V204" s="26"/>
      <c r="W204" s="27"/>
      <c r="X204" s="26"/>
      <c r="Y204" s="27"/>
      <c r="Z204" s="26"/>
      <c r="AA204" s="27"/>
      <c r="AB204" s="26"/>
      <c r="AC204" s="27"/>
      <c r="AD204" s="26"/>
      <c r="AE204" s="27"/>
      <c r="AF204" s="26"/>
      <c r="AG204" s="27"/>
      <c r="AH204" s="26"/>
      <c r="AI204" s="27"/>
      <c r="AJ204" s="26"/>
      <c r="AK204" s="27"/>
      <c r="AL204" s="26"/>
      <c r="AM204" s="27"/>
      <c r="AN204" s="26"/>
      <c r="AO204" s="27"/>
      <c r="AP204" s="26"/>
      <c r="AQ204" s="27"/>
      <c r="AR204" s="26"/>
      <c r="AS204" s="27"/>
      <c r="AT204" s="26"/>
      <c r="AU204" s="27"/>
      <c r="AV204" s="26"/>
      <c r="AW204" s="27"/>
      <c r="AX204" s="26"/>
      <c r="AY204" s="27"/>
      <c r="AZ204" s="26"/>
      <c r="BA204" s="27"/>
      <c r="BB204" s="26"/>
      <c r="BC204" s="27"/>
      <c r="BD204" s="26"/>
      <c r="BE204" s="27"/>
      <c r="BF204" s="26"/>
      <c r="BG204" s="27"/>
      <c r="BH204" s="26"/>
      <c r="BI204" s="27"/>
      <c r="BJ204" s="26"/>
      <c r="BK204" s="27"/>
      <c r="BL204" s="26"/>
      <c r="BM204" s="27"/>
      <c r="BN204" s="29" t="n">
        <f aca="false">IF(C204="","",D204+F204+H204+J204+L204+N204+P204+R204+T204+V204+X204+Z204+AB204+AD204+AF204+AH204+AJ204+AL204+AN204+AP204+AR204+AT204+AV204+AX204+AZ204+BB204+BD204+BF204+BH204+BJ204+BL204)</f>
        <v>0</v>
      </c>
      <c r="BO204" s="30" t="n">
        <f aca="false">IF(C204="","",E204+G204+I204+K204+M204+O204+Q204+S204+U204+W204+Y204+AA204+AC204+AE204+AG204+AI204+AK204+AM204+AO204+AQ204+AS204+AU204+AW204+AY204+BA204+BC204+BE204+BG204+BI204+BK204+BM204)</f>
        <v>0</v>
      </c>
      <c r="BP204" s="31" t="n">
        <f aca="false">IF(BN204="","",IF(BO204="","",C204+BN204-BO204))</f>
        <v>0</v>
      </c>
      <c r="BQ204" s="32" t="str">
        <f aca="false">IF(BP204="","",IF(BP204&lt;BS204,"COMPRAR",IF(BP204&gt;BS204,"ACIMA","IDEAL")))</f>
        <v>IDEAL</v>
      </c>
      <c r="BR204" s="33" t="e">
        <f aca="false">IF(BP204="","",BP204/BS204-100%)</f>
        <v>#DIV/0!</v>
      </c>
      <c r="BS204" s="34"/>
      <c r="BT204" s="35"/>
      <c r="BU204" s="36" t="str">
        <f aca="false">IF(BT204="","",BT204*BP204)</f>
        <v/>
      </c>
      <c r="BV204" s="37" t="n">
        <f aca="false">BT204*BN204</f>
        <v>0</v>
      </c>
      <c r="BW204" s="38" t="n">
        <f aca="false">BT204*BO204</f>
        <v>0</v>
      </c>
      <c r="BX204" s="39"/>
    </row>
    <row r="205" customFormat="false" ht="15" hidden="false" customHeight="true" outlineLevel="0" collapsed="false">
      <c r="A205" s="23" t="s">
        <v>219</v>
      </c>
      <c r="B205" s="24"/>
      <c r="C205" s="25" t="n">
        <v>0</v>
      </c>
      <c r="D205" s="26"/>
      <c r="E205" s="27"/>
      <c r="F205" s="26"/>
      <c r="G205" s="27"/>
      <c r="H205" s="28"/>
      <c r="I205" s="27"/>
      <c r="J205" s="26"/>
      <c r="K205" s="27"/>
      <c r="L205" s="26"/>
      <c r="M205" s="27"/>
      <c r="N205" s="26"/>
      <c r="O205" s="27"/>
      <c r="P205" s="26"/>
      <c r="Q205" s="27"/>
      <c r="R205" s="26"/>
      <c r="S205" s="27"/>
      <c r="T205" s="26"/>
      <c r="U205" s="27"/>
      <c r="V205" s="26"/>
      <c r="W205" s="27"/>
      <c r="X205" s="26"/>
      <c r="Y205" s="27"/>
      <c r="Z205" s="26"/>
      <c r="AA205" s="27"/>
      <c r="AB205" s="26"/>
      <c r="AC205" s="27"/>
      <c r="AD205" s="26"/>
      <c r="AE205" s="27"/>
      <c r="AF205" s="26"/>
      <c r="AG205" s="27"/>
      <c r="AH205" s="26"/>
      <c r="AI205" s="27"/>
      <c r="AJ205" s="26"/>
      <c r="AK205" s="27"/>
      <c r="AL205" s="26"/>
      <c r="AM205" s="27"/>
      <c r="AN205" s="26"/>
      <c r="AO205" s="27"/>
      <c r="AP205" s="26"/>
      <c r="AQ205" s="27"/>
      <c r="AR205" s="26"/>
      <c r="AS205" s="27"/>
      <c r="AT205" s="26"/>
      <c r="AU205" s="27"/>
      <c r="AV205" s="26"/>
      <c r="AW205" s="27"/>
      <c r="AX205" s="26"/>
      <c r="AY205" s="27"/>
      <c r="AZ205" s="26"/>
      <c r="BA205" s="27"/>
      <c r="BB205" s="26"/>
      <c r="BC205" s="27"/>
      <c r="BD205" s="26"/>
      <c r="BE205" s="27"/>
      <c r="BF205" s="26"/>
      <c r="BG205" s="27"/>
      <c r="BH205" s="26"/>
      <c r="BI205" s="27"/>
      <c r="BJ205" s="26"/>
      <c r="BK205" s="27"/>
      <c r="BL205" s="26"/>
      <c r="BM205" s="27"/>
      <c r="BN205" s="29" t="n">
        <f aca="false">IF(C205="","",D205+F205+H205+J205+L205+N205+P205+R205+T205+V205+X205+Z205+AB205+AD205+AF205+AH205+AJ205+AL205+AN205+AP205+AR205+AT205+AV205+AX205+AZ205+BB205+BD205+BF205+BH205+BJ205+BL205)</f>
        <v>0</v>
      </c>
      <c r="BO205" s="30" t="n">
        <f aca="false">IF(C205="","",E205+G205+I205+K205+M205+O205+Q205+S205+U205+W205+Y205+AA205+AC205+AE205+AG205+AI205+AK205+AM205+AO205+AQ205+AS205+AU205+AW205+AY205+BA205+BC205+BE205+BG205+BI205+BK205+BM205)</f>
        <v>0</v>
      </c>
      <c r="BP205" s="31" t="n">
        <f aca="false">IF(BN205="","",IF(BO205="","",C205+BN205-BO205))</f>
        <v>0</v>
      </c>
      <c r="BQ205" s="32" t="str">
        <f aca="false">IF(BP205="","",IF(BP205&lt;BS205,"COMPRAR",IF(BP205&gt;BS205,"ACIMA","IDEAL")))</f>
        <v>IDEAL</v>
      </c>
      <c r="BR205" s="33" t="e">
        <f aca="false">IF(BP205="","",BP205/BS205-100%)</f>
        <v>#DIV/0!</v>
      </c>
      <c r="BS205" s="34"/>
      <c r="BT205" s="35"/>
      <c r="BU205" s="36" t="str">
        <f aca="false">IF(BT205="","",BT205*BP205)</f>
        <v/>
      </c>
      <c r="BV205" s="37" t="n">
        <f aca="false">BT205*BN205</f>
        <v>0</v>
      </c>
      <c r="BW205" s="38" t="n">
        <f aca="false">BT205*BO205</f>
        <v>0</v>
      </c>
      <c r="BX205" s="39"/>
    </row>
    <row r="206" customFormat="false" ht="15" hidden="false" customHeight="true" outlineLevel="0" collapsed="false">
      <c r="A206" s="23" t="s">
        <v>220</v>
      </c>
      <c r="B206" s="24"/>
      <c r="C206" s="25" t="n">
        <v>0</v>
      </c>
      <c r="D206" s="26"/>
      <c r="E206" s="27"/>
      <c r="F206" s="26"/>
      <c r="G206" s="27"/>
      <c r="H206" s="28"/>
      <c r="I206" s="27"/>
      <c r="J206" s="26"/>
      <c r="K206" s="27"/>
      <c r="L206" s="26"/>
      <c r="M206" s="27"/>
      <c r="N206" s="26"/>
      <c r="O206" s="27"/>
      <c r="P206" s="26"/>
      <c r="Q206" s="27"/>
      <c r="R206" s="26"/>
      <c r="S206" s="27"/>
      <c r="T206" s="26"/>
      <c r="U206" s="27"/>
      <c r="V206" s="26"/>
      <c r="W206" s="27"/>
      <c r="X206" s="26"/>
      <c r="Y206" s="27"/>
      <c r="Z206" s="26"/>
      <c r="AA206" s="27"/>
      <c r="AB206" s="26"/>
      <c r="AC206" s="27"/>
      <c r="AD206" s="26"/>
      <c r="AE206" s="27"/>
      <c r="AF206" s="26"/>
      <c r="AG206" s="27"/>
      <c r="AH206" s="26"/>
      <c r="AI206" s="27"/>
      <c r="AJ206" s="26"/>
      <c r="AK206" s="27"/>
      <c r="AL206" s="26"/>
      <c r="AM206" s="27"/>
      <c r="AN206" s="26"/>
      <c r="AO206" s="27"/>
      <c r="AP206" s="26"/>
      <c r="AQ206" s="27"/>
      <c r="AR206" s="26"/>
      <c r="AS206" s="27"/>
      <c r="AT206" s="26"/>
      <c r="AU206" s="27"/>
      <c r="AV206" s="26"/>
      <c r="AW206" s="27"/>
      <c r="AX206" s="26"/>
      <c r="AY206" s="27"/>
      <c r="AZ206" s="26"/>
      <c r="BA206" s="27"/>
      <c r="BB206" s="26"/>
      <c r="BC206" s="27"/>
      <c r="BD206" s="26"/>
      <c r="BE206" s="27"/>
      <c r="BF206" s="26"/>
      <c r="BG206" s="27"/>
      <c r="BH206" s="26"/>
      <c r="BI206" s="27"/>
      <c r="BJ206" s="26"/>
      <c r="BK206" s="27"/>
      <c r="BL206" s="26"/>
      <c r="BM206" s="27"/>
      <c r="BN206" s="29" t="n">
        <f aca="false">IF(C206="","",D206+F206+H206+J206+L206+N206+P206+R206+T206+V206+X206+Z206+AB206+AD206+AF206+AH206+AJ206+AL206+AN206+AP206+AR206+AT206+AV206+AX206+AZ206+BB206+BD206+BF206+BH206+BJ206+BL206)</f>
        <v>0</v>
      </c>
      <c r="BO206" s="30" t="n">
        <f aca="false">IF(C206="","",E206+G206+I206+K206+M206+O206+Q206+S206+U206+W206+Y206+AA206+AC206+AE206+AG206+AI206+AK206+AM206+AO206+AQ206+AS206+AU206+AW206+AY206+BA206+BC206+BE206+BG206+BI206+BK206+BM206)</f>
        <v>0</v>
      </c>
      <c r="BP206" s="31" t="n">
        <f aca="false">IF(BN206="","",IF(BO206="","",C206+BN206-BO206))</f>
        <v>0</v>
      </c>
      <c r="BQ206" s="32" t="str">
        <f aca="false">IF(BP206="","",IF(BP206&lt;BS206,"COMPRAR",IF(BP206&gt;BS206,"ACIMA","IDEAL")))</f>
        <v>IDEAL</v>
      </c>
      <c r="BR206" s="33" t="e">
        <f aca="false">IF(BP206="","",BP206/BS206-100%)</f>
        <v>#DIV/0!</v>
      </c>
      <c r="BS206" s="34"/>
      <c r="BT206" s="35"/>
      <c r="BU206" s="36" t="str">
        <f aca="false">IF(BT206="","",BT206*BP206)</f>
        <v/>
      </c>
      <c r="BV206" s="37" t="n">
        <f aca="false">BT206*BN206</f>
        <v>0</v>
      </c>
      <c r="BW206" s="38" t="n">
        <f aca="false">BT206*BO206</f>
        <v>0</v>
      </c>
      <c r="BX206" s="39"/>
    </row>
    <row r="207" customFormat="false" ht="15" hidden="false" customHeight="true" outlineLevel="0" collapsed="false">
      <c r="A207" s="23" t="s">
        <v>221</v>
      </c>
      <c r="B207" s="24"/>
      <c r="C207" s="25" t="n">
        <v>0</v>
      </c>
      <c r="D207" s="26"/>
      <c r="E207" s="27"/>
      <c r="F207" s="26"/>
      <c r="G207" s="27"/>
      <c r="H207" s="28"/>
      <c r="I207" s="27"/>
      <c r="J207" s="26"/>
      <c r="K207" s="27"/>
      <c r="L207" s="26"/>
      <c r="M207" s="27"/>
      <c r="N207" s="26"/>
      <c r="O207" s="27"/>
      <c r="P207" s="26"/>
      <c r="Q207" s="27"/>
      <c r="R207" s="26"/>
      <c r="S207" s="27"/>
      <c r="T207" s="26"/>
      <c r="U207" s="27"/>
      <c r="V207" s="26"/>
      <c r="W207" s="27"/>
      <c r="X207" s="26"/>
      <c r="Y207" s="27"/>
      <c r="Z207" s="26"/>
      <c r="AA207" s="27"/>
      <c r="AB207" s="26"/>
      <c r="AC207" s="27"/>
      <c r="AD207" s="26"/>
      <c r="AE207" s="27"/>
      <c r="AF207" s="26"/>
      <c r="AG207" s="27"/>
      <c r="AH207" s="26"/>
      <c r="AI207" s="27"/>
      <c r="AJ207" s="26"/>
      <c r="AK207" s="27"/>
      <c r="AL207" s="26"/>
      <c r="AM207" s="27"/>
      <c r="AN207" s="26"/>
      <c r="AO207" s="27"/>
      <c r="AP207" s="26"/>
      <c r="AQ207" s="27"/>
      <c r="AR207" s="26"/>
      <c r="AS207" s="27"/>
      <c r="AT207" s="26"/>
      <c r="AU207" s="27"/>
      <c r="AV207" s="26"/>
      <c r="AW207" s="27"/>
      <c r="AX207" s="26"/>
      <c r="AY207" s="27"/>
      <c r="AZ207" s="26"/>
      <c r="BA207" s="27"/>
      <c r="BB207" s="26"/>
      <c r="BC207" s="27"/>
      <c r="BD207" s="26"/>
      <c r="BE207" s="27"/>
      <c r="BF207" s="26"/>
      <c r="BG207" s="27"/>
      <c r="BH207" s="26"/>
      <c r="BI207" s="27"/>
      <c r="BJ207" s="26"/>
      <c r="BK207" s="27"/>
      <c r="BL207" s="26"/>
      <c r="BM207" s="27"/>
      <c r="BN207" s="29" t="n">
        <f aca="false">IF(C207="","",D207+F207+H207+J207+L207+N207+P207+R207+T207+V207+X207+Z207+AB207+AD207+AF207+AH207+AJ207+AL207+AN207+AP207+AR207+AT207+AV207+AX207+AZ207+BB207+BD207+BF207+BH207+BJ207+BL207)</f>
        <v>0</v>
      </c>
      <c r="BO207" s="30" t="n">
        <f aca="false">IF(C207="","",E207+G207+I207+K207+M207+O207+Q207+S207+U207+W207+Y207+AA207+AC207+AE207+AG207+AI207+AK207+AM207+AO207+AQ207+AS207+AU207+AW207+AY207+BA207+BC207+BE207+BG207+BI207+BK207+BM207)</f>
        <v>0</v>
      </c>
      <c r="BP207" s="31" t="n">
        <f aca="false">IF(BN207="","",IF(BO207="","",C207+BN207-BO207))</f>
        <v>0</v>
      </c>
      <c r="BQ207" s="32" t="str">
        <f aca="false">IF(BP207="","",IF(BP207&lt;BS207,"COMPRAR",IF(BP207&gt;BS207,"ACIMA","IDEAL")))</f>
        <v>IDEAL</v>
      </c>
      <c r="BR207" s="33" t="e">
        <f aca="false">IF(BP207="","",BP207/BS207-100%)</f>
        <v>#DIV/0!</v>
      </c>
      <c r="BS207" s="34"/>
      <c r="BT207" s="35"/>
      <c r="BU207" s="36" t="str">
        <f aca="false">IF(BT207="","",BT207*BP207)</f>
        <v/>
      </c>
      <c r="BV207" s="37" t="n">
        <f aca="false">BT207*BN207</f>
        <v>0</v>
      </c>
      <c r="BW207" s="38" t="n">
        <f aca="false">BT207*BO207</f>
        <v>0</v>
      </c>
      <c r="BX207" s="39"/>
    </row>
    <row r="208" customFormat="false" ht="15" hidden="false" customHeight="true" outlineLevel="0" collapsed="false">
      <c r="A208" s="23" t="s">
        <v>222</v>
      </c>
      <c r="B208" s="24"/>
      <c r="C208" s="25" t="n">
        <v>0</v>
      </c>
      <c r="D208" s="26"/>
      <c r="E208" s="27"/>
      <c r="F208" s="26"/>
      <c r="G208" s="27"/>
      <c r="H208" s="28"/>
      <c r="I208" s="27"/>
      <c r="J208" s="26"/>
      <c r="K208" s="27"/>
      <c r="L208" s="26"/>
      <c r="M208" s="27"/>
      <c r="N208" s="26"/>
      <c r="O208" s="27"/>
      <c r="P208" s="26"/>
      <c r="Q208" s="27"/>
      <c r="R208" s="26"/>
      <c r="S208" s="27"/>
      <c r="T208" s="26"/>
      <c r="U208" s="27"/>
      <c r="V208" s="26"/>
      <c r="W208" s="27"/>
      <c r="X208" s="26"/>
      <c r="Y208" s="27"/>
      <c r="Z208" s="26"/>
      <c r="AA208" s="27"/>
      <c r="AB208" s="26"/>
      <c r="AC208" s="27"/>
      <c r="AD208" s="26"/>
      <c r="AE208" s="27"/>
      <c r="AF208" s="26"/>
      <c r="AG208" s="27"/>
      <c r="AH208" s="26"/>
      <c r="AI208" s="27"/>
      <c r="AJ208" s="26"/>
      <c r="AK208" s="27"/>
      <c r="AL208" s="26"/>
      <c r="AM208" s="27"/>
      <c r="AN208" s="26"/>
      <c r="AO208" s="27"/>
      <c r="AP208" s="26"/>
      <c r="AQ208" s="27"/>
      <c r="AR208" s="26"/>
      <c r="AS208" s="27"/>
      <c r="AT208" s="26"/>
      <c r="AU208" s="27"/>
      <c r="AV208" s="26"/>
      <c r="AW208" s="27"/>
      <c r="AX208" s="26"/>
      <c r="AY208" s="27"/>
      <c r="AZ208" s="26"/>
      <c r="BA208" s="27"/>
      <c r="BB208" s="26"/>
      <c r="BC208" s="27"/>
      <c r="BD208" s="26"/>
      <c r="BE208" s="27"/>
      <c r="BF208" s="26"/>
      <c r="BG208" s="27"/>
      <c r="BH208" s="26"/>
      <c r="BI208" s="27"/>
      <c r="BJ208" s="26"/>
      <c r="BK208" s="27"/>
      <c r="BL208" s="26"/>
      <c r="BM208" s="27"/>
      <c r="BN208" s="29" t="n">
        <f aca="false">IF(C208="","",D208+F208+H208+J208+L208+N208+P208+R208+T208+V208+X208+Z208+AB208+AD208+AF208+AH208+AJ208+AL208+AN208+AP208+AR208+AT208+AV208+AX208+AZ208+BB208+BD208+BF208+BH208+BJ208+BL208)</f>
        <v>0</v>
      </c>
      <c r="BO208" s="30" t="n">
        <f aca="false">IF(C208="","",E208+G208+I208+K208+M208+O208+Q208+S208+U208+W208+Y208+AA208+AC208+AE208+AG208+AI208+AK208+AM208+AO208+AQ208+AS208+AU208+AW208+AY208+BA208+BC208+BE208+BG208+BI208+BK208+BM208)</f>
        <v>0</v>
      </c>
      <c r="BP208" s="31" t="n">
        <f aca="false">IF(BN208="","",IF(BO208="","",C208+BN208-BO208))</f>
        <v>0</v>
      </c>
      <c r="BQ208" s="32" t="str">
        <f aca="false">IF(BP208="","",IF(BP208&lt;BS208,"COMPRAR",IF(BP208&gt;BS208,"ACIMA","IDEAL")))</f>
        <v>IDEAL</v>
      </c>
      <c r="BR208" s="33" t="e">
        <f aca="false">IF(BP208="","",BP208/BS208-100%)</f>
        <v>#DIV/0!</v>
      </c>
      <c r="BS208" s="34"/>
      <c r="BT208" s="35"/>
      <c r="BU208" s="36" t="str">
        <f aca="false">IF(BT208="","",BT208*BP208)</f>
        <v/>
      </c>
      <c r="BV208" s="37" t="n">
        <f aca="false">BT208*BN208</f>
        <v>0</v>
      </c>
      <c r="BW208" s="38" t="n">
        <f aca="false">BT208*BO208</f>
        <v>0</v>
      </c>
      <c r="BX208" s="39"/>
    </row>
    <row r="209" customFormat="false" ht="15" hidden="false" customHeight="true" outlineLevel="0" collapsed="false">
      <c r="A209" s="23" t="s">
        <v>223</v>
      </c>
      <c r="B209" s="24"/>
      <c r="C209" s="25" t="n">
        <v>0</v>
      </c>
      <c r="D209" s="26"/>
      <c r="E209" s="27"/>
      <c r="F209" s="26"/>
      <c r="G209" s="27"/>
      <c r="H209" s="28"/>
      <c r="I209" s="27"/>
      <c r="J209" s="26"/>
      <c r="K209" s="27"/>
      <c r="L209" s="26"/>
      <c r="M209" s="27"/>
      <c r="N209" s="26"/>
      <c r="O209" s="27"/>
      <c r="P209" s="26"/>
      <c r="Q209" s="27"/>
      <c r="R209" s="26"/>
      <c r="S209" s="27"/>
      <c r="T209" s="26"/>
      <c r="U209" s="27"/>
      <c r="V209" s="26"/>
      <c r="W209" s="27"/>
      <c r="X209" s="26"/>
      <c r="Y209" s="27"/>
      <c r="Z209" s="26"/>
      <c r="AA209" s="27"/>
      <c r="AB209" s="26"/>
      <c r="AC209" s="27"/>
      <c r="AD209" s="26"/>
      <c r="AE209" s="27"/>
      <c r="AF209" s="26"/>
      <c r="AG209" s="27"/>
      <c r="AH209" s="26"/>
      <c r="AI209" s="27"/>
      <c r="AJ209" s="26"/>
      <c r="AK209" s="27"/>
      <c r="AL209" s="26"/>
      <c r="AM209" s="27"/>
      <c r="AN209" s="26"/>
      <c r="AO209" s="27"/>
      <c r="AP209" s="26"/>
      <c r="AQ209" s="27"/>
      <c r="AR209" s="26"/>
      <c r="AS209" s="27"/>
      <c r="AT209" s="26"/>
      <c r="AU209" s="27"/>
      <c r="AV209" s="26"/>
      <c r="AW209" s="27"/>
      <c r="AX209" s="26"/>
      <c r="AY209" s="27"/>
      <c r="AZ209" s="26"/>
      <c r="BA209" s="27"/>
      <c r="BB209" s="26"/>
      <c r="BC209" s="27"/>
      <c r="BD209" s="26"/>
      <c r="BE209" s="27"/>
      <c r="BF209" s="26"/>
      <c r="BG209" s="27"/>
      <c r="BH209" s="26"/>
      <c r="BI209" s="27"/>
      <c r="BJ209" s="26"/>
      <c r="BK209" s="27"/>
      <c r="BL209" s="26"/>
      <c r="BM209" s="27"/>
      <c r="BN209" s="29" t="n">
        <f aca="false">IF(C209="","",D209+F209+H209+J209+L209+N209+P209+R209+T209+V209+X209+Z209+AB209+AD209+AF209+AH209+AJ209+AL209+AN209+AP209+AR209+AT209+AV209+AX209+AZ209+BB209+BD209+BF209+BH209+BJ209+BL209)</f>
        <v>0</v>
      </c>
      <c r="BO209" s="30" t="n">
        <f aca="false">IF(C209="","",E209+G209+I209+K209+M209+O209+Q209+S209+U209+W209+Y209+AA209+AC209+AE209+AG209+AI209+AK209+AM209+AO209+AQ209+AS209+AU209+AW209+AY209+BA209+BC209+BE209+BG209+BI209+BK209+BM209)</f>
        <v>0</v>
      </c>
      <c r="BP209" s="31" t="n">
        <f aca="false">IF(BN209="","",IF(BO209="","",C209+BN209-BO209))</f>
        <v>0</v>
      </c>
      <c r="BQ209" s="32" t="str">
        <f aca="false">IF(BP209="","",IF(BP209&lt;BS209,"COMPRAR",IF(BP209&gt;BS209,"ACIMA","IDEAL")))</f>
        <v>IDEAL</v>
      </c>
      <c r="BR209" s="33" t="e">
        <f aca="false">IF(BP209="","",BP209/BS209-100%)</f>
        <v>#DIV/0!</v>
      </c>
      <c r="BS209" s="34"/>
      <c r="BT209" s="35"/>
      <c r="BU209" s="36" t="str">
        <f aca="false">IF(BT209="","",BT209*BP209)</f>
        <v/>
      </c>
      <c r="BV209" s="37" t="n">
        <f aca="false">BT209*BN209</f>
        <v>0</v>
      </c>
      <c r="BW209" s="38" t="n">
        <f aca="false">BT209*BO209</f>
        <v>0</v>
      </c>
      <c r="BX209" s="39"/>
    </row>
    <row r="210" customFormat="false" ht="15" hidden="false" customHeight="true" outlineLevel="0" collapsed="false">
      <c r="A210" s="23" t="s">
        <v>224</v>
      </c>
      <c r="B210" s="24"/>
      <c r="C210" s="25" t="n">
        <v>0</v>
      </c>
      <c r="D210" s="26"/>
      <c r="E210" s="27"/>
      <c r="F210" s="26"/>
      <c r="G210" s="27"/>
      <c r="H210" s="28"/>
      <c r="I210" s="27"/>
      <c r="J210" s="26"/>
      <c r="K210" s="27"/>
      <c r="L210" s="26"/>
      <c r="M210" s="27"/>
      <c r="N210" s="26"/>
      <c r="O210" s="27"/>
      <c r="P210" s="26"/>
      <c r="Q210" s="27"/>
      <c r="R210" s="26"/>
      <c r="S210" s="27"/>
      <c r="T210" s="26"/>
      <c r="U210" s="27"/>
      <c r="V210" s="26"/>
      <c r="W210" s="27"/>
      <c r="X210" s="26"/>
      <c r="Y210" s="27"/>
      <c r="Z210" s="26"/>
      <c r="AA210" s="27"/>
      <c r="AB210" s="26"/>
      <c r="AC210" s="27"/>
      <c r="AD210" s="26"/>
      <c r="AE210" s="27"/>
      <c r="AF210" s="26"/>
      <c r="AG210" s="27"/>
      <c r="AH210" s="26"/>
      <c r="AI210" s="27"/>
      <c r="AJ210" s="26"/>
      <c r="AK210" s="27"/>
      <c r="AL210" s="26"/>
      <c r="AM210" s="27"/>
      <c r="AN210" s="26"/>
      <c r="AO210" s="27"/>
      <c r="AP210" s="26"/>
      <c r="AQ210" s="27"/>
      <c r="AR210" s="26"/>
      <c r="AS210" s="27"/>
      <c r="AT210" s="26"/>
      <c r="AU210" s="27"/>
      <c r="AV210" s="26"/>
      <c r="AW210" s="27"/>
      <c r="AX210" s="26"/>
      <c r="AY210" s="27"/>
      <c r="AZ210" s="26"/>
      <c r="BA210" s="27"/>
      <c r="BB210" s="26"/>
      <c r="BC210" s="27"/>
      <c r="BD210" s="26"/>
      <c r="BE210" s="27"/>
      <c r="BF210" s="26"/>
      <c r="BG210" s="27"/>
      <c r="BH210" s="26"/>
      <c r="BI210" s="27"/>
      <c r="BJ210" s="26"/>
      <c r="BK210" s="27"/>
      <c r="BL210" s="26"/>
      <c r="BM210" s="27"/>
      <c r="BN210" s="29" t="n">
        <f aca="false">IF(C210="","",D210+F210+H210+J210+L210+N210+P210+R210+T210+V210+X210+Z210+AB210+AD210+AF210+AH210+AJ210+AL210+AN210+AP210+AR210+AT210+AV210+AX210+AZ210+BB210+BD210+BF210+BH210+BJ210+BL210)</f>
        <v>0</v>
      </c>
      <c r="BO210" s="30" t="n">
        <f aca="false">IF(C210="","",E210+G210+I210+K210+M210+O210+Q210+S210+U210+W210+Y210+AA210+AC210+AE210+AG210+AI210+AK210+AM210+AO210+AQ210+AS210+AU210+AW210+AY210+BA210+BC210+BE210+BG210+BI210+BK210+BM210)</f>
        <v>0</v>
      </c>
      <c r="BP210" s="31" t="n">
        <f aca="false">IF(BN210="","",IF(BO210="","",C210+BN210-BO210))</f>
        <v>0</v>
      </c>
      <c r="BQ210" s="32" t="str">
        <f aca="false">IF(BP210="","",IF(BP210&lt;BS210,"COMPRAR",IF(BP210&gt;BS210,"ACIMA","IDEAL")))</f>
        <v>IDEAL</v>
      </c>
      <c r="BR210" s="33" t="e">
        <f aca="false">IF(BP210="","",BP210/BS210-100%)</f>
        <v>#DIV/0!</v>
      </c>
      <c r="BS210" s="34"/>
      <c r="BT210" s="35"/>
      <c r="BU210" s="36" t="str">
        <f aca="false">IF(BT210="","",BT210*BP210)</f>
        <v/>
      </c>
      <c r="BV210" s="37" t="n">
        <f aca="false">BT210*BN210</f>
        <v>0</v>
      </c>
      <c r="BW210" s="38" t="n">
        <f aca="false">BT210*BO210</f>
        <v>0</v>
      </c>
      <c r="BX210" s="39"/>
    </row>
    <row r="211" customFormat="false" ht="15" hidden="false" customHeight="true" outlineLevel="0" collapsed="false">
      <c r="A211" s="23" t="s">
        <v>225</v>
      </c>
      <c r="B211" s="24"/>
      <c r="C211" s="25" t="n">
        <v>0</v>
      </c>
      <c r="D211" s="26"/>
      <c r="E211" s="27"/>
      <c r="F211" s="26"/>
      <c r="G211" s="27"/>
      <c r="H211" s="28"/>
      <c r="I211" s="27"/>
      <c r="J211" s="26"/>
      <c r="K211" s="27"/>
      <c r="L211" s="26"/>
      <c r="M211" s="27"/>
      <c r="N211" s="26"/>
      <c r="O211" s="27"/>
      <c r="P211" s="26"/>
      <c r="Q211" s="27"/>
      <c r="R211" s="26"/>
      <c r="S211" s="27"/>
      <c r="T211" s="26"/>
      <c r="U211" s="27"/>
      <c r="V211" s="26"/>
      <c r="W211" s="27"/>
      <c r="X211" s="26"/>
      <c r="Y211" s="27"/>
      <c r="Z211" s="26"/>
      <c r="AA211" s="27"/>
      <c r="AB211" s="26"/>
      <c r="AC211" s="27"/>
      <c r="AD211" s="26"/>
      <c r="AE211" s="27"/>
      <c r="AF211" s="26"/>
      <c r="AG211" s="27"/>
      <c r="AH211" s="26"/>
      <c r="AI211" s="27"/>
      <c r="AJ211" s="26"/>
      <c r="AK211" s="27"/>
      <c r="AL211" s="26"/>
      <c r="AM211" s="27"/>
      <c r="AN211" s="26"/>
      <c r="AO211" s="27"/>
      <c r="AP211" s="26"/>
      <c r="AQ211" s="27"/>
      <c r="AR211" s="26"/>
      <c r="AS211" s="27"/>
      <c r="AT211" s="26"/>
      <c r="AU211" s="27"/>
      <c r="AV211" s="26"/>
      <c r="AW211" s="27"/>
      <c r="AX211" s="26"/>
      <c r="AY211" s="27"/>
      <c r="AZ211" s="26"/>
      <c r="BA211" s="27"/>
      <c r="BB211" s="26"/>
      <c r="BC211" s="27"/>
      <c r="BD211" s="26"/>
      <c r="BE211" s="27"/>
      <c r="BF211" s="26"/>
      <c r="BG211" s="27"/>
      <c r="BH211" s="26"/>
      <c r="BI211" s="27"/>
      <c r="BJ211" s="26"/>
      <c r="BK211" s="27"/>
      <c r="BL211" s="26"/>
      <c r="BM211" s="27"/>
      <c r="BN211" s="29" t="n">
        <f aca="false">IF(C211="","",D211+F211+H211+J211+L211+N211+P211+R211+T211+V211+X211+Z211+AB211+AD211+AF211+AH211+AJ211+AL211+AN211+AP211+AR211+AT211+AV211+AX211+AZ211+BB211+BD211+BF211+BH211+BJ211+BL211)</f>
        <v>0</v>
      </c>
      <c r="BO211" s="30" t="n">
        <f aca="false">IF(C211="","",E211+G211+I211+K211+M211+O211+Q211+S211+U211+W211+Y211+AA211+AC211+AE211+AG211+AI211+AK211+AM211+AO211+AQ211+AS211+AU211+AW211+AY211+BA211+BC211+BE211+BG211+BI211+BK211+BM211)</f>
        <v>0</v>
      </c>
      <c r="BP211" s="31" t="n">
        <f aca="false">IF(BN211="","",IF(BO211="","",C211+BN211-BO211))</f>
        <v>0</v>
      </c>
      <c r="BQ211" s="32" t="str">
        <f aca="false">IF(BP211="","",IF(BP211&lt;BS211,"COMPRAR",IF(BP211&gt;BS211,"ACIMA","IDEAL")))</f>
        <v>IDEAL</v>
      </c>
      <c r="BR211" s="33" t="e">
        <f aca="false">IF(BP211="","",BP211/BS211-100%)</f>
        <v>#DIV/0!</v>
      </c>
      <c r="BS211" s="34"/>
      <c r="BT211" s="35"/>
      <c r="BU211" s="36" t="str">
        <f aca="false">IF(BT211="","",BT211*BP211)</f>
        <v/>
      </c>
      <c r="BV211" s="37" t="n">
        <f aca="false">BT211*BN211</f>
        <v>0</v>
      </c>
      <c r="BW211" s="38" t="n">
        <f aca="false">BT211*BO211</f>
        <v>0</v>
      </c>
      <c r="BX211" s="39"/>
    </row>
    <row r="212" customFormat="false" ht="15" hidden="false" customHeight="true" outlineLevel="0" collapsed="false">
      <c r="A212" s="23" t="s">
        <v>226</v>
      </c>
      <c r="B212" s="24"/>
      <c r="C212" s="25" t="n">
        <v>0</v>
      </c>
      <c r="D212" s="26"/>
      <c r="E212" s="27"/>
      <c r="F212" s="26"/>
      <c r="G212" s="27"/>
      <c r="H212" s="28"/>
      <c r="I212" s="27"/>
      <c r="J212" s="26"/>
      <c r="K212" s="27"/>
      <c r="L212" s="26"/>
      <c r="M212" s="27"/>
      <c r="N212" s="26"/>
      <c r="O212" s="27"/>
      <c r="P212" s="26"/>
      <c r="Q212" s="27"/>
      <c r="R212" s="26"/>
      <c r="S212" s="27"/>
      <c r="T212" s="26"/>
      <c r="U212" s="27"/>
      <c r="V212" s="26"/>
      <c r="W212" s="27"/>
      <c r="X212" s="26"/>
      <c r="Y212" s="27"/>
      <c r="Z212" s="26"/>
      <c r="AA212" s="27"/>
      <c r="AB212" s="26"/>
      <c r="AC212" s="27"/>
      <c r="AD212" s="26"/>
      <c r="AE212" s="27"/>
      <c r="AF212" s="26"/>
      <c r="AG212" s="27"/>
      <c r="AH212" s="26"/>
      <c r="AI212" s="27"/>
      <c r="AJ212" s="26"/>
      <c r="AK212" s="27"/>
      <c r="AL212" s="26"/>
      <c r="AM212" s="27"/>
      <c r="AN212" s="26"/>
      <c r="AO212" s="27"/>
      <c r="AP212" s="26"/>
      <c r="AQ212" s="27"/>
      <c r="AR212" s="26"/>
      <c r="AS212" s="27"/>
      <c r="AT212" s="26"/>
      <c r="AU212" s="27"/>
      <c r="AV212" s="26"/>
      <c r="AW212" s="27"/>
      <c r="AX212" s="26"/>
      <c r="AY212" s="27"/>
      <c r="AZ212" s="26"/>
      <c r="BA212" s="27"/>
      <c r="BB212" s="26"/>
      <c r="BC212" s="27"/>
      <c r="BD212" s="26"/>
      <c r="BE212" s="27"/>
      <c r="BF212" s="26"/>
      <c r="BG212" s="27"/>
      <c r="BH212" s="26"/>
      <c r="BI212" s="27"/>
      <c r="BJ212" s="26"/>
      <c r="BK212" s="27"/>
      <c r="BL212" s="26"/>
      <c r="BM212" s="27"/>
      <c r="BN212" s="29" t="n">
        <f aca="false">IF(C212="","",D212+F212+H212+J212+L212+N212+P212+R212+T212+V212+X212+Z212+AB212+AD212+AF212+AH212+AJ212+AL212+AN212+AP212+AR212+AT212+AV212+AX212+AZ212+BB212+BD212+BF212+BH212+BJ212+BL212)</f>
        <v>0</v>
      </c>
      <c r="BO212" s="30" t="n">
        <f aca="false">IF(C212="","",E212+G212+I212+K212+M212+O212+Q212+S212+U212+W212+Y212+AA212+AC212+AE212+AG212+AI212+AK212+AM212+AO212+AQ212+AS212+AU212+AW212+AY212+BA212+BC212+BE212+BG212+BI212+BK212+BM212)</f>
        <v>0</v>
      </c>
      <c r="BP212" s="31" t="n">
        <f aca="false">IF(BN212="","",IF(BO212="","",C212+BN212-BO212))</f>
        <v>0</v>
      </c>
      <c r="BQ212" s="32" t="str">
        <f aca="false">IF(BP212="","",IF(BP212&lt;BS212,"COMPRAR",IF(BP212&gt;BS212,"ACIMA","IDEAL")))</f>
        <v>IDEAL</v>
      </c>
      <c r="BR212" s="33" t="e">
        <f aca="false">IF(BP212="","",BP212/BS212-100%)</f>
        <v>#DIV/0!</v>
      </c>
      <c r="BS212" s="34"/>
      <c r="BT212" s="35"/>
      <c r="BU212" s="36" t="str">
        <f aca="false">IF(BT212="","",BT212*BP212)</f>
        <v/>
      </c>
      <c r="BV212" s="37" t="n">
        <f aca="false">BT212*BN212</f>
        <v>0</v>
      </c>
      <c r="BW212" s="38" t="n">
        <f aca="false">BT212*BO212</f>
        <v>0</v>
      </c>
      <c r="BX212" s="39"/>
    </row>
    <row r="213" customFormat="false" ht="15" hidden="false" customHeight="true" outlineLevel="0" collapsed="false">
      <c r="A213" s="23" t="s">
        <v>227</v>
      </c>
      <c r="B213" s="24"/>
      <c r="C213" s="25" t="n">
        <v>0</v>
      </c>
      <c r="D213" s="26"/>
      <c r="E213" s="27"/>
      <c r="F213" s="26"/>
      <c r="G213" s="27"/>
      <c r="H213" s="28"/>
      <c r="I213" s="27"/>
      <c r="J213" s="26"/>
      <c r="K213" s="27"/>
      <c r="L213" s="26"/>
      <c r="M213" s="27"/>
      <c r="N213" s="26"/>
      <c r="O213" s="27"/>
      <c r="P213" s="26"/>
      <c r="Q213" s="27"/>
      <c r="R213" s="26"/>
      <c r="S213" s="27"/>
      <c r="T213" s="26"/>
      <c r="U213" s="27"/>
      <c r="V213" s="26"/>
      <c r="W213" s="27"/>
      <c r="X213" s="26"/>
      <c r="Y213" s="27"/>
      <c r="Z213" s="26"/>
      <c r="AA213" s="27"/>
      <c r="AB213" s="26"/>
      <c r="AC213" s="27"/>
      <c r="AD213" s="26"/>
      <c r="AE213" s="27"/>
      <c r="AF213" s="26"/>
      <c r="AG213" s="27"/>
      <c r="AH213" s="26"/>
      <c r="AI213" s="27"/>
      <c r="AJ213" s="26"/>
      <c r="AK213" s="27"/>
      <c r="AL213" s="26"/>
      <c r="AM213" s="27"/>
      <c r="AN213" s="26"/>
      <c r="AO213" s="27"/>
      <c r="AP213" s="26"/>
      <c r="AQ213" s="27"/>
      <c r="AR213" s="26"/>
      <c r="AS213" s="27"/>
      <c r="AT213" s="26"/>
      <c r="AU213" s="27"/>
      <c r="AV213" s="26"/>
      <c r="AW213" s="27"/>
      <c r="AX213" s="26"/>
      <c r="AY213" s="27"/>
      <c r="AZ213" s="26"/>
      <c r="BA213" s="27"/>
      <c r="BB213" s="26"/>
      <c r="BC213" s="27"/>
      <c r="BD213" s="26"/>
      <c r="BE213" s="27"/>
      <c r="BF213" s="26"/>
      <c r="BG213" s="27"/>
      <c r="BH213" s="26"/>
      <c r="BI213" s="27"/>
      <c r="BJ213" s="26"/>
      <c r="BK213" s="27"/>
      <c r="BL213" s="26"/>
      <c r="BM213" s="27"/>
      <c r="BN213" s="29" t="n">
        <f aca="false">IF(C213="","",D213+F213+H213+J213+L213+N213+P213+R213+T213+V213+X213+Z213+AB213+AD213+AF213+AH213+AJ213+AL213+AN213+AP213+AR213+AT213+AV213+AX213+AZ213+BB213+BD213+BF213+BH213+BJ213+BL213)</f>
        <v>0</v>
      </c>
      <c r="BO213" s="30" t="n">
        <f aca="false">IF(C213="","",E213+G213+I213+K213+M213+O213+Q213+S213+U213+W213+Y213+AA213+AC213+AE213+AG213+AI213+AK213+AM213+AO213+AQ213+AS213+AU213+AW213+AY213+BA213+BC213+BE213+BG213+BI213+BK213+BM213)</f>
        <v>0</v>
      </c>
      <c r="BP213" s="31" t="n">
        <f aca="false">IF(BN213="","",IF(BO213="","",C213+BN213-BO213))</f>
        <v>0</v>
      </c>
      <c r="BQ213" s="32" t="str">
        <f aca="false">IF(BP213="","",IF(BP213&lt;BS213,"COMPRAR",IF(BP213&gt;BS213,"ACIMA","IDEAL")))</f>
        <v>IDEAL</v>
      </c>
      <c r="BR213" s="33" t="e">
        <f aca="false">IF(BP213="","",BP213/BS213-100%)</f>
        <v>#DIV/0!</v>
      </c>
      <c r="BS213" s="34"/>
      <c r="BT213" s="35"/>
      <c r="BU213" s="36" t="str">
        <f aca="false">IF(BT213="","",BT213*BP213)</f>
        <v/>
      </c>
      <c r="BV213" s="37" t="n">
        <f aca="false">BT213*BN213</f>
        <v>0</v>
      </c>
      <c r="BW213" s="38" t="n">
        <f aca="false">BT213*BO213</f>
        <v>0</v>
      </c>
      <c r="BX213" s="39"/>
    </row>
    <row r="214" customFormat="false" ht="15" hidden="false" customHeight="true" outlineLevel="0" collapsed="false">
      <c r="A214" s="23" t="s">
        <v>228</v>
      </c>
      <c r="B214" s="24"/>
      <c r="C214" s="25" t="n">
        <v>0</v>
      </c>
      <c r="D214" s="26"/>
      <c r="E214" s="27"/>
      <c r="F214" s="26"/>
      <c r="G214" s="27"/>
      <c r="H214" s="28"/>
      <c r="I214" s="27"/>
      <c r="J214" s="26"/>
      <c r="K214" s="27"/>
      <c r="L214" s="26"/>
      <c r="M214" s="27"/>
      <c r="N214" s="26"/>
      <c r="O214" s="27"/>
      <c r="P214" s="26"/>
      <c r="Q214" s="27"/>
      <c r="R214" s="26"/>
      <c r="S214" s="27"/>
      <c r="T214" s="26"/>
      <c r="U214" s="27"/>
      <c r="V214" s="26"/>
      <c r="W214" s="27"/>
      <c r="X214" s="26"/>
      <c r="Y214" s="27"/>
      <c r="Z214" s="26"/>
      <c r="AA214" s="27"/>
      <c r="AB214" s="26"/>
      <c r="AC214" s="27"/>
      <c r="AD214" s="26"/>
      <c r="AE214" s="27"/>
      <c r="AF214" s="26"/>
      <c r="AG214" s="27"/>
      <c r="AH214" s="26"/>
      <c r="AI214" s="27"/>
      <c r="AJ214" s="26"/>
      <c r="AK214" s="27"/>
      <c r="AL214" s="26"/>
      <c r="AM214" s="27"/>
      <c r="AN214" s="26"/>
      <c r="AO214" s="27"/>
      <c r="AP214" s="26"/>
      <c r="AQ214" s="27"/>
      <c r="AR214" s="26"/>
      <c r="AS214" s="27"/>
      <c r="AT214" s="26"/>
      <c r="AU214" s="27"/>
      <c r="AV214" s="26"/>
      <c r="AW214" s="27"/>
      <c r="AX214" s="26"/>
      <c r="AY214" s="27"/>
      <c r="AZ214" s="26"/>
      <c r="BA214" s="27"/>
      <c r="BB214" s="26"/>
      <c r="BC214" s="27"/>
      <c r="BD214" s="26"/>
      <c r="BE214" s="27"/>
      <c r="BF214" s="26"/>
      <c r="BG214" s="27"/>
      <c r="BH214" s="26"/>
      <c r="BI214" s="27"/>
      <c r="BJ214" s="26"/>
      <c r="BK214" s="27"/>
      <c r="BL214" s="26"/>
      <c r="BM214" s="27"/>
      <c r="BN214" s="29" t="n">
        <f aca="false">IF(C214="","",D214+F214+H214+J214+L214+N214+P214+R214+T214+V214+X214+Z214+AB214+AD214+AF214+AH214+AJ214+AL214+AN214+AP214+AR214+AT214+AV214+AX214+AZ214+BB214+BD214+BF214+BH214+BJ214+BL214)</f>
        <v>0</v>
      </c>
      <c r="BO214" s="30" t="n">
        <f aca="false">IF(C214="","",E214+G214+I214+K214+M214+O214+Q214+S214+U214+W214+Y214+AA214+AC214+AE214+AG214+AI214+AK214+AM214+AO214+AQ214+AS214+AU214+AW214+AY214+BA214+BC214+BE214+BG214+BI214+BK214+BM214)</f>
        <v>0</v>
      </c>
      <c r="BP214" s="31" t="n">
        <f aca="false">IF(BN214="","",IF(BO214="","",C214+BN214-BO214))</f>
        <v>0</v>
      </c>
      <c r="BQ214" s="32" t="str">
        <f aca="false">IF(BP214="","",IF(BP214&lt;BS214,"COMPRAR",IF(BP214&gt;BS214,"ACIMA","IDEAL")))</f>
        <v>IDEAL</v>
      </c>
      <c r="BR214" s="33" t="e">
        <f aca="false">IF(BP214="","",BP214/BS214-100%)</f>
        <v>#DIV/0!</v>
      </c>
      <c r="BS214" s="34"/>
      <c r="BT214" s="35"/>
      <c r="BU214" s="36" t="str">
        <f aca="false">IF(BT214="","",BT214*BP214)</f>
        <v/>
      </c>
      <c r="BV214" s="37" t="n">
        <f aca="false">BT214*BN214</f>
        <v>0</v>
      </c>
      <c r="BW214" s="38" t="n">
        <f aca="false">BT214*BO214</f>
        <v>0</v>
      </c>
      <c r="BX214" s="39"/>
    </row>
    <row r="215" customFormat="false" ht="15" hidden="false" customHeight="true" outlineLevel="0" collapsed="false">
      <c r="A215" s="23" t="s">
        <v>229</v>
      </c>
      <c r="B215" s="24"/>
      <c r="C215" s="25" t="n">
        <v>0</v>
      </c>
      <c r="D215" s="26"/>
      <c r="E215" s="27"/>
      <c r="F215" s="26"/>
      <c r="G215" s="27"/>
      <c r="H215" s="28"/>
      <c r="I215" s="27"/>
      <c r="J215" s="26"/>
      <c r="K215" s="27"/>
      <c r="L215" s="26"/>
      <c r="M215" s="27"/>
      <c r="N215" s="26"/>
      <c r="O215" s="27"/>
      <c r="P215" s="26"/>
      <c r="Q215" s="27"/>
      <c r="R215" s="26"/>
      <c r="S215" s="27"/>
      <c r="T215" s="26"/>
      <c r="U215" s="27"/>
      <c r="V215" s="26"/>
      <c r="W215" s="27"/>
      <c r="X215" s="26"/>
      <c r="Y215" s="27"/>
      <c r="Z215" s="26"/>
      <c r="AA215" s="27"/>
      <c r="AB215" s="26"/>
      <c r="AC215" s="27"/>
      <c r="AD215" s="26"/>
      <c r="AE215" s="27"/>
      <c r="AF215" s="26"/>
      <c r="AG215" s="27"/>
      <c r="AH215" s="26"/>
      <c r="AI215" s="27"/>
      <c r="AJ215" s="26"/>
      <c r="AK215" s="27"/>
      <c r="AL215" s="26"/>
      <c r="AM215" s="27"/>
      <c r="AN215" s="26"/>
      <c r="AO215" s="27"/>
      <c r="AP215" s="26"/>
      <c r="AQ215" s="27"/>
      <c r="AR215" s="26"/>
      <c r="AS215" s="27"/>
      <c r="AT215" s="26"/>
      <c r="AU215" s="27"/>
      <c r="AV215" s="26"/>
      <c r="AW215" s="27"/>
      <c r="AX215" s="26"/>
      <c r="AY215" s="27"/>
      <c r="AZ215" s="26"/>
      <c r="BA215" s="27"/>
      <c r="BB215" s="26"/>
      <c r="BC215" s="27"/>
      <c r="BD215" s="26"/>
      <c r="BE215" s="27"/>
      <c r="BF215" s="26"/>
      <c r="BG215" s="27"/>
      <c r="BH215" s="26"/>
      <c r="BI215" s="27"/>
      <c r="BJ215" s="26"/>
      <c r="BK215" s="27"/>
      <c r="BL215" s="26"/>
      <c r="BM215" s="27"/>
      <c r="BN215" s="29" t="n">
        <f aca="false">IF(C215="","",D215+F215+H215+J215+L215+N215+P215+R215+T215+V215+X215+Z215+AB215+AD215+AF215+AH215+AJ215+AL215+AN215+AP215+AR215+AT215+AV215+AX215+AZ215+BB215+BD215+BF215+BH215+BJ215+BL215)</f>
        <v>0</v>
      </c>
      <c r="BO215" s="30" t="n">
        <f aca="false">IF(C215="","",E215+G215+I215+K215+M215+O215+Q215+S215+U215+W215+Y215+AA215+AC215+AE215+AG215+AI215+AK215+AM215+AO215+AQ215+AS215+AU215+AW215+AY215+BA215+BC215+BE215+BG215+BI215+BK215+BM215)</f>
        <v>0</v>
      </c>
      <c r="BP215" s="31" t="n">
        <f aca="false">IF(BN215="","",IF(BO215="","",C215+BN215-BO215))</f>
        <v>0</v>
      </c>
      <c r="BQ215" s="32" t="str">
        <f aca="false">IF(BP215="","",IF(BP215&lt;BS215,"COMPRAR",IF(BP215&gt;BS215,"ACIMA","IDEAL")))</f>
        <v>IDEAL</v>
      </c>
      <c r="BR215" s="33" t="e">
        <f aca="false">IF(BP215="","",BP215/BS215-100%)</f>
        <v>#DIV/0!</v>
      </c>
      <c r="BS215" s="34"/>
      <c r="BT215" s="35"/>
      <c r="BU215" s="36" t="str">
        <f aca="false">IF(BT215="","",BT215*BP215)</f>
        <v/>
      </c>
      <c r="BV215" s="37" t="n">
        <f aca="false">BT215*BN215</f>
        <v>0</v>
      </c>
      <c r="BW215" s="38" t="n">
        <f aca="false">BT215*BO215</f>
        <v>0</v>
      </c>
      <c r="BX215" s="39"/>
    </row>
    <row r="216" customFormat="false" ht="15" hidden="false" customHeight="true" outlineLevel="0" collapsed="false">
      <c r="A216" s="23" t="s">
        <v>230</v>
      </c>
      <c r="B216" s="24"/>
      <c r="C216" s="25" t="n">
        <v>0</v>
      </c>
      <c r="D216" s="26"/>
      <c r="E216" s="27"/>
      <c r="F216" s="26"/>
      <c r="G216" s="27"/>
      <c r="H216" s="28"/>
      <c r="I216" s="27"/>
      <c r="J216" s="26"/>
      <c r="K216" s="27"/>
      <c r="L216" s="26"/>
      <c r="M216" s="27"/>
      <c r="N216" s="26"/>
      <c r="O216" s="27"/>
      <c r="P216" s="26"/>
      <c r="Q216" s="27"/>
      <c r="R216" s="26"/>
      <c r="S216" s="27"/>
      <c r="T216" s="26"/>
      <c r="U216" s="27"/>
      <c r="V216" s="26"/>
      <c r="W216" s="27"/>
      <c r="X216" s="26"/>
      <c r="Y216" s="27"/>
      <c r="Z216" s="26"/>
      <c r="AA216" s="27"/>
      <c r="AB216" s="26"/>
      <c r="AC216" s="27"/>
      <c r="AD216" s="26"/>
      <c r="AE216" s="27"/>
      <c r="AF216" s="26"/>
      <c r="AG216" s="27"/>
      <c r="AH216" s="26"/>
      <c r="AI216" s="27"/>
      <c r="AJ216" s="26"/>
      <c r="AK216" s="27"/>
      <c r="AL216" s="26"/>
      <c r="AM216" s="27"/>
      <c r="AN216" s="26"/>
      <c r="AO216" s="27"/>
      <c r="AP216" s="26"/>
      <c r="AQ216" s="27"/>
      <c r="AR216" s="26"/>
      <c r="AS216" s="27"/>
      <c r="AT216" s="26"/>
      <c r="AU216" s="27"/>
      <c r="AV216" s="26"/>
      <c r="AW216" s="27"/>
      <c r="AX216" s="26"/>
      <c r="AY216" s="27"/>
      <c r="AZ216" s="26"/>
      <c r="BA216" s="27"/>
      <c r="BB216" s="26"/>
      <c r="BC216" s="27"/>
      <c r="BD216" s="26"/>
      <c r="BE216" s="27"/>
      <c r="BF216" s="26"/>
      <c r="BG216" s="27"/>
      <c r="BH216" s="26"/>
      <c r="BI216" s="27"/>
      <c r="BJ216" s="26"/>
      <c r="BK216" s="27"/>
      <c r="BL216" s="26"/>
      <c r="BM216" s="27"/>
      <c r="BN216" s="29" t="n">
        <f aca="false">IF(C216="","",D216+F216+H216+J216+L216+N216+P216+R216+T216+V216+X216+Z216+AB216+AD216+AF216+AH216+AJ216+AL216+AN216+AP216+AR216+AT216+AV216+AX216+AZ216+BB216+BD216+BF216+BH216+BJ216+BL216)</f>
        <v>0</v>
      </c>
      <c r="BO216" s="30" t="n">
        <f aca="false">IF(C216="","",E216+G216+I216+K216+M216+O216+Q216+S216+U216+W216+Y216+AA216+AC216+AE216+AG216+AI216+AK216+AM216+AO216+AQ216+AS216+AU216+AW216+AY216+BA216+BC216+BE216+BG216+BI216+BK216+BM216)</f>
        <v>0</v>
      </c>
      <c r="BP216" s="31" t="n">
        <f aca="false">IF(BN216="","",IF(BO216="","",C216+BN216-BO216))</f>
        <v>0</v>
      </c>
      <c r="BQ216" s="32" t="str">
        <f aca="false">IF(BP216="","",IF(BP216&lt;BS216,"COMPRAR",IF(BP216&gt;BS216,"ACIMA","IDEAL")))</f>
        <v>IDEAL</v>
      </c>
      <c r="BR216" s="33" t="e">
        <f aca="false">IF(BP216="","",BP216/BS216-100%)</f>
        <v>#DIV/0!</v>
      </c>
      <c r="BS216" s="34"/>
      <c r="BT216" s="35"/>
      <c r="BU216" s="36" t="str">
        <f aca="false">IF(BT216="","",BT216*BP216)</f>
        <v/>
      </c>
      <c r="BV216" s="37" t="n">
        <f aca="false">BT216*BN216</f>
        <v>0</v>
      </c>
      <c r="BW216" s="38" t="n">
        <f aca="false">BT216*BO216</f>
        <v>0</v>
      </c>
      <c r="BX216" s="39"/>
    </row>
    <row r="217" customFormat="false" ht="15" hidden="false" customHeight="true" outlineLevel="0" collapsed="false">
      <c r="A217" s="23" t="s">
        <v>231</v>
      </c>
      <c r="B217" s="24"/>
      <c r="C217" s="25" t="n">
        <v>0</v>
      </c>
      <c r="D217" s="26"/>
      <c r="E217" s="27"/>
      <c r="F217" s="26"/>
      <c r="G217" s="27"/>
      <c r="H217" s="28"/>
      <c r="I217" s="27"/>
      <c r="J217" s="26"/>
      <c r="K217" s="27"/>
      <c r="L217" s="26"/>
      <c r="M217" s="27"/>
      <c r="N217" s="26"/>
      <c r="O217" s="27"/>
      <c r="P217" s="26"/>
      <c r="Q217" s="27"/>
      <c r="R217" s="26"/>
      <c r="S217" s="27"/>
      <c r="T217" s="26"/>
      <c r="U217" s="27"/>
      <c r="V217" s="26"/>
      <c r="W217" s="27"/>
      <c r="X217" s="26"/>
      <c r="Y217" s="27"/>
      <c r="Z217" s="26"/>
      <c r="AA217" s="27"/>
      <c r="AB217" s="26"/>
      <c r="AC217" s="27"/>
      <c r="AD217" s="26"/>
      <c r="AE217" s="27"/>
      <c r="AF217" s="26"/>
      <c r="AG217" s="27"/>
      <c r="AH217" s="26"/>
      <c r="AI217" s="27"/>
      <c r="AJ217" s="26"/>
      <c r="AK217" s="27"/>
      <c r="AL217" s="26"/>
      <c r="AM217" s="27"/>
      <c r="AN217" s="26"/>
      <c r="AO217" s="27"/>
      <c r="AP217" s="26"/>
      <c r="AQ217" s="27"/>
      <c r="AR217" s="26"/>
      <c r="AS217" s="27"/>
      <c r="AT217" s="26"/>
      <c r="AU217" s="27"/>
      <c r="AV217" s="26"/>
      <c r="AW217" s="27"/>
      <c r="AX217" s="26"/>
      <c r="AY217" s="27"/>
      <c r="AZ217" s="26"/>
      <c r="BA217" s="27"/>
      <c r="BB217" s="26"/>
      <c r="BC217" s="27"/>
      <c r="BD217" s="26"/>
      <c r="BE217" s="27"/>
      <c r="BF217" s="26"/>
      <c r="BG217" s="27"/>
      <c r="BH217" s="26"/>
      <c r="BI217" s="27"/>
      <c r="BJ217" s="26"/>
      <c r="BK217" s="27"/>
      <c r="BL217" s="26"/>
      <c r="BM217" s="27"/>
      <c r="BN217" s="29" t="n">
        <f aca="false">IF(C217="","",D217+F217+H217+J217+L217+N217+P217+R217+T217+V217+X217+Z217+AB217+AD217+AF217+AH217+AJ217+AL217+AN217+AP217+AR217+AT217+AV217+AX217+AZ217+BB217+BD217+BF217+BH217+BJ217+BL217)</f>
        <v>0</v>
      </c>
      <c r="BO217" s="30" t="n">
        <f aca="false">IF(C217="","",E217+G217+I217+K217+M217+O217+Q217+S217+U217+W217+Y217+AA217+AC217+AE217+AG217+AI217+AK217+AM217+AO217+AQ217+AS217+AU217+AW217+AY217+BA217+BC217+BE217+BG217+BI217+BK217+BM217)</f>
        <v>0</v>
      </c>
      <c r="BP217" s="31" t="n">
        <f aca="false">IF(BN217="","",IF(BO217="","",C217+BN217-BO217))</f>
        <v>0</v>
      </c>
      <c r="BQ217" s="32" t="str">
        <f aca="false">IF(BP217="","",IF(BP217&lt;BS217,"COMPRAR",IF(BP217&gt;BS217,"ACIMA","IDEAL")))</f>
        <v>IDEAL</v>
      </c>
      <c r="BR217" s="33" t="e">
        <f aca="false">IF(BP217="","",BP217/BS217-100%)</f>
        <v>#DIV/0!</v>
      </c>
      <c r="BS217" s="34"/>
      <c r="BT217" s="35"/>
      <c r="BU217" s="36" t="str">
        <f aca="false">IF(BT217="","",BT217*BP217)</f>
        <v/>
      </c>
      <c r="BV217" s="37" t="n">
        <f aca="false">BT217*BN217</f>
        <v>0</v>
      </c>
      <c r="BW217" s="38" t="n">
        <f aca="false">BT217*BO217</f>
        <v>0</v>
      </c>
      <c r="BX217" s="39"/>
    </row>
    <row r="218" customFormat="false" ht="15" hidden="false" customHeight="true" outlineLevel="0" collapsed="false">
      <c r="A218" s="23" t="s">
        <v>232</v>
      </c>
      <c r="B218" s="24"/>
      <c r="C218" s="25" t="n">
        <v>0</v>
      </c>
      <c r="D218" s="26"/>
      <c r="E218" s="27"/>
      <c r="F218" s="26"/>
      <c r="G218" s="27"/>
      <c r="H218" s="28"/>
      <c r="I218" s="27"/>
      <c r="J218" s="26"/>
      <c r="K218" s="27"/>
      <c r="L218" s="26"/>
      <c r="M218" s="27"/>
      <c r="N218" s="26"/>
      <c r="O218" s="27"/>
      <c r="P218" s="26"/>
      <c r="Q218" s="27"/>
      <c r="R218" s="26"/>
      <c r="S218" s="27"/>
      <c r="T218" s="26"/>
      <c r="U218" s="27"/>
      <c r="V218" s="26"/>
      <c r="W218" s="27"/>
      <c r="X218" s="26"/>
      <c r="Y218" s="27"/>
      <c r="Z218" s="26"/>
      <c r="AA218" s="27"/>
      <c r="AB218" s="26"/>
      <c r="AC218" s="27"/>
      <c r="AD218" s="26"/>
      <c r="AE218" s="27"/>
      <c r="AF218" s="26"/>
      <c r="AG218" s="27"/>
      <c r="AH218" s="26"/>
      <c r="AI218" s="27"/>
      <c r="AJ218" s="26"/>
      <c r="AK218" s="27"/>
      <c r="AL218" s="26"/>
      <c r="AM218" s="27"/>
      <c r="AN218" s="26"/>
      <c r="AO218" s="27"/>
      <c r="AP218" s="26"/>
      <c r="AQ218" s="27"/>
      <c r="AR218" s="26"/>
      <c r="AS218" s="27"/>
      <c r="AT218" s="26"/>
      <c r="AU218" s="27"/>
      <c r="AV218" s="26"/>
      <c r="AW218" s="27"/>
      <c r="AX218" s="26"/>
      <c r="AY218" s="27"/>
      <c r="AZ218" s="26"/>
      <c r="BA218" s="27"/>
      <c r="BB218" s="26"/>
      <c r="BC218" s="27"/>
      <c r="BD218" s="26"/>
      <c r="BE218" s="27"/>
      <c r="BF218" s="26"/>
      <c r="BG218" s="27"/>
      <c r="BH218" s="26"/>
      <c r="BI218" s="27"/>
      <c r="BJ218" s="26"/>
      <c r="BK218" s="27"/>
      <c r="BL218" s="26"/>
      <c r="BM218" s="27"/>
      <c r="BN218" s="29" t="n">
        <f aca="false">IF(C218="","",D218+F218+H218+J218+L218+N218+P218+R218+T218+V218+X218+Z218+AB218+AD218+AF218+AH218+AJ218+AL218+AN218+AP218+AR218+AT218+AV218+AX218+AZ218+BB218+BD218+BF218+BH218+BJ218+BL218)</f>
        <v>0</v>
      </c>
      <c r="BO218" s="30" t="n">
        <f aca="false">IF(C218="","",E218+G218+I218+K218+M218+O218+Q218+S218+U218+W218+Y218+AA218+AC218+AE218+AG218+AI218+AK218+AM218+AO218+AQ218+AS218+AU218+AW218+AY218+BA218+BC218+BE218+BG218+BI218+BK218+BM218)</f>
        <v>0</v>
      </c>
      <c r="BP218" s="31" t="n">
        <f aca="false">IF(BN218="","",IF(BO218="","",C218+BN218-BO218))</f>
        <v>0</v>
      </c>
      <c r="BQ218" s="32" t="str">
        <f aca="false">IF(BP218="","",IF(BP218&lt;BS218,"COMPRAR",IF(BP218&gt;BS218,"ACIMA","IDEAL")))</f>
        <v>IDEAL</v>
      </c>
      <c r="BR218" s="33" t="e">
        <f aca="false">IF(BP218="","",BP218/BS218-100%)</f>
        <v>#DIV/0!</v>
      </c>
      <c r="BS218" s="34"/>
      <c r="BT218" s="35"/>
      <c r="BU218" s="36" t="str">
        <f aca="false">IF(BT218="","",BT218*BP218)</f>
        <v/>
      </c>
      <c r="BV218" s="37" t="n">
        <f aca="false">BT218*BN218</f>
        <v>0</v>
      </c>
      <c r="BW218" s="38" t="n">
        <f aca="false">BT218*BO218</f>
        <v>0</v>
      </c>
      <c r="BX218" s="39"/>
    </row>
    <row r="219" customFormat="false" ht="15" hidden="false" customHeight="true" outlineLevel="0" collapsed="false">
      <c r="A219" s="23" t="s">
        <v>233</v>
      </c>
      <c r="B219" s="24"/>
      <c r="C219" s="25" t="n">
        <v>0</v>
      </c>
      <c r="D219" s="26"/>
      <c r="E219" s="27"/>
      <c r="F219" s="26"/>
      <c r="G219" s="27"/>
      <c r="H219" s="28"/>
      <c r="I219" s="27"/>
      <c r="J219" s="26"/>
      <c r="K219" s="27"/>
      <c r="L219" s="26"/>
      <c r="M219" s="27"/>
      <c r="N219" s="26"/>
      <c r="O219" s="27"/>
      <c r="P219" s="26"/>
      <c r="Q219" s="27"/>
      <c r="R219" s="26"/>
      <c r="S219" s="27"/>
      <c r="T219" s="26"/>
      <c r="U219" s="27"/>
      <c r="V219" s="26"/>
      <c r="W219" s="27"/>
      <c r="X219" s="26"/>
      <c r="Y219" s="27"/>
      <c r="Z219" s="26"/>
      <c r="AA219" s="27"/>
      <c r="AB219" s="26"/>
      <c r="AC219" s="27"/>
      <c r="AD219" s="26"/>
      <c r="AE219" s="27"/>
      <c r="AF219" s="26"/>
      <c r="AG219" s="27"/>
      <c r="AH219" s="26"/>
      <c r="AI219" s="27"/>
      <c r="AJ219" s="26"/>
      <c r="AK219" s="27"/>
      <c r="AL219" s="26"/>
      <c r="AM219" s="27"/>
      <c r="AN219" s="26"/>
      <c r="AO219" s="27"/>
      <c r="AP219" s="26"/>
      <c r="AQ219" s="27"/>
      <c r="AR219" s="26"/>
      <c r="AS219" s="27"/>
      <c r="AT219" s="26"/>
      <c r="AU219" s="27"/>
      <c r="AV219" s="26"/>
      <c r="AW219" s="27"/>
      <c r="AX219" s="26"/>
      <c r="AY219" s="27"/>
      <c r="AZ219" s="26"/>
      <c r="BA219" s="27"/>
      <c r="BB219" s="26"/>
      <c r="BC219" s="27"/>
      <c r="BD219" s="26"/>
      <c r="BE219" s="27"/>
      <c r="BF219" s="26"/>
      <c r="BG219" s="27"/>
      <c r="BH219" s="26"/>
      <c r="BI219" s="27"/>
      <c r="BJ219" s="26"/>
      <c r="BK219" s="27"/>
      <c r="BL219" s="26"/>
      <c r="BM219" s="27"/>
      <c r="BN219" s="29" t="n">
        <f aca="false">IF(C219="","",D219+F219+H219+J219+L219+N219+P219+R219+T219+V219+X219+Z219+AB219+AD219+AF219+AH219+AJ219+AL219+AN219+AP219+AR219+AT219+AV219+AX219+AZ219+BB219+BD219+BF219+BH219+BJ219+BL219)</f>
        <v>0</v>
      </c>
      <c r="BO219" s="30" t="n">
        <f aca="false">IF(C219="","",E219+G219+I219+K219+M219+O219+Q219+S219+U219+W219+Y219+AA219+AC219+AE219+AG219+AI219+AK219+AM219+AO219+AQ219+AS219+AU219+AW219+AY219+BA219+BC219+BE219+BG219+BI219+BK219+BM219)</f>
        <v>0</v>
      </c>
      <c r="BP219" s="31" t="n">
        <f aca="false">IF(BN219="","",IF(BO219="","",C219+BN219-BO219))</f>
        <v>0</v>
      </c>
      <c r="BQ219" s="32" t="str">
        <f aca="false">IF(BP219="","",IF(BP219&lt;BS219,"COMPRAR",IF(BP219&gt;BS219,"ACIMA","IDEAL")))</f>
        <v>IDEAL</v>
      </c>
      <c r="BR219" s="33" t="e">
        <f aca="false">IF(BP219="","",BP219/BS219-100%)</f>
        <v>#DIV/0!</v>
      </c>
      <c r="BS219" s="34"/>
      <c r="BT219" s="35"/>
      <c r="BU219" s="36" t="str">
        <f aca="false">IF(BT219="","",BT219*BP219)</f>
        <v/>
      </c>
      <c r="BV219" s="37" t="n">
        <f aca="false">BT219*BN219</f>
        <v>0</v>
      </c>
      <c r="BW219" s="38" t="n">
        <f aca="false">BT219*BO219</f>
        <v>0</v>
      </c>
      <c r="BX219" s="39"/>
    </row>
    <row r="220" customFormat="false" ht="15" hidden="false" customHeight="true" outlineLevel="0" collapsed="false">
      <c r="A220" s="23" t="s">
        <v>234</v>
      </c>
      <c r="B220" s="24"/>
      <c r="C220" s="25" t="n">
        <v>0</v>
      </c>
      <c r="D220" s="26"/>
      <c r="E220" s="27"/>
      <c r="F220" s="26"/>
      <c r="G220" s="27"/>
      <c r="H220" s="28"/>
      <c r="I220" s="27"/>
      <c r="J220" s="26"/>
      <c r="K220" s="27"/>
      <c r="L220" s="26"/>
      <c r="M220" s="27"/>
      <c r="N220" s="26"/>
      <c r="O220" s="27"/>
      <c r="P220" s="26"/>
      <c r="Q220" s="27"/>
      <c r="R220" s="26"/>
      <c r="S220" s="27"/>
      <c r="T220" s="26"/>
      <c r="U220" s="27"/>
      <c r="V220" s="26"/>
      <c r="W220" s="27"/>
      <c r="X220" s="26"/>
      <c r="Y220" s="27"/>
      <c r="Z220" s="26"/>
      <c r="AA220" s="27"/>
      <c r="AB220" s="26"/>
      <c r="AC220" s="27"/>
      <c r="AD220" s="26"/>
      <c r="AE220" s="27"/>
      <c r="AF220" s="26"/>
      <c r="AG220" s="27"/>
      <c r="AH220" s="26"/>
      <c r="AI220" s="27"/>
      <c r="AJ220" s="26"/>
      <c r="AK220" s="27"/>
      <c r="AL220" s="26"/>
      <c r="AM220" s="27"/>
      <c r="AN220" s="26"/>
      <c r="AO220" s="27"/>
      <c r="AP220" s="26"/>
      <c r="AQ220" s="27"/>
      <c r="AR220" s="26"/>
      <c r="AS220" s="27"/>
      <c r="AT220" s="26"/>
      <c r="AU220" s="27"/>
      <c r="AV220" s="26"/>
      <c r="AW220" s="27"/>
      <c r="AX220" s="26"/>
      <c r="AY220" s="27"/>
      <c r="AZ220" s="26"/>
      <c r="BA220" s="27"/>
      <c r="BB220" s="26"/>
      <c r="BC220" s="27"/>
      <c r="BD220" s="26"/>
      <c r="BE220" s="27"/>
      <c r="BF220" s="26"/>
      <c r="BG220" s="27"/>
      <c r="BH220" s="26"/>
      <c r="BI220" s="27"/>
      <c r="BJ220" s="26"/>
      <c r="BK220" s="27"/>
      <c r="BL220" s="26"/>
      <c r="BM220" s="27"/>
      <c r="BN220" s="29" t="n">
        <f aca="false">IF(C220="","",D220+F220+H220+J220+L220+N220+P220+R220+T220+V220+X220+Z220+AB220+AD220+AF220+AH220+AJ220+AL220+AN220+AP220+AR220+AT220+AV220+AX220+AZ220+BB220+BD220+BF220+BH220+BJ220+BL220)</f>
        <v>0</v>
      </c>
      <c r="BO220" s="30" t="n">
        <f aca="false">IF(C220="","",E220+G220+I220+K220+M220+O220+Q220+S220+U220+W220+Y220+AA220+AC220+AE220+AG220+AI220+AK220+AM220+AO220+AQ220+AS220+AU220+AW220+AY220+BA220+BC220+BE220+BG220+BI220+BK220+BM220)</f>
        <v>0</v>
      </c>
      <c r="BP220" s="31" t="n">
        <f aca="false">IF(BN220="","",IF(BO220="","",C220+BN220-BO220))</f>
        <v>0</v>
      </c>
      <c r="BQ220" s="32" t="str">
        <f aca="false">IF(BP220="","",IF(BP220&lt;BS220,"COMPRAR",IF(BP220&gt;BS220,"ACIMA","IDEAL")))</f>
        <v>IDEAL</v>
      </c>
      <c r="BR220" s="33" t="e">
        <f aca="false">IF(BP220="","",BP220/BS220-100%)</f>
        <v>#DIV/0!</v>
      </c>
      <c r="BS220" s="34"/>
      <c r="BT220" s="35"/>
      <c r="BU220" s="36" t="str">
        <f aca="false">IF(BT220="","",BT220*BP220)</f>
        <v/>
      </c>
      <c r="BV220" s="37" t="n">
        <f aca="false">BT220*BN220</f>
        <v>0</v>
      </c>
      <c r="BW220" s="38" t="n">
        <f aca="false">BT220*BO220</f>
        <v>0</v>
      </c>
      <c r="BX220" s="39"/>
    </row>
    <row r="221" customFormat="false" ht="15" hidden="false" customHeight="true" outlineLevel="0" collapsed="false">
      <c r="A221" s="23" t="s">
        <v>235</v>
      </c>
      <c r="B221" s="24"/>
      <c r="C221" s="25" t="n">
        <v>0</v>
      </c>
      <c r="D221" s="26"/>
      <c r="E221" s="27"/>
      <c r="F221" s="26"/>
      <c r="G221" s="27"/>
      <c r="H221" s="28"/>
      <c r="I221" s="27"/>
      <c r="J221" s="26"/>
      <c r="K221" s="27"/>
      <c r="L221" s="26"/>
      <c r="M221" s="27"/>
      <c r="N221" s="26"/>
      <c r="O221" s="27"/>
      <c r="P221" s="26"/>
      <c r="Q221" s="27"/>
      <c r="R221" s="26"/>
      <c r="S221" s="27"/>
      <c r="T221" s="26"/>
      <c r="U221" s="27"/>
      <c r="V221" s="26"/>
      <c r="W221" s="27"/>
      <c r="X221" s="26"/>
      <c r="Y221" s="27"/>
      <c r="Z221" s="26"/>
      <c r="AA221" s="27"/>
      <c r="AB221" s="26"/>
      <c r="AC221" s="27"/>
      <c r="AD221" s="26"/>
      <c r="AE221" s="27"/>
      <c r="AF221" s="26"/>
      <c r="AG221" s="27"/>
      <c r="AH221" s="26"/>
      <c r="AI221" s="27"/>
      <c r="AJ221" s="26"/>
      <c r="AK221" s="27"/>
      <c r="AL221" s="26"/>
      <c r="AM221" s="27"/>
      <c r="AN221" s="26"/>
      <c r="AO221" s="27"/>
      <c r="AP221" s="26"/>
      <c r="AQ221" s="27"/>
      <c r="AR221" s="26"/>
      <c r="AS221" s="27"/>
      <c r="AT221" s="26"/>
      <c r="AU221" s="27"/>
      <c r="AV221" s="26"/>
      <c r="AW221" s="27"/>
      <c r="AX221" s="26"/>
      <c r="AY221" s="27"/>
      <c r="AZ221" s="26"/>
      <c r="BA221" s="27"/>
      <c r="BB221" s="26"/>
      <c r="BC221" s="27"/>
      <c r="BD221" s="26"/>
      <c r="BE221" s="27"/>
      <c r="BF221" s="26"/>
      <c r="BG221" s="27"/>
      <c r="BH221" s="26"/>
      <c r="BI221" s="27"/>
      <c r="BJ221" s="26"/>
      <c r="BK221" s="27"/>
      <c r="BL221" s="26"/>
      <c r="BM221" s="27"/>
      <c r="BN221" s="29" t="n">
        <f aca="false">IF(C221="","",D221+F221+H221+J221+L221+N221+P221+R221+T221+V221+X221+Z221+AB221+AD221+AF221+AH221+AJ221+AL221+AN221+AP221+AR221+AT221+AV221+AX221+AZ221+BB221+BD221+BF221+BH221+BJ221+BL221)</f>
        <v>0</v>
      </c>
      <c r="BO221" s="30" t="n">
        <f aca="false">IF(C221="","",E221+G221+I221+K221+M221+O221+Q221+S221+U221+W221+Y221+AA221+AC221+AE221+AG221+AI221+AK221+AM221+AO221+AQ221+AS221+AU221+AW221+AY221+BA221+BC221+BE221+BG221+BI221+BK221+BM221)</f>
        <v>0</v>
      </c>
      <c r="BP221" s="31" t="n">
        <f aca="false">IF(BN221="","",IF(BO221="","",C221+BN221-BO221))</f>
        <v>0</v>
      </c>
      <c r="BQ221" s="32" t="str">
        <f aca="false">IF(BP221="","",IF(BP221&lt;BS221,"COMPRAR",IF(BP221&gt;BS221,"ACIMA","IDEAL")))</f>
        <v>IDEAL</v>
      </c>
      <c r="BR221" s="33" t="e">
        <f aca="false">IF(BP221="","",BP221/BS221-100%)</f>
        <v>#DIV/0!</v>
      </c>
      <c r="BS221" s="34"/>
      <c r="BT221" s="35"/>
      <c r="BU221" s="36" t="str">
        <f aca="false">IF(BT221="","",BT221*BP221)</f>
        <v/>
      </c>
      <c r="BV221" s="37" t="n">
        <f aca="false">BT221*BN221</f>
        <v>0</v>
      </c>
      <c r="BW221" s="38" t="n">
        <f aca="false">BT221*BO221</f>
        <v>0</v>
      </c>
      <c r="BX221" s="39"/>
    </row>
    <row r="222" customFormat="false" ht="15" hidden="false" customHeight="true" outlineLevel="0" collapsed="false">
      <c r="A222" s="23" t="s">
        <v>236</v>
      </c>
      <c r="B222" s="24"/>
      <c r="C222" s="25" t="n">
        <v>0</v>
      </c>
      <c r="D222" s="26"/>
      <c r="E222" s="27"/>
      <c r="F222" s="26"/>
      <c r="G222" s="27"/>
      <c r="H222" s="28"/>
      <c r="I222" s="27"/>
      <c r="J222" s="26"/>
      <c r="K222" s="27"/>
      <c r="L222" s="26"/>
      <c r="M222" s="27"/>
      <c r="N222" s="26"/>
      <c r="O222" s="27"/>
      <c r="P222" s="26"/>
      <c r="Q222" s="27"/>
      <c r="R222" s="26"/>
      <c r="S222" s="27"/>
      <c r="T222" s="26"/>
      <c r="U222" s="27"/>
      <c r="V222" s="26"/>
      <c r="W222" s="27"/>
      <c r="X222" s="26"/>
      <c r="Y222" s="27"/>
      <c r="Z222" s="26"/>
      <c r="AA222" s="27"/>
      <c r="AB222" s="26"/>
      <c r="AC222" s="27"/>
      <c r="AD222" s="26"/>
      <c r="AE222" s="27"/>
      <c r="AF222" s="26"/>
      <c r="AG222" s="27"/>
      <c r="AH222" s="26"/>
      <c r="AI222" s="27"/>
      <c r="AJ222" s="26"/>
      <c r="AK222" s="27"/>
      <c r="AL222" s="26"/>
      <c r="AM222" s="27"/>
      <c r="AN222" s="26"/>
      <c r="AO222" s="27"/>
      <c r="AP222" s="26"/>
      <c r="AQ222" s="27"/>
      <c r="AR222" s="26"/>
      <c r="AS222" s="27"/>
      <c r="AT222" s="26"/>
      <c r="AU222" s="27"/>
      <c r="AV222" s="26"/>
      <c r="AW222" s="27"/>
      <c r="AX222" s="26"/>
      <c r="AY222" s="27"/>
      <c r="AZ222" s="26"/>
      <c r="BA222" s="27"/>
      <c r="BB222" s="26"/>
      <c r="BC222" s="27"/>
      <c r="BD222" s="26"/>
      <c r="BE222" s="27"/>
      <c r="BF222" s="26"/>
      <c r="BG222" s="27"/>
      <c r="BH222" s="26"/>
      <c r="BI222" s="27"/>
      <c r="BJ222" s="26"/>
      <c r="BK222" s="27"/>
      <c r="BL222" s="26"/>
      <c r="BM222" s="27"/>
      <c r="BN222" s="29" t="n">
        <f aca="false">IF(C222="","",D222+F222+H222+J222+L222+N222+P222+R222+T222+V222+X222+Z222+AB222+AD222+AF222+AH222+AJ222+AL222+AN222+AP222+AR222+AT222+AV222+AX222+AZ222+BB222+BD222+BF222+BH222+BJ222+BL222)</f>
        <v>0</v>
      </c>
      <c r="BO222" s="30" t="n">
        <f aca="false">IF(C222="","",E222+G222+I222+K222+M222+O222+Q222+S222+U222+W222+Y222+AA222+AC222+AE222+AG222+AI222+AK222+AM222+AO222+AQ222+AS222+AU222+AW222+AY222+BA222+BC222+BE222+BG222+BI222+BK222+BM222)</f>
        <v>0</v>
      </c>
      <c r="BP222" s="31" t="n">
        <f aca="false">IF(BN222="","",IF(BO222="","",C222+BN222-BO222))</f>
        <v>0</v>
      </c>
      <c r="BQ222" s="32" t="str">
        <f aca="false">IF(BP222="","",IF(BP222&lt;BS222,"COMPRAR",IF(BP222&gt;BS222,"ACIMA","IDEAL")))</f>
        <v>IDEAL</v>
      </c>
      <c r="BR222" s="33" t="e">
        <f aca="false">IF(BP222="","",BP222/BS222-100%)</f>
        <v>#DIV/0!</v>
      </c>
      <c r="BS222" s="34"/>
      <c r="BT222" s="35"/>
      <c r="BU222" s="36" t="str">
        <f aca="false">IF(BT222="","",BT222*BP222)</f>
        <v/>
      </c>
      <c r="BV222" s="37" t="n">
        <f aca="false">BT222*BN222</f>
        <v>0</v>
      </c>
      <c r="BW222" s="38" t="n">
        <f aca="false">BT222*BO222</f>
        <v>0</v>
      </c>
      <c r="BX222" s="39"/>
    </row>
    <row r="223" customFormat="false" ht="15" hidden="false" customHeight="true" outlineLevel="0" collapsed="false">
      <c r="A223" s="23" t="s">
        <v>237</v>
      </c>
      <c r="B223" s="24"/>
      <c r="C223" s="25" t="n">
        <v>0</v>
      </c>
      <c r="D223" s="26"/>
      <c r="E223" s="27"/>
      <c r="F223" s="26"/>
      <c r="G223" s="27"/>
      <c r="H223" s="28"/>
      <c r="I223" s="27"/>
      <c r="J223" s="26"/>
      <c r="K223" s="27"/>
      <c r="L223" s="26"/>
      <c r="M223" s="27"/>
      <c r="N223" s="26"/>
      <c r="O223" s="27"/>
      <c r="P223" s="26"/>
      <c r="Q223" s="27"/>
      <c r="R223" s="26"/>
      <c r="S223" s="27"/>
      <c r="T223" s="26"/>
      <c r="U223" s="27"/>
      <c r="V223" s="26"/>
      <c r="W223" s="27"/>
      <c r="X223" s="26"/>
      <c r="Y223" s="27"/>
      <c r="Z223" s="26"/>
      <c r="AA223" s="27"/>
      <c r="AB223" s="26"/>
      <c r="AC223" s="27"/>
      <c r="AD223" s="26"/>
      <c r="AE223" s="27"/>
      <c r="AF223" s="26"/>
      <c r="AG223" s="27"/>
      <c r="AH223" s="26"/>
      <c r="AI223" s="27"/>
      <c r="AJ223" s="26"/>
      <c r="AK223" s="27"/>
      <c r="AL223" s="26"/>
      <c r="AM223" s="27"/>
      <c r="AN223" s="26"/>
      <c r="AO223" s="27"/>
      <c r="AP223" s="26"/>
      <c r="AQ223" s="27"/>
      <c r="AR223" s="26"/>
      <c r="AS223" s="27"/>
      <c r="AT223" s="26"/>
      <c r="AU223" s="27"/>
      <c r="AV223" s="26"/>
      <c r="AW223" s="27"/>
      <c r="AX223" s="26"/>
      <c r="AY223" s="27"/>
      <c r="AZ223" s="26"/>
      <c r="BA223" s="27"/>
      <c r="BB223" s="26"/>
      <c r="BC223" s="27"/>
      <c r="BD223" s="26"/>
      <c r="BE223" s="27"/>
      <c r="BF223" s="26"/>
      <c r="BG223" s="27"/>
      <c r="BH223" s="26"/>
      <c r="BI223" s="27"/>
      <c r="BJ223" s="26"/>
      <c r="BK223" s="27"/>
      <c r="BL223" s="26"/>
      <c r="BM223" s="27"/>
      <c r="BN223" s="29" t="n">
        <f aca="false">IF(C223="","",D223+F223+H223+J223+L223+N223+P223+R223+T223+V223+X223+Z223+AB223+AD223+AF223+AH223+AJ223+AL223+AN223+AP223+AR223+AT223+AV223+AX223+AZ223+BB223+BD223+BF223+BH223+BJ223+BL223)</f>
        <v>0</v>
      </c>
      <c r="BO223" s="30" t="n">
        <f aca="false">IF(C223="","",E223+G223+I223+K223+M223+O223+Q223+S223+U223+W223+Y223+AA223+AC223+AE223+AG223+AI223+AK223+AM223+AO223+AQ223+AS223+AU223+AW223+AY223+BA223+BC223+BE223+BG223+BI223+BK223+BM223)</f>
        <v>0</v>
      </c>
      <c r="BP223" s="31" t="n">
        <f aca="false">IF(BN223="","",IF(BO223="","",C223+BN223-BO223))</f>
        <v>0</v>
      </c>
      <c r="BQ223" s="32" t="str">
        <f aca="false">IF(BP223="","",IF(BP223&lt;BS223,"COMPRAR",IF(BP223&gt;BS223,"ACIMA","IDEAL")))</f>
        <v>IDEAL</v>
      </c>
      <c r="BR223" s="33" t="e">
        <f aca="false">IF(BP223="","",BP223/BS223-100%)</f>
        <v>#DIV/0!</v>
      </c>
      <c r="BS223" s="34"/>
      <c r="BT223" s="35"/>
      <c r="BU223" s="36" t="str">
        <f aca="false">IF(BT223="","",BT223*BP223)</f>
        <v/>
      </c>
      <c r="BV223" s="37" t="n">
        <f aca="false">BT223*BN223</f>
        <v>0</v>
      </c>
      <c r="BW223" s="38" t="n">
        <f aca="false">BT223*BO223</f>
        <v>0</v>
      </c>
      <c r="BX223" s="39"/>
    </row>
    <row r="224" customFormat="false" ht="15" hidden="false" customHeight="true" outlineLevel="0" collapsed="false">
      <c r="A224" s="23" t="s">
        <v>238</v>
      </c>
      <c r="B224" s="24"/>
      <c r="C224" s="25" t="n">
        <v>0</v>
      </c>
      <c r="D224" s="26"/>
      <c r="E224" s="27"/>
      <c r="F224" s="26"/>
      <c r="G224" s="27"/>
      <c r="H224" s="28"/>
      <c r="I224" s="27"/>
      <c r="J224" s="26"/>
      <c r="K224" s="27"/>
      <c r="L224" s="26"/>
      <c r="M224" s="27"/>
      <c r="N224" s="26"/>
      <c r="O224" s="27"/>
      <c r="P224" s="26"/>
      <c r="Q224" s="27"/>
      <c r="R224" s="26"/>
      <c r="S224" s="27"/>
      <c r="T224" s="26"/>
      <c r="U224" s="27"/>
      <c r="V224" s="26"/>
      <c r="W224" s="27"/>
      <c r="X224" s="26"/>
      <c r="Y224" s="27"/>
      <c r="Z224" s="26"/>
      <c r="AA224" s="27"/>
      <c r="AB224" s="26"/>
      <c r="AC224" s="27"/>
      <c r="AD224" s="26"/>
      <c r="AE224" s="27"/>
      <c r="AF224" s="26"/>
      <c r="AG224" s="27"/>
      <c r="AH224" s="26"/>
      <c r="AI224" s="27"/>
      <c r="AJ224" s="26"/>
      <c r="AK224" s="27"/>
      <c r="AL224" s="26"/>
      <c r="AM224" s="27"/>
      <c r="AN224" s="26"/>
      <c r="AO224" s="27"/>
      <c r="AP224" s="26"/>
      <c r="AQ224" s="27"/>
      <c r="AR224" s="26"/>
      <c r="AS224" s="27"/>
      <c r="AT224" s="26"/>
      <c r="AU224" s="27"/>
      <c r="AV224" s="26"/>
      <c r="AW224" s="27"/>
      <c r="AX224" s="26"/>
      <c r="AY224" s="27"/>
      <c r="AZ224" s="26"/>
      <c r="BA224" s="27"/>
      <c r="BB224" s="26"/>
      <c r="BC224" s="27"/>
      <c r="BD224" s="26"/>
      <c r="BE224" s="27"/>
      <c r="BF224" s="26"/>
      <c r="BG224" s="27"/>
      <c r="BH224" s="26"/>
      <c r="BI224" s="27"/>
      <c r="BJ224" s="26"/>
      <c r="BK224" s="27"/>
      <c r="BL224" s="26"/>
      <c r="BM224" s="27"/>
      <c r="BN224" s="29" t="n">
        <f aca="false">IF(C224="","",D224+F224+H224+J224+L224+N224+P224+R224+T224+V224+X224+Z224+AB224+AD224+AF224+AH224+AJ224+AL224+AN224+AP224+AR224+AT224+AV224+AX224+AZ224+BB224+BD224+BF224+BH224+BJ224+BL224)</f>
        <v>0</v>
      </c>
      <c r="BO224" s="30" t="n">
        <f aca="false">IF(C224="","",E224+G224+I224+K224+M224+O224+Q224+S224+U224+W224+Y224+AA224+AC224+AE224+AG224+AI224+AK224+AM224+AO224+AQ224+AS224+AU224+AW224+AY224+BA224+BC224+BE224+BG224+BI224+BK224+BM224)</f>
        <v>0</v>
      </c>
      <c r="BP224" s="31" t="n">
        <f aca="false">IF(BN224="","",IF(BO224="","",C224+BN224-BO224))</f>
        <v>0</v>
      </c>
      <c r="BQ224" s="32" t="str">
        <f aca="false">IF(BP224="","",IF(BP224&lt;BS224,"COMPRAR",IF(BP224&gt;BS224,"ACIMA","IDEAL")))</f>
        <v>IDEAL</v>
      </c>
      <c r="BR224" s="33" t="e">
        <f aca="false">IF(BP224="","",BP224/BS224-100%)</f>
        <v>#DIV/0!</v>
      </c>
      <c r="BS224" s="34"/>
      <c r="BT224" s="35"/>
      <c r="BU224" s="36" t="str">
        <f aca="false">IF(BT224="","",BT224*BP224)</f>
        <v/>
      </c>
      <c r="BV224" s="37" t="n">
        <f aca="false">BT224*BN224</f>
        <v>0</v>
      </c>
      <c r="BW224" s="38" t="n">
        <f aca="false">BT224*BO224</f>
        <v>0</v>
      </c>
      <c r="BX224" s="39"/>
    </row>
    <row r="225" customFormat="false" ht="15" hidden="false" customHeight="true" outlineLevel="0" collapsed="false">
      <c r="A225" s="23" t="s">
        <v>239</v>
      </c>
      <c r="B225" s="24"/>
      <c r="C225" s="25" t="n">
        <v>0</v>
      </c>
      <c r="D225" s="26"/>
      <c r="E225" s="27"/>
      <c r="F225" s="26"/>
      <c r="G225" s="27"/>
      <c r="H225" s="28"/>
      <c r="I225" s="27"/>
      <c r="J225" s="26"/>
      <c r="K225" s="27"/>
      <c r="L225" s="26"/>
      <c r="M225" s="27"/>
      <c r="N225" s="26"/>
      <c r="O225" s="27"/>
      <c r="P225" s="26"/>
      <c r="Q225" s="27"/>
      <c r="R225" s="26"/>
      <c r="S225" s="27"/>
      <c r="T225" s="26"/>
      <c r="U225" s="27"/>
      <c r="V225" s="26"/>
      <c r="W225" s="27"/>
      <c r="X225" s="26"/>
      <c r="Y225" s="27"/>
      <c r="Z225" s="26"/>
      <c r="AA225" s="27"/>
      <c r="AB225" s="26"/>
      <c r="AC225" s="27"/>
      <c r="AD225" s="26"/>
      <c r="AE225" s="27"/>
      <c r="AF225" s="26"/>
      <c r="AG225" s="27"/>
      <c r="AH225" s="26"/>
      <c r="AI225" s="27"/>
      <c r="AJ225" s="26"/>
      <c r="AK225" s="27"/>
      <c r="AL225" s="26"/>
      <c r="AM225" s="27"/>
      <c r="AN225" s="26"/>
      <c r="AO225" s="27"/>
      <c r="AP225" s="26"/>
      <c r="AQ225" s="27"/>
      <c r="AR225" s="26"/>
      <c r="AS225" s="27"/>
      <c r="AT225" s="26"/>
      <c r="AU225" s="27"/>
      <c r="AV225" s="26"/>
      <c r="AW225" s="27"/>
      <c r="AX225" s="26"/>
      <c r="AY225" s="27"/>
      <c r="AZ225" s="26"/>
      <c r="BA225" s="27"/>
      <c r="BB225" s="26"/>
      <c r="BC225" s="27"/>
      <c r="BD225" s="26"/>
      <c r="BE225" s="27"/>
      <c r="BF225" s="26"/>
      <c r="BG225" s="27"/>
      <c r="BH225" s="26"/>
      <c r="BI225" s="27"/>
      <c r="BJ225" s="26"/>
      <c r="BK225" s="27"/>
      <c r="BL225" s="26"/>
      <c r="BM225" s="27"/>
      <c r="BN225" s="29" t="n">
        <f aca="false">IF(C225="","",D225+F225+H225+J225+L225+N225+P225+R225+T225+V225+X225+Z225+AB225+AD225+AF225+AH225+AJ225+AL225+AN225+AP225+AR225+AT225+AV225+AX225+AZ225+BB225+BD225+BF225+BH225+BJ225+BL225)</f>
        <v>0</v>
      </c>
      <c r="BO225" s="30" t="n">
        <f aca="false">IF(C225="","",E225+G225+I225+K225+M225+O225+Q225+S225+U225+W225+Y225+AA225+AC225+AE225+AG225+AI225+AK225+AM225+AO225+AQ225+AS225+AU225+AW225+AY225+BA225+BC225+BE225+BG225+BI225+BK225+BM225)</f>
        <v>0</v>
      </c>
      <c r="BP225" s="31" t="n">
        <f aca="false">IF(BN225="","",IF(BO225="","",C225+BN225-BO225))</f>
        <v>0</v>
      </c>
      <c r="BQ225" s="32" t="str">
        <f aca="false">IF(BP225="","",IF(BP225&lt;BS225,"COMPRAR",IF(BP225&gt;BS225,"ACIMA","IDEAL")))</f>
        <v>IDEAL</v>
      </c>
      <c r="BR225" s="33" t="e">
        <f aca="false">IF(BP225="","",BP225/BS225-100%)</f>
        <v>#DIV/0!</v>
      </c>
      <c r="BS225" s="34"/>
      <c r="BT225" s="35"/>
      <c r="BU225" s="36" t="str">
        <f aca="false">IF(BT225="","",BT225*BP225)</f>
        <v/>
      </c>
      <c r="BV225" s="37" t="n">
        <f aca="false">BT225*BN225</f>
        <v>0</v>
      </c>
      <c r="BW225" s="38" t="n">
        <f aca="false">BT225*BO225</f>
        <v>0</v>
      </c>
      <c r="BX225" s="39"/>
    </row>
    <row r="226" customFormat="false" ht="15" hidden="false" customHeight="true" outlineLevel="0" collapsed="false">
      <c r="A226" s="23" t="s">
        <v>240</v>
      </c>
      <c r="B226" s="24"/>
      <c r="C226" s="25" t="n">
        <v>0</v>
      </c>
      <c r="D226" s="26"/>
      <c r="E226" s="27"/>
      <c r="F226" s="26"/>
      <c r="G226" s="27"/>
      <c r="H226" s="28"/>
      <c r="I226" s="27"/>
      <c r="J226" s="26"/>
      <c r="K226" s="27"/>
      <c r="L226" s="26"/>
      <c r="M226" s="27"/>
      <c r="N226" s="26"/>
      <c r="O226" s="27"/>
      <c r="P226" s="26"/>
      <c r="Q226" s="27"/>
      <c r="R226" s="26"/>
      <c r="S226" s="27"/>
      <c r="T226" s="26"/>
      <c r="U226" s="27"/>
      <c r="V226" s="26"/>
      <c r="W226" s="27"/>
      <c r="X226" s="26"/>
      <c r="Y226" s="27"/>
      <c r="Z226" s="26"/>
      <c r="AA226" s="27"/>
      <c r="AB226" s="26"/>
      <c r="AC226" s="27"/>
      <c r="AD226" s="26"/>
      <c r="AE226" s="27"/>
      <c r="AF226" s="26"/>
      <c r="AG226" s="27"/>
      <c r="AH226" s="26"/>
      <c r="AI226" s="27"/>
      <c r="AJ226" s="26"/>
      <c r="AK226" s="27"/>
      <c r="AL226" s="26"/>
      <c r="AM226" s="27"/>
      <c r="AN226" s="26"/>
      <c r="AO226" s="27"/>
      <c r="AP226" s="26"/>
      <c r="AQ226" s="27"/>
      <c r="AR226" s="26"/>
      <c r="AS226" s="27"/>
      <c r="AT226" s="26"/>
      <c r="AU226" s="27"/>
      <c r="AV226" s="26"/>
      <c r="AW226" s="27"/>
      <c r="AX226" s="26"/>
      <c r="AY226" s="27"/>
      <c r="AZ226" s="26"/>
      <c r="BA226" s="27"/>
      <c r="BB226" s="26"/>
      <c r="BC226" s="27"/>
      <c r="BD226" s="26"/>
      <c r="BE226" s="27"/>
      <c r="BF226" s="26"/>
      <c r="BG226" s="27"/>
      <c r="BH226" s="26"/>
      <c r="BI226" s="27"/>
      <c r="BJ226" s="26"/>
      <c r="BK226" s="27"/>
      <c r="BL226" s="26"/>
      <c r="BM226" s="27"/>
      <c r="BN226" s="29" t="n">
        <f aca="false">IF(C226="","",D226+F226+H226+J226+L226+N226+P226+R226+T226+V226+X226+Z226+AB226+AD226+AF226+AH226+AJ226+AL226+AN226+AP226+AR226+AT226+AV226+AX226+AZ226+BB226+BD226+BF226+BH226+BJ226+BL226)</f>
        <v>0</v>
      </c>
      <c r="BO226" s="30" t="n">
        <f aca="false">IF(C226="","",E226+G226+I226+K226+M226+O226+Q226+S226+U226+W226+Y226+AA226+AC226+AE226+AG226+AI226+AK226+AM226+AO226+AQ226+AS226+AU226+AW226+AY226+BA226+BC226+BE226+BG226+BI226+BK226+BM226)</f>
        <v>0</v>
      </c>
      <c r="BP226" s="31" t="n">
        <f aca="false">IF(BN226="","",IF(BO226="","",C226+BN226-BO226))</f>
        <v>0</v>
      </c>
      <c r="BQ226" s="32" t="str">
        <f aca="false">IF(BP226="","",IF(BP226&lt;BS226,"COMPRAR",IF(BP226&gt;BS226,"ACIMA","IDEAL")))</f>
        <v>IDEAL</v>
      </c>
      <c r="BR226" s="33" t="e">
        <f aca="false">IF(BP226="","",BP226/BS226-100%)</f>
        <v>#DIV/0!</v>
      </c>
      <c r="BS226" s="34"/>
      <c r="BT226" s="35"/>
      <c r="BU226" s="36" t="str">
        <f aca="false">IF(BT226="","",BT226*BP226)</f>
        <v/>
      </c>
      <c r="BV226" s="37" t="n">
        <f aca="false">BT226*BN226</f>
        <v>0</v>
      </c>
      <c r="BW226" s="38" t="n">
        <f aca="false">BT226*BO226</f>
        <v>0</v>
      </c>
      <c r="BX226" s="39"/>
    </row>
    <row r="227" customFormat="false" ht="15" hidden="false" customHeight="true" outlineLevel="0" collapsed="false">
      <c r="A227" s="23" t="s">
        <v>241</v>
      </c>
      <c r="B227" s="24"/>
      <c r="C227" s="25" t="n">
        <v>0</v>
      </c>
      <c r="D227" s="26"/>
      <c r="E227" s="27"/>
      <c r="F227" s="26"/>
      <c r="G227" s="27"/>
      <c r="H227" s="28"/>
      <c r="I227" s="27"/>
      <c r="J227" s="26"/>
      <c r="K227" s="27"/>
      <c r="L227" s="26"/>
      <c r="M227" s="27"/>
      <c r="N227" s="26"/>
      <c r="O227" s="27"/>
      <c r="P227" s="26"/>
      <c r="Q227" s="27"/>
      <c r="R227" s="26"/>
      <c r="S227" s="27"/>
      <c r="T227" s="26"/>
      <c r="U227" s="27"/>
      <c r="V227" s="26"/>
      <c r="W227" s="27"/>
      <c r="X227" s="26"/>
      <c r="Y227" s="27"/>
      <c r="Z227" s="26"/>
      <c r="AA227" s="27"/>
      <c r="AB227" s="26"/>
      <c r="AC227" s="27"/>
      <c r="AD227" s="26"/>
      <c r="AE227" s="27"/>
      <c r="AF227" s="26"/>
      <c r="AG227" s="27"/>
      <c r="AH227" s="26"/>
      <c r="AI227" s="27"/>
      <c r="AJ227" s="26"/>
      <c r="AK227" s="27"/>
      <c r="AL227" s="26"/>
      <c r="AM227" s="27"/>
      <c r="AN227" s="26"/>
      <c r="AO227" s="27"/>
      <c r="AP227" s="26"/>
      <c r="AQ227" s="27"/>
      <c r="AR227" s="26"/>
      <c r="AS227" s="27"/>
      <c r="AT227" s="26"/>
      <c r="AU227" s="27"/>
      <c r="AV227" s="26"/>
      <c r="AW227" s="27"/>
      <c r="AX227" s="26"/>
      <c r="AY227" s="27"/>
      <c r="AZ227" s="26"/>
      <c r="BA227" s="27"/>
      <c r="BB227" s="26"/>
      <c r="BC227" s="27"/>
      <c r="BD227" s="26"/>
      <c r="BE227" s="27"/>
      <c r="BF227" s="26"/>
      <c r="BG227" s="27"/>
      <c r="BH227" s="26"/>
      <c r="BI227" s="27"/>
      <c r="BJ227" s="26"/>
      <c r="BK227" s="27"/>
      <c r="BL227" s="26"/>
      <c r="BM227" s="27"/>
      <c r="BN227" s="29" t="n">
        <f aca="false">IF(C227="","",D227+F227+H227+J227+L227+N227+P227+R227+T227+V227+X227+Z227+AB227+AD227+AF227+AH227+AJ227+AL227+AN227+AP227+AR227+AT227+AV227+AX227+AZ227+BB227+BD227+BF227+BH227+BJ227+BL227)</f>
        <v>0</v>
      </c>
      <c r="BO227" s="30" t="n">
        <f aca="false">IF(C227="","",E227+G227+I227+K227+M227+O227+Q227+S227+U227+W227+Y227+AA227+AC227+AE227+AG227+AI227+AK227+AM227+AO227+AQ227+AS227+AU227+AW227+AY227+BA227+BC227+BE227+BG227+BI227+BK227+BM227)</f>
        <v>0</v>
      </c>
      <c r="BP227" s="31" t="n">
        <f aca="false">IF(BN227="","",IF(BO227="","",C227+BN227-BO227))</f>
        <v>0</v>
      </c>
      <c r="BQ227" s="32" t="str">
        <f aca="false">IF(BP227="","",IF(BP227&lt;BS227,"COMPRAR",IF(BP227&gt;BS227,"ACIMA","IDEAL")))</f>
        <v>IDEAL</v>
      </c>
      <c r="BR227" s="33" t="e">
        <f aca="false">IF(BP227="","",BP227/BS227-100%)</f>
        <v>#DIV/0!</v>
      </c>
      <c r="BS227" s="34"/>
      <c r="BT227" s="35"/>
      <c r="BU227" s="36" t="str">
        <f aca="false">IF(BT227="","",BT227*BP227)</f>
        <v/>
      </c>
      <c r="BV227" s="37" t="n">
        <f aca="false">BT227*BN227</f>
        <v>0</v>
      </c>
      <c r="BW227" s="38" t="n">
        <f aca="false">BT227*BO227</f>
        <v>0</v>
      </c>
      <c r="BX227" s="39"/>
    </row>
    <row r="228" customFormat="false" ht="15" hidden="false" customHeight="true" outlineLevel="0" collapsed="false">
      <c r="A228" s="23" t="s">
        <v>242</v>
      </c>
      <c r="B228" s="24"/>
      <c r="C228" s="25" t="n">
        <v>0</v>
      </c>
      <c r="D228" s="26"/>
      <c r="E228" s="27"/>
      <c r="F228" s="26"/>
      <c r="G228" s="27"/>
      <c r="H228" s="28"/>
      <c r="I228" s="27"/>
      <c r="J228" s="26"/>
      <c r="K228" s="27"/>
      <c r="L228" s="26"/>
      <c r="M228" s="27"/>
      <c r="N228" s="26"/>
      <c r="O228" s="27"/>
      <c r="P228" s="26"/>
      <c r="Q228" s="27"/>
      <c r="R228" s="26"/>
      <c r="S228" s="27"/>
      <c r="T228" s="26"/>
      <c r="U228" s="27"/>
      <c r="V228" s="26"/>
      <c r="W228" s="27"/>
      <c r="X228" s="26"/>
      <c r="Y228" s="27"/>
      <c r="Z228" s="26"/>
      <c r="AA228" s="27"/>
      <c r="AB228" s="26"/>
      <c r="AC228" s="27"/>
      <c r="AD228" s="26"/>
      <c r="AE228" s="27"/>
      <c r="AF228" s="26"/>
      <c r="AG228" s="27"/>
      <c r="AH228" s="26"/>
      <c r="AI228" s="27"/>
      <c r="AJ228" s="26"/>
      <c r="AK228" s="27"/>
      <c r="AL228" s="26"/>
      <c r="AM228" s="27"/>
      <c r="AN228" s="26"/>
      <c r="AO228" s="27"/>
      <c r="AP228" s="26"/>
      <c r="AQ228" s="27"/>
      <c r="AR228" s="26"/>
      <c r="AS228" s="27"/>
      <c r="AT228" s="26"/>
      <c r="AU228" s="27"/>
      <c r="AV228" s="26"/>
      <c r="AW228" s="27"/>
      <c r="AX228" s="26"/>
      <c r="AY228" s="27"/>
      <c r="AZ228" s="26"/>
      <c r="BA228" s="27"/>
      <c r="BB228" s="26"/>
      <c r="BC228" s="27"/>
      <c r="BD228" s="26"/>
      <c r="BE228" s="27"/>
      <c r="BF228" s="26"/>
      <c r="BG228" s="27"/>
      <c r="BH228" s="26"/>
      <c r="BI228" s="27"/>
      <c r="BJ228" s="26"/>
      <c r="BK228" s="27"/>
      <c r="BL228" s="26"/>
      <c r="BM228" s="27"/>
      <c r="BN228" s="29" t="n">
        <f aca="false">IF(C228="","",D228+F228+H228+J228+L228+N228+P228+R228+T228+V228+X228+Z228+AB228+AD228+AF228+AH228+AJ228+AL228+AN228+AP228+AR228+AT228+AV228+AX228+AZ228+BB228+BD228+BF228+BH228+BJ228+BL228)</f>
        <v>0</v>
      </c>
      <c r="BO228" s="30" t="n">
        <f aca="false">IF(C228="","",E228+G228+I228+K228+M228+O228+Q228+S228+U228+W228+Y228+AA228+AC228+AE228+AG228+AI228+AK228+AM228+AO228+AQ228+AS228+AU228+AW228+AY228+BA228+BC228+BE228+BG228+BI228+BK228+BM228)</f>
        <v>0</v>
      </c>
      <c r="BP228" s="31" t="n">
        <f aca="false">IF(BN228="","",IF(BO228="","",C228+BN228-BO228))</f>
        <v>0</v>
      </c>
      <c r="BQ228" s="32" t="str">
        <f aca="false">IF(BP228="","",IF(BP228&lt;BS228,"COMPRAR",IF(BP228&gt;BS228,"ACIMA","IDEAL")))</f>
        <v>IDEAL</v>
      </c>
      <c r="BR228" s="33" t="e">
        <f aca="false">IF(BP228="","",BP228/BS228-100%)</f>
        <v>#DIV/0!</v>
      </c>
      <c r="BS228" s="34"/>
      <c r="BT228" s="35"/>
      <c r="BU228" s="36" t="str">
        <f aca="false">IF(BT228="","",BT228*BP228)</f>
        <v/>
      </c>
      <c r="BV228" s="37" t="n">
        <f aca="false">BT228*BN228</f>
        <v>0</v>
      </c>
      <c r="BW228" s="38" t="n">
        <f aca="false">BT228*BO228</f>
        <v>0</v>
      </c>
      <c r="BX228" s="39"/>
    </row>
    <row r="229" customFormat="false" ht="15" hidden="false" customHeight="true" outlineLevel="0" collapsed="false">
      <c r="A229" s="23" t="s">
        <v>243</v>
      </c>
      <c r="B229" s="24"/>
      <c r="C229" s="25" t="n">
        <v>0</v>
      </c>
      <c r="D229" s="26"/>
      <c r="E229" s="27"/>
      <c r="F229" s="26"/>
      <c r="G229" s="27"/>
      <c r="H229" s="28"/>
      <c r="I229" s="27"/>
      <c r="J229" s="26"/>
      <c r="K229" s="27"/>
      <c r="L229" s="26"/>
      <c r="M229" s="27"/>
      <c r="N229" s="26"/>
      <c r="O229" s="27"/>
      <c r="P229" s="26"/>
      <c r="Q229" s="27"/>
      <c r="R229" s="26"/>
      <c r="S229" s="27"/>
      <c r="T229" s="26"/>
      <c r="U229" s="27"/>
      <c r="V229" s="26"/>
      <c r="W229" s="27"/>
      <c r="X229" s="26"/>
      <c r="Y229" s="27"/>
      <c r="Z229" s="26"/>
      <c r="AA229" s="27"/>
      <c r="AB229" s="26"/>
      <c r="AC229" s="27"/>
      <c r="AD229" s="26"/>
      <c r="AE229" s="27"/>
      <c r="AF229" s="26"/>
      <c r="AG229" s="27"/>
      <c r="AH229" s="26"/>
      <c r="AI229" s="27"/>
      <c r="AJ229" s="26"/>
      <c r="AK229" s="27"/>
      <c r="AL229" s="26"/>
      <c r="AM229" s="27"/>
      <c r="AN229" s="26"/>
      <c r="AO229" s="27"/>
      <c r="AP229" s="26"/>
      <c r="AQ229" s="27"/>
      <c r="AR229" s="26"/>
      <c r="AS229" s="27"/>
      <c r="AT229" s="26"/>
      <c r="AU229" s="27"/>
      <c r="AV229" s="26"/>
      <c r="AW229" s="27"/>
      <c r="AX229" s="26"/>
      <c r="AY229" s="27"/>
      <c r="AZ229" s="26"/>
      <c r="BA229" s="27"/>
      <c r="BB229" s="26"/>
      <c r="BC229" s="27"/>
      <c r="BD229" s="26"/>
      <c r="BE229" s="27"/>
      <c r="BF229" s="26"/>
      <c r="BG229" s="27"/>
      <c r="BH229" s="26"/>
      <c r="BI229" s="27"/>
      <c r="BJ229" s="26"/>
      <c r="BK229" s="27"/>
      <c r="BL229" s="26"/>
      <c r="BM229" s="27"/>
      <c r="BN229" s="29" t="n">
        <f aca="false">IF(C229="","",D229+F229+H229+J229+L229+N229+P229+R229+T229+V229+X229+Z229+AB229+AD229+AF229+AH229+AJ229+AL229+AN229+AP229+AR229+AT229+AV229+AX229+AZ229+BB229+BD229+BF229+BH229+BJ229+BL229)</f>
        <v>0</v>
      </c>
      <c r="BO229" s="30" t="n">
        <f aca="false">IF(C229="","",E229+G229+I229+K229+M229+O229+Q229+S229+U229+W229+Y229+AA229+AC229+AE229+AG229+AI229+AK229+AM229+AO229+AQ229+AS229+AU229+AW229+AY229+BA229+BC229+BE229+BG229+BI229+BK229+BM229)</f>
        <v>0</v>
      </c>
      <c r="BP229" s="31" t="n">
        <f aca="false">IF(BN229="","",IF(BO229="","",C229+BN229-BO229))</f>
        <v>0</v>
      </c>
      <c r="BQ229" s="32" t="str">
        <f aca="false">IF(BP229="","",IF(BP229&lt;BS229,"COMPRAR",IF(BP229&gt;BS229,"ACIMA","IDEAL")))</f>
        <v>IDEAL</v>
      </c>
      <c r="BR229" s="33" t="e">
        <f aca="false">IF(BP229="","",BP229/BS229-100%)</f>
        <v>#DIV/0!</v>
      </c>
      <c r="BS229" s="34"/>
      <c r="BT229" s="35"/>
      <c r="BU229" s="36" t="str">
        <f aca="false">IF(BT229="","",BT229*BP229)</f>
        <v/>
      </c>
      <c r="BV229" s="37" t="n">
        <f aca="false">BT229*BN229</f>
        <v>0</v>
      </c>
      <c r="BW229" s="38" t="n">
        <f aca="false">BT229*BO229</f>
        <v>0</v>
      </c>
      <c r="BX229" s="39"/>
    </row>
    <row r="230" customFormat="false" ht="15" hidden="false" customHeight="true" outlineLevel="0" collapsed="false">
      <c r="A230" s="23" t="s">
        <v>244</v>
      </c>
      <c r="B230" s="24"/>
      <c r="C230" s="25" t="n">
        <v>0</v>
      </c>
      <c r="D230" s="26"/>
      <c r="E230" s="27"/>
      <c r="F230" s="26"/>
      <c r="G230" s="27"/>
      <c r="H230" s="28"/>
      <c r="I230" s="27"/>
      <c r="J230" s="26"/>
      <c r="K230" s="27"/>
      <c r="L230" s="26"/>
      <c r="M230" s="27"/>
      <c r="N230" s="26"/>
      <c r="O230" s="27"/>
      <c r="P230" s="26"/>
      <c r="Q230" s="27"/>
      <c r="R230" s="26"/>
      <c r="S230" s="27"/>
      <c r="T230" s="26"/>
      <c r="U230" s="27"/>
      <c r="V230" s="26"/>
      <c r="W230" s="27"/>
      <c r="X230" s="26"/>
      <c r="Y230" s="27"/>
      <c r="Z230" s="26"/>
      <c r="AA230" s="27"/>
      <c r="AB230" s="26"/>
      <c r="AC230" s="27"/>
      <c r="AD230" s="26"/>
      <c r="AE230" s="27"/>
      <c r="AF230" s="26"/>
      <c r="AG230" s="27"/>
      <c r="AH230" s="26"/>
      <c r="AI230" s="27"/>
      <c r="AJ230" s="26"/>
      <c r="AK230" s="27"/>
      <c r="AL230" s="26"/>
      <c r="AM230" s="27"/>
      <c r="AN230" s="26"/>
      <c r="AO230" s="27"/>
      <c r="AP230" s="26"/>
      <c r="AQ230" s="27"/>
      <c r="AR230" s="26"/>
      <c r="AS230" s="27"/>
      <c r="AT230" s="26"/>
      <c r="AU230" s="27"/>
      <c r="AV230" s="26"/>
      <c r="AW230" s="27"/>
      <c r="AX230" s="26"/>
      <c r="AY230" s="27"/>
      <c r="AZ230" s="26"/>
      <c r="BA230" s="27"/>
      <c r="BB230" s="26"/>
      <c r="BC230" s="27"/>
      <c r="BD230" s="26"/>
      <c r="BE230" s="27"/>
      <c r="BF230" s="26"/>
      <c r="BG230" s="27"/>
      <c r="BH230" s="26"/>
      <c r="BI230" s="27"/>
      <c r="BJ230" s="26"/>
      <c r="BK230" s="27"/>
      <c r="BL230" s="26"/>
      <c r="BM230" s="27"/>
      <c r="BN230" s="29" t="n">
        <f aca="false">IF(C230="","",D230+F230+H230+J230+L230+N230+P230+R230+T230+V230+X230+Z230+AB230+AD230+AF230+AH230+AJ230+AL230+AN230+AP230+AR230+AT230+AV230+AX230+AZ230+BB230+BD230+BF230+BH230+BJ230+BL230)</f>
        <v>0</v>
      </c>
      <c r="BO230" s="30" t="n">
        <f aca="false">IF(C230="","",E230+G230+I230+K230+M230+O230+Q230+S230+U230+W230+Y230+AA230+AC230+AE230+AG230+AI230+AK230+AM230+AO230+AQ230+AS230+AU230+AW230+AY230+BA230+BC230+BE230+BG230+BI230+BK230+BM230)</f>
        <v>0</v>
      </c>
      <c r="BP230" s="31" t="n">
        <f aca="false">IF(BN230="","",IF(BO230="","",C230+BN230-BO230))</f>
        <v>0</v>
      </c>
      <c r="BQ230" s="32" t="str">
        <f aca="false">IF(BP230="","",IF(BP230&lt;BS230,"COMPRAR",IF(BP230&gt;BS230,"ACIMA","IDEAL")))</f>
        <v>IDEAL</v>
      </c>
      <c r="BR230" s="33" t="e">
        <f aca="false">IF(BP230="","",BP230/BS230-100%)</f>
        <v>#DIV/0!</v>
      </c>
      <c r="BS230" s="34"/>
      <c r="BT230" s="35"/>
      <c r="BU230" s="36" t="str">
        <f aca="false">IF(BT230="","",BT230*BP230)</f>
        <v/>
      </c>
      <c r="BV230" s="37" t="n">
        <f aca="false">BT230*BN230</f>
        <v>0</v>
      </c>
      <c r="BW230" s="38" t="n">
        <f aca="false">BT230*BO230</f>
        <v>0</v>
      </c>
      <c r="BX230" s="39"/>
    </row>
    <row r="231" customFormat="false" ht="15" hidden="false" customHeight="true" outlineLevel="0" collapsed="false">
      <c r="A231" s="23" t="s">
        <v>245</v>
      </c>
      <c r="B231" s="24"/>
      <c r="C231" s="25" t="n">
        <v>0</v>
      </c>
      <c r="D231" s="26"/>
      <c r="E231" s="27"/>
      <c r="F231" s="26"/>
      <c r="G231" s="27"/>
      <c r="H231" s="28"/>
      <c r="I231" s="27"/>
      <c r="J231" s="26"/>
      <c r="K231" s="27"/>
      <c r="L231" s="26"/>
      <c r="M231" s="27"/>
      <c r="N231" s="26"/>
      <c r="O231" s="27"/>
      <c r="P231" s="26"/>
      <c r="Q231" s="27"/>
      <c r="R231" s="26"/>
      <c r="S231" s="27"/>
      <c r="T231" s="26"/>
      <c r="U231" s="27"/>
      <c r="V231" s="26"/>
      <c r="W231" s="27"/>
      <c r="X231" s="26"/>
      <c r="Y231" s="27"/>
      <c r="Z231" s="26"/>
      <c r="AA231" s="27"/>
      <c r="AB231" s="26"/>
      <c r="AC231" s="27"/>
      <c r="AD231" s="26"/>
      <c r="AE231" s="27"/>
      <c r="AF231" s="26"/>
      <c r="AG231" s="27"/>
      <c r="AH231" s="26"/>
      <c r="AI231" s="27"/>
      <c r="AJ231" s="26"/>
      <c r="AK231" s="27"/>
      <c r="AL231" s="26"/>
      <c r="AM231" s="27"/>
      <c r="AN231" s="26"/>
      <c r="AO231" s="27"/>
      <c r="AP231" s="26"/>
      <c r="AQ231" s="27"/>
      <c r="AR231" s="26"/>
      <c r="AS231" s="27"/>
      <c r="AT231" s="26"/>
      <c r="AU231" s="27"/>
      <c r="AV231" s="26"/>
      <c r="AW231" s="27"/>
      <c r="AX231" s="26"/>
      <c r="AY231" s="27"/>
      <c r="AZ231" s="26"/>
      <c r="BA231" s="27"/>
      <c r="BB231" s="26"/>
      <c r="BC231" s="27"/>
      <c r="BD231" s="26"/>
      <c r="BE231" s="27"/>
      <c r="BF231" s="26"/>
      <c r="BG231" s="27"/>
      <c r="BH231" s="26"/>
      <c r="BI231" s="27"/>
      <c r="BJ231" s="26"/>
      <c r="BK231" s="27"/>
      <c r="BL231" s="26"/>
      <c r="BM231" s="27"/>
      <c r="BN231" s="29" t="n">
        <f aca="false">IF(C231="","",D231+F231+H231+J231+L231+N231+P231+R231+T231+V231+X231+Z231+AB231+AD231+AF231+AH231+AJ231+AL231+AN231+AP231+AR231+AT231+AV231+AX231+AZ231+BB231+BD231+BF231+BH231+BJ231+BL231)</f>
        <v>0</v>
      </c>
      <c r="BO231" s="30" t="n">
        <f aca="false">IF(C231="","",E231+G231+I231+K231+M231+O231+Q231+S231+U231+W231+Y231+AA231+AC231+AE231+AG231+AI231+AK231+AM231+AO231+AQ231+AS231+AU231+AW231+AY231+BA231+BC231+BE231+BG231+BI231+BK231+BM231)</f>
        <v>0</v>
      </c>
      <c r="BP231" s="31" t="n">
        <f aca="false">IF(BN231="","",IF(BO231="","",C231+BN231-BO231))</f>
        <v>0</v>
      </c>
      <c r="BQ231" s="32" t="str">
        <f aca="false">IF(BP231="","",IF(BP231&lt;BS231,"COMPRAR",IF(BP231&gt;BS231,"ACIMA","IDEAL")))</f>
        <v>IDEAL</v>
      </c>
      <c r="BR231" s="33" t="e">
        <f aca="false">IF(BP231="","",BP231/BS231-100%)</f>
        <v>#DIV/0!</v>
      </c>
      <c r="BS231" s="34"/>
      <c r="BT231" s="35"/>
      <c r="BU231" s="36" t="str">
        <f aca="false">IF(BT231="","",BT231*BP231)</f>
        <v/>
      </c>
      <c r="BV231" s="37" t="n">
        <f aca="false">BT231*BN231</f>
        <v>0</v>
      </c>
      <c r="BW231" s="38" t="n">
        <f aca="false">BT231*BO231</f>
        <v>0</v>
      </c>
      <c r="BX231" s="39"/>
    </row>
    <row r="232" customFormat="false" ht="15" hidden="false" customHeight="true" outlineLevel="0" collapsed="false">
      <c r="A232" s="23" t="s">
        <v>246</v>
      </c>
      <c r="B232" s="24"/>
      <c r="C232" s="25" t="n">
        <v>0</v>
      </c>
      <c r="D232" s="26"/>
      <c r="E232" s="27"/>
      <c r="F232" s="26"/>
      <c r="G232" s="27"/>
      <c r="H232" s="28"/>
      <c r="I232" s="27"/>
      <c r="J232" s="26"/>
      <c r="K232" s="27"/>
      <c r="L232" s="26"/>
      <c r="M232" s="27"/>
      <c r="N232" s="26"/>
      <c r="O232" s="27"/>
      <c r="P232" s="26"/>
      <c r="Q232" s="27"/>
      <c r="R232" s="26"/>
      <c r="S232" s="27"/>
      <c r="T232" s="26"/>
      <c r="U232" s="27"/>
      <c r="V232" s="26"/>
      <c r="W232" s="27"/>
      <c r="X232" s="26"/>
      <c r="Y232" s="27"/>
      <c r="Z232" s="26"/>
      <c r="AA232" s="27"/>
      <c r="AB232" s="26"/>
      <c r="AC232" s="27"/>
      <c r="AD232" s="26"/>
      <c r="AE232" s="27"/>
      <c r="AF232" s="26"/>
      <c r="AG232" s="27"/>
      <c r="AH232" s="26"/>
      <c r="AI232" s="27"/>
      <c r="AJ232" s="26"/>
      <c r="AK232" s="27"/>
      <c r="AL232" s="26"/>
      <c r="AM232" s="27"/>
      <c r="AN232" s="26"/>
      <c r="AO232" s="27"/>
      <c r="AP232" s="26"/>
      <c r="AQ232" s="27"/>
      <c r="AR232" s="26"/>
      <c r="AS232" s="27"/>
      <c r="AT232" s="26"/>
      <c r="AU232" s="27"/>
      <c r="AV232" s="26"/>
      <c r="AW232" s="27"/>
      <c r="AX232" s="26"/>
      <c r="AY232" s="27"/>
      <c r="AZ232" s="26"/>
      <c r="BA232" s="27"/>
      <c r="BB232" s="26"/>
      <c r="BC232" s="27"/>
      <c r="BD232" s="26"/>
      <c r="BE232" s="27"/>
      <c r="BF232" s="26"/>
      <c r="BG232" s="27"/>
      <c r="BH232" s="26"/>
      <c r="BI232" s="27"/>
      <c r="BJ232" s="26"/>
      <c r="BK232" s="27"/>
      <c r="BL232" s="26"/>
      <c r="BM232" s="27"/>
      <c r="BN232" s="29" t="n">
        <f aca="false">IF(C232="","",D232+F232+H232+J232+L232+N232+P232+R232+T232+V232+X232+Z232+AB232+AD232+AF232+AH232+AJ232+AL232+AN232+AP232+AR232+AT232+AV232+AX232+AZ232+BB232+BD232+BF232+BH232+BJ232+BL232)</f>
        <v>0</v>
      </c>
      <c r="BO232" s="30" t="n">
        <f aca="false">IF(C232="","",E232+G232+I232+K232+M232+O232+Q232+S232+U232+W232+Y232+AA232+AC232+AE232+AG232+AI232+AK232+AM232+AO232+AQ232+AS232+AU232+AW232+AY232+BA232+BC232+BE232+BG232+BI232+BK232+BM232)</f>
        <v>0</v>
      </c>
      <c r="BP232" s="31" t="n">
        <f aca="false">IF(BN232="","",IF(BO232="","",C232+BN232-BO232))</f>
        <v>0</v>
      </c>
      <c r="BQ232" s="32" t="str">
        <f aca="false">IF(BP232="","",IF(BP232&lt;BS232,"COMPRAR",IF(BP232&gt;BS232,"ACIMA","IDEAL")))</f>
        <v>IDEAL</v>
      </c>
      <c r="BR232" s="33" t="e">
        <f aca="false">IF(BP232="","",BP232/BS232-100%)</f>
        <v>#DIV/0!</v>
      </c>
      <c r="BS232" s="34"/>
      <c r="BT232" s="35"/>
      <c r="BU232" s="36" t="str">
        <f aca="false">IF(BT232="","",BT232*BP232)</f>
        <v/>
      </c>
      <c r="BV232" s="37" t="n">
        <f aca="false">BT232*BN232</f>
        <v>0</v>
      </c>
      <c r="BW232" s="38" t="n">
        <f aca="false">BT232*BO232</f>
        <v>0</v>
      </c>
      <c r="BX232" s="39"/>
    </row>
    <row r="233" customFormat="false" ht="15" hidden="false" customHeight="true" outlineLevel="0" collapsed="false">
      <c r="A233" s="23" t="s">
        <v>247</v>
      </c>
      <c r="B233" s="24"/>
      <c r="C233" s="25" t="n">
        <v>0</v>
      </c>
      <c r="D233" s="26"/>
      <c r="E233" s="27"/>
      <c r="F233" s="26"/>
      <c r="G233" s="27"/>
      <c r="H233" s="28"/>
      <c r="I233" s="27"/>
      <c r="J233" s="26"/>
      <c r="K233" s="27"/>
      <c r="L233" s="26"/>
      <c r="M233" s="27"/>
      <c r="N233" s="26"/>
      <c r="O233" s="27"/>
      <c r="P233" s="26"/>
      <c r="Q233" s="27"/>
      <c r="R233" s="26"/>
      <c r="S233" s="27"/>
      <c r="T233" s="26"/>
      <c r="U233" s="27"/>
      <c r="V233" s="26"/>
      <c r="W233" s="27"/>
      <c r="X233" s="26"/>
      <c r="Y233" s="27"/>
      <c r="Z233" s="26"/>
      <c r="AA233" s="27"/>
      <c r="AB233" s="26"/>
      <c r="AC233" s="27"/>
      <c r="AD233" s="26"/>
      <c r="AE233" s="27"/>
      <c r="AF233" s="26"/>
      <c r="AG233" s="27"/>
      <c r="AH233" s="26"/>
      <c r="AI233" s="27"/>
      <c r="AJ233" s="26"/>
      <c r="AK233" s="27"/>
      <c r="AL233" s="26"/>
      <c r="AM233" s="27"/>
      <c r="AN233" s="26"/>
      <c r="AO233" s="27"/>
      <c r="AP233" s="26"/>
      <c r="AQ233" s="27"/>
      <c r="AR233" s="26"/>
      <c r="AS233" s="27"/>
      <c r="AT233" s="26"/>
      <c r="AU233" s="27"/>
      <c r="AV233" s="26"/>
      <c r="AW233" s="27"/>
      <c r="AX233" s="26"/>
      <c r="AY233" s="27"/>
      <c r="AZ233" s="26"/>
      <c r="BA233" s="27"/>
      <c r="BB233" s="26"/>
      <c r="BC233" s="27"/>
      <c r="BD233" s="26"/>
      <c r="BE233" s="27"/>
      <c r="BF233" s="26"/>
      <c r="BG233" s="27"/>
      <c r="BH233" s="26"/>
      <c r="BI233" s="27"/>
      <c r="BJ233" s="26"/>
      <c r="BK233" s="27"/>
      <c r="BL233" s="26"/>
      <c r="BM233" s="27"/>
      <c r="BN233" s="29" t="n">
        <f aca="false">IF(C233="","",D233+F233+H233+J233+L233+N233+P233+R233+T233+V233+X233+Z233+AB233+AD233+AF233+AH233+AJ233+AL233+AN233+AP233+AR233+AT233+AV233+AX233+AZ233+BB233+BD233+BF233+BH233+BJ233+BL233)</f>
        <v>0</v>
      </c>
      <c r="BO233" s="30" t="n">
        <f aca="false">IF(C233="","",E233+G233+I233+K233+M233+O233+Q233+S233+U233+W233+Y233+AA233+AC233+AE233+AG233+AI233+AK233+AM233+AO233+AQ233+AS233+AU233+AW233+AY233+BA233+BC233+BE233+BG233+BI233+BK233+BM233)</f>
        <v>0</v>
      </c>
      <c r="BP233" s="31" t="n">
        <f aca="false">IF(BN233="","",IF(BO233="","",C233+BN233-BO233))</f>
        <v>0</v>
      </c>
      <c r="BQ233" s="32" t="str">
        <f aca="false">IF(BP233="","",IF(BP233&lt;BS233,"COMPRAR",IF(BP233&gt;BS233,"ACIMA","IDEAL")))</f>
        <v>IDEAL</v>
      </c>
      <c r="BR233" s="33" t="e">
        <f aca="false">IF(BP233="","",BP233/BS233-100%)</f>
        <v>#DIV/0!</v>
      </c>
      <c r="BS233" s="34"/>
      <c r="BT233" s="35"/>
      <c r="BU233" s="36" t="str">
        <f aca="false">IF(BT233="","",BT233*BP233)</f>
        <v/>
      </c>
      <c r="BV233" s="37" t="n">
        <f aca="false">BT233*BN233</f>
        <v>0</v>
      </c>
      <c r="BW233" s="38" t="n">
        <f aca="false">BT233*BO233</f>
        <v>0</v>
      </c>
      <c r="BX233" s="39"/>
    </row>
    <row r="234" customFormat="false" ht="15" hidden="false" customHeight="true" outlineLevel="0" collapsed="false">
      <c r="A234" s="23" t="s">
        <v>248</v>
      </c>
      <c r="B234" s="24"/>
      <c r="C234" s="25" t="n">
        <v>0</v>
      </c>
      <c r="D234" s="26"/>
      <c r="E234" s="27"/>
      <c r="F234" s="26"/>
      <c r="G234" s="27"/>
      <c r="H234" s="28"/>
      <c r="I234" s="27"/>
      <c r="J234" s="26"/>
      <c r="K234" s="27"/>
      <c r="L234" s="26"/>
      <c r="M234" s="27"/>
      <c r="N234" s="26"/>
      <c r="O234" s="27"/>
      <c r="P234" s="26"/>
      <c r="Q234" s="27"/>
      <c r="R234" s="26"/>
      <c r="S234" s="27"/>
      <c r="T234" s="26"/>
      <c r="U234" s="27"/>
      <c r="V234" s="26"/>
      <c r="W234" s="27"/>
      <c r="X234" s="26"/>
      <c r="Y234" s="27"/>
      <c r="Z234" s="26"/>
      <c r="AA234" s="27"/>
      <c r="AB234" s="26"/>
      <c r="AC234" s="27"/>
      <c r="AD234" s="26"/>
      <c r="AE234" s="27"/>
      <c r="AF234" s="26"/>
      <c r="AG234" s="27"/>
      <c r="AH234" s="26"/>
      <c r="AI234" s="27"/>
      <c r="AJ234" s="26"/>
      <c r="AK234" s="27"/>
      <c r="AL234" s="26"/>
      <c r="AM234" s="27"/>
      <c r="AN234" s="26"/>
      <c r="AO234" s="27"/>
      <c r="AP234" s="26"/>
      <c r="AQ234" s="27"/>
      <c r="AR234" s="26"/>
      <c r="AS234" s="27"/>
      <c r="AT234" s="26"/>
      <c r="AU234" s="27"/>
      <c r="AV234" s="26"/>
      <c r="AW234" s="27"/>
      <c r="AX234" s="26"/>
      <c r="AY234" s="27"/>
      <c r="AZ234" s="26"/>
      <c r="BA234" s="27"/>
      <c r="BB234" s="26"/>
      <c r="BC234" s="27"/>
      <c r="BD234" s="26"/>
      <c r="BE234" s="27"/>
      <c r="BF234" s="26"/>
      <c r="BG234" s="27"/>
      <c r="BH234" s="26"/>
      <c r="BI234" s="27"/>
      <c r="BJ234" s="26"/>
      <c r="BK234" s="27"/>
      <c r="BL234" s="26"/>
      <c r="BM234" s="27"/>
      <c r="BN234" s="29" t="n">
        <f aca="false">IF(C234="","",D234+F234+H234+J234+L234+N234+P234+R234+T234+V234+X234+Z234+AB234+AD234+AF234+AH234+AJ234+AL234+AN234+AP234+AR234+AT234+AV234+AX234+AZ234+BB234+BD234+BF234+BH234+BJ234+BL234)</f>
        <v>0</v>
      </c>
      <c r="BO234" s="30" t="n">
        <f aca="false">IF(C234="","",E234+G234+I234+K234+M234+O234+Q234+S234+U234+W234+Y234+AA234+AC234+AE234+AG234+AI234+AK234+AM234+AO234+AQ234+AS234+AU234+AW234+AY234+BA234+BC234+BE234+BG234+BI234+BK234+BM234)</f>
        <v>0</v>
      </c>
      <c r="BP234" s="31" t="n">
        <f aca="false">IF(BN234="","",IF(BO234="","",C234+BN234-BO234))</f>
        <v>0</v>
      </c>
      <c r="BQ234" s="32" t="str">
        <f aca="false">IF(BP234="","",IF(BP234&lt;BS234,"COMPRAR",IF(BP234&gt;BS234,"ACIMA","IDEAL")))</f>
        <v>IDEAL</v>
      </c>
      <c r="BR234" s="33" t="e">
        <f aca="false">IF(BP234="","",BP234/BS234-100%)</f>
        <v>#DIV/0!</v>
      </c>
      <c r="BS234" s="34"/>
      <c r="BT234" s="35"/>
      <c r="BU234" s="36" t="str">
        <f aca="false">IF(BT234="","",BT234*BP234)</f>
        <v/>
      </c>
      <c r="BV234" s="37" t="n">
        <f aca="false">BT234*BN234</f>
        <v>0</v>
      </c>
      <c r="BW234" s="38" t="n">
        <f aca="false">BT234*BO234</f>
        <v>0</v>
      </c>
      <c r="BX234" s="39"/>
    </row>
    <row r="235" customFormat="false" ht="15" hidden="false" customHeight="true" outlineLevel="0" collapsed="false">
      <c r="A235" s="23" t="s">
        <v>249</v>
      </c>
      <c r="B235" s="24"/>
      <c r="C235" s="25" t="n">
        <v>0</v>
      </c>
      <c r="D235" s="26"/>
      <c r="E235" s="27"/>
      <c r="F235" s="26"/>
      <c r="G235" s="27"/>
      <c r="H235" s="28"/>
      <c r="I235" s="27"/>
      <c r="J235" s="26"/>
      <c r="K235" s="27"/>
      <c r="L235" s="26"/>
      <c r="M235" s="27"/>
      <c r="N235" s="26"/>
      <c r="O235" s="27"/>
      <c r="P235" s="26"/>
      <c r="Q235" s="27"/>
      <c r="R235" s="26"/>
      <c r="S235" s="27"/>
      <c r="T235" s="26"/>
      <c r="U235" s="27"/>
      <c r="V235" s="26"/>
      <c r="W235" s="27"/>
      <c r="X235" s="26"/>
      <c r="Y235" s="27"/>
      <c r="Z235" s="26"/>
      <c r="AA235" s="27"/>
      <c r="AB235" s="26"/>
      <c r="AC235" s="27"/>
      <c r="AD235" s="26"/>
      <c r="AE235" s="27"/>
      <c r="AF235" s="26"/>
      <c r="AG235" s="27"/>
      <c r="AH235" s="26"/>
      <c r="AI235" s="27"/>
      <c r="AJ235" s="26"/>
      <c r="AK235" s="27"/>
      <c r="AL235" s="26"/>
      <c r="AM235" s="27"/>
      <c r="AN235" s="26"/>
      <c r="AO235" s="27"/>
      <c r="AP235" s="26"/>
      <c r="AQ235" s="27"/>
      <c r="AR235" s="26"/>
      <c r="AS235" s="27"/>
      <c r="AT235" s="26"/>
      <c r="AU235" s="27"/>
      <c r="AV235" s="26"/>
      <c r="AW235" s="27"/>
      <c r="AX235" s="26"/>
      <c r="AY235" s="27"/>
      <c r="AZ235" s="26"/>
      <c r="BA235" s="27"/>
      <c r="BB235" s="26"/>
      <c r="BC235" s="27"/>
      <c r="BD235" s="26"/>
      <c r="BE235" s="27"/>
      <c r="BF235" s="26"/>
      <c r="BG235" s="27"/>
      <c r="BH235" s="26"/>
      <c r="BI235" s="27"/>
      <c r="BJ235" s="26"/>
      <c r="BK235" s="27"/>
      <c r="BL235" s="26"/>
      <c r="BM235" s="27"/>
      <c r="BN235" s="29" t="n">
        <f aca="false">IF(C235="","",D235+F235+H235+J235+L235+N235+P235+R235+T235+V235+X235+Z235+AB235+AD235+AF235+AH235+AJ235+AL235+AN235+AP235+AR235+AT235+AV235+AX235+AZ235+BB235+BD235+BF235+BH235+BJ235+BL235)</f>
        <v>0</v>
      </c>
      <c r="BO235" s="30" t="n">
        <f aca="false">IF(C235="","",E235+G235+I235+K235+M235+O235+Q235+S235+U235+W235+Y235+AA235+AC235+AE235+AG235+AI235+AK235+AM235+AO235+AQ235+AS235+AU235+AW235+AY235+BA235+BC235+BE235+BG235+BI235+BK235+BM235)</f>
        <v>0</v>
      </c>
      <c r="BP235" s="31" t="n">
        <f aca="false">IF(BN235="","",IF(BO235="","",C235+BN235-BO235))</f>
        <v>0</v>
      </c>
      <c r="BQ235" s="32" t="str">
        <f aca="false">IF(BP235="","",IF(BP235&lt;BS235,"COMPRAR",IF(BP235&gt;BS235,"ACIMA","IDEAL")))</f>
        <v>IDEAL</v>
      </c>
      <c r="BR235" s="33" t="e">
        <f aca="false">IF(BP235="","",BP235/BS235-100%)</f>
        <v>#DIV/0!</v>
      </c>
      <c r="BS235" s="34"/>
      <c r="BT235" s="35"/>
      <c r="BU235" s="36" t="str">
        <f aca="false">IF(BT235="","",BT235*BP235)</f>
        <v/>
      </c>
      <c r="BV235" s="37" t="n">
        <f aca="false">BT235*BN235</f>
        <v>0</v>
      </c>
      <c r="BW235" s="38" t="n">
        <f aca="false">BT235*BO235</f>
        <v>0</v>
      </c>
      <c r="BX235" s="39"/>
    </row>
    <row r="236" customFormat="false" ht="15" hidden="false" customHeight="true" outlineLevel="0" collapsed="false">
      <c r="A236" s="23" t="s">
        <v>250</v>
      </c>
      <c r="B236" s="24"/>
      <c r="C236" s="25" t="n">
        <v>0</v>
      </c>
      <c r="D236" s="26"/>
      <c r="E236" s="27"/>
      <c r="F236" s="26"/>
      <c r="G236" s="27"/>
      <c r="H236" s="28"/>
      <c r="I236" s="27"/>
      <c r="J236" s="26"/>
      <c r="K236" s="27"/>
      <c r="L236" s="26"/>
      <c r="M236" s="27"/>
      <c r="N236" s="26"/>
      <c r="O236" s="27"/>
      <c r="P236" s="26"/>
      <c r="Q236" s="27"/>
      <c r="R236" s="26"/>
      <c r="S236" s="27"/>
      <c r="T236" s="26"/>
      <c r="U236" s="27"/>
      <c r="V236" s="26"/>
      <c r="W236" s="27"/>
      <c r="X236" s="26"/>
      <c r="Y236" s="27"/>
      <c r="Z236" s="26"/>
      <c r="AA236" s="27"/>
      <c r="AB236" s="26"/>
      <c r="AC236" s="27"/>
      <c r="AD236" s="26"/>
      <c r="AE236" s="27"/>
      <c r="AF236" s="26"/>
      <c r="AG236" s="27"/>
      <c r="AH236" s="26"/>
      <c r="AI236" s="27"/>
      <c r="AJ236" s="26"/>
      <c r="AK236" s="27"/>
      <c r="AL236" s="26"/>
      <c r="AM236" s="27"/>
      <c r="AN236" s="26"/>
      <c r="AO236" s="27"/>
      <c r="AP236" s="26"/>
      <c r="AQ236" s="27"/>
      <c r="AR236" s="26"/>
      <c r="AS236" s="27"/>
      <c r="AT236" s="26"/>
      <c r="AU236" s="27"/>
      <c r="AV236" s="26"/>
      <c r="AW236" s="27"/>
      <c r="AX236" s="26"/>
      <c r="AY236" s="27"/>
      <c r="AZ236" s="26"/>
      <c r="BA236" s="27"/>
      <c r="BB236" s="26"/>
      <c r="BC236" s="27"/>
      <c r="BD236" s="26"/>
      <c r="BE236" s="27"/>
      <c r="BF236" s="26"/>
      <c r="BG236" s="27"/>
      <c r="BH236" s="26"/>
      <c r="BI236" s="27"/>
      <c r="BJ236" s="26"/>
      <c r="BK236" s="27"/>
      <c r="BL236" s="26"/>
      <c r="BM236" s="27"/>
      <c r="BN236" s="29" t="n">
        <f aca="false">IF(C236="","",D236+F236+H236+J236+L236+N236+P236+R236+T236+V236+X236+Z236+AB236+AD236+AF236+AH236+AJ236+AL236+AN236+AP236+AR236+AT236+AV236+AX236+AZ236+BB236+BD236+BF236+BH236+BJ236+BL236)</f>
        <v>0</v>
      </c>
      <c r="BO236" s="30" t="n">
        <f aca="false">IF(C236="","",E236+G236+I236+K236+M236+O236+Q236+S236+U236+W236+Y236+AA236+AC236+AE236+AG236+AI236+AK236+AM236+AO236+AQ236+AS236+AU236+AW236+AY236+BA236+BC236+BE236+BG236+BI236+BK236+BM236)</f>
        <v>0</v>
      </c>
      <c r="BP236" s="31" t="n">
        <f aca="false">IF(BN236="","",IF(BO236="","",C236+BN236-BO236))</f>
        <v>0</v>
      </c>
      <c r="BQ236" s="32" t="str">
        <f aca="false">IF(BP236="","",IF(BP236&lt;BS236,"COMPRAR",IF(BP236&gt;BS236,"ACIMA","IDEAL")))</f>
        <v>IDEAL</v>
      </c>
      <c r="BR236" s="33" t="e">
        <f aca="false">IF(BP236="","",BP236/BS236-100%)</f>
        <v>#DIV/0!</v>
      </c>
      <c r="BS236" s="34"/>
      <c r="BT236" s="35"/>
      <c r="BU236" s="36" t="str">
        <f aca="false">IF(BT236="","",BT236*BP236)</f>
        <v/>
      </c>
      <c r="BV236" s="37" t="n">
        <f aca="false">BT236*BN236</f>
        <v>0</v>
      </c>
      <c r="BW236" s="38" t="n">
        <f aca="false">BT236*BO236</f>
        <v>0</v>
      </c>
      <c r="BX236" s="39"/>
    </row>
    <row r="237" customFormat="false" ht="15" hidden="false" customHeight="true" outlineLevel="0" collapsed="false">
      <c r="A237" s="23" t="s">
        <v>251</v>
      </c>
      <c r="B237" s="24"/>
      <c r="C237" s="25" t="n">
        <v>0</v>
      </c>
      <c r="D237" s="26"/>
      <c r="E237" s="27"/>
      <c r="F237" s="26"/>
      <c r="G237" s="27"/>
      <c r="H237" s="28"/>
      <c r="I237" s="27"/>
      <c r="J237" s="26"/>
      <c r="K237" s="27"/>
      <c r="L237" s="26"/>
      <c r="M237" s="27"/>
      <c r="N237" s="26"/>
      <c r="O237" s="27"/>
      <c r="P237" s="26"/>
      <c r="Q237" s="27"/>
      <c r="R237" s="26"/>
      <c r="S237" s="27"/>
      <c r="T237" s="26"/>
      <c r="U237" s="27"/>
      <c r="V237" s="26"/>
      <c r="W237" s="27"/>
      <c r="X237" s="26"/>
      <c r="Y237" s="27"/>
      <c r="Z237" s="26"/>
      <c r="AA237" s="27"/>
      <c r="AB237" s="26"/>
      <c r="AC237" s="27"/>
      <c r="AD237" s="26"/>
      <c r="AE237" s="27"/>
      <c r="AF237" s="26"/>
      <c r="AG237" s="27"/>
      <c r="AH237" s="26"/>
      <c r="AI237" s="27"/>
      <c r="AJ237" s="26"/>
      <c r="AK237" s="27"/>
      <c r="AL237" s="26"/>
      <c r="AM237" s="27"/>
      <c r="AN237" s="26"/>
      <c r="AO237" s="27"/>
      <c r="AP237" s="26"/>
      <c r="AQ237" s="27"/>
      <c r="AR237" s="26"/>
      <c r="AS237" s="27"/>
      <c r="AT237" s="26"/>
      <c r="AU237" s="27"/>
      <c r="AV237" s="26"/>
      <c r="AW237" s="27"/>
      <c r="AX237" s="26"/>
      <c r="AY237" s="27"/>
      <c r="AZ237" s="26"/>
      <c r="BA237" s="27"/>
      <c r="BB237" s="26"/>
      <c r="BC237" s="27"/>
      <c r="BD237" s="26"/>
      <c r="BE237" s="27"/>
      <c r="BF237" s="26"/>
      <c r="BG237" s="27"/>
      <c r="BH237" s="26"/>
      <c r="BI237" s="27"/>
      <c r="BJ237" s="26"/>
      <c r="BK237" s="27"/>
      <c r="BL237" s="26"/>
      <c r="BM237" s="27"/>
      <c r="BN237" s="29" t="n">
        <f aca="false">IF(C237="","",D237+F237+H237+J237+L237+N237+P237+R237+T237+V237+X237+Z237+AB237+AD237+AF237+AH237+AJ237+AL237+AN237+AP237+AR237+AT237+AV237+AX237+AZ237+BB237+BD237+BF237+BH237+BJ237+BL237)</f>
        <v>0</v>
      </c>
      <c r="BO237" s="30" t="n">
        <f aca="false">IF(C237="","",E237+G237+I237+K237+M237+O237+Q237+S237+U237+W237+Y237+AA237+AC237+AE237+AG237+AI237+AK237+AM237+AO237+AQ237+AS237+AU237+AW237+AY237+BA237+BC237+BE237+BG237+BI237+BK237+BM237)</f>
        <v>0</v>
      </c>
      <c r="BP237" s="31" t="n">
        <f aca="false">IF(BN237="","",IF(BO237="","",C237+BN237-BO237))</f>
        <v>0</v>
      </c>
      <c r="BQ237" s="32" t="str">
        <f aca="false">IF(BP237="","",IF(BP237&lt;BS237,"COMPRAR",IF(BP237&gt;BS237,"ACIMA","IDEAL")))</f>
        <v>IDEAL</v>
      </c>
      <c r="BR237" s="33" t="e">
        <f aca="false">IF(BP237="","",BP237/BS237-100%)</f>
        <v>#DIV/0!</v>
      </c>
      <c r="BS237" s="34"/>
      <c r="BT237" s="35"/>
      <c r="BU237" s="36" t="str">
        <f aca="false">IF(BT237="","",BT237*BP237)</f>
        <v/>
      </c>
      <c r="BV237" s="37" t="n">
        <f aca="false">BT237*BN237</f>
        <v>0</v>
      </c>
      <c r="BW237" s="38" t="n">
        <f aca="false">BT237*BO237</f>
        <v>0</v>
      </c>
      <c r="BX237" s="39"/>
    </row>
    <row r="238" customFormat="false" ht="15" hidden="false" customHeight="true" outlineLevel="0" collapsed="false">
      <c r="A238" s="23" t="s">
        <v>252</v>
      </c>
      <c r="B238" s="24"/>
      <c r="C238" s="25" t="n">
        <v>0</v>
      </c>
      <c r="D238" s="26"/>
      <c r="E238" s="27"/>
      <c r="F238" s="26"/>
      <c r="G238" s="27"/>
      <c r="H238" s="28"/>
      <c r="I238" s="27"/>
      <c r="J238" s="26"/>
      <c r="K238" s="27"/>
      <c r="L238" s="26"/>
      <c r="M238" s="27"/>
      <c r="N238" s="26"/>
      <c r="O238" s="27"/>
      <c r="P238" s="26"/>
      <c r="Q238" s="27"/>
      <c r="R238" s="26"/>
      <c r="S238" s="27"/>
      <c r="T238" s="26"/>
      <c r="U238" s="27"/>
      <c r="V238" s="26"/>
      <c r="W238" s="27"/>
      <c r="X238" s="26"/>
      <c r="Y238" s="27"/>
      <c r="Z238" s="26"/>
      <c r="AA238" s="27"/>
      <c r="AB238" s="26"/>
      <c r="AC238" s="27"/>
      <c r="AD238" s="26"/>
      <c r="AE238" s="27"/>
      <c r="AF238" s="26"/>
      <c r="AG238" s="27"/>
      <c r="AH238" s="26"/>
      <c r="AI238" s="27"/>
      <c r="AJ238" s="26"/>
      <c r="AK238" s="27"/>
      <c r="AL238" s="26"/>
      <c r="AM238" s="27"/>
      <c r="AN238" s="26"/>
      <c r="AO238" s="27"/>
      <c r="AP238" s="26"/>
      <c r="AQ238" s="27"/>
      <c r="AR238" s="26"/>
      <c r="AS238" s="27"/>
      <c r="AT238" s="26"/>
      <c r="AU238" s="27"/>
      <c r="AV238" s="26"/>
      <c r="AW238" s="27"/>
      <c r="AX238" s="26"/>
      <c r="AY238" s="27"/>
      <c r="AZ238" s="26"/>
      <c r="BA238" s="27"/>
      <c r="BB238" s="26"/>
      <c r="BC238" s="27"/>
      <c r="BD238" s="26"/>
      <c r="BE238" s="27"/>
      <c r="BF238" s="26"/>
      <c r="BG238" s="27"/>
      <c r="BH238" s="26"/>
      <c r="BI238" s="27"/>
      <c r="BJ238" s="26"/>
      <c r="BK238" s="27"/>
      <c r="BL238" s="26"/>
      <c r="BM238" s="27"/>
      <c r="BN238" s="29" t="n">
        <f aca="false">IF(C238="","",D238+F238+H238+J238+L238+N238+P238+R238+T238+V238+X238+Z238+AB238+AD238+AF238+AH238+AJ238+AL238+AN238+AP238+AR238+AT238+AV238+AX238+AZ238+BB238+BD238+BF238+BH238+BJ238+BL238)</f>
        <v>0</v>
      </c>
      <c r="BO238" s="30" t="n">
        <f aca="false">IF(C238="","",E238+G238+I238+K238+M238+O238+Q238+S238+U238+W238+Y238+AA238+AC238+AE238+AG238+AI238+AK238+AM238+AO238+AQ238+AS238+AU238+AW238+AY238+BA238+BC238+BE238+BG238+BI238+BK238+BM238)</f>
        <v>0</v>
      </c>
      <c r="BP238" s="31" t="n">
        <f aca="false">IF(BN238="","",IF(BO238="","",C238+BN238-BO238))</f>
        <v>0</v>
      </c>
      <c r="BQ238" s="32" t="str">
        <f aca="false">IF(BP238="","",IF(BP238&lt;BS238,"COMPRAR",IF(BP238&gt;BS238,"ACIMA","IDEAL")))</f>
        <v>IDEAL</v>
      </c>
      <c r="BR238" s="33" t="e">
        <f aca="false">IF(BP238="","",BP238/BS238-100%)</f>
        <v>#DIV/0!</v>
      </c>
      <c r="BS238" s="34"/>
      <c r="BT238" s="35"/>
      <c r="BU238" s="36" t="str">
        <f aca="false">IF(BT238="","",BT238*BP238)</f>
        <v/>
      </c>
      <c r="BV238" s="37" t="n">
        <f aca="false">BT238*BN238</f>
        <v>0</v>
      </c>
      <c r="BW238" s="38" t="n">
        <f aca="false">BT238*BO238</f>
        <v>0</v>
      </c>
      <c r="BX238" s="39"/>
    </row>
    <row r="239" customFormat="false" ht="15" hidden="false" customHeight="true" outlineLevel="0" collapsed="false">
      <c r="A239" s="23" t="s">
        <v>253</v>
      </c>
      <c r="B239" s="24"/>
      <c r="C239" s="25" t="n">
        <v>0</v>
      </c>
      <c r="D239" s="26"/>
      <c r="E239" s="27"/>
      <c r="F239" s="26"/>
      <c r="G239" s="27"/>
      <c r="H239" s="28"/>
      <c r="I239" s="27"/>
      <c r="J239" s="26"/>
      <c r="K239" s="27"/>
      <c r="L239" s="26"/>
      <c r="M239" s="27"/>
      <c r="N239" s="26"/>
      <c r="O239" s="27"/>
      <c r="P239" s="26"/>
      <c r="Q239" s="27"/>
      <c r="R239" s="26"/>
      <c r="S239" s="27"/>
      <c r="T239" s="26"/>
      <c r="U239" s="27"/>
      <c r="V239" s="26"/>
      <c r="W239" s="27"/>
      <c r="X239" s="26"/>
      <c r="Y239" s="27"/>
      <c r="Z239" s="26"/>
      <c r="AA239" s="27"/>
      <c r="AB239" s="26"/>
      <c r="AC239" s="27"/>
      <c r="AD239" s="26"/>
      <c r="AE239" s="27"/>
      <c r="AF239" s="26"/>
      <c r="AG239" s="27"/>
      <c r="AH239" s="26"/>
      <c r="AI239" s="27"/>
      <c r="AJ239" s="26"/>
      <c r="AK239" s="27"/>
      <c r="AL239" s="26"/>
      <c r="AM239" s="27"/>
      <c r="AN239" s="26"/>
      <c r="AO239" s="27"/>
      <c r="AP239" s="26"/>
      <c r="AQ239" s="27"/>
      <c r="AR239" s="26"/>
      <c r="AS239" s="27"/>
      <c r="AT239" s="26"/>
      <c r="AU239" s="27"/>
      <c r="AV239" s="26"/>
      <c r="AW239" s="27"/>
      <c r="AX239" s="26"/>
      <c r="AY239" s="27"/>
      <c r="AZ239" s="26"/>
      <c r="BA239" s="27"/>
      <c r="BB239" s="26"/>
      <c r="BC239" s="27"/>
      <c r="BD239" s="26"/>
      <c r="BE239" s="27"/>
      <c r="BF239" s="26"/>
      <c r="BG239" s="27"/>
      <c r="BH239" s="26"/>
      <c r="BI239" s="27"/>
      <c r="BJ239" s="26"/>
      <c r="BK239" s="27"/>
      <c r="BL239" s="26"/>
      <c r="BM239" s="27"/>
      <c r="BN239" s="29" t="n">
        <f aca="false">IF(C239="","",D239+F239+H239+J239+L239+N239+P239+R239+T239+V239+X239+Z239+AB239+AD239+AF239+AH239+AJ239+AL239+AN239+AP239+AR239+AT239+AV239+AX239+AZ239+BB239+BD239+BF239+BH239+BJ239+BL239)</f>
        <v>0</v>
      </c>
      <c r="BO239" s="30" t="n">
        <f aca="false">IF(C239="","",E239+G239+I239+K239+M239+O239+Q239+S239+U239+W239+Y239+AA239+AC239+AE239+AG239+AI239+AK239+AM239+AO239+AQ239+AS239+AU239+AW239+AY239+BA239+BC239+BE239+BG239+BI239+BK239+BM239)</f>
        <v>0</v>
      </c>
      <c r="BP239" s="31" t="n">
        <f aca="false">IF(BN239="","",IF(BO239="","",C239+BN239-BO239))</f>
        <v>0</v>
      </c>
      <c r="BQ239" s="32" t="str">
        <f aca="false">IF(BP239="","",IF(BP239&lt;BS239,"COMPRAR",IF(BP239&gt;BS239,"ACIMA","IDEAL")))</f>
        <v>IDEAL</v>
      </c>
      <c r="BR239" s="33" t="e">
        <f aca="false">IF(BP239="","",BP239/BS239-100%)</f>
        <v>#DIV/0!</v>
      </c>
      <c r="BS239" s="34"/>
      <c r="BT239" s="35"/>
      <c r="BU239" s="36" t="str">
        <f aca="false">IF(BT239="","",BT239*BP239)</f>
        <v/>
      </c>
      <c r="BV239" s="37" t="n">
        <f aca="false">BT239*BN239</f>
        <v>0</v>
      </c>
      <c r="BW239" s="38" t="n">
        <f aca="false">BT239*BO239</f>
        <v>0</v>
      </c>
      <c r="BX239" s="39"/>
    </row>
    <row r="240" customFormat="false" ht="15" hidden="false" customHeight="true" outlineLevel="0" collapsed="false">
      <c r="A240" s="23" t="s">
        <v>254</v>
      </c>
      <c r="B240" s="24"/>
      <c r="C240" s="25" t="n">
        <v>0</v>
      </c>
      <c r="D240" s="26"/>
      <c r="E240" s="27"/>
      <c r="F240" s="26"/>
      <c r="G240" s="27"/>
      <c r="H240" s="28"/>
      <c r="I240" s="27"/>
      <c r="J240" s="26"/>
      <c r="K240" s="27"/>
      <c r="L240" s="26"/>
      <c r="M240" s="27"/>
      <c r="N240" s="26"/>
      <c r="O240" s="27"/>
      <c r="P240" s="26"/>
      <c r="Q240" s="27"/>
      <c r="R240" s="26"/>
      <c r="S240" s="27"/>
      <c r="T240" s="26"/>
      <c r="U240" s="27"/>
      <c r="V240" s="26"/>
      <c r="W240" s="27"/>
      <c r="X240" s="26"/>
      <c r="Y240" s="27"/>
      <c r="Z240" s="26"/>
      <c r="AA240" s="27"/>
      <c r="AB240" s="26"/>
      <c r="AC240" s="27"/>
      <c r="AD240" s="26"/>
      <c r="AE240" s="27"/>
      <c r="AF240" s="26"/>
      <c r="AG240" s="27"/>
      <c r="AH240" s="26"/>
      <c r="AI240" s="27"/>
      <c r="AJ240" s="26"/>
      <c r="AK240" s="27"/>
      <c r="AL240" s="26"/>
      <c r="AM240" s="27"/>
      <c r="AN240" s="26"/>
      <c r="AO240" s="27"/>
      <c r="AP240" s="26"/>
      <c r="AQ240" s="27"/>
      <c r="AR240" s="26"/>
      <c r="AS240" s="27"/>
      <c r="AT240" s="26"/>
      <c r="AU240" s="27"/>
      <c r="AV240" s="26"/>
      <c r="AW240" s="27"/>
      <c r="AX240" s="26"/>
      <c r="AY240" s="27"/>
      <c r="AZ240" s="26"/>
      <c r="BA240" s="27"/>
      <c r="BB240" s="26"/>
      <c r="BC240" s="27"/>
      <c r="BD240" s="26"/>
      <c r="BE240" s="27"/>
      <c r="BF240" s="26"/>
      <c r="BG240" s="27"/>
      <c r="BH240" s="26"/>
      <c r="BI240" s="27"/>
      <c r="BJ240" s="26"/>
      <c r="BK240" s="27"/>
      <c r="BL240" s="26"/>
      <c r="BM240" s="27"/>
      <c r="BN240" s="29" t="n">
        <f aca="false">IF(C240="","",D240+F240+H240+J240+L240+N240+P240+R240+T240+V240+X240+Z240+AB240+AD240+AF240+AH240+AJ240+AL240+AN240+AP240+AR240+AT240+AV240+AX240+AZ240+BB240+BD240+BF240+BH240+BJ240+BL240)</f>
        <v>0</v>
      </c>
      <c r="BO240" s="30" t="n">
        <f aca="false">IF(C240="","",E240+G240+I240+K240+M240+O240+Q240+S240+U240+W240+Y240+AA240+AC240+AE240+AG240+AI240+AK240+AM240+AO240+AQ240+AS240+AU240+AW240+AY240+BA240+BC240+BE240+BG240+BI240+BK240+BM240)</f>
        <v>0</v>
      </c>
      <c r="BP240" s="31" t="n">
        <f aca="false">IF(BN240="","",IF(BO240="","",C240+BN240-BO240))</f>
        <v>0</v>
      </c>
      <c r="BQ240" s="32" t="str">
        <f aca="false">IF(BP240="","",IF(BP240&lt;BS240,"COMPRAR",IF(BP240&gt;BS240,"ACIMA","IDEAL")))</f>
        <v>IDEAL</v>
      </c>
      <c r="BR240" s="33" t="e">
        <f aca="false">IF(BP240="","",BP240/BS240-100%)</f>
        <v>#DIV/0!</v>
      </c>
      <c r="BS240" s="34"/>
      <c r="BT240" s="35"/>
      <c r="BU240" s="36" t="str">
        <f aca="false">IF(BT240="","",BT240*BP240)</f>
        <v/>
      </c>
      <c r="BV240" s="37" t="n">
        <f aca="false">BT240*BN240</f>
        <v>0</v>
      </c>
      <c r="BW240" s="38" t="n">
        <f aca="false">BT240*BO240</f>
        <v>0</v>
      </c>
      <c r="BX240" s="39"/>
    </row>
    <row r="241" customFormat="false" ht="15" hidden="false" customHeight="true" outlineLevel="0" collapsed="false">
      <c r="A241" s="23" t="s">
        <v>255</v>
      </c>
      <c r="B241" s="24"/>
      <c r="C241" s="25" t="n">
        <v>0</v>
      </c>
      <c r="D241" s="26"/>
      <c r="E241" s="27"/>
      <c r="F241" s="26"/>
      <c r="G241" s="27"/>
      <c r="H241" s="28"/>
      <c r="I241" s="27"/>
      <c r="J241" s="26"/>
      <c r="K241" s="27"/>
      <c r="L241" s="26"/>
      <c r="M241" s="27"/>
      <c r="N241" s="26"/>
      <c r="O241" s="27"/>
      <c r="P241" s="26"/>
      <c r="Q241" s="27"/>
      <c r="R241" s="26"/>
      <c r="S241" s="27"/>
      <c r="T241" s="26"/>
      <c r="U241" s="27"/>
      <c r="V241" s="26"/>
      <c r="W241" s="27"/>
      <c r="X241" s="26"/>
      <c r="Y241" s="27"/>
      <c r="Z241" s="26"/>
      <c r="AA241" s="27"/>
      <c r="AB241" s="26"/>
      <c r="AC241" s="27"/>
      <c r="AD241" s="26"/>
      <c r="AE241" s="27"/>
      <c r="AF241" s="26"/>
      <c r="AG241" s="27"/>
      <c r="AH241" s="26"/>
      <c r="AI241" s="27"/>
      <c r="AJ241" s="26"/>
      <c r="AK241" s="27"/>
      <c r="AL241" s="26"/>
      <c r="AM241" s="27"/>
      <c r="AN241" s="26"/>
      <c r="AO241" s="27"/>
      <c r="AP241" s="26"/>
      <c r="AQ241" s="27"/>
      <c r="AR241" s="26"/>
      <c r="AS241" s="27"/>
      <c r="AT241" s="26"/>
      <c r="AU241" s="27"/>
      <c r="AV241" s="26"/>
      <c r="AW241" s="27"/>
      <c r="AX241" s="26"/>
      <c r="AY241" s="27"/>
      <c r="AZ241" s="26"/>
      <c r="BA241" s="27"/>
      <c r="BB241" s="26"/>
      <c r="BC241" s="27"/>
      <c r="BD241" s="26"/>
      <c r="BE241" s="27"/>
      <c r="BF241" s="26"/>
      <c r="BG241" s="27"/>
      <c r="BH241" s="26"/>
      <c r="BI241" s="27"/>
      <c r="BJ241" s="26"/>
      <c r="BK241" s="27"/>
      <c r="BL241" s="26"/>
      <c r="BM241" s="27"/>
      <c r="BN241" s="29" t="n">
        <f aca="false">IF(C241="","",D241+F241+H241+J241+L241+N241+P241+R241+T241+V241+X241+Z241+AB241+AD241+AF241+AH241+AJ241+AL241+AN241+AP241+AR241+AT241+AV241+AX241+AZ241+BB241+BD241+BF241+BH241+BJ241+BL241)</f>
        <v>0</v>
      </c>
      <c r="BO241" s="30" t="n">
        <f aca="false">IF(C241="","",E241+G241+I241+K241+M241+O241+Q241+S241+U241+W241+Y241+AA241+AC241+AE241+AG241+AI241+AK241+AM241+AO241+AQ241+AS241+AU241+AW241+AY241+BA241+BC241+BE241+BG241+BI241+BK241+BM241)</f>
        <v>0</v>
      </c>
      <c r="BP241" s="31" t="n">
        <f aca="false">IF(BN241="","",IF(BO241="","",C241+BN241-BO241))</f>
        <v>0</v>
      </c>
      <c r="BQ241" s="32" t="str">
        <f aca="false">IF(BP241="","",IF(BP241&lt;BS241,"COMPRAR",IF(BP241&gt;BS241,"ACIMA","IDEAL")))</f>
        <v>IDEAL</v>
      </c>
      <c r="BR241" s="33" t="e">
        <f aca="false">IF(BP241="","",BP241/BS241-100%)</f>
        <v>#DIV/0!</v>
      </c>
      <c r="BS241" s="34"/>
      <c r="BT241" s="35"/>
      <c r="BU241" s="36" t="str">
        <f aca="false">IF(BT241="","",BT241*BP241)</f>
        <v/>
      </c>
      <c r="BV241" s="37" t="n">
        <f aca="false">BT241*BN241</f>
        <v>0</v>
      </c>
      <c r="BW241" s="38" t="n">
        <f aca="false">BT241*BO241</f>
        <v>0</v>
      </c>
      <c r="BX241" s="39"/>
    </row>
    <row r="242" customFormat="false" ht="15" hidden="false" customHeight="true" outlineLevel="0" collapsed="false">
      <c r="A242" s="23" t="s">
        <v>256</v>
      </c>
      <c r="B242" s="24"/>
      <c r="C242" s="25" t="n">
        <v>0</v>
      </c>
      <c r="D242" s="26"/>
      <c r="E242" s="27"/>
      <c r="F242" s="26"/>
      <c r="G242" s="27"/>
      <c r="H242" s="28"/>
      <c r="I242" s="27"/>
      <c r="J242" s="26"/>
      <c r="K242" s="27"/>
      <c r="L242" s="26"/>
      <c r="M242" s="27"/>
      <c r="N242" s="26"/>
      <c r="O242" s="27"/>
      <c r="P242" s="26"/>
      <c r="Q242" s="27"/>
      <c r="R242" s="26"/>
      <c r="S242" s="27"/>
      <c r="T242" s="26"/>
      <c r="U242" s="27"/>
      <c r="V242" s="26"/>
      <c r="W242" s="27"/>
      <c r="X242" s="26"/>
      <c r="Y242" s="27"/>
      <c r="Z242" s="26"/>
      <c r="AA242" s="27"/>
      <c r="AB242" s="26"/>
      <c r="AC242" s="27"/>
      <c r="AD242" s="26"/>
      <c r="AE242" s="27"/>
      <c r="AF242" s="26"/>
      <c r="AG242" s="27"/>
      <c r="AH242" s="26"/>
      <c r="AI242" s="27"/>
      <c r="AJ242" s="26"/>
      <c r="AK242" s="27"/>
      <c r="AL242" s="26"/>
      <c r="AM242" s="27"/>
      <c r="AN242" s="26"/>
      <c r="AO242" s="27"/>
      <c r="AP242" s="26"/>
      <c r="AQ242" s="27"/>
      <c r="AR242" s="26"/>
      <c r="AS242" s="27"/>
      <c r="AT242" s="26"/>
      <c r="AU242" s="27"/>
      <c r="AV242" s="26"/>
      <c r="AW242" s="27"/>
      <c r="AX242" s="26"/>
      <c r="AY242" s="27"/>
      <c r="AZ242" s="26"/>
      <c r="BA242" s="27"/>
      <c r="BB242" s="26"/>
      <c r="BC242" s="27"/>
      <c r="BD242" s="26"/>
      <c r="BE242" s="27"/>
      <c r="BF242" s="26"/>
      <c r="BG242" s="27"/>
      <c r="BH242" s="26"/>
      <c r="BI242" s="27"/>
      <c r="BJ242" s="26"/>
      <c r="BK242" s="27"/>
      <c r="BL242" s="26"/>
      <c r="BM242" s="27"/>
      <c r="BN242" s="29" t="n">
        <f aca="false">IF(C242="","",D242+F242+H242+J242+L242+N242+P242+R242+T242+V242+X242+Z242+AB242+AD242+AF242+AH242+AJ242+AL242+AN242+AP242+AR242+AT242+AV242+AX242+AZ242+BB242+BD242+BF242+BH242+BJ242+BL242)</f>
        <v>0</v>
      </c>
      <c r="BO242" s="30" t="n">
        <f aca="false">IF(C242="","",E242+G242+I242+K242+M242+O242+Q242+S242+U242+W242+Y242+AA242+AC242+AE242+AG242+AI242+AK242+AM242+AO242+AQ242+AS242+AU242+AW242+AY242+BA242+BC242+BE242+BG242+BI242+BK242+BM242)</f>
        <v>0</v>
      </c>
      <c r="BP242" s="31" t="n">
        <f aca="false">IF(BN242="","",IF(BO242="","",C242+BN242-BO242))</f>
        <v>0</v>
      </c>
      <c r="BQ242" s="32" t="str">
        <f aca="false">IF(BP242="","",IF(BP242&lt;BS242,"COMPRAR",IF(BP242&gt;BS242,"ACIMA","IDEAL")))</f>
        <v>IDEAL</v>
      </c>
      <c r="BR242" s="33" t="e">
        <f aca="false">IF(BP242="","",BP242/BS242-100%)</f>
        <v>#DIV/0!</v>
      </c>
      <c r="BS242" s="34"/>
      <c r="BT242" s="35"/>
      <c r="BU242" s="36" t="str">
        <f aca="false">IF(BT242="","",BT242*BP242)</f>
        <v/>
      </c>
      <c r="BV242" s="37" t="n">
        <f aca="false">BT242*BN242</f>
        <v>0</v>
      </c>
      <c r="BW242" s="38" t="n">
        <f aca="false">BT242*BO242</f>
        <v>0</v>
      </c>
      <c r="BX242" s="39"/>
    </row>
    <row r="243" customFormat="false" ht="15" hidden="false" customHeight="true" outlineLevel="0" collapsed="false">
      <c r="A243" s="23" t="s">
        <v>257</v>
      </c>
      <c r="B243" s="24"/>
      <c r="C243" s="25" t="n">
        <v>0</v>
      </c>
      <c r="D243" s="26"/>
      <c r="E243" s="27"/>
      <c r="F243" s="26"/>
      <c r="G243" s="27"/>
      <c r="H243" s="28"/>
      <c r="I243" s="27"/>
      <c r="J243" s="26"/>
      <c r="K243" s="27"/>
      <c r="L243" s="26"/>
      <c r="M243" s="27"/>
      <c r="N243" s="26"/>
      <c r="O243" s="27"/>
      <c r="P243" s="26"/>
      <c r="Q243" s="27"/>
      <c r="R243" s="26"/>
      <c r="S243" s="27"/>
      <c r="T243" s="26"/>
      <c r="U243" s="27"/>
      <c r="V243" s="26"/>
      <c r="W243" s="27"/>
      <c r="X243" s="26"/>
      <c r="Y243" s="27"/>
      <c r="Z243" s="26"/>
      <c r="AA243" s="27"/>
      <c r="AB243" s="26"/>
      <c r="AC243" s="27"/>
      <c r="AD243" s="26"/>
      <c r="AE243" s="27"/>
      <c r="AF243" s="26"/>
      <c r="AG243" s="27"/>
      <c r="AH243" s="26"/>
      <c r="AI243" s="27"/>
      <c r="AJ243" s="26"/>
      <c r="AK243" s="27"/>
      <c r="AL243" s="26"/>
      <c r="AM243" s="27"/>
      <c r="AN243" s="26"/>
      <c r="AO243" s="27"/>
      <c r="AP243" s="26"/>
      <c r="AQ243" s="27"/>
      <c r="AR243" s="26"/>
      <c r="AS243" s="27"/>
      <c r="AT243" s="26"/>
      <c r="AU243" s="27"/>
      <c r="AV243" s="26"/>
      <c r="AW243" s="27"/>
      <c r="AX243" s="26"/>
      <c r="AY243" s="27"/>
      <c r="AZ243" s="26"/>
      <c r="BA243" s="27"/>
      <c r="BB243" s="26"/>
      <c r="BC243" s="27"/>
      <c r="BD243" s="26"/>
      <c r="BE243" s="27"/>
      <c r="BF243" s="26"/>
      <c r="BG243" s="27"/>
      <c r="BH243" s="26"/>
      <c r="BI243" s="27"/>
      <c r="BJ243" s="26"/>
      <c r="BK243" s="27"/>
      <c r="BL243" s="26"/>
      <c r="BM243" s="27"/>
      <c r="BN243" s="29" t="n">
        <f aca="false">IF(C243="","",D243+F243+H243+J243+L243+N243+P243+R243+T243+V243+X243+Z243+AB243+AD243+AF243+AH243+AJ243+AL243+AN243+AP243+AR243+AT243+AV243+AX243+AZ243+BB243+BD243+BF243+BH243+BJ243+BL243)</f>
        <v>0</v>
      </c>
      <c r="BO243" s="30" t="n">
        <f aca="false">IF(C243="","",E243+G243+I243+K243+M243+O243+Q243+S243+U243+W243+Y243+AA243+AC243+AE243+AG243+AI243+AK243+AM243+AO243+AQ243+AS243+AU243+AW243+AY243+BA243+BC243+BE243+BG243+BI243+BK243+BM243)</f>
        <v>0</v>
      </c>
      <c r="BP243" s="31" t="n">
        <f aca="false">IF(BN243="","",IF(BO243="","",C243+BN243-BO243))</f>
        <v>0</v>
      </c>
      <c r="BQ243" s="32" t="str">
        <f aca="false">IF(BP243="","",IF(BP243&lt;BS243,"COMPRAR",IF(BP243&gt;BS243,"ACIMA","IDEAL")))</f>
        <v>IDEAL</v>
      </c>
      <c r="BR243" s="33" t="e">
        <f aca="false">IF(BP243="","",BP243/BS243-100%)</f>
        <v>#DIV/0!</v>
      </c>
      <c r="BS243" s="34"/>
      <c r="BT243" s="35"/>
      <c r="BU243" s="36" t="str">
        <f aca="false">IF(BT243="","",BT243*BP243)</f>
        <v/>
      </c>
      <c r="BV243" s="37" t="n">
        <f aca="false">BT243*BN243</f>
        <v>0</v>
      </c>
      <c r="BW243" s="38" t="n">
        <f aca="false">BT243*BO243</f>
        <v>0</v>
      </c>
      <c r="BX243" s="39"/>
    </row>
    <row r="244" customFormat="false" ht="15" hidden="false" customHeight="true" outlineLevel="0" collapsed="false">
      <c r="A244" s="23" t="s">
        <v>258</v>
      </c>
      <c r="B244" s="24"/>
      <c r="C244" s="25" t="n">
        <v>0</v>
      </c>
      <c r="D244" s="26"/>
      <c r="E244" s="27"/>
      <c r="F244" s="26"/>
      <c r="G244" s="27"/>
      <c r="H244" s="28"/>
      <c r="I244" s="27"/>
      <c r="J244" s="26"/>
      <c r="K244" s="27"/>
      <c r="L244" s="26"/>
      <c r="M244" s="27"/>
      <c r="N244" s="26"/>
      <c r="O244" s="27"/>
      <c r="P244" s="26"/>
      <c r="Q244" s="27"/>
      <c r="R244" s="26"/>
      <c r="S244" s="27"/>
      <c r="T244" s="26"/>
      <c r="U244" s="27"/>
      <c r="V244" s="26"/>
      <c r="W244" s="27"/>
      <c r="X244" s="26"/>
      <c r="Y244" s="27"/>
      <c r="Z244" s="26"/>
      <c r="AA244" s="27"/>
      <c r="AB244" s="26"/>
      <c r="AC244" s="27"/>
      <c r="AD244" s="26"/>
      <c r="AE244" s="27"/>
      <c r="AF244" s="26"/>
      <c r="AG244" s="27"/>
      <c r="AH244" s="26"/>
      <c r="AI244" s="27"/>
      <c r="AJ244" s="26"/>
      <c r="AK244" s="27"/>
      <c r="AL244" s="26"/>
      <c r="AM244" s="27"/>
      <c r="AN244" s="26"/>
      <c r="AO244" s="27"/>
      <c r="AP244" s="26"/>
      <c r="AQ244" s="27"/>
      <c r="AR244" s="26"/>
      <c r="AS244" s="27"/>
      <c r="AT244" s="26"/>
      <c r="AU244" s="27"/>
      <c r="AV244" s="26"/>
      <c r="AW244" s="27"/>
      <c r="AX244" s="26"/>
      <c r="AY244" s="27"/>
      <c r="AZ244" s="26"/>
      <c r="BA244" s="27"/>
      <c r="BB244" s="26"/>
      <c r="BC244" s="27"/>
      <c r="BD244" s="26"/>
      <c r="BE244" s="27"/>
      <c r="BF244" s="26"/>
      <c r="BG244" s="27"/>
      <c r="BH244" s="26"/>
      <c r="BI244" s="27"/>
      <c r="BJ244" s="26"/>
      <c r="BK244" s="27"/>
      <c r="BL244" s="26"/>
      <c r="BM244" s="27"/>
      <c r="BN244" s="29" t="n">
        <f aca="false">IF(C244="","",D244+F244+H244+J244+L244+N244+P244+R244+T244+V244+X244+Z244+AB244+AD244+AF244+AH244+AJ244+AL244+AN244+AP244+AR244+AT244+AV244+AX244+AZ244+BB244+BD244+BF244+BH244+BJ244+BL244)</f>
        <v>0</v>
      </c>
      <c r="BO244" s="30" t="n">
        <f aca="false">IF(C244="","",E244+G244+I244+K244+M244+O244+Q244+S244+U244+W244+Y244+AA244+AC244+AE244+AG244+AI244+AK244+AM244+AO244+AQ244+AS244+AU244+AW244+AY244+BA244+BC244+BE244+BG244+BI244+BK244+BM244)</f>
        <v>0</v>
      </c>
      <c r="BP244" s="31" t="n">
        <f aca="false">IF(BN244="","",IF(BO244="","",C244+BN244-BO244))</f>
        <v>0</v>
      </c>
      <c r="BQ244" s="32" t="str">
        <f aca="false">IF(BP244="","",IF(BP244&lt;BS244,"COMPRAR",IF(BP244&gt;BS244,"ACIMA","IDEAL")))</f>
        <v>IDEAL</v>
      </c>
      <c r="BR244" s="33" t="e">
        <f aca="false">IF(BP244="","",BP244/BS244-100%)</f>
        <v>#DIV/0!</v>
      </c>
      <c r="BS244" s="34"/>
      <c r="BT244" s="35"/>
      <c r="BU244" s="36" t="str">
        <f aca="false">IF(BT244="","",BT244*BP244)</f>
        <v/>
      </c>
      <c r="BV244" s="37" t="n">
        <f aca="false">BT244*BN244</f>
        <v>0</v>
      </c>
      <c r="BW244" s="38" t="n">
        <f aca="false">BT244*BO244</f>
        <v>0</v>
      </c>
      <c r="BX244" s="39"/>
    </row>
    <row r="245" customFormat="false" ht="15" hidden="false" customHeight="true" outlineLevel="0" collapsed="false">
      <c r="A245" s="23" t="s">
        <v>259</v>
      </c>
      <c r="B245" s="24"/>
      <c r="C245" s="25" t="n">
        <v>0</v>
      </c>
      <c r="D245" s="26"/>
      <c r="E245" s="27"/>
      <c r="F245" s="26"/>
      <c r="G245" s="27"/>
      <c r="H245" s="28"/>
      <c r="I245" s="27"/>
      <c r="J245" s="26"/>
      <c r="K245" s="27"/>
      <c r="L245" s="26"/>
      <c r="M245" s="27"/>
      <c r="N245" s="26"/>
      <c r="O245" s="27"/>
      <c r="P245" s="26"/>
      <c r="Q245" s="27"/>
      <c r="R245" s="26"/>
      <c r="S245" s="27"/>
      <c r="T245" s="26"/>
      <c r="U245" s="27"/>
      <c r="V245" s="26"/>
      <c r="W245" s="27"/>
      <c r="X245" s="26"/>
      <c r="Y245" s="27"/>
      <c r="Z245" s="26"/>
      <c r="AA245" s="27"/>
      <c r="AB245" s="26"/>
      <c r="AC245" s="27"/>
      <c r="AD245" s="26"/>
      <c r="AE245" s="27"/>
      <c r="AF245" s="26"/>
      <c r="AG245" s="27"/>
      <c r="AH245" s="26"/>
      <c r="AI245" s="27"/>
      <c r="AJ245" s="26"/>
      <c r="AK245" s="27"/>
      <c r="AL245" s="26"/>
      <c r="AM245" s="27"/>
      <c r="AN245" s="26"/>
      <c r="AO245" s="27"/>
      <c r="AP245" s="26"/>
      <c r="AQ245" s="27"/>
      <c r="AR245" s="26"/>
      <c r="AS245" s="27"/>
      <c r="AT245" s="26"/>
      <c r="AU245" s="27"/>
      <c r="AV245" s="26"/>
      <c r="AW245" s="27"/>
      <c r="AX245" s="26"/>
      <c r="AY245" s="27"/>
      <c r="AZ245" s="26"/>
      <c r="BA245" s="27"/>
      <c r="BB245" s="26"/>
      <c r="BC245" s="27"/>
      <c r="BD245" s="26"/>
      <c r="BE245" s="27"/>
      <c r="BF245" s="26"/>
      <c r="BG245" s="27"/>
      <c r="BH245" s="26"/>
      <c r="BI245" s="27"/>
      <c r="BJ245" s="26"/>
      <c r="BK245" s="27"/>
      <c r="BL245" s="26"/>
      <c r="BM245" s="27"/>
      <c r="BN245" s="29" t="n">
        <f aca="false">IF(C245="","",D245+F245+H245+J245+L245+N245+P245+R245+T245+V245+X245+Z245+AB245+AD245+AF245+AH245+AJ245+AL245+AN245+AP245+AR245+AT245+AV245+AX245+AZ245+BB245+BD245+BF245+BH245+BJ245+BL245)</f>
        <v>0</v>
      </c>
      <c r="BO245" s="30" t="n">
        <f aca="false">IF(C245="","",E245+G245+I245+K245+M245+O245+Q245+S245+U245+W245+Y245+AA245+AC245+AE245+AG245+AI245+AK245+AM245+AO245+AQ245+AS245+AU245+AW245+AY245+BA245+BC245+BE245+BG245+BI245+BK245+BM245)</f>
        <v>0</v>
      </c>
      <c r="BP245" s="31" t="n">
        <f aca="false">IF(BN245="","",IF(BO245="","",C245+BN245-BO245))</f>
        <v>0</v>
      </c>
      <c r="BQ245" s="32" t="str">
        <f aca="false">IF(BP245="","",IF(BP245&lt;BS245,"COMPRAR",IF(BP245&gt;BS245,"ACIMA","IDEAL")))</f>
        <v>IDEAL</v>
      </c>
      <c r="BR245" s="33" t="e">
        <f aca="false">IF(BP245="","",BP245/BS245-100%)</f>
        <v>#DIV/0!</v>
      </c>
      <c r="BS245" s="34"/>
      <c r="BT245" s="35"/>
      <c r="BU245" s="36" t="str">
        <f aca="false">IF(BT245="","",BT245*BP245)</f>
        <v/>
      </c>
      <c r="BV245" s="37" t="n">
        <f aca="false">BT245*BN245</f>
        <v>0</v>
      </c>
      <c r="BW245" s="38" t="n">
        <f aca="false">BT245*BO245</f>
        <v>0</v>
      </c>
      <c r="BX245" s="39"/>
    </row>
    <row r="246" customFormat="false" ht="15" hidden="false" customHeight="true" outlineLevel="0" collapsed="false">
      <c r="A246" s="23" t="s">
        <v>260</v>
      </c>
      <c r="B246" s="24"/>
      <c r="C246" s="25" t="n">
        <v>0</v>
      </c>
      <c r="D246" s="26"/>
      <c r="E246" s="27"/>
      <c r="F246" s="26"/>
      <c r="G246" s="27"/>
      <c r="H246" s="28"/>
      <c r="I246" s="27"/>
      <c r="J246" s="26"/>
      <c r="K246" s="27"/>
      <c r="L246" s="26"/>
      <c r="M246" s="27"/>
      <c r="N246" s="26"/>
      <c r="O246" s="27"/>
      <c r="P246" s="26"/>
      <c r="Q246" s="27"/>
      <c r="R246" s="26"/>
      <c r="S246" s="27"/>
      <c r="T246" s="26"/>
      <c r="U246" s="27"/>
      <c r="V246" s="26"/>
      <c r="W246" s="27"/>
      <c r="X246" s="26"/>
      <c r="Y246" s="27"/>
      <c r="Z246" s="26"/>
      <c r="AA246" s="27"/>
      <c r="AB246" s="26"/>
      <c r="AC246" s="27"/>
      <c r="AD246" s="26"/>
      <c r="AE246" s="27"/>
      <c r="AF246" s="26"/>
      <c r="AG246" s="27"/>
      <c r="AH246" s="26"/>
      <c r="AI246" s="27"/>
      <c r="AJ246" s="26"/>
      <c r="AK246" s="27"/>
      <c r="AL246" s="26"/>
      <c r="AM246" s="27"/>
      <c r="AN246" s="26"/>
      <c r="AO246" s="27"/>
      <c r="AP246" s="26"/>
      <c r="AQ246" s="27"/>
      <c r="AR246" s="26"/>
      <c r="AS246" s="27"/>
      <c r="AT246" s="26"/>
      <c r="AU246" s="27"/>
      <c r="AV246" s="26"/>
      <c r="AW246" s="27"/>
      <c r="AX246" s="26"/>
      <c r="AY246" s="27"/>
      <c r="AZ246" s="26"/>
      <c r="BA246" s="27"/>
      <c r="BB246" s="26"/>
      <c r="BC246" s="27"/>
      <c r="BD246" s="26"/>
      <c r="BE246" s="27"/>
      <c r="BF246" s="26"/>
      <c r="BG246" s="27"/>
      <c r="BH246" s="26"/>
      <c r="BI246" s="27"/>
      <c r="BJ246" s="26"/>
      <c r="BK246" s="27"/>
      <c r="BL246" s="26"/>
      <c r="BM246" s="27"/>
      <c r="BN246" s="29" t="n">
        <f aca="false">IF(C246="","",D246+F246+H246+J246+L246+N246+P246+R246+T246+V246+X246+Z246+AB246+AD246+AF246+AH246+AJ246+AL246+AN246+AP246+AR246+AT246+AV246+AX246+AZ246+BB246+BD246+BF246+BH246+BJ246+BL246)</f>
        <v>0</v>
      </c>
      <c r="BO246" s="30" t="n">
        <f aca="false">IF(C246="","",E246+G246+I246+K246+M246+O246+Q246+S246+U246+W246+Y246+AA246+AC246+AE246+AG246+AI246+AK246+AM246+AO246+AQ246+AS246+AU246+AW246+AY246+BA246+BC246+BE246+BG246+BI246+BK246+BM246)</f>
        <v>0</v>
      </c>
      <c r="BP246" s="31" t="n">
        <f aca="false">IF(BN246="","",IF(BO246="","",C246+BN246-BO246))</f>
        <v>0</v>
      </c>
      <c r="BQ246" s="32" t="str">
        <f aca="false">IF(BP246="","",IF(BP246&lt;BS246,"COMPRAR",IF(BP246&gt;BS246,"ACIMA","IDEAL")))</f>
        <v>IDEAL</v>
      </c>
      <c r="BR246" s="33" t="e">
        <f aca="false">IF(BP246="","",BP246/BS246-100%)</f>
        <v>#DIV/0!</v>
      </c>
      <c r="BS246" s="34"/>
      <c r="BT246" s="35"/>
      <c r="BU246" s="36" t="str">
        <f aca="false">IF(BT246="","",BT246*BP246)</f>
        <v/>
      </c>
      <c r="BV246" s="37" t="n">
        <f aca="false">BT246*BN246</f>
        <v>0</v>
      </c>
      <c r="BW246" s="38" t="n">
        <f aca="false">BT246*BO246</f>
        <v>0</v>
      </c>
      <c r="BX246" s="39"/>
    </row>
    <row r="247" customFormat="false" ht="15" hidden="false" customHeight="true" outlineLevel="0" collapsed="false">
      <c r="A247" s="23" t="s">
        <v>261</v>
      </c>
      <c r="B247" s="24"/>
      <c r="C247" s="25" t="n">
        <v>0</v>
      </c>
      <c r="D247" s="26"/>
      <c r="E247" s="27"/>
      <c r="F247" s="26"/>
      <c r="G247" s="27"/>
      <c r="H247" s="28"/>
      <c r="I247" s="27"/>
      <c r="J247" s="26"/>
      <c r="K247" s="27"/>
      <c r="L247" s="26"/>
      <c r="M247" s="27"/>
      <c r="N247" s="26"/>
      <c r="O247" s="27"/>
      <c r="P247" s="26"/>
      <c r="Q247" s="27"/>
      <c r="R247" s="26"/>
      <c r="S247" s="27"/>
      <c r="T247" s="26"/>
      <c r="U247" s="27"/>
      <c r="V247" s="26"/>
      <c r="W247" s="27"/>
      <c r="X247" s="26"/>
      <c r="Y247" s="27"/>
      <c r="Z247" s="26"/>
      <c r="AA247" s="27"/>
      <c r="AB247" s="26"/>
      <c r="AC247" s="27"/>
      <c r="AD247" s="26"/>
      <c r="AE247" s="27"/>
      <c r="AF247" s="26"/>
      <c r="AG247" s="27"/>
      <c r="AH247" s="26"/>
      <c r="AI247" s="27"/>
      <c r="AJ247" s="26"/>
      <c r="AK247" s="27"/>
      <c r="AL247" s="26"/>
      <c r="AM247" s="27"/>
      <c r="AN247" s="26"/>
      <c r="AO247" s="27"/>
      <c r="AP247" s="26"/>
      <c r="AQ247" s="27"/>
      <c r="AR247" s="26"/>
      <c r="AS247" s="27"/>
      <c r="AT247" s="26"/>
      <c r="AU247" s="27"/>
      <c r="AV247" s="26"/>
      <c r="AW247" s="27"/>
      <c r="AX247" s="26"/>
      <c r="AY247" s="27"/>
      <c r="AZ247" s="26"/>
      <c r="BA247" s="27"/>
      <c r="BB247" s="26"/>
      <c r="BC247" s="27"/>
      <c r="BD247" s="26"/>
      <c r="BE247" s="27"/>
      <c r="BF247" s="26"/>
      <c r="BG247" s="27"/>
      <c r="BH247" s="26"/>
      <c r="BI247" s="27"/>
      <c r="BJ247" s="26"/>
      <c r="BK247" s="27"/>
      <c r="BL247" s="26"/>
      <c r="BM247" s="27"/>
      <c r="BN247" s="29" t="n">
        <f aca="false">IF(C247="","",D247+F247+H247+J247+L247+N247+P247+R247+T247+V247+X247+Z247+AB247+AD247+AF247+AH247+AJ247+AL247+AN247+AP247+AR247+AT247+AV247+AX247+AZ247+BB247+BD247+BF247+BH247+BJ247+BL247)</f>
        <v>0</v>
      </c>
      <c r="BO247" s="30" t="n">
        <f aca="false">IF(C247="","",E247+G247+I247+K247+M247+O247+Q247+S247+U247+W247+Y247+AA247+AC247+AE247+AG247+AI247+AK247+AM247+AO247+AQ247+AS247+AU247+AW247+AY247+BA247+BC247+BE247+BG247+BI247+BK247+BM247)</f>
        <v>0</v>
      </c>
      <c r="BP247" s="31" t="n">
        <f aca="false">IF(BN247="","",IF(BO247="","",C247+BN247-BO247))</f>
        <v>0</v>
      </c>
      <c r="BQ247" s="32" t="str">
        <f aca="false">IF(BP247="","",IF(BP247&lt;BS247,"COMPRAR",IF(BP247&gt;BS247,"ACIMA","IDEAL")))</f>
        <v>IDEAL</v>
      </c>
      <c r="BR247" s="33" t="e">
        <f aca="false">IF(BP247="","",BP247/BS247-100%)</f>
        <v>#DIV/0!</v>
      </c>
      <c r="BS247" s="34"/>
      <c r="BT247" s="35"/>
      <c r="BU247" s="36" t="str">
        <f aca="false">IF(BT247="","",BT247*BP247)</f>
        <v/>
      </c>
      <c r="BV247" s="37" t="n">
        <f aca="false">BT247*BN247</f>
        <v>0</v>
      </c>
      <c r="BW247" s="38" t="n">
        <f aca="false">BT247*BO247</f>
        <v>0</v>
      </c>
      <c r="BX247" s="39"/>
    </row>
    <row r="248" customFormat="false" ht="15" hidden="false" customHeight="true" outlineLevel="0" collapsed="false">
      <c r="A248" s="23" t="s">
        <v>262</v>
      </c>
      <c r="B248" s="24"/>
      <c r="C248" s="25" t="n">
        <v>0</v>
      </c>
      <c r="D248" s="26"/>
      <c r="E248" s="27"/>
      <c r="F248" s="26"/>
      <c r="G248" s="27"/>
      <c r="H248" s="28"/>
      <c r="I248" s="27"/>
      <c r="J248" s="26"/>
      <c r="K248" s="27"/>
      <c r="L248" s="26"/>
      <c r="M248" s="27"/>
      <c r="N248" s="26"/>
      <c r="O248" s="27"/>
      <c r="P248" s="26"/>
      <c r="Q248" s="27"/>
      <c r="R248" s="26"/>
      <c r="S248" s="27"/>
      <c r="T248" s="26"/>
      <c r="U248" s="27"/>
      <c r="V248" s="26"/>
      <c r="W248" s="27"/>
      <c r="X248" s="26"/>
      <c r="Y248" s="27"/>
      <c r="Z248" s="26"/>
      <c r="AA248" s="27"/>
      <c r="AB248" s="26"/>
      <c r="AC248" s="27"/>
      <c r="AD248" s="26"/>
      <c r="AE248" s="27"/>
      <c r="AF248" s="26"/>
      <c r="AG248" s="27"/>
      <c r="AH248" s="26"/>
      <c r="AI248" s="27"/>
      <c r="AJ248" s="26"/>
      <c r="AK248" s="27"/>
      <c r="AL248" s="26"/>
      <c r="AM248" s="27"/>
      <c r="AN248" s="26"/>
      <c r="AO248" s="27"/>
      <c r="AP248" s="26"/>
      <c r="AQ248" s="27"/>
      <c r="AR248" s="26"/>
      <c r="AS248" s="27"/>
      <c r="AT248" s="26"/>
      <c r="AU248" s="27"/>
      <c r="AV248" s="26"/>
      <c r="AW248" s="27"/>
      <c r="AX248" s="26"/>
      <c r="AY248" s="27"/>
      <c r="AZ248" s="26"/>
      <c r="BA248" s="27"/>
      <c r="BB248" s="26"/>
      <c r="BC248" s="27"/>
      <c r="BD248" s="26"/>
      <c r="BE248" s="27"/>
      <c r="BF248" s="26"/>
      <c r="BG248" s="27"/>
      <c r="BH248" s="26"/>
      <c r="BI248" s="27"/>
      <c r="BJ248" s="26"/>
      <c r="BK248" s="27"/>
      <c r="BL248" s="26"/>
      <c r="BM248" s="27"/>
      <c r="BN248" s="29" t="n">
        <f aca="false">IF(C248="","",D248+F248+H248+J248+L248+N248+P248+R248+T248+V248+X248+Z248+AB248+AD248+AF248+AH248+AJ248+AL248+AN248+AP248+AR248+AT248+AV248+AX248+AZ248+BB248+BD248+BF248+BH248+BJ248+BL248)</f>
        <v>0</v>
      </c>
      <c r="BO248" s="30" t="n">
        <f aca="false">IF(C248="","",E248+G248+I248+K248+M248+O248+Q248+S248+U248+W248+Y248+AA248+AC248+AE248+AG248+AI248+AK248+AM248+AO248+AQ248+AS248+AU248+AW248+AY248+BA248+BC248+BE248+BG248+BI248+BK248+BM248)</f>
        <v>0</v>
      </c>
      <c r="BP248" s="31" t="n">
        <f aca="false">IF(BN248="","",IF(BO248="","",C248+BN248-BO248))</f>
        <v>0</v>
      </c>
      <c r="BQ248" s="32" t="str">
        <f aca="false">IF(BP248="","",IF(BP248&lt;BS248,"COMPRAR",IF(BP248&gt;BS248,"ACIMA","IDEAL")))</f>
        <v>IDEAL</v>
      </c>
      <c r="BR248" s="33" t="e">
        <f aca="false">IF(BP248="","",BP248/BS248-100%)</f>
        <v>#DIV/0!</v>
      </c>
      <c r="BS248" s="34"/>
      <c r="BT248" s="35"/>
      <c r="BU248" s="36" t="str">
        <f aca="false">IF(BT248="","",BT248*BP248)</f>
        <v/>
      </c>
      <c r="BV248" s="37" t="n">
        <f aca="false">BT248*BN248</f>
        <v>0</v>
      </c>
      <c r="BW248" s="38" t="n">
        <f aca="false">BT248*BO248</f>
        <v>0</v>
      </c>
      <c r="BX248" s="39"/>
    </row>
    <row r="249" customFormat="false" ht="15" hidden="false" customHeight="true" outlineLevel="0" collapsed="false">
      <c r="A249" s="23" t="s">
        <v>263</v>
      </c>
      <c r="B249" s="24"/>
      <c r="C249" s="25" t="n">
        <v>0</v>
      </c>
      <c r="D249" s="26"/>
      <c r="E249" s="27"/>
      <c r="F249" s="26"/>
      <c r="G249" s="27"/>
      <c r="H249" s="28"/>
      <c r="I249" s="27"/>
      <c r="J249" s="26"/>
      <c r="K249" s="27"/>
      <c r="L249" s="26"/>
      <c r="M249" s="27"/>
      <c r="N249" s="26"/>
      <c r="O249" s="27"/>
      <c r="P249" s="26"/>
      <c r="Q249" s="27"/>
      <c r="R249" s="26"/>
      <c r="S249" s="27"/>
      <c r="T249" s="26"/>
      <c r="U249" s="27"/>
      <c r="V249" s="26"/>
      <c r="W249" s="27"/>
      <c r="X249" s="26"/>
      <c r="Y249" s="27"/>
      <c r="Z249" s="26"/>
      <c r="AA249" s="27"/>
      <c r="AB249" s="26"/>
      <c r="AC249" s="27"/>
      <c r="AD249" s="26"/>
      <c r="AE249" s="27"/>
      <c r="AF249" s="26"/>
      <c r="AG249" s="27"/>
      <c r="AH249" s="26"/>
      <c r="AI249" s="27"/>
      <c r="AJ249" s="26"/>
      <c r="AK249" s="27"/>
      <c r="AL249" s="26"/>
      <c r="AM249" s="27"/>
      <c r="AN249" s="26"/>
      <c r="AO249" s="27"/>
      <c r="AP249" s="26"/>
      <c r="AQ249" s="27"/>
      <c r="AR249" s="26"/>
      <c r="AS249" s="27"/>
      <c r="AT249" s="26"/>
      <c r="AU249" s="27"/>
      <c r="AV249" s="26"/>
      <c r="AW249" s="27"/>
      <c r="AX249" s="26"/>
      <c r="AY249" s="27"/>
      <c r="AZ249" s="26"/>
      <c r="BA249" s="27"/>
      <c r="BB249" s="26"/>
      <c r="BC249" s="27"/>
      <c r="BD249" s="26"/>
      <c r="BE249" s="27"/>
      <c r="BF249" s="26"/>
      <c r="BG249" s="27"/>
      <c r="BH249" s="26"/>
      <c r="BI249" s="27"/>
      <c r="BJ249" s="26"/>
      <c r="BK249" s="27"/>
      <c r="BL249" s="26"/>
      <c r="BM249" s="27"/>
      <c r="BN249" s="29" t="n">
        <f aca="false">IF(C249="","",D249+F249+H249+J249+L249+N249+P249+R249+T249+V249+X249+Z249+AB249+AD249+AF249+AH249+AJ249+AL249+AN249+AP249+AR249+AT249+AV249+AX249+AZ249+BB249+BD249+BF249+BH249+BJ249+BL249)</f>
        <v>0</v>
      </c>
      <c r="BO249" s="30" t="n">
        <f aca="false">IF(C249="","",E249+G249+I249+K249+M249+O249+Q249+S249+U249+W249+Y249+AA249+AC249+AE249+AG249+AI249+AK249+AM249+AO249+AQ249+AS249+AU249+AW249+AY249+BA249+BC249+BE249+BG249+BI249+BK249+BM249)</f>
        <v>0</v>
      </c>
      <c r="BP249" s="31" t="n">
        <f aca="false">IF(BN249="","",IF(BO249="","",C249+BN249-BO249))</f>
        <v>0</v>
      </c>
      <c r="BQ249" s="32" t="str">
        <f aca="false">IF(BP249="","",IF(BP249&lt;BS249,"COMPRAR",IF(BP249&gt;BS249,"ACIMA","IDEAL")))</f>
        <v>IDEAL</v>
      </c>
      <c r="BR249" s="33" t="e">
        <f aca="false">IF(BP249="","",BP249/BS249-100%)</f>
        <v>#DIV/0!</v>
      </c>
      <c r="BS249" s="34"/>
      <c r="BT249" s="35"/>
      <c r="BU249" s="36" t="str">
        <f aca="false">IF(BT249="","",BT249*BP249)</f>
        <v/>
      </c>
      <c r="BV249" s="37" t="n">
        <f aca="false">BT249*BN249</f>
        <v>0</v>
      </c>
      <c r="BW249" s="38" t="n">
        <f aca="false">BT249*BO249</f>
        <v>0</v>
      </c>
      <c r="BX249" s="39"/>
    </row>
    <row r="250" customFormat="false" ht="15" hidden="false" customHeight="true" outlineLevel="0" collapsed="false">
      <c r="A250" s="23" t="s">
        <v>264</v>
      </c>
      <c r="B250" s="24"/>
      <c r="C250" s="25" t="n">
        <v>0</v>
      </c>
      <c r="D250" s="26"/>
      <c r="E250" s="27"/>
      <c r="F250" s="26"/>
      <c r="G250" s="27"/>
      <c r="H250" s="28"/>
      <c r="I250" s="27"/>
      <c r="J250" s="26"/>
      <c r="K250" s="27"/>
      <c r="L250" s="26"/>
      <c r="M250" s="27"/>
      <c r="N250" s="26"/>
      <c r="O250" s="27"/>
      <c r="P250" s="26"/>
      <c r="Q250" s="27"/>
      <c r="R250" s="26"/>
      <c r="S250" s="27"/>
      <c r="T250" s="26"/>
      <c r="U250" s="27"/>
      <c r="V250" s="26"/>
      <c r="W250" s="27"/>
      <c r="X250" s="26"/>
      <c r="Y250" s="27"/>
      <c r="Z250" s="26"/>
      <c r="AA250" s="27"/>
      <c r="AB250" s="26"/>
      <c r="AC250" s="27"/>
      <c r="AD250" s="26"/>
      <c r="AE250" s="27"/>
      <c r="AF250" s="26"/>
      <c r="AG250" s="27"/>
      <c r="AH250" s="26"/>
      <c r="AI250" s="27"/>
      <c r="AJ250" s="26"/>
      <c r="AK250" s="27"/>
      <c r="AL250" s="26"/>
      <c r="AM250" s="27"/>
      <c r="AN250" s="26"/>
      <c r="AO250" s="27"/>
      <c r="AP250" s="26"/>
      <c r="AQ250" s="27"/>
      <c r="AR250" s="26"/>
      <c r="AS250" s="27"/>
      <c r="AT250" s="26"/>
      <c r="AU250" s="27"/>
      <c r="AV250" s="26"/>
      <c r="AW250" s="27"/>
      <c r="AX250" s="26"/>
      <c r="AY250" s="27"/>
      <c r="AZ250" s="26"/>
      <c r="BA250" s="27"/>
      <c r="BB250" s="26"/>
      <c r="BC250" s="27"/>
      <c r="BD250" s="26"/>
      <c r="BE250" s="27"/>
      <c r="BF250" s="26"/>
      <c r="BG250" s="27"/>
      <c r="BH250" s="26"/>
      <c r="BI250" s="27"/>
      <c r="BJ250" s="26"/>
      <c r="BK250" s="27"/>
      <c r="BL250" s="26"/>
      <c r="BM250" s="27"/>
      <c r="BN250" s="29" t="n">
        <f aca="false">IF(C250="","",D250+F250+H250+J250+L250+N250+P250+R250+T250+V250+X250+Z250+AB250+AD250+AF250+AH250+AJ250+AL250+AN250+AP250+AR250+AT250+AV250+AX250+AZ250+BB250+BD250+BF250+BH250+BJ250+BL250)</f>
        <v>0</v>
      </c>
      <c r="BO250" s="30" t="n">
        <f aca="false">IF(C250="","",E250+G250+I250+K250+M250+O250+Q250+S250+U250+W250+Y250+AA250+AC250+AE250+AG250+AI250+AK250+AM250+AO250+AQ250+AS250+AU250+AW250+AY250+BA250+BC250+BE250+BG250+BI250+BK250+BM250)</f>
        <v>0</v>
      </c>
      <c r="BP250" s="31" t="n">
        <f aca="false">IF(BN250="","",IF(BO250="","",C250+BN250-BO250))</f>
        <v>0</v>
      </c>
      <c r="BQ250" s="32" t="str">
        <f aca="false">IF(BP250="","",IF(BP250&lt;BS250,"COMPRAR",IF(BP250&gt;BS250,"ACIMA","IDEAL")))</f>
        <v>IDEAL</v>
      </c>
      <c r="BR250" s="33" t="e">
        <f aca="false">IF(BP250="","",BP250/BS250-100%)</f>
        <v>#DIV/0!</v>
      </c>
      <c r="BS250" s="34"/>
      <c r="BT250" s="35"/>
      <c r="BU250" s="36" t="str">
        <f aca="false">IF(BT250="","",BT250*BP250)</f>
        <v/>
      </c>
      <c r="BV250" s="37" t="n">
        <f aca="false">BT250*BN250</f>
        <v>0</v>
      </c>
      <c r="BW250" s="38" t="n">
        <f aca="false">BT250*BO250</f>
        <v>0</v>
      </c>
      <c r="BX250" s="39"/>
    </row>
    <row r="251" customFormat="false" ht="15" hidden="false" customHeight="true" outlineLevel="0" collapsed="false">
      <c r="A251" s="23" t="s">
        <v>265</v>
      </c>
      <c r="B251" s="24"/>
      <c r="C251" s="25" t="n">
        <v>0</v>
      </c>
      <c r="D251" s="26"/>
      <c r="E251" s="27"/>
      <c r="F251" s="26"/>
      <c r="G251" s="27"/>
      <c r="H251" s="28"/>
      <c r="I251" s="27"/>
      <c r="J251" s="26"/>
      <c r="K251" s="27"/>
      <c r="L251" s="26"/>
      <c r="M251" s="27"/>
      <c r="N251" s="26"/>
      <c r="O251" s="27"/>
      <c r="P251" s="26"/>
      <c r="Q251" s="27"/>
      <c r="R251" s="26"/>
      <c r="S251" s="27"/>
      <c r="T251" s="26"/>
      <c r="U251" s="27"/>
      <c r="V251" s="26"/>
      <c r="W251" s="27"/>
      <c r="X251" s="26"/>
      <c r="Y251" s="27"/>
      <c r="Z251" s="26"/>
      <c r="AA251" s="27"/>
      <c r="AB251" s="26"/>
      <c r="AC251" s="27"/>
      <c r="AD251" s="26"/>
      <c r="AE251" s="27"/>
      <c r="AF251" s="26"/>
      <c r="AG251" s="27"/>
      <c r="AH251" s="26"/>
      <c r="AI251" s="27"/>
      <c r="AJ251" s="26"/>
      <c r="AK251" s="27"/>
      <c r="AL251" s="26"/>
      <c r="AM251" s="27"/>
      <c r="AN251" s="26"/>
      <c r="AO251" s="27"/>
      <c r="AP251" s="26"/>
      <c r="AQ251" s="27"/>
      <c r="AR251" s="26"/>
      <c r="AS251" s="27"/>
      <c r="AT251" s="26"/>
      <c r="AU251" s="27"/>
      <c r="AV251" s="26"/>
      <c r="AW251" s="27"/>
      <c r="AX251" s="26"/>
      <c r="AY251" s="27"/>
      <c r="AZ251" s="26"/>
      <c r="BA251" s="27"/>
      <c r="BB251" s="26"/>
      <c r="BC251" s="27"/>
      <c r="BD251" s="26"/>
      <c r="BE251" s="27"/>
      <c r="BF251" s="26"/>
      <c r="BG251" s="27"/>
      <c r="BH251" s="26"/>
      <c r="BI251" s="27"/>
      <c r="BJ251" s="26"/>
      <c r="BK251" s="27"/>
      <c r="BL251" s="26"/>
      <c r="BM251" s="27"/>
      <c r="BN251" s="29" t="n">
        <f aca="false">IF(C251="","",D251+F251+H251+J251+L251+N251+P251+R251+T251+V251+X251+Z251+AB251+AD251+AF251+AH251+AJ251+AL251+AN251+AP251+AR251+AT251+AV251+AX251+AZ251+BB251+BD251+BF251+BH251+BJ251+BL251)</f>
        <v>0</v>
      </c>
      <c r="BO251" s="30" t="n">
        <f aca="false">IF(C251="","",E251+G251+I251+K251+M251+O251+Q251+S251+U251+W251+Y251+AA251+AC251+AE251+AG251+AI251+AK251+AM251+AO251+AQ251+AS251+AU251+AW251+AY251+BA251+BC251+BE251+BG251+BI251+BK251+BM251)</f>
        <v>0</v>
      </c>
      <c r="BP251" s="31" t="n">
        <f aca="false">IF(BN251="","",IF(BO251="","",C251+BN251-BO251))</f>
        <v>0</v>
      </c>
      <c r="BQ251" s="32" t="str">
        <f aca="false">IF(BP251="","",IF(BP251&lt;BS251,"COMPRAR",IF(BP251&gt;BS251,"ACIMA","IDEAL")))</f>
        <v>IDEAL</v>
      </c>
      <c r="BR251" s="33" t="e">
        <f aca="false">IF(BP251="","",BP251/BS251-100%)</f>
        <v>#DIV/0!</v>
      </c>
      <c r="BS251" s="34"/>
      <c r="BT251" s="35"/>
      <c r="BU251" s="36" t="str">
        <f aca="false">IF(BT251="","",BT251*BP251)</f>
        <v/>
      </c>
      <c r="BV251" s="37" t="n">
        <f aca="false">BT251*BN251</f>
        <v>0</v>
      </c>
      <c r="BW251" s="38" t="n">
        <f aca="false">BT251*BO251</f>
        <v>0</v>
      </c>
      <c r="BX251" s="39"/>
    </row>
    <row r="252" customFormat="false" ht="15" hidden="false" customHeight="true" outlineLevel="0" collapsed="false">
      <c r="A252" s="23" t="s">
        <v>266</v>
      </c>
      <c r="B252" s="24"/>
      <c r="C252" s="25" t="n">
        <v>0</v>
      </c>
      <c r="D252" s="26"/>
      <c r="E252" s="27"/>
      <c r="F252" s="26"/>
      <c r="G252" s="27"/>
      <c r="H252" s="28"/>
      <c r="I252" s="27"/>
      <c r="J252" s="26"/>
      <c r="K252" s="27"/>
      <c r="L252" s="26"/>
      <c r="M252" s="27"/>
      <c r="N252" s="26"/>
      <c r="O252" s="27"/>
      <c r="P252" s="26"/>
      <c r="Q252" s="27"/>
      <c r="R252" s="26"/>
      <c r="S252" s="27"/>
      <c r="T252" s="26"/>
      <c r="U252" s="27"/>
      <c r="V252" s="26"/>
      <c r="W252" s="27"/>
      <c r="X252" s="26"/>
      <c r="Y252" s="27"/>
      <c r="Z252" s="26"/>
      <c r="AA252" s="27"/>
      <c r="AB252" s="26"/>
      <c r="AC252" s="27"/>
      <c r="AD252" s="26"/>
      <c r="AE252" s="27"/>
      <c r="AF252" s="26"/>
      <c r="AG252" s="27"/>
      <c r="AH252" s="26"/>
      <c r="AI252" s="27"/>
      <c r="AJ252" s="26"/>
      <c r="AK252" s="27"/>
      <c r="AL252" s="26"/>
      <c r="AM252" s="27"/>
      <c r="AN252" s="26"/>
      <c r="AO252" s="27"/>
      <c r="AP252" s="26"/>
      <c r="AQ252" s="27"/>
      <c r="AR252" s="26"/>
      <c r="AS252" s="27"/>
      <c r="AT252" s="26"/>
      <c r="AU252" s="27"/>
      <c r="AV252" s="26"/>
      <c r="AW252" s="27"/>
      <c r="AX252" s="26"/>
      <c r="AY252" s="27"/>
      <c r="AZ252" s="26"/>
      <c r="BA252" s="27"/>
      <c r="BB252" s="26"/>
      <c r="BC252" s="27"/>
      <c r="BD252" s="26"/>
      <c r="BE252" s="27"/>
      <c r="BF252" s="26"/>
      <c r="BG252" s="27"/>
      <c r="BH252" s="26"/>
      <c r="BI252" s="27"/>
      <c r="BJ252" s="26"/>
      <c r="BK252" s="27"/>
      <c r="BL252" s="26"/>
      <c r="BM252" s="27"/>
      <c r="BN252" s="29" t="n">
        <f aca="false">IF(C252="","",D252+F252+H252+J252+L252+N252+P252+R252+T252+V252+X252+Z252+AB252+AD252+AF252+AH252+AJ252+AL252+AN252+AP252+AR252+AT252+AV252+AX252+AZ252+BB252+BD252+BF252+BH252+BJ252+BL252)</f>
        <v>0</v>
      </c>
      <c r="BO252" s="30" t="n">
        <f aca="false">IF(C252="","",E252+G252+I252+K252+M252+O252+Q252+S252+U252+W252+Y252+AA252+AC252+AE252+AG252+AI252+AK252+AM252+AO252+AQ252+AS252+AU252+AW252+AY252+BA252+BC252+BE252+BG252+BI252+BK252+BM252)</f>
        <v>0</v>
      </c>
      <c r="BP252" s="31" t="n">
        <f aca="false">IF(BN252="","",IF(BO252="","",C252+BN252-BO252))</f>
        <v>0</v>
      </c>
      <c r="BQ252" s="32" t="str">
        <f aca="false">IF(BP252="","",IF(BP252&lt;BS252,"COMPRAR",IF(BP252&gt;BS252,"ACIMA","IDEAL")))</f>
        <v>IDEAL</v>
      </c>
      <c r="BR252" s="33" t="e">
        <f aca="false">IF(BP252="","",BP252/BS252-100%)</f>
        <v>#DIV/0!</v>
      </c>
      <c r="BS252" s="34"/>
      <c r="BT252" s="35"/>
      <c r="BU252" s="36" t="str">
        <f aca="false">IF(BT252="","",BT252*BP252)</f>
        <v/>
      </c>
      <c r="BV252" s="37" t="n">
        <f aca="false">BT252*BN252</f>
        <v>0</v>
      </c>
      <c r="BW252" s="38" t="n">
        <f aca="false">BT252*BO252</f>
        <v>0</v>
      </c>
      <c r="BX252" s="39"/>
    </row>
    <row r="253" customFormat="false" ht="15" hidden="false" customHeight="true" outlineLevel="0" collapsed="false">
      <c r="A253" s="23" t="s">
        <v>267</v>
      </c>
      <c r="B253" s="24"/>
      <c r="C253" s="25" t="n">
        <v>0</v>
      </c>
      <c r="D253" s="26"/>
      <c r="E253" s="27"/>
      <c r="F253" s="26"/>
      <c r="G253" s="27"/>
      <c r="H253" s="28"/>
      <c r="I253" s="27"/>
      <c r="J253" s="26"/>
      <c r="K253" s="27"/>
      <c r="L253" s="26"/>
      <c r="M253" s="27"/>
      <c r="N253" s="26"/>
      <c r="O253" s="27"/>
      <c r="P253" s="26"/>
      <c r="Q253" s="27"/>
      <c r="R253" s="26"/>
      <c r="S253" s="27"/>
      <c r="T253" s="26"/>
      <c r="U253" s="27"/>
      <c r="V253" s="26"/>
      <c r="W253" s="27"/>
      <c r="X253" s="26"/>
      <c r="Y253" s="27"/>
      <c r="Z253" s="26"/>
      <c r="AA253" s="27"/>
      <c r="AB253" s="26"/>
      <c r="AC253" s="27"/>
      <c r="AD253" s="26"/>
      <c r="AE253" s="27"/>
      <c r="AF253" s="26"/>
      <c r="AG253" s="27"/>
      <c r="AH253" s="26"/>
      <c r="AI253" s="27"/>
      <c r="AJ253" s="26"/>
      <c r="AK253" s="27"/>
      <c r="AL253" s="26"/>
      <c r="AM253" s="27"/>
      <c r="AN253" s="26"/>
      <c r="AO253" s="27"/>
      <c r="AP253" s="26"/>
      <c r="AQ253" s="27"/>
      <c r="AR253" s="26"/>
      <c r="AS253" s="27"/>
      <c r="AT253" s="26"/>
      <c r="AU253" s="27"/>
      <c r="AV253" s="26"/>
      <c r="AW253" s="27"/>
      <c r="AX253" s="26"/>
      <c r="AY253" s="27"/>
      <c r="AZ253" s="26"/>
      <c r="BA253" s="27"/>
      <c r="BB253" s="26"/>
      <c r="BC253" s="27"/>
      <c r="BD253" s="26"/>
      <c r="BE253" s="27"/>
      <c r="BF253" s="26"/>
      <c r="BG253" s="27"/>
      <c r="BH253" s="26"/>
      <c r="BI253" s="27"/>
      <c r="BJ253" s="26"/>
      <c r="BK253" s="27"/>
      <c r="BL253" s="26"/>
      <c r="BM253" s="27"/>
      <c r="BN253" s="29" t="n">
        <f aca="false">IF(C253="","",D253+F253+H253+J253+L253+N253+P253+R253+T253+V253+X253+Z253+AB253+AD253+AF253+AH253+AJ253+AL253+AN253+AP253+AR253+AT253+AV253+AX253+AZ253+BB253+BD253+BF253+BH253+BJ253+BL253)</f>
        <v>0</v>
      </c>
      <c r="BO253" s="30" t="n">
        <f aca="false">IF(C253="","",E253+G253+I253+K253+M253+O253+Q253+S253+U253+W253+Y253+AA253+AC253+AE253+AG253+AI253+AK253+AM253+AO253+AQ253+AS253+AU253+AW253+AY253+BA253+BC253+BE253+BG253+BI253+BK253+BM253)</f>
        <v>0</v>
      </c>
      <c r="BP253" s="31" t="n">
        <f aca="false">IF(BN253="","",IF(BO253="","",C253+BN253-BO253))</f>
        <v>0</v>
      </c>
      <c r="BQ253" s="32" t="str">
        <f aca="false">IF(BP253="","",IF(BP253&lt;BS253,"COMPRAR",IF(BP253&gt;BS253,"ACIMA","IDEAL")))</f>
        <v>IDEAL</v>
      </c>
      <c r="BR253" s="33" t="e">
        <f aca="false">IF(BP253="","",BP253/BS253-100%)</f>
        <v>#DIV/0!</v>
      </c>
      <c r="BS253" s="34"/>
      <c r="BT253" s="35"/>
      <c r="BU253" s="36" t="str">
        <f aca="false">IF(BT253="","",BT253*BP253)</f>
        <v/>
      </c>
      <c r="BV253" s="37" t="n">
        <f aca="false">BT253*BN253</f>
        <v>0</v>
      </c>
      <c r="BW253" s="38" t="n">
        <f aca="false">BT253*BO253</f>
        <v>0</v>
      </c>
      <c r="BX253" s="39"/>
    </row>
    <row r="254" customFormat="false" ht="15" hidden="false" customHeight="true" outlineLevel="0" collapsed="false">
      <c r="A254" s="23" t="s">
        <v>268</v>
      </c>
      <c r="B254" s="24"/>
      <c r="C254" s="25" t="n">
        <v>0</v>
      </c>
      <c r="D254" s="26"/>
      <c r="E254" s="27"/>
      <c r="F254" s="26"/>
      <c r="G254" s="27"/>
      <c r="H254" s="28"/>
      <c r="I254" s="27"/>
      <c r="J254" s="26"/>
      <c r="K254" s="27"/>
      <c r="L254" s="26"/>
      <c r="M254" s="27"/>
      <c r="N254" s="26"/>
      <c r="O254" s="27"/>
      <c r="P254" s="26"/>
      <c r="Q254" s="27"/>
      <c r="R254" s="26"/>
      <c r="S254" s="27"/>
      <c r="T254" s="26"/>
      <c r="U254" s="27"/>
      <c r="V254" s="26"/>
      <c r="W254" s="27"/>
      <c r="X254" s="26"/>
      <c r="Y254" s="27"/>
      <c r="Z254" s="26"/>
      <c r="AA254" s="27"/>
      <c r="AB254" s="26"/>
      <c r="AC254" s="27"/>
      <c r="AD254" s="26"/>
      <c r="AE254" s="27"/>
      <c r="AF254" s="26"/>
      <c r="AG254" s="27"/>
      <c r="AH254" s="26"/>
      <c r="AI254" s="27"/>
      <c r="AJ254" s="26"/>
      <c r="AK254" s="27"/>
      <c r="AL254" s="26"/>
      <c r="AM254" s="27"/>
      <c r="AN254" s="26"/>
      <c r="AO254" s="27"/>
      <c r="AP254" s="26"/>
      <c r="AQ254" s="27"/>
      <c r="AR254" s="26"/>
      <c r="AS254" s="27"/>
      <c r="AT254" s="26"/>
      <c r="AU254" s="27"/>
      <c r="AV254" s="26"/>
      <c r="AW254" s="27"/>
      <c r="AX254" s="26"/>
      <c r="AY254" s="27"/>
      <c r="AZ254" s="26"/>
      <c r="BA254" s="27"/>
      <c r="BB254" s="26"/>
      <c r="BC254" s="27"/>
      <c r="BD254" s="26"/>
      <c r="BE254" s="27"/>
      <c r="BF254" s="26"/>
      <c r="BG254" s="27"/>
      <c r="BH254" s="26"/>
      <c r="BI254" s="27"/>
      <c r="BJ254" s="26"/>
      <c r="BK254" s="27"/>
      <c r="BL254" s="26"/>
      <c r="BM254" s="27"/>
      <c r="BN254" s="29" t="n">
        <f aca="false">IF(C254="","",D254+F254+H254+J254+L254+N254+P254+R254+T254+V254+X254+Z254+AB254+AD254+AF254+AH254+AJ254+AL254+AN254+AP254+AR254+AT254+AV254+AX254+AZ254+BB254+BD254+BF254+BH254+BJ254+BL254)</f>
        <v>0</v>
      </c>
      <c r="BO254" s="30" t="n">
        <f aca="false">IF(C254="","",E254+G254+I254+K254+M254+O254+Q254+S254+U254+W254+Y254+AA254+AC254+AE254+AG254+AI254+AK254+AM254+AO254+AQ254+AS254+AU254+AW254+AY254+BA254+BC254+BE254+BG254+BI254+BK254+BM254)</f>
        <v>0</v>
      </c>
      <c r="BP254" s="31" t="n">
        <f aca="false">IF(BN254="","",IF(BO254="","",C254+BN254-BO254))</f>
        <v>0</v>
      </c>
      <c r="BQ254" s="32" t="str">
        <f aca="false">IF(BP254="","",IF(BP254&lt;BS254,"COMPRAR",IF(BP254&gt;BS254,"ACIMA","IDEAL")))</f>
        <v>IDEAL</v>
      </c>
      <c r="BR254" s="33" t="e">
        <f aca="false">IF(BP254="","",BP254/BS254-100%)</f>
        <v>#DIV/0!</v>
      </c>
      <c r="BS254" s="34"/>
      <c r="BT254" s="35"/>
      <c r="BU254" s="36" t="str">
        <f aca="false">IF(BT254="","",BT254*BP254)</f>
        <v/>
      </c>
      <c r="BV254" s="37" t="n">
        <f aca="false">BT254*BN254</f>
        <v>0</v>
      </c>
      <c r="BW254" s="38" t="n">
        <f aca="false">BT254*BO254</f>
        <v>0</v>
      </c>
      <c r="BX254" s="39"/>
    </row>
    <row r="255" customFormat="false" ht="15" hidden="false" customHeight="true" outlineLevel="0" collapsed="false">
      <c r="A255" s="23" t="s">
        <v>269</v>
      </c>
      <c r="B255" s="24"/>
      <c r="C255" s="25" t="n">
        <v>0</v>
      </c>
      <c r="D255" s="26"/>
      <c r="E255" s="27"/>
      <c r="F255" s="26"/>
      <c r="G255" s="27"/>
      <c r="H255" s="28"/>
      <c r="I255" s="27"/>
      <c r="J255" s="26"/>
      <c r="K255" s="27"/>
      <c r="L255" s="26"/>
      <c r="M255" s="27"/>
      <c r="N255" s="26"/>
      <c r="O255" s="27"/>
      <c r="P255" s="26"/>
      <c r="Q255" s="27"/>
      <c r="R255" s="26"/>
      <c r="S255" s="27"/>
      <c r="T255" s="26"/>
      <c r="U255" s="27"/>
      <c r="V255" s="26"/>
      <c r="W255" s="27"/>
      <c r="X255" s="26"/>
      <c r="Y255" s="27"/>
      <c r="Z255" s="26"/>
      <c r="AA255" s="27"/>
      <c r="AB255" s="26"/>
      <c r="AC255" s="27"/>
      <c r="AD255" s="26"/>
      <c r="AE255" s="27"/>
      <c r="AF255" s="26"/>
      <c r="AG255" s="27"/>
      <c r="AH255" s="26"/>
      <c r="AI255" s="27"/>
      <c r="AJ255" s="26"/>
      <c r="AK255" s="27"/>
      <c r="AL255" s="26"/>
      <c r="AM255" s="27"/>
      <c r="AN255" s="26"/>
      <c r="AO255" s="27"/>
      <c r="AP255" s="26"/>
      <c r="AQ255" s="27"/>
      <c r="AR255" s="26"/>
      <c r="AS255" s="27"/>
      <c r="AT255" s="26"/>
      <c r="AU255" s="27"/>
      <c r="AV255" s="26"/>
      <c r="AW255" s="27"/>
      <c r="AX255" s="26"/>
      <c r="AY255" s="27"/>
      <c r="AZ255" s="26"/>
      <c r="BA255" s="27"/>
      <c r="BB255" s="26"/>
      <c r="BC255" s="27"/>
      <c r="BD255" s="26"/>
      <c r="BE255" s="27"/>
      <c r="BF255" s="26"/>
      <c r="BG255" s="27"/>
      <c r="BH255" s="26"/>
      <c r="BI255" s="27"/>
      <c r="BJ255" s="26"/>
      <c r="BK255" s="27"/>
      <c r="BL255" s="26"/>
      <c r="BM255" s="27"/>
      <c r="BN255" s="29" t="n">
        <f aca="false">IF(C255="","",D255+F255+H255+J255+L255+N255+P255+R255+T255+V255+X255+Z255+AB255+AD255+AF255+AH255+AJ255+AL255+AN255+AP255+AR255+AT255+AV255+AX255+AZ255+BB255+BD255+BF255+BH255+BJ255+BL255)</f>
        <v>0</v>
      </c>
      <c r="BO255" s="30" t="n">
        <f aca="false">IF(C255="","",E255+G255+I255+K255+M255+O255+Q255+S255+U255+W255+Y255+AA255+AC255+AE255+AG255+AI255+AK255+AM255+AO255+AQ255+AS255+AU255+AW255+AY255+BA255+BC255+BE255+BG255+BI255+BK255+BM255)</f>
        <v>0</v>
      </c>
      <c r="BP255" s="31" t="n">
        <f aca="false">IF(BN255="","",IF(BO255="","",C255+BN255-BO255))</f>
        <v>0</v>
      </c>
      <c r="BQ255" s="32" t="str">
        <f aca="false">IF(BP255="","",IF(BP255&lt;BS255,"COMPRAR",IF(BP255&gt;BS255,"ACIMA","IDEAL")))</f>
        <v>IDEAL</v>
      </c>
      <c r="BR255" s="33" t="e">
        <f aca="false">IF(BP255="","",BP255/BS255-100%)</f>
        <v>#DIV/0!</v>
      </c>
      <c r="BS255" s="34"/>
      <c r="BT255" s="35"/>
      <c r="BU255" s="36" t="str">
        <f aca="false">IF(BT255="","",BT255*BP255)</f>
        <v/>
      </c>
      <c r="BV255" s="37" t="n">
        <f aca="false">BT255*BN255</f>
        <v>0</v>
      </c>
      <c r="BW255" s="38" t="n">
        <f aca="false">BT255*BO255</f>
        <v>0</v>
      </c>
      <c r="BX255" s="39"/>
    </row>
    <row r="256" customFormat="false" ht="15" hidden="false" customHeight="true" outlineLevel="0" collapsed="false">
      <c r="A256" s="23" t="s">
        <v>270</v>
      </c>
      <c r="B256" s="24"/>
      <c r="C256" s="25" t="n">
        <v>0</v>
      </c>
      <c r="D256" s="26"/>
      <c r="E256" s="27"/>
      <c r="F256" s="26"/>
      <c r="G256" s="27"/>
      <c r="H256" s="28"/>
      <c r="I256" s="27"/>
      <c r="J256" s="26"/>
      <c r="K256" s="27"/>
      <c r="L256" s="26"/>
      <c r="M256" s="27"/>
      <c r="N256" s="26"/>
      <c r="O256" s="27"/>
      <c r="P256" s="26"/>
      <c r="Q256" s="27"/>
      <c r="R256" s="26"/>
      <c r="S256" s="27"/>
      <c r="T256" s="26"/>
      <c r="U256" s="27"/>
      <c r="V256" s="26"/>
      <c r="W256" s="27"/>
      <c r="X256" s="26"/>
      <c r="Y256" s="27"/>
      <c r="Z256" s="26"/>
      <c r="AA256" s="27"/>
      <c r="AB256" s="26"/>
      <c r="AC256" s="27"/>
      <c r="AD256" s="26"/>
      <c r="AE256" s="27"/>
      <c r="AF256" s="26"/>
      <c r="AG256" s="27"/>
      <c r="AH256" s="26"/>
      <c r="AI256" s="27"/>
      <c r="AJ256" s="26"/>
      <c r="AK256" s="27"/>
      <c r="AL256" s="26"/>
      <c r="AM256" s="27"/>
      <c r="AN256" s="26"/>
      <c r="AO256" s="27"/>
      <c r="AP256" s="26"/>
      <c r="AQ256" s="27"/>
      <c r="AR256" s="26"/>
      <c r="AS256" s="27"/>
      <c r="AT256" s="26"/>
      <c r="AU256" s="27"/>
      <c r="AV256" s="26"/>
      <c r="AW256" s="27"/>
      <c r="AX256" s="26"/>
      <c r="AY256" s="27"/>
      <c r="AZ256" s="26"/>
      <c r="BA256" s="27"/>
      <c r="BB256" s="26"/>
      <c r="BC256" s="27"/>
      <c r="BD256" s="26"/>
      <c r="BE256" s="27"/>
      <c r="BF256" s="26"/>
      <c r="BG256" s="27"/>
      <c r="BH256" s="26"/>
      <c r="BI256" s="27"/>
      <c r="BJ256" s="26"/>
      <c r="BK256" s="27"/>
      <c r="BL256" s="26"/>
      <c r="BM256" s="27"/>
      <c r="BN256" s="29" t="n">
        <f aca="false">IF(C256="","",D256+F256+H256+J256+L256+N256+P256+R256+T256+V256+X256+Z256+AB256+AD256+AF256+AH256+AJ256+AL256+AN256+AP256+AR256+AT256+AV256+AX256+AZ256+BB256+BD256+BF256+BH256+BJ256+BL256)</f>
        <v>0</v>
      </c>
      <c r="BO256" s="30" t="n">
        <f aca="false">IF(C256="","",E256+G256+I256+K256+M256+O256+Q256+S256+U256+W256+Y256+AA256+AC256+AE256+AG256+AI256+AK256+AM256+AO256+AQ256+AS256+AU256+AW256+AY256+BA256+BC256+BE256+BG256+BI256+BK256+BM256)</f>
        <v>0</v>
      </c>
      <c r="BP256" s="31" t="n">
        <f aca="false">IF(BN256="","",IF(BO256="","",C256+BN256-BO256))</f>
        <v>0</v>
      </c>
      <c r="BQ256" s="32" t="str">
        <f aca="false">IF(BP256="","",IF(BP256&lt;BS256,"COMPRAR",IF(BP256&gt;BS256,"ACIMA","IDEAL")))</f>
        <v>IDEAL</v>
      </c>
      <c r="BR256" s="33" t="e">
        <f aca="false">IF(BP256="","",BP256/BS256-100%)</f>
        <v>#DIV/0!</v>
      </c>
      <c r="BS256" s="34"/>
      <c r="BT256" s="35"/>
      <c r="BU256" s="36" t="str">
        <f aca="false">IF(BT256="","",BT256*BP256)</f>
        <v/>
      </c>
      <c r="BV256" s="37" t="n">
        <f aca="false">BT256*BN256</f>
        <v>0</v>
      </c>
      <c r="BW256" s="38" t="n">
        <f aca="false">BT256*BO256</f>
        <v>0</v>
      </c>
      <c r="BX256" s="39"/>
    </row>
    <row r="257" customFormat="false" ht="15" hidden="false" customHeight="true" outlineLevel="0" collapsed="false">
      <c r="A257" s="23" t="s">
        <v>271</v>
      </c>
      <c r="B257" s="24"/>
      <c r="C257" s="25" t="n">
        <v>0</v>
      </c>
      <c r="D257" s="26"/>
      <c r="E257" s="27"/>
      <c r="F257" s="26"/>
      <c r="G257" s="27"/>
      <c r="H257" s="28"/>
      <c r="I257" s="27"/>
      <c r="J257" s="26"/>
      <c r="K257" s="27"/>
      <c r="L257" s="26"/>
      <c r="M257" s="27"/>
      <c r="N257" s="26"/>
      <c r="O257" s="27"/>
      <c r="P257" s="26"/>
      <c r="Q257" s="27"/>
      <c r="R257" s="26"/>
      <c r="S257" s="27"/>
      <c r="T257" s="26"/>
      <c r="U257" s="27"/>
      <c r="V257" s="26"/>
      <c r="W257" s="27"/>
      <c r="X257" s="26"/>
      <c r="Y257" s="27"/>
      <c r="Z257" s="26"/>
      <c r="AA257" s="27"/>
      <c r="AB257" s="26"/>
      <c r="AC257" s="27"/>
      <c r="AD257" s="26"/>
      <c r="AE257" s="27"/>
      <c r="AF257" s="26"/>
      <c r="AG257" s="27"/>
      <c r="AH257" s="26"/>
      <c r="AI257" s="27"/>
      <c r="AJ257" s="26"/>
      <c r="AK257" s="27"/>
      <c r="AL257" s="26"/>
      <c r="AM257" s="27"/>
      <c r="AN257" s="26"/>
      <c r="AO257" s="27"/>
      <c r="AP257" s="26"/>
      <c r="AQ257" s="27"/>
      <c r="AR257" s="26"/>
      <c r="AS257" s="27"/>
      <c r="AT257" s="26"/>
      <c r="AU257" s="27"/>
      <c r="AV257" s="26"/>
      <c r="AW257" s="27"/>
      <c r="AX257" s="26"/>
      <c r="AY257" s="27"/>
      <c r="AZ257" s="26"/>
      <c r="BA257" s="27"/>
      <c r="BB257" s="26"/>
      <c r="BC257" s="27"/>
      <c r="BD257" s="26"/>
      <c r="BE257" s="27"/>
      <c r="BF257" s="26"/>
      <c r="BG257" s="27"/>
      <c r="BH257" s="26"/>
      <c r="BI257" s="27"/>
      <c r="BJ257" s="26"/>
      <c r="BK257" s="27"/>
      <c r="BL257" s="26"/>
      <c r="BM257" s="27"/>
      <c r="BN257" s="29" t="n">
        <f aca="false">IF(C257="","",D257+F257+H257+J257+L257+N257+P257+R257+T257+V257+X257+Z257+AB257+AD257+AF257+AH257+AJ257+AL257+AN257+AP257+AR257+AT257+AV257+AX257+AZ257+BB257+BD257+BF257+BH257+BJ257+BL257)</f>
        <v>0</v>
      </c>
      <c r="BO257" s="30" t="n">
        <f aca="false">IF(C257="","",E257+G257+I257+K257+M257+O257+Q257+S257+U257+W257+Y257+AA257+AC257+AE257+AG257+AI257+AK257+AM257+AO257+AQ257+AS257+AU257+AW257+AY257+BA257+BC257+BE257+BG257+BI257+BK257+BM257)</f>
        <v>0</v>
      </c>
      <c r="BP257" s="31" t="n">
        <f aca="false">IF(BN257="","",IF(BO257="","",C257+BN257-BO257))</f>
        <v>0</v>
      </c>
      <c r="BQ257" s="32" t="str">
        <f aca="false">IF(BP257="","",IF(BP257&lt;BS257,"COMPRAR",IF(BP257&gt;BS257,"ACIMA","IDEAL")))</f>
        <v>IDEAL</v>
      </c>
      <c r="BR257" s="33" t="e">
        <f aca="false">IF(BP257="","",BP257/BS257-100%)</f>
        <v>#DIV/0!</v>
      </c>
      <c r="BS257" s="34"/>
      <c r="BT257" s="35"/>
      <c r="BU257" s="36" t="str">
        <f aca="false">IF(BT257="","",BT257*BP257)</f>
        <v/>
      </c>
      <c r="BV257" s="37" t="n">
        <f aca="false">BT257*BN257</f>
        <v>0</v>
      </c>
      <c r="BW257" s="38" t="n">
        <f aca="false">BT257*BO257</f>
        <v>0</v>
      </c>
      <c r="BX257" s="39"/>
    </row>
    <row r="258" customFormat="false" ht="15" hidden="false" customHeight="true" outlineLevel="0" collapsed="false">
      <c r="A258" s="23" t="s">
        <v>272</v>
      </c>
      <c r="B258" s="24"/>
      <c r="C258" s="25" t="n">
        <v>0</v>
      </c>
      <c r="D258" s="26"/>
      <c r="E258" s="27"/>
      <c r="F258" s="26"/>
      <c r="G258" s="27"/>
      <c r="H258" s="28"/>
      <c r="I258" s="27"/>
      <c r="J258" s="26"/>
      <c r="K258" s="27"/>
      <c r="L258" s="26"/>
      <c r="M258" s="27"/>
      <c r="N258" s="26"/>
      <c r="O258" s="27"/>
      <c r="P258" s="26"/>
      <c r="Q258" s="27"/>
      <c r="R258" s="26"/>
      <c r="S258" s="27"/>
      <c r="T258" s="26"/>
      <c r="U258" s="27"/>
      <c r="V258" s="26"/>
      <c r="W258" s="27"/>
      <c r="X258" s="26"/>
      <c r="Y258" s="27"/>
      <c r="Z258" s="26"/>
      <c r="AA258" s="27"/>
      <c r="AB258" s="26"/>
      <c r="AC258" s="27"/>
      <c r="AD258" s="26"/>
      <c r="AE258" s="27"/>
      <c r="AF258" s="26"/>
      <c r="AG258" s="27"/>
      <c r="AH258" s="26"/>
      <c r="AI258" s="27"/>
      <c r="AJ258" s="26"/>
      <c r="AK258" s="27"/>
      <c r="AL258" s="26"/>
      <c r="AM258" s="27"/>
      <c r="AN258" s="26"/>
      <c r="AO258" s="27"/>
      <c r="AP258" s="26"/>
      <c r="AQ258" s="27"/>
      <c r="AR258" s="26"/>
      <c r="AS258" s="27"/>
      <c r="AT258" s="26"/>
      <c r="AU258" s="27"/>
      <c r="AV258" s="26"/>
      <c r="AW258" s="27"/>
      <c r="AX258" s="26"/>
      <c r="AY258" s="27"/>
      <c r="AZ258" s="26"/>
      <c r="BA258" s="27"/>
      <c r="BB258" s="26"/>
      <c r="BC258" s="27"/>
      <c r="BD258" s="26"/>
      <c r="BE258" s="27"/>
      <c r="BF258" s="26"/>
      <c r="BG258" s="27"/>
      <c r="BH258" s="26"/>
      <c r="BI258" s="27"/>
      <c r="BJ258" s="26"/>
      <c r="BK258" s="27"/>
      <c r="BL258" s="26"/>
      <c r="BM258" s="27"/>
      <c r="BN258" s="29" t="n">
        <f aca="false">IF(C258="","",D258+F258+H258+J258+L258+N258+P258+R258+T258+V258+X258+Z258+AB258+AD258+AF258+AH258+AJ258+AL258+AN258+AP258+AR258+AT258+AV258+AX258+AZ258+BB258+BD258+BF258+BH258+BJ258+BL258)</f>
        <v>0</v>
      </c>
      <c r="BO258" s="30" t="n">
        <f aca="false">IF(C258="","",E258+G258+I258+K258+M258+O258+Q258+S258+U258+W258+Y258+AA258+AC258+AE258+AG258+AI258+AK258+AM258+AO258+AQ258+AS258+AU258+AW258+AY258+BA258+BC258+BE258+BG258+BI258+BK258+BM258)</f>
        <v>0</v>
      </c>
      <c r="BP258" s="31" t="n">
        <f aca="false">IF(BN258="","",IF(BO258="","",C258+BN258-BO258))</f>
        <v>0</v>
      </c>
      <c r="BQ258" s="32" t="str">
        <f aca="false">IF(BP258="","",IF(BP258&lt;BS258,"COMPRAR",IF(BP258&gt;BS258,"ACIMA","IDEAL")))</f>
        <v>IDEAL</v>
      </c>
      <c r="BR258" s="33" t="e">
        <f aca="false">IF(BP258="","",BP258/BS258-100%)</f>
        <v>#DIV/0!</v>
      </c>
      <c r="BS258" s="34"/>
      <c r="BT258" s="35"/>
      <c r="BU258" s="36" t="str">
        <f aca="false">IF(BT258="","",BT258*BP258)</f>
        <v/>
      </c>
      <c r="BV258" s="37" t="n">
        <f aca="false">BT258*BN258</f>
        <v>0</v>
      </c>
      <c r="BW258" s="38" t="n">
        <f aca="false">BT258*BO258</f>
        <v>0</v>
      </c>
      <c r="BX258" s="39"/>
    </row>
    <row r="259" customFormat="false" ht="15" hidden="false" customHeight="true" outlineLevel="0" collapsed="false">
      <c r="A259" s="23" t="s">
        <v>273</v>
      </c>
      <c r="B259" s="24"/>
      <c r="C259" s="25" t="n">
        <v>0</v>
      </c>
      <c r="D259" s="26"/>
      <c r="E259" s="27"/>
      <c r="F259" s="26"/>
      <c r="G259" s="27"/>
      <c r="H259" s="28"/>
      <c r="I259" s="27"/>
      <c r="J259" s="26"/>
      <c r="K259" s="27"/>
      <c r="L259" s="26"/>
      <c r="M259" s="27"/>
      <c r="N259" s="26"/>
      <c r="O259" s="27"/>
      <c r="P259" s="26"/>
      <c r="Q259" s="27"/>
      <c r="R259" s="26"/>
      <c r="S259" s="27"/>
      <c r="T259" s="26"/>
      <c r="U259" s="27"/>
      <c r="V259" s="26"/>
      <c r="W259" s="27"/>
      <c r="X259" s="26"/>
      <c r="Y259" s="27"/>
      <c r="Z259" s="26"/>
      <c r="AA259" s="27"/>
      <c r="AB259" s="26"/>
      <c r="AC259" s="27"/>
      <c r="AD259" s="26"/>
      <c r="AE259" s="27"/>
      <c r="AF259" s="26"/>
      <c r="AG259" s="27"/>
      <c r="AH259" s="26"/>
      <c r="AI259" s="27"/>
      <c r="AJ259" s="26"/>
      <c r="AK259" s="27"/>
      <c r="AL259" s="26"/>
      <c r="AM259" s="27"/>
      <c r="AN259" s="26"/>
      <c r="AO259" s="27"/>
      <c r="AP259" s="26"/>
      <c r="AQ259" s="27"/>
      <c r="AR259" s="26"/>
      <c r="AS259" s="27"/>
      <c r="AT259" s="26"/>
      <c r="AU259" s="27"/>
      <c r="AV259" s="26"/>
      <c r="AW259" s="27"/>
      <c r="AX259" s="26"/>
      <c r="AY259" s="27"/>
      <c r="AZ259" s="26"/>
      <c r="BA259" s="27"/>
      <c r="BB259" s="26"/>
      <c r="BC259" s="27"/>
      <c r="BD259" s="26"/>
      <c r="BE259" s="27"/>
      <c r="BF259" s="26"/>
      <c r="BG259" s="27"/>
      <c r="BH259" s="26"/>
      <c r="BI259" s="27"/>
      <c r="BJ259" s="26"/>
      <c r="BK259" s="27"/>
      <c r="BL259" s="26"/>
      <c r="BM259" s="27"/>
      <c r="BN259" s="29" t="n">
        <f aca="false">IF(C259="","",D259+F259+H259+J259+L259+N259+P259+R259+T259+V259+X259+Z259+AB259+AD259+AF259+AH259+AJ259+AL259+AN259+AP259+AR259+AT259+AV259+AX259+AZ259+BB259+BD259+BF259+BH259+BJ259+BL259)</f>
        <v>0</v>
      </c>
      <c r="BO259" s="30" t="n">
        <f aca="false">IF(C259="","",E259+G259+I259+K259+M259+O259+Q259+S259+U259+W259+Y259+AA259+AC259+AE259+AG259+AI259+AK259+AM259+AO259+AQ259+AS259+AU259+AW259+AY259+BA259+BC259+BE259+BG259+BI259+BK259+BM259)</f>
        <v>0</v>
      </c>
      <c r="BP259" s="31" t="n">
        <f aca="false">IF(BN259="","",IF(BO259="","",C259+BN259-BO259))</f>
        <v>0</v>
      </c>
      <c r="BQ259" s="32" t="str">
        <f aca="false">IF(BP259="","",IF(BP259&lt;BS259,"COMPRAR",IF(BP259&gt;BS259,"ACIMA","IDEAL")))</f>
        <v>IDEAL</v>
      </c>
      <c r="BR259" s="33" t="e">
        <f aca="false">IF(BP259="","",BP259/BS259-100%)</f>
        <v>#DIV/0!</v>
      </c>
      <c r="BS259" s="34"/>
      <c r="BT259" s="35"/>
      <c r="BU259" s="36" t="str">
        <f aca="false">IF(BT259="","",BT259*BP259)</f>
        <v/>
      </c>
      <c r="BV259" s="37" t="n">
        <f aca="false">BT259*BN259</f>
        <v>0</v>
      </c>
      <c r="BW259" s="38" t="n">
        <f aca="false">BT259*BO259</f>
        <v>0</v>
      </c>
      <c r="BX259" s="39"/>
    </row>
    <row r="260" customFormat="false" ht="15" hidden="false" customHeight="true" outlineLevel="0" collapsed="false">
      <c r="A260" s="23" t="s">
        <v>274</v>
      </c>
      <c r="B260" s="24"/>
      <c r="C260" s="25" t="n">
        <v>0</v>
      </c>
      <c r="D260" s="26"/>
      <c r="E260" s="27"/>
      <c r="F260" s="26"/>
      <c r="G260" s="27"/>
      <c r="H260" s="28"/>
      <c r="I260" s="27"/>
      <c r="J260" s="26"/>
      <c r="K260" s="27"/>
      <c r="L260" s="26"/>
      <c r="M260" s="27"/>
      <c r="N260" s="26"/>
      <c r="O260" s="27"/>
      <c r="P260" s="26"/>
      <c r="Q260" s="27"/>
      <c r="R260" s="26"/>
      <c r="S260" s="27"/>
      <c r="T260" s="26"/>
      <c r="U260" s="27"/>
      <c r="V260" s="26"/>
      <c r="W260" s="27"/>
      <c r="X260" s="26"/>
      <c r="Y260" s="27"/>
      <c r="Z260" s="26"/>
      <c r="AA260" s="27"/>
      <c r="AB260" s="26"/>
      <c r="AC260" s="27"/>
      <c r="AD260" s="26"/>
      <c r="AE260" s="27"/>
      <c r="AF260" s="26"/>
      <c r="AG260" s="27"/>
      <c r="AH260" s="26"/>
      <c r="AI260" s="27"/>
      <c r="AJ260" s="26"/>
      <c r="AK260" s="27"/>
      <c r="AL260" s="26"/>
      <c r="AM260" s="27"/>
      <c r="AN260" s="26"/>
      <c r="AO260" s="27"/>
      <c r="AP260" s="26"/>
      <c r="AQ260" s="27"/>
      <c r="AR260" s="26"/>
      <c r="AS260" s="27"/>
      <c r="AT260" s="26"/>
      <c r="AU260" s="27"/>
      <c r="AV260" s="26"/>
      <c r="AW260" s="27"/>
      <c r="AX260" s="26"/>
      <c r="AY260" s="27"/>
      <c r="AZ260" s="26"/>
      <c r="BA260" s="27"/>
      <c r="BB260" s="26"/>
      <c r="BC260" s="27"/>
      <c r="BD260" s="26"/>
      <c r="BE260" s="27"/>
      <c r="BF260" s="26"/>
      <c r="BG260" s="27"/>
      <c r="BH260" s="26"/>
      <c r="BI260" s="27"/>
      <c r="BJ260" s="26"/>
      <c r="BK260" s="27"/>
      <c r="BL260" s="26"/>
      <c r="BM260" s="27"/>
      <c r="BN260" s="29" t="n">
        <f aca="false">IF(C260="","",D260+F260+H260+J260+L260+N260+P260+R260+T260+V260+X260+Z260+AB260+AD260+AF260+AH260+AJ260+AL260+AN260+AP260+AR260+AT260+AV260+AX260+AZ260+BB260+BD260+BF260+BH260+BJ260+BL260)</f>
        <v>0</v>
      </c>
      <c r="BO260" s="30" t="n">
        <f aca="false">IF(C260="","",E260+G260+I260+K260+M260+O260+Q260+S260+U260+W260+Y260+AA260+AC260+AE260+AG260+AI260+AK260+AM260+AO260+AQ260+AS260+AU260+AW260+AY260+BA260+BC260+BE260+BG260+BI260+BK260+BM260)</f>
        <v>0</v>
      </c>
      <c r="BP260" s="31" t="n">
        <f aca="false">IF(BN260="","",IF(BO260="","",C260+BN260-BO260))</f>
        <v>0</v>
      </c>
      <c r="BQ260" s="32" t="str">
        <f aca="false">IF(BP260="","",IF(BP260&lt;BS260,"COMPRAR",IF(BP260&gt;BS260,"ACIMA","IDEAL")))</f>
        <v>IDEAL</v>
      </c>
      <c r="BR260" s="33" t="e">
        <f aca="false">IF(BP260="","",BP260/BS260-100%)</f>
        <v>#DIV/0!</v>
      </c>
      <c r="BS260" s="34"/>
      <c r="BT260" s="35"/>
      <c r="BU260" s="36" t="str">
        <f aca="false">IF(BT260="","",BT260*BP260)</f>
        <v/>
      </c>
      <c r="BV260" s="37" t="n">
        <f aca="false">BT260*BN260</f>
        <v>0</v>
      </c>
      <c r="BW260" s="38" t="n">
        <f aca="false">BT260*BO260</f>
        <v>0</v>
      </c>
      <c r="BX260" s="39"/>
    </row>
    <row r="261" customFormat="false" ht="15" hidden="false" customHeight="true" outlineLevel="0" collapsed="false">
      <c r="A261" s="23" t="s">
        <v>275</v>
      </c>
      <c r="B261" s="24"/>
      <c r="C261" s="25" t="n">
        <v>0</v>
      </c>
      <c r="D261" s="26"/>
      <c r="E261" s="27"/>
      <c r="F261" s="26"/>
      <c r="G261" s="27"/>
      <c r="H261" s="28"/>
      <c r="I261" s="27"/>
      <c r="J261" s="26"/>
      <c r="K261" s="27"/>
      <c r="L261" s="26"/>
      <c r="M261" s="27"/>
      <c r="N261" s="26"/>
      <c r="O261" s="27"/>
      <c r="P261" s="26"/>
      <c r="Q261" s="27"/>
      <c r="R261" s="26"/>
      <c r="S261" s="27"/>
      <c r="T261" s="26"/>
      <c r="U261" s="27"/>
      <c r="V261" s="26"/>
      <c r="W261" s="27"/>
      <c r="X261" s="26"/>
      <c r="Y261" s="27"/>
      <c r="Z261" s="26"/>
      <c r="AA261" s="27"/>
      <c r="AB261" s="26"/>
      <c r="AC261" s="27"/>
      <c r="AD261" s="26"/>
      <c r="AE261" s="27"/>
      <c r="AF261" s="26"/>
      <c r="AG261" s="27"/>
      <c r="AH261" s="26"/>
      <c r="AI261" s="27"/>
      <c r="AJ261" s="26"/>
      <c r="AK261" s="27"/>
      <c r="AL261" s="26"/>
      <c r="AM261" s="27"/>
      <c r="AN261" s="26"/>
      <c r="AO261" s="27"/>
      <c r="AP261" s="26"/>
      <c r="AQ261" s="27"/>
      <c r="AR261" s="26"/>
      <c r="AS261" s="27"/>
      <c r="AT261" s="26"/>
      <c r="AU261" s="27"/>
      <c r="AV261" s="26"/>
      <c r="AW261" s="27"/>
      <c r="AX261" s="26"/>
      <c r="AY261" s="27"/>
      <c r="AZ261" s="26"/>
      <c r="BA261" s="27"/>
      <c r="BB261" s="26"/>
      <c r="BC261" s="27"/>
      <c r="BD261" s="26"/>
      <c r="BE261" s="27"/>
      <c r="BF261" s="26"/>
      <c r="BG261" s="27"/>
      <c r="BH261" s="26"/>
      <c r="BI261" s="27"/>
      <c r="BJ261" s="26"/>
      <c r="BK261" s="27"/>
      <c r="BL261" s="26"/>
      <c r="BM261" s="27"/>
      <c r="BN261" s="29" t="n">
        <f aca="false">IF(C261="","",D261+F261+H261+J261+L261+N261+P261+R261+T261+V261+X261+Z261+AB261+AD261+AF261+AH261+AJ261+AL261+AN261+AP261+AR261+AT261+AV261+AX261+AZ261+BB261+BD261+BF261+BH261+BJ261+BL261)</f>
        <v>0</v>
      </c>
      <c r="BO261" s="30" t="n">
        <f aca="false">IF(C261="","",E261+G261+I261+K261+M261+O261+Q261+S261+U261+W261+Y261+AA261+AC261+AE261+AG261+AI261+AK261+AM261+AO261+AQ261+AS261+AU261+AW261+AY261+BA261+BC261+BE261+BG261+BI261+BK261+BM261)</f>
        <v>0</v>
      </c>
      <c r="BP261" s="31" t="n">
        <f aca="false">IF(BN261="","",IF(BO261="","",C261+BN261-BO261))</f>
        <v>0</v>
      </c>
      <c r="BQ261" s="32" t="str">
        <f aca="false">IF(BP261="","",IF(BP261&lt;BS261,"COMPRAR",IF(BP261&gt;BS261,"ACIMA","IDEAL")))</f>
        <v>IDEAL</v>
      </c>
      <c r="BR261" s="33" t="e">
        <f aca="false">IF(BP261="","",BP261/BS261-100%)</f>
        <v>#DIV/0!</v>
      </c>
      <c r="BS261" s="34"/>
      <c r="BT261" s="35"/>
      <c r="BU261" s="36" t="str">
        <f aca="false">IF(BT261="","",BT261*BP261)</f>
        <v/>
      </c>
      <c r="BV261" s="37" t="n">
        <f aca="false">BT261*BN261</f>
        <v>0</v>
      </c>
      <c r="BW261" s="38" t="n">
        <f aca="false">BT261*BO261</f>
        <v>0</v>
      </c>
      <c r="BX261" s="39"/>
    </row>
    <row r="262" customFormat="false" ht="15" hidden="false" customHeight="true" outlineLevel="0" collapsed="false">
      <c r="A262" s="23" t="s">
        <v>276</v>
      </c>
      <c r="B262" s="24"/>
      <c r="C262" s="25" t="n">
        <v>0</v>
      </c>
      <c r="D262" s="26"/>
      <c r="E262" s="27"/>
      <c r="F262" s="26"/>
      <c r="G262" s="27"/>
      <c r="H262" s="28"/>
      <c r="I262" s="27"/>
      <c r="J262" s="26"/>
      <c r="K262" s="27"/>
      <c r="L262" s="26"/>
      <c r="M262" s="27"/>
      <c r="N262" s="26"/>
      <c r="O262" s="27"/>
      <c r="P262" s="26"/>
      <c r="Q262" s="27"/>
      <c r="R262" s="26"/>
      <c r="S262" s="27"/>
      <c r="T262" s="26"/>
      <c r="U262" s="27"/>
      <c r="V262" s="26"/>
      <c r="W262" s="27"/>
      <c r="X262" s="26"/>
      <c r="Y262" s="27"/>
      <c r="Z262" s="26"/>
      <c r="AA262" s="27"/>
      <c r="AB262" s="26"/>
      <c r="AC262" s="27"/>
      <c r="AD262" s="26"/>
      <c r="AE262" s="27"/>
      <c r="AF262" s="26"/>
      <c r="AG262" s="27"/>
      <c r="AH262" s="26"/>
      <c r="AI262" s="27"/>
      <c r="AJ262" s="26"/>
      <c r="AK262" s="27"/>
      <c r="AL262" s="26"/>
      <c r="AM262" s="27"/>
      <c r="AN262" s="26"/>
      <c r="AO262" s="27"/>
      <c r="AP262" s="26"/>
      <c r="AQ262" s="27"/>
      <c r="AR262" s="26"/>
      <c r="AS262" s="27"/>
      <c r="AT262" s="26"/>
      <c r="AU262" s="27"/>
      <c r="AV262" s="26"/>
      <c r="AW262" s="27"/>
      <c r="AX262" s="26"/>
      <c r="AY262" s="27"/>
      <c r="AZ262" s="26"/>
      <c r="BA262" s="27"/>
      <c r="BB262" s="26"/>
      <c r="BC262" s="27"/>
      <c r="BD262" s="26"/>
      <c r="BE262" s="27"/>
      <c r="BF262" s="26"/>
      <c r="BG262" s="27"/>
      <c r="BH262" s="26"/>
      <c r="BI262" s="27"/>
      <c r="BJ262" s="26"/>
      <c r="BK262" s="27"/>
      <c r="BL262" s="26"/>
      <c r="BM262" s="27"/>
      <c r="BN262" s="29" t="n">
        <f aca="false">IF(C262="","",D262+F262+H262+J262+L262+N262+P262+R262+T262+V262+X262+Z262+AB262+AD262+AF262+AH262+AJ262+AL262+AN262+AP262+AR262+AT262+AV262+AX262+AZ262+BB262+BD262+BF262+BH262+BJ262+BL262)</f>
        <v>0</v>
      </c>
      <c r="BO262" s="30" t="n">
        <f aca="false">IF(C262="","",E262+G262+I262+K262+M262+O262+Q262+S262+U262+W262+Y262+AA262+AC262+AE262+AG262+AI262+AK262+AM262+AO262+AQ262+AS262+AU262+AW262+AY262+BA262+BC262+BE262+BG262+BI262+BK262+BM262)</f>
        <v>0</v>
      </c>
      <c r="BP262" s="31" t="n">
        <f aca="false">IF(BN262="","",IF(BO262="","",C262+BN262-BO262))</f>
        <v>0</v>
      </c>
      <c r="BQ262" s="32" t="str">
        <f aca="false">IF(BP262="","",IF(BP262&lt;BS262,"COMPRAR",IF(BP262&gt;BS262,"ACIMA","IDEAL")))</f>
        <v>IDEAL</v>
      </c>
      <c r="BR262" s="33" t="e">
        <f aca="false">IF(BP262="","",BP262/BS262-100%)</f>
        <v>#DIV/0!</v>
      </c>
      <c r="BS262" s="34"/>
      <c r="BT262" s="35"/>
      <c r="BU262" s="36" t="str">
        <f aca="false">IF(BT262="","",BT262*BP262)</f>
        <v/>
      </c>
      <c r="BV262" s="37" t="n">
        <f aca="false">BT262*BN262</f>
        <v>0</v>
      </c>
      <c r="BW262" s="38" t="n">
        <f aca="false">BT262*BO262</f>
        <v>0</v>
      </c>
      <c r="BX262" s="39"/>
    </row>
    <row r="263" customFormat="false" ht="15" hidden="false" customHeight="true" outlineLevel="0" collapsed="false">
      <c r="A263" s="23" t="s">
        <v>277</v>
      </c>
      <c r="B263" s="24"/>
      <c r="C263" s="25" t="n">
        <v>0</v>
      </c>
      <c r="D263" s="26"/>
      <c r="E263" s="27"/>
      <c r="F263" s="26"/>
      <c r="G263" s="27"/>
      <c r="H263" s="28"/>
      <c r="I263" s="27"/>
      <c r="J263" s="26"/>
      <c r="K263" s="27"/>
      <c r="L263" s="26"/>
      <c r="M263" s="27"/>
      <c r="N263" s="26"/>
      <c r="O263" s="27"/>
      <c r="P263" s="26"/>
      <c r="Q263" s="27"/>
      <c r="R263" s="26"/>
      <c r="S263" s="27"/>
      <c r="T263" s="26"/>
      <c r="U263" s="27"/>
      <c r="V263" s="26"/>
      <c r="W263" s="27"/>
      <c r="X263" s="26"/>
      <c r="Y263" s="27"/>
      <c r="Z263" s="26"/>
      <c r="AA263" s="27"/>
      <c r="AB263" s="26"/>
      <c r="AC263" s="27"/>
      <c r="AD263" s="26"/>
      <c r="AE263" s="27"/>
      <c r="AF263" s="26"/>
      <c r="AG263" s="27"/>
      <c r="AH263" s="26"/>
      <c r="AI263" s="27"/>
      <c r="AJ263" s="26"/>
      <c r="AK263" s="27"/>
      <c r="AL263" s="26"/>
      <c r="AM263" s="27"/>
      <c r="AN263" s="26"/>
      <c r="AO263" s="27"/>
      <c r="AP263" s="26"/>
      <c r="AQ263" s="27"/>
      <c r="AR263" s="26"/>
      <c r="AS263" s="27"/>
      <c r="AT263" s="26"/>
      <c r="AU263" s="27"/>
      <c r="AV263" s="26"/>
      <c r="AW263" s="27"/>
      <c r="AX263" s="26"/>
      <c r="AY263" s="27"/>
      <c r="AZ263" s="26"/>
      <c r="BA263" s="27"/>
      <c r="BB263" s="26"/>
      <c r="BC263" s="27"/>
      <c r="BD263" s="26"/>
      <c r="BE263" s="27"/>
      <c r="BF263" s="26"/>
      <c r="BG263" s="27"/>
      <c r="BH263" s="26"/>
      <c r="BI263" s="27"/>
      <c r="BJ263" s="26"/>
      <c r="BK263" s="27"/>
      <c r="BL263" s="26"/>
      <c r="BM263" s="27"/>
      <c r="BN263" s="29" t="n">
        <f aca="false">IF(C263="","",D263+F263+H263+J263+L263+N263+P263+R263+T263+V263+X263+Z263+AB263+AD263+AF263+AH263+AJ263+AL263+AN263+AP263+AR263+AT263+AV263+AX263+AZ263+BB263+BD263+BF263+BH263+BJ263+BL263)</f>
        <v>0</v>
      </c>
      <c r="BO263" s="30" t="n">
        <f aca="false">IF(C263="","",E263+G263+I263+K263+M263+O263+Q263+S263+U263+W263+Y263+AA263+AC263+AE263+AG263+AI263+AK263+AM263+AO263+AQ263+AS263+AU263+AW263+AY263+BA263+BC263+BE263+BG263+BI263+BK263+BM263)</f>
        <v>0</v>
      </c>
      <c r="BP263" s="31" t="n">
        <f aca="false">IF(BN263="","",IF(BO263="","",C263+BN263-BO263))</f>
        <v>0</v>
      </c>
      <c r="BQ263" s="32" t="str">
        <f aca="false">IF(BP263="","",IF(BP263&lt;BS263,"COMPRAR",IF(BP263&gt;BS263,"ACIMA","IDEAL")))</f>
        <v>IDEAL</v>
      </c>
      <c r="BR263" s="33" t="e">
        <f aca="false">IF(BP263="","",BP263/BS263-100%)</f>
        <v>#DIV/0!</v>
      </c>
      <c r="BS263" s="34"/>
      <c r="BT263" s="35"/>
      <c r="BU263" s="36" t="str">
        <f aca="false">IF(BT263="","",BT263*BP263)</f>
        <v/>
      </c>
      <c r="BV263" s="37" t="n">
        <f aca="false">BT263*BN263</f>
        <v>0</v>
      </c>
      <c r="BW263" s="38" t="n">
        <f aca="false">BT263*BO263</f>
        <v>0</v>
      </c>
      <c r="BX263" s="39"/>
    </row>
    <row r="264" customFormat="false" ht="15" hidden="false" customHeight="true" outlineLevel="0" collapsed="false">
      <c r="A264" s="23" t="s">
        <v>278</v>
      </c>
      <c r="B264" s="24"/>
      <c r="C264" s="25" t="n">
        <v>0</v>
      </c>
      <c r="D264" s="26"/>
      <c r="E264" s="27"/>
      <c r="F264" s="26"/>
      <c r="G264" s="27"/>
      <c r="H264" s="28"/>
      <c r="I264" s="27"/>
      <c r="J264" s="26"/>
      <c r="K264" s="27"/>
      <c r="L264" s="26"/>
      <c r="M264" s="27"/>
      <c r="N264" s="26"/>
      <c r="O264" s="27"/>
      <c r="P264" s="26"/>
      <c r="Q264" s="27"/>
      <c r="R264" s="26"/>
      <c r="S264" s="27"/>
      <c r="T264" s="26"/>
      <c r="U264" s="27"/>
      <c r="V264" s="26"/>
      <c r="W264" s="27"/>
      <c r="X264" s="26"/>
      <c r="Y264" s="27"/>
      <c r="Z264" s="26"/>
      <c r="AA264" s="27"/>
      <c r="AB264" s="26"/>
      <c r="AC264" s="27"/>
      <c r="AD264" s="26"/>
      <c r="AE264" s="27"/>
      <c r="AF264" s="26"/>
      <c r="AG264" s="27"/>
      <c r="AH264" s="26"/>
      <c r="AI264" s="27"/>
      <c r="AJ264" s="26"/>
      <c r="AK264" s="27"/>
      <c r="AL264" s="26"/>
      <c r="AM264" s="27"/>
      <c r="AN264" s="26"/>
      <c r="AO264" s="27"/>
      <c r="AP264" s="26"/>
      <c r="AQ264" s="27"/>
      <c r="AR264" s="26"/>
      <c r="AS264" s="27"/>
      <c r="AT264" s="26"/>
      <c r="AU264" s="27"/>
      <c r="AV264" s="26"/>
      <c r="AW264" s="27"/>
      <c r="AX264" s="26"/>
      <c r="AY264" s="27"/>
      <c r="AZ264" s="26"/>
      <c r="BA264" s="27"/>
      <c r="BB264" s="26"/>
      <c r="BC264" s="27"/>
      <c r="BD264" s="26"/>
      <c r="BE264" s="27"/>
      <c r="BF264" s="26"/>
      <c r="BG264" s="27"/>
      <c r="BH264" s="26"/>
      <c r="BI264" s="27"/>
      <c r="BJ264" s="26"/>
      <c r="BK264" s="27"/>
      <c r="BL264" s="26"/>
      <c r="BM264" s="27"/>
      <c r="BN264" s="29" t="n">
        <f aca="false">IF(C264="","",D264+F264+H264+J264+L264+N264+P264+R264+T264+V264+X264+Z264+AB264+AD264+AF264+AH264+AJ264+AL264+AN264+AP264+AR264+AT264+AV264+AX264+AZ264+BB264+BD264+BF264+BH264+BJ264+BL264)</f>
        <v>0</v>
      </c>
      <c r="BO264" s="30" t="n">
        <f aca="false">IF(C264="","",E264+G264+I264+K264+M264+O264+Q264+S264+U264+W264+Y264+AA264+AC264+AE264+AG264+AI264+AK264+AM264+AO264+AQ264+AS264+AU264+AW264+AY264+BA264+BC264+BE264+BG264+BI264+BK264+BM264)</f>
        <v>0</v>
      </c>
      <c r="BP264" s="31" t="n">
        <f aca="false">IF(BN264="","",IF(BO264="","",C264+BN264-BO264))</f>
        <v>0</v>
      </c>
      <c r="BQ264" s="32" t="str">
        <f aca="false">IF(BP264="","",IF(BP264&lt;BS264,"COMPRAR",IF(BP264&gt;BS264,"ACIMA","IDEAL")))</f>
        <v>IDEAL</v>
      </c>
      <c r="BR264" s="33" t="e">
        <f aca="false">IF(BP264="","",BP264/BS264-100%)</f>
        <v>#DIV/0!</v>
      </c>
      <c r="BS264" s="34"/>
      <c r="BT264" s="35"/>
      <c r="BU264" s="36" t="str">
        <f aca="false">IF(BT264="","",BT264*BP264)</f>
        <v/>
      </c>
      <c r="BV264" s="37" t="n">
        <f aca="false">BT264*BN264</f>
        <v>0</v>
      </c>
      <c r="BW264" s="38" t="n">
        <f aca="false">BT264*BO264</f>
        <v>0</v>
      </c>
      <c r="BX264" s="39"/>
    </row>
    <row r="265" customFormat="false" ht="15" hidden="false" customHeight="true" outlineLevel="0" collapsed="false">
      <c r="A265" s="23" t="s">
        <v>279</v>
      </c>
      <c r="B265" s="24"/>
      <c r="C265" s="25" t="n">
        <v>0</v>
      </c>
      <c r="D265" s="26"/>
      <c r="E265" s="27"/>
      <c r="F265" s="26"/>
      <c r="G265" s="27"/>
      <c r="H265" s="28"/>
      <c r="I265" s="27"/>
      <c r="J265" s="26"/>
      <c r="K265" s="27"/>
      <c r="L265" s="26"/>
      <c r="M265" s="27"/>
      <c r="N265" s="26"/>
      <c r="O265" s="27"/>
      <c r="P265" s="26"/>
      <c r="Q265" s="27"/>
      <c r="R265" s="26"/>
      <c r="S265" s="27"/>
      <c r="T265" s="26"/>
      <c r="U265" s="27"/>
      <c r="V265" s="26"/>
      <c r="W265" s="27"/>
      <c r="X265" s="26"/>
      <c r="Y265" s="27"/>
      <c r="Z265" s="26"/>
      <c r="AA265" s="27"/>
      <c r="AB265" s="26"/>
      <c r="AC265" s="27"/>
      <c r="AD265" s="26"/>
      <c r="AE265" s="27"/>
      <c r="AF265" s="26"/>
      <c r="AG265" s="27"/>
      <c r="AH265" s="26"/>
      <c r="AI265" s="27"/>
      <c r="AJ265" s="26"/>
      <c r="AK265" s="27"/>
      <c r="AL265" s="26"/>
      <c r="AM265" s="27"/>
      <c r="AN265" s="26"/>
      <c r="AO265" s="27"/>
      <c r="AP265" s="26"/>
      <c r="AQ265" s="27"/>
      <c r="AR265" s="26"/>
      <c r="AS265" s="27"/>
      <c r="AT265" s="26"/>
      <c r="AU265" s="27"/>
      <c r="AV265" s="26"/>
      <c r="AW265" s="27"/>
      <c r="AX265" s="26"/>
      <c r="AY265" s="27"/>
      <c r="AZ265" s="26"/>
      <c r="BA265" s="27"/>
      <c r="BB265" s="26"/>
      <c r="BC265" s="27"/>
      <c r="BD265" s="26"/>
      <c r="BE265" s="27"/>
      <c r="BF265" s="26"/>
      <c r="BG265" s="27"/>
      <c r="BH265" s="26"/>
      <c r="BI265" s="27"/>
      <c r="BJ265" s="26"/>
      <c r="BK265" s="27"/>
      <c r="BL265" s="26"/>
      <c r="BM265" s="27"/>
      <c r="BN265" s="29" t="n">
        <f aca="false">IF(C265="","",D265+F265+H265+J265+L265+N265+P265+R265+T265+V265+X265+Z265+AB265+AD265+AF265+AH265+AJ265+AL265+AN265+AP265+AR265+AT265+AV265+AX265+AZ265+BB265+BD265+BF265+BH265+BJ265+BL265)</f>
        <v>0</v>
      </c>
      <c r="BO265" s="30" t="n">
        <f aca="false">IF(C265="","",E265+G265+I265+K265+M265+O265+Q265+S265+U265+W265+Y265+AA265+AC265+AE265+AG265+AI265+AK265+AM265+AO265+AQ265+AS265+AU265+AW265+AY265+BA265+BC265+BE265+BG265+BI265+BK265+BM265)</f>
        <v>0</v>
      </c>
      <c r="BP265" s="31" t="n">
        <f aca="false">IF(BN265="","",IF(BO265="","",C265+BN265-BO265))</f>
        <v>0</v>
      </c>
      <c r="BQ265" s="32" t="str">
        <f aca="false">IF(BP265="","",IF(BP265&lt;BS265,"COMPRAR",IF(BP265&gt;BS265,"ACIMA","IDEAL")))</f>
        <v>IDEAL</v>
      </c>
      <c r="BR265" s="33" t="e">
        <f aca="false">IF(BP265="","",BP265/BS265-100%)</f>
        <v>#DIV/0!</v>
      </c>
      <c r="BS265" s="34"/>
      <c r="BT265" s="35"/>
      <c r="BU265" s="36" t="str">
        <f aca="false">IF(BT265="","",BT265*BP265)</f>
        <v/>
      </c>
      <c r="BV265" s="37" t="n">
        <f aca="false">BT265*BN265</f>
        <v>0</v>
      </c>
      <c r="BW265" s="38" t="n">
        <f aca="false">BT265*BO265</f>
        <v>0</v>
      </c>
      <c r="BX265" s="39"/>
    </row>
    <row r="266" customFormat="false" ht="15" hidden="false" customHeight="true" outlineLevel="0" collapsed="false">
      <c r="A266" s="23" t="s">
        <v>280</v>
      </c>
      <c r="B266" s="24"/>
      <c r="C266" s="25" t="n">
        <v>0</v>
      </c>
      <c r="D266" s="26"/>
      <c r="E266" s="27"/>
      <c r="F266" s="26"/>
      <c r="G266" s="27"/>
      <c r="H266" s="28"/>
      <c r="I266" s="27"/>
      <c r="J266" s="26"/>
      <c r="K266" s="27"/>
      <c r="L266" s="26"/>
      <c r="M266" s="27"/>
      <c r="N266" s="26"/>
      <c r="O266" s="27"/>
      <c r="P266" s="26"/>
      <c r="Q266" s="27"/>
      <c r="R266" s="26"/>
      <c r="S266" s="27"/>
      <c r="T266" s="26"/>
      <c r="U266" s="27"/>
      <c r="V266" s="26"/>
      <c r="W266" s="27"/>
      <c r="X266" s="26"/>
      <c r="Y266" s="27"/>
      <c r="Z266" s="26"/>
      <c r="AA266" s="27"/>
      <c r="AB266" s="26"/>
      <c r="AC266" s="27"/>
      <c r="AD266" s="26"/>
      <c r="AE266" s="27"/>
      <c r="AF266" s="26"/>
      <c r="AG266" s="27"/>
      <c r="AH266" s="26"/>
      <c r="AI266" s="27"/>
      <c r="AJ266" s="26"/>
      <c r="AK266" s="27"/>
      <c r="AL266" s="26"/>
      <c r="AM266" s="27"/>
      <c r="AN266" s="26"/>
      <c r="AO266" s="27"/>
      <c r="AP266" s="26"/>
      <c r="AQ266" s="27"/>
      <c r="AR266" s="26"/>
      <c r="AS266" s="27"/>
      <c r="AT266" s="26"/>
      <c r="AU266" s="27"/>
      <c r="AV266" s="26"/>
      <c r="AW266" s="27"/>
      <c r="AX266" s="26"/>
      <c r="AY266" s="27"/>
      <c r="AZ266" s="26"/>
      <c r="BA266" s="27"/>
      <c r="BB266" s="26"/>
      <c r="BC266" s="27"/>
      <c r="BD266" s="26"/>
      <c r="BE266" s="27"/>
      <c r="BF266" s="26"/>
      <c r="BG266" s="27"/>
      <c r="BH266" s="26"/>
      <c r="BI266" s="27"/>
      <c r="BJ266" s="26"/>
      <c r="BK266" s="27"/>
      <c r="BL266" s="26"/>
      <c r="BM266" s="27"/>
      <c r="BN266" s="29" t="n">
        <f aca="false">IF(C266="","",D266+F266+H266+J266+L266+N266+P266+R266+T266+V266+X266+Z266+AB266+AD266+AF266+AH266+AJ266+AL266+AN266+AP266+AR266+AT266+AV266+AX266+AZ266+BB266+BD266+BF266+BH266+BJ266+BL266)</f>
        <v>0</v>
      </c>
      <c r="BO266" s="30" t="n">
        <f aca="false">IF(C266="","",E266+G266+I266+K266+M266+O266+Q266+S266+U266+W266+Y266+AA266+AC266+AE266+AG266+AI266+AK266+AM266+AO266+AQ266+AS266+AU266+AW266+AY266+BA266+BC266+BE266+BG266+BI266+BK266+BM266)</f>
        <v>0</v>
      </c>
      <c r="BP266" s="31" t="n">
        <f aca="false">IF(BN266="","",IF(BO266="","",C266+BN266-BO266))</f>
        <v>0</v>
      </c>
      <c r="BQ266" s="32" t="str">
        <f aca="false">IF(BP266="","",IF(BP266&lt;BS266,"COMPRAR",IF(BP266&gt;BS266,"ACIMA","IDEAL")))</f>
        <v>IDEAL</v>
      </c>
      <c r="BR266" s="33" t="e">
        <f aca="false">IF(BP266="","",BP266/BS266-100%)</f>
        <v>#DIV/0!</v>
      </c>
      <c r="BS266" s="34"/>
      <c r="BT266" s="35"/>
      <c r="BU266" s="36" t="str">
        <f aca="false">IF(BT266="","",BT266*BP266)</f>
        <v/>
      </c>
      <c r="BV266" s="37" t="n">
        <f aca="false">BT266*BN266</f>
        <v>0</v>
      </c>
      <c r="BW266" s="38" t="n">
        <f aca="false">BT266*BO266</f>
        <v>0</v>
      </c>
      <c r="BX266" s="39"/>
    </row>
    <row r="267" customFormat="false" ht="15" hidden="false" customHeight="true" outlineLevel="0" collapsed="false">
      <c r="A267" s="23" t="s">
        <v>281</v>
      </c>
      <c r="B267" s="24"/>
      <c r="C267" s="25" t="n">
        <v>0</v>
      </c>
      <c r="D267" s="26"/>
      <c r="E267" s="27"/>
      <c r="F267" s="26"/>
      <c r="G267" s="27"/>
      <c r="H267" s="28"/>
      <c r="I267" s="27"/>
      <c r="J267" s="26"/>
      <c r="K267" s="27"/>
      <c r="L267" s="26"/>
      <c r="M267" s="27"/>
      <c r="N267" s="26"/>
      <c r="O267" s="27"/>
      <c r="P267" s="26"/>
      <c r="Q267" s="27"/>
      <c r="R267" s="26"/>
      <c r="S267" s="27"/>
      <c r="T267" s="26"/>
      <c r="U267" s="27"/>
      <c r="V267" s="26"/>
      <c r="W267" s="27"/>
      <c r="X267" s="26"/>
      <c r="Y267" s="27"/>
      <c r="Z267" s="26"/>
      <c r="AA267" s="27"/>
      <c r="AB267" s="26"/>
      <c r="AC267" s="27"/>
      <c r="AD267" s="26"/>
      <c r="AE267" s="27"/>
      <c r="AF267" s="26"/>
      <c r="AG267" s="27"/>
      <c r="AH267" s="26"/>
      <c r="AI267" s="27"/>
      <c r="AJ267" s="26"/>
      <c r="AK267" s="27"/>
      <c r="AL267" s="26"/>
      <c r="AM267" s="27"/>
      <c r="AN267" s="26"/>
      <c r="AO267" s="27"/>
      <c r="AP267" s="26"/>
      <c r="AQ267" s="27"/>
      <c r="AR267" s="26"/>
      <c r="AS267" s="27"/>
      <c r="AT267" s="26"/>
      <c r="AU267" s="27"/>
      <c r="AV267" s="26"/>
      <c r="AW267" s="27"/>
      <c r="AX267" s="26"/>
      <c r="AY267" s="27"/>
      <c r="AZ267" s="26"/>
      <c r="BA267" s="27"/>
      <c r="BB267" s="26"/>
      <c r="BC267" s="27"/>
      <c r="BD267" s="26"/>
      <c r="BE267" s="27"/>
      <c r="BF267" s="26"/>
      <c r="BG267" s="27"/>
      <c r="BH267" s="26"/>
      <c r="BI267" s="27"/>
      <c r="BJ267" s="26"/>
      <c r="BK267" s="27"/>
      <c r="BL267" s="26"/>
      <c r="BM267" s="27"/>
      <c r="BN267" s="29" t="n">
        <f aca="false">IF(C267="","",D267+F267+H267+J267+L267+N267+P267+R267+T267+V267+X267+Z267+AB267+AD267+AF267+AH267+AJ267+AL267+AN267+AP267+AR267+AT267+AV267+AX267+AZ267+BB267+BD267+BF267+BH267+BJ267+BL267)</f>
        <v>0</v>
      </c>
      <c r="BO267" s="30" t="n">
        <f aca="false">IF(C267="","",E267+G267+I267+K267+M267+O267+Q267+S267+U267+W267+Y267+AA267+AC267+AE267+AG267+AI267+AK267+AM267+AO267+AQ267+AS267+AU267+AW267+AY267+BA267+BC267+BE267+BG267+BI267+BK267+BM267)</f>
        <v>0</v>
      </c>
      <c r="BP267" s="31" t="n">
        <f aca="false">IF(BN267="","",IF(BO267="","",C267+BN267-BO267))</f>
        <v>0</v>
      </c>
      <c r="BQ267" s="32" t="str">
        <f aca="false">IF(BP267="","",IF(BP267&lt;BS267,"COMPRAR",IF(BP267&gt;BS267,"ACIMA","IDEAL")))</f>
        <v>IDEAL</v>
      </c>
      <c r="BR267" s="33" t="e">
        <f aca="false">IF(BP267="","",BP267/BS267-100%)</f>
        <v>#DIV/0!</v>
      </c>
      <c r="BS267" s="34"/>
      <c r="BT267" s="35"/>
      <c r="BU267" s="36" t="str">
        <f aca="false">IF(BT267="","",BT267*BP267)</f>
        <v/>
      </c>
      <c r="BV267" s="37" t="n">
        <f aca="false">BT267*BN267</f>
        <v>0</v>
      </c>
      <c r="BW267" s="38" t="n">
        <f aca="false">BT267*BO267</f>
        <v>0</v>
      </c>
      <c r="BX267" s="39"/>
    </row>
    <row r="268" customFormat="false" ht="15" hidden="false" customHeight="true" outlineLevel="0" collapsed="false">
      <c r="A268" s="23" t="s">
        <v>282</v>
      </c>
      <c r="B268" s="24"/>
      <c r="C268" s="25" t="n">
        <v>0</v>
      </c>
      <c r="D268" s="26"/>
      <c r="E268" s="27"/>
      <c r="F268" s="26"/>
      <c r="G268" s="27"/>
      <c r="H268" s="28"/>
      <c r="I268" s="27"/>
      <c r="J268" s="26"/>
      <c r="K268" s="27"/>
      <c r="L268" s="26"/>
      <c r="M268" s="27"/>
      <c r="N268" s="26"/>
      <c r="O268" s="27"/>
      <c r="P268" s="26"/>
      <c r="Q268" s="27"/>
      <c r="R268" s="26"/>
      <c r="S268" s="27"/>
      <c r="T268" s="26"/>
      <c r="U268" s="27"/>
      <c r="V268" s="26"/>
      <c r="W268" s="27"/>
      <c r="X268" s="26"/>
      <c r="Y268" s="27"/>
      <c r="Z268" s="26"/>
      <c r="AA268" s="27"/>
      <c r="AB268" s="26"/>
      <c r="AC268" s="27"/>
      <c r="AD268" s="26"/>
      <c r="AE268" s="27"/>
      <c r="AF268" s="26"/>
      <c r="AG268" s="27"/>
      <c r="AH268" s="26"/>
      <c r="AI268" s="27"/>
      <c r="AJ268" s="26"/>
      <c r="AK268" s="27"/>
      <c r="AL268" s="26"/>
      <c r="AM268" s="27"/>
      <c r="AN268" s="26"/>
      <c r="AO268" s="27"/>
      <c r="AP268" s="26"/>
      <c r="AQ268" s="27"/>
      <c r="AR268" s="26"/>
      <c r="AS268" s="27"/>
      <c r="AT268" s="26"/>
      <c r="AU268" s="27"/>
      <c r="AV268" s="26"/>
      <c r="AW268" s="27"/>
      <c r="AX268" s="26"/>
      <c r="AY268" s="27"/>
      <c r="AZ268" s="26"/>
      <c r="BA268" s="27"/>
      <c r="BB268" s="26"/>
      <c r="BC268" s="27"/>
      <c r="BD268" s="26"/>
      <c r="BE268" s="27"/>
      <c r="BF268" s="26"/>
      <c r="BG268" s="27"/>
      <c r="BH268" s="26"/>
      <c r="BI268" s="27"/>
      <c r="BJ268" s="26"/>
      <c r="BK268" s="27"/>
      <c r="BL268" s="26"/>
      <c r="BM268" s="27"/>
      <c r="BN268" s="29" t="n">
        <f aca="false">IF(C268="","",D268+F268+H268+J268+L268+N268+P268+R268+T268+V268+X268+Z268+AB268+AD268+AF268+AH268+AJ268+AL268+AN268+AP268+AR268+AT268+AV268+AX268+AZ268+BB268+BD268+BF268+BH268+BJ268+BL268)</f>
        <v>0</v>
      </c>
      <c r="BO268" s="30" t="n">
        <f aca="false">IF(C268="","",E268+G268+I268+K268+M268+O268+Q268+S268+U268+W268+Y268+AA268+AC268+AE268+AG268+AI268+AK268+AM268+AO268+AQ268+AS268+AU268+AW268+AY268+BA268+BC268+BE268+BG268+BI268+BK268+BM268)</f>
        <v>0</v>
      </c>
      <c r="BP268" s="31" t="n">
        <f aca="false">IF(BN268="","",IF(BO268="","",C268+BN268-BO268))</f>
        <v>0</v>
      </c>
      <c r="BQ268" s="32" t="str">
        <f aca="false">IF(BP268="","",IF(BP268&lt;BS268,"COMPRAR",IF(BP268&gt;BS268,"ACIMA","IDEAL")))</f>
        <v>IDEAL</v>
      </c>
      <c r="BR268" s="33" t="e">
        <f aca="false">IF(BP268="","",BP268/BS268-100%)</f>
        <v>#DIV/0!</v>
      </c>
      <c r="BS268" s="34"/>
      <c r="BT268" s="35"/>
      <c r="BU268" s="36" t="str">
        <f aca="false">IF(BT268="","",BT268*BP268)</f>
        <v/>
      </c>
      <c r="BV268" s="37" t="n">
        <f aca="false">BT268*BN268</f>
        <v>0</v>
      </c>
      <c r="BW268" s="38" t="n">
        <f aca="false">BT268*BO268</f>
        <v>0</v>
      </c>
      <c r="BX268" s="39"/>
    </row>
    <row r="269" customFormat="false" ht="15" hidden="false" customHeight="true" outlineLevel="0" collapsed="false">
      <c r="A269" s="23" t="s">
        <v>283</v>
      </c>
      <c r="B269" s="24"/>
      <c r="C269" s="25" t="n">
        <v>0</v>
      </c>
      <c r="D269" s="26"/>
      <c r="E269" s="27"/>
      <c r="F269" s="26"/>
      <c r="G269" s="27"/>
      <c r="H269" s="28"/>
      <c r="I269" s="27"/>
      <c r="J269" s="26"/>
      <c r="K269" s="27"/>
      <c r="L269" s="26"/>
      <c r="M269" s="27"/>
      <c r="N269" s="26"/>
      <c r="O269" s="27"/>
      <c r="P269" s="26"/>
      <c r="Q269" s="27"/>
      <c r="R269" s="26"/>
      <c r="S269" s="27"/>
      <c r="T269" s="26"/>
      <c r="U269" s="27"/>
      <c r="V269" s="26"/>
      <c r="W269" s="27"/>
      <c r="X269" s="26"/>
      <c r="Y269" s="27"/>
      <c r="Z269" s="26"/>
      <c r="AA269" s="27"/>
      <c r="AB269" s="26"/>
      <c r="AC269" s="27"/>
      <c r="AD269" s="26"/>
      <c r="AE269" s="27"/>
      <c r="AF269" s="26"/>
      <c r="AG269" s="27"/>
      <c r="AH269" s="26"/>
      <c r="AI269" s="27"/>
      <c r="AJ269" s="26"/>
      <c r="AK269" s="27"/>
      <c r="AL269" s="26"/>
      <c r="AM269" s="27"/>
      <c r="AN269" s="26"/>
      <c r="AO269" s="27"/>
      <c r="AP269" s="26"/>
      <c r="AQ269" s="27"/>
      <c r="AR269" s="26"/>
      <c r="AS269" s="27"/>
      <c r="AT269" s="26"/>
      <c r="AU269" s="27"/>
      <c r="AV269" s="26"/>
      <c r="AW269" s="27"/>
      <c r="AX269" s="26"/>
      <c r="AY269" s="27"/>
      <c r="AZ269" s="26"/>
      <c r="BA269" s="27"/>
      <c r="BB269" s="26"/>
      <c r="BC269" s="27"/>
      <c r="BD269" s="26"/>
      <c r="BE269" s="27"/>
      <c r="BF269" s="26"/>
      <c r="BG269" s="27"/>
      <c r="BH269" s="26"/>
      <c r="BI269" s="27"/>
      <c r="BJ269" s="26"/>
      <c r="BK269" s="27"/>
      <c r="BL269" s="26"/>
      <c r="BM269" s="27"/>
      <c r="BN269" s="29" t="n">
        <f aca="false">IF(C269="","",D269+F269+H269+J269+L269+N269+P269+R269+T269+V269+X269+Z269+AB269+AD269+AF269+AH269+AJ269+AL269+AN269+AP269+AR269+AT269+AV269+AX269+AZ269+BB269+BD269+BF269+BH269+BJ269+BL269)</f>
        <v>0</v>
      </c>
      <c r="BO269" s="30" t="n">
        <f aca="false">IF(C269="","",E269+G269+I269+K269+M269+O269+Q269+S269+U269+W269+Y269+AA269+AC269+AE269+AG269+AI269+AK269+AM269+AO269+AQ269+AS269+AU269+AW269+AY269+BA269+BC269+BE269+BG269+BI269+BK269+BM269)</f>
        <v>0</v>
      </c>
      <c r="BP269" s="31" t="n">
        <f aca="false">IF(BN269="","",IF(BO269="","",C269+BN269-BO269))</f>
        <v>0</v>
      </c>
      <c r="BQ269" s="32" t="str">
        <f aca="false">IF(BP269="","",IF(BP269&lt;BS269,"COMPRAR",IF(BP269&gt;BS269,"ACIMA","IDEAL")))</f>
        <v>IDEAL</v>
      </c>
      <c r="BR269" s="33" t="e">
        <f aca="false">IF(BP269="","",BP269/BS269-100%)</f>
        <v>#DIV/0!</v>
      </c>
      <c r="BS269" s="34"/>
      <c r="BT269" s="35"/>
      <c r="BU269" s="36" t="str">
        <f aca="false">IF(BT269="","",BT269*BP269)</f>
        <v/>
      </c>
      <c r="BV269" s="37" t="n">
        <f aca="false">BT269*BN269</f>
        <v>0</v>
      </c>
      <c r="BW269" s="38" t="n">
        <f aca="false">BT269*BO269</f>
        <v>0</v>
      </c>
      <c r="BX269" s="39"/>
    </row>
    <row r="270" customFormat="false" ht="15" hidden="false" customHeight="true" outlineLevel="0" collapsed="false">
      <c r="A270" s="23" t="s">
        <v>284</v>
      </c>
      <c r="B270" s="24"/>
      <c r="C270" s="25" t="n">
        <v>0</v>
      </c>
      <c r="D270" s="26"/>
      <c r="E270" s="27"/>
      <c r="F270" s="26"/>
      <c r="G270" s="27"/>
      <c r="H270" s="28"/>
      <c r="I270" s="27"/>
      <c r="J270" s="26"/>
      <c r="K270" s="27"/>
      <c r="L270" s="26"/>
      <c r="M270" s="27"/>
      <c r="N270" s="26"/>
      <c r="O270" s="27"/>
      <c r="P270" s="26"/>
      <c r="Q270" s="27"/>
      <c r="R270" s="26"/>
      <c r="S270" s="27"/>
      <c r="T270" s="26"/>
      <c r="U270" s="27"/>
      <c r="V270" s="26"/>
      <c r="W270" s="27"/>
      <c r="X270" s="26"/>
      <c r="Y270" s="27"/>
      <c r="Z270" s="26"/>
      <c r="AA270" s="27"/>
      <c r="AB270" s="26"/>
      <c r="AC270" s="27"/>
      <c r="AD270" s="26"/>
      <c r="AE270" s="27"/>
      <c r="AF270" s="26"/>
      <c r="AG270" s="27"/>
      <c r="AH270" s="26"/>
      <c r="AI270" s="27"/>
      <c r="AJ270" s="26"/>
      <c r="AK270" s="27"/>
      <c r="AL270" s="26"/>
      <c r="AM270" s="27"/>
      <c r="AN270" s="26"/>
      <c r="AO270" s="27"/>
      <c r="AP270" s="26"/>
      <c r="AQ270" s="27"/>
      <c r="AR270" s="26"/>
      <c r="AS270" s="27"/>
      <c r="AT270" s="26"/>
      <c r="AU270" s="27"/>
      <c r="AV270" s="26"/>
      <c r="AW270" s="27"/>
      <c r="AX270" s="26"/>
      <c r="AY270" s="27"/>
      <c r="AZ270" s="26"/>
      <c r="BA270" s="27"/>
      <c r="BB270" s="26"/>
      <c r="BC270" s="27"/>
      <c r="BD270" s="26"/>
      <c r="BE270" s="27"/>
      <c r="BF270" s="26"/>
      <c r="BG270" s="27"/>
      <c r="BH270" s="26"/>
      <c r="BI270" s="27"/>
      <c r="BJ270" s="26"/>
      <c r="BK270" s="27"/>
      <c r="BL270" s="26"/>
      <c r="BM270" s="27"/>
      <c r="BN270" s="29" t="n">
        <f aca="false">IF(C270="","",D270+F270+H270+J270+L270+N270+P270+R270+T270+V270+X270+Z270+AB270+AD270+AF270+AH270+AJ270+AL270+AN270+AP270+AR270+AT270+AV270+AX270+AZ270+BB270+BD270+BF270+BH270+BJ270+BL270)</f>
        <v>0</v>
      </c>
      <c r="BO270" s="30" t="n">
        <f aca="false">IF(C270="","",E270+G270+I270+K270+M270+O270+Q270+S270+U270+W270+Y270+AA270+AC270+AE270+AG270+AI270+AK270+AM270+AO270+AQ270+AS270+AU270+AW270+AY270+BA270+BC270+BE270+BG270+BI270+BK270+BM270)</f>
        <v>0</v>
      </c>
      <c r="BP270" s="31" t="n">
        <f aca="false">IF(BN270="","",IF(BO270="","",C270+BN270-BO270))</f>
        <v>0</v>
      </c>
      <c r="BQ270" s="32" t="str">
        <f aca="false">IF(BP270="","",IF(BP270&lt;BS270,"COMPRAR",IF(BP270&gt;BS270,"ACIMA","IDEAL")))</f>
        <v>IDEAL</v>
      </c>
      <c r="BR270" s="33" t="e">
        <f aca="false">IF(BP270="","",BP270/BS270-100%)</f>
        <v>#DIV/0!</v>
      </c>
      <c r="BS270" s="34"/>
      <c r="BT270" s="35"/>
      <c r="BU270" s="36" t="str">
        <f aca="false">IF(BT270="","",BT270*BP270)</f>
        <v/>
      </c>
      <c r="BV270" s="37" t="n">
        <f aca="false">BT270*BN270</f>
        <v>0</v>
      </c>
      <c r="BW270" s="38" t="n">
        <f aca="false">BT270*BO270</f>
        <v>0</v>
      </c>
      <c r="BX270" s="39"/>
    </row>
    <row r="271" customFormat="false" ht="15" hidden="false" customHeight="true" outlineLevel="0" collapsed="false">
      <c r="A271" s="23" t="s">
        <v>285</v>
      </c>
      <c r="B271" s="24"/>
      <c r="C271" s="25" t="n">
        <v>0</v>
      </c>
      <c r="D271" s="26"/>
      <c r="E271" s="27"/>
      <c r="F271" s="26"/>
      <c r="G271" s="27"/>
      <c r="H271" s="28"/>
      <c r="I271" s="27"/>
      <c r="J271" s="26"/>
      <c r="K271" s="27"/>
      <c r="L271" s="26"/>
      <c r="M271" s="27"/>
      <c r="N271" s="26"/>
      <c r="O271" s="27"/>
      <c r="P271" s="26"/>
      <c r="Q271" s="27"/>
      <c r="R271" s="26"/>
      <c r="S271" s="27"/>
      <c r="T271" s="26"/>
      <c r="U271" s="27"/>
      <c r="V271" s="26"/>
      <c r="W271" s="27"/>
      <c r="X271" s="26"/>
      <c r="Y271" s="27"/>
      <c r="Z271" s="26"/>
      <c r="AA271" s="27"/>
      <c r="AB271" s="26"/>
      <c r="AC271" s="27"/>
      <c r="AD271" s="26"/>
      <c r="AE271" s="27"/>
      <c r="AF271" s="26"/>
      <c r="AG271" s="27"/>
      <c r="AH271" s="26"/>
      <c r="AI271" s="27"/>
      <c r="AJ271" s="26"/>
      <c r="AK271" s="27"/>
      <c r="AL271" s="26"/>
      <c r="AM271" s="27"/>
      <c r="AN271" s="26"/>
      <c r="AO271" s="27"/>
      <c r="AP271" s="26"/>
      <c r="AQ271" s="27"/>
      <c r="AR271" s="26"/>
      <c r="AS271" s="27"/>
      <c r="AT271" s="26"/>
      <c r="AU271" s="27"/>
      <c r="AV271" s="26"/>
      <c r="AW271" s="27"/>
      <c r="AX271" s="26"/>
      <c r="AY271" s="27"/>
      <c r="AZ271" s="26"/>
      <c r="BA271" s="27"/>
      <c r="BB271" s="26"/>
      <c r="BC271" s="27"/>
      <c r="BD271" s="26"/>
      <c r="BE271" s="27"/>
      <c r="BF271" s="26"/>
      <c r="BG271" s="27"/>
      <c r="BH271" s="26"/>
      <c r="BI271" s="27"/>
      <c r="BJ271" s="26"/>
      <c r="BK271" s="27"/>
      <c r="BL271" s="26"/>
      <c r="BM271" s="27"/>
      <c r="BN271" s="29" t="n">
        <f aca="false">IF(C271="","",D271+F271+H271+J271+L271+N271+P271+R271+T271+V271+X271+Z271+AB271+AD271+AF271+AH271+AJ271+AL271+AN271+AP271+AR271+AT271+AV271+AX271+AZ271+BB271+BD271+BF271+BH271+BJ271+BL271)</f>
        <v>0</v>
      </c>
      <c r="BO271" s="30" t="n">
        <f aca="false">IF(C271="","",E271+G271+I271+K271+M271+O271+Q271+S271+U271+W271+Y271+AA271+AC271+AE271+AG271+AI271+AK271+AM271+AO271+AQ271+AS271+AU271+AW271+AY271+BA271+BC271+BE271+BG271+BI271+BK271+BM271)</f>
        <v>0</v>
      </c>
      <c r="BP271" s="31" t="n">
        <f aca="false">IF(BN271="","",IF(BO271="","",C271+BN271-BO271))</f>
        <v>0</v>
      </c>
      <c r="BQ271" s="32" t="str">
        <f aca="false">IF(BP271="","",IF(BP271&lt;BS271,"COMPRAR",IF(BP271&gt;BS271,"ACIMA","IDEAL")))</f>
        <v>IDEAL</v>
      </c>
      <c r="BR271" s="33" t="e">
        <f aca="false">IF(BP271="","",BP271/BS271-100%)</f>
        <v>#DIV/0!</v>
      </c>
      <c r="BS271" s="34"/>
      <c r="BT271" s="35"/>
      <c r="BU271" s="36" t="str">
        <f aca="false">IF(BT271="","",BT271*BP271)</f>
        <v/>
      </c>
      <c r="BV271" s="37" t="n">
        <f aca="false">BT271*BN271</f>
        <v>0</v>
      </c>
      <c r="BW271" s="38" t="n">
        <f aca="false">BT271*BO271</f>
        <v>0</v>
      </c>
      <c r="BX271" s="39"/>
    </row>
    <row r="272" customFormat="false" ht="15" hidden="false" customHeight="true" outlineLevel="0" collapsed="false">
      <c r="A272" s="23" t="s">
        <v>286</v>
      </c>
      <c r="B272" s="24"/>
      <c r="C272" s="25" t="n">
        <v>0</v>
      </c>
      <c r="D272" s="26"/>
      <c r="E272" s="27"/>
      <c r="F272" s="26"/>
      <c r="G272" s="27"/>
      <c r="H272" s="28"/>
      <c r="I272" s="27"/>
      <c r="J272" s="26"/>
      <c r="K272" s="27"/>
      <c r="L272" s="26"/>
      <c r="M272" s="27"/>
      <c r="N272" s="26"/>
      <c r="O272" s="27"/>
      <c r="P272" s="26"/>
      <c r="Q272" s="27"/>
      <c r="R272" s="26"/>
      <c r="S272" s="27"/>
      <c r="T272" s="26"/>
      <c r="U272" s="27"/>
      <c r="V272" s="26"/>
      <c r="W272" s="27"/>
      <c r="X272" s="26"/>
      <c r="Y272" s="27"/>
      <c r="Z272" s="26"/>
      <c r="AA272" s="27"/>
      <c r="AB272" s="26"/>
      <c r="AC272" s="27"/>
      <c r="AD272" s="26"/>
      <c r="AE272" s="27"/>
      <c r="AF272" s="26"/>
      <c r="AG272" s="27"/>
      <c r="AH272" s="26"/>
      <c r="AI272" s="27"/>
      <c r="AJ272" s="26"/>
      <c r="AK272" s="27"/>
      <c r="AL272" s="26"/>
      <c r="AM272" s="27"/>
      <c r="AN272" s="26"/>
      <c r="AO272" s="27"/>
      <c r="AP272" s="26"/>
      <c r="AQ272" s="27"/>
      <c r="AR272" s="26"/>
      <c r="AS272" s="27"/>
      <c r="AT272" s="26"/>
      <c r="AU272" s="27"/>
      <c r="AV272" s="26"/>
      <c r="AW272" s="27"/>
      <c r="AX272" s="26"/>
      <c r="AY272" s="27"/>
      <c r="AZ272" s="26"/>
      <c r="BA272" s="27"/>
      <c r="BB272" s="26"/>
      <c r="BC272" s="27"/>
      <c r="BD272" s="26"/>
      <c r="BE272" s="27"/>
      <c r="BF272" s="26"/>
      <c r="BG272" s="27"/>
      <c r="BH272" s="26"/>
      <c r="BI272" s="27"/>
      <c r="BJ272" s="26"/>
      <c r="BK272" s="27"/>
      <c r="BL272" s="26"/>
      <c r="BM272" s="27"/>
      <c r="BN272" s="29" t="n">
        <f aca="false">IF(C272="","",D272+F272+H272+J272+L272+N272+P272+R272+T272+V272+X272+Z272+AB272+AD272+AF272+AH272+AJ272+AL272+AN272+AP272+AR272+AT272+AV272+AX272+AZ272+BB272+BD272+BF272+BH272+BJ272+BL272)</f>
        <v>0</v>
      </c>
      <c r="BO272" s="30" t="n">
        <f aca="false">IF(C272="","",E272+G272+I272+K272+M272+O272+Q272+S272+U272+W272+Y272+AA272+AC272+AE272+AG272+AI272+AK272+AM272+AO272+AQ272+AS272+AU272+AW272+AY272+BA272+BC272+BE272+BG272+BI272+BK272+BM272)</f>
        <v>0</v>
      </c>
      <c r="BP272" s="31" t="n">
        <f aca="false">IF(BN272="","",IF(BO272="","",C272+BN272-BO272))</f>
        <v>0</v>
      </c>
      <c r="BQ272" s="32" t="str">
        <f aca="false">IF(BP272="","",IF(BP272&lt;BS272,"COMPRAR",IF(BP272&gt;BS272,"ACIMA","IDEAL")))</f>
        <v>IDEAL</v>
      </c>
      <c r="BR272" s="33" t="e">
        <f aca="false">IF(BP272="","",BP272/BS272-100%)</f>
        <v>#DIV/0!</v>
      </c>
      <c r="BS272" s="34"/>
      <c r="BT272" s="35"/>
      <c r="BU272" s="36" t="str">
        <f aca="false">IF(BT272="","",BT272*BP272)</f>
        <v/>
      </c>
      <c r="BV272" s="37" t="n">
        <f aca="false">BT272*BN272</f>
        <v>0</v>
      </c>
      <c r="BW272" s="38" t="n">
        <f aca="false">BT272*BO272</f>
        <v>0</v>
      </c>
      <c r="BX272" s="39"/>
    </row>
    <row r="273" customFormat="false" ht="15" hidden="false" customHeight="true" outlineLevel="0" collapsed="false">
      <c r="A273" s="23" t="s">
        <v>287</v>
      </c>
      <c r="B273" s="24"/>
      <c r="C273" s="25" t="n">
        <v>0</v>
      </c>
      <c r="D273" s="26"/>
      <c r="E273" s="27"/>
      <c r="F273" s="26"/>
      <c r="G273" s="27"/>
      <c r="H273" s="28"/>
      <c r="I273" s="27"/>
      <c r="J273" s="26"/>
      <c r="K273" s="27"/>
      <c r="L273" s="26"/>
      <c r="M273" s="27"/>
      <c r="N273" s="26"/>
      <c r="O273" s="27"/>
      <c r="P273" s="26"/>
      <c r="Q273" s="27"/>
      <c r="R273" s="26"/>
      <c r="S273" s="27"/>
      <c r="T273" s="26"/>
      <c r="U273" s="27"/>
      <c r="V273" s="26"/>
      <c r="W273" s="27"/>
      <c r="X273" s="26"/>
      <c r="Y273" s="27"/>
      <c r="Z273" s="26"/>
      <c r="AA273" s="27"/>
      <c r="AB273" s="26"/>
      <c r="AC273" s="27"/>
      <c r="AD273" s="26"/>
      <c r="AE273" s="27"/>
      <c r="AF273" s="26"/>
      <c r="AG273" s="27"/>
      <c r="AH273" s="26"/>
      <c r="AI273" s="27"/>
      <c r="AJ273" s="26"/>
      <c r="AK273" s="27"/>
      <c r="AL273" s="26"/>
      <c r="AM273" s="27"/>
      <c r="AN273" s="26"/>
      <c r="AO273" s="27"/>
      <c r="AP273" s="26"/>
      <c r="AQ273" s="27"/>
      <c r="AR273" s="26"/>
      <c r="AS273" s="27"/>
      <c r="AT273" s="26"/>
      <c r="AU273" s="27"/>
      <c r="AV273" s="26"/>
      <c r="AW273" s="27"/>
      <c r="AX273" s="26"/>
      <c r="AY273" s="27"/>
      <c r="AZ273" s="26"/>
      <c r="BA273" s="27"/>
      <c r="BB273" s="26"/>
      <c r="BC273" s="27"/>
      <c r="BD273" s="26"/>
      <c r="BE273" s="27"/>
      <c r="BF273" s="26"/>
      <c r="BG273" s="27"/>
      <c r="BH273" s="26"/>
      <c r="BI273" s="27"/>
      <c r="BJ273" s="26"/>
      <c r="BK273" s="27"/>
      <c r="BL273" s="26"/>
      <c r="BM273" s="27"/>
      <c r="BN273" s="29" t="n">
        <f aca="false">IF(C273="","",D273+F273+H273+J273+L273+N273+P273+R273+T273+V273+X273+Z273+AB273+AD273+AF273+AH273+AJ273+AL273+AN273+AP273+AR273+AT273+AV273+AX273+AZ273+BB273+BD273+BF273+BH273+BJ273+BL273)</f>
        <v>0</v>
      </c>
      <c r="BO273" s="30" t="n">
        <f aca="false">IF(C273="","",E273+G273+I273+K273+M273+O273+Q273+S273+U273+W273+Y273+AA273+AC273+AE273+AG273+AI273+AK273+AM273+AO273+AQ273+AS273+AU273+AW273+AY273+BA273+BC273+BE273+BG273+BI273+BK273+BM273)</f>
        <v>0</v>
      </c>
      <c r="BP273" s="31" t="n">
        <f aca="false">IF(BN273="","",IF(BO273="","",C273+BN273-BO273))</f>
        <v>0</v>
      </c>
      <c r="BQ273" s="32" t="str">
        <f aca="false">IF(BP273="","",IF(BP273&lt;BS273,"COMPRAR",IF(BP273&gt;BS273,"ACIMA","IDEAL")))</f>
        <v>IDEAL</v>
      </c>
      <c r="BR273" s="33" t="e">
        <f aca="false">IF(BP273="","",BP273/BS273-100%)</f>
        <v>#DIV/0!</v>
      </c>
      <c r="BS273" s="34"/>
      <c r="BT273" s="35"/>
      <c r="BU273" s="36" t="str">
        <f aca="false">IF(BT273="","",BT273*BP273)</f>
        <v/>
      </c>
      <c r="BV273" s="37" t="n">
        <f aca="false">BT273*BN273</f>
        <v>0</v>
      </c>
      <c r="BW273" s="38" t="n">
        <f aca="false">BT273*BO273</f>
        <v>0</v>
      </c>
      <c r="BX273" s="39"/>
    </row>
    <row r="274" customFormat="false" ht="15" hidden="false" customHeight="true" outlineLevel="0" collapsed="false">
      <c r="A274" s="23" t="s">
        <v>288</v>
      </c>
      <c r="B274" s="24"/>
      <c r="C274" s="25" t="n">
        <v>0</v>
      </c>
      <c r="D274" s="26"/>
      <c r="E274" s="27"/>
      <c r="F274" s="26"/>
      <c r="G274" s="27"/>
      <c r="H274" s="28"/>
      <c r="I274" s="27"/>
      <c r="J274" s="26"/>
      <c r="K274" s="27"/>
      <c r="L274" s="26"/>
      <c r="M274" s="27"/>
      <c r="N274" s="26"/>
      <c r="O274" s="27"/>
      <c r="P274" s="26"/>
      <c r="Q274" s="27"/>
      <c r="R274" s="26"/>
      <c r="S274" s="27"/>
      <c r="T274" s="26"/>
      <c r="U274" s="27"/>
      <c r="V274" s="26"/>
      <c r="W274" s="27"/>
      <c r="X274" s="26"/>
      <c r="Y274" s="27"/>
      <c r="Z274" s="26"/>
      <c r="AA274" s="27"/>
      <c r="AB274" s="26"/>
      <c r="AC274" s="27"/>
      <c r="AD274" s="26"/>
      <c r="AE274" s="27"/>
      <c r="AF274" s="26"/>
      <c r="AG274" s="27"/>
      <c r="AH274" s="26"/>
      <c r="AI274" s="27"/>
      <c r="AJ274" s="26"/>
      <c r="AK274" s="27"/>
      <c r="AL274" s="26"/>
      <c r="AM274" s="27"/>
      <c r="AN274" s="26"/>
      <c r="AO274" s="27"/>
      <c r="AP274" s="26"/>
      <c r="AQ274" s="27"/>
      <c r="AR274" s="26"/>
      <c r="AS274" s="27"/>
      <c r="AT274" s="26"/>
      <c r="AU274" s="27"/>
      <c r="AV274" s="26"/>
      <c r="AW274" s="27"/>
      <c r="AX274" s="26"/>
      <c r="AY274" s="27"/>
      <c r="AZ274" s="26"/>
      <c r="BA274" s="27"/>
      <c r="BB274" s="26"/>
      <c r="BC274" s="27"/>
      <c r="BD274" s="26"/>
      <c r="BE274" s="27"/>
      <c r="BF274" s="26"/>
      <c r="BG274" s="27"/>
      <c r="BH274" s="26"/>
      <c r="BI274" s="27"/>
      <c r="BJ274" s="26"/>
      <c r="BK274" s="27"/>
      <c r="BL274" s="26"/>
      <c r="BM274" s="27"/>
      <c r="BN274" s="29" t="n">
        <f aca="false">IF(C274="","",D274+F274+H274+J274+L274+N274+P274+R274+T274+V274+X274+Z274+AB274+AD274+AF274+AH274+AJ274+AL274+AN274+AP274+AR274+AT274+AV274+AX274+AZ274+BB274+BD274+BF274+BH274+BJ274+BL274)</f>
        <v>0</v>
      </c>
      <c r="BO274" s="30" t="n">
        <f aca="false">IF(C274="","",E274+G274+I274+K274+M274+O274+Q274+S274+U274+W274+Y274+AA274+AC274+AE274+AG274+AI274+AK274+AM274+AO274+AQ274+AS274+AU274+AW274+AY274+BA274+BC274+BE274+BG274+BI274+BK274+BM274)</f>
        <v>0</v>
      </c>
      <c r="BP274" s="31" t="n">
        <f aca="false">IF(BN274="","",IF(BO274="","",C274+BN274-BO274))</f>
        <v>0</v>
      </c>
      <c r="BQ274" s="32" t="str">
        <f aca="false">IF(BP274="","",IF(BP274&lt;BS274,"COMPRAR",IF(BP274&gt;BS274,"ACIMA","IDEAL")))</f>
        <v>IDEAL</v>
      </c>
      <c r="BR274" s="33" t="e">
        <f aca="false">IF(BP274="","",BP274/BS274-100%)</f>
        <v>#DIV/0!</v>
      </c>
      <c r="BS274" s="34"/>
      <c r="BT274" s="35"/>
      <c r="BU274" s="36" t="str">
        <f aca="false">IF(BT274="","",BT274*BP274)</f>
        <v/>
      </c>
      <c r="BV274" s="37" t="n">
        <f aca="false">BT274*BN274</f>
        <v>0</v>
      </c>
      <c r="BW274" s="38" t="n">
        <f aca="false">BT274*BO274</f>
        <v>0</v>
      </c>
      <c r="BX274" s="39"/>
    </row>
    <row r="275" customFormat="false" ht="15" hidden="false" customHeight="true" outlineLevel="0" collapsed="false">
      <c r="A275" s="23" t="s">
        <v>289</v>
      </c>
      <c r="B275" s="24"/>
      <c r="C275" s="25" t="n">
        <v>0</v>
      </c>
      <c r="D275" s="26"/>
      <c r="E275" s="27"/>
      <c r="F275" s="26"/>
      <c r="G275" s="27"/>
      <c r="H275" s="28"/>
      <c r="I275" s="27"/>
      <c r="J275" s="26"/>
      <c r="K275" s="27"/>
      <c r="L275" s="26"/>
      <c r="M275" s="27"/>
      <c r="N275" s="26"/>
      <c r="O275" s="27"/>
      <c r="P275" s="26"/>
      <c r="Q275" s="27"/>
      <c r="R275" s="26"/>
      <c r="S275" s="27"/>
      <c r="T275" s="26"/>
      <c r="U275" s="27"/>
      <c r="V275" s="26"/>
      <c r="W275" s="27"/>
      <c r="X275" s="26"/>
      <c r="Y275" s="27"/>
      <c r="Z275" s="26"/>
      <c r="AA275" s="27"/>
      <c r="AB275" s="26"/>
      <c r="AC275" s="27"/>
      <c r="AD275" s="26"/>
      <c r="AE275" s="27"/>
      <c r="AF275" s="26"/>
      <c r="AG275" s="27"/>
      <c r="AH275" s="26"/>
      <c r="AI275" s="27"/>
      <c r="AJ275" s="26"/>
      <c r="AK275" s="27"/>
      <c r="AL275" s="26"/>
      <c r="AM275" s="27"/>
      <c r="AN275" s="26"/>
      <c r="AO275" s="27"/>
      <c r="AP275" s="26"/>
      <c r="AQ275" s="27"/>
      <c r="AR275" s="26"/>
      <c r="AS275" s="27"/>
      <c r="AT275" s="26"/>
      <c r="AU275" s="27"/>
      <c r="AV275" s="26"/>
      <c r="AW275" s="27"/>
      <c r="AX275" s="26"/>
      <c r="AY275" s="27"/>
      <c r="AZ275" s="26"/>
      <c r="BA275" s="27"/>
      <c r="BB275" s="26"/>
      <c r="BC275" s="27"/>
      <c r="BD275" s="26"/>
      <c r="BE275" s="27"/>
      <c r="BF275" s="26"/>
      <c r="BG275" s="27"/>
      <c r="BH275" s="26"/>
      <c r="BI275" s="27"/>
      <c r="BJ275" s="26"/>
      <c r="BK275" s="27"/>
      <c r="BL275" s="26"/>
      <c r="BM275" s="27"/>
      <c r="BN275" s="29" t="n">
        <f aca="false">IF(C275="","",D275+F275+H275+J275+L275+N275+P275+R275+T275+V275+X275+Z275+AB275+AD275+AF275+AH275+AJ275+AL275+AN275+AP275+AR275+AT275+AV275+AX275+AZ275+BB275+BD275+BF275+BH275+BJ275+BL275)</f>
        <v>0</v>
      </c>
      <c r="BO275" s="30" t="n">
        <f aca="false">IF(C275="","",E275+G275+I275+K275+M275+O275+Q275+S275+U275+W275+Y275+AA275+AC275+AE275+AG275+AI275+AK275+AM275+AO275+AQ275+AS275+AU275+AW275+AY275+BA275+BC275+BE275+BG275+BI275+BK275+BM275)</f>
        <v>0</v>
      </c>
      <c r="BP275" s="31" t="n">
        <f aca="false">IF(BN275="","",IF(BO275="","",C275+BN275-BO275))</f>
        <v>0</v>
      </c>
      <c r="BQ275" s="32" t="str">
        <f aca="false">IF(BP275="","",IF(BP275&lt;BS275,"COMPRAR",IF(BP275&gt;BS275,"ACIMA","IDEAL")))</f>
        <v>IDEAL</v>
      </c>
      <c r="BR275" s="33" t="e">
        <f aca="false">IF(BP275="","",BP275/BS275-100%)</f>
        <v>#DIV/0!</v>
      </c>
      <c r="BS275" s="34"/>
      <c r="BT275" s="35"/>
      <c r="BU275" s="36" t="str">
        <f aca="false">IF(BT275="","",BT275*BP275)</f>
        <v/>
      </c>
      <c r="BV275" s="37" t="n">
        <f aca="false">BT275*BN275</f>
        <v>0</v>
      </c>
      <c r="BW275" s="38" t="n">
        <f aca="false">BT275*BO275</f>
        <v>0</v>
      </c>
      <c r="BX275" s="39"/>
    </row>
    <row r="276" customFormat="false" ht="15" hidden="false" customHeight="true" outlineLevel="0" collapsed="false">
      <c r="A276" s="23" t="s">
        <v>290</v>
      </c>
      <c r="B276" s="24"/>
      <c r="C276" s="25" t="n">
        <v>0</v>
      </c>
      <c r="D276" s="26"/>
      <c r="E276" s="27"/>
      <c r="F276" s="26"/>
      <c r="G276" s="27"/>
      <c r="H276" s="28"/>
      <c r="I276" s="27"/>
      <c r="J276" s="26"/>
      <c r="K276" s="27"/>
      <c r="L276" s="26"/>
      <c r="M276" s="27"/>
      <c r="N276" s="26"/>
      <c r="O276" s="27"/>
      <c r="P276" s="26"/>
      <c r="Q276" s="27"/>
      <c r="R276" s="26"/>
      <c r="S276" s="27"/>
      <c r="T276" s="26"/>
      <c r="U276" s="27"/>
      <c r="V276" s="26"/>
      <c r="W276" s="27"/>
      <c r="X276" s="26"/>
      <c r="Y276" s="27"/>
      <c r="Z276" s="26"/>
      <c r="AA276" s="27"/>
      <c r="AB276" s="26"/>
      <c r="AC276" s="27"/>
      <c r="AD276" s="26"/>
      <c r="AE276" s="27"/>
      <c r="AF276" s="26"/>
      <c r="AG276" s="27"/>
      <c r="AH276" s="26"/>
      <c r="AI276" s="27"/>
      <c r="AJ276" s="26"/>
      <c r="AK276" s="27"/>
      <c r="AL276" s="26"/>
      <c r="AM276" s="27"/>
      <c r="AN276" s="26"/>
      <c r="AO276" s="27"/>
      <c r="AP276" s="26"/>
      <c r="AQ276" s="27"/>
      <c r="AR276" s="26"/>
      <c r="AS276" s="27"/>
      <c r="AT276" s="26"/>
      <c r="AU276" s="27"/>
      <c r="AV276" s="26"/>
      <c r="AW276" s="27"/>
      <c r="AX276" s="26"/>
      <c r="AY276" s="27"/>
      <c r="AZ276" s="26"/>
      <c r="BA276" s="27"/>
      <c r="BB276" s="26"/>
      <c r="BC276" s="27"/>
      <c r="BD276" s="26"/>
      <c r="BE276" s="27"/>
      <c r="BF276" s="26"/>
      <c r="BG276" s="27"/>
      <c r="BH276" s="26"/>
      <c r="BI276" s="27"/>
      <c r="BJ276" s="26"/>
      <c r="BK276" s="27"/>
      <c r="BL276" s="26"/>
      <c r="BM276" s="27"/>
      <c r="BN276" s="29" t="n">
        <f aca="false">IF(C276="","",D276+F276+H276+J276+L276+N276+P276+R276+T276+V276+X276+Z276+AB276+AD276+AF276+AH276+AJ276+AL276+AN276+AP276+AR276+AT276+AV276+AX276+AZ276+BB276+BD276+BF276+BH276+BJ276+BL276)</f>
        <v>0</v>
      </c>
      <c r="BO276" s="30" t="n">
        <f aca="false">IF(C276="","",E276+G276+I276+K276+M276+O276+Q276+S276+U276+W276+Y276+AA276+AC276+AE276+AG276+AI276+AK276+AM276+AO276+AQ276+AS276+AU276+AW276+AY276+BA276+BC276+BE276+BG276+BI276+BK276+BM276)</f>
        <v>0</v>
      </c>
      <c r="BP276" s="31" t="n">
        <f aca="false">IF(BN276="","",IF(BO276="","",C276+BN276-BO276))</f>
        <v>0</v>
      </c>
      <c r="BQ276" s="32" t="str">
        <f aca="false">IF(BP276="","",IF(BP276&lt;BS276,"COMPRAR",IF(BP276&gt;BS276,"ACIMA","IDEAL")))</f>
        <v>IDEAL</v>
      </c>
      <c r="BR276" s="33" t="e">
        <f aca="false">IF(BP276="","",BP276/BS276-100%)</f>
        <v>#DIV/0!</v>
      </c>
      <c r="BS276" s="34"/>
      <c r="BT276" s="35"/>
      <c r="BU276" s="36" t="str">
        <f aca="false">IF(BT276="","",BT276*BP276)</f>
        <v/>
      </c>
      <c r="BV276" s="37" t="n">
        <f aca="false">BT276*BN276</f>
        <v>0</v>
      </c>
      <c r="BW276" s="38" t="n">
        <f aca="false">BT276*BO276</f>
        <v>0</v>
      </c>
      <c r="BX276" s="39"/>
    </row>
    <row r="277" customFormat="false" ht="15" hidden="false" customHeight="true" outlineLevel="0" collapsed="false">
      <c r="A277" s="23" t="s">
        <v>291</v>
      </c>
      <c r="B277" s="24"/>
      <c r="C277" s="25" t="n">
        <v>0</v>
      </c>
      <c r="D277" s="26"/>
      <c r="E277" s="27"/>
      <c r="F277" s="26"/>
      <c r="G277" s="27"/>
      <c r="H277" s="28"/>
      <c r="I277" s="27"/>
      <c r="J277" s="26"/>
      <c r="K277" s="27"/>
      <c r="L277" s="26"/>
      <c r="M277" s="27"/>
      <c r="N277" s="26"/>
      <c r="O277" s="27"/>
      <c r="P277" s="26"/>
      <c r="Q277" s="27"/>
      <c r="R277" s="26"/>
      <c r="S277" s="27"/>
      <c r="T277" s="26"/>
      <c r="U277" s="27"/>
      <c r="V277" s="26"/>
      <c r="W277" s="27"/>
      <c r="X277" s="26"/>
      <c r="Y277" s="27"/>
      <c r="Z277" s="26"/>
      <c r="AA277" s="27"/>
      <c r="AB277" s="26"/>
      <c r="AC277" s="27"/>
      <c r="AD277" s="26"/>
      <c r="AE277" s="27"/>
      <c r="AF277" s="26"/>
      <c r="AG277" s="27"/>
      <c r="AH277" s="26"/>
      <c r="AI277" s="27"/>
      <c r="AJ277" s="26"/>
      <c r="AK277" s="27"/>
      <c r="AL277" s="26"/>
      <c r="AM277" s="27"/>
      <c r="AN277" s="26"/>
      <c r="AO277" s="27"/>
      <c r="AP277" s="26"/>
      <c r="AQ277" s="27"/>
      <c r="AR277" s="26"/>
      <c r="AS277" s="27"/>
      <c r="AT277" s="26"/>
      <c r="AU277" s="27"/>
      <c r="AV277" s="26"/>
      <c r="AW277" s="27"/>
      <c r="AX277" s="26"/>
      <c r="AY277" s="27"/>
      <c r="AZ277" s="26"/>
      <c r="BA277" s="27"/>
      <c r="BB277" s="26"/>
      <c r="BC277" s="27"/>
      <c r="BD277" s="26"/>
      <c r="BE277" s="27"/>
      <c r="BF277" s="26"/>
      <c r="BG277" s="27"/>
      <c r="BH277" s="26"/>
      <c r="BI277" s="27"/>
      <c r="BJ277" s="26"/>
      <c r="BK277" s="27"/>
      <c r="BL277" s="26"/>
      <c r="BM277" s="27"/>
      <c r="BN277" s="29" t="n">
        <f aca="false">IF(C277="","",D277+F277+H277+J277+L277+N277+P277+R277+T277+V277+X277+Z277+AB277+AD277+AF277+AH277+AJ277+AL277+AN277+AP277+AR277+AT277+AV277+AX277+AZ277+BB277+BD277+BF277+BH277+BJ277+BL277)</f>
        <v>0</v>
      </c>
      <c r="BO277" s="30" t="n">
        <f aca="false">IF(C277="","",E277+G277+I277+K277+M277+O277+Q277+S277+U277+W277+Y277+AA277+AC277+AE277+AG277+AI277+AK277+AM277+AO277+AQ277+AS277+AU277+AW277+AY277+BA277+BC277+BE277+BG277+BI277+BK277+BM277)</f>
        <v>0</v>
      </c>
      <c r="BP277" s="31" t="n">
        <f aca="false">IF(BN277="","",IF(BO277="","",C277+BN277-BO277))</f>
        <v>0</v>
      </c>
      <c r="BQ277" s="32" t="str">
        <f aca="false">IF(BP277="","",IF(BP277&lt;BS277,"COMPRAR",IF(BP277&gt;BS277,"ACIMA","IDEAL")))</f>
        <v>IDEAL</v>
      </c>
      <c r="BR277" s="33" t="e">
        <f aca="false">IF(BP277="","",BP277/BS277-100%)</f>
        <v>#DIV/0!</v>
      </c>
      <c r="BS277" s="34"/>
      <c r="BT277" s="35"/>
      <c r="BU277" s="36" t="str">
        <f aca="false">IF(BT277="","",BT277*BP277)</f>
        <v/>
      </c>
      <c r="BV277" s="37" t="n">
        <f aca="false">BT277*BN277</f>
        <v>0</v>
      </c>
      <c r="BW277" s="38" t="n">
        <f aca="false">BT277*BO277</f>
        <v>0</v>
      </c>
      <c r="BX277" s="39"/>
    </row>
    <row r="278" customFormat="false" ht="15" hidden="false" customHeight="true" outlineLevel="0" collapsed="false">
      <c r="A278" s="23" t="s">
        <v>292</v>
      </c>
      <c r="B278" s="24"/>
      <c r="C278" s="25" t="n">
        <v>0</v>
      </c>
      <c r="D278" s="26"/>
      <c r="E278" s="27"/>
      <c r="F278" s="26"/>
      <c r="G278" s="27"/>
      <c r="H278" s="28"/>
      <c r="I278" s="27"/>
      <c r="J278" s="26"/>
      <c r="K278" s="27"/>
      <c r="L278" s="26"/>
      <c r="M278" s="27"/>
      <c r="N278" s="26"/>
      <c r="O278" s="27"/>
      <c r="P278" s="26"/>
      <c r="Q278" s="27"/>
      <c r="R278" s="26"/>
      <c r="S278" s="27"/>
      <c r="T278" s="26"/>
      <c r="U278" s="27"/>
      <c r="V278" s="26"/>
      <c r="W278" s="27"/>
      <c r="X278" s="26"/>
      <c r="Y278" s="27"/>
      <c r="Z278" s="26"/>
      <c r="AA278" s="27"/>
      <c r="AB278" s="26"/>
      <c r="AC278" s="27"/>
      <c r="AD278" s="26"/>
      <c r="AE278" s="27"/>
      <c r="AF278" s="26"/>
      <c r="AG278" s="27"/>
      <c r="AH278" s="26"/>
      <c r="AI278" s="27"/>
      <c r="AJ278" s="26"/>
      <c r="AK278" s="27"/>
      <c r="AL278" s="26"/>
      <c r="AM278" s="27"/>
      <c r="AN278" s="26"/>
      <c r="AO278" s="27"/>
      <c r="AP278" s="26"/>
      <c r="AQ278" s="27"/>
      <c r="AR278" s="26"/>
      <c r="AS278" s="27"/>
      <c r="AT278" s="26"/>
      <c r="AU278" s="27"/>
      <c r="AV278" s="26"/>
      <c r="AW278" s="27"/>
      <c r="AX278" s="26"/>
      <c r="AY278" s="27"/>
      <c r="AZ278" s="26"/>
      <c r="BA278" s="27"/>
      <c r="BB278" s="26"/>
      <c r="BC278" s="27"/>
      <c r="BD278" s="26"/>
      <c r="BE278" s="27"/>
      <c r="BF278" s="26"/>
      <c r="BG278" s="27"/>
      <c r="BH278" s="26"/>
      <c r="BI278" s="27"/>
      <c r="BJ278" s="26"/>
      <c r="BK278" s="27"/>
      <c r="BL278" s="26"/>
      <c r="BM278" s="27"/>
      <c r="BN278" s="29" t="n">
        <f aca="false">IF(C278="","",D278+F278+H278+J278+L278+N278+P278+R278+T278+V278+X278+Z278+AB278+AD278+AF278+AH278+AJ278+AL278+AN278+AP278+AR278+AT278+AV278+AX278+AZ278+BB278+BD278+BF278+BH278+BJ278+BL278)</f>
        <v>0</v>
      </c>
      <c r="BO278" s="30" t="n">
        <f aca="false">IF(C278="","",E278+G278+I278+K278+M278+O278+Q278+S278+U278+W278+Y278+AA278+AC278+AE278+AG278+AI278+AK278+AM278+AO278+AQ278+AS278+AU278+AW278+AY278+BA278+BC278+BE278+BG278+BI278+BK278+BM278)</f>
        <v>0</v>
      </c>
      <c r="BP278" s="31" t="n">
        <f aca="false">IF(BN278="","",IF(BO278="","",C278+BN278-BO278))</f>
        <v>0</v>
      </c>
      <c r="BQ278" s="32" t="str">
        <f aca="false">IF(BP278="","",IF(BP278&lt;BS278,"COMPRAR",IF(BP278&gt;BS278,"ACIMA","IDEAL")))</f>
        <v>IDEAL</v>
      </c>
      <c r="BR278" s="33" t="e">
        <f aca="false">IF(BP278="","",BP278/BS278-100%)</f>
        <v>#DIV/0!</v>
      </c>
      <c r="BS278" s="34"/>
      <c r="BT278" s="35"/>
      <c r="BU278" s="36" t="str">
        <f aca="false">IF(BT278="","",BT278*BP278)</f>
        <v/>
      </c>
      <c r="BV278" s="37" t="n">
        <f aca="false">BT278*BN278</f>
        <v>0</v>
      </c>
      <c r="BW278" s="38" t="n">
        <f aca="false">BT278*BO278</f>
        <v>0</v>
      </c>
      <c r="BX278" s="39"/>
    </row>
    <row r="279" customFormat="false" ht="15" hidden="false" customHeight="true" outlineLevel="0" collapsed="false">
      <c r="A279" s="23" t="s">
        <v>293</v>
      </c>
      <c r="B279" s="24"/>
      <c r="C279" s="25" t="n">
        <v>0</v>
      </c>
      <c r="D279" s="26"/>
      <c r="E279" s="27"/>
      <c r="F279" s="26"/>
      <c r="G279" s="27"/>
      <c r="H279" s="28"/>
      <c r="I279" s="27"/>
      <c r="J279" s="26"/>
      <c r="K279" s="27"/>
      <c r="L279" s="26"/>
      <c r="M279" s="27"/>
      <c r="N279" s="26"/>
      <c r="O279" s="27"/>
      <c r="P279" s="26"/>
      <c r="Q279" s="27"/>
      <c r="R279" s="26"/>
      <c r="S279" s="27"/>
      <c r="T279" s="26"/>
      <c r="U279" s="27"/>
      <c r="V279" s="26"/>
      <c r="W279" s="27"/>
      <c r="X279" s="26"/>
      <c r="Y279" s="27"/>
      <c r="Z279" s="26"/>
      <c r="AA279" s="27"/>
      <c r="AB279" s="26"/>
      <c r="AC279" s="27"/>
      <c r="AD279" s="26"/>
      <c r="AE279" s="27"/>
      <c r="AF279" s="26"/>
      <c r="AG279" s="27"/>
      <c r="AH279" s="26"/>
      <c r="AI279" s="27"/>
      <c r="AJ279" s="26"/>
      <c r="AK279" s="27"/>
      <c r="AL279" s="26"/>
      <c r="AM279" s="27"/>
      <c r="AN279" s="26"/>
      <c r="AO279" s="27"/>
      <c r="AP279" s="26"/>
      <c r="AQ279" s="27"/>
      <c r="AR279" s="26"/>
      <c r="AS279" s="27"/>
      <c r="AT279" s="26"/>
      <c r="AU279" s="27"/>
      <c r="AV279" s="26"/>
      <c r="AW279" s="27"/>
      <c r="AX279" s="26"/>
      <c r="AY279" s="27"/>
      <c r="AZ279" s="26"/>
      <c r="BA279" s="27"/>
      <c r="BB279" s="26"/>
      <c r="BC279" s="27"/>
      <c r="BD279" s="26"/>
      <c r="BE279" s="27"/>
      <c r="BF279" s="26"/>
      <c r="BG279" s="27"/>
      <c r="BH279" s="26"/>
      <c r="BI279" s="27"/>
      <c r="BJ279" s="26"/>
      <c r="BK279" s="27"/>
      <c r="BL279" s="26"/>
      <c r="BM279" s="27"/>
      <c r="BN279" s="29" t="n">
        <f aca="false">IF(C279="","",D279+F279+H279+J279+L279+N279+P279+R279+T279+V279+X279+Z279+AB279+AD279+AF279+AH279+AJ279+AL279+AN279+AP279+AR279+AT279+AV279+AX279+AZ279+BB279+BD279+BF279+BH279+BJ279+BL279)</f>
        <v>0</v>
      </c>
      <c r="BO279" s="30" t="n">
        <f aca="false">IF(C279="","",E279+G279+I279+K279+M279+O279+Q279+S279+U279+W279+Y279+AA279+AC279+AE279+AG279+AI279+AK279+AM279+AO279+AQ279+AS279+AU279+AW279+AY279+BA279+BC279+BE279+BG279+BI279+BK279+BM279)</f>
        <v>0</v>
      </c>
      <c r="BP279" s="31" t="n">
        <f aca="false">IF(BN279="","",IF(BO279="","",C279+BN279-BO279))</f>
        <v>0</v>
      </c>
      <c r="BQ279" s="32" t="str">
        <f aca="false">IF(BP279="","",IF(BP279&lt;BS279,"COMPRAR",IF(BP279&gt;BS279,"ACIMA","IDEAL")))</f>
        <v>IDEAL</v>
      </c>
      <c r="BR279" s="33" t="e">
        <f aca="false">IF(BP279="","",BP279/BS279-100%)</f>
        <v>#DIV/0!</v>
      </c>
      <c r="BS279" s="34"/>
      <c r="BT279" s="35"/>
      <c r="BU279" s="36" t="str">
        <f aca="false">IF(BT279="","",BT279*BP279)</f>
        <v/>
      </c>
      <c r="BV279" s="37" t="n">
        <f aca="false">BT279*BN279</f>
        <v>0</v>
      </c>
      <c r="BW279" s="38" t="n">
        <f aca="false">BT279*BO279</f>
        <v>0</v>
      </c>
      <c r="BX279" s="39"/>
    </row>
    <row r="280" customFormat="false" ht="15" hidden="false" customHeight="true" outlineLevel="0" collapsed="false">
      <c r="A280" s="23" t="s">
        <v>294</v>
      </c>
      <c r="B280" s="24"/>
      <c r="C280" s="25" t="n">
        <v>0</v>
      </c>
      <c r="D280" s="26"/>
      <c r="E280" s="27"/>
      <c r="F280" s="26"/>
      <c r="G280" s="27"/>
      <c r="H280" s="28"/>
      <c r="I280" s="27"/>
      <c r="J280" s="26"/>
      <c r="K280" s="27"/>
      <c r="L280" s="26"/>
      <c r="M280" s="27"/>
      <c r="N280" s="26"/>
      <c r="O280" s="27"/>
      <c r="P280" s="26"/>
      <c r="Q280" s="27"/>
      <c r="R280" s="26"/>
      <c r="S280" s="27"/>
      <c r="T280" s="26"/>
      <c r="U280" s="27"/>
      <c r="V280" s="26"/>
      <c r="W280" s="27"/>
      <c r="X280" s="26"/>
      <c r="Y280" s="27"/>
      <c r="Z280" s="26"/>
      <c r="AA280" s="27"/>
      <c r="AB280" s="26"/>
      <c r="AC280" s="27"/>
      <c r="AD280" s="26"/>
      <c r="AE280" s="27"/>
      <c r="AF280" s="26"/>
      <c r="AG280" s="27"/>
      <c r="AH280" s="26"/>
      <c r="AI280" s="27"/>
      <c r="AJ280" s="26"/>
      <c r="AK280" s="27"/>
      <c r="AL280" s="26"/>
      <c r="AM280" s="27"/>
      <c r="AN280" s="26"/>
      <c r="AO280" s="27"/>
      <c r="AP280" s="26"/>
      <c r="AQ280" s="27"/>
      <c r="AR280" s="26"/>
      <c r="AS280" s="27"/>
      <c r="AT280" s="26"/>
      <c r="AU280" s="27"/>
      <c r="AV280" s="26"/>
      <c r="AW280" s="27"/>
      <c r="AX280" s="26"/>
      <c r="AY280" s="27"/>
      <c r="AZ280" s="26"/>
      <c r="BA280" s="27"/>
      <c r="BB280" s="26"/>
      <c r="BC280" s="27"/>
      <c r="BD280" s="26"/>
      <c r="BE280" s="27"/>
      <c r="BF280" s="26"/>
      <c r="BG280" s="27"/>
      <c r="BH280" s="26"/>
      <c r="BI280" s="27"/>
      <c r="BJ280" s="26"/>
      <c r="BK280" s="27"/>
      <c r="BL280" s="26"/>
      <c r="BM280" s="27"/>
      <c r="BN280" s="29" t="n">
        <f aca="false">IF(C280="","",D280+F280+H280+J280+L280+N280+P280+R280+T280+V280+X280+Z280+AB280+AD280+AF280+AH280+AJ280+AL280+AN280+AP280+AR280+AT280+AV280+AX280+AZ280+BB280+BD280+BF280+BH280+BJ280+BL280)</f>
        <v>0</v>
      </c>
      <c r="BO280" s="30" t="n">
        <f aca="false">IF(C280="","",E280+G280+I280+K280+M280+O280+Q280+S280+U280+W280+Y280+AA280+AC280+AE280+AG280+AI280+AK280+AM280+AO280+AQ280+AS280+AU280+AW280+AY280+BA280+BC280+BE280+BG280+BI280+BK280+BM280)</f>
        <v>0</v>
      </c>
      <c r="BP280" s="31" t="n">
        <f aca="false">IF(BN280="","",IF(BO280="","",C280+BN280-BO280))</f>
        <v>0</v>
      </c>
      <c r="BQ280" s="32" t="str">
        <f aca="false">IF(BP280="","",IF(BP280&lt;BS280,"COMPRAR",IF(BP280&gt;BS280,"ACIMA","IDEAL")))</f>
        <v>IDEAL</v>
      </c>
      <c r="BR280" s="33" t="e">
        <f aca="false">IF(BP280="","",BP280/BS280-100%)</f>
        <v>#DIV/0!</v>
      </c>
      <c r="BS280" s="34"/>
      <c r="BT280" s="35"/>
      <c r="BU280" s="36" t="str">
        <f aca="false">IF(BT280="","",BT280*BP280)</f>
        <v/>
      </c>
      <c r="BV280" s="37" t="n">
        <f aca="false">BT280*BN280</f>
        <v>0</v>
      </c>
      <c r="BW280" s="38" t="n">
        <f aca="false">BT280*BO280</f>
        <v>0</v>
      </c>
      <c r="BX280" s="39"/>
    </row>
    <row r="281" customFormat="false" ht="15" hidden="false" customHeight="true" outlineLevel="0" collapsed="false">
      <c r="A281" s="23" t="s">
        <v>295</v>
      </c>
      <c r="B281" s="24"/>
      <c r="C281" s="25" t="n">
        <v>0</v>
      </c>
      <c r="D281" s="26"/>
      <c r="E281" s="27"/>
      <c r="F281" s="26"/>
      <c r="G281" s="27"/>
      <c r="H281" s="28"/>
      <c r="I281" s="27"/>
      <c r="J281" s="26"/>
      <c r="K281" s="27"/>
      <c r="L281" s="26"/>
      <c r="M281" s="27"/>
      <c r="N281" s="26"/>
      <c r="O281" s="27"/>
      <c r="P281" s="26"/>
      <c r="Q281" s="27"/>
      <c r="R281" s="26"/>
      <c r="S281" s="27"/>
      <c r="T281" s="26"/>
      <c r="U281" s="27"/>
      <c r="V281" s="26"/>
      <c r="W281" s="27"/>
      <c r="X281" s="26"/>
      <c r="Y281" s="27"/>
      <c r="Z281" s="26"/>
      <c r="AA281" s="27"/>
      <c r="AB281" s="26"/>
      <c r="AC281" s="27"/>
      <c r="AD281" s="26"/>
      <c r="AE281" s="27"/>
      <c r="AF281" s="26"/>
      <c r="AG281" s="27"/>
      <c r="AH281" s="26"/>
      <c r="AI281" s="27"/>
      <c r="AJ281" s="26"/>
      <c r="AK281" s="27"/>
      <c r="AL281" s="26"/>
      <c r="AM281" s="27"/>
      <c r="AN281" s="26"/>
      <c r="AO281" s="27"/>
      <c r="AP281" s="26"/>
      <c r="AQ281" s="27"/>
      <c r="AR281" s="26"/>
      <c r="AS281" s="27"/>
      <c r="AT281" s="26"/>
      <c r="AU281" s="27"/>
      <c r="AV281" s="26"/>
      <c r="AW281" s="27"/>
      <c r="AX281" s="26"/>
      <c r="AY281" s="27"/>
      <c r="AZ281" s="26"/>
      <c r="BA281" s="27"/>
      <c r="BB281" s="26"/>
      <c r="BC281" s="27"/>
      <c r="BD281" s="26"/>
      <c r="BE281" s="27"/>
      <c r="BF281" s="26"/>
      <c r="BG281" s="27"/>
      <c r="BH281" s="26"/>
      <c r="BI281" s="27"/>
      <c r="BJ281" s="26"/>
      <c r="BK281" s="27"/>
      <c r="BL281" s="26"/>
      <c r="BM281" s="27"/>
      <c r="BN281" s="29" t="n">
        <f aca="false">IF(C281="","",D281+F281+H281+J281+L281+N281+P281+R281+T281+V281+X281+Z281+AB281+AD281+AF281+AH281+AJ281+AL281+AN281+AP281+AR281+AT281+AV281+AX281+AZ281+BB281+BD281+BF281+BH281+BJ281+BL281)</f>
        <v>0</v>
      </c>
      <c r="BO281" s="30" t="n">
        <f aca="false">IF(C281="","",E281+G281+I281+K281+M281+O281+Q281+S281+U281+W281+Y281+AA281+AC281+AE281+AG281+AI281+AK281+AM281+AO281+AQ281+AS281+AU281+AW281+AY281+BA281+BC281+BE281+BG281+BI281+BK281+BM281)</f>
        <v>0</v>
      </c>
      <c r="BP281" s="31" t="n">
        <f aca="false">IF(BN281="","",IF(BO281="","",C281+BN281-BO281))</f>
        <v>0</v>
      </c>
      <c r="BQ281" s="32" t="str">
        <f aca="false">IF(BP281="","",IF(BP281&lt;BS281,"COMPRAR",IF(BP281&gt;BS281,"ACIMA","IDEAL")))</f>
        <v>IDEAL</v>
      </c>
      <c r="BR281" s="33" t="e">
        <f aca="false">IF(BP281="","",BP281/BS281-100%)</f>
        <v>#DIV/0!</v>
      </c>
      <c r="BS281" s="34"/>
      <c r="BT281" s="35"/>
      <c r="BU281" s="36" t="str">
        <f aca="false">IF(BT281="","",BT281*BP281)</f>
        <v/>
      </c>
      <c r="BV281" s="37" t="n">
        <f aca="false">BT281*BN281</f>
        <v>0</v>
      </c>
      <c r="BW281" s="38" t="n">
        <f aca="false">BT281*BO281</f>
        <v>0</v>
      </c>
      <c r="BX281" s="39"/>
    </row>
    <row r="282" customFormat="false" ht="15" hidden="false" customHeight="true" outlineLevel="0" collapsed="false">
      <c r="A282" s="23" t="s">
        <v>296</v>
      </c>
      <c r="B282" s="24"/>
      <c r="C282" s="25" t="n">
        <v>0</v>
      </c>
      <c r="D282" s="26"/>
      <c r="E282" s="27"/>
      <c r="F282" s="26"/>
      <c r="G282" s="27"/>
      <c r="H282" s="28"/>
      <c r="I282" s="27"/>
      <c r="J282" s="26"/>
      <c r="K282" s="27"/>
      <c r="L282" s="26"/>
      <c r="M282" s="27"/>
      <c r="N282" s="26"/>
      <c r="O282" s="27"/>
      <c r="P282" s="26"/>
      <c r="Q282" s="27"/>
      <c r="R282" s="26"/>
      <c r="S282" s="27"/>
      <c r="T282" s="26"/>
      <c r="U282" s="27"/>
      <c r="V282" s="26"/>
      <c r="W282" s="27"/>
      <c r="X282" s="26"/>
      <c r="Y282" s="27"/>
      <c r="Z282" s="26"/>
      <c r="AA282" s="27"/>
      <c r="AB282" s="26"/>
      <c r="AC282" s="27"/>
      <c r="AD282" s="26"/>
      <c r="AE282" s="27"/>
      <c r="AF282" s="26"/>
      <c r="AG282" s="27"/>
      <c r="AH282" s="26"/>
      <c r="AI282" s="27"/>
      <c r="AJ282" s="26"/>
      <c r="AK282" s="27"/>
      <c r="AL282" s="26"/>
      <c r="AM282" s="27"/>
      <c r="AN282" s="26"/>
      <c r="AO282" s="27"/>
      <c r="AP282" s="26"/>
      <c r="AQ282" s="27"/>
      <c r="AR282" s="26"/>
      <c r="AS282" s="27"/>
      <c r="AT282" s="26"/>
      <c r="AU282" s="27"/>
      <c r="AV282" s="26"/>
      <c r="AW282" s="27"/>
      <c r="AX282" s="26"/>
      <c r="AY282" s="27"/>
      <c r="AZ282" s="26"/>
      <c r="BA282" s="27"/>
      <c r="BB282" s="26"/>
      <c r="BC282" s="27"/>
      <c r="BD282" s="26"/>
      <c r="BE282" s="27"/>
      <c r="BF282" s="26"/>
      <c r="BG282" s="27"/>
      <c r="BH282" s="26"/>
      <c r="BI282" s="27"/>
      <c r="BJ282" s="26"/>
      <c r="BK282" s="27"/>
      <c r="BL282" s="26"/>
      <c r="BM282" s="27"/>
      <c r="BN282" s="29" t="n">
        <f aca="false">IF(C282="","",D282+F282+H282+J282+L282+N282+P282+R282+T282+V282+X282+Z282+AB282+AD282+AF282+AH282+AJ282+AL282+AN282+AP282+AR282+AT282+AV282+AX282+AZ282+BB282+BD282+BF282+BH282+BJ282+BL282)</f>
        <v>0</v>
      </c>
      <c r="BO282" s="30" t="n">
        <f aca="false">IF(C282="","",E282+G282+I282+K282+M282+O282+Q282+S282+U282+W282+Y282+AA282+AC282+AE282+AG282+AI282+AK282+AM282+AO282+AQ282+AS282+AU282+AW282+AY282+BA282+BC282+BE282+BG282+BI282+BK282+BM282)</f>
        <v>0</v>
      </c>
      <c r="BP282" s="31" t="n">
        <f aca="false">IF(BN282="","",IF(BO282="","",C282+BN282-BO282))</f>
        <v>0</v>
      </c>
      <c r="BQ282" s="32" t="str">
        <f aca="false">IF(BP282="","",IF(BP282&lt;BS282,"COMPRAR",IF(BP282&gt;BS282,"ACIMA","IDEAL")))</f>
        <v>IDEAL</v>
      </c>
      <c r="BR282" s="33" t="e">
        <f aca="false">IF(BP282="","",BP282/BS282-100%)</f>
        <v>#DIV/0!</v>
      </c>
      <c r="BS282" s="34"/>
      <c r="BT282" s="35"/>
      <c r="BU282" s="36" t="str">
        <f aca="false">IF(BT282="","",BT282*BP282)</f>
        <v/>
      </c>
      <c r="BV282" s="37" t="n">
        <f aca="false">BT282*BN282</f>
        <v>0</v>
      </c>
      <c r="BW282" s="38" t="n">
        <f aca="false">BT282*BO282</f>
        <v>0</v>
      </c>
      <c r="BX282" s="39"/>
    </row>
    <row r="283" customFormat="false" ht="15" hidden="false" customHeight="true" outlineLevel="0" collapsed="false">
      <c r="A283" s="23" t="s">
        <v>297</v>
      </c>
      <c r="B283" s="24"/>
      <c r="C283" s="25" t="n">
        <v>0</v>
      </c>
      <c r="D283" s="26"/>
      <c r="E283" s="27"/>
      <c r="F283" s="26"/>
      <c r="G283" s="27"/>
      <c r="H283" s="28"/>
      <c r="I283" s="27"/>
      <c r="J283" s="26"/>
      <c r="K283" s="27"/>
      <c r="L283" s="26"/>
      <c r="M283" s="27"/>
      <c r="N283" s="26"/>
      <c r="O283" s="27"/>
      <c r="P283" s="26"/>
      <c r="Q283" s="27"/>
      <c r="R283" s="26"/>
      <c r="S283" s="27"/>
      <c r="T283" s="26"/>
      <c r="U283" s="27"/>
      <c r="V283" s="26"/>
      <c r="W283" s="27"/>
      <c r="X283" s="26"/>
      <c r="Y283" s="27"/>
      <c r="Z283" s="26"/>
      <c r="AA283" s="27"/>
      <c r="AB283" s="26"/>
      <c r="AC283" s="27"/>
      <c r="AD283" s="26"/>
      <c r="AE283" s="27"/>
      <c r="AF283" s="26"/>
      <c r="AG283" s="27"/>
      <c r="AH283" s="26"/>
      <c r="AI283" s="27"/>
      <c r="AJ283" s="26"/>
      <c r="AK283" s="27"/>
      <c r="AL283" s="26"/>
      <c r="AM283" s="27"/>
      <c r="AN283" s="26"/>
      <c r="AO283" s="27"/>
      <c r="AP283" s="26"/>
      <c r="AQ283" s="27"/>
      <c r="AR283" s="26"/>
      <c r="AS283" s="27"/>
      <c r="AT283" s="26"/>
      <c r="AU283" s="27"/>
      <c r="AV283" s="26"/>
      <c r="AW283" s="27"/>
      <c r="AX283" s="26"/>
      <c r="AY283" s="27"/>
      <c r="AZ283" s="26"/>
      <c r="BA283" s="27"/>
      <c r="BB283" s="26"/>
      <c r="BC283" s="27"/>
      <c r="BD283" s="26"/>
      <c r="BE283" s="27"/>
      <c r="BF283" s="26"/>
      <c r="BG283" s="27"/>
      <c r="BH283" s="26"/>
      <c r="BI283" s="27"/>
      <c r="BJ283" s="26"/>
      <c r="BK283" s="27"/>
      <c r="BL283" s="26"/>
      <c r="BM283" s="27"/>
      <c r="BN283" s="29" t="n">
        <f aca="false">IF(C283="","",D283+F283+H283+J283+L283+N283+P283+R283+T283+V283+X283+Z283+AB283+AD283+AF283+AH283+AJ283+AL283+AN283+AP283+AR283+AT283+AV283+AX283+AZ283+BB283+BD283+BF283+BH283+BJ283+BL283)</f>
        <v>0</v>
      </c>
      <c r="BO283" s="30" t="n">
        <f aca="false">IF(C283="","",E283+G283+I283+K283+M283+O283+Q283+S283+U283+W283+Y283+AA283+AC283+AE283+AG283+AI283+AK283+AM283+AO283+AQ283+AS283+AU283+AW283+AY283+BA283+BC283+BE283+BG283+BI283+BK283+BM283)</f>
        <v>0</v>
      </c>
      <c r="BP283" s="31" t="n">
        <f aca="false">IF(BN283="","",IF(BO283="","",C283+BN283-BO283))</f>
        <v>0</v>
      </c>
      <c r="BQ283" s="32" t="str">
        <f aca="false">IF(BP283="","",IF(BP283&lt;BS283,"COMPRAR",IF(BP283&gt;BS283,"ACIMA","IDEAL")))</f>
        <v>IDEAL</v>
      </c>
      <c r="BR283" s="33" t="e">
        <f aca="false">IF(BP283="","",BP283/BS283-100%)</f>
        <v>#DIV/0!</v>
      </c>
      <c r="BS283" s="34"/>
      <c r="BT283" s="35"/>
      <c r="BU283" s="36" t="str">
        <f aca="false">IF(BT283="","",BT283*BP283)</f>
        <v/>
      </c>
      <c r="BV283" s="37" t="n">
        <f aca="false">BT283*BN283</f>
        <v>0</v>
      </c>
      <c r="BW283" s="38" t="n">
        <f aca="false">BT283*BO283</f>
        <v>0</v>
      </c>
      <c r="BX283" s="39"/>
    </row>
    <row r="284" customFormat="false" ht="15" hidden="false" customHeight="true" outlineLevel="0" collapsed="false">
      <c r="A284" s="23" t="s">
        <v>298</v>
      </c>
      <c r="B284" s="24"/>
      <c r="C284" s="25" t="n">
        <v>0</v>
      </c>
      <c r="D284" s="26"/>
      <c r="E284" s="27"/>
      <c r="F284" s="26"/>
      <c r="G284" s="27"/>
      <c r="H284" s="28"/>
      <c r="I284" s="27"/>
      <c r="J284" s="26"/>
      <c r="K284" s="27"/>
      <c r="L284" s="26"/>
      <c r="M284" s="27"/>
      <c r="N284" s="26"/>
      <c r="O284" s="27"/>
      <c r="P284" s="26"/>
      <c r="Q284" s="27"/>
      <c r="R284" s="26"/>
      <c r="S284" s="27"/>
      <c r="T284" s="26"/>
      <c r="U284" s="27"/>
      <c r="V284" s="26"/>
      <c r="W284" s="27"/>
      <c r="X284" s="26"/>
      <c r="Y284" s="27"/>
      <c r="Z284" s="26"/>
      <c r="AA284" s="27"/>
      <c r="AB284" s="26"/>
      <c r="AC284" s="27"/>
      <c r="AD284" s="26"/>
      <c r="AE284" s="27"/>
      <c r="AF284" s="26"/>
      <c r="AG284" s="27"/>
      <c r="AH284" s="26"/>
      <c r="AI284" s="27"/>
      <c r="AJ284" s="26"/>
      <c r="AK284" s="27"/>
      <c r="AL284" s="26"/>
      <c r="AM284" s="27"/>
      <c r="AN284" s="26"/>
      <c r="AO284" s="27"/>
      <c r="AP284" s="26"/>
      <c r="AQ284" s="27"/>
      <c r="AR284" s="26"/>
      <c r="AS284" s="27"/>
      <c r="AT284" s="26"/>
      <c r="AU284" s="27"/>
      <c r="AV284" s="26"/>
      <c r="AW284" s="27"/>
      <c r="AX284" s="26"/>
      <c r="AY284" s="27"/>
      <c r="AZ284" s="26"/>
      <c r="BA284" s="27"/>
      <c r="BB284" s="26"/>
      <c r="BC284" s="27"/>
      <c r="BD284" s="26"/>
      <c r="BE284" s="27"/>
      <c r="BF284" s="26"/>
      <c r="BG284" s="27"/>
      <c r="BH284" s="26"/>
      <c r="BI284" s="27"/>
      <c r="BJ284" s="26"/>
      <c r="BK284" s="27"/>
      <c r="BL284" s="26"/>
      <c r="BM284" s="27"/>
      <c r="BN284" s="29" t="n">
        <f aca="false">IF(C284="","",D284+F284+H284+J284+L284+N284+P284+R284+T284+V284+X284+Z284+AB284+AD284+AF284+AH284+AJ284+AL284+AN284+AP284+AR284+AT284+AV284+AX284+AZ284+BB284+BD284+BF284+BH284+BJ284+BL284)</f>
        <v>0</v>
      </c>
      <c r="BO284" s="30" t="n">
        <f aca="false">IF(C284="","",E284+G284+I284+K284+M284+O284+Q284+S284+U284+W284+Y284+AA284+AC284+AE284+AG284+AI284+AK284+AM284+AO284+AQ284+AS284+AU284+AW284+AY284+BA284+BC284+BE284+BG284+BI284+BK284+BM284)</f>
        <v>0</v>
      </c>
      <c r="BP284" s="31" t="n">
        <f aca="false">IF(BN284="","",IF(BO284="","",C284+BN284-BO284))</f>
        <v>0</v>
      </c>
      <c r="BQ284" s="32" t="str">
        <f aca="false">IF(BP284="","",IF(BP284&lt;BS284,"COMPRAR",IF(BP284&gt;BS284,"ACIMA","IDEAL")))</f>
        <v>IDEAL</v>
      </c>
      <c r="BR284" s="33" t="e">
        <f aca="false">IF(BP284="","",BP284/BS284-100%)</f>
        <v>#DIV/0!</v>
      </c>
      <c r="BS284" s="34"/>
      <c r="BT284" s="35"/>
      <c r="BU284" s="36" t="str">
        <f aca="false">IF(BT284="","",BT284*BP284)</f>
        <v/>
      </c>
      <c r="BV284" s="37" t="n">
        <f aca="false">BT284*BN284</f>
        <v>0</v>
      </c>
      <c r="BW284" s="38" t="n">
        <f aca="false">BT284*BO284</f>
        <v>0</v>
      </c>
      <c r="BX284" s="39"/>
    </row>
    <row r="285" customFormat="false" ht="15" hidden="false" customHeight="true" outlineLevel="0" collapsed="false">
      <c r="A285" s="23" t="s">
        <v>299</v>
      </c>
      <c r="B285" s="24"/>
      <c r="C285" s="25" t="n">
        <v>0</v>
      </c>
      <c r="D285" s="26"/>
      <c r="E285" s="27"/>
      <c r="F285" s="26"/>
      <c r="G285" s="27"/>
      <c r="H285" s="28"/>
      <c r="I285" s="27"/>
      <c r="J285" s="26"/>
      <c r="K285" s="27"/>
      <c r="L285" s="26"/>
      <c r="M285" s="27"/>
      <c r="N285" s="26"/>
      <c r="O285" s="27"/>
      <c r="P285" s="26"/>
      <c r="Q285" s="27"/>
      <c r="R285" s="26"/>
      <c r="S285" s="27"/>
      <c r="T285" s="26"/>
      <c r="U285" s="27"/>
      <c r="V285" s="26"/>
      <c r="W285" s="27"/>
      <c r="X285" s="26"/>
      <c r="Y285" s="27"/>
      <c r="Z285" s="26"/>
      <c r="AA285" s="27"/>
      <c r="AB285" s="26"/>
      <c r="AC285" s="27"/>
      <c r="AD285" s="26"/>
      <c r="AE285" s="27"/>
      <c r="AF285" s="26"/>
      <c r="AG285" s="27"/>
      <c r="AH285" s="26"/>
      <c r="AI285" s="27"/>
      <c r="AJ285" s="26"/>
      <c r="AK285" s="27"/>
      <c r="AL285" s="26"/>
      <c r="AM285" s="27"/>
      <c r="AN285" s="26"/>
      <c r="AO285" s="27"/>
      <c r="AP285" s="26"/>
      <c r="AQ285" s="27"/>
      <c r="AR285" s="26"/>
      <c r="AS285" s="27"/>
      <c r="AT285" s="26"/>
      <c r="AU285" s="27"/>
      <c r="AV285" s="26"/>
      <c r="AW285" s="27"/>
      <c r="AX285" s="26"/>
      <c r="AY285" s="27"/>
      <c r="AZ285" s="26"/>
      <c r="BA285" s="27"/>
      <c r="BB285" s="26"/>
      <c r="BC285" s="27"/>
      <c r="BD285" s="26"/>
      <c r="BE285" s="27"/>
      <c r="BF285" s="26"/>
      <c r="BG285" s="27"/>
      <c r="BH285" s="26"/>
      <c r="BI285" s="27"/>
      <c r="BJ285" s="26"/>
      <c r="BK285" s="27"/>
      <c r="BL285" s="26"/>
      <c r="BM285" s="27"/>
      <c r="BN285" s="29" t="n">
        <f aca="false">IF(C285="","",D285+F285+H285+J285+L285+N285+P285+R285+T285+V285+X285+Z285+AB285+AD285+AF285+AH285+AJ285+AL285+AN285+AP285+AR285+AT285+AV285+AX285+AZ285+BB285+BD285+BF285+BH285+BJ285+BL285)</f>
        <v>0</v>
      </c>
      <c r="BO285" s="30" t="n">
        <f aca="false">IF(C285="","",E285+G285+I285+K285+M285+O285+Q285+S285+U285+W285+Y285+AA285+AC285+AE285+AG285+AI285+AK285+AM285+AO285+AQ285+AS285+AU285+AW285+AY285+BA285+BC285+BE285+BG285+BI285+BK285+BM285)</f>
        <v>0</v>
      </c>
      <c r="BP285" s="31" t="n">
        <f aca="false">IF(BN285="","",IF(BO285="","",C285+BN285-BO285))</f>
        <v>0</v>
      </c>
      <c r="BQ285" s="32" t="str">
        <f aca="false">IF(BP285="","",IF(BP285&lt;BS285,"COMPRAR",IF(BP285&gt;BS285,"ACIMA","IDEAL")))</f>
        <v>IDEAL</v>
      </c>
      <c r="BR285" s="33" t="e">
        <f aca="false">IF(BP285="","",BP285/BS285-100%)</f>
        <v>#DIV/0!</v>
      </c>
      <c r="BS285" s="34"/>
      <c r="BT285" s="35"/>
      <c r="BU285" s="36" t="str">
        <f aca="false">IF(BT285="","",BT285*BP285)</f>
        <v/>
      </c>
      <c r="BV285" s="37" t="n">
        <f aca="false">BT285*BN285</f>
        <v>0</v>
      </c>
      <c r="BW285" s="38" t="n">
        <f aca="false">BT285*BO285</f>
        <v>0</v>
      </c>
      <c r="BX285" s="39"/>
    </row>
    <row r="286" customFormat="false" ht="15" hidden="false" customHeight="true" outlineLevel="0" collapsed="false">
      <c r="A286" s="23" t="s">
        <v>300</v>
      </c>
      <c r="B286" s="24"/>
      <c r="C286" s="25" t="n">
        <v>0</v>
      </c>
      <c r="D286" s="26"/>
      <c r="E286" s="27"/>
      <c r="F286" s="26"/>
      <c r="G286" s="27"/>
      <c r="H286" s="28"/>
      <c r="I286" s="27"/>
      <c r="J286" s="26"/>
      <c r="K286" s="27"/>
      <c r="L286" s="26"/>
      <c r="M286" s="27"/>
      <c r="N286" s="26"/>
      <c r="O286" s="27"/>
      <c r="P286" s="26"/>
      <c r="Q286" s="27"/>
      <c r="R286" s="26"/>
      <c r="S286" s="27"/>
      <c r="T286" s="26"/>
      <c r="U286" s="27"/>
      <c r="V286" s="26"/>
      <c r="W286" s="27"/>
      <c r="X286" s="26"/>
      <c r="Y286" s="27"/>
      <c r="Z286" s="26"/>
      <c r="AA286" s="27"/>
      <c r="AB286" s="26"/>
      <c r="AC286" s="27"/>
      <c r="AD286" s="26"/>
      <c r="AE286" s="27"/>
      <c r="AF286" s="26"/>
      <c r="AG286" s="27"/>
      <c r="AH286" s="26"/>
      <c r="AI286" s="27"/>
      <c r="AJ286" s="26"/>
      <c r="AK286" s="27"/>
      <c r="AL286" s="26"/>
      <c r="AM286" s="27"/>
      <c r="AN286" s="26"/>
      <c r="AO286" s="27"/>
      <c r="AP286" s="26"/>
      <c r="AQ286" s="27"/>
      <c r="AR286" s="26"/>
      <c r="AS286" s="27"/>
      <c r="AT286" s="26"/>
      <c r="AU286" s="27"/>
      <c r="AV286" s="26"/>
      <c r="AW286" s="27"/>
      <c r="AX286" s="26"/>
      <c r="AY286" s="27"/>
      <c r="AZ286" s="26"/>
      <c r="BA286" s="27"/>
      <c r="BB286" s="26"/>
      <c r="BC286" s="27"/>
      <c r="BD286" s="26"/>
      <c r="BE286" s="27"/>
      <c r="BF286" s="26"/>
      <c r="BG286" s="27"/>
      <c r="BH286" s="26"/>
      <c r="BI286" s="27"/>
      <c r="BJ286" s="26"/>
      <c r="BK286" s="27"/>
      <c r="BL286" s="26"/>
      <c r="BM286" s="27"/>
      <c r="BN286" s="29" t="n">
        <f aca="false">IF(C286="","",D286+F286+H286+J286+L286+N286+P286+R286+T286+V286+X286+Z286+AB286+AD286+AF286+AH286+AJ286+AL286+AN286+AP286+AR286+AT286+AV286+AX286+AZ286+BB286+BD286+BF286+BH286+BJ286+BL286)</f>
        <v>0</v>
      </c>
      <c r="BO286" s="30" t="n">
        <f aca="false">IF(C286="","",E286+G286+I286+K286+M286+O286+Q286+S286+U286+W286+Y286+AA286+AC286+AE286+AG286+AI286+AK286+AM286+AO286+AQ286+AS286+AU286+AW286+AY286+BA286+BC286+BE286+BG286+BI286+BK286+BM286)</f>
        <v>0</v>
      </c>
      <c r="BP286" s="31" t="n">
        <f aca="false">IF(BN286="","",IF(BO286="","",C286+BN286-BO286))</f>
        <v>0</v>
      </c>
      <c r="BQ286" s="32" t="str">
        <f aca="false">IF(BP286="","",IF(BP286&lt;BS286,"COMPRAR",IF(BP286&gt;BS286,"ACIMA","IDEAL")))</f>
        <v>IDEAL</v>
      </c>
      <c r="BR286" s="33" t="e">
        <f aca="false">IF(BP286="","",BP286/BS286-100%)</f>
        <v>#DIV/0!</v>
      </c>
      <c r="BS286" s="34"/>
      <c r="BT286" s="35"/>
      <c r="BU286" s="36" t="str">
        <f aca="false">IF(BT286="","",BT286*BP286)</f>
        <v/>
      </c>
      <c r="BV286" s="37" t="n">
        <f aca="false">BT286*BN286</f>
        <v>0</v>
      </c>
      <c r="BW286" s="38" t="n">
        <f aca="false">BT286*BO286</f>
        <v>0</v>
      </c>
      <c r="BX286" s="39"/>
    </row>
    <row r="287" customFormat="false" ht="15" hidden="false" customHeight="true" outlineLevel="0" collapsed="false">
      <c r="A287" s="23" t="s">
        <v>301</v>
      </c>
      <c r="B287" s="24"/>
      <c r="C287" s="25" t="n">
        <v>0</v>
      </c>
      <c r="D287" s="26"/>
      <c r="E287" s="27"/>
      <c r="F287" s="26"/>
      <c r="G287" s="27"/>
      <c r="H287" s="28"/>
      <c r="I287" s="27"/>
      <c r="J287" s="26"/>
      <c r="K287" s="27"/>
      <c r="L287" s="26"/>
      <c r="M287" s="27"/>
      <c r="N287" s="26"/>
      <c r="O287" s="27"/>
      <c r="P287" s="26"/>
      <c r="Q287" s="27"/>
      <c r="R287" s="26"/>
      <c r="S287" s="27"/>
      <c r="T287" s="26"/>
      <c r="U287" s="27"/>
      <c r="V287" s="26"/>
      <c r="W287" s="27"/>
      <c r="X287" s="26"/>
      <c r="Y287" s="27"/>
      <c r="Z287" s="26"/>
      <c r="AA287" s="27"/>
      <c r="AB287" s="26"/>
      <c r="AC287" s="27"/>
      <c r="AD287" s="26"/>
      <c r="AE287" s="27"/>
      <c r="AF287" s="26"/>
      <c r="AG287" s="27"/>
      <c r="AH287" s="26"/>
      <c r="AI287" s="27"/>
      <c r="AJ287" s="26"/>
      <c r="AK287" s="27"/>
      <c r="AL287" s="26"/>
      <c r="AM287" s="27"/>
      <c r="AN287" s="26"/>
      <c r="AO287" s="27"/>
      <c r="AP287" s="26"/>
      <c r="AQ287" s="27"/>
      <c r="AR287" s="26"/>
      <c r="AS287" s="27"/>
      <c r="AT287" s="26"/>
      <c r="AU287" s="27"/>
      <c r="AV287" s="26"/>
      <c r="AW287" s="27"/>
      <c r="AX287" s="26"/>
      <c r="AY287" s="27"/>
      <c r="AZ287" s="26"/>
      <c r="BA287" s="27"/>
      <c r="BB287" s="26"/>
      <c r="BC287" s="27"/>
      <c r="BD287" s="26"/>
      <c r="BE287" s="27"/>
      <c r="BF287" s="26"/>
      <c r="BG287" s="27"/>
      <c r="BH287" s="26"/>
      <c r="BI287" s="27"/>
      <c r="BJ287" s="26"/>
      <c r="BK287" s="27"/>
      <c r="BL287" s="26"/>
      <c r="BM287" s="27"/>
      <c r="BN287" s="29" t="n">
        <f aca="false">IF(C287="","",D287+F287+H287+J287+L287+N287+P287+R287+T287+V287+X287+Z287+AB287+AD287+AF287+AH287+AJ287+AL287+AN287+AP287+AR287+AT287+AV287+AX287+AZ287+BB287+BD287+BF287+BH287+BJ287+BL287)</f>
        <v>0</v>
      </c>
      <c r="BO287" s="30" t="n">
        <f aca="false">IF(C287="","",E287+G287+I287+K287+M287+O287+Q287+S287+U287+W287+Y287+AA287+AC287+AE287+AG287+AI287+AK287+AM287+AO287+AQ287+AS287+AU287+AW287+AY287+BA287+BC287+BE287+BG287+BI287+BK287+BM287)</f>
        <v>0</v>
      </c>
      <c r="BP287" s="31" t="n">
        <f aca="false">IF(BN287="","",IF(BO287="","",C287+BN287-BO287))</f>
        <v>0</v>
      </c>
      <c r="BQ287" s="32" t="str">
        <f aca="false">IF(BP287="","",IF(BP287&lt;BS287,"COMPRAR",IF(BP287&gt;BS287,"ACIMA","IDEAL")))</f>
        <v>IDEAL</v>
      </c>
      <c r="BR287" s="33" t="e">
        <f aca="false">IF(BP287="","",BP287/BS287-100%)</f>
        <v>#DIV/0!</v>
      </c>
      <c r="BS287" s="34"/>
      <c r="BT287" s="35"/>
      <c r="BU287" s="36" t="str">
        <f aca="false">IF(BT287="","",BT287*BP287)</f>
        <v/>
      </c>
      <c r="BV287" s="37" t="n">
        <f aca="false">BT287*BN287</f>
        <v>0</v>
      </c>
      <c r="BW287" s="38" t="n">
        <f aca="false">BT287*BO287</f>
        <v>0</v>
      </c>
      <c r="BX287" s="39"/>
    </row>
    <row r="288" customFormat="false" ht="15" hidden="false" customHeight="true" outlineLevel="0" collapsed="false">
      <c r="A288" s="23" t="s">
        <v>302</v>
      </c>
      <c r="B288" s="24"/>
      <c r="C288" s="25" t="n">
        <v>0</v>
      </c>
      <c r="D288" s="26"/>
      <c r="E288" s="27"/>
      <c r="F288" s="26"/>
      <c r="G288" s="27"/>
      <c r="H288" s="28"/>
      <c r="I288" s="27"/>
      <c r="J288" s="26"/>
      <c r="K288" s="27"/>
      <c r="L288" s="26"/>
      <c r="M288" s="27"/>
      <c r="N288" s="26"/>
      <c r="O288" s="27"/>
      <c r="P288" s="26"/>
      <c r="Q288" s="27"/>
      <c r="R288" s="26"/>
      <c r="S288" s="27"/>
      <c r="T288" s="26"/>
      <c r="U288" s="27"/>
      <c r="V288" s="26"/>
      <c r="W288" s="27"/>
      <c r="X288" s="26"/>
      <c r="Y288" s="27"/>
      <c r="Z288" s="26"/>
      <c r="AA288" s="27"/>
      <c r="AB288" s="26"/>
      <c r="AC288" s="27"/>
      <c r="AD288" s="26"/>
      <c r="AE288" s="27"/>
      <c r="AF288" s="26"/>
      <c r="AG288" s="27"/>
      <c r="AH288" s="26"/>
      <c r="AI288" s="27"/>
      <c r="AJ288" s="26"/>
      <c r="AK288" s="27"/>
      <c r="AL288" s="26"/>
      <c r="AM288" s="27"/>
      <c r="AN288" s="26"/>
      <c r="AO288" s="27"/>
      <c r="AP288" s="26"/>
      <c r="AQ288" s="27"/>
      <c r="AR288" s="26"/>
      <c r="AS288" s="27"/>
      <c r="AT288" s="26"/>
      <c r="AU288" s="27"/>
      <c r="AV288" s="26"/>
      <c r="AW288" s="27"/>
      <c r="AX288" s="26"/>
      <c r="AY288" s="27"/>
      <c r="AZ288" s="26"/>
      <c r="BA288" s="27"/>
      <c r="BB288" s="26"/>
      <c r="BC288" s="27"/>
      <c r="BD288" s="26"/>
      <c r="BE288" s="27"/>
      <c r="BF288" s="26"/>
      <c r="BG288" s="27"/>
      <c r="BH288" s="26"/>
      <c r="BI288" s="27"/>
      <c r="BJ288" s="26"/>
      <c r="BK288" s="27"/>
      <c r="BL288" s="26"/>
      <c r="BM288" s="27"/>
      <c r="BN288" s="29" t="n">
        <f aca="false">IF(C288="","",D288+F288+H288+J288+L288+N288+P288+R288+T288+V288+X288+Z288+AB288+AD288+AF288+AH288+AJ288+AL288+AN288+AP288+AR288+AT288+AV288+AX288+AZ288+BB288+BD288+BF288+BH288+BJ288+BL288)</f>
        <v>0</v>
      </c>
      <c r="BO288" s="30" t="n">
        <f aca="false">IF(C288="","",E288+G288+I288+K288+M288+O288+Q288+S288+U288+W288+Y288+AA288+AC288+AE288+AG288+AI288+AK288+AM288+AO288+AQ288+AS288+AU288+AW288+AY288+BA288+BC288+BE288+BG288+BI288+BK288+BM288)</f>
        <v>0</v>
      </c>
      <c r="BP288" s="31" t="n">
        <f aca="false">IF(BN288="","",IF(BO288="","",C288+BN288-BO288))</f>
        <v>0</v>
      </c>
      <c r="BQ288" s="32" t="str">
        <f aca="false">IF(BP288="","",IF(BP288&lt;BS288,"COMPRAR",IF(BP288&gt;BS288,"ACIMA","IDEAL")))</f>
        <v>IDEAL</v>
      </c>
      <c r="BR288" s="33" t="e">
        <f aca="false">IF(BP288="","",BP288/BS288-100%)</f>
        <v>#DIV/0!</v>
      </c>
      <c r="BS288" s="34"/>
      <c r="BT288" s="35"/>
      <c r="BU288" s="36" t="str">
        <f aca="false">IF(BT288="","",BT288*BP288)</f>
        <v/>
      </c>
      <c r="BV288" s="37" t="n">
        <f aca="false">BT288*BN288</f>
        <v>0</v>
      </c>
      <c r="BW288" s="38" t="n">
        <f aca="false">BT288*BO288</f>
        <v>0</v>
      </c>
      <c r="BX288" s="39"/>
    </row>
    <row r="289" customFormat="false" ht="15" hidden="false" customHeight="true" outlineLevel="0" collapsed="false">
      <c r="A289" s="23" t="s">
        <v>303</v>
      </c>
      <c r="B289" s="24"/>
      <c r="C289" s="25" t="n">
        <v>0</v>
      </c>
      <c r="D289" s="26"/>
      <c r="E289" s="27"/>
      <c r="F289" s="26"/>
      <c r="G289" s="27"/>
      <c r="H289" s="28"/>
      <c r="I289" s="27"/>
      <c r="J289" s="26"/>
      <c r="K289" s="27"/>
      <c r="L289" s="26"/>
      <c r="M289" s="27"/>
      <c r="N289" s="26"/>
      <c r="O289" s="27"/>
      <c r="P289" s="26"/>
      <c r="Q289" s="27"/>
      <c r="R289" s="26"/>
      <c r="S289" s="27"/>
      <c r="T289" s="26"/>
      <c r="U289" s="27"/>
      <c r="V289" s="26"/>
      <c r="W289" s="27"/>
      <c r="X289" s="26"/>
      <c r="Y289" s="27"/>
      <c r="Z289" s="26"/>
      <c r="AA289" s="27"/>
      <c r="AB289" s="26"/>
      <c r="AC289" s="27"/>
      <c r="AD289" s="26"/>
      <c r="AE289" s="27"/>
      <c r="AF289" s="26"/>
      <c r="AG289" s="27"/>
      <c r="AH289" s="26"/>
      <c r="AI289" s="27"/>
      <c r="AJ289" s="26"/>
      <c r="AK289" s="27"/>
      <c r="AL289" s="26"/>
      <c r="AM289" s="27"/>
      <c r="AN289" s="26"/>
      <c r="AO289" s="27"/>
      <c r="AP289" s="26"/>
      <c r="AQ289" s="27"/>
      <c r="AR289" s="26"/>
      <c r="AS289" s="27"/>
      <c r="AT289" s="26"/>
      <c r="AU289" s="27"/>
      <c r="AV289" s="26"/>
      <c r="AW289" s="27"/>
      <c r="AX289" s="26"/>
      <c r="AY289" s="27"/>
      <c r="AZ289" s="26"/>
      <c r="BA289" s="27"/>
      <c r="BB289" s="26"/>
      <c r="BC289" s="27"/>
      <c r="BD289" s="26"/>
      <c r="BE289" s="27"/>
      <c r="BF289" s="26"/>
      <c r="BG289" s="27"/>
      <c r="BH289" s="26"/>
      <c r="BI289" s="27"/>
      <c r="BJ289" s="26"/>
      <c r="BK289" s="27"/>
      <c r="BL289" s="26"/>
      <c r="BM289" s="27"/>
      <c r="BN289" s="29" t="n">
        <f aca="false">IF(C289="","",D289+F289+H289+J289+L289+N289+P289+R289+T289+V289+X289+Z289+AB289+AD289+AF289+AH289+AJ289+AL289+AN289+AP289+AR289+AT289+AV289+AX289+AZ289+BB289+BD289+BF289+BH289+BJ289+BL289)</f>
        <v>0</v>
      </c>
      <c r="BO289" s="30" t="n">
        <f aca="false">IF(C289="","",E289+G289+I289+K289+M289+O289+Q289+S289+U289+W289+Y289+AA289+AC289+AE289+AG289+AI289+AK289+AM289+AO289+AQ289+AS289+AU289+AW289+AY289+BA289+BC289+BE289+BG289+BI289+BK289+BM289)</f>
        <v>0</v>
      </c>
      <c r="BP289" s="31" t="n">
        <f aca="false">IF(BN289="","",IF(BO289="","",C289+BN289-BO289))</f>
        <v>0</v>
      </c>
      <c r="BQ289" s="32" t="str">
        <f aca="false">IF(BP289="","",IF(BP289&lt;BS289,"COMPRAR",IF(BP289&gt;BS289,"ACIMA","IDEAL")))</f>
        <v>IDEAL</v>
      </c>
      <c r="BR289" s="33" t="e">
        <f aca="false">IF(BP289="","",BP289/BS289-100%)</f>
        <v>#DIV/0!</v>
      </c>
      <c r="BS289" s="34"/>
      <c r="BT289" s="35"/>
      <c r="BU289" s="36" t="str">
        <f aca="false">IF(BT289="","",BT289*BP289)</f>
        <v/>
      </c>
      <c r="BV289" s="37" t="n">
        <f aca="false">BT289*BN289</f>
        <v>0</v>
      </c>
      <c r="BW289" s="38" t="n">
        <f aca="false">BT289*BO289</f>
        <v>0</v>
      </c>
      <c r="BX289" s="39"/>
    </row>
    <row r="290" customFormat="false" ht="15" hidden="false" customHeight="true" outlineLevel="0" collapsed="false">
      <c r="A290" s="23" t="s">
        <v>304</v>
      </c>
      <c r="B290" s="24"/>
      <c r="C290" s="25" t="n">
        <v>0</v>
      </c>
      <c r="D290" s="26"/>
      <c r="E290" s="27"/>
      <c r="F290" s="26"/>
      <c r="G290" s="27"/>
      <c r="H290" s="28"/>
      <c r="I290" s="27"/>
      <c r="J290" s="26"/>
      <c r="K290" s="27"/>
      <c r="L290" s="26"/>
      <c r="M290" s="27"/>
      <c r="N290" s="26"/>
      <c r="O290" s="27"/>
      <c r="P290" s="26"/>
      <c r="Q290" s="27"/>
      <c r="R290" s="26"/>
      <c r="S290" s="27"/>
      <c r="T290" s="26"/>
      <c r="U290" s="27"/>
      <c r="V290" s="26"/>
      <c r="W290" s="27"/>
      <c r="X290" s="26"/>
      <c r="Y290" s="27"/>
      <c r="Z290" s="26"/>
      <c r="AA290" s="27"/>
      <c r="AB290" s="26"/>
      <c r="AC290" s="27"/>
      <c r="AD290" s="26"/>
      <c r="AE290" s="27"/>
      <c r="AF290" s="26"/>
      <c r="AG290" s="27"/>
      <c r="AH290" s="26"/>
      <c r="AI290" s="27"/>
      <c r="AJ290" s="26"/>
      <c r="AK290" s="27"/>
      <c r="AL290" s="26"/>
      <c r="AM290" s="27"/>
      <c r="AN290" s="26"/>
      <c r="AO290" s="27"/>
      <c r="AP290" s="26"/>
      <c r="AQ290" s="27"/>
      <c r="AR290" s="26"/>
      <c r="AS290" s="27"/>
      <c r="AT290" s="26"/>
      <c r="AU290" s="27"/>
      <c r="AV290" s="26"/>
      <c r="AW290" s="27"/>
      <c r="AX290" s="26"/>
      <c r="AY290" s="27"/>
      <c r="AZ290" s="26"/>
      <c r="BA290" s="27"/>
      <c r="BB290" s="26"/>
      <c r="BC290" s="27"/>
      <c r="BD290" s="26"/>
      <c r="BE290" s="27"/>
      <c r="BF290" s="26"/>
      <c r="BG290" s="27"/>
      <c r="BH290" s="26"/>
      <c r="BI290" s="27"/>
      <c r="BJ290" s="26"/>
      <c r="BK290" s="27"/>
      <c r="BL290" s="26"/>
      <c r="BM290" s="27"/>
      <c r="BN290" s="29" t="n">
        <f aca="false">IF(C290="","",D290+F290+H290+J290+L290+N290+P290+R290+T290+V290+X290+Z290+AB290+AD290+AF290+AH290+AJ290+AL290+AN290+AP290+AR290+AT290+AV290+AX290+AZ290+BB290+BD290+BF290+BH290+BJ290+BL290)</f>
        <v>0</v>
      </c>
      <c r="BO290" s="30" t="n">
        <f aca="false">IF(C290="","",E290+G290+I290+K290+M290+O290+Q290+S290+U290+W290+Y290+AA290+AC290+AE290+AG290+AI290+AK290+AM290+AO290+AQ290+AS290+AU290+AW290+AY290+BA290+BC290+BE290+BG290+BI290+BK290+BM290)</f>
        <v>0</v>
      </c>
      <c r="BP290" s="31" t="n">
        <f aca="false">IF(BN290="","",IF(BO290="","",C290+BN290-BO290))</f>
        <v>0</v>
      </c>
      <c r="BQ290" s="32" t="str">
        <f aca="false">IF(BP290="","",IF(BP290&lt;BS290,"COMPRAR",IF(BP290&gt;BS290,"ACIMA","IDEAL")))</f>
        <v>IDEAL</v>
      </c>
      <c r="BR290" s="33" t="e">
        <f aca="false">IF(BP290="","",BP290/BS290-100%)</f>
        <v>#DIV/0!</v>
      </c>
      <c r="BS290" s="34"/>
      <c r="BT290" s="35"/>
      <c r="BU290" s="36" t="str">
        <f aca="false">IF(BT290="","",BT290*BP290)</f>
        <v/>
      </c>
      <c r="BV290" s="37" t="n">
        <f aca="false">BT290*BN290</f>
        <v>0</v>
      </c>
      <c r="BW290" s="38" t="n">
        <f aca="false">BT290*BO290</f>
        <v>0</v>
      </c>
      <c r="BX290" s="39"/>
    </row>
    <row r="291" customFormat="false" ht="15" hidden="false" customHeight="true" outlineLevel="0" collapsed="false">
      <c r="A291" s="23" t="s">
        <v>305</v>
      </c>
      <c r="B291" s="24"/>
      <c r="C291" s="25" t="n">
        <v>0</v>
      </c>
      <c r="D291" s="26"/>
      <c r="E291" s="27"/>
      <c r="F291" s="26"/>
      <c r="G291" s="27"/>
      <c r="H291" s="28"/>
      <c r="I291" s="27"/>
      <c r="J291" s="26"/>
      <c r="K291" s="27"/>
      <c r="L291" s="26"/>
      <c r="M291" s="27"/>
      <c r="N291" s="26"/>
      <c r="O291" s="27"/>
      <c r="P291" s="26"/>
      <c r="Q291" s="27"/>
      <c r="R291" s="26"/>
      <c r="S291" s="27"/>
      <c r="T291" s="26"/>
      <c r="U291" s="27"/>
      <c r="V291" s="26"/>
      <c r="W291" s="27"/>
      <c r="X291" s="26"/>
      <c r="Y291" s="27"/>
      <c r="Z291" s="26"/>
      <c r="AA291" s="27"/>
      <c r="AB291" s="26"/>
      <c r="AC291" s="27"/>
      <c r="AD291" s="26"/>
      <c r="AE291" s="27"/>
      <c r="AF291" s="26"/>
      <c r="AG291" s="27"/>
      <c r="AH291" s="26"/>
      <c r="AI291" s="27"/>
      <c r="AJ291" s="26"/>
      <c r="AK291" s="27"/>
      <c r="AL291" s="26"/>
      <c r="AM291" s="27"/>
      <c r="AN291" s="26"/>
      <c r="AO291" s="27"/>
      <c r="AP291" s="26"/>
      <c r="AQ291" s="27"/>
      <c r="AR291" s="26"/>
      <c r="AS291" s="27"/>
      <c r="AT291" s="26"/>
      <c r="AU291" s="27"/>
      <c r="AV291" s="26"/>
      <c r="AW291" s="27"/>
      <c r="AX291" s="26"/>
      <c r="AY291" s="27"/>
      <c r="AZ291" s="26"/>
      <c r="BA291" s="27"/>
      <c r="BB291" s="26"/>
      <c r="BC291" s="27"/>
      <c r="BD291" s="26"/>
      <c r="BE291" s="27"/>
      <c r="BF291" s="26"/>
      <c r="BG291" s="27"/>
      <c r="BH291" s="26"/>
      <c r="BI291" s="27"/>
      <c r="BJ291" s="26"/>
      <c r="BK291" s="27"/>
      <c r="BL291" s="26"/>
      <c r="BM291" s="27"/>
      <c r="BN291" s="29" t="n">
        <f aca="false">IF(C291="","",D291+F291+H291+J291+L291+N291+P291+R291+T291+V291+X291+Z291+AB291+AD291+AF291+AH291+AJ291+AL291+AN291+AP291+AR291+AT291+AV291+AX291+AZ291+BB291+BD291+BF291+BH291+BJ291+BL291)</f>
        <v>0</v>
      </c>
      <c r="BO291" s="30" t="n">
        <f aca="false">IF(C291="","",E291+G291+I291+K291+M291+O291+Q291+S291+U291+W291+Y291+AA291+AC291+AE291+AG291+AI291+AK291+AM291+AO291+AQ291+AS291+AU291+AW291+AY291+BA291+BC291+BE291+BG291+BI291+BK291+BM291)</f>
        <v>0</v>
      </c>
      <c r="BP291" s="31" t="n">
        <f aca="false">IF(BN291="","",IF(BO291="","",C291+BN291-BO291))</f>
        <v>0</v>
      </c>
      <c r="BQ291" s="32" t="str">
        <f aca="false">IF(BP291="","",IF(BP291&lt;BS291,"COMPRAR",IF(BP291&gt;BS291,"ACIMA","IDEAL")))</f>
        <v>IDEAL</v>
      </c>
      <c r="BR291" s="33" t="e">
        <f aca="false">IF(BP291="","",BP291/BS291-100%)</f>
        <v>#DIV/0!</v>
      </c>
      <c r="BS291" s="34"/>
      <c r="BT291" s="35"/>
      <c r="BU291" s="36" t="str">
        <f aca="false">IF(BT291="","",BT291*BP291)</f>
        <v/>
      </c>
      <c r="BV291" s="37" t="n">
        <f aca="false">BT291*BN291</f>
        <v>0</v>
      </c>
      <c r="BW291" s="38" t="n">
        <f aca="false">BT291*BO291</f>
        <v>0</v>
      </c>
      <c r="BX291" s="39"/>
    </row>
    <row r="292" customFormat="false" ht="15" hidden="false" customHeight="true" outlineLevel="0" collapsed="false">
      <c r="A292" s="23" t="s">
        <v>306</v>
      </c>
      <c r="B292" s="24"/>
      <c r="C292" s="25" t="n">
        <v>0</v>
      </c>
      <c r="D292" s="26"/>
      <c r="E292" s="27"/>
      <c r="F292" s="26"/>
      <c r="G292" s="27"/>
      <c r="H292" s="28"/>
      <c r="I292" s="27"/>
      <c r="J292" s="26"/>
      <c r="K292" s="27"/>
      <c r="L292" s="26"/>
      <c r="M292" s="27"/>
      <c r="N292" s="26"/>
      <c r="O292" s="27"/>
      <c r="P292" s="26"/>
      <c r="Q292" s="27"/>
      <c r="R292" s="26"/>
      <c r="S292" s="27"/>
      <c r="T292" s="26"/>
      <c r="U292" s="27"/>
      <c r="V292" s="26"/>
      <c r="W292" s="27"/>
      <c r="X292" s="26"/>
      <c r="Y292" s="27"/>
      <c r="Z292" s="26"/>
      <c r="AA292" s="27"/>
      <c r="AB292" s="26"/>
      <c r="AC292" s="27"/>
      <c r="AD292" s="26"/>
      <c r="AE292" s="27"/>
      <c r="AF292" s="26"/>
      <c r="AG292" s="27"/>
      <c r="AH292" s="26"/>
      <c r="AI292" s="27"/>
      <c r="AJ292" s="26"/>
      <c r="AK292" s="27"/>
      <c r="AL292" s="26"/>
      <c r="AM292" s="27"/>
      <c r="AN292" s="26"/>
      <c r="AO292" s="27"/>
      <c r="AP292" s="26"/>
      <c r="AQ292" s="27"/>
      <c r="AR292" s="26"/>
      <c r="AS292" s="27"/>
      <c r="AT292" s="26"/>
      <c r="AU292" s="27"/>
      <c r="AV292" s="26"/>
      <c r="AW292" s="27"/>
      <c r="AX292" s="26"/>
      <c r="AY292" s="27"/>
      <c r="AZ292" s="26"/>
      <c r="BA292" s="27"/>
      <c r="BB292" s="26"/>
      <c r="BC292" s="27"/>
      <c r="BD292" s="26"/>
      <c r="BE292" s="27"/>
      <c r="BF292" s="26"/>
      <c r="BG292" s="27"/>
      <c r="BH292" s="26"/>
      <c r="BI292" s="27"/>
      <c r="BJ292" s="26"/>
      <c r="BK292" s="27"/>
      <c r="BL292" s="26"/>
      <c r="BM292" s="27"/>
      <c r="BN292" s="29" t="n">
        <f aca="false">IF(C292="","",D292+F292+H292+J292+L292+N292+P292+R292+T292+V292+X292+Z292+AB292+AD292+AF292+AH292+AJ292+AL292+AN292+AP292+AR292+AT292+AV292+AX292+AZ292+BB292+BD292+BF292+BH292+BJ292+BL292)</f>
        <v>0</v>
      </c>
      <c r="BO292" s="30" t="n">
        <f aca="false">IF(C292="","",E292+G292+I292+K292+M292+O292+Q292+S292+U292+W292+Y292+AA292+AC292+AE292+AG292+AI292+AK292+AM292+AO292+AQ292+AS292+AU292+AW292+AY292+BA292+BC292+BE292+BG292+BI292+BK292+BM292)</f>
        <v>0</v>
      </c>
      <c r="BP292" s="31" t="n">
        <f aca="false">IF(BN292="","",IF(BO292="","",C292+BN292-BO292))</f>
        <v>0</v>
      </c>
      <c r="BQ292" s="32" t="str">
        <f aca="false">IF(BP292="","",IF(BP292&lt;BS292,"COMPRAR",IF(BP292&gt;BS292,"ACIMA","IDEAL")))</f>
        <v>IDEAL</v>
      </c>
      <c r="BR292" s="33" t="e">
        <f aca="false">IF(BP292="","",BP292/BS292-100%)</f>
        <v>#DIV/0!</v>
      </c>
      <c r="BS292" s="34"/>
      <c r="BT292" s="35"/>
      <c r="BU292" s="36" t="str">
        <f aca="false">IF(BT292="","",BT292*BP292)</f>
        <v/>
      </c>
      <c r="BV292" s="37" t="n">
        <f aca="false">BT292*BN292</f>
        <v>0</v>
      </c>
      <c r="BW292" s="38" t="n">
        <f aca="false">BT292*BO292</f>
        <v>0</v>
      </c>
      <c r="BX292" s="39"/>
    </row>
    <row r="293" customFormat="false" ht="15" hidden="false" customHeight="true" outlineLevel="0" collapsed="false">
      <c r="A293" s="23" t="s">
        <v>307</v>
      </c>
      <c r="B293" s="24"/>
      <c r="C293" s="25" t="n">
        <v>0</v>
      </c>
      <c r="D293" s="26"/>
      <c r="E293" s="27"/>
      <c r="F293" s="26"/>
      <c r="G293" s="27"/>
      <c r="H293" s="28"/>
      <c r="I293" s="27"/>
      <c r="J293" s="26"/>
      <c r="K293" s="27"/>
      <c r="L293" s="26"/>
      <c r="M293" s="27"/>
      <c r="N293" s="26"/>
      <c r="O293" s="27"/>
      <c r="P293" s="26"/>
      <c r="Q293" s="27"/>
      <c r="R293" s="26"/>
      <c r="S293" s="27"/>
      <c r="T293" s="26"/>
      <c r="U293" s="27"/>
      <c r="V293" s="26"/>
      <c r="W293" s="27"/>
      <c r="X293" s="26"/>
      <c r="Y293" s="27"/>
      <c r="Z293" s="26"/>
      <c r="AA293" s="27"/>
      <c r="AB293" s="26"/>
      <c r="AC293" s="27"/>
      <c r="AD293" s="26"/>
      <c r="AE293" s="27"/>
      <c r="AF293" s="26"/>
      <c r="AG293" s="27"/>
      <c r="AH293" s="26"/>
      <c r="AI293" s="27"/>
      <c r="AJ293" s="26"/>
      <c r="AK293" s="27"/>
      <c r="AL293" s="26"/>
      <c r="AM293" s="27"/>
      <c r="AN293" s="26"/>
      <c r="AO293" s="27"/>
      <c r="AP293" s="26"/>
      <c r="AQ293" s="27"/>
      <c r="AR293" s="26"/>
      <c r="AS293" s="27"/>
      <c r="AT293" s="26"/>
      <c r="AU293" s="27"/>
      <c r="AV293" s="26"/>
      <c r="AW293" s="27"/>
      <c r="AX293" s="26"/>
      <c r="AY293" s="27"/>
      <c r="AZ293" s="26"/>
      <c r="BA293" s="27"/>
      <c r="BB293" s="26"/>
      <c r="BC293" s="27"/>
      <c r="BD293" s="26"/>
      <c r="BE293" s="27"/>
      <c r="BF293" s="26"/>
      <c r="BG293" s="27"/>
      <c r="BH293" s="26"/>
      <c r="BI293" s="27"/>
      <c r="BJ293" s="26"/>
      <c r="BK293" s="27"/>
      <c r="BL293" s="26"/>
      <c r="BM293" s="27"/>
      <c r="BN293" s="29" t="n">
        <f aca="false">IF(C293="","",D293+F293+H293+J293+L293+N293+P293+R293+T293+V293+X293+Z293+AB293+AD293+AF293+AH293+AJ293+AL293+AN293+AP293+AR293+AT293+AV293+AX293+AZ293+BB293+BD293+BF293+BH293+BJ293+BL293)</f>
        <v>0</v>
      </c>
      <c r="BO293" s="30" t="n">
        <f aca="false">IF(C293="","",E293+G293+I293+K293+M293+O293+Q293+S293+U293+W293+Y293+AA293+AC293+AE293+AG293+AI293+AK293+AM293+AO293+AQ293+AS293+AU293+AW293+AY293+BA293+BC293+BE293+BG293+BI293+BK293+BM293)</f>
        <v>0</v>
      </c>
      <c r="BP293" s="31" t="n">
        <f aca="false">IF(BN293="","",IF(BO293="","",C293+BN293-BO293))</f>
        <v>0</v>
      </c>
      <c r="BQ293" s="32" t="str">
        <f aca="false">IF(BP293="","",IF(BP293&lt;BS293,"COMPRAR",IF(BP293&gt;BS293,"ACIMA","IDEAL")))</f>
        <v>IDEAL</v>
      </c>
      <c r="BR293" s="33" t="e">
        <f aca="false">IF(BP293="","",BP293/BS293-100%)</f>
        <v>#DIV/0!</v>
      </c>
      <c r="BS293" s="34"/>
      <c r="BT293" s="35"/>
      <c r="BU293" s="36" t="str">
        <f aca="false">IF(BT293="","",BT293*BP293)</f>
        <v/>
      </c>
      <c r="BV293" s="37" t="n">
        <f aca="false">BT293*BN293</f>
        <v>0</v>
      </c>
      <c r="BW293" s="38" t="n">
        <f aca="false">BT293*BO293</f>
        <v>0</v>
      </c>
      <c r="BX293" s="39"/>
    </row>
    <row r="294" customFormat="false" ht="15" hidden="false" customHeight="true" outlineLevel="0" collapsed="false">
      <c r="A294" s="23" t="s">
        <v>308</v>
      </c>
      <c r="B294" s="24"/>
      <c r="C294" s="25" t="n">
        <v>0</v>
      </c>
      <c r="D294" s="26"/>
      <c r="E294" s="27"/>
      <c r="F294" s="26"/>
      <c r="G294" s="27"/>
      <c r="H294" s="28"/>
      <c r="I294" s="27"/>
      <c r="J294" s="26"/>
      <c r="K294" s="27"/>
      <c r="L294" s="26"/>
      <c r="M294" s="27"/>
      <c r="N294" s="26"/>
      <c r="O294" s="27"/>
      <c r="P294" s="26"/>
      <c r="Q294" s="27"/>
      <c r="R294" s="26"/>
      <c r="S294" s="27"/>
      <c r="T294" s="26"/>
      <c r="U294" s="27"/>
      <c r="V294" s="26"/>
      <c r="W294" s="27"/>
      <c r="X294" s="26"/>
      <c r="Y294" s="27"/>
      <c r="Z294" s="26"/>
      <c r="AA294" s="27"/>
      <c r="AB294" s="26"/>
      <c r="AC294" s="27"/>
      <c r="AD294" s="26"/>
      <c r="AE294" s="27"/>
      <c r="AF294" s="26"/>
      <c r="AG294" s="27"/>
      <c r="AH294" s="26"/>
      <c r="AI294" s="27"/>
      <c r="AJ294" s="26"/>
      <c r="AK294" s="27"/>
      <c r="AL294" s="26"/>
      <c r="AM294" s="27"/>
      <c r="AN294" s="26"/>
      <c r="AO294" s="27"/>
      <c r="AP294" s="26"/>
      <c r="AQ294" s="27"/>
      <c r="AR294" s="26"/>
      <c r="AS294" s="27"/>
      <c r="AT294" s="26"/>
      <c r="AU294" s="27"/>
      <c r="AV294" s="26"/>
      <c r="AW294" s="27"/>
      <c r="AX294" s="26"/>
      <c r="AY294" s="27"/>
      <c r="AZ294" s="26"/>
      <c r="BA294" s="27"/>
      <c r="BB294" s="26"/>
      <c r="BC294" s="27"/>
      <c r="BD294" s="26"/>
      <c r="BE294" s="27"/>
      <c r="BF294" s="26"/>
      <c r="BG294" s="27"/>
      <c r="BH294" s="26"/>
      <c r="BI294" s="27"/>
      <c r="BJ294" s="26"/>
      <c r="BK294" s="27"/>
      <c r="BL294" s="26"/>
      <c r="BM294" s="27"/>
      <c r="BN294" s="29" t="n">
        <f aca="false">IF(C294="","",D294+F294+H294+J294+L294+N294+P294+R294+T294+V294+X294+Z294+AB294+AD294+AF294+AH294+AJ294+AL294+AN294+AP294+AR294+AT294+AV294+AX294+AZ294+BB294+BD294+BF294+BH294+BJ294+BL294)</f>
        <v>0</v>
      </c>
      <c r="BO294" s="30" t="n">
        <f aca="false">IF(C294="","",E294+G294+I294+K294+M294+O294+Q294+S294+U294+W294+Y294+AA294+AC294+AE294+AG294+AI294+AK294+AM294+AO294+AQ294+AS294+AU294+AW294+AY294+BA294+BC294+BE294+BG294+BI294+BK294+BM294)</f>
        <v>0</v>
      </c>
      <c r="BP294" s="31" t="n">
        <f aca="false">IF(BN294="","",IF(BO294="","",C294+BN294-BO294))</f>
        <v>0</v>
      </c>
      <c r="BQ294" s="32" t="str">
        <f aca="false">IF(BP294="","",IF(BP294&lt;BS294,"COMPRAR",IF(BP294&gt;BS294,"ACIMA","IDEAL")))</f>
        <v>IDEAL</v>
      </c>
      <c r="BR294" s="33" t="e">
        <f aca="false">IF(BP294="","",BP294/BS294-100%)</f>
        <v>#DIV/0!</v>
      </c>
      <c r="BS294" s="34"/>
      <c r="BT294" s="35"/>
      <c r="BU294" s="36" t="str">
        <f aca="false">IF(BT294="","",BT294*BP294)</f>
        <v/>
      </c>
      <c r="BV294" s="37" t="n">
        <f aca="false">BT294*BN294</f>
        <v>0</v>
      </c>
      <c r="BW294" s="38" t="n">
        <f aca="false">BT294*BO294</f>
        <v>0</v>
      </c>
      <c r="BX294" s="39"/>
    </row>
    <row r="295" customFormat="false" ht="15" hidden="false" customHeight="true" outlineLevel="0" collapsed="false">
      <c r="A295" s="23" t="s">
        <v>309</v>
      </c>
      <c r="B295" s="24"/>
      <c r="C295" s="25" t="n">
        <v>0</v>
      </c>
      <c r="D295" s="26"/>
      <c r="E295" s="27"/>
      <c r="F295" s="26"/>
      <c r="G295" s="27"/>
      <c r="H295" s="28"/>
      <c r="I295" s="27"/>
      <c r="J295" s="26"/>
      <c r="K295" s="27"/>
      <c r="L295" s="26"/>
      <c r="M295" s="27"/>
      <c r="N295" s="26"/>
      <c r="O295" s="27"/>
      <c r="P295" s="26"/>
      <c r="Q295" s="27"/>
      <c r="R295" s="26"/>
      <c r="S295" s="27"/>
      <c r="T295" s="26"/>
      <c r="U295" s="27"/>
      <c r="V295" s="26"/>
      <c r="W295" s="27"/>
      <c r="X295" s="26"/>
      <c r="Y295" s="27"/>
      <c r="Z295" s="26"/>
      <c r="AA295" s="27"/>
      <c r="AB295" s="26"/>
      <c r="AC295" s="27"/>
      <c r="AD295" s="26"/>
      <c r="AE295" s="27"/>
      <c r="AF295" s="26"/>
      <c r="AG295" s="27"/>
      <c r="AH295" s="26"/>
      <c r="AI295" s="27"/>
      <c r="AJ295" s="26"/>
      <c r="AK295" s="27"/>
      <c r="AL295" s="26"/>
      <c r="AM295" s="27"/>
      <c r="AN295" s="26"/>
      <c r="AO295" s="27"/>
      <c r="AP295" s="26"/>
      <c r="AQ295" s="27"/>
      <c r="AR295" s="26"/>
      <c r="AS295" s="27"/>
      <c r="AT295" s="26"/>
      <c r="AU295" s="27"/>
      <c r="AV295" s="26"/>
      <c r="AW295" s="27"/>
      <c r="AX295" s="26"/>
      <c r="AY295" s="27"/>
      <c r="AZ295" s="26"/>
      <c r="BA295" s="27"/>
      <c r="BB295" s="26"/>
      <c r="BC295" s="27"/>
      <c r="BD295" s="26"/>
      <c r="BE295" s="27"/>
      <c r="BF295" s="26"/>
      <c r="BG295" s="27"/>
      <c r="BH295" s="26"/>
      <c r="BI295" s="27"/>
      <c r="BJ295" s="26"/>
      <c r="BK295" s="27"/>
      <c r="BL295" s="26"/>
      <c r="BM295" s="27"/>
      <c r="BN295" s="29" t="n">
        <f aca="false">IF(C295="","",D295+F295+H295+J295+L295+N295+P295+R295+T295+V295+X295+Z295+AB295+AD295+AF295+AH295+AJ295+AL295+AN295+AP295+AR295+AT295+AV295+AX295+AZ295+BB295+BD295+BF295+BH295+BJ295+BL295)</f>
        <v>0</v>
      </c>
      <c r="BO295" s="30" t="n">
        <f aca="false">IF(C295="","",E295+G295+I295+K295+M295+O295+Q295+S295+U295+W295+Y295+AA295+AC295+AE295+AG295+AI295+AK295+AM295+AO295+AQ295+AS295+AU295+AW295+AY295+BA295+BC295+BE295+BG295+BI295+BK295+BM295)</f>
        <v>0</v>
      </c>
      <c r="BP295" s="31" t="n">
        <f aca="false">IF(BN295="","",IF(BO295="","",C295+BN295-BO295))</f>
        <v>0</v>
      </c>
      <c r="BQ295" s="32" t="str">
        <f aca="false">IF(BP295="","",IF(BP295&lt;BS295,"COMPRAR",IF(BP295&gt;BS295,"ACIMA","IDEAL")))</f>
        <v>IDEAL</v>
      </c>
      <c r="BR295" s="33" t="e">
        <f aca="false">IF(BP295="","",BP295/BS295-100%)</f>
        <v>#DIV/0!</v>
      </c>
      <c r="BS295" s="34"/>
      <c r="BT295" s="35"/>
      <c r="BU295" s="36" t="str">
        <f aca="false">IF(BT295="","",BT295*BP295)</f>
        <v/>
      </c>
      <c r="BV295" s="37" t="n">
        <f aca="false">BT295*BN295</f>
        <v>0</v>
      </c>
      <c r="BW295" s="38" t="n">
        <f aca="false">BT295*BO295</f>
        <v>0</v>
      </c>
      <c r="BX295" s="39"/>
    </row>
    <row r="296" customFormat="false" ht="15" hidden="false" customHeight="true" outlineLevel="0" collapsed="false">
      <c r="A296" s="23" t="s">
        <v>310</v>
      </c>
      <c r="B296" s="24"/>
      <c r="C296" s="25" t="n">
        <v>0</v>
      </c>
      <c r="D296" s="26"/>
      <c r="E296" s="27"/>
      <c r="F296" s="26"/>
      <c r="G296" s="27"/>
      <c r="H296" s="28"/>
      <c r="I296" s="27"/>
      <c r="J296" s="26"/>
      <c r="K296" s="27"/>
      <c r="L296" s="26"/>
      <c r="M296" s="27"/>
      <c r="N296" s="26"/>
      <c r="O296" s="27"/>
      <c r="P296" s="26"/>
      <c r="Q296" s="27"/>
      <c r="R296" s="26"/>
      <c r="S296" s="27"/>
      <c r="T296" s="26"/>
      <c r="U296" s="27"/>
      <c r="V296" s="26"/>
      <c r="W296" s="27"/>
      <c r="X296" s="26"/>
      <c r="Y296" s="27"/>
      <c r="Z296" s="26"/>
      <c r="AA296" s="27"/>
      <c r="AB296" s="26"/>
      <c r="AC296" s="27"/>
      <c r="AD296" s="26"/>
      <c r="AE296" s="27"/>
      <c r="AF296" s="26"/>
      <c r="AG296" s="27"/>
      <c r="AH296" s="26"/>
      <c r="AI296" s="27"/>
      <c r="AJ296" s="26"/>
      <c r="AK296" s="27"/>
      <c r="AL296" s="26"/>
      <c r="AM296" s="27"/>
      <c r="AN296" s="26"/>
      <c r="AO296" s="27"/>
      <c r="AP296" s="26"/>
      <c r="AQ296" s="27"/>
      <c r="AR296" s="26"/>
      <c r="AS296" s="27"/>
      <c r="AT296" s="26"/>
      <c r="AU296" s="27"/>
      <c r="AV296" s="26"/>
      <c r="AW296" s="27"/>
      <c r="AX296" s="26"/>
      <c r="AY296" s="27"/>
      <c r="AZ296" s="26"/>
      <c r="BA296" s="27"/>
      <c r="BB296" s="26"/>
      <c r="BC296" s="27"/>
      <c r="BD296" s="26"/>
      <c r="BE296" s="27"/>
      <c r="BF296" s="26"/>
      <c r="BG296" s="27"/>
      <c r="BH296" s="26"/>
      <c r="BI296" s="27"/>
      <c r="BJ296" s="26"/>
      <c r="BK296" s="27"/>
      <c r="BL296" s="26"/>
      <c r="BM296" s="27"/>
      <c r="BN296" s="29" t="n">
        <f aca="false">IF(C296="","",D296+F296+H296+J296+L296+N296+P296+R296+T296+V296+X296+Z296+AB296+AD296+AF296+AH296+AJ296+AL296+AN296+AP296+AR296+AT296+AV296+AX296+AZ296+BB296+BD296+BF296+BH296+BJ296+BL296)</f>
        <v>0</v>
      </c>
      <c r="BO296" s="30" t="n">
        <f aca="false">IF(C296="","",E296+G296+I296+K296+M296+O296+Q296+S296+U296+W296+Y296+AA296+AC296+AE296+AG296+AI296+AK296+AM296+AO296+AQ296+AS296+AU296+AW296+AY296+BA296+BC296+BE296+BG296+BI296+BK296+BM296)</f>
        <v>0</v>
      </c>
      <c r="BP296" s="31" t="n">
        <f aca="false">IF(BN296="","",IF(BO296="","",C296+BN296-BO296))</f>
        <v>0</v>
      </c>
      <c r="BQ296" s="32" t="str">
        <f aca="false">IF(BP296="","",IF(BP296&lt;BS296,"COMPRAR",IF(BP296&gt;BS296,"ACIMA","IDEAL")))</f>
        <v>IDEAL</v>
      </c>
      <c r="BR296" s="33" t="e">
        <f aca="false">IF(BP296="","",BP296/BS296-100%)</f>
        <v>#DIV/0!</v>
      </c>
      <c r="BS296" s="34"/>
      <c r="BT296" s="35"/>
      <c r="BU296" s="36" t="str">
        <f aca="false">IF(BT296="","",BT296*BP296)</f>
        <v/>
      </c>
      <c r="BV296" s="37" t="n">
        <f aca="false">BT296*BN296</f>
        <v>0</v>
      </c>
      <c r="BW296" s="38" t="n">
        <f aca="false">BT296*BO296</f>
        <v>0</v>
      </c>
      <c r="BX296" s="39"/>
    </row>
    <row r="297" customFormat="false" ht="15" hidden="false" customHeight="true" outlineLevel="0" collapsed="false">
      <c r="A297" s="23" t="s">
        <v>311</v>
      </c>
      <c r="B297" s="24"/>
      <c r="C297" s="25" t="n">
        <v>0</v>
      </c>
      <c r="D297" s="26"/>
      <c r="E297" s="27"/>
      <c r="F297" s="26"/>
      <c r="G297" s="27"/>
      <c r="H297" s="28"/>
      <c r="I297" s="27"/>
      <c r="J297" s="26"/>
      <c r="K297" s="27"/>
      <c r="L297" s="26"/>
      <c r="M297" s="27"/>
      <c r="N297" s="26"/>
      <c r="O297" s="27"/>
      <c r="P297" s="26"/>
      <c r="Q297" s="27"/>
      <c r="R297" s="26"/>
      <c r="S297" s="27"/>
      <c r="T297" s="26"/>
      <c r="U297" s="27"/>
      <c r="V297" s="26"/>
      <c r="W297" s="27"/>
      <c r="X297" s="26"/>
      <c r="Y297" s="27"/>
      <c r="Z297" s="26"/>
      <c r="AA297" s="27"/>
      <c r="AB297" s="26"/>
      <c r="AC297" s="27"/>
      <c r="AD297" s="26"/>
      <c r="AE297" s="27"/>
      <c r="AF297" s="26"/>
      <c r="AG297" s="27"/>
      <c r="AH297" s="26"/>
      <c r="AI297" s="27"/>
      <c r="AJ297" s="26"/>
      <c r="AK297" s="27"/>
      <c r="AL297" s="26"/>
      <c r="AM297" s="27"/>
      <c r="AN297" s="26"/>
      <c r="AO297" s="27"/>
      <c r="AP297" s="26"/>
      <c r="AQ297" s="27"/>
      <c r="AR297" s="26"/>
      <c r="AS297" s="27"/>
      <c r="AT297" s="26"/>
      <c r="AU297" s="27"/>
      <c r="AV297" s="26"/>
      <c r="AW297" s="27"/>
      <c r="AX297" s="26"/>
      <c r="AY297" s="27"/>
      <c r="AZ297" s="26"/>
      <c r="BA297" s="27"/>
      <c r="BB297" s="26"/>
      <c r="BC297" s="27"/>
      <c r="BD297" s="26"/>
      <c r="BE297" s="27"/>
      <c r="BF297" s="26"/>
      <c r="BG297" s="27"/>
      <c r="BH297" s="26"/>
      <c r="BI297" s="27"/>
      <c r="BJ297" s="26"/>
      <c r="BK297" s="27"/>
      <c r="BL297" s="26"/>
      <c r="BM297" s="27"/>
      <c r="BN297" s="29" t="n">
        <f aca="false">IF(C297="","",D297+F297+H297+J297+L297+N297+P297+R297+T297+V297+X297+Z297+AB297+AD297+AF297+AH297+AJ297+AL297+AN297+AP297+AR297+AT297+AV297+AX297+AZ297+BB297+BD297+BF297+BH297+BJ297+BL297)</f>
        <v>0</v>
      </c>
      <c r="BO297" s="30" t="n">
        <f aca="false">IF(C297="","",E297+G297+I297+K297+M297+O297+Q297+S297+U297+W297+Y297+AA297+AC297+AE297+AG297+AI297+AK297+AM297+AO297+AQ297+AS297+AU297+AW297+AY297+BA297+BC297+BE297+BG297+BI297+BK297+BM297)</f>
        <v>0</v>
      </c>
      <c r="BP297" s="31" t="n">
        <f aca="false">IF(BN297="","",IF(BO297="","",C297+BN297-BO297))</f>
        <v>0</v>
      </c>
      <c r="BQ297" s="32" t="str">
        <f aca="false">IF(BP297="","",IF(BP297&lt;BS297,"COMPRAR",IF(BP297&gt;BS297,"ACIMA","IDEAL")))</f>
        <v>IDEAL</v>
      </c>
      <c r="BR297" s="33" t="e">
        <f aca="false">IF(BP297="","",BP297/BS297-100%)</f>
        <v>#DIV/0!</v>
      </c>
      <c r="BS297" s="34"/>
      <c r="BT297" s="35"/>
      <c r="BU297" s="36" t="str">
        <f aca="false">IF(BT297="","",BT297*BP297)</f>
        <v/>
      </c>
      <c r="BV297" s="37" t="n">
        <f aca="false">BT297*BN297</f>
        <v>0</v>
      </c>
      <c r="BW297" s="38" t="n">
        <f aca="false">BT297*BO297</f>
        <v>0</v>
      </c>
      <c r="BX297" s="39"/>
    </row>
    <row r="298" customFormat="false" ht="15" hidden="false" customHeight="true" outlineLevel="0" collapsed="false">
      <c r="A298" s="23" t="s">
        <v>312</v>
      </c>
      <c r="B298" s="24"/>
      <c r="C298" s="25" t="n">
        <v>0</v>
      </c>
      <c r="D298" s="26"/>
      <c r="E298" s="27"/>
      <c r="F298" s="26"/>
      <c r="G298" s="27"/>
      <c r="H298" s="28"/>
      <c r="I298" s="27"/>
      <c r="J298" s="26"/>
      <c r="K298" s="27"/>
      <c r="L298" s="26"/>
      <c r="M298" s="27"/>
      <c r="N298" s="26"/>
      <c r="O298" s="27"/>
      <c r="P298" s="26"/>
      <c r="Q298" s="27"/>
      <c r="R298" s="26"/>
      <c r="S298" s="27"/>
      <c r="T298" s="26"/>
      <c r="U298" s="27"/>
      <c r="V298" s="26"/>
      <c r="W298" s="27"/>
      <c r="X298" s="26"/>
      <c r="Y298" s="27"/>
      <c r="Z298" s="26"/>
      <c r="AA298" s="27"/>
      <c r="AB298" s="26"/>
      <c r="AC298" s="27"/>
      <c r="AD298" s="26"/>
      <c r="AE298" s="27"/>
      <c r="AF298" s="26"/>
      <c r="AG298" s="27"/>
      <c r="AH298" s="26"/>
      <c r="AI298" s="27"/>
      <c r="AJ298" s="26"/>
      <c r="AK298" s="27"/>
      <c r="AL298" s="26"/>
      <c r="AM298" s="27"/>
      <c r="AN298" s="26"/>
      <c r="AO298" s="27"/>
      <c r="AP298" s="26"/>
      <c r="AQ298" s="27"/>
      <c r="AR298" s="26"/>
      <c r="AS298" s="27"/>
      <c r="AT298" s="26"/>
      <c r="AU298" s="27"/>
      <c r="AV298" s="26"/>
      <c r="AW298" s="27"/>
      <c r="AX298" s="26"/>
      <c r="AY298" s="27"/>
      <c r="AZ298" s="26"/>
      <c r="BA298" s="27"/>
      <c r="BB298" s="26"/>
      <c r="BC298" s="27"/>
      <c r="BD298" s="26"/>
      <c r="BE298" s="27"/>
      <c r="BF298" s="26"/>
      <c r="BG298" s="27"/>
      <c r="BH298" s="26"/>
      <c r="BI298" s="27"/>
      <c r="BJ298" s="26"/>
      <c r="BK298" s="27"/>
      <c r="BL298" s="26"/>
      <c r="BM298" s="27"/>
      <c r="BN298" s="29" t="n">
        <f aca="false">IF(C298="","",D298+F298+H298+J298+L298+N298+P298+R298+T298+V298+X298+Z298+AB298+AD298+AF298+AH298+AJ298+AL298+AN298+AP298+AR298+AT298+AV298+AX298+AZ298+BB298+BD298+BF298+BH298+BJ298+BL298)</f>
        <v>0</v>
      </c>
      <c r="BO298" s="30" t="n">
        <f aca="false">IF(C298="","",E298+G298+I298+K298+M298+O298+Q298+S298+U298+W298+Y298+AA298+AC298+AE298+AG298+AI298+AK298+AM298+AO298+AQ298+AS298+AU298+AW298+AY298+BA298+BC298+BE298+BG298+BI298+BK298+BM298)</f>
        <v>0</v>
      </c>
      <c r="BP298" s="31" t="n">
        <f aca="false">IF(BN298="","",IF(BO298="","",C298+BN298-BO298))</f>
        <v>0</v>
      </c>
      <c r="BQ298" s="32" t="str">
        <f aca="false">IF(BP298="","",IF(BP298&lt;BS298,"COMPRAR",IF(BP298&gt;BS298,"ACIMA","IDEAL")))</f>
        <v>IDEAL</v>
      </c>
      <c r="BR298" s="33" t="e">
        <f aca="false">IF(BP298="","",BP298/BS298-100%)</f>
        <v>#DIV/0!</v>
      </c>
      <c r="BS298" s="34"/>
      <c r="BT298" s="35"/>
      <c r="BU298" s="36" t="str">
        <f aca="false">IF(BT298="","",BT298*BP298)</f>
        <v/>
      </c>
      <c r="BV298" s="37" t="n">
        <f aca="false">BT298*BN298</f>
        <v>0</v>
      </c>
      <c r="BW298" s="38" t="n">
        <f aca="false">BT298*BO298</f>
        <v>0</v>
      </c>
      <c r="BX298" s="39"/>
    </row>
    <row r="299" customFormat="false" ht="15" hidden="false" customHeight="true" outlineLevel="0" collapsed="false">
      <c r="A299" s="23" t="s">
        <v>313</v>
      </c>
      <c r="B299" s="24"/>
      <c r="C299" s="25" t="n">
        <v>0</v>
      </c>
      <c r="D299" s="26"/>
      <c r="E299" s="27"/>
      <c r="F299" s="26"/>
      <c r="G299" s="27"/>
      <c r="H299" s="28"/>
      <c r="I299" s="27"/>
      <c r="J299" s="26"/>
      <c r="K299" s="27"/>
      <c r="L299" s="26"/>
      <c r="M299" s="27"/>
      <c r="N299" s="26"/>
      <c r="O299" s="27"/>
      <c r="P299" s="26"/>
      <c r="Q299" s="27"/>
      <c r="R299" s="26"/>
      <c r="S299" s="27"/>
      <c r="T299" s="26"/>
      <c r="U299" s="27"/>
      <c r="V299" s="26"/>
      <c r="W299" s="27"/>
      <c r="X299" s="26"/>
      <c r="Y299" s="27"/>
      <c r="Z299" s="26"/>
      <c r="AA299" s="27"/>
      <c r="AB299" s="26"/>
      <c r="AC299" s="27"/>
      <c r="AD299" s="26"/>
      <c r="AE299" s="27"/>
      <c r="AF299" s="26"/>
      <c r="AG299" s="27"/>
      <c r="AH299" s="26"/>
      <c r="AI299" s="27"/>
      <c r="AJ299" s="26"/>
      <c r="AK299" s="27"/>
      <c r="AL299" s="26"/>
      <c r="AM299" s="27"/>
      <c r="AN299" s="26"/>
      <c r="AO299" s="27"/>
      <c r="AP299" s="26"/>
      <c r="AQ299" s="27"/>
      <c r="AR299" s="26"/>
      <c r="AS299" s="27"/>
      <c r="AT299" s="26"/>
      <c r="AU299" s="27"/>
      <c r="AV299" s="26"/>
      <c r="AW299" s="27"/>
      <c r="AX299" s="26"/>
      <c r="AY299" s="27"/>
      <c r="AZ299" s="26"/>
      <c r="BA299" s="27"/>
      <c r="BB299" s="26"/>
      <c r="BC299" s="27"/>
      <c r="BD299" s="26"/>
      <c r="BE299" s="27"/>
      <c r="BF299" s="26"/>
      <c r="BG299" s="27"/>
      <c r="BH299" s="26"/>
      <c r="BI299" s="27"/>
      <c r="BJ299" s="26"/>
      <c r="BK299" s="27"/>
      <c r="BL299" s="26"/>
      <c r="BM299" s="27"/>
      <c r="BN299" s="29" t="n">
        <f aca="false">IF(C299="","",D299+F299+H299+J299+L299+N299+P299+R299+T299+V299+X299+Z299+AB299+AD299+AF299+AH299+AJ299+AL299+AN299+AP299+AR299+AT299+AV299+AX299+AZ299+BB299+BD299+BF299+BH299+BJ299+BL299)</f>
        <v>0</v>
      </c>
      <c r="BO299" s="30" t="n">
        <f aca="false">IF(C299="","",E299+G299+I299+K299+M299+O299+Q299+S299+U299+W299+Y299+AA299+AC299+AE299+AG299+AI299+AK299+AM299+AO299+AQ299+AS299+AU299+AW299+AY299+BA299+BC299+BE299+BG299+BI299+BK299+BM299)</f>
        <v>0</v>
      </c>
      <c r="BP299" s="31" t="n">
        <f aca="false">IF(BN299="","",IF(BO299="","",C299+BN299-BO299))</f>
        <v>0</v>
      </c>
      <c r="BQ299" s="32" t="str">
        <f aca="false">IF(BP299="","",IF(BP299&lt;BS299,"COMPRAR",IF(BP299&gt;BS299,"ACIMA","IDEAL")))</f>
        <v>IDEAL</v>
      </c>
      <c r="BR299" s="33" t="e">
        <f aca="false">IF(BP299="","",BP299/BS299-100%)</f>
        <v>#DIV/0!</v>
      </c>
      <c r="BS299" s="34"/>
      <c r="BT299" s="35"/>
      <c r="BU299" s="36" t="str">
        <f aca="false">IF(BT299="","",BT299*BP299)</f>
        <v/>
      </c>
      <c r="BV299" s="37" t="n">
        <f aca="false">BT299*BN299</f>
        <v>0</v>
      </c>
      <c r="BW299" s="38" t="n">
        <f aca="false">BT299*BO299</f>
        <v>0</v>
      </c>
      <c r="BX299" s="39"/>
    </row>
    <row r="300" customFormat="false" ht="15" hidden="false" customHeight="true" outlineLevel="0" collapsed="false">
      <c r="A300" s="23" t="s">
        <v>314</v>
      </c>
      <c r="B300" s="24"/>
      <c r="C300" s="25" t="n">
        <v>0</v>
      </c>
      <c r="D300" s="26"/>
      <c r="E300" s="27"/>
      <c r="F300" s="26"/>
      <c r="G300" s="27"/>
      <c r="H300" s="28"/>
      <c r="I300" s="27"/>
      <c r="J300" s="26"/>
      <c r="K300" s="27"/>
      <c r="L300" s="26"/>
      <c r="M300" s="27"/>
      <c r="N300" s="26"/>
      <c r="O300" s="27"/>
      <c r="P300" s="26"/>
      <c r="Q300" s="27"/>
      <c r="R300" s="26"/>
      <c r="S300" s="27"/>
      <c r="T300" s="26"/>
      <c r="U300" s="27"/>
      <c r="V300" s="26"/>
      <c r="W300" s="27"/>
      <c r="X300" s="26"/>
      <c r="Y300" s="27"/>
      <c r="Z300" s="26"/>
      <c r="AA300" s="27"/>
      <c r="AB300" s="26"/>
      <c r="AC300" s="27"/>
      <c r="AD300" s="26"/>
      <c r="AE300" s="27"/>
      <c r="AF300" s="26"/>
      <c r="AG300" s="27"/>
      <c r="AH300" s="26"/>
      <c r="AI300" s="27"/>
      <c r="AJ300" s="26"/>
      <c r="AK300" s="27"/>
      <c r="AL300" s="26"/>
      <c r="AM300" s="27"/>
      <c r="AN300" s="26"/>
      <c r="AO300" s="27"/>
      <c r="AP300" s="26"/>
      <c r="AQ300" s="27"/>
      <c r="AR300" s="26"/>
      <c r="AS300" s="27"/>
      <c r="AT300" s="26"/>
      <c r="AU300" s="27"/>
      <c r="AV300" s="26"/>
      <c r="AW300" s="27"/>
      <c r="AX300" s="26"/>
      <c r="AY300" s="27"/>
      <c r="AZ300" s="26"/>
      <c r="BA300" s="27"/>
      <c r="BB300" s="26"/>
      <c r="BC300" s="27"/>
      <c r="BD300" s="26"/>
      <c r="BE300" s="27"/>
      <c r="BF300" s="26"/>
      <c r="BG300" s="27"/>
      <c r="BH300" s="26"/>
      <c r="BI300" s="27"/>
      <c r="BJ300" s="26"/>
      <c r="BK300" s="27"/>
      <c r="BL300" s="26"/>
      <c r="BM300" s="27"/>
      <c r="BN300" s="29" t="n">
        <f aca="false">IF(C300="","",D300+F300+H300+J300+L300+N300+P300+R300+T300+V300+X300+Z300+AB300+AD300+AF300+AH300+AJ300+AL300+AN300+AP300+AR300+AT300+AV300+AX300+AZ300+BB300+BD300+BF300+BH300+BJ300+BL300)</f>
        <v>0</v>
      </c>
      <c r="BO300" s="30" t="n">
        <f aca="false">IF(C300="","",E300+G300+I300+K300+M300+O300+Q300+S300+U300+W300+Y300+AA300+AC300+AE300+AG300+AI300+AK300+AM300+AO300+AQ300+AS300+AU300+AW300+AY300+BA300+BC300+BE300+BG300+BI300+BK300+BM300)</f>
        <v>0</v>
      </c>
      <c r="BP300" s="31" t="n">
        <f aca="false">IF(BN300="","",IF(BO300="","",C300+BN300-BO300))</f>
        <v>0</v>
      </c>
      <c r="BQ300" s="32" t="str">
        <f aca="false">IF(BP300="","",IF(BP300&lt;BS300,"COMPRAR",IF(BP300&gt;BS300,"ACIMA","IDEAL")))</f>
        <v>IDEAL</v>
      </c>
      <c r="BR300" s="33" t="e">
        <f aca="false">IF(BP300="","",BP300/BS300-100%)</f>
        <v>#DIV/0!</v>
      </c>
      <c r="BS300" s="34"/>
      <c r="BT300" s="35"/>
      <c r="BU300" s="36" t="str">
        <f aca="false">IF(BT300="","",BT300*BP300)</f>
        <v/>
      </c>
      <c r="BV300" s="37" t="n">
        <f aca="false">BT300*BN300</f>
        <v>0</v>
      </c>
      <c r="BW300" s="38" t="n">
        <f aca="false">BT300*BO300</f>
        <v>0</v>
      </c>
      <c r="BX300" s="39"/>
    </row>
    <row r="301" customFormat="false" ht="15" hidden="false" customHeight="true" outlineLevel="0" collapsed="false">
      <c r="A301" s="23" t="s">
        <v>315</v>
      </c>
      <c r="B301" s="24"/>
      <c r="C301" s="25" t="n">
        <v>0</v>
      </c>
      <c r="D301" s="26"/>
      <c r="E301" s="27"/>
      <c r="F301" s="26"/>
      <c r="G301" s="27"/>
      <c r="H301" s="28"/>
      <c r="I301" s="27"/>
      <c r="J301" s="26"/>
      <c r="K301" s="27"/>
      <c r="L301" s="26"/>
      <c r="M301" s="27"/>
      <c r="N301" s="26"/>
      <c r="O301" s="27"/>
      <c r="P301" s="26"/>
      <c r="Q301" s="27"/>
      <c r="R301" s="26"/>
      <c r="S301" s="27"/>
      <c r="T301" s="26"/>
      <c r="U301" s="27"/>
      <c r="V301" s="26"/>
      <c r="W301" s="27"/>
      <c r="X301" s="26"/>
      <c r="Y301" s="27"/>
      <c r="Z301" s="26"/>
      <c r="AA301" s="27"/>
      <c r="AB301" s="26"/>
      <c r="AC301" s="27"/>
      <c r="AD301" s="26"/>
      <c r="AE301" s="27"/>
      <c r="AF301" s="26"/>
      <c r="AG301" s="27"/>
      <c r="AH301" s="26"/>
      <c r="AI301" s="27"/>
      <c r="AJ301" s="26"/>
      <c r="AK301" s="27"/>
      <c r="AL301" s="26"/>
      <c r="AM301" s="27"/>
      <c r="AN301" s="26"/>
      <c r="AO301" s="27"/>
      <c r="AP301" s="26"/>
      <c r="AQ301" s="27"/>
      <c r="AR301" s="26"/>
      <c r="AS301" s="27"/>
      <c r="AT301" s="26"/>
      <c r="AU301" s="27"/>
      <c r="AV301" s="26"/>
      <c r="AW301" s="27"/>
      <c r="AX301" s="26"/>
      <c r="AY301" s="27"/>
      <c r="AZ301" s="26"/>
      <c r="BA301" s="27"/>
      <c r="BB301" s="26"/>
      <c r="BC301" s="27"/>
      <c r="BD301" s="26"/>
      <c r="BE301" s="27"/>
      <c r="BF301" s="26"/>
      <c r="BG301" s="27"/>
      <c r="BH301" s="26"/>
      <c r="BI301" s="27"/>
      <c r="BJ301" s="26"/>
      <c r="BK301" s="27"/>
      <c r="BL301" s="26"/>
      <c r="BM301" s="27"/>
      <c r="BN301" s="29" t="n">
        <f aca="false">IF(C301="","",D301+F301+H301+J301+L301+N301+P301+R301+T301+V301+X301+Z301+AB301+AD301+AF301+AH301+AJ301+AL301+AN301+AP301+AR301+AT301+AV301+AX301+AZ301+BB301+BD301+BF301+BH301+BJ301+BL301)</f>
        <v>0</v>
      </c>
      <c r="BO301" s="30" t="n">
        <f aca="false">IF(C301="","",E301+G301+I301+K301+M301+O301+Q301+S301+U301+W301+Y301+AA301+AC301+AE301+AG301+AI301+AK301+AM301+AO301+AQ301+AS301+AU301+AW301+AY301+BA301+BC301+BE301+BG301+BI301+BK301+BM301)</f>
        <v>0</v>
      </c>
      <c r="BP301" s="31" t="n">
        <f aca="false">IF(BN301="","",IF(BO301="","",C301+BN301-BO301))</f>
        <v>0</v>
      </c>
      <c r="BQ301" s="32" t="str">
        <f aca="false">IF(BP301="","",IF(BP301&lt;BS301,"COMPRAR",IF(BP301&gt;BS301,"ACIMA","IDEAL")))</f>
        <v>IDEAL</v>
      </c>
      <c r="BR301" s="33" t="e">
        <f aca="false">IF(BP301="","",BP301/BS301-100%)</f>
        <v>#DIV/0!</v>
      </c>
      <c r="BS301" s="34"/>
      <c r="BT301" s="35"/>
      <c r="BU301" s="36" t="str">
        <f aca="false">IF(BT301="","",BT301*BP301)</f>
        <v/>
      </c>
      <c r="BV301" s="37" t="n">
        <f aca="false">BT301*BN301</f>
        <v>0</v>
      </c>
      <c r="BW301" s="38" t="n">
        <f aca="false">BT301*BO301</f>
        <v>0</v>
      </c>
      <c r="BX301" s="39"/>
    </row>
    <row r="302" customFormat="false" ht="15" hidden="false" customHeight="true" outlineLevel="0" collapsed="false">
      <c r="A302" s="23" t="s">
        <v>316</v>
      </c>
      <c r="B302" s="24"/>
      <c r="C302" s="25" t="n">
        <v>0</v>
      </c>
      <c r="D302" s="26"/>
      <c r="E302" s="27"/>
      <c r="F302" s="26"/>
      <c r="G302" s="27"/>
      <c r="H302" s="28"/>
      <c r="I302" s="27"/>
      <c r="J302" s="26"/>
      <c r="K302" s="27"/>
      <c r="L302" s="26"/>
      <c r="M302" s="27"/>
      <c r="N302" s="26"/>
      <c r="O302" s="27"/>
      <c r="P302" s="26"/>
      <c r="Q302" s="27"/>
      <c r="R302" s="26"/>
      <c r="S302" s="27"/>
      <c r="T302" s="26"/>
      <c r="U302" s="27"/>
      <c r="V302" s="26"/>
      <c r="W302" s="27"/>
      <c r="X302" s="26"/>
      <c r="Y302" s="27"/>
      <c r="Z302" s="26"/>
      <c r="AA302" s="27"/>
      <c r="AB302" s="26"/>
      <c r="AC302" s="27"/>
      <c r="AD302" s="26"/>
      <c r="AE302" s="27"/>
      <c r="AF302" s="26"/>
      <c r="AG302" s="27"/>
      <c r="AH302" s="26"/>
      <c r="AI302" s="27"/>
      <c r="AJ302" s="26"/>
      <c r="AK302" s="27"/>
      <c r="AL302" s="26"/>
      <c r="AM302" s="27"/>
      <c r="AN302" s="26"/>
      <c r="AO302" s="27"/>
      <c r="AP302" s="26"/>
      <c r="AQ302" s="27"/>
      <c r="AR302" s="26"/>
      <c r="AS302" s="27"/>
      <c r="AT302" s="26"/>
      <c r="AU302" s="27"/>
      <c r="AV302" s="26"/>
      <c r="AW302" s="27"/>
      <c r="AX302" s="26"/>
      <c r="AY302" s="27"/>
      <c r="AZ302" s="26"/>
      <c r="BA302" s="27"/>
      <c r="BB302" s="26"/>
      <c r="BC302" s="27"/>
      <c r="BD302" s="26"/>
      <c r="BE302" s="27"/>
      <c r="BF302" s="26"/>
      <c r="BG302" s="27"/>
      <c r="BH302" s="26"/>
      <c r="BI302" s="27"/>
      <c r="BJ302" s="26"/>
      <c r="BK302" s="27"/>
      <c r="BL302" s="26"/>
      <c r="BM302" s="27"/>
      <c r="BN302" s="29" t="n">
        <f aca="false">IF(C302="","",D302+F302+H302+J302+L302+N302+P302+R302+T302+V302+X302+Z302+AB302+AD302+AF302+AH302+AJ302+AL302+AN302+AP302+AR302+AT302+AV302+AX302+AZ302+BB302+BD302+BF302+BH302+BJ302+BL302)</f>
        <v>0</v>
      </c>
      <c r="BO302" s="30" t="n">
        <f aca="false">IF(C302="","",E302+G302+I302+K302+M302+O302+Q302+S302+U302+W302+Y302+AA302+AC302+AE302+AG302+AI302+AK302+AM302+AO302+AQ302+AS302+AU302+AW302+AY302+BA302+BC302+BE302+BG302+BI302+BK302+BM302)</f>
        <v>0</v>
      </c>
      <c r="BP302" s="31" t="n">
        <f aca="false">IF(BN302="","",IF(BO302="","",C302+BN302-BO302))</f>
        <v>0</v>
      </c>
      <c r="BQ302" s="32" t="str">
        <f aca="false">IF(BP302="","",IF(BP302&lt;BS302,"COMPRAR",IF(BP302&gt;BS302,"ACIMA","IDEAL")))</f>
        <v>IDEAL</v>
      </c>
      <c r="BR302" s="33" t="e">
        <f aca="false">IF(BP302="","",BP302/BS302-100%)</f>
        <v>#DIV/0!</v>
      </c>
      <c r="BS302" s="34"/>
      <c r="BT302" s="35"/>
      <c r="BU302" s="36" t="str">
        <f aca="false">IF(BT302="","",BT302*BP302)</f>
        <v/>
      </c>
      <c r="BV302" s="37" t="n">
        <f aca="false">BT302*BN302</f>
        <v>0</v>
      </c>
      <c r="BW302" s="38" t="n">
        <f aca="false">BT302*BO302</f>
        <v>0</v>
      </c>
      <c r="BX302" s="39"/>
    </row>
    <row r="303" customFormat="false" ht="15" hidden="false" customHeight="true" outlineLevel="0" collapsed="false">
      <c r="A303" s="23" t="s">
        <v>317</v>
      </c>
      <c r="B303" s="24"/>
      <c r="C303" s="25" t="n">
        <v>0</v>
      </c>
      <c r="D303" s="26"/>
      <c r="E303" s="27"/>
      <c r="F303" s="26"/>
      <c r="G303" s="27"/>
      <c r="H303" s="28"/>
      <c r="I303" s="27"/>
      <c r="J303" s="26"/>
      <c r="K303" s="27"/>
      <c r="L303" s="26"/>
      <c r="M303" s="27"/>
      <c r="N303" s="26"/>
      <c r="O303" s="27"/>
      <c r="P303" s="26"/>
      <c r="Q303" s="27"/>
      <c r="R303" s="26"/>
      <c r="S303" s="27"/>
      <c r="T303" s="26"/>
      <c r="U303" s="27"/>
      <c r="V303" s="26"/>
      <c r="W303" s="27"/>
      <c r="X303" s="26"/>
      <c r="Y303" s="27"/>
      <c r="Z303" s="26"/>
      <c r="AA303" s="27"/>
      <c r="AB303" s="26"/>
      <c r="AC303" s="27"/>
      <c r="AD303" s="26"/>
      <c r="AE303" s="27"/>
      <c r="AF303" s="26"/>
      <c r="AG303" s="27"/>
      <c r="AH303" s="26"/>
      <c r="AI303" s="27"/>
      <c r="AJ303" s="26"/>
      <c r="AK303" s="27"/>
      <c r="AL303" s="26"/>
      <c r="AM303" s="27"/>
      <c r="AN303" s="26"/>
      <c r="AO303" s="27"/>
      <c r="AP303" s="26"/>
      <c r="AQ303" s="27"/>
      <c r="AR303" s="26"/>
      <c r="AS303" s="27"/>
      <c r="AT303" s="26"/>
      <c r="AU303" s="27"/>
      <c r="AV303" s="26"/>
      <c r="AW303" s="27"/>
      <c r="AX303" s="26"/>
      <c r="AY303" s="27"/>
      <c r="AZ303" s="26"/>
      <c r="BA303" s="27"/>
      <c r="BB303" s="26"/>
      <c r="BC303" s="27"/>
      <c r="BD303" s="26"/>
      <c r="BE303" s="27"/>
      <c r="BF303" s="26"/>
      <c r="BG303" s="27"/>
      <c r="BH303" s="26"/>
      <c r="BI303" s="27"/>
      <c r="BJ303" s="26"/>
      <c r="BK303" s="27"/>
      <c r="BL303" s="26"/>
      <c r="BM303" s="27"/>
      <c r="BN303" s="29" t="n">
        <f aca="false">IF(C303="","",D303+F303+H303+J303+L303+N303+P303+R303+T303+V303+X303+Z303+AB303+AD303+AF303+AH303+AJ303+AL303+AN303+AP303+AR303+AT303+AV303+AX303+AZ303+BB303+BD303+BF303+BH303+BJ303+BL303)</f>
        <v>0</v>
      </c>
      <c r="BO303" s="30" t="n">
        <f aca="false">IF(C303="","",E303+G303+I303+K303+M303+O303+Q303+S303+U303+W303+Y303+AA303+AC303+AE303+AG303+AI303+AK303+AM303+AO303+AQ303+AS303+AU303+AW303+AY303+BA303+BC303+BE303+BG303+BI303+BK303+BM303)</f>
        <v>0</v>
      </c>
      <c r="BP303" s="31" t="n">
        <f aca="false">IF(BN303="","",IF(BO303="","",C303+BN303-BO303))</f>
        <v>0</v>
      </c>
      <c r="BQ303" s="32" t="str">
        <f aca="false">IF(BP303="","",IF(BP303&lt;BS303,"COMPRAR",IF(BP303&gt;BS303,"ACIMA","IDEAL")))</f>
        <v>IDEAL</v>
      </c>
      <c r="BR303" s="33" t="e">
        <f aca="false">IF(BP303="","",BP303/BS303-100%)</f>
        <v>#DIV/0!</v>
      </c>
      <c r="BS303" s="34"/>
      <c r="BT303" s="35"/>
      <c r="BU303" s="36" t="str">
        <f aca="false">IF(BT303="","",BT303*BP303)</f>
        <v/>
      </c>
      <c r="BV303" s="37" t="n">
        <f aca="false">BT303*BN303</f>
        <v>0</v>
      </c>
      <c r="BW303" s="38" t="n">
        <f aca="false">BT303*BO303</f>
        <v>0</v>
      </c>
      <c r="BX303" s="39"/>
    </row>
    <row r="304" customFormat="false" ht="15" hidden="false" customHeight="true" outlineLevel="0" collapsed="false">
      <c r="A304" s="23" t="s">
        <v>318</v>
      </c>
      <c r="B304" s="24"/>
      <c r="C304" s="25" t="n">
        <v>0</v>
      </c>
      <c r="D304" s="26"/>
      <c r="E304" s="27"/>
      <c r="F304" s="26"/>
      <c r="G304" s="27"/>
      <c r="H304" s="28"/>
      <c r="I304" s="27"/>
      <c r="J304" s="26"/>
      <c r="K304" s="27"/>
      <c r="L304" s="26"/>
      <c r="M304" s="27"/>
      <c r="N304" s="26"/>
      <c r="O304" s="27"/>
      <c r="P304" s="26"/>
      <c r="Q304" s="27"/>
      <c r="R304" s="26"/>
      <c r="S304" s="27"/>
      <c r="T304" s="26"/>
      <c r="U304" s="27"/>
      <c r="V304" s="26"/>
      <c r="W304" s="27"/>
      <c r="X304" s="26"/>
      <c r="Y304" s="27"/>
      <c r="Z304" s="26"/>
      <c r="AA304" s="27"/>
      <c r="AB304" s="26"/>
      <c r="AC304" s="27"/>
      <c r="AD304" s="26"/>
      <c r="AE304" s="27"/>
      <c r="AF304" s="26"/>
      <c r="AG304" s="27"/>
      <c r="AH304" s="26"/>
      <c r="AI304" s="27"/>
      <c r="AJ304" s="26"/>
      <c r="AK304" s="27"/>
      <c r="AL304" s="26"/>
      <c r="AM304" s="27"/>
      <c r="AN304" s="26"/>
      <c r="AO304" s="27"/>
      <c r="AP304" s="26"/>
      <c r="AQ304" s="27"/>
      <c r="AR304" s="26"/>
      <c r="AS304" s="27"/>
      <c r="AT304" s="26"/>
      <c r="AU304" s="27"/>
      <c r="AV304" s="26"/>
      <c r="AW304" s="27"/>
      <c r="AX304" s="26"/>
      <c r="AY304" s="27"/>
      <c r="AZ304" s="26"/>
      <c r="BA304" s="27"/>
      <c r="BB304" s="26"/>
      <c r="BC304" s="27"/>
      <c r="BD304" s="26"/>
      <c r="BE304" s="27"/>
      <c r="BF304" s="26"/>
      <c r="BG304" s="27"/>
      <c r="BH304" s="26"/>
      <c r="BI304" s="27"/>
      <c r="BJ304" s="26"/>
      <c r="BK304" s="27"/>
      <c r="BL304" s="26"/>
      <c r="BM304" s="27"/>
      <c r="BN304" s="29" t="n">
        <f aca="false">IF(C304="","",D304+F304+H304+J304+L304+N304+P304+R304+T304+V304+X304+Z304+AB304+AD304+AF304+AH304+AJ304+AL304+AN304+AP304+AR304+AT304+AV304+AX304+AZ304+BB304+BD304+BF304+BH304+BJ304+BL304)</f>
        <v>0</v>
      </c>
      <c r="BO304" s="30" t="n">
        <f aca="false">IF(C304="","",E304+G304+I304+K304+M304+O304+Q304+S304+U304+W304+Y304+AA304+AC304+AE304+AG304+AI304+AK304+AM304+AO304+AQ304+AS304+AU304+AW304+AY304+BA304+BC304+BE304+BG304+BI304+BK304+BM304)</f>
        <v>0</v>
      </c>
      <c r="BP304" s="31" t="n">
        <f aca="false">IF(BN304="","",IF(BO304="","",C304+BN304-BO304))</f>
        <v>0</v>
      </c>
      <c r="BQ304" s="32" t="str">
        <f aca="false">IF(BP304="","",IF(BP304&lt;BS304,"COMPRAR",IF(BP304&gt;BS304,"ACIMA","IDEAL")))</f>
        <v>IDEAL</v>
      </c>
      <c r="BR304" s="33" t="e">
        <f aca="false">IF(BP304="","",BP304/BS304-100%)</f>
        <v>#DIV/0!</v>
      </c>
      <c r="BS304" s="34"/>
      <c r="BT304" s="35"/>
      <c r="BU304" s="36" t="str">
        <f aca="false">IF(BT304="","",BT304*BP304)</f>
        <v/>
      </c>
      <c r="BV304" s="37" t="n">
        <f aca="false">BT304*BN304</f>
        <v>0</v>
      </c>
      <c r="BW304" s="38" t="n">
        <f aca="false">BT304*BO304</f>
        <v>0</v>
      </c>
      <c r="BX304" s="39"/>
    </row>
    <row r="305" customFormat="false" ht="15" hidden="false" customHeight="true" outlineLevel="0" collapsed="false">
      <c r="A305" s="23" t="s">
        <v>319</v>
      </c>
      <c r="B305" s="24"/>
      <c r="C305" s="25" t="n">
        <v>0</v>
      </c>
      <c r="D305" s="26"/>
      <c r="E305" s="27"/>
      <c r="F305" s="26"/>
      <c r="G305" s="27"/>
      <c r="H305" s="28"/>
      <c r="I305" s="27"/>
      <c r="J305" s="26"/>
      <c r="K305" s="27"/>
      <c r="L305" s="26"/>
      <c r="M305" s="27"/>
      <c r="N305" s="26"/>
      <c r="O305" s="27"/>
      <c r="P305" s="26"/>
      <c r="Q305" s="27"/>
      <c r="R305" s="26"/>
      <c r="S305" s="27"/>
      <c r="T305" s="26"/>
      <c r="U305" s="27"/>
      <c r="V305" s="26"/>
      <c r="W305" s="27"/>
      <c r="X305" s="26"/>
      <c r="Y305" s="27"/>
      <c r="Z305" s="26"/>
      <c r="AA305" s="27"/>
      <c r="AB305" s="26"/>
      <c r="AC305" s="27"/>
      <c r="AD305" s="26"/>
      <c r="AE305" s="27"/>
      <c r="AF305" s="26"/>
      <c r="AG305" s="27"/>
      <c r="AH305" s="26"/>
      <c r="AI305" s="27"/>
      <c r="AJ305" s="26"/>
      <c r="AK305" s="27"/>
      <c r="AL305" s="26"/>
      <c r="AM305" s="27"/>
      <c r="AN305" s="26"/>
      <c r="AO305" s="27"/>
      <c r="AP305" s="26"/>
      <c r="AQ305" s="27"/>
      <c r="AR305" s="26"/>
      <c r="AS305" s="27"/>
      <c r="AT305" s="26"/>
      <c r="AU305" s="27"/>
      <c r="AV305" s="26"/>
      <c r="AW305" s="27"/>
      <c r="AX305" s="26"/>
      <c r="AY305" s="27"/>
      <c r="AZ305" s="26"/>
      <c r="BA305" s="27"/>
      <c r="BB305" s="26"/>
      <c r="BC305" s="27"/>
      <c r="BD305" s="26"/>
      <c r="BE305" s="27"/>
      <c r="BF305" s="26"/>
      <c r="BG305" s="27"/>
      <c r="BH305" s="26"/>
      <c r="BI305" s="27"/>
      <c r="BJ305" s="26"/>
      <c r="BK305" s="27"/>
      <c r="BL305" s="26"/>
      <c r="BM305" s="27"/>
      <c r="BN305" s="29" t="n">
        <f aca="false">IF(C305="","",D305+F305+H305+J305+L305+N305+P305+R305+T305+V305+X305+Z305+AB305+AD305+AF305+AH305+AJ305+AL305+AN305+AP305+AR305+AT305+AV305+AX305+AZ305+BB305+BD305+BF305+BH305+BJ305+BL305)</f>
        <v>0</v>
      </c>
      <c r="BO305" s="30" t="n">
        <f aca="false">IF(C305="","",E305+G305+I305+K305+M305+O305+Q305+S305+U305+W305+Y305+AA305+AC305+AE305+AG305+AI305+AK305+AM305+AO305+AQ305+AS305+AU305+AW305+AY305+BA305+BC305+BE305+BG305+BI305+BK305+BM305)</f>
        <v>0</v>
      </c>
      <c r="BP305" s="31" t="n">
        <f aca="false">IF(BN305="","",IF(BO305="","",C305+BN305-BO305))</f>
        <v>0</v>
      </c>
      <c r="BQ305" s="32" t="str">
        <f aca="false">IF(BP305="","",IF(BP305&lt;BS305,"COMPRAR",IF(BP305&gt;BS305,"ACIMA","IDEAL")))</f>
        <v>IDEAL</v>
      </c>
      <c r="BR305" s="33" t="e">
        <f aca="false">IF(BP305="","",BP305/BS305-100%)</f>
        <v>#DIV/0!</v>
      </c>
      <c r="BS305" s="34"/>
      <c r="BT305" s="35"/>
      <c r="BU305" s="36" t="str">
        <f aca="false">IF(BT305="","",BT305*BP305)</f>
        <v/>
      </c>
      <c r="BV305" s="37" t="n">
        <f aca="false">BT305*BN305</f>
        <v>0</v>
      </c>
      <c r="BW305" s="38" t="n">
        <f aca="false">BT305*BO305</f>
        <v>0</v>
      </c>
      <c r="BX305" s="39"/>
    </row>
    <row r="306" customFormat="false" ht="15" hidden="false" customHeight="true" outlineLevel="0" collapsed="false">
      <c r="A306" s="23" t="s">
        <v>320</v>
      </c>
      <c r="B306" s="24"/>
      <c r="C306" s="25" t="n">
        <v>0</v>
      </c>
      <c r="D306" s="26"/>
      <c r="E306" s="27"/>
      <c r="F306" s="26"/>
      <c r="G306" s="27"/>
      <c r="H306" s="28"/>
      <c r="I306" s="27"/>
      <c r="J306" s="26"/>
      <c r="K306" s="27"/>
      <c r="L306" s="26"/>
      <c r="M306" s="27"/>
      <c r="N306" s="26"/>
      <c r="O306" s="27"/>
      <c r="P306" s="26"/>
      <c r="Q306" s="27"/>
      <c r="R306" s="26"/>
      <c r="S306" s="27"/>
      <c r="T306" s="26"/>
      <c r="U306" s="27"/>
      <c r="V306" s="26"/>
      <c r="W306" s="27"/>
      <c r="X306" s="26"/>
      <c r="Y306" s="27"/>
      <c r="Z306" s="26"/>
      <c r="AA306" s="27"/>
      <c r="AB306" s="26"/>
      <c r="AC306" s="27"/>
      <c r="AD306" s="26"/>
      <c r="AE306" s="27"/>
      <c r="AF306" s="26"/>
      <c r="AG306" s="27"/>
      <c r="AH306" s="26"/>
      <c r="AI306" s="27"/>
      <c r="AJ306" s="26"/>
      <c r="AK306" s="27"/>
      <c r="AL306" s="26"/>
      <c r="AM306" s="27"/>
      <c r="AN306" s="26"/>
      <c r="AO306" s="27"/>
      <c r="AP306" s="26"/>
      <c r="AQ306" s="27"/>
      <c r="AR306" s="26"/>
      <c r="AS306" s="27"/>
      <c r="AT306" s="26"/>
      <c r="AU306" s="27"/>
      <c r="AV306" s="26"/>
      <c r="AW306" s="27"/>
      <c r="AX306" s="26"/>
      <c r="AY306" s="27"/>
      <c r="AZ306" s="26"/>
      <c r="BA306" s="27"/>
      <c r="BB306" s="26"/>
      <c r="BC306" s="27"/>
      <c r="BD306" s="26"/>
      <c r="BE306" s="27"/>
      <c r="BF306" s="26"/>
      <c r="BG306" s="27"/>
      <c r="BH306" s="26"/>
      <c r="BI306" s="27"/>
      <c r="BJ306" s="26"/>
      <c r="BK306" s="27"/>
      <c r="BL306" s="26"/>
      <c r="BM306" s="27"/>
      <c r="BN306" s="29" t="n">
        <f aca="false">IF(C306="","",D306+F306+H306+J306+L306+N306+P306+R306+T306+V306+X306+Z306+AB306+AD306+AF306+AH306+AJ306+AL306+AN306+AP306+AR306+AT306+AV306+AX306+AZ306+BB306+BD306+BF306+BH306+BJ306+BL306)</f>
        <v>0</v>
      </c>
      <c r="BO306" s="30" t="n">
        <f aca="false">IF(C306="","",E306+G306+I306+K306+M306+O306+Q306+S306+U306+W306+Y306+AA306+AC306+AE306+AG306+AI306+AK306+AM306+AO306+AQ306+AS306+AU306+AW306+AY306+BA306+BC306+BE306+BG306+BI306+BK306+BM306)</f>
        <v>0</v>
      </c>
      <c r="BP306" s="31" t="n">
        <f aca="false">IF(BN306="","",IF(BO306="","",C306+BN306-BO306))</f>
        <v>0</v>
      </c>
      <c r="BQ306" s="32" t="str">
        <f aca="false">IF(BP306="","",IF(BP306&lt;BS306,"COMPRAR",IF(BP306&gt;BS306,"ACIMA","IDEAL")))</f>
        <v>IDEAL</v>
      </c>
      <c r="BR306" s="33" t="e">
        <f aca="false">IF(BP306="","",BP306/BS306-100%)</f>
        <v>#DIV/0!</v>
      </c>
      <c r="BS306" s="34"/>
      <c r="BT306" s="35"/>
      <c r="BU306" s="36" t="str">
        <f aca="false">IF(BT306="","",BT306*BP306)</f>
        <v/>
      </c>
      <c r="BV306" s="37" t="n">
        <f aca="false">BT306*BN306</f>
        <v>0</v>
      </c>
      <c r="BW306" s="38" t="n">
        <f aca="false">BT306*BO306</f>
        <v>0</v>
      </c>
      <c r="BX306" s="39"/>
    </row>
    <row r="307" customFormat="false" ht="15" hidden="false" customHeight="true" outlineLevel="0" collapsed="false">
      <c r="A307" s="23" t="s">
        <v>321</v>
      </c>
      <c r="B307" s="24"/>
      <c r="C307" s="25" t="n">
        <v>0</v>
      </c>
      <c r="D307" s="26"/>
      <c r="E307" s="27"/>
      <c r="F307" s="26"/>
      <c r="G307" s="27"/>
      <c r="H307" s="28"/>
      <c r="I307" s="27"/>
      <c r="J307" s="26"/>
      <c r="K307" s="27"/>
      <c r="L307" s="26"/>
      <c r="M307" s="27"/>
      <c r="N307" s="26"/>
      <c r="O307" s="27"/>
      <c r="P307" s="26"/>
      <c r="Q307" s="27"/>
      <c r="R307" s="26"/>
      <c r="S307" s="27"/>
      <c r="T307" s="26"/>
      <c r="U307" s="27"/>
      <c r="V307" s="26"/>
      <c r="W307" s="27"/>
      <c r="X307" s="26"/>
      <c r="Y307" s="27"/>
      <c r="Z307" s="26"/>
      <c r="AA307" s="27"/>
      <c r="AB307" s="26"/>
      <c r="AC307" s="27"/>
      <c r="AD307" s="26"/>
      <c r="AE307" s="27"/>
      <c r="AF307" s="26"/>
      <c r="AG307" s="27"/>
      <c r="AH307" s="26"/>
      <c r="AI307" s="27"/>
      <c r="AJ307" s="26"/>
      <c r="AK307" s="27"/>
      <c r="AL307" s="26"/>
      <c r="AM307" s="27"/>
      <c r="AN307" s="26"/>
      <c r="AO307" s="27"/>
      <c r="AP307" s="26"/>
      <c r="AQ307" s="27"/>
      <c r="AR307" s="26"/>
      <c r="AS307" s="27"/>
      <c r="AT307" s="26"/>
      <c r="AU307" s="27"/>
      <c r="AV307" s="26"/>
      <c r="AW307" s="27"/>
      <c r="AX307" s="26"/>
      <c r="AY307" s="27"/>
      <c r="AZ307" s="26"/>
      <c r="BA307" s="27"/>
      <c r="BB307" s="26"/>
      <c r="BC307" s="27"/>
      <c r="BD307" s="26"/>
      <c r="BE307" s="27"/>
      <c r="BF307" s="26"/>
      <c r="BG307" s="27"/>
      <c r="BH307" s="26"/>
      <c r="BI307" s="27"/>
      <c r="BJ307" s="26"/>
      <c r="BK307" s="27"/>
      <c r="BL307" s="26"/>
      <c r="BM307" s="27"/>
      <c r="BN307" s="29" t="n">
        <f aca="false">IF(C307="","",D307+F307+H307+J307+L307+N307+P307+R307+T307+V307+X307+Z307+AB307+AD307+AF307+AH307+AJ307+AL307+AN307+AP307+AR307+AT307+AV307+AX307+AZ307+BB307+BD307+BF307+BH307+BJ307+BL307)</f>
        <v>0</v>
      </c>
      <c r="BO307" s="30" t="n">
        <f aca="false">IF(C307="","",E307+G307+I307+K307+M307+O307+Q307+S307+U307+W307+Y307+AA307+AC307+AE307+AG307+AI307+AK307+AM307+AO307+AQ307+AS307+AU307+AW307+AY307+BA307+BC307+BE307+BG307+BI307+BK307+BM307)</f>
        <v>0</v>
      </c>
      <c r="BP307" s="31" t="n">
        <f aca="false">IF(BN307="","",IF(BO307="","",C307+BN307-BO307))</f>
        <v>0</v>
      </c>
      <c r="BQ307" s="32" t="str">
        <f aca="false">IF(BP307="","",IF(BP307&lt;BS307,"COMPRAR",IF(BP307&gt;BS307,"ACIMA","IDEAL")))</f>
        <v>IDEAL</v>
      </c>
      <c r="BR307" s="33" t="e">
        <f aca="false">IF(BP307="","",BP307/BS307-100%)</f>
        <v>#DIV/0!</v>
      </c>
      <c r="BS307" s="34"/>
      <c r="BT307" s="35"/>
      <c r="BU307" s="36" t="str">
        <f aca="false">IF(BT307="","",BT307*BP307)</f>
        <v/>
      </c>
      <c r="BV307" s="37" t="n">
        <f aca="false">BT307*BN307</f>
        <v>0</v>
      </c>
      <c r="BW307" s="38" t="n">
        <f aca="false">BT307*BO307</f>
        <v>0</v>
      </c>
      <c r="BX307" s="39"/>
    </row>
    <row r="308" customFormat="false" ht="15" hidden="false" customHeight="true" outlineLevel="0" collapsed="false">
      <c r="A308" s="23" t="s">
        <v>322</v>
      </c>
      <c r="B308" s="24"/>
      <c r="C308" s="25" t="n">
        <v>0</v>
      </c>
      <c r="D308" s="26"/>
      <c r="E308" s="27"/>
      <c r="F308" s="26"/>
      <c r="G308" s="27"/>
      <c r="H308" s="28"/>
      <c r="I308" s="27"/>
      <c r="J308" s="26"/>
      <c r="K308" s="27"/>
      <c r="L308" s="26"/>
      <c r="M308" s="27"/>
      <c r="N308" s="26"/>
      <c r="O308" s="27"/>
      <c r="P308" s="26"/>
      <c r="Q308" s="27"/>
      <c r="R308" s="26"/>
      <c r="S308" s="27"/>
      <c r="T308" s="26"/>
      <c r="U308" s="27"/>
      <c r="V308" s="26"/>
      <c r="W308" s="27"/>
      <c r="X308" s="26"/>
      <c r="Y308" s="27"/>
      <c r="Z308" s="26"/>
      <c r="AA308" s="27"/>
      <c r="AB308" s="26"/>
      <c r="AC308" s="27"/>
      <c r="AD308" s="26"/>
      <c r="AE308" s="27"/>
      <c r="AF308" s="26"/>
      <c r="AG308" s="27"/>
      <c r="AH308" s="26"/>
      <c r="AI308" s="27"/>
      <c r="AJ308" s="26"/>
      <c r="AK308" s="27"/>
      <c r="AL308" s="26"/>
      <c r="AM308" s="27"/>
      <c r="AN308" s="26"/>
      <c r="AO308" s="27"/>
      <c r="AP308" s="26"/>
      <c r="AQ308" s="27"/>
      <c r="AR308" s="26"/>
      <c r="AS308" s="27"/>
      <c r="AT308" s="26"/>
      <c r="AU308" s="27"/>
      <c r="AV308" s="26"/>
      <c r="AW308" s="27"/>
      <c r="AX308" s="26"/>
      <c r="AY308" s="27"/>
      <c r="AZ308" s="26"/>
      <c r="BA308" s="27"/>
      <c r="BB308" s="26"/>
      <c r="BC308" s="27"/>
      <c r="BD308" s="26"/>
      <c r="BE308" s="27"/>
      <c r="BF308" s="26"/>
      <c r="BG308" s="27"/>
      <c r="BH308" s="26"/>
      <c r="BI308" s="27"/>
      <c r="BJ308" s="26"/>
      <c r="BK308" s="27"/>
      <c r="BL308" s="26"/>
      <c r="BM308" s="27"/>
      <c r="BN308" s="29" t="n">
        <f aca="false">IF(C308="","",D308+F308+H308+J308+L308+N308+P308+R308+T308+V308+X308+Z308+AB308+AD308+AF308+AH308+AJ308+AL308+AN308+AP308+AR308+AT308+AV308+AX308+AZ308+BB308+BD308+BF308+BH308+BJ308+BL308)</f>
        <v>0</v>
      </c>
      <c r="BO308" s="30" t="n">
        <f aca="false">IF(C308="","",E308+G308+I308+K308+M308+O308+Q308+S308+U308+W308+Y308+AA308+AC308+AE308+AG308+AI308+AK308+AM308+AO308+AQ308+AS308+AU308+AW308+AY308+BA308+BC308+BE308+BG308+BI308+BK308+BM308)</f>
        <v>0</v>
      </c>
      <c r="BP308" s="31" t="n">
        <f aca="false">IF(BN308="","",IF(BO308="","",C308+BN308-BO308))</f>
        <v>0</v>
      </c>
      <c r="BQ308" s="32" t="str">
        <f aca="false">IF(BP308="","",IF(BP308&lt;BS308,"COMPRAR",IF(BP308&gt;BS308,"ACIMA","IDEAL")))</f>
        <v>IDEAL</v>
      </c>
      <c r="BR308" s="33" t="e">
        <f aca="false">IF(BP308="","",BP308/BS308-100%)</f>
        <v>#DIV/0!</v>
      </c>
      <c r="BS308" s="34"/>
      <c r="BT308" s="35"/>
      <c r="BU308" s="36" t="str">
        <f aca="false">IF(BT308="","",BT308*BP308)</f>
        <v/>
      </c>
      <c r="BV308" s="37" t="n">
        <f aca="false">BT308*BN308</f>
        <v>0</v>
      </c>
      <c r="BW308" s="38" t="n">
        <f aca="false">BT308*BO308</f>
        <v>0</v>
      </c>
      <c r="BX308" s="39"/>
    </row>
    <row r="309" customFormat="false" ht="15" hidden="false" customHeight="true" outlineLevel="0" collapsed="false">
      <c r="A309" s="23" t="s">
        <v>323</v>
      </c>
      <c r="B309" s="24"/>
      <c r="C309" s="25" t="n">
        <v>0</v>
      </c>
      <c r="D309" s="26"/>
      <c r="E309" s="27"/>
      <c r="F309" s="26"/>
      <c r="G309" s="27"/>
      <c r="H309" s="28"/>
      <c r="I309" s="27"/>
      <c r="J309" s="26"/>
      <c r="K309" s="27"/>
      <c r="L309" s="26"/>
      <c r="M309" s="27"/>
      <c r="N309" s="26"/>
      <c r="O309" s="27"/>
      <c r="P309" s="26"/>
      <c r="Q309" s="27"/>
      <c r="R309" s="26"/>
      <c r="S309" s="27"/>
      <c r="T309" s="26"/>
      <c r="U309" s="27"/>
      <c r="V309" s="26"/>
      <c r="W309" s="27"/>
      <c r="X309" s="26"/>
      <c r="Y309" s="27"/>
      <c r="Z309" s="26"/>
      <c r="AA309" s="27"/>
      <c r="AB309" s="26"/>
      <c r="AC309" s="27"/>
      <c r="AD309" s="26"/>
      <c r="AE309" s="27"/>
      <c r="AF309" s="26"/>
      <c r="AG309" s="27"/>
      <c r="AH309" s="26"/>
      <c r="AI309" s="27"/>
      <c r="AJ309" s="26"/>
      <c r="AK309" s="27"/>
      <c r="AL309" s="26"/>
      <c r="AM309" s="27"/>
      <c r="AN309" s="26"/>
      <c r="AO309" s="27"/>
      <c r="AP309" s="26"/>
      <c r="AQ309" s="27"/>
      <c r="AR309" s="26"/>
      <c r="AS309" s="27"/>
      <c r="AT309" s="26"/>
      <c r="AU309" s="27"/>
      <c r="AV309" s="26"/>
      <c r="AW309" s="27"/>
      <c r="AX309" s="26"/>
      <c r="AY309" s="27"/>
      <c r="AZ309" s="26"/>
      <c r="BA309" s="27"/>
      <c r="BB309" s="26"/>
      <c r="BC309" s="27"/>
      <c r="BD309" s="26"/>
      <c r="BE309" s="27"/>
      <c r="BF309" s="26"/>
      <c r="BG309" s="27"/>
      <c r="BH309" s="26"/>
      <c r="BI309" s="27"/>
      <c r="BJ309" s="26"/>
      <c r="BK309" s="27"/>
      <c r="BL309" s="26"/>
      <c r="BM309" s="27"/>
      <c r="BN309" s="29" t="n">
        <f aca="false">IF(C309="","",D309+F309+H309+J309+L309+N309+P309+R309+T309+V309+X309+Z309+AB309+AD309+AF309+AH309+AJ309+AL309+AN309+AP309+AR309+AT309+AV309+AX309+AZ309+BB309+BD309+BF309+BH309+BJ309+BL309)</f>
        <v>0</v>
      </c>
      <c r="BO309" s="30" t="n">
        <f aca="false">IF(C309="","",E309+G309+I309+K309+M309+O309+Q309+S309+U309+W309+Y309+AA309+AC309+AE309+AG309+AI309+AK309+AM309+AO309+AQ309+AS309+AU309+AW309+AY309+BA309+BC309+BE309+BG309+BI309+BK309+BM309)</f>
        <v>0</v>
      </c>
      <c r="BP309" s="31" t="n">
        <f aca="false">IF(BN309="","",IF(BO309="","",C309+BN309-BO309))</f>
        <v>0</v>
      </c>
      <c r="BQ309" s="32" t="str">
        <f aca="false">IF(BP309="","",IF(BP309&lt;BS309,"COMPRAR",IF(BP309&gt;BS309,"ACIMA","IDEAL")))</f>
        <v>IDEAL</v>
      </c>
      <c r="BR309" s="33" t="e">
        <f aca="false">IF(BP309="","",BP309/BS309-100%)</f>
        <v>#DIV/0!</v>
      </c>
      <c r="BS309" s="34"/>
      <c r="BT309" s="35"/>
      <c r="BU309" s="36" t="str">
        <f aca="false">IF(BT309="","",BT309*BP309)</f>
        <v/>
      </c>
      <c r="BV309" s="37" t="n">
        <f aca="false">BT309*BN309</f>
        <v>0</v>
      </c>
      <c r="BW309" s="38" t="n">
        <f aca="false">BT309*BO309</f>
        <v>0</v>
      </c>
      <c r="BX309" s="39"/>
    </row>
    <row r="310" customFormat="false" ht="15" hidden="false" customHeight="true" outlineLevel="0" collapsed="false">
      <c r="A310" s="23" t="s">
        <v>324</v>
      </c>
      <c r="B310" s="24"/>
      <c r="C310" s="25" t="n">
        <v>0</v>
      </c>
      <c r="D310" s="26"/>
      <c r="E310" s="27"/>
      <c r="F310" s="26"/>
      <c r="G310" s="27"/>
      <c r="H310" s="28"/>
      <c r="I310" s="27"/>
      <c r="J310" s="26"/>
      <c r="K310" s="27"/>
      <c r="L310" s="26"/>
      <c r="M310" s="27"/>
      <c r="N310" s="26"/>
      <c r="O310" s="27"/>
      <c r="P310" s="26"/>
      <c r="Q310" s="27"/>
      <c r="R310" s="26"/>
      <c r="S310" s="27"/>
      <c r="T310" s="26"/>
      <c r="U310" s="27"/>
      <c r="V310" s="26"/>
      <c r="W310" s="27"/>
      <c r="X310" s="26"/>
      <c r="Y310" s="27"/>
      <c r="Z310" s="26"/>
      <c r="AA310" s="27"/>
      <c r="AB310" s="26"/>
      <c r="AC310" s="27"/>
      <c r="AD310" s="26"/>
      <c r="AE310" s="27"/>
      <c r="AF310" s="26"/>
      <c r="AG310" s="27"/>
      <c r="AH310" s="26"/>
      <c r="AI310" s="27"/>
      <c r="AJ310" s="26"/>
      <c r="AK310" s="27"/>
      <c r="AL310" s="26"/>
      <c r="AM310" s="27"/>
      <c r="AN310" s="26"/>
      <c r="AO310" s="27"/>
      <c r="AP310" s="26"/>
      <c r="AQ310" s="27"/>
      <c r="AR310" s="26"/>
      <c r="AS310" s="27"/>
      <c r="AT310" s="26"/>
      <c r="AU310" s="27"/>
      <c r="AV310" s="26"/>
      <c r="AW310" s="27"/>
      <c r="AX310" s="26"/>
      <c r="AY310" s="27"/>
      <c r="AZ310" s="26"/>
      <c r="BA310" s="27"/>
      <c r="BB310" s="26"/>
      <c r="BC310" s="27"/>
      <c r="BD310" s="26"/>
      <c r="BE310" s="27"/>
      <c r="BF310" s="26"/>
      <c r="BG310" s="27"/>
      <c r="BH310" s="26"/>
      <c r="BI310" s="27"/>
      <c r="BJ310" s="26"/>
      <c r="BK310" s="27"/>
      <c r="BL310" s="26"/>
      <c r="BM310" s="27"/>
      <c r="BN310" s="29" t="n">
        <f aca="false">IF(C310="","",D310+F310+H310+J310+L310+N310+P310+R310+T310+V310+X310+Z310+AB310+AD310+AF310+AH310+AJ310+AL310+AN310+AP310+AR310+AT310+AV310+AX310+AZ310+BB310+BD310+BF310+BH310+BJ310+BL310)</f>
        <v>0</v>
      </c>
      <c r="BO310" s="30" t="n">
        <f aca="false">IF(C310="","",E310+G310+I310+K310+M310+O310+Q310+S310+U310+W310+Y310+AA310+AC310+AE310+AG310+AI310+AK310+AM310+AO310+AQ310+AS310+AU310+AW310+AY310+BA310+BC310+BE310+BG310+BI310+BK310+BM310)</f>
        <v>0</v>
      </c>
      <c r="BP310" s="31" t="n">
        <f aca="false">IF(BN310="","",IF(BO310="","",C310+BN310-BO310))</f>
        <v>0</v>
      </c>
      <c r="BQ310" s="32" t="str">
        <f aca="false">IF(BP310="","",IF(BP310&lt;BS310,"COMPRAR",IF(BP310&gt;BS310,"ACIMA","IDEAL")))</f>
        <v>IDEAL</v>
      </c>
      <c r="BR310" s="33" t="e">
        <f aca="false">IF(BP310="","",BP310/BS310-100%)</f>
        <v>#DIV/0!</v>
      </c>
      <c r="BS310" s="34"/>
      <c r="BT310" s="35"/>
      <c r="BU310" s="36" t="str">
        <f aca="false">IF(BT310="","",BT310*BP310)</f>
        <v/>
      </c>
      <c r="BV310" s="37" t="n">
        <f aca="false">BT310*BN310</f>
        <v>0</v>
      </c>
      <c r="BW310" s="38" t="n">
        <f aca="false">BT310*BO310</f>
        <v>0</v>
      </c>
      <c r="BX310" s="39"/>
    </row>
    <row r="311" customFormat="false" ht="15" hidden="false" customHeight="true" outlineLevel="0" collapsed="false">
      <c r="A311" s="23" t="s">
        <v>325</v>
      </c>
      <c r="B311" s="24"/>
      <c r="C311" s="25" t="n">
        <v>0</v>
      </c>
      <c r="D311" s="26"/>
      <c r="E311" s="27"/>
      <c r="F311" s="26"/>
      <c r="G311" s="27"/>
      <c r="H311" s="28"/>
      <c r="I311" s="27"/>
      <c r="J311" s="26"/>
      <c r="K311" s="27"/>
      <c r="L311" s="26"/>
      <c r="M311" s="27"/>
      <c r="N311" s="26"/>
      <c r="O311" s="27"/>
      <c r="P311" s="26"/>
      <c r="Q311" s="27"/>
      <c r="R311" s="26"/>
      <c r="S311" s="27"/>
      <c r="T311" s="26"/>
      <c r="U311" s="27"/>
      <c r="V311" s="26"/>
      <c r="W311" s="27"/>
      <c r="X311" s="26"/>
      <c r="Y311" s="27"/>
      <c r="Z311" s="26"/>
      <c r="AA311" s="27"/>
      <c r="AB311" s="26"/>
      <c r="AC311" s="27"/>
      <c r="AD311" s="26"/>
      <c r="AE311" s="27"/>
      <c r="AF311" s="26"/>
      <c r="AG311" s="27"/>
      <c r="AH311" s="26"/>
      <c r="AI311" s="27"/>
      <c r="AJ311" s="26"/>
      <c r="AK311" s="27"/>
      <c r="AL311" s="26"/>
      <c r="AM311" s="27"/>
      <c r="AN311" s="26"/>
      <c r="AO311" s="27"/>
      <c r="AP311" s="26"/>
      <c r="AQ311" s="27"/>
      <c r="AR311" s="26"/>
      <c r="AS311" s="27"/>
      <c r="AT311" s="26"/>
      <c r="AU311" s="27"/>
      <c r="AV311" s="26"/>
      <c r="AW311" s="27"/>
      <c r="AX311" s="26"/>
      <c r="AY311" s="27"/>
      <c r="AZ311" s="26"/>
      <c r="BA311" s="27"/>
      <c r="BB311" s="26"/>
      <c r="BC311" s="27"/>
      <c r="BD311" s="26"/>
      <c r="BE311" s="27"/>
      <c r="BF311" s="26"/>
      <c r="BG311" s="27"/>
      <c r="BH311" s="26"/>
      <c r="BI311" s="27"/>
      <c r="BJ311" s="26"/>
      <c r="BK311" s="27"/>
      <c r="BL311" s="26"/>
      <c r="BM311" s="27"/>
      <c r="BN311" s="29" t="n">
        <f aca="false">IF(C311="","",D311+F311+H311+J311+L311+N311+P311+R311+T311+V311+X311+Z311+AB311+AD311+AF311+AH311+AJ311+AL311+AN311+AP311+AR311+AT311+AV311+AX311+AZ311+BB311+BD311+BF311+BH311+BJ311+BL311)</f>
        <v>0</v>
      </c>
      <c r="BO311" s="30" t="n">
        <f aca="false">IF(C311="","",E311+G311+I311+K311+M311+O311+Q311+S311+U311+W311+Y311+AA311+AC311+AE311+AG311+AI311+AK311+AM311+AO311+AQ311+AS311+AU311+AW311+AY311+BA311+BC311+BE311+BG311+BI311+BK311+BM311)</f>
        <v>0</v>
      </c>
      <c r="BP311" s="31" t="n">
        <f aca="false">IF(BN311="","",IF(BO311="","",C311+BN311-BO311))</f>
        <v>0</v>
      </c>
      <c r="BQ311" s="32" t="str">
        <f aca="false">IF(BP311="","",IF(BP311&lt;BS311,"COMPRAR",IF(BP311&gt;BS311,"ACIMA","IDEAL")))</f>
        <v>IDEAL</v>
      </c>
      <c r="BR311" s="33" t="e">
        <f aca="false">IF(BP311="","",BP311/BS311-100%)</f>
        <v>#DIV/0!</v>
      </c>
      <c r="BS311" s="34"/>
      <c r="BT311" s="35"/>
      <c r="BU311" s="36" t="str">
        <f aca="false">IF(BT311="","",BT311*BP311)</f>
        <v/>
      </c>
      <c r="BV311" s="37" t="n">
        <f aca="false">BT311*BN311</f>
        <v>0</v>
      </c>
      <c r="BW311" s="38" t="n">
        <f aca="false">BT311*BO311</f>
        <v>0</v>
      </c>
      <c r="BX311" s="39"/>
    </row>
    <row r="312" customFormat="false" ht="15" hidden="false" customHeight="true" outlineLevel="0" collapsed="false">
      <c r="A312" s="23" t="s">
        <v>326</v>
      </c>
      <c r="B312" s="24"/>
      <c r="C312" s="25" t="n">
        <v>0</v>
      </c>
      <c r="D312" s="26"/>
      <c r="E312" s="27"/>
      <c r="F312" s="26"/>
      <c r="G312" s="27"/>
      <c r="H312" s="28"/>
      <c r="I312" s="27"/>
      <c r="J312" s="26"/>
      <c r="K312" s="27"/>
      <c r="L312" s="26"/>
      <c r="M312" s="27"/>
      <c r="N312" s="26"/>
      <c r="O312" s="27"/>
      <c r="P312" s="26"/>
      <c r="Q312" s="27"/>
      <c r="R312" s="26"/>
      <c r="S312" s="27"/>
      <c r="T312" s="26"/>
      <c r="U312" s="27"/>
      <c r="V312" s="26"/>
      <c r="W312" s="27"/>
      <c r="X312" s="26"/>
      <c r="Y312" s="27"/>
      <c r="Z312" s="26"/>
      <c r="AA312" s="27"/>
      <c r="AB312" s="26"/>
      <c r="AC312" s="27"/>
      <c r="AD312" s="26"/>
      <c r="AE312" s="27"/>
      <c r="AF312" s="26"/>
      <c r="AG312" s="27"/>
      <c r="AH312" s="26"/>
      <c r="AI312" s="27"/>
      <c r="AJ312" s="26"/>
      <c r="AK312" s="27"/>
      <c r="AL312" s="26"/>
      <c r="AM312" s="27"/>
      <c r="AN312" s="26"/>
      <c r="AO312" s="27"/>
      <c r="AP312" s="26"/>
      <c r="AQ312" s="27"/>
      <c r="AR312" s="26"/>
      <c r="AS312" s="27"/>
      <c r="AT312" s="26"/>
      <c r="AU312" s="27"/>
      <c r="AV312" s="26"/>
      <c r="AW312" s="27"/>
      <c r="AX312" s="26"/>
      <c r="AY312" s="27"/>
      <c r="AZ312" s="26"/>
      <c r="BA312" s="27"/>
      <c r="BB312" s="26"/>
      <c r="BC312" s="27"/>
      <c r="BD312" s="26"/>
      <c r="BE312" s="27"/>
      <c r="BF312" s="26"/>
      <c r="BG312" s="27"/>
      <c r="BH312" s="26"/>
      <c r="BI312" s="27"/>
      <c r="BJ312" s="26"/>
      <c r="BK312" s="27"/>
      <c r="BL312" s="26"/>
      <c r="BM312" s="27"/>
      <c r="BN312" s="29" t="n">
        <f aca="false">IF(C312="","",D312+F312+H312+J312+L312+N312+P312+R312+T312+V312+X312+Z312+AB312+AD312+AF312+AH312+AJ312+AL312+AN312+AP312+AR312+AT312+AV312+AX312+AZ312+BB312+BD312+BF312+BH312+BJ312+BL312)</f>
        <v>0</v>
      </c>
      <c r="BO312" s="30" t="n">
        <f aca="false">IF(C312="","",E312+G312+I312+K312+M312+O312+Q312+S312+U312+W312+Y312+AA312+AC312+AE312+AG312+AI312+AK312+AM312+AO312+AQ312+AS312+AU312+AW312+AY312+BA312+BC312+BE312+BG312+BI312+BK312+BM312)</f>
        <v>0</v>
      </c>
      <c r="BP312" s="31" t="n">
        <f aca="false">IF(BN312="","",IF(BO312="","",C312+BN312-BO312))</f>
        <v>0</v>
      </c>
      <c r="BQ312" s="32" t="str">
        <f aca="false">IF(BP312="","",IF(BP312&lt;BS312,"COMPRAR",IF(BP312&gt;BS312,"ACIMA","IDEAL")))</f>
        <v>IDEAL</v>
      </c>
      <c r="BR312" s="33" t="e">
        <f aca="false">IF(BP312="","",BP312/BS312-100%)</f>
        <v>#DIV/0!</v>
      </c>
      <c r="BS312" s="34"/>
      <c r="BT312" s="35"/>
      <c r="BU312" s="36" t="str">
        <f aca="false">IF(BT312="","",BT312*BP312)</f>
        <v/>
      </c>
      <c r="BV312" s="37" t="n">
        <f aca="false">BT312*BN312</f>
        <v>0</v>
      </c>
      <c r="BW312" s="38" t="n">
        <f aca="false">BT312*BO312</f>
        <v>0</v>
      </c>
      <c r="BX312" s="39"/>
    </row>
    <row r="313" customFormat="false" ht="15" hidden="false" customHeight="true" outlineLevel="0" collapsed="false">
      <c r="A313" s="23" t="s">
        <v>327</v>
      </c>
      <c r="B313" s="24"/>
      <c r="C313" s="25" t="n">
        <v>0</v>
      </c>
      <c r="D313" s="26"/>
      <c r="E313" s="27"/>
      <c r="F313" s="26"/>
      <c r="G313" s="27"/>
      <c r="H313" s="28"/>
      <c r="I313" s="27"/>
      <c r="J313" s="26"/>
      <c r="K313" s="27"/>
      <c r="L313" s="26"/>
      <c r="M313" s="27"/>
      <c r="N313" s="26"/>
      <c r="O313" s="27"/>
      <c r="P313" s="26"/>
      <c r="Q313" s="27"/>
      <c r="R313" s="26"/>
      <c r="S313" s="27"/>
      <c r="T313" s="26"/>
      <c r="U313" s="27"/>
      <c r="V313" s="26"/>
      <c r="W313" s="27"/>
      <c r="X313" s="26"/>
      <c r="Y313" s="27"/>
      <c r="Z313" s="26"/>
      <c r="AA313" s="27"/>
      <c r="AB313" s="26"/>
      <c r="AC313" s="27"/>
      <c r="AD313" s="26"/>
      <c r="AE313" s="27"/>
      <c r="AF313" s="26"/>
      <c r="AG313" s="27"/>
      <c r="AH313" s="26"/>
      <c r="AI313" s="27"/>
      <c r="AJ313" s="26"/>
      <c r="AK313" s="27"/>
      <c r="AL313" s="26"/>
      <c r="AM313" s="27"/>
      <c r="AN313" s="26"/>
      <c r="AO313" s="27"/>
      <c r="AP313" s="26"/>
      <c r="AQ313" s="27"/>
      <c r="AR313" s="26"/>
      <c r="AS313" s="27"/>
      <c r="AT313" s="26"/>
      <c r="AU313" s="27"/>
      <c r="AV313" s="26"/>
      <c r="AW313" s="27"/>
      <c r="AX313" s="26"/>
      <c r="AY313" s="27"/>
      <c r="AZ313" s="26"/>
      <c r="BA313" s="27"/>
      <c r="BB313" s="26"/>
      <c r="BC313" s="27"/>
      <c r="BD313" s="26"/>
      <c r="BE313" s="27"/>
      <c r="BF313" s="26"/>
      <c r="BG313" s="27"/>
      <c r="BH313" s="26"/>
      <c r="BI313" s="27"/>
      <c r="BJ313" s="26"/>
      <c r="BK313" s="27"/>
      <c r="BL313" s="26"/>
      <c r="BM313" s="27"/>
      <c r="BN313" s="29" t="n">
        <f aca="false">IF(C313="","",D313+F313+H313+J313+L313+N313+P313+R313+T313+V313+X313+Z313+AB313+AD313+AF313+AH313+AJ313+AL313+AN313+AP313+AR313+AT313+AV313+AX313+AZ313+BB313+BD313+BF313+BH313+BJ313+BL313)</f>
        <v>0</v>
      </c>
      <c r="BO313" s="30" t="n">
        <f aca="false">IF(C313="","",E313+G313+I313+K313+M313+O313+Q313+S313+U313+W313+Y313+AA313+AC313+AE313+AG313+AI313+AK313+AM313+AO313+AQ313+AS313+AU313+AW313+AY313+BA313+BC313+BE313+BG313+BI313+BK313+BM313)</f>
        <v>0</v>
      </c>
      <c r="BP313" s="31" t="n">
        <f aca="false">IF(BN313="","",IF(BO313="","",C313+BN313-BO313))</f>
        <v>0</v>
      </c>
      <c r="BQ313" s="32" t="str">
        <f aca="false">IF(BP313="","",IF(BP313&lt;BS313,"COMPRAR",IF(BP313&gt;BS313,"ACIMA","IDEAL")))</f>
        <v>IDEAL</v>
      </c>
      <c r="BR313" s="33" t="e">
        <f aca="false">IF(BP313="","",BP313/BS313-100%)</f>
        <v>#DIV/0!</v>
      </c>
      <c r="BS313" s="34"/>
      <c r="BT313" s="35"/>
      <c r="BU313" s="36" t="str">
        <f aca="false">IF(BT313="","",BT313*BP313)</f>
        <v/>
      </c>
      <c r="BV313" s="37" t="n">
        <f aca="false">BT313*BN313</f>
        <v>0</v>
      </c>
      <c r="BW313" s="38" t="n">
        <f aca="false">BT313*BO313</f>
        <v>0</v>
      </c>
      <c r="BX313" s="39"/>
    </row>
    <row r="314" customFormat="false" ht="15" hidden="false" customHeight="true" outlineLevel="0" collapsed="false">
      <c r="A314" s="23" t="s">
        <v>328</v>
      </c>
      <c r="B314" s="24"/>
      <c r="C314" s="25" t="n">
        <v>0</v>
      </c>
      <c r="D314" s="26"/>
      <c r="E314" s="27"/>
      <c r="F314" s="26"/>
      <c r="G314" s="27"/>
      <c r="H314" s="28"/>
      <c r="I314" s="27"/>
      <c r="J314" s="26"/>
      <c r="K314" s="27"/>
      <c r="L314" s="26"/>
      <c r="M314" s="27"/>
      <c r="N314" s="26"/>
      <c r="O314" s="27"/>
      <c r="P314" s="26"/>
      <c r="Q314" s="27"/>
      <c r="R314" s="26"/>
      <c r="S314" s="27"/>
      <c r="T314" s="26"/>
      <c r="U314" s="27"/>
      <c r="V314" s="26"/>
      <c r="W314" s="27"/>
      <c r="X314" s="26"/>
      <c r="Y314" s="27"/>
      <c r="Z314" s="26"/>
      <c r="AA314" s="27"/>
      <c r="AB314" s="26"/>
      <c r="AC314" s="27"/>
      <c r="AD314" s="26"/>
      <c r="AE314" s="27"/>
      <c r="AF314" s="26"/>
      <c r="AG314" s="27"/>
      <c r="AH314" s="26"/>
      <c r="AI314" s="27"/>
      <c r="AJ314" s="26"/>
      <c r="AK314" s="27"/>
      <c r="AL314" s="26"/>
      <c r="AM314" s="27"/>
      <c r="AN314" s="26"/>
      <c r="AO314" s="27"/>
      <c r="AP314" s="26"/>
      <c r="AQ314" s="27"/>
      <c r="AR314" s="26"/>
      <c r="AS314" s="27"/>
      <c r="AT314" s="26"/>
      <c r="AU314" s="27"/>
      <c r="AV314" s="26"/>
      <c r="AW314" s="27"/>
      <c r="AX314" s="26"/>
      <c r="AY314" s="27"/>
      <c r="AZ314" s="26"/>
      <c r="BA314" s="27"/>
      <c r="BB314" s="26"/>
      <c r="BC314" s="27"/>
      <c r="BD314" s="26"/>
      <c r="BE314" s="27"/>
      <c r="BF314" s="26"/>
      <c r="BG314" s="27"/>
      <c r="BH314" s="26"/>
      <c r="BI314" s="27"/>
      <c r="BJ314" s="26"/>
      <c r="BK314" s="27"/>
      <c r="BL314" s="26"/>
      <c r="BM314" s="27"/>
      <c r="BN314" s="29" t="n">
        <f aca="false">IF(C314="","",D314+F314+H314+J314+L314+N314+P314+R314+T314+V314+X314+Z314+AB314+AD314+AF314+AH314+AJ314+AL314+AN314+AP314+AR314+AT314+AV314+AX314+AZ314+BB314+BD314+BF314+BH314+BJ314+BL314)</f>
        <v>0</v>
      </c>
      <c r="BO314" s="30" t="n">
        <f aca="false">IF(C314="","",E314+G314+I314+K314+M314+O314+Q314+S314+U314+W314+Y314+AA314+AC314+AE314+AG314+AI314+AK314+AM314+AO314+AQ314+AS314+AU314+AW314+AY314+BA314+BC314+BE314+BG314+BI314+BK314+BM314)</f>
        <v>0</v>
      </c>
      <c r="BP314" s="31" t="n">
        <f aca="false">IF(BN314="","",IF(BO314="","",C314+BN314-BO314))</f>
        <v>0</v>
      </c>
      <c r="BQ314" s="32" t="str">
        <f aca="false">IF(BP314="","",IF(BP314&lt;BS314,"COMPRAR",IF(BP314&gt;BS314,"ACIMA","IDEAL")))</f>
        <v>IDEAL</v>
      </c>
      <c r="BR314" s="33" t="e">
        <f aca="false">IF(BP314="","",BP314/BS314-100%)</f>
        <v>#DIV/0!</v>
      </c>
      <c r="BS314" s="34"/>
      <c r="BT314" s="35"/>
      <c r="BU314" s="36" t="str">
        <f aca="false">IF(BT314="","",BT314*BP314)</f>
        <v/>
      </c>
      <c r="BV314" s="37" t="n">
        <f aca="false">BT314*BN314</f>
        <v>0</v>
      </c>
      <c r="BW314" s="38" t="n">
        <f aca="false">BT314*BO314</f>
        <v>0</v>
      </c>
      <c r="BX314" s="39"/>
    </row>
    <row r="315" customFormat="false" ht="15" hidden="false" customHeight="true" outlineLevel="0" collapsed="false">
      <c r="A315" s="23" t="s">
        <v>329</v>
      </c>
      <c r="B315" s="24"/>
      <c r="C315" s="25" t="n">
        <v>0</v>
      </c>
      <c r="D315" s="26"/>
      <c r="E315" s="27"/>
      <c r="F315" s="26"/>
      <c r="G315" s="27"/>
      <c r="H315" s="28"/>
      <c r="I315" s="27"/>
      <c r="J315" s="26"/>
      <c r="K315" s="27"/>
      <c r="L315" s="26"/>
      <c r="M315" s="27"/>
      <c r="N315" s="26"/>
      <c r="O315" s="27"/>
      <c r="P315" s="26"/>
      <c r="Q315" s="27"/>
      <c r="R315" s="26"/>
      <c r="S315" s="27"/>
      <c r="T315" s="26"/>
      <c r="U315" s="27"/>
      <c r="V315" s="26"/>
      <c r="W315" s="27"/>
      <c r="X315" s="26"/>
      <c r="Y315" s="27"/>
      <c r="Z315" s="26"/>
      <c r="AA315" s="27"/>
      <c r="AB315" s="26"/>
      <c r="AC315" s="27"/>
      <c r="AD315" s="26"/>
      <c r="AE315" s="27"/>
      <c r="AF315" s="26"/>
      <c r="AG315" s="27"/>
      <c r="AH315" s="26"/>
      <c r="AI315" s="27"/>
      <c r="AJ315" s="26"/>
      <c r="AK315" s="27"/>
      <c r="AL315" s="26"/>
      <c r="AM315" s="27"/>
      <c r="AN315" s="26"/>
      <c r="AO315" s="27"/>
      <c r="AP315" s="26"/>
      <c r="AQ315" s="27"/>
      <c r="AR315" s="26"/>
      <c r="AS315" s="27"/>
      <c r="AT315" s="26"/>
      <c r="AU315" s="27"/>
      <c r="AV315" s="26"/>
      <c r="AW315" s="27"/>
      <c r="AX315" s="26"/>
      <c r="AY315" s="27"/>
      <c r="AZ315" s="26"/>
      <c r="BA315" s="27"/>
      <c r="BB315" s="26"/>
      <c r="BC315" s="27"/>
      <c r="BD315" s="26"/>
      <c r="BE315" s="27"/>
      <c r="BF315" s="26"/>
      <c r="BG315" s="27"/>
      <c r="BH315" s="26"/>
      <c r="BI315" s="27"/>
      <c r="BJ315" s="26"/>
      <c r="BK315" s="27"/>
      <c r="BL315" s="26"/>
      <c r="BM315" s="27"/>
      <c r="BN315" s="29" t="n">
        <f aca="false">IF(C315="","",D315+F315+H315+J315+L315+N315+P315+R315+T315+V315+X315+Z315+AB315+AD315+AF315+AH315+AJ315+AL315+AN315+AP315+AR315+AT315+AV315+AX315+AZ315+BB315+BD315+BF315+BH315+BJ315+BL315)</f>
        <v>0</v>
      </c>
      <c r="BO315" s="30" t="n">
        <f aca="false">IF(C315="","",E315+G315+I315+K315+M315+O315+Q315+S315+U315+W315+Y315+AA315+AC315+AE315+AG315+AI315+AK315+AM315+AO315+AQ315+AS315+AU315+AW315+AY315+BA315+BC315+BE315+BG315+BI315+BK315+BM315)</f>
        <v>0</v>
      </c>
      <c r="BP315" s="31" t="n">
        <f aca="false">IF(BN315="","",IF(BO315="","",C315+BN315-BO315))</f>
        <v>0</v>
      </c>
      <c r="BQ315" s="32" t="str">
        <f aca="false">IF(BP315="","",IF(BP315&lt;BS315,"COMPRAR",IF(BP315&gt;BS315,"ACIMA","IDEAL")))</f>
        <v>IDEAL</v>
      </c>
      <c r="BR315" s="33" t="e">
        <f aca="false">IF(BP315="","",BP315/BS315-100%)</f>
        <v>#DIV/0!</v>
      </c>
      <c r="BS315" s="34"/>
      <c r="BT315" s="35"/>
      <c r="BU315" s="36" t="str">
        <f aca="false">IF(BT315="","",BT315*BP315)</f>
        <v/>
      </c>
      <c r="BV315" s="37" t="n">
        <f aca="false">BT315*BN315</f>
        <v>0</v>
      </c>
      <c r="BW315" s="38" t="n">
        <f aca="false">BT315*BO315</f>
        <v>0</v>
      </c>
      <c r="BX315" s="39"/>
    </row>
    <row r="316" customFormat="false" ht="15" hidden="false" customHeight="true" outlineLevel="0" collapsed="false">
      <c r="A316" s="23" t="s">
        <v>330</v>
      </c>
      <c r="B316" s="24"/>
      <c r="C316" s="25" t="n">
        <v>0</v>
      </c>
      <c r="D316" s="26"/>
      <c r="E316" s="27"/>
      <c r="F316" s="26"/>
      <c r="G316" s="27"/>
      <c r="H316" s="28"/>
      <c r="I316" s="27"/>
      <c r="J316" s="26"/>
      <c r="K316" s="27"/>
      <c r="L316" s="26"/>
      <c r="M316" s="27"/>
      <c r="N316" s="26"/>
      <c r="O316" s="27"/>
      <c r="P316" s="26"/>
      <c r="Q316" s="27"/>
      <c r="R316" s="26"/>
      <c r="S316" s="27"/>
      <c r="T316" s="26"/>
      <c r="U316" s="27"/>
      <c r="V316" s="26"/>
      <c r="W316" s="27"/>
      <c r="X316" s="26"/>
      <c r="Y316" s="27"/>
      <c r="Z316" s="26"/>
      <c r="AA316" s="27"/>
      <c r="AB316" s="26"/>
      <c r="AC316" s="27"/>
      <c r="AD316" s="26"/>
      <c r="AE316" s="27"/>
      <c r="AF316" s="26"/>
      <c r="AG316" s="27"/>
      <c r="AH316" s="26"/>
      <c r="AI316" s="27"/>
      <c r="AJ316" s="26"/>
      <c r="AK316" s="27"/>
      <c r="AL316" s="26"/>
      <c r="AM316" s="27"/>
      <c r="AN316" s="26"/>
      <c r="AO316" s="27"/>
      <c r="AP316" s="26"/>
      <c r="AQ316" s="27"/>
      <c r="AR316" s="26"/>
      <c r="AS316" s="27"/>
      <c r="AT316" s="26"/>
      <c r="AU316" s="27"/>
      <c r="AV316" s="26"/>
      <c r="AW316" s="27"/>
      <c r="AX316" s="26"/>
      <c r="AY316" s="27"/>
      <c r="AZ316" s="26"/>
      <c r="BA316" s="27"/>
      <c r="BB316" s="26"/>
      <c r="BC316" s="27"/>
      <c r="BD316" s="26"/>
      <c r="BE316" s="27"/>
      <c r="BF316" s="26"/>
      <c r="BG316" s="27"/>
      <c r="BH316" s="26"/>
      <c r="BI316" s="27"/>
      <c r="BJ316" s="26"/>
      <c r="BK316" s="27"/>
      <c r="BL316" s="26"/>
      <c r="BM316" s="27"/>
      <c r="BN316" s="29" t="n">
        <f aca="false">IF(C316="","",D316+F316+H316+J316+L316+N316+P316+R316+T316+V316+X316+Z316+AB316+AD316+AF316+AH316+AJ316+AL316+AN316+AP316+AR316+AT316+AV316+AX316+AZ316+BB316+BD316+BF316+BH316+BJ316+BL316)</f>
        <v>0</v>
      </c>
      <c r="BO316" s="30" t="n">
        <f aca="false">IF(C316="","",E316+G316+I316+K316+M316+O316+Q316+S316+U316+W316+Y316+AA316+AC316+AE316+AG316+AI316+AK316+AM316+AO316+AQ316+AS316+AU316+AW316+AY316+BA316+BC316+BE316+BG316+BI316+BK316+BM316)</f>
        <v>0</v>
      </c>
      <c r="BP316" s="31" t="n">
        <f aca="false">IF(BN316="","",IF(BO316="","",C316+BN316-BO316))</f>
        <v>0</v>
      </c>
      <c r="BQ316" s="32" t="str">
        <f aca="false">IF(BP316="","",IF(BP316&lt;BS316,"COMPRAR",IF(BP316&gt;BS316,"ACIMA","IDEAL")))</f>
        <v>IDEAL</v>
      </c>
      <c r="BR316" s="33" t="e">
        <f aca="false">IF(BP316="","",BP316/BS316-100%)</f>
        <v>#DIV/0!</v>
      </c>
      <c r="BS316" s="34"/>
      <c r="BT316" s="35"/>
      <c r="BU316" s="36" t="str">
        <f aca="false">IF(BT316="","",BT316*BP316)</f>
        <v/>
      </c>
      <c r="BV316" s="37" t="n">
        <f aca="false">BT316*BN316</f>
        <v>0</v>
      </c>
      <c r="BW316" s="38" t="n">
        <f aca="false">BT316*BO316</f>
        <v>0</v>
      </c>
      <c r="BX316" s="39"/>
    </row>
    <row r="317" customFormat="false" ht="15" hidden="false" customHeight="true" outlineLevel="0" collapsed="false">
      <c r="A317" s="23" t="s">
        <v>331</v>
      </c>
      <c r="B317" s="24"/>
      <c r="C317" s="25" t="n">
        <v>0</v>
      </c>
      <c r="D317" s="26"/>
      <c r="E317" s="27"/>
      <c r="F317" s="26"/>
      <c r="G317" s="27"/>
      <c r="H317" s="28"/>
      <c r="I317" s="27"/>
      <c r="J317" s="26"/>
      <c r="K317" s="27"/>
      <c r="L317" s="26"/>
      <c r="M317" s="27"/>
      <c r="N317" s="26"/>
      <c r="O317" s="27"/>
      <c r="P317" s="26"/>
      <c r="Q317" s="27"/>
      <c r="R317" s="26"/>
      <c r="S317" s="27"/>
      <c r="T317" s="26"/>
      <c r="U317" s="27"/>
      <c r="V317" s="26"/>
      <c r="W317" s="27"/>
      <c r="X317" s="26"/>
      <c r="Y317" s="27"/>
      <c r="Z317" s="26"/>
      <c r="AA317" s="27"/>
      <c r="AB317" s="26"/>
      <c r="AC317" s="27"/>
      <c r="AD317" s="26"/>
      <c r="AE317" s="27"/>
      <c r="AF317" s="26"/>
      <c r="AG317" s="27"/>
      <c r="AH317" s="26"/>
      <c r="AI317" s="27"/>
      <c r="AJ317" s="26"/>
      <c r="AK317" s="27"/>
      <c r="AL317" s="26"/>
      <c r="AM317" s="27"/>
      <c r="AN317" s="26"/>
      <c r="AO317" s="27"/>
      <c r="AP317" s="26"/>
      <c r="AQ317" s="27"/>
      <c r="AR317" s="26"/>
      <c r="AS317" s="27"/>
      <c r="AT317" s="26"/>
      <c r="AU317" s="27"/>
      <c r="AV317" s="26"/>
      <c r="AW317" s="27"/>
      <c r="AX317" s="26"/>
      <c r="AY317" s="27"/>
      <c r="AZ317" s="26"/>
      <c r="BA317" s="27"/>
      <c r="BB317" s="26"/>
      <c r="BC317" s="27"/>
      <c r="BD317" s="26"/>
      <c r="BE317" s="27"/>
      <c r="BF317" s="26"/>
      <c r="BG317" s="27"/>
      <c r="BH317" s="26"/>
      <c r="BI317" s="27"/>
      <c r="BJ317" s="26"/>
      <c r="BK317" s="27"/>
      <c r="BL317" s="26"/>
      <c r="BM317" s="27"/>
      <c r="BN317" s="29" t="n">
        <f aca="false">IF(C317="","",D317+F317+H317+J317+L317+N317+P317+R317+T317+V317+X317+Z317+AB317+AD317+AF317+AH317+AJ317+AL317+AN317+AP317+AR317+AT317+AV317+AX317+AZ317+BB317+BD317+BF317+BH317+BJ317+BL317)</f>
        <v>0</v>
      </c>
      <c r="BO317" s="30" t="n">
        <f aca="false">IF(C317="","",E317+G317+I317+K317+M317+O317+Q317+S317+U317+W317+Y317+AA317+AC317+AE317+AG317+AI317+AK317+AM317+AO317+AQ317+AS317+AU317+AW317+AY317+BA317+BC317+BE317+BG317+BI317+BK317+BM317)</f>
        <v>0</v>
      </c>
      <c r="BP317" s="31" t="n">
        <f aca="false">IF(BN317="","",IF(BO317="","",C317+BN317-BO317))</f>
        <v>0</v>
      </c>
      <c r="BQ317" s="32" t="str">
        <f aca="false">IF(BP317="","",IF(BP317&lt;BS317,"COMPRAR",IF(BP317&gt;BS317,"ACIMA","IDEAL")))</f>
        <v>IDEAL</v>
      </c>
      <c r="BR317" s="33" t="e">
        <f aca="false">IF(BP317="","",BP317/BS317-100%)</f>
        <v>#DIV/0!</v>
      </c>
      <c r="BS317" s="34"/>
      <c r="BT317" s="35"/>
      <c r="BU317" s="36" t="str">
        <f aca="false">IF(BT317="","",BT317*BP317)</f>
        <v/>
      </c>
      <c r="BV317" s="37" t="n">
        <f aca="false">BT317*BN317</f>
        <v>0</v>
      </c>
      <c r="BW317" s="38" t="n">
        <f aca="false">BT317*BO317</f>
        <v>0</v>
      </c>
      <c r="BX317" s="39"/>
    </row>
    <row r="318" customFormat="false" ht="15" hidden="false" customHeight="true" outlineLevel="0" collapsed="false">
      <c r="A318" s="23" t="s">
        <v>332</v>
      </c>
      <c r="B318" s="24"/>
      <c r="C318" s="25" t="n">
        <v>0</v>
      </c>
      <c r="D318" s="26"/>
      <c r="E318" s="27"/>
      <c r="F318" s="26"/>
      <c r="G318" s="27"/>
      <c r="H318" s="28"/>
      <c r="I318" s="27"/>
      <c r="J318" s="26"/>
      <c r="K318" s="27"/>
      <c r="L318" s="26"/>
      <c r="M318" s="27"/>
      <c r="N318" s="26"/>
      <c r="O318" s="27"/>
      <c r="P318" s="26"/>
      <c r="Q318" s="27"/>
      <c r="R318" s="26"/>
      <c r="S318" s="27"/>
      <c r="T318" s="26"/>
      <c r="U318" s="27"/>
      <c r="V318" s="26"/>
      <c r="W318" s="27"/>
      <c r="X318" s="26"/>
      <c r="Y318" s="27"/>
      <c r="Z318" s="26"/>
      <c r="AA318" s="27"/>
      <c r="AB318" s="26"/>
      <c r="AC318" s="27"/>
      <c r="AD318" s="26"/>
      <c r="AE318" s="27"/>
      <c r="AF318" s="26"/>
      <c r="AG318" s="27"/>
      <c r="AH318" s="26"/>
      <c r="AI318" s="27"/>
      <c r="AJ318" s="26"/>
      <c r="AK318" s="27"/>
      <c r="AL318" s="26"/>
      <c r="AM318" s="27"/>
      <c r="AN318" s="26"/>
      <c r="AO318" s="27"/>
      <c r="AP318" s="26"/>
      <c r="AQ318" s="27"/>
      <c r="AR318" s="26"/>
      <c r="AS318" s="27"/>
      <c r="AT318" s="26"/>
      <c r="AU318" s="27"/>
      <c r="AV318" s="26"/>
      <c r="AW318" s="27"/>
      <c r="AX318" s="26"/>
      <c r="AY318" s="27"/>
      <c r="AZ318" s="26"/>
      <c r="BA318" s="27"/>
      <c r="BB318" s="26"/>
      <c r="BC318" s="27"/>
      <c r="BD318" s="26"/>
      <c r="BE318" s="27"/>
      <c r="BF318" s="26"/>
      <c r="BG318" s="27"/>
      <c r="BH318" s="26"/>
      <c r="BI318" s="27"/>
      <c r="BJ318" s="26"/>
      <c r="BK318" s="27"/>
      <c r="BL318" s="26"/>
      <c r="BM318" s="27"/>
      <c r="BN318" s="29" t="n">
        <f aca="false">IF(C318="","",D318+F318+H318+J318+L318+N318+P318+R318+T318+V318+X318+Z318+AB318+AD318+AF318+AH318+AJ318+AL318+AN318+AP318+AR318+AT318+AV318+AX318+AZ318+BB318+BD318+BF318+BH318+BJ318+BL318)</f>
        <v>0</v>
      </c>
      <c r="BO318" s="30" t="n">
        <f aca="false">IF(C318="","",E318+G318+I318+K318+M318+O318+Q318+S318+U318+W318+Y318+AA318+AC318+AE318+AG318+AI318+AK318+AM318+AO318+AQ318+AS318+AU318+AW318+AY318+BA318+BC318+BE318+BG318+BI318+BK318+BM318)</f>
        <v>0</v>
      </c>
      <c r="BP318" s="31" t="n">
        <f aca="false">IF(BN318="","",IF(BO318="","",C318+BN318-BO318))</f>
        <v>0</v>
      </c>
      <c r="BQ318" s="32" t="str">
        <f aca="false">IF(BP318="","",IF(BP318&lt;BS318,"COMPRAR",IF(BP318&gt;BS318,"ACIMA","IDEAL")))</f>
        <v>IDEAL</v>
      </c>
      <c r="BR318" s="33" t="e">
        <f aca="false">IF(BP318="","",BP318/BS318-100%)</f>
        <v>#DIV/0!</v>
      </c>
      <c r="BS318" s="34"/>
      <c r="BT318" s="35"/>
      <c r="BU318" s="36" t="str">
        <f aca="false">IF(BT318="","",BT318*BP318)</f>
        <v/>
      </c>
      <c r="BV318" s="37" t="n">
        <f aca="false">BT318*BN318</f>
        <v>0</v>
      </c>
      <c r="BW318" s="38" t="n">
        <f aca="false">BT318*BO318</f>
        <v>0</v>
      </c>
      <c r="BX318" s="39"/>
    </row>
    <row r="319" customFormat="false" ht="15" hidden="false" customHeight="true" outlineLevel="0" collapsed="false">
      <c r="A319" s="23" t="s">
        <v>333</v>
      </c>
      <c r="B319" s="24"/>
      <c r="C319" s="25" t="n">
        <v>0</v>
      </c>
      <c r="D319" s="26"/>
      <c r="E319" s="27"/>
      <c r="F319" s="26"/>
      <c r="G319" s="27"/>
      <c r="H319" s="28"/>
      <c r="I319" s="27"/>
      <c r="J319" s="26"/>
      <c r="K319" s="27"/>
      <c r="L319" s="26"/>
      <c r="M319" s="27"/>
      <c r="N319" s="26"/>
      <c r="O319" s="27"/>
      <c r="P319" s="26"/>
      <c r="Q319" s="27"/>
      <c r="R319" s="26"/>
      <c r="S319" s="27"/>
      <c r="T319" s="26"/>
      <c r="U319" s="27"/>
      <c r="V319" s="26"/>
      <c r="W319" s="27"/>
      <c r="X319" s="26"/>
      <c r="Y319" s="27"/>
      <c r="Z319" s="26"/>
      <c r="AA319" s="27"/>
      <c r="AB319" s="26"/>
      <c r="AC319" s="27"/>
      <c r="AD319" s="26"/>
      <c r="AE319" s="27"/>
      <c r="AF319" s="26"/>
      <c r="AG319" s="27"/>
      <c r="AH319" s="26"/>
      <c r="AI319" s="27"/>
      <c r="AJ319" s="26"/>
      <c r="AK319" s="27"/>
      <c r="AL319" s="26"/>
      <c r="AM319" s="27"/>
      <c r="AN319" s="26"/>
      <c r="AO319" s="27"/>
      <c r="AP319" s="26"/>
      <c r="AQ319" s="27"/>
      <c r="AR319" s="26"/>
      <c r="AS319" s="27"/>
      <c r="AT319" s="26"/>
      <c r="AU319" s="27"/>
      <c r="AV319" s="26"/>
      <c r="AW319" s="27"/>
      <c r="AX319" s="26"/>
      <c r="AY319" s="27"/>
      <c r="AZ319" s="26"/>
      <c r="BA319" s="27"/>
      <c r="BB319" s="26"/>
      <c r="BC319" s="27"/>
      <c r="BD319" s="26"/>
      <c r="BE319" s="27"/>
      <c r="BF319" s="26"/>
      <c r="BG319" s="27"/>
      <c r="BH319" s="26"/>
      <c r="BI319" s="27"/>
      <c r="BJ319" s="26"/>
      <c r="BK319" s="27"/>
      <c r="BL319" s="26"/>
      <c r="BM319" s="27"/>
      <c r="BN319" s="29" t="n">
        <f aca="false">IF(C319="","",D319+F319+H319+J319+L319+N319+P319+R319+T319+V319+X319+Z319+AB319+AD319+AF319+AH319+AJ319+AL319+AN319+AP319+AR319+AT319+AV319+AX319+AZ319+BB319+BD319+BF319+BH319+BJ319+BL319)</f>
        <v>0</v>
      </c>
      <c r="BO319" s="30" t="n">
        <f aca="false">IF(C319="","",E319+G319+I319+K319+M319+O319+Q319+S319+U319+W319+Y319+AA319+AC319+AE319+AG319+AI319+AK319+AM319+AO319+AQ319+AS319+AU319+AW319+AY319+BA319+BC319+BE319+BG319+BI319+BK319+BM319)</f>
        <v>0</v>
      </c>
      <c r="BP319" s="31" t="n">
        <f aca="false">IF(BN319="","",IF(BO319="","",C319+BN319-BO319))</f>
        <v>0</v>
      </c>
      <c r="BQ319" s="32" t="str">
        <f aca="false">IF(BP319="","",IF(BP319&lt;BS319,"COMPRAR",IF(BP319&gt;BS319,"ACIMA","IDEAL")))</f>
        <v>IDEAL</v>
      </c>
      <c r="BR319" s="33" t="e">
        <f aca="false">IF(BP319="","",BP319/BS319-100%)</f>
        <v>#DIV/0!</v>
      </c>
      <c r="BS319" s="34"/>
      <c r="BT319" s="35"/>
      <c r="BU319" s="36" t="str">
        <f aca="false">IF(BT319="","",BT319*BP319)</f>
        <v/>
      </c>
      <c r="BV319" s="37" t="n">
        <f aca="false">BT319*BN319</f>
        <v>0</v>
      </c>
      <c r="BW319" s="38" t="n">
        <f aca="false">BT319*BO319</f>
        <v>0</v>
      </c>
      <c r="BX319" s="39"/>
    </row>
    <row r="320" customFormat="false" ht="15" hidden="false" customHeight="true" outlineLevel="0" collapsed="false">
      <c r="A320" s="23" t="s">
        <v>334</v>
      </c>
      <c r="B320" s="24"/>
      <c r="C320" s="25" t="n">
        <v>0</v>
      </c>
      <c r="D320" s="26"/>
      <c r="E320" s="27"/>
      <c r="F320" s="26"/>
      <c r="G320" s="27"/>
      <c r="H320" s="28"/>
      <c r="I320" s="27"/>
      <c r="J320" s="26"/>
      <c r="K320" s="27"/>
      <c r="L320" s="26"/>
      <c r="M320" s="27"/>
      <c r="N320" s="26"/>
      <c r="O320" s="27"/>
      <c r="P320" s="26"/>
      <c r="Q320" s="27"/>
      <c r="R320" s="26"/>
      <c r="S320" s="27"/>
      <c r="T320" s="26"/>
      <c r="U320" s="27"/>
      <c r="V320" s="26"/>
      <c r="W320" s="27"/>
      <c r="X320" s="26"/>
      <c r="Y320" s="27"/>
      <c r="Z320" s="26"/>
      <c r="AA320" s="27"/>
      <c r="AB320" s="26"/>
      <c r="AC320" s="27"/>
      <c r="AD320" s="26"/>
      <c r="AE320" s="27"/>
      <c r="AF320" s="26"/>
      <c r="AG320" s="27"/>
      <c r="AH320" s="26"/>
      <c r="AI320" s="27"/>
      <c r="AJ320" s="26"/>
      <c r="AK320" s="27"/>
      <c r="AL320" s="26"/>
      <c r="AM320" s="27"/>
      <c r="AN320" s="26"/>
      <c r="AO320" s="27"/>
      <c r="AP320" s="26"/>
      <c r="AQ320" s="27"/>
      <c r="AR320" s="26"/>
      <c r="AS320" s="27"/>
      <c r="AT320" s="26"/>
      <c r="AU320" s="27"/>
      <c r="AV320" s="26"/>
      <c r="AW320" s="27"/>
      <c r="AX320" s="26"/>
      <c r="AY320" s="27"/>
      <c r="AZ320" s="26"/>
      <c r="BA320" s="27"/>
      <c r="BB320" s="26"/>
      <c r="BC320" s="27"/>
      <c r="BD320" s="26"/>
      <c r="BE320" s="27"/>
      <c r="BF320" s="26"/>
      <c r="BG320" s="27"/>
      <c r="BH320" s="26"/>
      <c r="BI320" s="27"/>
      <c r="BJ320" s="26"/>
      <c r="BK320" s="27"/>
      <c r="BL320" s="26"/>
      <c r="BM320" s="27"/>
      <c r="BN320" s="29" t="n">
        <f aca="false">IF(C320="","",D320+F320+H320+J320+L320+N320+P320+R320+T320+V320+X320+Z320+AB320+AD320+AF320+AH320+AJ320+AL320+AN320+AP320+AR320+AT320+AV320+AX320+AZ320+BB320+BD320+BF320+BH320+BJ320+BL320)</f>
        <v>0</v>
      </c>
      <c r="BO320" s="30" t="n">
        <f aca="false">IF(C320="","",E320+G320+I320+K320+M320+O320+Q320+S320+U320+W320+Y320+AA320+AC320+AE320+AG320+AI320+AK320+AM320+AO320+AQ320+AS320+AU320+AW320+AY320+BA320+BC320+BE320+BG320+BI320+BK320+BM320)</f>
        <v>0</v>
      </c>
      <c r="BP320" s="31" t="n">
        <f aca="false">IF(BN320="","",IF(BO320="","",C320+BN320-BO320))</f>
        <v>0</v>
      </c>
      <c r="BQ320" s="32" t="str">
        <f aca="false">IF(BP320="","",IF(BP320&lt;BS320,"COMPRAR",IF(BP320&gt;BS320,"ACIMA","IDEAL")))</f>
        <v>IDEAL</v>
      </c>
      <c r="BR320" s="33" t="e">
        <f aca="false">IF(BP320="","",BP320/BS320-100%)</f>
        <v>#DIV/0!</v>
      </c>
      <c r="BS320" s="34"/>
      <c r="BT320" s="35"/>
      <c r="BU320" s="36" t="str">
        <f aca="false">IF(BT320="","",BT320*BP320)</f>
        <v/>
      </c>
      <c r="BV320" s="37" t="n">
        <f aca="false">BT320*BN320</f>
        <v>0</v>
      </c>
      <c r="BW320" s="38" t="n">
        <f aca="false">BT320*BO320</f>
        <v>0</v>
      </c>
      <c r="BX320" s="39"/>
    </row>
    <row r="321" customFormat="false" ht="15" hidden="false" customHeight="true" outlineLevel="0" collapsed="false">
      <c r="A321" s="23" t="s">
        <v>335</v>
      </c>
      <c r="B321" s="24"/>
      <c r="C321" s="25" t="n">
        <v>0</v>
      </c>
      <c r="D321" s="26"/>
      <c r="E321" s="27"/>
      <c r="F321" s="26"/>
      <c r="G321" s="27"/>
      <c r="H321" s="28"/>
      <c r="I321" s="27"/>
      <c r="J321" s="26"/>
      <c r="K321" s="27"/>
      <c r="L321" s="26"/>
      <c r="M321" s="27"/>
      <c r="N321" s="26"/>
      <c r="O321" s="27"/>
      <c r="P321" s="26"/>
      <c r="Q321" s="27"/>
      <c r="R321" s="26"/>
      <c r="S321" s="27"/>
      <c r="T321" s="26"/>
      <c r="U321" s="27"/>
      <c r="V321" s="26"/>
      <c r="W321" s="27"/>
      <c r="X321" s="26"/>
      <c r="Y321" s="27"/>
      <c r="Z321" s="26"/>
      <c r="AA321" s="27"/>
      <c r="AB321" s="26"/>
      <c r="AC321" s="27"/>
      <c r="AD321" s="26"/>
      <c r="AE321" s="27"/>
      <c r="AF321" s="26"/>
      <c r="AG321" s="27"/>
      <c r="AH321" s="26"/>
      <c r="AI321" s="27"/>
      <c r="AJ321" s="26"/>
      <c r="AK321" s="27"/>
      <c r="AL321" s="26"/>
      <c r="AM321" s="27"/>
      <c r="AN321" s="26"/>
      <c r="AO321" s="27"/>
      <c r="AP321" s="26"/>
      <c r="AQ321" s="27"/>
      <c r="AR321" s="26"/>
      <c r="AS321" s="27"/>
      <c r="AT321" s="26"/>
      <c r="AU321" s="27"/>
      <c r="AV321" s="26"/>
      <c r="AW321" s="27"/>
      <c r="AX321" s="26"/>
      <c r="AY321" s="27"/>
      <c r="AZ321" s="26"/>
      <c r="BA321" s="27"/>
      <c r="BB321" s="26"/>
      <c r="BC321" s="27"/>
      <c r="BD321" s="26"/>
      <c r="BE321" s="27"/>
      <c r="BF321" s="26"/>
      <c r="BG321" s="27"/>
      <c r="BH321" s="26"/>
      <c r="BI321" s="27"/>
      <c r="BJ321" s="26"/>
      <c r="BK321" s="27"/>
      <c r="BL321" s="26"/>
      <c r="BM321" s="27"/>
      <c r="BN321" s="29" t="n">
        <f aca="false">IF(C321="","",D321+F321+H321+J321+L321+N321+P321+R321+T321+V321+X321+Z321+AB321+AD321+AF321+AH321+AJ321+AL321+AN321+AP321+AR321+AT321+AV321+AX321+AZ321+BB321+BD321+BF321+BH321+BJ321+BL321)</f>
        <v>0</v>
      </c>
      <c r="BO321" s="30" t="n">
        <f aca="false">IF(C321="","",E321+G321+I321+K321+M321+O321+Q321+S321+U321+W321+Y321+AA321+AC321+AE321+AG321+AI321+AK321+AM321+AO321+AQ321+AS321+AU321+AW321+AY321+BA321+BC321+BE321+BG321+BI321+BK321+BM321)</f>
        <v>0</v>
      </c>
      <c r="BP321" s="31" t="n">
        <f aca="false">IF(BN321="","",IF(BO321="","",C321+BN321-BO321))</f>
        <v>0</v>
      </c>
      <c r="BQ321" s="32" t="str">
        <f aca="false">IF(BP321="","",IF(BP321&lt;BS321,"COMPRAR",IF(BP321&gt;BS321,"ACIMA","IDEAL")))</f>
        <v>IDEAL</v>
      </c>
      <c r="BR321" s="33" t="e">
        <f aca="false">IF(BP321="","",BP321/BS321-100%)</f>
        <v>#DIV/0!</v>
      </c>
      <c r="BS321" s="34"/>
      <c r="BT321" s="35"/>
      <c r="BU321" s="36" t="str">
        <f aca="false">IF(BT321="","",BT321*BP321)</f>
        <v/>
      </c>
      <c r="BV321" s="37" t="n">
        <f aca="false">BT321*BN321</f>
        <v>0</v>
      </c>
      <c r="BW321" s="38" t="n">
        <f aca="false">BT321*BO321</f>
        <v>0</v>
      </c>
      <c r="BX321" s="39"/>
    </row>
    <row r="322" customFormat="false" ht="15" hidden="false" customHeight="true" outlineLevel="0" collapsed="false">
      <c r="A322" s="23" t="s">
        <v>336</v>
      </c>
      <c r="B322" s="24"/>
      <c r="C322" s="25" t="n">
        <v>0</v>
      </c>
      <c r="D322" s="26"/>
      <c r="E322" s="27"/>
      <c r="F322" s="26"/>
      <c r="G322" s="27"/>
      <c r="H322" s="28"/>
      <c r="I322" s="27"/>
      <c r="J322" s="26"/>
      <c r="K322" s="27"/>
      <c r="L322" s="26"/>
      <c r="M322" s="27"/>
      <c r="N322" s="26"/>
      <c r="O322" s="27"/>
      <c r="P322" s="26"/>
      <c r="Q322" s="27"/>
      <c r="R322" s="26"/>
      <c r="S322" s="27"/>
      <c r="T322" s="26"/>
      <c r="U322" s="27"/>
      <c r="V322" s="26"/>
      <c r="W322" s="27"/>
      <c r="X322" s="26"/>
      <c r="Y322" s="27"/>
      <c r="Z322" s="26"/>
      <c r="AA322" s="27"/>
      <c r="AB322" s="26"/>
      <c r="AC322" s="27"/>
      <c r="AD322" s="26"/>
      <c r="AE322" s="27"/>
      <c r="AF322" s="26"/>
      <c r="AG322" s="27"/>
      <c r="AH322" s="26"/>
      <c r="AI322" s="27"/>
      <c r="AJ322" s="26"/>
      <c r="AK322" s="27"/>
      <c r="AL322" s="26"/>
      <c r="AM322" s="27"/>
      <c r="AN322" s="26"/>
      <c r="AO322" s="27"/>
      <c r="AP322" s="26"/>
      <c r="AQ322" s="27"/>
      <c r="AR322" s="26"/>
      <c r="AS322" s="27"/>
      <c r="AT322" s="26"/>
      <c r="AU322" s="27"/>
      <c r="AV322" s="26"/>
      <c r="AW322" s="27"/>
      <c r="AX322" s="26"/>
      <c r="AY322" s="27"/>
      <c r="AZ322" s="26"/>
      <c r="BA322" s="27"/>
      <c r="BB322" s="26"/>
      <c r="BC322" s="27"/>
      <c r="BD322" s="26"/>
      <c r="BE322" s="27"/>
      <c r="BF322" s="26"/>
      <c r="BG322" s="27"/>
      <c r="BH322" s="26"/>
      <c r="BI322" s="27"/>
      <c r="BJ322" s="26"/>
      <c r="BK322" s="27"/>
      <c r="BL322" s="26"/>
      <c r="BM322" s="27"/>
      <c r="BN322" s="29" t="n">
        <f aca="false">IF(C322="","",D322+F322+H322+J322+L322+N322+P322+R322+T322+V322+X322+Z322+AB322+AD322+AF322+AH322+AJ322+AL322+AN322+AP322+AR322+AT322+AV322+AX322+AZ322+BB322+BD322+BF322+BH322+BJ322+BL322)</f>
        <v>0</v>
      </c>
      <c r="BO322" s="30" t="n">
        <f aca="false">IF(C322="","",E322+G322+I322+K322+M322+O322+Q322+S322+U322+W322+Y322+AA322+AC322+AE322+AG322+AI322+AK322+AM322+AO322+AQ322+AS322+AU322+AW322+AY322+BA322+BC322+BE322+BG322+BI322+BK322+BM322)</f>
        <v>0</v>
      </c>
      <c r="BP322" s="31" t="n">
        <f aca="false">IF(BN322="","",IF(BO322="","",C322+BN322-BO322))</f>
        <v>0</v>
      </c>
      <c r="BQ322" s="32" t="str">
        <f aca="false">IF(BP322="","",IF(BP322&lt;BS322,"COMPRAR",IF(BP322&gt;BS322,"ACIMA","IDEAL")))</f>
        <v>IDEAL</v>
      </c>
      <c r="BR322" s="33" t="e">
        <f aca="false">IF(BP322="","",BP322/BS322-100%)</f>
        <v>#DIV/0!</v>
      </c>
      <c r="BS322" s="34"/>
      <c r="BT322" s="35"/>
      <c r="BU322" s="36" t="str">
        <f aca="false">IF(BT322="","",BT322*BP322)</f>
        <v/>
      </c>
      <c r="BV322" s="37" t="n">
        <f aca="false">BT322*BN322</f>
        <v>0</v>
      </c>
      <c r="BW322" s="38" t="n">
        <f aca="false">BT322*BO322</f>
        <v>0</v>
      </c>
      <c r="BX322" s="39"/>
    </row>
    <row r="323" customFormat="false" ht="15" hidden="false" customHeight="true" outlineLevel="0" collapsed="false">
      <c r="A323" s="23" t="s">
        <v>337</v>
      </c>
      <c r="B323" s="24"/>
      <c r="C323" s="25" t="n">
        <v>0</v>
      </c>
      <c r="D323" s="26"/>
      <c r="E323" s="27"/>
      <c r="F323" s="26"/>
      <c r="G323" s="27"/>
      <c r="H323" s="28"/>
      <c r="I323" s="27"/>
      <c r="J323" s="26"/>
      <c r="K323" s="27"/>
      <c r="L323" s="26"/>
      <c r="M323" s="27"/>
      <c r="N323" s="26"/>
      <c r="O323" s="27"/>
      <c r="P323" s="26"/>
      <c r="Q323" s="27"/>
      <c r="R323" s="26"/>
      <c r="S323" s="27"/>
      <c r="T323" s="26"/>
      <c r="U323" s="27"/>
      <c r="V323" s="26"/>
      <c r="W323" s="27"/>
      <c r="X323" s="26"/>
      <c r="Y323" s="27"/>
      <c r="Z323" s="26"/>
      <c r="AA323" s="27"/>
      <c r="AB323" s="26"/>
      <c r="AC323" s="27"/>
      <c r="AD323" s="26"/>
      <c r="AE323" s="27"/>
      <c r="AF323" s="26"/>
      <c r="AG323" s="27"/>
      <c r="AH323" s="26"/>
      <c r="AI323" s="27"/>
      <c r="AJ323" s="26"/>
      <c r="AK323" s="27"/>
      <c r="AL323" s="26"/>
      <c r="AM323" s="27"/>
      <c r="AN323" s="26"/>
      <c r="AO323" s="27"/>
      <c r="AP323" s="26"/>
      <c r="AQ323" s="27"/>
      <c r="AR323" s="26"/>
      <c r="AS323" s="27"/>
      <c r="AT323" s="26"/>
      <c r="AU323" s="27"/>
      <c r="AV323" s="26"/>
      <c r="AW323" s="27"/>
      <c r="AX323" s="26"/>
      <c r="AY323" s="27"/>
      <c r="AZ323" s="26"/>
      <c r="BA323" s="27"/>
      <c r="BB323" s="26"/>
      <c r="BC323" s="27"/>
      <c r="BD323" s="26"/>
      <c r="BE323" s="27"/>
      <c r="BF323" s="26"/>
      <c r="BG323" s="27"/>
      <c r="BH323" s="26"/>
      <c r="BI323" s="27"/>
      <c r="BJ323" s="26"/>
      <c r="BK323" s="27"/>
      <c r="BL323" s="26"/>
      <c r="BM323" s="27"/>
      <c r="BN323" s="29" t="n">
        <f aca="false">IF(C323="","",D323+F323+H323+J323+L323+N323+P323+R323+T323+V323+X323+Z323+AB323+AD323+AF323+AH323+AJ323+AL323+AN323+AP323+AR323+AT323+AV323+AX323+AZ323+BB323+BD323+BF323+BH323+BJ323+BL323)</f>
        <v>0</v>
      </c>
      <c r="BO323" s="30" t="n">
        <f aca="false">IF(C323="","",E323+G323+I323+K323+M323+O323+Q323+S323+U323+W323+Y323+AA323+AC323+AE323+AG323+AI323+AK323+AM323+AO323+AQ323+AS323+AU323+AW323+AY323+BA323+BC323+BE323+BG323+BI323+BK323+BM323)</f>
        <v>0</v>
      </c>
      <c r="BP323" s="31" t="n">
        <f aca="false">IF(BN323="","",IF(BO323="","",C323+BN323-BO323))</f>
        <v>0</v>
      </c>
      <c r="BQ323" s="32" t="str">
        <f aca="false">IF(BP323="","",IF(BP323&lt;BS323,"COMPRAR",IF(BP323&gt;BS323,"ACIMA","IDEAL")))</f>
        <v>IDEAL</v>
      </c>
      <c r="BR323" s="33" t="e">
        <f aca="false">IF(BP323="","",BP323/BS323-100%)</f>
        <v>#DIV/0!</v>
      </c>
      <c r="BS323" s="34"/>
      <c r="BT323" s="35"/>
      <c r="BU323" s="36" t="str">
        <f aca="false">IF(BT323="","",BT323*BP323)</f>
        <v/>
      </c>
      <c r="BV323" s="37" t="n">
        <f aca="false">BT323*BN323</f>
        <v>0</v>
      </c>
      <c r="BW323" s="38" t="n">
        <f aca="false">BT323*BO323</f>
        <v>0</v>
      </c>
      <c r="BX323" s="39"/>
    </row>
    <row r="324" customFormat="false" ht="15" hidden="false" customHeight="true" outlineLevel="0" collapsed="false">
      <c r="A324" s="23" t="s">
        <v>338</v>
      </c>
      <c r="B324" s="24"/>
      <c r="C324" s="25" t="n">
        <v>0</v>
      </c>
      <c r="D324" s="26"/>
      <c r="E324" s="27"/>
      <c r="F324" s="26"/>
      <c r="G324" s="27"/>
      <c r="H324" s="28"/>
      <c r="I324" s="27"/>
      <c r="J324" s="26"/>
      <c r="K324" s="27"/>
      <c r="L324" s="26"/>
      <c r="M324" s="27"/>
      <c r="N324" s="26"/>
      <c r="O324" s="27"/>
      <c r="P324" s="26"/>
      <c r="Q324" s="27"/>
      <c r="R324" s="26"/>
      <c r="S324" s="27"/>
      <c r="T324" s="26"/>
      <c r="U324" s="27"/>
      <c r="V324" s="26"/>
      <c r="W324" s="27"/>
      <c r="X324" s="26"/>
      <c r="Y324" s="27"/>
      <c r="Z324" s="26"/>
      <c r="AA324" s="27"/>
      <c r="AB324" s="26"/>
      <c r="AC324" s="27"/>
      <c r="AD324" s="26"/>
      <c r="AE324" s="27"/>
      <c r="AF324" s="26"/>
      <c r="AG324" s="27"/>
      <c r="AH324" s="26"/>
      <c r="AI324" s="27"/>
      <c r="AJ324" s="26"/>
      <c r="AK324" s="27"/>
      <c r="AL324" s="26"/>
      <c r="AM324" s="27"/>
      <c r="AN324" s="26"/>
      <c r="AO324" s="27"/>
      <c r="AP324" s="26"/>
      <c r="AQ324" s="27"/>
      <c r="AR324" s="26"/>
      <c r="AS324" s="27"/>
      <c r="AT324" s="26"/>
      <c r="AU324" s="27"/>
      <c r="AV324" s="26"/>
      <c r="AW324" s="27"/>
      <c r="AX324" s="26"/>
      <c r="AY324" s="27"/>
      <c r="AZ324" s="26"/>
      <c r="BA324" s="27"/>
      <c r="BB324" s="26"/>
      <c r="BC324" s="27"/>
      <c r="BD324" s="26"/>
      <c r="BE324" s="27"/>
      <c r="BF324" s="26"/>
      <c r="BG324" s="27"/>
      <c r="BH324" s="26"/>
      <c r="BI324" s="27"/>
      <c r="BJ324" s="26"/>
      <c r="BK324" s="27"/>
      <c r="BL324" s="26"/>
      <c r="BM324" s="27"/>
      <c r="BN324" s="29" t="n">
        <f aca="false">IF(C324="","",D324+F324+H324+J324+L324+N324+P324+R324+T324+V324+X324+Z324+AB324+AD324+AF324+AH324+AJ324+AL324+AN324+AP324+AR324+AT324+AV324+AX324+AZ324+BB324+BD324+BF324+BH324+BJ324+BL324)</f>
        <v>0</v>
      </c>
      <c r="BO324" s="30" t="n">
        <f aca="false">IF(C324="","",E324+G324+I324+K324+M324+O324+Q324+S324+U324+W324+Y324+AA324+AC324+AE324+AG324+AI324+AK324+AM324+AO324+AQ324+AS324+AU324+AW324+AY324+BA324+BC324+BE324+BG324+BI324+BK324+BM324)</f>
        <v>0</v>
      </c>
      <c r="BP324" s="31" t="n">
        <f aca="false">IF(BN324="","",IF(BO324="","",C324+BN324-BO324))</f>
        <v>0</v>
      </c>
      <c r="BQ324" s="32" t="str">
        <f aca="false">IF(BP324="","",IF(BP324&lt;BS324,"COMPRAR",IF(BP324&gt;BS324,"ACIMA","IDEAL")))</f>
        <v>IDEAL</v>
      </c>
      <c r="BR324" s="33" t="e">
        <f aca="false">IF(BP324="","",BP324/BS324-100%)</f>
        <v>#DIV/0!</v>
      </c>
      <c r="BS324" s="34"/>
      <c r="BT324" s="35"/>
      <c r="BU324" s="36" t="str">
        <f aca="false">IF(BT324="","",BT324*BP324)</f>
        <v/>
      </c>
      <c r="BV324" s="37" t="n">
        <f aca="false">BT324*BN324</f>
        <v>0</v>
      </c>
      <c r="BW324" s="38" t="n">
        <f aca="false">BT324*BO324</f>
        <v>0</v>
      </c>
      <c r="BX324" s="39"/>
    </row>
    <row r="325" customFormat="false" ht="15" hidden="false" customHeight="true" outlineLevel="0" collapsed="false">
      <c r="A325" s="23" t="s">
        <v>339</v>
      </c>
      <c r="B325" s="24"/>
      <c r="C325" s="25" t="n">
        <v>0</v>
      </c>
      <c r="D325" s="26"/>
      <c r="E325" s="27"/>
      <c r="F325" s="26"/>
      <c r="G325" s="27"/>
      <c r="H325" s="28"/>
      <c r="I325" s="27"/>
      <c r="J325" s="26"/>
      <c r="K325" s="27"/>
      <c r="L325" s="26"/>
      <c r="M325" s="27"/>
      <c r="N325" s="26"/>
      <c r="O325" s="27"/>
      <c r="P325" s="26"/>
      <c r="Q325" s="27"/>
      <c r="R325" s="26"/>
      <c r="S325" s="27"/>
      <c r="T325" s="26"/>
      <c r="U325" s="27"/>
      <c r="V325" s="26"/>
      <c r="W325" s="27"/>
      <c r="X325" s="26"/>
      <c r="Y325" s="27"/>
      <c r="Z325" s="26"/>
      <c r="AA325" s="27"/>
      <c r="AB325" s="26"/>
      <c r="AC325" s="27"/>
      <c r="AD325" s="26"/>
      <c r="AE325" s="27"/>
      <c r="AF325" s="26"/>
      <c r="AG325" s="27"/>
      <c r="AH325" s="26"/>
      <c r="AI325" s="27"/>
      <c r="AJ325" s="26"/>
      <c r="AK325" s="27"/>
      <c r="AL325" s="26"/>
      <c r="AM325" s="27"/>
      <c r="AN325" s="26"/>
      <c r="AO325" s="27"/>
      <c r="AP325" s="26"/>
      <c r="AQ325" s="27"/>
      <c r="AR325" s="26"/>
      <c r="AS325" s="27"/>
      <c r="AT325" s="26"/>
      <c r="AU325" s="27"/>
      <c r="AV325" s="26"/>
      <c r="AW325" s="27"/>
      <c r="AX325" s="26"/>
      <c r="AY325" s="27"/>
      <c r="AZ325" s="26"/>
      <c r="BA325" s="27"/>
      <c r="BB325" s="26"/>
      <c r="BC325" s="27"/>
      <c r="BD325" s="26"/>
      <c r="BE325" s="27"/>
      <c r="BF325" s="26"/>
      <c r="BG325" s="27"/>
      <c r="BH325" s="26"/>
      <c r="BI325" s="27"/>
      <c r="BJ325" s="26"/>
      <c r="BK325" s="27"/>
      <c r="BL325" s="26"/>
      <c r="BM325" s="27"/>
      <c r="BN325" s="29" t="n">
        <f aca="false">IF(C325="","",D325+F325+H325+J325+L325+N325+P325+R325+T325+V325+X325+Z325+AB325+AD325+AF325+AH325+AJ325+AL325+AN325+AP325+AR325+AT325+AV325+AX325+AZ325+BB325+BD325+BF325+BH325+BJ325+BL325)</f>
        <v>0</v>
      </c>
      <c r="BO325" s="30" t="n">
        <f aca="false">IF(C325="","",E325+G325+I325+K325+M325+O325+Q325+S325+U325+W325+Y325+AA325+AC325+AE325+AG325+AI325+AK325+AM325+AO325+AQ325+AS325+AU325+AW325+AY325+BA325+BC325+BE325+BG325+BI325+BK325+BM325)</f>
        <v>0</v>
      </c>
      <c r="BP325" s="31" t="n">
        <f aca="false">IF(BN325="","",IF(BO325="","",C325+BN325-BO325))</f>
        <v>0</v>
      </c>
      <c r="BQ325" s="32" t="str">
        <f aca="false">IF(BP325="","",IF(BP325&lt;BS325,"COMPRAR",IF(BP325&gt;BS325,"ACIMA","IDEAL")))</f>
        <v>IDEAL</v>
      </c>
      <c r="BR325" s="33" t="e">
        <f aca="false">IF(BP325="","",BP325/BS325-100%)</f>
        <v>#DIV/0!</v>
      </c>
      <c r="BS325" s="34"/>
      <c r="BT325" s="35"/>
      <c r="BU325" s="36" t="str">
        <f aca="false">IF(BT325="","",BT325*BP325)</f>
        <v/>
      </c>
      <c r="BV325" s="37" t="n">
        <f aca="false">BT325*BN325</f>
        <v>0</v>
      </c>
      <c r="BW325" s="38" t="n">
        <f aca="false">BT325*BO325</f>
        <v>0</v>
      </c>
      <c r="BX325" s="39"/>
    </row>
    <row r="326" customFormat="false" ht="15" hidden="false" customHeight="true" outlineLevel="0" collapsed="false">
      <c r="A326" s="23" t="s">
        <v>340</v>
      </c>
      <c r="B326" s="24"/>
      <c r="C326" s="25" t="n">
        <v>0</v>
      </c>
      <c r="D326" s="26"/>
      <c r="E326" s="27"/>
      <c r="F326" s="26"/>
      <c r="G326" s="27"/>
      <c r="H326" s="28"/>
      <c r="I326" s="27"/>
      <c r="J326" s="26"/>
      <c r="K326" s="27"/>
      <c r="L326" s="26"/>
      <c r="M326" s="27"/>
      <c r="N326" s="26"/>
      <c r="O326" s="27"/>
      <c r="P326" s="26"/>
      <c r="Q326" s="27"/>
      <c r="R326" s="26"/>
      <c r="S326" s="27"/>
      <c r="T326" s="26"/>
      <c r="U326" s="27"/>
      <c r="V326" s="26"/>
      <c r="W326" s="27"/>
      <c r="X326" s="26"/>
      <c r="Y326" s="27"/>
      <c r="Z326" s="26"/>
      <c r="AA326" s="27"/>
      <c r="AB326" s="26"/>
      <c r="AC326" s="27"/>
      <c r="AD326" s="26"/>
      <c r="AE326" s="27"/>
      <c r="AF326" s="26"/>
      <c r="AG326" s="27"/>
      <c r="AH326" s="26"/>
      <c r="AI326" s="27"/>
      <c r="AJ326" s="26"/>
      <c r="AK326" s="27"/>
      <c r="AL326" s="26"/>
      <c r="AM326" s="27"/>
      <c r="AN326" s="26"/>
      <c r="AO326" s="27"/>
      <c r="AP326" s="26"/>
      <c r="AQ326" s="27"/>
      <c r="AR326" s="26"/>
      <c r="AS326" s="27"/>
      <c r="AT326" s="26"/>
      <c r="AU326" s="27"/>
      <c r="AV326" s="26"/>
      <c r="AW326" s="27"/>
      <c r="AX326" s="26"/>
      <c r="AY326" s="27"/>
      <c r="AZ326" s="26"/>
      <c r="BA326" s="27"/>
      <c r="BB326" s="26"/>
      <c r="BC326" s="27"/>
      <c r="BD326" s="26"/>
      <c r="BE326" s="27"/>
      <c r="BF326" s="26"/>
      <c r="BG326" s="27"/>
      <c r="BH326" s="26"/>
      <c r="BI326" s="27"/>
      <c r="BJ326" s="26"/>
      <c r="BK326" s="27"/>
      <c r="BL326" s="26"/>
      <c r="BM326" s="27"/>
      <c r="BN326" s="29" t="n">
        <f aca="false">IF(C326="","",D326+F326+H326+J326+L326+N326+P326+R326+T326+V326+X326+Z326+AB326+AD326+AF326+AH326+AJ326+AL326+AN326+AP326+AR326+AT326+AV326+AX326+AZ326+BB326+BD326+BF326+BH326+BJ326+BL326)</f>
        <v>0</v>
      </c>
      <c r="BO326" s="30" t="n">
        <f aca="false">IF(C326="","",E326+G326+I326+K326+M326+O326+Q326+S326+U326+W326+Y326+AA326+AC326+AE326+AG326+AI326+AK326+AM326+AO326+AQ326+AS326+AU326+AW326+AY326+BA326+BC326+BE326+BG326+BI326+BK326+BM326)</f>
        <v>0</v>
      </c>
      <c r="BP326" s="31" t="n">
        <f aca="false">IF(BN326="","",IF(BO326="","",C326+BN326-BO326))</f>
        <v>0</v>
      </c>
      <c r="BQ326" s="32" t="str">
        <f aca="false">IF(BP326="","",IF(BP326&lt;BS326,"COMPRAR",IF(BP326&gt;BS326,"ACIMA","IDEAL")))</f>
        <v>IDEAL</v>
      </c>
      <c r="BR326" s="33" t="e">
        <f aca="false">IF(BP326="","",BP326/BS326-100%)</f>
        <v>#DIV/0!</v>
      </c>
      <c r="BS326" s="34"/>
      <c r="BT326" s="35"/>
      <c r="BU326" s="36" t="str">
        <f aca="false">IF(BT326="","",BT326*BP326)</f>
        <v/>
      </c>
      <c r="BV326" s="37" t="n">
        <f aca="false">BT326*BN326</f>
        <v>0</v>
      </c>
      <c r="BW326" s="38" t="n">
        <f aca="false">BT326*BO326</f>
        <v>0</v>
      </c>
      <c r="BX326" s="39"/>
    </row>
    <row r="327" customFormat="false" ht="15" hidden="false" customHeight="true" outlineLevel="0" collapsed="false">
      <c r="A327" s="23" t="s">
        <v>341</v>
      </c>
      <c r="B327" s="24"/>
      <c r="C327" s="25" t="n">
        <v>0</v>
      </c>
      <c r="D327" s="26"/>
      <c r="E327" s="27"/>
      <c r="F327" s="26"/>
      <c r="G327" s="27"/>
      <c r="H327" s="28"/>
      <c r="I327" s="27"/>
      <c r="J327" s="26"/>
      <c r="K327" s="27"/>
      <c r="L327" s="26"/>
      <c r="M327" s="27"/>
      <c r="N327" s="26"/>
      <c r="O327" s="27"/>
      <c r="P327" s="26"/>
      <c r="Q327" s="27"/>
      <c r="R327" s="26"/>
      <c r="S327" s="27"/>
      <c r="T327" s="26"/>
      <c r="U327" s="27"/>
      <c r="V327" s="26"/>
      <c r="W327" s="27"/>
      <c r="X327" s="26"/>
      <c r="Y327" s="27"/>
      <c r="Z327" s="26"/>
      <c r="AA327" s="27"/>
      <c r="AB327" s="26"/>
      <c r="AC327" s="27"/>
      <c r="AD327" s="26"/>
      <c r="AE327" s="27"/>
      <c r="AF327" s="26"/>
      <c r="AG327" s="27"/>
      <c r="AH327" s="26"/>
      <c r="AI327" s="27"/>
      <c r="AJ327" s="26"/>
      <c r="AK327" s="27"/>
      <c r="AL327" s="26"/>
      <c r="AM327" s="27"/>
      <c r="AN327" s="26"/>
      <c r="AO327" s="27"/>
      <c r="AP327" s="26"/>
      <c r="AQ327" s="27"/>
      <c r="AR327" s="26"/>
      <c r="AS327" s="27"/>
      <c r="AT327" s="26"/>
      <c r="AU327" s="27"/>
      <c r="AV327" s="26"/>
      <c r="AW327" s="27"/>
      <c r="AX327" s="26"/>
      <c r="AY327" s="27"/>
      <c r="AZ327" s="26"/>
      <c r="BA327" s="27"/>
      <c r="BB327" s="26"/>
      <c r="BC327" s="27"/>
      <c r="BD327" s="26"/>
      <c r="BE327" s="27"/>
      <c r="BF327" s="26"/>
      <c r="BG327" s="27"/>
      <c r="BH327" s="26"/>
      <c r="BI327" s="27"/>
      <c r="BJ327" s="26"/>
      <c r="BK327" s="27"/>
      <c r="BL327" s="26"/>
      <c r="BM327" s="27"/>
      <c r="BN327" s="29" t="n">
        <f aca="false">IF(C327="","",D327+F327+H327+J327+L327+N327+P327+R327+T327+V327+X327+Z327+AB327+AD327+AF327+AH327+AJ327+AL327+AN327+AP327+AR327+AT327+AV327+AX327+AZ327+BB327+BD327+BF327+BH327+BJ327+BL327)</f>
        <v>0</v>
      </c>
      <c r="BO327" s="30" t="n">
        <f aca="false">IF(C327="","",E327+G327+I327+K327+M327+O327+Q327+S327+U327+W327+Y327+AA327+AC327+AE327+AG327+AI327+AK327+AM327+AO327+AQ327+AS327+AU327+AW327+AY327+BA327+BC327+BE327+BG327+BI327+BK327+BM327)</f>
        <v>0</v>
      </c>
      <c r="BP327" s="31" t="n">
        <f aca="false">IF(BN327="","",IF(BO327="","",C327+BN327-BO327))</f>
        <v>0</v>
      </c>
      <c r="BQ327" s="32" t="str">
        <f aca="false">IF(BP327="","",IF(BP327&lt;BS327,"COMPRAR",IF(BP327&gt;BS327,"ACIMA","IDEAL")))</f>
        <v>IDEAL</v>
      </c>
      <c r="BR327" s="33" t="e">
        <f aca="false">IF(BP327="","",BP327/BS327-100%)</f>
        <v>#DIV/0!</v>
      </c>
      <c r="BS327" s="34"/>
      <c r="BT327" s="35"/>
      <c r="BU327" s="36" t="str">
        <f aca="false">IF(BT327="","",BT327*BP327)</f>
        <v/>
      </c>
      <c r="BV327" s="37" t="n">
        <f aca="false">BT327*BN327</f>
        <v>0</v>
      </c>
      <c r="BW327" s="38" t="n">
        <f aca="false">BT327*BO327</f>
        <v>0</v>
      </c>
      <c r="BX327" s="39"/>
    </row>
    <row r="328" customFormat="false" ht="15" hidden="false" customHeight="true" outlineLevel="0" collapsed="false">
      <c r="A328" s="23" t="s">
        <v>342</v>
      </c>
      <c r="B328" s="24"/>
      <c r="C328" s="25" t="n">
        <v>0</v>
      </c>
      <c r="D328" s="26"/>
      <c r="E328" s="27"/>
      <c r="F328" s="26"/>
      <c r="G328" s="27"/>
      <c r="H328" s="28"/>
      <c r="I328" s="27"/>
      <c r="J328" s="26"/>
      <c r="K328" s="27"/>
      <c r="L328" s="26"/>
      <c r="M328" s="27"/>
      <c r="N328" s="26"/>
      <c r="O328" s="27"/>
      <c r="P328" s="26"/>
      <c r="Q328" s="27"/>
      <c r="R328" s="26"/>
      <c r="S328" s="27"/>
      <c r="T328" s="26"/>
      <c r="U328" s="27"/>
      <c r="V328" s="26"/>
      <c r="W328" s="27"/>
      <c r="X328" s="26"/>
      <c r="Y328" s="27"/>
      <c r="Z328" s="26"/>
      <c r="AA328" s="27"/>
      <c r="AB328" s="26"/>
      <c r="AC328" s="27"/>
      <c r="AD328" s="26"/>
      <c r="AE328" s="27"/>
      <c r="AF328" s="26"/>
      <c r="AG328" s="27"/>
      <c r="AH328" s="26"/>
      <c r="AI328" s="27"/>
      <c r="AJ328" s="26"/>
      <c r="AK328" s="27"/>
      <c r="AL328" s="26"/>
      <c r="AM328" s="27"/>
      <c r="AN328" s="26"/>
      <c r="AO328" s="27"/>
      <c r="AP328" s="26"/>
      <c r="AQ328" s="27"/>
      <c r="AR328" s="26"/>
      <c r="AS328" s="27"/>
      <c r="AT328" s="26"/>
      <c r="AU328" s="27"/>
      <c r="AV328" s="26"/>
      <c r="AW328" s="27"/>
      <c r="AX328" s="26"/>
      <c r="AY328" s="27"/>
      <c r="AZ328" s="26"/>
      <c r="BA328" s="27"/>
      <c r="BB328" s="26"/>
      <c r="BC328" s="27"/>
      <c r="BD328" s="26"/>
      <c r="BE328" s="27"/>
      <c r="BF328" s="26"/>
      <c r="BG328" s="27"/>
      <c r="BH328" s="26"/>
      <c r="BI328" s="27"/>
      <c r="BJ328" s="26"/>
      <c r="BK328" s="27"/>
      <c r="BL328" s="26"/>
      <c r="BM328" s="27"/>
      <c r="BN328" s="29" t="n">
        <f aca="false">IF(C328="","",D328+F328+H328+J328+L328+N328+P328+R328+T328+V328+X328+Z328+AB328+AD328+AF328+AH328+AJ328+AL328+AN328+AP328+AR328+AT328+AV328+AX328+AZ328+BB328+BD328+BF328+BH328+BJ328+BL328)</f>
        <v>0</v>
      </c>
      <c r="BO328" s="30" t="n">
        <f aca="false">IF(C328="","",E328+G328+I328+K328+M328+O328+Q328+S328+U328+W328+Y328+AA328+AC328+AE328+AG328+AI328+AK328+AM328+AO328+AQ328+AS328+AU328+AW328+AY328+BA328+BC328+BE328+BG328+BI328+BK328+BM328)</f>
        <v>0</v>
      </c>
      <c r="BP328" s="31" t="n">
        <f aca="false">IF(BN328="","",IF(BO328="","",C328+BN328-BO328))</f>
        <v>0</v>
      </c>
      <c r="BQ328" s="32" t="str">
        <f aca="false">IF(BP328="","",IF(BP328&lt;BS328,"COMPRAR",IF(BP328&gt;BS328,"ACIMA","IDEAL")))</f>
        <v>IDEAL</v>
      </c>
      <c r="BR328" s="33" t="e">
        <f aca="false">IF(BP328="","",BP328/BS328-100%)</f>
        <v>#DIV/0!</v>
      </c>
      <c r="BS328" s="34"/>
      <c r="BT328" s="35"/>
      <c r="BU328" s="36" t="str">
        <f aca="false">IF(BT328="","",BT328*BP328)</f>
        <v/>
      </c>
      <c r="BV328" s="37" t="n">
        <f aca="false">BT328*BN328</f>
        <v>0</v>
      </c>
      <c r="BW328" s="38" t="n">
        <f aca="false">BT328*BO328</f>
        <v>0</v>
      </c>
      <c r="BX328" s="39"/>
    </row>
    <row r="329" customFormat="false" ht="15" hidden="false" customHeight="true" outlineLevel="0" collapsed="false">
      <c r="A329" s="23" t="s">
        <v>343</v>
      </c>
      <c r="B329" s="24"/>
      <c r="C329" s="25" t="n">
        <v>0</v>
      </c>
      <c r="D329" s="26"/>
      <c r="E329" s="27"/>
      <c r="F329" s="26"/>
      <c r="G329" s="27"/>
      <c r="H329" s="28"/>
      <c r="I329" s="27"/>
      <c r="J329" s="26"/>
      <c r="K329" s="27"/>
      <c r="L329" s="26"/>
      <c r="M329" s="27"/>
      <c r="N329" s="26"/>
      <c r="O329" s="27"/>
      <c r="P329" s="26"/>
      <c r="Q329" s="27"/>
      <c r="R329" s="26"/>
      <c r="S329" s="27"/>
      <c r="T329" s="26"/>
      <c r="U329" s="27"/>
      <c r="V329" s="26"/>
      <c r="W329" s="27"/>
      <c r="X329" s="26"/>
      <c r="Y329" s="27"/>
      <c r="Z329" s="26"/>
      <c r="AA329" s="27"/>
      <c r="AB329" s="26"/>
      <c r="AC329" s="27"/>
      <c r="AD329" s="26"/>
      <c r="AE329" s="27"/>
      <c r="AF329" s="26"/>
      <c r="AG329" s="27"/>
      <c r="AH329" s="26"/>
      <c r="AI329" s="27"/>
      <c r="AJ329" s="26"/>
      <c r="AK329" s="27"/>
      <c r="AL329" s="26"/>
      <c r="AM329" s="27"/>
      <c r="AN329" s="26"/>
      <c r="AO329" s="27"/>
      <c r="AP329" s="26"/>
      <c r="AQ329" s="27"/>
      <c r="AR329" s="26"/>
      <c r="AS329" s="27"/>
      <c r="AT329" s="26"/>
      <c r="AU329" s="27"/>
      <c r="AV329" s="26"/>
      <c r="AW329" s="27"/>
      <c r="AX329" s="26"/>
      <c r="AY329" s="27"/>
      <c r="AZ329" s="26"/>
      <c r="BA329" s="27"/>
      <c r="BB329" s="26"/>
      <c r="BC329" s="27"/>
      <c r="BD329" s="26"/>
      <c r="BE329" s="27"/>
      <c r="BF329" s="26"/>
      <c r="BG329" s="27"/>
      <c r="BH329" s="26"/>
      <c r="BI329" s="27"/>
      <c r="BJ329" s="26"/>
      <c r="BK329" s="27"/>
      <c r="BL329" s="26"/>
      <c r="BM329" s="27"/>
      <c r="BN329" s="29" t="n">
        <f aca="false">IF(C329="","",D329+F329+H329+J329+L329+N329+P329+R329+T329+V329+X329+Z329+AB329+AD329+AF329+AH329+AJ329+AL329+AN329+AP329+AR329+AT329+AV329+AX329+AZ329+BB329+BD329+BF329+BH329+BJ329+BL329)</f>
        <v>0</v>
      </c>
      <c r="BO329" s="30" t="n">
        <f aca="false">IF(C329="","",E329+G329+I329+K329+M329+O329+Q329+S329+U329+W329+Y329+AA329+AC329+AE329+AG329+AI329+AK329+AM329+AO329+AQ329+AS329+AU329+AW329+AY329+BA329+BC329+BE329+BG329+BI329+BK329+BM329)</f>
        <v>0</v>
      </c>
      <c r="BP329" s="31" t="n">
        <f aca="false">IF(BN329="","",IF(BO329="","",C329+BN329-BO329))</f>
        <v>0</v>
      </c>
      <c r="BQ329" s="32" t="str">
        <f aca="false">IF(BP329="","",IF(BP329&lt;BS329,"COMPRAR",IF(BP329&gt;BS329,"ACIMA","IDEAL")))</f>
        <v>IDEAL</v>
      </c>
      <c r="BR329" s="33" t="e">
        <f aca="false">IF(BP329="","",BP329/BS329-100%)</f>
        <v>#DIV/0!</v>
      </c>
      <c r="BS329" s="34"/>
      <c r="BT329" s="35"/>
      <c r="BU329" s="36" t="str">
        <f aca="false">IF(BT329="","",BT329*BP329)</f>
        <v/>
      </c>
      <c r="BV329" s="37" t="n">
        <f aca="false">BT329*BN329</f>
        <v>0</v>
      </c>
      <c r="BW329" s="38" t="n">
        <f aca="false">BT329*BO329</f>
        <v>0</v>
      </c>
      <c r="BX329" s="39"/>
    </row>
    <row r="330" customFormat="false" ht="15" hidden="false" customHeight="true" outlineLevel="0" collapsed="false">
      <c r="A330" s="23" t="s">
        <v>344</v>
      </c>
      <c r="B330" s="24"/>
      <c r="C330" s="25" t="n">
        <v>0</v>
      </c>
      <c r="D330" s="26"/>
      <c r="E330" s="27"/>
      <c r="F330" s="26"/>
      <c r="G330" s="27"/>
      <c r="H330" s="28"/>
      <c r="I330" s="27"/>
      <c r="J330" s="26"/>
      <c r="K330" s="27"/>
      <c r="L330" s="26"/>
      <c r="M330" s="27"/>
      <c r="N330" s="26"/>
      <c r="O330" s="27"/>
      <c r="P330" s="26"/>
      <c r="Q330" s="27"/>
      <c r="R330" s="26"/>
      <c r="S330" s="27"/>
      <c r="T330" s="26"/>
      <c r="U330" s="27"/>
      <c r="V330" s="26"/>
      <c r="W330" s="27"/>
      <c r="X330" s="26"/>
      <c r="Y330" s="27"/>
      <c r="Z330" s="26"/>
      <c r="AA330" s="27"/>
      <c r="AB330" s="26"/>
      <c r="AC330" s="27"/>
      <c r="AD330" s="26"/>
      <c r="AE330" s="27"/>
      <c r="AF330" s="26"/>
      <c r="AG330" s="27"/>
      <c r="AH330" s="26"/>
      <c r="AI330" s="27"/>
      <c r="AJ330" s="26"/>
      <c r="AK330" s="27"/>
      <c r="AL330" s="26"/>
      <c r="AM330" s="27"/>
      <c r="AN330" s="26"/>
      <c r="AO330" s="27"/>
      <c r="AP330" s="26"/>
      <c r="AQ330" s="27"/>
      <c r="AR330" s="26"/>
      <c r="AS330" s="27"/>
      <c r="AT330" s="26"/>
      <c r="AU330" s="27"/>
      <c r="AV330" s="26"/>
      <c r="AW330" s="27"/>
      <c r="AX330" s="26"/>
      <c r="AY330" s="27"/>
      <c r="AZ330" s="26"/>
      <c r="BA330" s="27"/>
      <c r="BB330" s="26"/>
      <c r="BC330" s="27"/>
      <c r="BD330" s="26"/>
      <c r="BE330" s="27"/>
      <c r="BF330" s="26"/>
      <c r="BG330" s="27"/>
      <c r="BH330" s="26"/>
      <c r="BI330" s="27"/>
      <c r="BJ330" s="26"/>
      <c r="BK330" s="27"/>
      <c r="BL330" s="26"/>
      <c r="BM330" s="27"/>
      <c r="BN330" s="29" t="n">
        <f aca="false">IF(C330="","",D330+F330+H330+J330+L330+N330+P330+R330+T330+V330+X330+Z330+AB330+AD330+AF330+AH330+AJ330+AL330+AN330+AP330+AR330+AT330+AV330+AX330+AZ330+BB330+BD330+BF330+BH330+BJ330+BL330)</f>
        <v>0</v>
      </c>
      <c r="BO330" s="30" t="n">
        <f aca="false">IF(C330="","",E330+G330+I330+K330+M330+O330+Q330+S330+U330+W330+Y330+AA330+AC330+AE330+AG330+AI330+AK330+AM330+AO330+AQ330+AS330+AU330+AW330+AY330+BA330+BC330+BE330+BG330+BI330+BK330+BM330)</f>
        <v>0</v>
      </c>
      <c r="BP330" s="31" t="n">
        <f aca="false">IF(BN330="","",IF(BO330="","",C330+BN330-BO330))</f>
        <v>0</v>
      </c>
      <c r="BQ330" s="32" t="str">
        <f aca="false">IF(BP330="","",IF(BP330&lt;BS330,"COMPRAR",IF(BP330&gt;BS330,"ACIMA","IDEAL")))</f>
        <v>IDEAL</v>
      </c>
      <c r="BR330" s="33" t="e">
        <f aca="false">IF(BP330="","",BP330/BS330-100%)</f>
        <v>#DIV/0!</v>
      </c>
      <c r="BS330" s="34"/>
      <c r="BT330" s="35"/>
      <c r="BU330" s="36" t="str">
        <f aca="false">IF(BT330="","",BT330*BP330)</f>
        <v/>
      </c>
      <c r="BV330" s="37" t="n">
        <f aca="false">BT330*BN330</f>
        <v>0</v>
      </c>
      <c r="BW330" s="38" t="n">
        <f aca="false">BT330*BO330</f>
        <v>0</v>
      </c>
      <c r="BX330" s="39"/>
    </row>
    <row r="331" customFormat="false" ht="15" hidden="false" customHeight="true" outlineLevel="0" collapsed="false">
      <c r="A331" s="23" t="s">
        <v>345</v>
      </c>
      <c r="B331" s="24"/>
      <c r="C331" s="25" t="n">
        <v>0</v>
      </c>
      <c r="D331" s="26"/>
      <c r="E331" s="27"/>
      <c r="F331" s="26"/>
      <c r="G331" s="27"/>
      <c r="H331" s="28"/>
      <c r="I331" s="27"/>
      <c r="J331" s="26"/>
      <c r="K331" s="27"/>
      <c r="L331" s="26"/>
      <c r="M331" s="27"/>
      <c r="N331" s="26"/>
      <c r="O331" s="27"/>
      <c r="P331" s="26"/>
      <c r="Q331" s="27"/>
      <c r="R331" s="26"/>
      <c r="S331" s="27"/>
      <c r="T331" s="26"/>
      <c r="U331" s="27"/>
      <c r="V331" s="26"/>
      <c r="W331" s="27"/>
      <c r="X331" s="26"/>
      <c r="Y331" s="27"/>
      <c r="Z331" s="26"/>
      <c r="AA331" s="27"/>
      <c r="AB331" s="26"/>
      <c r="AC331" s="27"/>
      <c r="AD331" s="26"/>
      <c r="AE331" s="27"/>
      <c r="AF331" s="26"/>
      <c r="AG331" s="27"/>
      <c r="AH331" s="26"/>
      <c r="AI331" s="27"/>
      <c r="AJ331" s="26"/>
      <c r="AK331" s="27"/>
      <c r="AL331" s="26"/>
      <c r="AM331" s="27"/>
      <c r="AN331" s="26"/>
      <c r="AO331" s="27"/>
      <c r="AP331" s="26"/>
      <c r="AQ331" s="27"/>
      <c r="AR331" s="26"/>
      <c r="AS331" s="27"/>
      <c r="AT331" s="26"/>
      <c r="AU331" s="27"/>
      <c r="AV331" s="26"/>
      <c r="AW331" s="27"/>
      <c r="AX331" s="26"/>
      <c r="AY331" s="27"/>
      <c r="AZ331" s="26"/>
      <c r="BA331" s="27"/>
      <c r="BB331" s="26"/>
      <c r="BC331" s="27"/>
      <c r="BD331" s="26"/>
      <c r="BE331" s="27"/>
      <c r="BF331" s="26"/>
      <c r="BG331" s="27"/>
      <c r="BH331" s="26"/>
      <c r="BI331" s="27"/>
      <c r="BJ331" s="26"/>
      <c r="BK331" s="27"/>
      <c r="BL331" s="26"/>
      <c r="BM331" s="27"/>
      <c r="BN331" s="29" t="n">
        <f aca="false">IF(C331="","",D331+F331+H331+J331+L331+N331+P331+R331+T331+V331+X331+Z331+AB331+AD331+AF331+AH331+AJ331+AL331+AN331+AP331+AR331+AT331+AV331+AX331+AZ331+BB331+BD331+BF331+BH331+BJ331+BL331)</f>
        <v>0</v>
      </c>
      <c r="BO331" s="30" t="n">
        <f aca="false">IF(C331="","",E331+G331+I331+K331+M331+O331+Q331+S331+U331+W331+Y331+AA331+AC331+AE331+AG331+AI331+AK331+AM331+AO331+AQ331+AS331+AU331+AW331+AY331+BA331+BC331+BE331+BG331+BI331+BK331+BM331)</f>
        <v>0</v>
      </c>
      <c r="BP331" s="31" t="n">
        <f aca="false">IF(BN331="","",IF(BO331="","",C331+BN331-BO331))</f>
        <v>0</v>
      </c>
      <c r="BQ331" s="32" t="str">
        <f aca="false">IF(BP331="","",IF(BP331&lt;BS331,"COMPRAR",IF(BP331&gt;BS331,"ACIMA","IDEAL")))</f>
        <v>IDEAL</v>
      </c>
      <c r="BR331" s="33" t="e">
        <f aca="false">IF(BP331="","",BP331/BS331-100%)</f>
        <v>#DIV/0!</v>
      </c>
      <c r="BS331" s="34"/>
      <c r="BT331" s="35"/>
      <c r="BU331" s="36" t="str">
        <f aca="false">IF(BT331="","",BT331*BP331)</f>
        <v/>
      </c>
      <c r="BV331" s="37" t="n">
        <f aca="false">BT331*BN331</f>
        <v>0</v>
      </c>
      <c r="BW331" s="38" t="n">
        <f aca="false">BT331*BO331</f>
        <v>0</v>
      </c>
      <c r="BX331" s="39"/>
    </row>
    <row r="332" customFormat="false" ht="15" hidden="false" customHeight="true" outlineLevel="0" collapsed="false">
      <c r="A332" s="23" t="s">
        <v>346</v>
      </c>
      <c r="B332" s="24"/>
      <c r="C332" s="25" t="n">
        <v>0</v>
      </c>
      <c r="D332" s="26"/>
      <c r="E332" s="27"/>
      <c r="F332" s="26"/>
      <c r="G332" s="27"/>
      <c r="H332" s="28"/>
      <c r="I332" s="27"/>
      <c r="J332" s="26"/>
      <c r="K332" s="27"/>
      <c r="L332" s="26"/>
      <c r="M332" s="27"/>
      <c r="N332" s="26"/>
      <c r="O332" s="27"/>
      <c r="P332" s="26"/>
      <c r="Q332" s="27"/>
      <c r="R332" s="26"/>
      <c r="S332" s="27"/>
      <c r="T332" s="26"/>
      <c r="U332" s="27"/>
      <c r="V332" s="26"/>
      <c r="W332" s="27"/>
      <c r="X332" s="26"/>
      <c r="Y332" s="27"/>
      <c r="Z332" s="26"/>
      <c r="AA332" s="27"/>
      <c r="AB332" s="26"/>
      <c r="AC332" s="27"/>
      <c r="AD332" s="26"/>
      <c r="AE332" s="27"/>
      <c r="AF332" s="26"/>
      <c r="AG332" s="27"/>
      <c r="AH332" s="26"/>
      <c r="AI332" s="27"/>
      <c r="AJ332" s="26"/>
      <c r="AK332" s="27"/>
      <c r="AL332" s="26"/>
      <c r="AM332" s="27"/>
      <c r="AN332" s="26"/>
      <c r="AO332" s="27"/>
      <c r="AP332" s="26"/>
      <c r="AQ332" s="27"/>
      <c r="AR332" s="26"/>
      <c r="AS332" s="27"/>
      <c r="AT332" s="26"/>
      <c r="AU332" s="27"/>
      <c r="AV332" s="26"/>
      <c r="AW332" s="27"/>
      <c r="AX332" s="26"/>
      <c r="AY332" s="27"/>
      <c r="AZ332" s="26"/>
      <c r="BA332" s="27"/>
      <c r="BB332" s="26"/>
      <c r="BC332" s="27"/>
      <c r="BD332" s="26"/>
      <c r="BE332" s="27"/>
      <c r="BF332" s="26"/>
      <c r="BG332" s="27"/>
      <c r="BH332" s="26"/>
      <c r="BI332" s="27"/>
      <c r="BJ332" s="26"/>
      <c r="BK332" s="27"/>
      <c r="BL332" s="26"/>
      <c r="BM332" s="27"/>
      <c r="BN332" s="29" t="n">
        <f aca="false">IF(C332="","",D332+F332+H332+J332+L332+N332+P332+R332+T332+V332+X332+Z332+AB332+AD332+AF332+AH332+AJ332+AL332+AN332+AP332+AR332+AT332+AV332+AX332+AZ332+BB332+BD332+BF332+BH332+BJ332+BL332)</f>
        <v>0</v>
      </c>
      <c r="BO332" s="30" t="n">
        <f aca="false">IF(C332="","",E332+G332+I332+K332+M332+O332+Q332+S332+U332+W332+Y332+AA332+AC332+AE332+AG332+AI332+AK332+AM332+AO332+AQ332+AS332+AU332+AW332+AY332+BA332+BC332+BE332+BG332+BI332+BK332+BM332)</f>
        <v>0</v>
      </c>
      <c r="BP332" s="31" t="n">
        <f aca="false">IF(BN332="","",IF(BO332="","",C332+BN332-BO332))</f>
        <v>0</v>
      </c>
      <c r="BQ332" s="32" t="str">
        <f aca="false">IF(BP332="","",IF(BP332&lt;BS332,"COMPRAR",IF(BP332&gt;BS332,"ACIMA","IDEAL")))</f>
        <v>IDEAL</v>
      </c>
      <c r="BR332" s="33" t="e">
        <f aca="false">IF(BP332="","",BP332/BS332-100%)</f>
        <v>#DIV/0!</v>
      </c>
      <c r="BS332" s="34"/>
      <c r="BT332" s="35"/>
      <c r="BU332" s="36" t="str">
        <f aca="false">IF(BT332="","",BT332*BP332)</f>
        <v/>
      </c>
      <c r="BV332" s="37" t="n">
        <f aca="false">BT332*BN332</f>
        <v>0</v>
      </c>
      <c r="BW332" s="38" t="n">
        <f aca="false">BT332*BO332</f>
        <v>0</v>
      </c>
      <c r="BX332" s="39"/>
    </row>
    <row r="333" customFormat="false" ht="15" hidden="false" customHeight="true" outlineLevel="0" collapsed="false">
      <c r="A333" s="23" t="s">
        <v>347</v>
      </c>
      <c r="B333" s="24"/>
      <c r="C333" s="25" t="n">
        <v>0</v>
      </c>
      <c r="D333" s="26"/>
      <c r="E333" s="27"/>
      <c r="F333" s="26"/>
      <c r="G333" s="27"/>
      <c r="H333" s="28"/>
      <c r="I333" s="27"/>
      <c r="J333" s="26"/>
      <c r="K333" s="27"/>
      <c r="L333" s="26"/>
      <c r="M333" s="27"/>
      <c r="N333" s="26"/>
      <c r="O333" s="27"/>
      <c r="P333" s="26"/>
      <c r="Q333" s="27"/>
      <c r="R333" s="26"/>
      <c r="S333" s="27"/>
      <c r="T333" s="26"/>
      <c r="U333" s="27"/>
      <c r="V333" s="26"/>
      <c r="W333" s="27"/>
      <c r="X333" s="26"/>
      <c r="Y333" s="27"/>
      <c r="Z333" s="26"/>
      <c r="AA333" s="27"/>
      <c r="AB333" s="26"/>
      <c r="AC333" s="27"/>
      <c r="AD333" s="26"/>
      <c r="AE333" s="27"/>
      <c r="AF333" s="26"/>
      <c r="AG333" s="27"/>
      <c r="AH333" s="26"/>
      <c r="AI333" s="27"/>
      <c r="AJ333" s="26"/>
      <c r="AK333" s="27"/>
      <c r="AL333" s="26"/>
      <c r="AM333" s="27"/>
      <c r="AN333" s="26"/>
      <c r="AO333" s="27"/>
      <c r="AP333" s="26"/>
      <c r="AQ333" s="27"/>
      <c r="AR333" s="26"/>
      <c r="AS333" s="27"/>
      <c r="AT333" s="26"/>
      <c r="AU333" s="27"/>
      <c r="AV333" s="26"/>
      <c r="AW333" s="27"/>
      <c r="AX333" s="26"/>
      <c r="AY333" s="27"/>
      <c r="AZ333" s="26"/>
      <c r="BA333" s="27"/>
      <c r="BB333" s="26"/>
      <c r="BC333" s="27"/>
      <c r="BD333" s="26"/>
      <c r="BE333" s="27"/>
      <c r="BF333" s="26"/>
      <c r="BG333" s="27"/>
      <c r="BH333" s="26"/>
      <c r="BI333" s="27"/>
      <c r="BJ333" s="26"/>
      <c r="BK333" s="27"/>
      <c r="BL333" s="26"/>
      <c r="BM333" s="27"/>
      <c r="BN333" s="29" t="n">
        <f aca="false">IF(C333="","",D333+F333+H333+J333+L333+N333+P333+R333+T333+V333+X333+Z333+AB333+AD333+AF333+AH333+AJ333+AL333+AN333+AP333+AR333+AT333+AV333+AX333+AZ333+BB333+BD333+BF333+BH333+BJ333+BL333)</f>
        <v>0</v>
      </c>
      <c r="BO333" s="30" t="n">
        <f aca="false">IF(C333="","",E333+G333+I333+K333+M333+O333+Q333+S333+U333+W333+Y333+AA333+AC333+AE333+AG333+AI333+AK333+AM333+AO333+AQ333+AS333+AU333+AW333+AY333+BA333+BC333+BE333+BG333+BI333+BK333+BM333)</f>
        <v>0</v>
      </c>
      <c r="BP333" s="31" t="n">
        <f aca="false">IF(BN333="","",IF(BO333="","",C333+BN333-BO333))</f>
        <v>0</v>
      </c>
      <c r="BQ333" s="32" t="str">
        <f aca="false">IF(BP333="","",IF(BP333&lt;BS333,"COMPRAR",IF(BP333&gt;BS333,"ACIMA","IDEAL")))</f>
        <v>IDEAL</v>
      </c>
      <c r="BR333" s="33" t="e">
        <f aca="false">IF(BP333="","",BP333/BS333-100%)</f>
        <v>#DIV/0!</v>
      </c>
      <c r="BS333" s="34"/>
      <c r="BT333" s="35"/>
      <c r="BU333" s="36" t="str">
        <f aca="false">IF(BT333="","",BT333*BP333)</f>
        <v/>
      </c>
      <c r="BV333" s="37" t="n">
        <f aca="false">BT333*BN333</f>
        <v>0</v>
      </c>
      <c r="BW333" s="38" t="n">
        <f aca="false">BT333*BO333</f>
        <v>0</v>
      </c>
      <c r="BX333" s="39"/>
    </row>
    <row r="334" customFormat="false" ht="15" hidden="false" customHeight="true" outlineLevel="0" collapsed="false">
      <c r="A334" s="23" t="s">
        <v>348</v>
      </c>
      <c r="B334" s="24"/>
      <c r="C334" s="25" t="n">
        <v>0</v>
      </c>
      <c r="D334" s="26"/>
      <c r="E334" s="27"/>
      <c r="F334" s="26"/>
      <c r="G334" s="27"/>
      <c r="H334" s="28"/>
      <c r="I334" s="27"/>
      <c r="J334" s="26"/>
      <c r="K334" s="27"/>
      <c r="L334" s="26"/>
      <c r="M334" s="27"/>
      <c r="N334" s="26"/>
      <c r="O334" s="27"/>
      <c r="P334" s="26"/>
      <c r="Q334" s="27"/>
      <c r="R334" s="26"/>
      <c r="S334" s="27"/>
      <c r="T334" s="26"/>
      <c r="U334" s="27"/>
      <c r="V334" s="26"/>
      <c r="W334" s="27"/>
      <c r="X334" s="26"/>
      <c r="Y334" s="27"/>
      <c r="Z334" s="26"/>
      <c r="AA334" s="27"/>
      <c r="AB334" s="26"/>
      <c r="AC334" s="27"/>
      <c r="AD334" s="26"/>
      <c r="AE334" s="27"/>
      <c r="AF334" s="26"/>
      <c r="AG334" s="27"/>
      <c r="AH334" s="26"/>
      <c r="AI334" s="27"/>
      <c r="AJ334" s="26"/>
      <c r="AK334" s="27"/>
      <c r="AL334" s="26"/>
      <c r="AM334" s="27"/>
      <c r="AN334" s="26"/>
      <c r="AO334" s="27"/>
      <c r="AP334" s="26"/>
      <c r="AQ334" s="27"/>
      <c r="AR334" s="26"/>
      <c r="AS334" s="27"/>
      <c r="AT334" s="26"/>
      <c r="AU334" s="27"/>
      <c r="AV334" s="26"/>
      <c r="AW334" s="27"/>
      <c r="AX334" s="26"/>
      <c r="AY334" s="27"/>
      <c r="AZ334" s="26"/>
      <c r="BA334" s="27"/>
      <c r="BB334" s="26"/>
      <c r="BC334" s="27"/>
      <c r="BD334" s="26"/>
      <c r="BE334" s="27"/>
      <c r="BF334" s="26"/>
      <c r="BG334" s="27"/>
      <c r="BH334" s="26"/>
      <c r="BI334" s="27"/>
      <c r="BJ334" s="26"/>
      <c r="BK334" s="27"/>
      <c r="BL334" s="26"/>
      <c r="BM334" s="27"/>
      <c r="BN334" s="29" t="n">
        <f aca="false">IF(C334="","",D334+F334+H334+J334+L334+N334+P334+R334+T334+V334+X334+Z334+AB334+AD334+AF334+AH334+AJ334+AL334+AN334+AP334+AR334+AT334+AV334+AX334+AZ334+BB334+BD334+BF334+BH334+BJ334+BL334)</f>
        <v>0</v>
      </c>
      <c r="BO334" s="30" t="n">
        <f aca="false">IF(C334="","",E334+G334+I334+K334+M334+O334+Q334+S334+U334+W334+Y334+AA334+AC334+AE334+AG334+AI334+AK334+AM334+AO334+AQ334+AS334+AU334+AW334+AY334+BA334+BC334+BE334+BG334+BI334+BK334+BM334)</f>
        <v>0</v>
      </c>
      <c r="BP334" s="31" t="n">
        <f aca="false">IF(BN334="","",IF(BO334="","",C334+BN334-BO334))</f>
        <v>0</v>
      </c>
      <c r="BQ334" s="32" t="str">
        <f aca="false">IF(BP334="","",IF(BP334&lt;BS334,"COMPRAR",IF(BP334&gt;BS334,"ACIMA","IDEAL")))</f>
        <v>IDEAL</v>
      </c>
      <c r="BR334" s="33" t="e">
        <f aca="false">IF(BP334="","",BP334/BS334-100%)</f>
        <v>#DIV/0!</v>
      </c>
      <c r="BS334" s="34"/>
      <c r="BT334" s="35"/>
      <c r="BU334" s="36" t="str">
        <f aca="false">IF(BT334="","",BT334*BP334)</f>
        <v/>
      </c>
      <c r="BV334" s="37" t="n">
        <f aca="false">BT334*BN334</f>
        <v>0</v>
      </c>
      <c r="BW334" s="38" t="n">
        <f aca="false">BT334*BO334</f>
        <v>0</v>
      </c>
      <c r="BX334" s="39"/>
    </row>
    <row r="335" customFormat="false" ht="15" hidden="false" customHeight="true" outlineLevel="0" collapsed="false">
      <c r="A335" s="23" t="s">
        <v>349</v>
      </c>
      <c r="B335" s="24"/>
      <c r="C335" s="25" t="n">
        <v>0</v>
      </c>
      <c r="D335" s="26"/>
      <c r="E335" s="27"/>
      <c r="F335" s="26"/>
      <c r="G335" s="27"/>
      <c r="H335" s="28"/>
      <c r="I335" s="27"/>
      <c r="J335" s="26"/>
      <c r="K335" s="27"/>
      <c r="L335" s="26"/>
      <c r="M335" s="27"/>
      <c r="N335" s="26"/>
      <c r="O335" s="27"/>
      <c r="P335" s="26"/>
      <c r="Q335" s="27"/>
      <c r="R335" s="26"/>
      <c r="S335" s="27"/>
      <c r="T335" s="26"/>
      <c r="U335" s="27"/>
      <c r="V335" s="26"/>
      <c r="W335" s="27"/>
      <c r="X335" s="26"/>
      <c r="Y335" s="27"/>
      <c r="Z335" s="26"/>
      <c r="AA335" s="27"/>
      <c r="AB335" s="26"/>
      <c r="AC335" s="27"/>
      <c r="AD335" s="26"/>
      <c r="AE335" s="27"/>
      <c r="AF335" s="26"/>
      <c r="AG335" s="27"/>
      <c r="AH335" s="26"/>
      <c r="AI335" s="27"/>
      <c r="AJ335" s="26"/>
      <c r="AK335" s="27"/>
      <c r="AL335" s="26"/>
      <c r="AM335" s="27"/>
      <c r="AN335" s="26"/>
      <c r="AO335" s="27"/>
      <c r="AP335" s="26"/>
      <c r="AQ335" s="27"/>
      <c r="AR335" s="26"/>
      <c r="AS335" s="27"/>
      <c r="AT335" s="26"/>
      <c r="AU335" s="27"/>
      <c r="AV335" s="26"/>
      <c r="AW335" s="27"/>
      <c r="AX335" s="26"/>
      <c r="AY335" s="27"/>
      <c r="AZ335" s="26"/>
      <c r="BA335" s="27"/>
      <c r="BB335" s="26"/>
      <c r="BC335" s="27"/>
      <c r="BD335" s="26"/>
      <c r="BE335" s="27"/>
      <c r="BF335" s="26"/>
      <c r="BG335" s="27"/>
      <c r="BH335" s="26"/>
      <c r="BI335" s="27"/>
      <c r="BJ335" s="26"/>
      <c r="BK335" s="27"/>
      <c r="BL335" s="26"/>
      <c r="BM335" s="27"/>
      <c r="BN335" s="29" t="n">
        <f aca="false">IF(C335="","",D335+F335+H335+J335+L335+N335+P335+R335+T335+V335+X335+Z335+AB335+AD335+AF335+AH335+AJ335+AL335+AN335+AP335+AR335+AT335+AV335+AX335+AZ335+BB335+BD335+BF335+BH335+BJ335+BL335)</f>
        <v>0</v>
      </c>
      <c r="BO335" s="30" t="n">
        <f aca="false">IF(C335="","",E335+G335+I335+K335+M335+O335+Q335+S335+U335+W335+Y335+AA335+AC335+AE335+AG335+AI335+AK335+AM335+AO335+AQ335+AS335+AU335+AW335+AY335+BA335+BC335+BE335+BG335+BI335+BK335+BM335)</f>
        <v>0</v>
      </c>
      <c r="BP335" s="31" t="n">
        <f aca="false">IF(BN335="","",IF(BO335="","",C335+BN335-BO335))</f>
        <v>0</v>
      </c>
      <c r="BQ335" s="32" t="str">
        <f aca="false">IF(BP335="","",IF(BP335&lt;BS335,"COMPRAR",IF(BP335&gt;BS335,"ACIMA","IDEAL")))</f>
        <v>IDEAL</v>
      </c>
      <c r="BR335" s="33" t="e">
        <f aca="false">IF(BP335="","",BP335/BS335-100%)</f>
        <v>#DIV/0!</v>
      </c>
      <c r="BS335" s="34"/>
      <c r="BT335" s="35"/>
      <c r="BU335" s="36" t="str">
        <f aca="false">IF(BT335="","",BT335*BP335)</f>
        <v/>
      </c>
      <c r="BV335" s="37" t="n">
        <f aca="false">BT335*BN335</f>
        <v>0</v>
      </c>
      <c r="BW335" s="38" t="n">
        <f aca="false">BT335*BO335</f>
        <v>0</v>
      </c>
      <c r="BX335" s="39"/>
    </row>
    <row r="336" customFormat="false" ht="15" hidden="false" customHeight="true" outlineLevel="0" collapsed="false">
      <c r="A336" s="23" t="s">
        <v>350</v>
      </c>
      <c r="B336" s="24"/>
      <c r="C336" s="25" t="n">
        <v>0</v>
      </c>
      <c r="D336" s="26"/>
      <c r="E336" s="27"/>
      <c r="F336" s="26"/>
      <c r="G336" s="27"/>
      <c r="H336" s="28"/>
      <c r="I336" s="27"/>
      <c r="J336" s="26"/>
      <c r="K336" s="27"/>
      <c r="L336" s="26"/>
      <c r="M336" s="27"/>
      <c r="N336" s="26"/>
      <c r="O336" s="27"/>
      <c r="P336" s="26"/>
      <c r="Q336" s="27"/>
      <c r="R336" s="26"/>
      <c r="S336" s="27"/>
      <c r="T336" s="26"/>
      <c r="U336" s="27"/>
      <c r="V336" s="26"/>
      <c r="W336" s="27"/>
      <c r="X336" s="26"/>
      <c r="Y336" s="27"/>
      <c r="Z336" s="26"/>
      <c r="AA336" s="27"/>
      <c r="AB336" s="26"/>
      <c r="AC336" s="27"/>
      <c r="AD336" s="26"/>
      <c r="AE336" s="27"/>
      <c r="AF336" s="26"/>
      <c r="AG336" s="27"/>
      <c r="AH336" s="26"/>
      <c r="AI336" s="27"/>
      <c r="AJ336" s="26"/>
      <c r="AK336" s="27"/>
      <c r="AL336" s="26"/>
      <c r="AM336" s="27"/>
      <c r="AN336" s="26"/>
      <c r="AO336" s="27"/>
      <c r="AP336" s="26"/>
      <c r="AQ336" s="27"/>
      <c r="AR336" s="26"/>
      <c r="AS336" s="27"/>
      <c r="AT336" s="26"/>
      <c r="AU336" s="27"/>
      <c r="AV336" s="26"/>
      <c r="AW336" s="27"/>
      <c r="AX336" s="26"/>
      <c r="AY336" s="27"/>
      <c r="AZ336" s="26"/>
      <c r="BA336" s="27"/>
      <c r="BB336" s="26"/>
      <c r="BC336" s="27"/>
      <c r="BD336" s="26"/>
      <c r="BE336" s="27"/>
      <c r="BF336" s="26"/>
      <c r="BG336" s="27"/>
      <c r="BH336" s="26"/>
      <c r="BI336" s="27"/>
      <c r="BJ336" s="26"/>
      <c r="BK336" s="27"/>
      <c r="BL336" s="26"/>
      <c r="BM336" s="27"/>
      <c r="BN336" s="29" t="n">
        <f aca="false">IF(C336="","",D336+F336+H336+J336+L336+N336+P336+R336+T336+V336+X336+Z336+AB336+AD336+AF336+AH336+AJ336+AL336+AN336+AP336+AR336+AT336+AV336+AX336+AZ336+BB336+BD336+BF336+BH336+BJ336+BL336)</f>
        <v>0</v>
      </c>
      <c r="BO336" s="30" t="n">
        <f aca="false">IF(C336="","",E336+G336+I336+K336+M336+O336+Q336+S336+U336+W336+Y336+AA336+AC336+AE336+AG336+AI336+AK336+AM336+AO336+AQ336+AS336+AU336+AW336+AY336+BA336+BC336+BE336+BG336+BI336+BK336+BM336)</f>
        <v>0</v>
      </c>
      <c r="BP336" s="31" t="n">
        <f aca="false">IF(BN336="","",IF(BO336="","",C336+BN336-BO336))</f>
        <v>0</v>
      </c>
      <c r="BQ336" s="32" t="str">
        <f aca="false">IF(BP336="","",IF(BP336&lt;BS336,"COMPRAR",IF(BP336&gt;BS336,"ACIMA","IDEAL")))</f>
        <v>IDEAL</v>
      </c>
      <c r="BR336" s="33" t="e">
        <f aca="false">IF(BP336="","",BP336/BS336-100%)</f>
        <v>#DIV/0!</v>
      </c>
      <c r="BS336" s="34"/>
      <c r="BT336" s="35"/>
      <c r="BU336" s="36" t="str">
        <f aca="false">IF(BT336="","",BT336*BP336)</f>
        <v/>
      </c>
      <c r="BV336" s="37" t="n">
        <f aca="false">BT336*BN336</f>
        <v>0</v>
      </c>
      <c r="BW336" s="38" t="n">
        <f aca="false">BT336*BO336</f>
        <v>0</v>
      </c>
      <c r="BX336" s="39"/>
    </row>
    <row r="337" customFormat="false" ht="15" hidden="false" customHeight="true" outlineLevel="0" collapsed="false">
      <c r="A337" s="23" t="s">
        <v>351</v>
      </c>
      <c r="B337" s="24"/>
      <c r="C337" s="25" t="n">
        <v>0</v>
      </c>
      <c r="D337" s="26"/>
      <c r="E337" s="27"/>
      <c r="F337" s="26"/>
      <c r="G337" s="27"/>
      <c r="H337" s="28"/>
      <c r="I337" s="27"/>
      <c r="J337" s="26"/>
      <c r="K337" s="27"/>
      <c r="L337" s="26"/>
      <c r="M337" s="27"/>
      <c r="N337" s="26"/>
      <c r="O337" s="27"/>
      <c r="P337" s="26"/>
      <c r="Q337" s="27"/>
      <c r="R337" s="26"/>
      <c r="S337" s="27"/>
      <c r="T337" s="26"/>
      <c r="U337" s="27"/>
      <c r="V337" s="26"/>
      <c r="W337" s="27"/>
      <c r="X337" s="26"/>
      <c r="Y337" s="27"/>
      <c r="Z337" s="26"/>
      <c r="AA337" s="27"/>
      <c r="AB337" s="26"/>
      <c r="AC337" s="27"/>
      <c r="AD337" s="26"/>
      <c r="AE337" s="27"/>
      <c r="AF337" s="26"/>
      <c r="AG337" s="27"/>
      <c r="AH337" s="26"/>
      <c r="AI337" s="27"/>
      <c r="AJ337" s="26"/>
      <c r="AK337" s="27"/>
      <c r="AL337" s="26"/>
      <c r="AM337" s="27"/>
      <c r="AN337" s="26"/>
      <c r="AO337" s="27"/>
      <c r="AP337" s="26"/>
      <c r="AQ337" s="27"/>
      <c r="AR337" s="26"/>
      <c r="AS337" s="27"/>
      <c r="AT337" s="26"/>
      <c r="AU337" s="27"/>
      <c r="AV337" s="26"/>
      <c r="AW337" s="27"/>
      <c r="AX337" s="26"/>
      <c r="AY337" s="27"/>
      <c r="AZ337" s="26"/>
      <c r="BA337" s="27"/>
      <c r="BB337" s="26"/>
      <c r="BC337" s="27"/>
      <c r="BD337" s="26"/>
      <c r="BE337" s="27"/>
      <c r="BF337" s="26"/>
      <c r="BG337" s="27"/>
      <c r="BH337" s="26"/>
      <c r="BI337" s="27"/>
      <c r="BJ337" s="26"/>
      <c r="BK337" s="27"/>
      <c r="BL337" s="26"/>
      <c r="BM337" s="27"/>
      <c r="BN337" s="29" t="n">
        <f aca="false">IF(C337="","",D337+F337+H337+J337+L337+N337+P337+R337+T337+V337+X337+Z337+AB337+AD337+AF337+AH337+AJ337+AL337+AN337+AP337+AR337+AT337+AV337+AX337+AZ337+BB337+BD337+BF337+BH337+BJ337+BL337)</f>
        <v>0</v>
      </c>
      <c r="BO337" s="30" t="n">
        <f aca="false">IF(C337="","",E337+G337+I337+K337+M337+O337+Q337+S337+U337+W337+Y337+AA337+AC337+AE337+AG337+AI337+AK337+AM337+AO337+AQ337+AS337+AU337+AW337+AY337+BA337+BC337+BE337+BG337+BI337+BK337+BM337)</f>
        <v>0</v>
      </c>
      <c r="BP337" s="31" t="n">
        <f aca="false">IF(BN337="","",IF(BO337="","",C337+BN337-BO337))</f>
        <v>0</v>
      </c>
      <c r="BQ337" s="32" t="str">
        <f aca="false">IF(BP337="","",IF(BP337&lt;BS337,"COMPRAR",IF(BP337&gt;BS337,"ACIMA","IDEAL")))</f>
        <v>IDEAL</v>
      </c>
      <c r="BR337" s="33" t="e">
        <f aca="false">IF(BP337="","",BP337/BS337-100%)</f>
        <v>#DIV/0!</v>
      </c>
      <c r="BS337" s="34"/>
      <c r="BT337" s="35"/>
      <c r="BU337" s="36" t="str">
        <f aca="false">IF(BT337="","",BT337*BP337)</f>
        <v/>
      </c>
      <c r="BV337" s="37" t="n">
        <f aca="false">BT337*BN337</f>
        <v>0</v>
      </c>
      <c r="BW337" s="38" t="n">
        <f aca="false">BT337*BO337</f>
        <v>0</v>
      </c>
      <c r="BX337" s="39"/>
    </row>
    <row r="338" customFormat="false" ht="15" hidden="false" customHeight="true" outlineLevel="0" collapsed="false">
      <c r="A338" s="23" t="s">
        <v>352</v>
      </c>
      <c r="B338" s="24"/>
      <c r="C338" s="25" t="n">
        <v>0</v>
      </c>
      <c r="D338" s="26"/>
      <c r="E338" s="27"/>
      <c r="F338" s="26"/>
      <c r="G338" s="27"/>
      <c r="H338" s="28"/>
      <c r="I338" s="27"/>
      <c r="J338" s="26"/>
      <c r="K338" s="27"/>
      <c r="L338" s="26"/>
      <c r="M338" s="27"/>
      <c r="N338" s="26"/>
      <c r="O338" s="27"/>
      <c r="P338" s="26"/>
      <c r="Q338" s="27"/>
      <c r="R338" s="26"/>
      <c r="S338" s="27"/>
      <c r="T338" s="26"/>
      <c r="U338" s="27"/>
      <c r="V338" s="26"/>
      <c r="W338" s="27"/>
      <c r="X338" s="26"/>
      <c r="Y338" s="27"/>
      <c r="Z338" s="26"/>
      <c r="AA338" s="27"/>
      <c r="AB338" s="26"/>
      <c r="AC338" s="27"/>
      <c r="AD338" s="26"/>
      <c r="AE338" s="27"/>
      <c r="AF338" s="26"/>
      <c r="AG338" s="27"/>
      <c r="AH338" s="26"/>
      <c r="AI338" s="27"/>
      <c r="AJ338" s="26"/>
      <c r="AK338" s="27"/>
      <c r="AL338" s="26"/>
      <c r="AM338" s="27"/>
      <c r="AN338" s="26"/>
      <c r="AO338" s="27"/>
      <c r="AP338" s="26"/>
      <c r="AQ338" s="27"/>
      <c r="AR338" s="26"/>
      <c r="AS338" s="27"/>
      <c r="AT338" s="26"/>
      <c r="AU338" s="27"/>
      <c r="AV338" s="26"/>
      <c r="AW338" s="27"/>
      <c r="AX338" s="26"/>
      <c r="AY338" s="27"/>
      <c r="AZ338" s="26"/>
      <c r="BA338" s="27"/>
      <c r="BB338" s="26"/>
      <c r="BC338" s="27"/>
      <c r="BD338" s="26"/>
      <c r="BE338" s="27"/>
      <c r="BF338" s="26"/>
      <c r="BG338" s="27"/>
      <c r="BH338" s="26"/>
      <c r="BI338" s="27"/>
      <c r="BJ338" s="26"/>
      <c r="BK338" s="27"/>
      <c r="BL338" s="26"/>
      <c r="BM338" s="27"/>
      <c r="BN338" s="29" t="n">
        <f aca="false">IF(C338="","",D338+F338+H338+J338+L338+N338+P338+R338+T338+V338+X338+Z338+AB338+AD338+AF338+AH338+AJ338+AL338+AN338+AP338+AR338+AT338+AV338+AX338+AZ338+BB338+BD338+BF338+BH338+BJ338+BL338)</f>
        <v>0</v>
      </c>
      <c r="BO338" s="30" t="n">
        <f aca="false">IF(C338="","",E338+G338+I338+K338+M338+O338+Q338+S338+U338+W338+Y338+AA338+AC338+AE338+AG338+AI338+AK338+AM338+AO338+AQ338+AS338+AU338+AW338+AY338+BA338+BC338+BE338+BG338+BI338+BK338+BM338)</f>
        <v>0</v>
      </c>
      <c r="BP338" s="31" t="n">
        <f aca="false">IF(BN338="","",IF(BO338="","",C338+BN338-BO338))</f>
        <v>0</v>
      </c>
      <c r="BQ338" s="32" t="str">
        <f aca="false">IF(BP338="","",IF(BP338&lt;BS338,"COMPRAR",IF(BP338&gt;BS338,"ACIMA","IDEAL")))</f>
        <v>IDEAL</v>
      </c>
      <c r="BR338" s="33" t="e">
        <f aca="false">IF(BP338="","",BP338/BS338-100%)</f>
        <v>#DIV/0!</v>
      </c>
      <c r="BS338" s="34"/>
      <c r="BT338" s="35"/>
      <c r="BU338" s="36" t="str">
        <f aca="false">IF(BT338="","",BT338*BP338)</f>
        <v/>
      </c>
      <c r="BV338" s="37" t="n">
        <f aca="false">BT338*BN338</f>
        <v>0</v>
      </c>
      <c r="BW338" s="38" t="n">
        <f aca="false">BT338*BO338</f>
        <v>0</v>
      </c>
      <c r="BX338" s="39"/>
    </row>
    <row r="339" customFormat="false" ht="15" hidden="false" customHeight="true" outlineLevel="0" collapsed="false">
      <c r="A339" s="23" t="s">
        <v>353</v>
      </c>
      <c r="B339" s="24"/>
      <c r="C339" s="25" t="n">
        <v>0</v>
      </c>
      <c r="D339" s="26"/>
      <c r="E339" s="27"/>
      <c r="F339" s="26"/>
      <c r="G339" s="27"/>
      <c r="H339" s="28"/>
      <c r="I339" s="27"/>
      <c r="J339" s="26"/>
      <c r="K339" s="27"/>
      <c r="L339" s="26"/>
      <c r="M339" s="27"/>
      <c r="N339" s="26"/>
      <c r="O339" s="27"/>
      <c r="P339" s="26"/>
      <c r="Q339" s="27"/>
      <c r="R339" s="26"/>
      <c r="S339" s="27"/>
      <c r="T339" s="26"/>
      <c r="U339" s="27"/>
      <c r="V339" s="26"/>
      <c r="W339" s="27"/>
      <c r="X339" s="26"/>
      <c r="Y339" s="27"/>
      <c r="Z339" s="26"/>
      <c r="AA339" s="27"/>
      <c r="AB339" s="26"/>
      <c r="AC339" s="27"/>
      <c r="AD339" s="26"/>
      <c r="AE339" s="27"/>
      <c r="AF339" s="26"/>
      <c r="AG339" s="27"/>
      <c r="AH339" s="26"/>
      <c r="AI339" s="27"/>
      <c r="AJ339" s="26"/>
      <c r="AK339" s="27"/>
      <c r="AL339" s="26"/>
      <c r="AM339" s="27"/>
      <c r="AN339" s="26"/>
      <c r="AO339" s="27"/>
      <c r="AP339" s="26"/>
      <c r="AQ339" s="27"/>
      <c r="AR339" s="26"/>
      <c r="AS339" s="27"/>
      <c r="AT339" s="26"/>
      <c r="AU339" s="27"/>
      <c r="AV339" s="26"/>
      <c r="AW339" s="27"/>
      <c r="AX339" s="26"/>
      <c r="AY339" s="27"/>
      <c r="AZ339" s="26"/>
      <c r="BA339" s="27"/>
      <c r="BB339" s="26"/>
      <c r="BC339" s="27"/>
      <c r="BD339" s="26"/>
      <c r="BE339" s="27"/>
      <c r="BF339" s="26"/>
      <c r="BG339" s="27"/>
      <c r="BH339" s="26"/>
      <c r="BI339" s="27"/>
      <c r="BJ339" s="26"/>
      <c r="BK339" s="27"/>
      <c r="BL339" s="26"/>
      <c r="BM339" s="27"/>
      <c r="BN339" s="29" t="n">
        <f aca="false">IF(C339="","",D339+F339+H339+J339+L339+N339+P339+R339+T339+V339+X339+Z339+AB339+AD339+AF339+AH339+AJ339+AL339+AN339+AP339+AR339+AT339+AV339+AX339+AZ339+BB339+BD339+BF339+BH339+BJ339+BL339)</f>
        <v>0</v>
      </c>
      <c r="BO339" s="30" t="n">
        <f aca="false">IF(C339="","",E339+G339+I339+K339+M339+O339+Q339+S339+U339+W339+Y339+AA339+AC339+AE339+AG339+AI339+AK339+AM339+AO339+AQ339+AS339+AU339+AW339+AY339+BA339+BC339+BE339+BG339+BI339+BK339+BM339)</f>
        <v>0</v>
      </c>
      <c r="BP339" s="31" t="n">
        <f aca="false">IF(BN339="","",IF(BO339="","",C339+BN339-BO339))</f>
        <v>0</v>
      </c>
      <c r="BQ339" s="32" t="str">
        <f aca="false">IF(BP339="","",IF(BP339&lt;BS339,"COMPRAR",IF(BP339&gt;BS339,"ACIMA","IDEAL")))</f>
        <v>IDEAL</v>
      </c>
      <c r="BR339" s="33" t="e">
        <f aca="false">IF(BP339="","",BP339/BS339-100%)</f>
        <v>#DIV/0!</v>
      </c>
      <c r="BS339" s="34"/>
      <c r="BT339" s="35"/>
      <c r="BU339" s="36" t="str">
        <f aca="false">IF(BT339="","",BT339*BP339)</f>
        <v/>
      </c>
      <c r="BV339" s="37" t="n">
        <f aca="false">BT339*BN339</f>
        <v>0</v>
      </c>
      <c r="BW339" s="38" t="n">
        <f aca="false">BT339*BO339</f>
        <v>0</v>
      </c>
      <c r="BX339" s="39"/>
    </row>
    <row r="340" customFormat="false" ht="15" hidden="false" customHeight="true" outlineLevel="0" collapsed="false">
      <c r="A340" s="23" t="s">
        <v>354</v>
      </c>
      <c r="B340" s="24"/>
      <c r="C340" s="25" t="n">
        <v>0</v>
      </c>
      <c r="D340" s="26"/>
      <c r="E340" s="27"/>
      <c r="F340" s="26"/>
      <c r="G340" s="27"/>
      <c r="H340" s="28"/>
      <c r="I340" s="27"/>
      <c r="J340" s="26"/>
      <c r="K340" s="27"/>
      <c r="L340" s="26"/>
      <c r="M340" s="27"/>
      <c r="N340" s="26"/>
      <c r="O340" s="27"/>
      <c r="P340" s="26"/>
      <c r="Q340" s="27"/>
      <c r="R340" s="26"/>
      <c r="S340" s="27"/>
      <c r="T340" s="26"/>
      <c r="U340" s="27"/>
      <c r="V340" s="26"/>
      <c r="W340" s="27"/>
      <c r="X340" s="26"/>
      <c r="Y340" s="27"/>
      <c r="Z340" s="26"/>
      <c r="AA340" s="27"/>
      <c r="AB340" s="26"/>
      <c r="AC340" s="27"/>
      <c r="AD340" s="26"/>
      <c r="AE340" s="27"/>
      <c r="AF340" s="26"/>
      <c r="AG340" s="27"/>
      <c r="AH340" s="26"/>
      <c r="AI340" s="27"/>
      <c r="AJ340" s="26"/>
      <c r="AK340" s="27"/>
      <c r="AL340" s="26"/>
      <c r="AM340" s="27"/>
      <c r="AN340" s="26"/>
      <c r="AO340" s="27"/>
      <c r="AP340" s="26"/>
      <c r="AQ340" s="27"/>
      <c r="AR340" s="26"/>
      <c r="AS340" s="27"/>
      <c r="AT340" s="26"/>
      <c r="AU340" s="27"/>
      <c r="AV340" s="26"/>
      <c r="AW340" s="27"/>
      <c r="AX340" s="26"/>
      <c r="AY340" s="27"/>
      <c r="AZ340" s="26"/>
      <c r="BA340" s="27"/>
      <c r="BB340" s="26"/>
      <c r="BC340" s="27"/>
      <c r="BD340" s="26"/>
      <c r="BE340" s="27"/>
      <c r="BF340" s="26"/>
      <c r="BG340" s="27"/>
      <c r="BH340" s="26"/>
      <c r="BI340" s="27"/>
      <c r="BJ340" s="26"/>
      <c r="BK340" s="27"/>
      <c r="BL340" s="26"/>
      <c r="BM340" s="27"/>
      <c r="BN340" s="29" t="n">
        <f aca="false">IF(C340="","",D340+F340+H340+J340+L340+N340+P340+R340+T340+V340+X340+Z340+AB340+AD340+AF340+AH340+AJ340+AL340+AN340+AP340+AR340+AT340+AV340+AX340+AZ340+BB340+BD340+BF340+BH340+BJ340+BL340)</f>
        <v>0</v>
      </c>
      <c r="BO340" s="30" t="n">
        <f aca="false">IF(C340="","",E340+G340+I340+K340+M340+O340+Q340+S340+U340+W340+Y340+AA340+AC340+AE340+AG340+AI340+AK340+AM340+AO340+AQ340+AS340+AU340+AW340+AY340+BA340+BC340+BE340+BG340+BI340+BK340+BM340)</f>
        <v>0</v>
      </c>
      <c r="BP340" s="31" t="n">
        <f aca="false">IF(BN340="","",IF(BO340="","",C340+BN340-BO340))</f>
        <v>0</v>
      </c>
      <c r="BQ340" s="32" t="str">
        <f aca="false">IF(BP340="","",IF(BP340&lt;BS340,"COMPRAR",IF(BP340&gt;BS340,"ACIMA","IDEAL")))</f>
        <v>IDEAL</v>
      </c>
      <c r="BR340" s="33" t="e">
        <f aca="false">IF(BP340="","",BP340/BS340-100%)</f>
        <v>#DIV/0!</v>
      </c>
      <c r="BS340" s="34"/>
      <c r="BT340" s="35"/>
      <c r="BU340" s="36" t="str">
        <f aca="false">IF(BT340="","",BT340*BP340)</f>
        <v/>
      </c>
      <c r="BV340" s="37" t="n">
        <f aca="false">BT340*BN340</f>
        <v>0</v>
      </c>
      <c r="BW340" s="38" t="n">
        <f aca="false">BT340*BO340</f>
        <v>0</v>
      </c>
      <c r="BX340" s="39"/>
    </row>
    <row r="341" customFormat="false" ht="15" hidden="false" customHeight="true" outlineLevel="0" collapsed="false">
      <c r="A341" s="23" t="s">
        <v>355</v>
      </c>
      <c r="B341" s="24"/>
      <c r="C341" s="25" t="n">
        <v>0</v>
      </c>
      <c r="D341" s="26"/>
      <c r="E341" s="27"/>
      <c r="F341" s="26"/>
      <c r="G341" s="27"/>
      <c r="H341" s="28"/>
      <c r="I341" s="27"/>
      <c r="J341" s="26"/>
      <c r="K341" s="27"/>
      <c r="L341" s="26"/>
      <c r="M341" s="27"/>
      <c r="N341" s="26"/>
      <c r="O341" s="27"/>
      <c r="P341" s="26"/>
      <c r="Q341" s="27"/>
      <c r="R341" s="26"/>
      <c r="S341" s="27"/>
      <c r="T341" s="26"/>
      <c r="U341" s="27"/>
      <c r="V341" s="26"/>
      <c r="W341" s="27"/>
      <c r="X341" s="26"/>
      <c r="Y341" s="27"/>
      <c r="Z341" s="26"/>
      <c r="AA341" s="27"/>
      <c r="AB341" s="26"/>
      <c r="AC341" s="27"/>
      <c r="AD341" s="26"/>
      <c r="AE341" s="27"/>
      <c r="AF341" s="26"/>
      <c r="AG341" s="27"/>
      <c r="AH341" s="26"/>
      <c r="AI341" s="27"/>
      <c r="AJ341" s="26"/>
      <c r="AK341" s="27"/>
      <c r="AL341" s="26"/>
      <c r="AM341" s="27"/>
      <c r="AN341" s="26"/>
      <c r="AO341" s="27"/>
      <c r="AP341" s="26"/>
      <c r="AQ341" s="27"/>
      <c r="AR341" s="26"/>
      <c r="AS341" s="27"/>
      <c r="AT341" s="26"/>
      <c r="AU341" s="27"/>
      <c r="AV341" s="26"/>
      <c r="AW341" s="27"/>
      <c r="AX341" s="26"/>
      <c r="AY341" s="27"/>
      <c r="AZ341" s="26"/>
      <c r="BA341" s="27"/>
      <c r="BB341" s="26"/>
      <c r="BC341" s="27"/>
      <c r="BD341" s="26"/>
      <c r="BE341" s="27"/>
      <c r="BF341" s="26"/>
      <c r="BG341" s="27"/>
      <c r="BH341" s="26"/>
      <c r="BI341" s="27"/>
      <c r="BJ341" s="26"/>
      <c r="BK341" s="27"/>
      <c r="BL341" s="26"/>
      <c r="BM341" s="27"/>
      <c r="BN341" s="29" t="n">
        <f aca="false">IF(C341="","",D341+F341+H341+J341+L341+N341+P341+R341+T341+V341+X341+Z341+AB341+AD341+AF341+AH341+AJ341+AL341+AN341+AP341+AR341+AT341+AV341+AX341+AZ341+BB341+BD341+BF341+BH341+BJ341+BL341)</f>
        <v>0</v>
      </c>
      <c r="BO341" s="30" t="n">
        <f aca="false">IF(C341="","",E341+G341+I341+K341+M341+O341+Q341+S341+U341+W341+Y341+AA341+AC341+AE341+AG341+AI341+AK341+AM341+AO341+AQ341+AS341+AU341+AW341+AY341+BA341+BC341+BE341+BG341+BI341+BK341+BM341)</f>
        <v>0</v>
      </c>
      <c r="BP341" s="31" t="n">
        <f aca="false">IF(BN341="","",IF(BO341="","",C341+BN341-BO341))</f>
        <v>0</v>
      </c>
      <c r="BQ341" s="32" t="str">
        <f aca="false">IF(BP341="","",IF(BP341&lt;BS341,"COMPRAR",IF(BP341&gt;BS341,"ACIMA","IDEAL")))</f>
        <v>IDEAL</v>
      </c>
      <c r="BR341" s="33" t="e">
        <f aca="false">IF(BP341="","",BP341/BS341-100%)</f>
        <v>#DIV/0!</v>
      </c>
      <c r="BS341" s="34"/>
      <c r="BT341" s="35"/>
      <c r="BU341" s="36" t="str">
        <f aca="false">IF(BT341="","",BT341*BP341)</f>
        <v/>
      </c>
      <c r="BV341" s="37" t="n">
        <f aca="false">BT341*BN341</f>
        <v>0</v>
      </c>
      <c r="BW341" s="38" t="n">
        <f aca="false">BT341*BO341</f>
        <v>0</v>
      </c>
      <c r="BX341" s="39"/>
    </row>
    <row r="342" customFormat="false" ht="15" hidden="false" customHeight="true" outlineLevel="0" collapsed="false">
      <c r="A342" s="23" t="s">
        <v>356</v>
      </c>
      <c r="B342" s="24"/>
      <c r="C342" s="25" t="n">
        <v>0</v>
      </c>
      <c r="D342" s="26"/>
      <c r="E342" s="27"/>
      <c r="F342" s="26"/>
      <c r="G342" s="27"/>
      <c r="H342" s="28"/>
      <c r="I342" s="27"/>
      <c r="J342" s="26"/>
      <c r="K342" s="27"/>
      <c r="L342" s="26"/>
      <c r="M342" s="27"/>
      <c r="N342" s="26"/>
      <c r="O342" s="27"/>
      <c r="P342" s="26"/>
      <c r="Q342" s="27"/>
      <c r="R342" s="26"/>
      <c r="S342" s="27"/>
      <c r="T342" s="26"/>
      <c r="U342" s="27"/>
      <c r="V342" s="26"/>
      <c r="W342" s="27"/>
      <c r="X342" s="26"/>
      <c r="Y342" s="27"/>
      <c r="Z342" s="26"/>
      <c r="AA342" s="27"/>
      <c r="AB342" s="26"/>
      <c r="AC342" s="27"/>
      <c r="AD342" s="26"/>
      <c r="AE342" s="27"/>
      <c r="AF342" s="26"/>
      <c r="AG342" s="27"/>
      <c r="AH342" s="26"/>
      <c r="AI342" s="27"/>
      <c r="AJ342" s="26"/>
      <c r="AK342" s="27"/>
      <c r="AL342" s="26"/>
      <c r="AM342" s="27"/>
      <c r="AN342" s="26"/>
      <c r="AO342" s="27"/>
      <c r="AP342" s="26"/>
      <c r="AQ342" s="27"/>
      <c r="AR342" s="26"/>
      <c r="AS342" s="27"/>
      <c r="AT342" s="26"/>
      <c r="AU342" s="27"/>
      <c r="AV342" s="26"/>
      <c r="AW342" s="27"/>
      <c r="AX342" s="26"/>
      <c r="AY342" s="27"/>
      <c r="AZ342" s="26"/>
      <c r="BA342" s="27"/>
      <c r="BB342" s="26"/>
      <c r="BC342" s="27"/>
      <c r="BD342" s="26"/>
      <c r="BE342" s="27"/>
      <c r="BF342" s="26"/>
      <c r="BG342" s="27"/>
      <c r="BH342" s="26"/>
      <c r="BI342" s="27"/>
      <c r="BJ342" s="26"/>
      <c r="BK342" s="27"/>
      <c r="BL342" s="26"/>
      <c r="BM342" s="27"/>
      <c r="BN342" s="29" t="n">
        <f aca="false">IF(C342="","",D342+F342+H342+J342+L342+N342+P342+R342+T342+V342+X342+Z342+AB342+AD342+AF342+AH342+AJ342+AL342+AN342+AP342+AR342+AT342+AV342+AX342+AZ342+BB342+BD342+BF342+BH342+BJ342+BL342)</f>
        <v>0</v>
      </c>
      <c r="BO342" s="30" t="n">
        <f aca="false">IF(C342="","",E342+G342+I342+K342+M342+O342+Q342+S342+U342+W342+Y342+AA342+AC342+AE342+AG342+AI342+AK342+AM342+AO342+AQ342+AS342+AU342+AW342+AY342+BA342+BC342+BE342+BG342+BI342+BK342+BM342)</f>
        <v>0</v>
      </c>
      <c r="BP342" s="31" t="n">
        <f aca="false">IF(BN342="","",IF(BO342="","",C342+BN342-BO342))</f>
        <v>0</v>
      </c>
      <c r="BQ342" s="32" t="str">
        <f aca="false">IF(BP342="","",IF(BP342&lt;BS342,"COMPRAR",IF(BP342&gt;BS342,"ACIMA","IDEAL")))</f>
        <v>IDEAL</v>
      </c>
      <c r="BR342" s="33" t="e">
        <f aca="false">IF(BP342="","",BP342/BS342-100%)</f>
        <v>#DIV/0!</v>
      </c>
      <c r="BS342" s="34"/>
      <c r="BT342" s="35"/>
      <c r="BU342" s="36" t="str">
        <f aca="false">IF(BT342="","",BT342*BP342)</f>
        <v/>
      </c>
      <c r="BV342" s="37" t="n">
        <f aca="false">BT342*BN342</f>
        <v>0</v>
      </c>
      <c r="BW342" s="38" t="n">
        <f aca="false">BT342*BO342</f>
        <v>0</v>
      </c>
      <c r="BX342" s="39"/>
    </row>
    <row r="343" customFormat="false" ht="15" hidden="false" customHeight="true" outlineLevel="0" collapsed="false">
      <c r="A343" s="23" t="s">
        <v>357</v>
      </c>
      <c r="B343" s="24"/>
      <c r="C343" s="25" t="n">
        <v>0</v>
      </c>
      <c r="D343" s="26"/>
      <c r="E343" s="27"/>
      <c r="F343" s="26"/>
      <c r="G343" s="27"/>
      <c r="H343" s="28"/>
      <c r="I343" s="27"/>
      <c r="J343" s="26"/>
      <c r="K343" s="27"/>
      <c r="L343" s="26"/>
      <c r="M343" s="27"/>
      <c r="N343" s="26"/>
      <c r="O343" s="27"/>
      <c r="P343" s="26"/>
      <c r="Q343" s="27"/>
      <c r="R343" s="26"/>
      <c r="S343" s="27"/>
      <c r="T343" s="26"/>
      <c r="U343" s="27"/>
      <c r="V343" s="26"/>
      <c r="W343" s="27"/>
      <c r="X343" s="26"/>
      <c r="Y343" s="27"/>
      <c r="Z343" s="26"/>
      <c r="AA343" s="27"/>
      <c r="AB343" s="26"/>
      <c r="AC343" s="27"/>
      <c r="AD343" s="26"/>
      <c r="AE343" s="27"/>
      <c r="AF343" s="26"/>
      <c r="AG343" s="27"/>
      <c r="AH343" s="26"/>
      <c r="AI343" s="27"/>
      <c r="AJ343" s="26"/>
      <c r="AK343" s="27"/>
      <c r="AL343" s="26"/>
      <c r="AM343" s="27"/>
      <c r="AN343" s="26"/>
      <c r="AO343" s="27"/>
      <c r="AP343" s="26"/>
      <c r="AQ343" s="27"/>
      <c r="AR343" s="26"/>
      <c r="AS343" s="27"/>
      <c r="AT343" s="26"/>
      <c r="AU343" s="27"/>
      <c r="AV343" s="26"/>
      <c r="AW343" s="27"/>
      <c r="AX343" s="26"/>
      <c r="AY343" s="27"/>
      <c r="AZ343" s="26"/>
      <c r="BA343" s="27"/>
      <c r="BB343" s="26"/>
      <c r="BC343" s="27"/>
      <c r="BD343" s="26"/>
      <c r="BE343" s="27"/>
      <c r="BF343" s="26"/>
      <c r="BG343" s="27"/>
      <c r="BH343" s="26"/>
      <c r="BI343" s="27"/>
      <c r="BJ343" s="26"/>
      <c r="BK343" s="27"/>
      <c r="BL343" s="26"/>
      <c r="BM343" s="27"/>
      <c r="BN343" s="29" t="n">
        <f aca="false">IF(C343="","",D343+F343+H343+J343+L343+N343+P343+R343+T343+V343+X343+Z343+AB343+AD343+AF343+AH343+AJ343+AL343+AN343+AP343+AR343+AT343+AV343+AX343+AZ343+BB343+BD343+BF343+BH343+BJ343+BL343)</f>
        <v>0</v>
      </c>
      <c r="BO343" s="30" t="n">
        <f aca="false">IF(C343="","",E343+G343+I343+K343+M343+O343+Q343+S343+U343+W343+Y343+AA343+AC343+AE343+AG343+AI343+AK343+AM343+AO343+AQ343+AS343+AU343+AW343+AY343+BA343+BC343+BE343+BG343+BI343+BK343+BM343)</f>
        <v>0</v>
      </c>
      <c r="BP343" s="31" t="n">
        <f aca="false">IF(BN343="","",IF(BO343="","",C343+BN343-BO343))</f>
        <v>0</v>
      </c>
      <c r="BQ343" s="32" t="str">
        <f aca="false">IF(BP343="","",IF(BP343&lt;BS343,"COMPRAR",IF(BP343&gt;BS343,"ACIMA","IDEAL")))</f>
        <v>IDEAL</v>
      </c>
      <c r="BR343" s="33" t="e">
        <f aca="false">IF(BP343="","",BP343/BS343-100%)</f>
        <v>#DIV/0!</v>
      </c>
      <c r="BS343" s="34"/>
      <c r="BT343" s="35"/>
      <c r="BU343" s="36" t="str">
        <f aca="false">IF(BT343="","",BT343*BP343)</f>
        <v/>
      </c>
      <c r="BV343" s="37" t="n">
        <f aca="false">BT343*BN343</f>
        <v>0</v>
      </c>
      <c r="BW343" s="38" t="n">
        <f aca="false">BT343*BO343</f>
        <v>0</v>
      </c>
      <c r="BX343" s="39"/>
    </row>
    <row r="344" customFormat="false" ht="15" hidden="false" customHeight="true" outlineLevel="0" collapsed="false">
      <c r="A344" s="23" t="s">
        <v>358</v>
      </c>
      <c r="B344" s="24"/>
      <c r="C344" s="25" t="n">
        <v>0</v>
      </c>
      <c r="D344" s="26"/>
      <c r="E344" s="27"/>
      <c r="F344" s="26"/>
      <c r="G344" s="27"/>
      <c r="H344" s="28"/>
      <c r="I344" s="27"/>
      <c r="J344" s="26"/>
      <c r="K344" s="27"/>
      <c r="L344" s="26"/>
      <c r="M344" s="27"/>
      <c r="N344" s="26"/>
      <c r="O344" s="27"/>
      <c r="P344" s="26"/>
      <c r="Q344" s="27"/>
      <c r="R344" s="26"/>
      <c r="S344" s="27"/>
      <c r="T344" s="26"/>
      <c r="U344" s="27"/>
      <c r="V344" s="26"/>
      <c r="W344" s="27"/>
      <c r="X344" s="26"/>
      <c r="Y344" s="27"/>
      <c r="Z344" s="26"/>
      <c r="AA344" s="27"/>
      <c r="AB344" s="26"/>
      <c r="AC344" s="27"/>
      <c r="AD344" s="26"/>
      <c r="AE344" s="27"/>
      <c r="AF344" s="26"/>
      <c r="AG344" s="27"/>
      <c r="AH344" s="26"/>
      <c r="AI344" s="27"/>
      <c r="AJ344" s="26"/>
      <c r="AK344" s="27"/>
      <c r="AL344" s="26"/>
      <c r="AM344" s="27"/>
      <c r="AN344" s="26"/>
      <c r="AO344" s="27"/>
      <c r="AP344" s="26"/>
      <c r="AQ344" s="27"/>
      <c r="AR344" s="26"/>
      <c r="AS344" s="27"/>
      <c r="AT344" s="26"/>
      <c r="AU344" s="27"/>
      <c r="AV344" s="26"/>
      <c r="AW344" s="27"/>
      <c r="AX344" s="26"/>
      <c r="AY344" s="27"/>
      <c r="AZ344" s="26"/>
      <c r="BA344" s="27"/>
      <c r="BB344" s="26"/>
      <c r="BC344" s="27"/>
      <c r="BD344" s="26"/>
      <c r="BE344" s="27"/>
      <c r="BF344" s="26"/>
      <c r="BG344" s="27"/>
      <c r="BH344" s="26"/>
      <c r="BI344" s="27"/>
      <c r="BJ344" s="26"/>
      <c r="BK344" s="27"/>
      <c r="BL344" s="26"/>
      <c r="BM344" s="27"/>
      <c r="BN344" s="29" t="n">
        <f aca="false">IF(C344="","",D344+F344+H344+J344+L344+N344+P344+R344+T344+V344+X344+Z344+AB344+AD344+AF344+AH344+AJ344+AL344+AN344+AP344+AR344+AT344+AV344+AX344+AZ344+BB344+BD344+BF344+BH344+BJ344+BL344)</f>
        <v>0</v>
      </c>
      <c r="BO344" s="30" t="n">
        <f aca="false">IF(C344="","",E344+G344+I344+K344+M344+O344+Q344+S344+U344+W344+Y344+AA344+AC344+AE344+AG344+AI344+AK344+AM344+AO344+AQ344+AS344+AU344+AW344+AY344+BA344+BC344+BE344+BG344+BI344+BK344+BM344)</f>
        <v>0</v>
      </c>
      <c r="BP344" s="31" t="n">
        <f aca="false">IF(BN344="","",IF(BO344="","",C344+BN344-BO344))</f>
        <v>0</v>
      </c>
      <c r="BQ344" s="32" t="str">
        <f aca="false">IF(BP344="","",IF(BP344&lt;BS344,"COMPRAR",IF(BP344&gt;BS344,"ACIMA","IDEAL")))</f>
        <v>IDEAL</v>
      </c>
      <c r="BR344" s="33" t="e">
        <f aca="false">IF(BP344="","",BP344/BS344-100%)</f>
        <v>#DIV/0!</v>
      </c>
      <c r="BS344" s="34"/>
      <c r="BT344" s="35"/>
      <c r="BU344" s="36" t="str">
        <f aca="false">IF(BT344="","",BT344*BP344)</f>
        <v/>
      </c>
      <c r="BV344" s="37" t="n">
        <f aca="false">BT344*BN344</f>
        <v>0</v>
      </c>
      <c r="BW344" s="38" t="n">
        <f aca="false">BT344*BO344</f>
        <v>0</v>
      </c>
      <c r="BX344" s="39"/>
    </row>
    <row r="345" customFormat="false" ht="15" hidden="false" customHeight="true" outlineLevel="0" collapsed="false">
      <c r="A345" s="23" t="s">
        <v>359</v>
      </c>
      <c r="B345" s="24"/>
      <c r="C345" s="25" t="n">
        <v>0</v>
      </c>
      <c r="D345" s="26"/>
      <c r="E345" s="27"/>
      <c r="F345" s="26"/>
      <c r="G345" s="27"/>
      <c r="H345" s="28"/>
      <c r="I345" s="27"/>
      <c r="J345" s="26"/>
      <c r="K345" s="27"/>
      <c r="L345" s="26"/>
      <c r="M345" s="27"/>
      <c r="N345" s="26"/>
      <c r="O345" s="27"/>
      <c r="P345" s="26"/>
      <c r="Q345" s="27"/>
      <c r="R345" s="26"/>
      <c r="S345" s="27"/>
      <c r="T345" s="26"/>
      <c r="U345" s="27"/>
      <c r="V345" s="26"/>
      <c r="W345" s="27"/>
      <c r="X345" s="26"/>
      <c r="Y345" s="27"/>
      <c r="Z345" s="26"/>
      <c r="AA345" s="27"/>
      <c r="AB345" s="26"/>
      <c r="AC345" s="27"/>
      <c r="AD345" s="26"/>
      <c r="AE345" s="27"/>
      <c r="AF345" s="26"/>
      <c r="AG345" s="27"/>
      <c r="AH345" s="26"/>
      <c r="AI345" s="27"/>
      <c r="AJ345" s="26"/>
      <c r="AK345" s="27"/>
      <c r="AL345" s="26"/>
      <c r="AM345" s="27"/>
      <c r="AN345" s="26"/>
      <c r="AO345" s="27"/>
      <c r="AP345" s="26"/>
      <c r="AQ345" s="27"/>
      <c r="AR345" s="26"/>
      <c r="AS345" s="27"/>
      <c r="AT345" s="26"/>
      <c r="AU345" s="27"/>
      <c r="AV345" s="26"/>
      <c r="AW345" s="27"/>
      <c r="AX345" s="26"/>
      <c r="AY345" s="27"/>
      <c r="AZ345" s="26"/>
      <c r="BA345" s="27"/>
      <c r="BB345" s="26"/>
      <c r="BC345" s="27"/>
      <c r="BD345" s="26"/>
      <c r="BE345" s="27"/>
      <c r="BF345" s="26"/>
      <c r="BG345" s="27"/>
      <c r="BH345" s="26"/>
      <c r="BI345" s="27"/>
      <c r="BJ345" s="26"/>
      <c r="BK345" s="27"/>
      <c r="BL345" s="26"/>
      <c r="BM345" s="27"/>
      <c r="BN345" s="29" t="n">
        <f aca="false">IF(C345="","",D345+F345+H345+J345+L345+N345+P345+R345+T345+V345+X345+Z345+AB345+AD345+AF345+AH345+AJ345+AL345+AN345+AP345+AR345+AT345+AV345+AX345+AZ345+BB345+BD345+BF345+BH345+BJ345+BL345)</f>
        <v>0</v>
      </c>
      <c r="BO345" s="30" t="n">
        <f aca="false">IF(C345="","",E345+G345+I345+K345+M345+O345+Q345+S345+U345+W345+Y345+AA345+AC345+AE345+AG345+AI345+AK345+AM345+AO345+AQ345+AS345+AU345+AW345+AY345+BA345+BC345+BE345+BG345+BI345+BK345+BM345)</f>
        <v>0</v>
      </c>
      <c r="BP345" s="31" t="n">
        <f aca="false">IF(BN345="","",IF(BO345="","",C345+BN345-BO345))</f>
        <v>0</v>
      </c>
      <c r="BQ345" s="32" t="str">
        <f aca="false">IF(BP345="","",IF(BP345&lt;BS345,"COMPRAR",IF(BP345&gt;BS345,"ACIMA","IDEAL")))</f>
        <v>IDEAL</v>
      </c>
      <c r="BR345" s="33" t="e">
        <f aca="false">IF(BP345="","",BP345/BS345-100%)</f>
        <v>#DIV/0!</v>
      </c>
      <c r="BS345" s="34"/>
      <c r="BT345" s="35"/>
      <c r="BU345" s="36" t="str">
        <f aca="false">IF(BT345="","",BT345*BP345)</f>
        <v/>
      </c>
      <c r="BV345" s="37" t="n">
        <f aca="false">BT345*BN345</f>
        <v>0</v>
      </c>
      <c r="BW345" s="38" t="n">
        <f aca="false">BT345*BO345</f>
        <v>0</v>
      </c>
      <c r="BX345" s="39"/>
    </row>
    <row r="346" customFormat="false" ht="15" hidden="false" customHeight="true" outlineLevel="0" collapsed="false">
      <c r="A346" s="23" t="s">
        <v>360</v>
      </c>
      <c r="B346" s="24"/>
      <c r="C346" s="25" t="n">
        <v>0</v>
      </c>
      <c r="D346" s="26"/>
      <c r="E346" s="27"/>
      <c r="F346" s="26"/>
      <c r="G346" s="27"/>
      <c r="H346" s="28"/>
      <c r="I346" s="27"/>
      <c r="J346" s="26"/>
      <c r="K346" s="27"/>
      <c r="L346" s="26"/>
      <c r="M346" s="27"/>
      <c r="N346" s="26"/>
      <c r="O346" s="27"/>
      <c r="P346" s="26"/>
      <c r="Q346" s="27"/>
      <c r="R346" s="26"/>
      <c r="S346" s="27"/>
      <c r="T346" s="26"/>
      <c r="U346" s="27"/>
      <c r="V346" s="26"/>
      <c r="W346" s="27"/>
      <c r="X346" s="26"/>
      <c r="Y346" s="27"/>
      <c r="Z346" s="26"/>
      <c r="AA346" s="27"/>
      <c r="AB346" s="26"/>
      <c r="AC346" s="27"/>
      <c r="AD346" s="26"/>
      <c r="AE346" s="27"/>
      <c r="AF346" s="26"/>
      <c r="AG346" s="27"/>
      <c r="AH346" s="26"/>
      <c r="AI346" s="27"/>
      <c r="AJ346" s="26"/>
      <c r="AK346" s="27"/>
      <c r="AL346" s="26"/>
      <c r="AM346" s="27"/>
      <c r="AN346" s="26"/>
      <c r="AO346" s="27"/>
      <c r="AP346" s="26"/>
      <c r="AQ346" s="27"/>
      <c r="AR346" s="26"/>
      <c r="AS346" s="27"/>
      <c r="AT346" s="26"/>
      <c r="AU346" s="27"/>
      <c r="AV346" s="26"/>
      <c r="AW346" s="27"/>
      <c r="AX346" s="26"/>
      <c r="AY346" s="27"/>
      <c r="AZ346" s="26"/>
      <c r="BA346" s="27"/>
      <c r="BB346" s="26"/>
      <c r="BC346" s="27"/>
      <c r="BD346" s="26"/>
      <c r="BE346" s="27"/>
      <c r="BF346" s="26"/>
      <c r="BG346" s="27"/>
      <c r="BH346" s="26"/>
      <c r="BI346" s="27"/>
      <c r="BJ346" s="26"/>
      <c r="BK346" s="27"/>
      <c r="BL346" s="26"/>
      <c r="BM346" s="27"/>
      <c r="BN346" s="29" t="n">
        <f aca="false">IF(C346="","",D346+F346+H346+J346+L346+N346+P346+R346+T346+V346+X346+Z346+AB346+AD346+AF346+AH346+AJ346+AL346+AN346+AP346+AR346+AT346+AV346+AX346+AZ346+BB346+BD346+BF346+BH346+BJ346+BL346)</f>
        <v>0</v>
      </c>
      <c r="BO346" s="30" t="n">
        <f aca="false">IF(C346="","",E346+G346+I346+K346+M346+O346+Q346+S346+U346+W346+Y346+AA346+AC346+AE346+AG346+AI346+AK346+AM346+AO346+AQ346+AS346+AU346+AW346+AY346+BA346+BC346+BE346+BG346+BI346+BK346+BM346)</f>
        <v>0</v>
      </c>
      <c r="BP346" s="31" t="n">
        <f aca="false">IF(BN346="","",IF(BO346="","",C346+BN346-BO346))</f>
        <v>0</v>
      </c>
      <c r="BQ346" s="32" t="str">
        <f aca="false">IF(BP346="","",IF(BP346&lt;BS346,"COMPRAR",IF(BP346&gt;BS346,"ACIMA","IDEAL")))</f>
        <v>IDEAL</v>
      </c>
      <c r="BR346" s="33" t="e">
        <f aca="false">IF(BP346="","",BP346/BS346-100%)</f>
        <v>#DIV/0!</v>
      </c>
      <c r="BS346" s="34"/>
      <c r="BT346" s="35"/>
      <c r="BU346" s="36" t="str">
        <f aca="false">IF(BT346="","",BT346*BP346)</f>
        <v/>
      </c>
      <c r="BV346" s="37" t="n">
        <f aca="false">BT346*BN346</f>
        <v>0</v>
      </c>
      <c r="BW346" s="38" t="n">
        <f aca="false">BT346*BO346</f>
        <v>0</v>
      </c>
      <c r="BX346" s="39"/>
    </row>
    <row r="347" customFormat="false" ht="15" hidden="false" customHeight="true" outlineLevel="0" collapsed="false">
      <c r="A347" s="23" t="s">
        <v>361</v>
      </c>
      <c r="B347" s="24"/>
      <c r="C347" s="25" t="n">
        <v>0</v>
      </c>
      <c r="D347" s="26"/>
      <c r="E347" s="27"/>
      <c r="F347" s="26"/>
      <c r="G347" s="27"/>
      <c r="H347" s="28"/>
      <c r="I347" s="27"/>
      <c r="J347" s="26"/>
      <c r="K347" s="27"/>
      <c r="L347" s="26"/>
      <c r="M347" s="27"/>
      <c r="N347" s="26"/>
      <c r="O347" s="27"/>
      <c r="P347" s="26"/>
      <c r="Q347" s="27"/>
      <c r="R347" s="26"/>
      <c r="S347" s="27"/>
      <c r="T347" s="26"/>
      <c r="U347" s="27"/>
      <c r="V347" s="26"/>
      <c r="W347" s="27"/>
      <c r="X347" s="26"/>
      <c r="Y347" s="27"/>
      <c r="Z347" s="26"/>
      <c r="AA347" s="27"/>
      <c r="AB347" s="26"/>
      <c r="AC347" s="27"/>
      <c r="AD347" s="26"/>
      <c r="AE347" s="27"/>
      <c r="AF347" s="26"/>
      <c r="AG347" s="27"/>
      <c r="AH347" s="26"/>
      <c r="AI347" s="27"/>
      <c r="AJ347" s="26"/>
      <c r="AK347" s="27"/>
      <c r="AL347" s="26"/>
      <c r="AM347" s="27"/>
      <c r="AN347" s="26"/>
      <c r="AO347" s="27"/>
      <c r="AP347" s="26"/>
      <c r="AQ347" s="27"/>
      <c r="AR347" s="26"/>
      <c r="AS347" s="27"/>
      <c r="AT347" s="26"/>
      <c r="AU347" s="27"/>
      <c r="AV347" s="26"/>
      <c r="AW347" s="27"/>
      <c r="AX347" s="26"/>
      <c r="AY347" s="27"/>
      <c r="AZ347" s="26"/>
      <c r="BA347" s="27"/>
      <c r="BB347" s="26"/>
      <c r="BC347" s="27"/>
      <c r="BD347" s="26"/>
      <c r="BE347" s="27"/>
      <c r="BF347" s="26"/>
      <c r="BG347" s="27"/>
      <c r="BH347" s="26"/>
      <c r="BI347" s="27"/>
      <c r="BJ347" s="26"/>
      <c r="BK347" s="27"/>
      <c r="BL347" s="26"/>
      <c r="BM347" s="27"/>
      <c r="BN347" s="29" t="n">
        <f aca="false">IF(C347="","",D347+F347+H347+J347+L347+N347+P347+R347+T347+V347+X347+Z347+AB347+AD347+AF347+AH347+AJ347+AL347+AN347+AP347+AR347+AT347+AV347+AX347+AZ347+BB347+BD347+BF347+BH347+BJ347+BL347)</f>
        <v>0</v>
      </c>
      <c r="BO347" s="30" t="n">
        <f aca="false">IF(C347="","",E347+G347+I347+K347+M347+O347+Q347+S347+U347+W347+Y347+AA347+AC347+AE347+AG347+AI347+AK347+AM347+AO347+AQ347+AS347+AU347+AW347+AY347+BA347+BC347+BE347+BG347+BI347+BK347+BM347)</f>
        <v>0</v>
      </c>
      <c r="BP347" s="31" t="n">
        <f aca="false">IF(BN347="","",IF(BO347="","",C347+BN347-BO347))</f>
        <v>0</v>
      </c>
      <c r="BQ347" s="32" t="str">
        <f aca="false">IF(BP347="","",IF(BP347&lt;BS347,"COMPRAR",IF(BP347&gt;BS347,"ACIMA","IDEAL")))</f>
        <v>IDEAL</v>
      </c>
      <c r="BR347" s="33" t="e">
        <f aca="false">IF(BP347="","",BP347/BS347-100%)</f>
        <v>#DIV/0!</v>
      </c>
      <c r="BS347" s="34"/>
      <c r="BT347" s="35"/>
      <c r="BU347" s="36" t="str">
        <f aca="false">IF(BT347="","",BT347*BP347)</f>
        <v/>
      </c>
      <c r="BV347" s="37" t="n">
        <f aca="false">BT347*BN347</f>
        <v>0</v>
      </c>
      <c r="BW347" s="38" t="n">
        <f aca="false">BT347*BO347</f>
        <v>0</v>
      </c>
      <c r="BX347" s="39"/>
    </row>
    <row r="348" customFormat="false" ht="15" hidden="false" customHeight="true" outlineLevel="0" collapsed="false">
      <c r="A348" s="23" t="s">
        <v>362</v>
      </c>
      <c r="B348" s="24"/>
      <c r="C348" s="25" t="n">
        <v>0</v>
      </c>
      <c r="D348" s="26"/>
      <c r="E348" s="27"/>
      <c r="F348" s="26"/>
      <c r="G348" s="27"/>
      <c r="H348" s="28"/>
      <c r="I348" s="27"/>
      <c r="J348" s="26"/>
      <c r="K348" s="27"/>
      <c r="L348" s="26"/>
      <c r="M348" s="27"/>
      <c r="N348" s="26"/>
      <c r="O348" s="27"/>
      <c r="P348" s="26"/>
      <c r="Q348" s="27"/>
      <c r="R348" s="26"/>
      <c r="S348" s="27"/>
      <c r="T348" s="26"/>
      <c r="U348" s="27"/>
      <c r="V348" s="26"/>
      <c r="W348" s="27"/>
      <c r="X348" s="26"/>
      <c r="Y348" s="27"/>
      <c r="Z348" s="26"/>
      <c r="AA348" s="27"/>
      <c r="AB348" s="26"/>
      <c r="AC348" s="27"/>
      <c r="AD348" s="26"/>
      <c r="AE348" s="27"/>
      <c r="AF348" s="26"/>
      <c r="AG348" s="27"/>
      <c r="AH348" s="26"/>
      <c r="AI348" s="27"/>
      <c r="AJ348" s="26"/>
      <c r="AK348" s="27"/>
      <c r="AL348" s="26"/>
      <c r="AM348" s="27"/>
      <c r="AN348" s="26"/>
      <c r="AO348" s="27"/>
      <c r="AP348" s="26"/>
      <c r="AQ348" s="27"/>
      <c r="AR348" s="26"/>
      <c r="AS348" s="27"/>
      <c r="AT348" s="26"/>
      <c r="AU348" s="27"/>
      <c r="AV348" s="26"/>
      <c r="AW348" s="27"/>
      <c r="AX348" s="26"/>
      <c r="AY348" s="27"/>
      <c r="AZ348" s="26"/>
      <c r="BA348" s="27"/>
      <c r="BB348" s="26"/>
      <c r="BC348" s="27"/>
      <c r="BD348" s="26"/>
      <c r="BE348" s="27"/>
      <c r="BF348" s="26"/>
      <c r="BG348" s="27"/>
      <c r="BH348" s="26"/>
      <c r="BI348" s="27"/>
      <c r="BJ348" s="26"/>
      <c r="BK348" s="27"/>
      <c r="BL348" s="26"/>
      <c r="BM348" s="27"/>
      <c r="BN348" s="29" t="n">
        <f aca="false">IF(C348="","",D348+F348+H348+J348+L348+N348+P348+R348+T348+V348+X348+Z348+AB348+AD348+AF348+AH348+AJ348+AL348+AN348+AP348+AR348+AT348+AV348+AX348+AZ348+BB348+BD348+BF348+BH348+BJ348+BL348)</f>
        <v>0</v>
      </c>
      <c r="BO348" s="30" t="n">
        <f aca="false">IF(C348="","",E348+G348+I348+K348+M348+O348+Q348+S348+U348+W348+Y348+AA348+AC348+AE348+AG348+AI348+AK348+AM348+AO348+AQ348+AS348+AU348+AW348+AY348+BA348+BC348+BE348+BG348+BI348+BK348+BM348)</f>
        <v>0</v>
      </c>
      <c r="BP348" s="31" t="n">
        <f aca="false">IF(BN348="","",IF(BO348="","",C348+BN348-BO348))</f>
        <v>0</v>
      </c>
      <c r="BQ348" s="32" t="str">
        <f aca="false">IF(BP348="","",IF(BP348&lt;BS348,"COMPRAR",IF(BP348&gt;BS348,"ACIMA","IDEAL")))</f>
        <v>IDEAL</v>
      </c>
      <c r="BR348" s="33" t="e">
        <f aca="false">IF(BP348="","",BP348/BS348-100%)</f>
        <v>#DIV/0!</v>
      </c>
      <c r="BS348" s="34"/>
      <c r="BT348" s="35"/>
      <c r="BU348" s="36" t="str">
        <f aca="false">IF(BT348="","",BT348*BP348)</f>
        <v/>
      </c>
      <c r="BV348" s="37" t="n">
        <f aca="false">BT348*BN348</f>
        <v>0</v>
      </c>
      <c r="BW348" s="38" t="n">
        <f aca="false">BT348*BO348</f>
        <v>0</v>
      </c>
      <c r="BX348" s="39"/>
    </row>
    <row r="349" customFormat="false" ht="15" hidden="false" customHeight="true" outlineLevel="0" collapsed="false">
      <c r="A349" s="23" t="s">
        <v>363</v>
      </c>
      <c r="B349" s="24"/>
      <c r="C349" s="25" t="n">
        <v>0</v>
      </c>
      <c r="D349" s="26"/>
      <c r="E349" s="27"/>
      <c r="F349" s="26"/>
      <c r="G349" s="27"/>
      <c r="H349" s="28"/>
      <c r="I349" s="27"/>
      <c r="J349" s="26"/>
      <c r="K349" s="27"/>
      <c r="L349" s="26"/>
      <c r="M349" s="27"/>
      <c r="N349" s="26"/>
      <c r="O349" s="27"/>
      <c r="P349" s="26"/>
      <c r="Q349" s="27"/>
      <c r="R349" s="26"/>
      <c r="S349" s="27"/>
      <c r="T349" s="26"/>
      <c r="U349" s="27"/>
      <c r="V349" s="26"/>
      <c r="W349" s="27"/>
      <c r="X349" s="26"/>
      <c r="Y349" s="27"/>
      <c r="Z349" s="26"/>
      <c r="AA349" s="27"/>
      <c r="AB349" s="26"/>
      <c r="AC349" s="27"/>
      <c r="AD349" s="26"/>
      <c r="AE349" s="27"/>
      <c r="AF349" s="26"/>
      <c r="AG349" s="27"/>
      <c r="AH349" s="26"/>
      <c r="AI349" s="27"/>
      <c r="AJ349" s="26"/>
      <c r="AK349" s="27"/>
      <c r="AL349" s="26"/>
      <c r="AM349" s="27"/>
      <c r="AN349" s="26"/>
      <c r="AO349" s="27"/>
      <c r="AP349" s="26"/>
      <c r="AQ349" s="27"/>
      <c r="AR349" s="26"/>
      <c r="AS349" s="27"/>
      <c r="AT349" s="26"/>
      <c r="AU349" s="27"/>
      <c r="AV349" s="26"/>
      <c r="AW349" s="27"/>
      <c r="AX349" s="26"/>
      <c r="AY349" s="27"/>
      <c r="AZ349" s="26"/>
      <c r="BA349" s="27"/>
      <c r="BB349" s="26"/>
      <c r="BC349" s="27"/>
      <c r="BD349" s="26"/>
      <c r="BE349" s="27"/>
      <c r="BF349" s="26"/>
      <c r="BG349" s="27"/>
      <c r="BH349" s="26"/>
      <c r="BI349" s="27"/>
      <c r="BJ349" s="26"/>
      <c r="BK349" s="27"/>
      <c r="BL349" s="26"/>
      <c r="BM349" s="27"/>
      <c r="BN349" s="29" t="n">
        <f aca="false">IF(C349="","",D349+F349+H349+J349+L349+N349+P349+R349+T349+V349+X349+Z349+AB349+AD349+AF349+AH349+AJ349+AL349+AN349+AP349+AR349+AT349+AV349+AX349+AZ349+BB349+BD349+BF349+BH349+BJ349+BL349)</f>
        <v>0</v>
      </c>
      <c r="BO349" s="30" t="n">
        <f aca="false">IF(C349="","",E349+G349+I349+K349+M349+O349+Q349+S349+U349+W349+Y349+AA349+AC349+AE349+AG349+AI349+AK349+AM349+AO349+AQ349+AS349+AU349+AW349+AY349+BA349+BC349+BE349+BG349+BI349+BK349+BM349)</f>
        <v>0</v>
      </c>
      <c r="BP349" s="31" t="n">
        <f aca="false">IF(BN349="","",IF(BO349="","",C349+BN349-BO349))</f>
        <v>0</v>
      </c>
      <c r="BQ349" s="32" t="str">
        <f aca="false">IF(BP349="","",IF(BP349&lt;BS349,"COMPRAR",IF(BP349&gt;BS349,"ACIMA","IDEAL")))</f>
        <v>IDEAL</v>
      </c>
      <c r="BR349" s="33" t="e">
        <f aca="false">IF(BP349="","",BP349/BS349-100%)</f>
        <v>#DIV/0!</v>
      </c>
      <c r="BS349" s="34"/>
      <c r="BT349" s="35"/>
      <c r="BU349" s="36" t="str">
        <f aca="false">IF(BT349="","",BT349*BP349)</f>
        <v/>
      </c>
      <c r="BV349" s="37" t="n">
        <f aca="false">BT349*BN349</f>
        <v>0</v>
      </c>
      <c r="BW349" s="38" t="n">
        <f aca="false">BT349*BO349</f>
        <v>0</v>
      </c>
      <c r="BX349" s="39"/>
    </row>
    <row r="350" customFormat="false" ht="15" hidden="false" customHeight="true" outlineLevel="0" collapsed="false">
      <c r="A350" s="23" t="s">
        <v>364</v>
      </c>
      <c r="B350" s="24"/>
      <c r="C350" s="25" t="n">
        <v>0</v>
      </c>
      <c r="D350" s="26"/>
      <c r="E350" s="27"/>
      <c r="F350" s="26"/>
      <c r="G350" s="27"/>
      <c r="H350" s="28"/>
      <c r="I350" s="27"/>
      <c r="J350" s="26"/>
      <c r="K350" s="27"/>
      <c r="L350" s="26"/>
      <c r="M350" s="27"/>
      <c r="N350" s="26"/>
      <c r="O350" s="27"/>
      <c r="P350" s="26"/>
      <c r="Q350" s="27"/>
      <c r="R350" s="26"/>
      <c r="S350" s="27"/>
      <c r="T350" s="26"/>
      <c r="U350" s="27"/>
      <c r="V350" s="26"/>
      <c r="W350" s="27"/>
      <c r="X350" s="26"/>
      <c r="Y350" s="27"/>
      <c r="Z350" s="26"/>
      <c r="AA350" s="27"/>
      <c r="AB350" s="26"/>
      <c r="AC350" s="27"/>
      <c r="AD350" s="26"/>
      <c r="AE350" s="27"/>
      <c r="AF350" s="26"/>
      <c r="AG350" s="27"/>
      <c r="AH350" s="26"/>
      <c r="AI350" s="27"/>
      <c r="AJ350" s="26"/>
      <c r="AK350" s="27"/>
      <c r="AL350" s="26"/>
      <c r="AM350" s="27"/>
      <c r="AN350" s="26"/>
      <c r="AO350" s="27"/>
      <c r="AP350" s="26"/>
      <c r="AQ350" s="27"/>
      <c r="AR350" s="26"/>
      <c r="AS350" s="27"/>
      <c r="AT350" s="26"/>
      <c r="AU350" s="27"/>
      <c r="AV350" s="26"/>
      <c r="AW350" s="27"/>
      <c r="AX350" s="26"/>
      <c r="AY350" s="27"/>
      <c r="AZ350" s="26"/>
      <c r="BA350" s="27"/>
      <c r="BB350" s="26"/>
      <c r="BC350" s="27"/>
      <c r="BD350" s="26"/>
      <c r="BE350" s="27"/>
      <c r="BF350" s="26"/>
      <c r="BG350" s="27"/>
      <c r="BH350" s="26"/>
      <c r="BI350" s="27"/>
      <c r="BJ350" s="26"/>
      <c r="BK350" s="27"/>
      <c r="BL350" s="26"/>
      <c r="BM350" s="27"/>
      <c r="BN350" s="29" t="n">
        <f aca="false">IF(C350="","",D350+F350+H350+J350+L350+N350+P350+R350+T350+V350+X350+Z350+AB350+AD350+AF350+AH350+AJ350+AL350+AN350+AP350+AR350+AT350+AV350+AX350+AZ350+BB350+BD350+BF350+BH350+BJ350+BL350)</f>
        <v>0</v>
      </c>
      <c r="BO350" s="30" t="n">
        <f aca="false">IF(C350="","",E350+G350+I350+K350+M350+O350+Q350+S350+U350+W350+Y350+AA350+AC350+AE350+AG350+AI350+AK350+AM350+AO350+AQ350+AS350+AU350+AW350+AY350+BA350+BC350+BE350+BG350+BI350+BK350+BM350)</f>
        <v>0</v>
      </c>
      <c r="BP350" s="31" t="n">
        <f aca="false">IF(BN350="","",IF(BO350="","",C350+BN350-BO350))</f>
        <v>0</v>
      </c>
      <c r="BQ350" s="32" t="str">
        <f aca="false">IF(BP350="","",IF(BP350&lt;BS350,"COMPRAR",IF(BP350&gt;BS350,"ACIMA","IDEAL")))</f>
        <v>IDEAL</v>
      </c>
      <c r="BR350" s="33" t="e">
        <f aca="false">IF(BP350="","",BP350/BS350-100%)</f>
        <v>#DIV/0!</v>
      </c>
      <c r="BS350" s="34"/>
      <c r="BT350" s="35"/>
      <c r="BU350" s="36" t="str">
        <f aca="false">IF(BT350="","",BT350*BP350)</f>
        <v/>
      </c>
      <c r="BV350" s="37" t="n">
        <f aca="false">BT350*BN350</f>
        <v>0</v>
      </c>
      <c r="BW350" s="38" t="n">
        <f aca="false">BT350*BO350</f>
        <v>0</v>
      </c>
      <c r="BX350" s="39"/>
    </row>
    <row r="351" customFormat="false" ht="15" hidden="false" customHeight="true" outlineLevel="0" collapsed="false">
      <c r="A351" s="23" t="s">
        <v>365</v>
      </c>
      <c r="B351" s="24"/>
      <c r="C351" s="25" t="n">
        <v>0</v>
      </c>
      <c r="D351" s="26"/>
      <c r="E351" s="27"/>
      <c r="F351" s="26"/>
      <c r="G351" s="27"/>
      <c r="H351" s="28"/>
      <c r="I351" s="27"/>
      <c r="J351" s="26"/>
      <c r="K351" s="27"/>
      <c r="L351" s="26"/>
      <c r="M351" s="27"/>
      <c r="N351" s="26"/>
      <c r="O351" s="27"/>
      <c r="P351" s="26"/>
      <c r="Q351" s="27"/>
      <c r="R351" s="26"/>
      <c r="S351" s="27"/>
      <c r="T351" s="26"/>
      <c r="U351" s="27"/>
      <c r="V351" s="26"/>
      <c r="W351" s="27"/>
      <c r="X351" s="26"/>
      <c r="Y351" s="27"/>
      <c r="Z351" s="26"/>
      <c r="AA351" s="27"/>
      <c r="AB351" s="26"/>
      <c r="AC351" s="27"/>
      <c r="AD351" s="26"/>
      <c r="AE351" s="27"/>
      <c r="AF351" s="26"/>
      <c r="AG351" s="27"/>
      <c r="AH351" s="26"/>
      <c r="AI351" s="27"/>
      <c r="AJ351" s="26"/>
      <c r="AK351" s="27"/>
      <c r="AL351" s="26"/>
      <c r="AM351" s="27"/>
      <c r="AN351" s="26"/>
      <c r="AO351" s="27"/>
      <c r="AP351" s="26"/>
      <c r="AQ351" s="27"/>
      <c r="AR351" s="26"/>
      <c r="AS351" s="27"/>
      <c r="AT351" s="26"/>
      <c r="AU351" s="27"/>
      <c r="AV351" s="26"/>
      <c r="AW351" s="27"/>
      <c r="AX351" s="26"/>
      <c r="AY351" s="27"/>
      <c r="AZ351" s="26"/>
      <c r="BA351" s="27"/>
      <c r="BB351" s="26"/>
      <c r="BC351" s="27"/>
      <c r="BD351" s="26"/>
      <c r="BE351" s="27"/>
      <c r="BF351" s="26"/>
      <c r="BG351" s="27"/>
      <c r="BH351" s="26"/>
      <c r="BI351" s="27"/>
      <c r="BJ351" s="26"/>
      <c r="BK351" s="27"/>
      <c r="BL351" s="26"/>
      <c r="BM351" s="27"/>
      <c r="BN351" s="29" t="n">
        <f aca="false">IF(C351="","",D351+F351+H351+J351+L351+N351+P351+R351+T351+V351+X351+Z351+AB351+AD351+AF351+AH351+AJ351+AL351+AN351+AP351+AR351+AT351+AV351+AX351+AZ351+BB351+BD351+BF351+BH351+BJ351+BL351)</f>
        <v>0</v>
      </c>
      <c r="BO351" s="30" t="n">
        <f aca="false">IF(C351="","",E351+G351+I351+K351+M351+O351+Q351+S351+U351+W351+Y351+AA351+AC351+AE351+AG351+AI351+AK351+AM351+AO351+AQ351+AS351+AU351+AW351+AY351+BA351+BC351+BE351+BG351+BI351+BK351+BM351)</f>
        <v>0</v>
      </c>
      <c r="BP351" s="31" t="n">
        <f aca="false">IF(BN351="","",IF(BO351="","",C351+BN351-BO351))</f>
        <v>0</v>
      </c>
      <c r="BQ351" s="32" t="str">
        <f aca="false">IF(BP351="","",IF(BP351&lt;BS351,"COMPRAR",IF(BP351&gt;BS351,"ACIMA","IDEAL")))</f>
        <v>IDEAL</v>
      </c>
      <c r="BR351" s="33" t="e">
        <f aca="false">IF(BP351="","",BP351/BS351-100%)</f>
        <v>#DIV/0!</v>
      </c>
      <c r="BS351" s="34"/>
      <c r="BT351" s="35"/>
      <c r="BU351" s="36" t="str">
        <f aca="false">IF(BT351="","",BT351*BP351)</f>
        <v/>
      </c>
      <c r="BV351" s="37" t="n">
        <f aca="false">BT351*BN351</f>
        <v>0</v>
      </c>
      <c r="BW351" s="38" t="n">
        <f aca="false">BT351*BO351</f>
        <v>0</v>
      </c>
      <c r="BX351" s="39"/>
    </row>
    <row r="352" customFormat="false" ht="15" hidden="false" customHeight="true" outlineLevel="0" collapsed="false">
      <c r="A352" s="23" t="s">
        <v>366</v>
      </c>
      <c r="B352" s="24"/>
      <c r="C352" s="25" t="n">
        <v>0</v>
      </c>
      <c r="D352" s="26"/>
      <c r="E352" s="27"/>
      <c r="F352" s="26"/>
      <c r="G352" s="27"/>
      <c r="H352" s="28"/>
      <c r="I352" s="27"/>
      <c r="J352" s="26"/>
      <c r="K352" s="27"/>
      <c r="L352" s="26"/>
      <c r="M352" s="27"/>
      <c r="N352" s="26"/>
      <c r="O352" s="27"/>
      <c r="P352" s="26"/>
      <c r="Q352" s="27"/>
      <c r="R352" s="26"/>
      <c r="S352" s="27"/>
      <c r="T352" s="26"/>
      <c r="U352" s="27"/>
      <c r="V352" s="26"/>
      <c r="W352" s="27"/>
      <c r="X352" s="26"/>
      <c r="Y352" s="27"/>
      <c r="Z352" s="26"/>
      <c r="AA352" s="27"/>
      <c r="AB352" s="26"/>
      <c r="AC352" s="27"/>
      <c r="AD352" s="26"/>
      <c r="AE352" s="27"/>
      <c r="AF352" s="26"/>
      <c r="AG352" s="27"/>
      <c r="AH352" s="26"/>
      <c r="AI352" s="27"/>
      <c r="AJ352" s="26"/>
      <c r="AK352" s="27"/>
      <c r="AL352" s="26"/>
      <c r="AM352" s="27"/>
      <c r="AN352" s="26"/>
      <c r="AO352" s="27"/>
      <c r="AP352" s="26"/>
      <c r="AQ352" s="27"/>
      <c r="AR352" s="26"/>
      <c r="AS352" s="27"/>
      <c r="AT352" s="26"/>
      <c r="AU352" s="27"/>
      <c r="AV352" s="26"/>
      <c r="AW352" s="27"/>
      <c r="AX352" s="26"/>
      <c r="AY352" s="27"/>
      <c r="AZ352" s="26"/>
      <c r="BA352" s="27"/>
      <c r="BB352" s="26"/>
      <c r="BC352" s="27"/>
      <c r="BD352" s="26"/>
      <c r="BE352" s="27"/>
      <c r="BF352" s="26"/>
      <c r="BG352" s="27"/>
      <c r="BH352" s="26"/>
      <c r="BI352" s="27"/>
      <c r="BJ352" s="26"/>
      <c r="BK352" s="27"/>
      <c r="BL352" s="26"/>
      <c r="BM352" s="27"/>
      <c r="BN352" s="29" t="n">
        <f aca="false">IF(C352="","",D352+F352+H352+J352+L352+N352+P352+R352+T352+V352+X352+Z352+AB352+AD352+AF352+AH352+AJ352+AL352+AN352+AP352+AR352+AT352+AV352+AX352+AZ352+BB352+BD352+BF352+BH352+BJ352+BL352)</f>
        <v>0</v>
      </c>
      <c r="BO352" s="30" t="n">
        <f aca="false">IF(C352="","",E352+G352+I352+K352+M352+O352+Q352+S352+U352+W352+Y352+AA352+AC352+AE352+AG352+AI352+AK352+AM352+AO352+AQ352+AS352+AU352+AW352+AY352+BA352+BC352+BE352+BG352+BI352+BK352+BM352)</f>
        <v>0</v>
      </c>
      <c r="BP352" s="31" t="n">
        <f aca="false">IF(BN352="","",IF(BO352="","",C352+BN352-BO352))</f>
        <v>0</v>
      </c>
      <c r="BQ352" s="32" t="str">
        <f aca="false">IF(BP352="","",IF(BP352&lt;BS352,"COMPRAR",IF(BP352&gt;BS352,"ACIMA","IDEAL")))</f>
        <v>IDEAL</v>
      </c>
      <c r="BR352" s="33" t="e">
        <f aca="false">IF(BP352="","",BP352/BS352-100%)</f>
        <v>#DIV/0!</v>
      </c>
      <c r="BS352" s="34"/>
      <c r="BT352" s="35"/>
      <c r="BU352" s="36" t="str">
        <f aca="false">IF(BT352="","",BT352*BP352)</f>
        <v/>
      </c>
      <c r="BV352" s="37" t="n">
        <f aca="false">BT352*BN352</f>
        <v>0</v>
      </c>
      <c r="BW352" s="38" t="n">
        <f aca="false">BT352*BO352</f>
        <v>0</v>
      </c>
      <c r="BX352" s="39"/>
    </row>
    <row r="353" customFormat="false" ht="15" hidden="false" customHeight="true" outlineLevel="0" collapsed="false">
      <c r="A353" s="23" t="s">
        <v>367</v>
      </c>
      <c r="B353" s="24"/>
      <c r="C353" s="25" t="n">
        <v>0</v>
      </c>
      <c r="D353" s="26"/>
      <c r="E353" s="27"/>
      <c r="F353" s="26"/>
      <c r="G353" s="27"/>
      <c r="H353" s="28"/>
      <c r="I353" s="27"/>
      <c r="J353" s="26"/>
      <c r="K353" s="27"/>
      <c r="L353" s="26"/>
      <c r="M353" s="27"/>
      <c r="N353" s="26"/>
      <c r="O353" s="27"/>
      <c r="P353" s="26"/>
      <c r="Q353" s="27"/>
      <c r="R353" s="26"/>
      <c r="S353" s="27"/>
      <c r="T353" s="26"/>
      <c r="U353" s="27"/>
      <c r="V353" s="26"/>
      <c r="W353" s="27"/>
      <c r="X353" s="26"/>
      <c r="Y353" s="27"/>
      <c r="Z353" s="26"/>
      <c r="AA353" s="27"/>
      <c r="AB353" s="26"/>
      <c r="AC353" s="27"/>
      <c r="AD353" s="26"/>
      <c r="AE353" s="27"/>
      <c r="AF353" s="26"/>
      <c r="AG353" s="27"/>
      <c r="AH353" s="26"/>
      <c r="AI353" s="27"/>
      <c r="AJ353" s="26"/>
      <c r="AK353" s="27"/>
      <c r="AL353" s="26"/>
      <c r="AM353" s="27"/>
      <c r="AN353" s="26"/>
      <c r="AO353" s="27"/>
      <c r="AP353" s="26"/>
      <c r="AQ353" s="27"/>
      <c r="AR353" s="26"/>
      <c r="AS353" s="27"/>
      <c r="AT353" s="26"/>
      <c r="AU353" s="27"/>
      <c r="AV353" s="26"/>
      <c r="AW353" s="27"/>
      <c r="AX353" s="26"/>
      <c r="AY353" s="27"/>
      <c r="AZ353" s="26"/>
      <c r="BA353" s="27"/>
      <c r="BB353" s="26"/>
      <c r="BC353" s="27"/>
      <c r="BD353" s="26"/>
      <c r="BE353" s="27"/>
      <c r="BF353" s="26"/>
      <c r="BG353" s="27"/>
      <c r="BH353" s="26"/>
      <c r="BI353" s="27"/>
      <c r="BJ353" s="26"/>
      <c r="BK353" s="27"/>
      <c r="BL353" s="26"/>
      <c r="BM353" s="27"/>
      <c r="BN353" s="29" t="n">
        <f aca="false">IF(C353="","",D353+F353+H353+J353+L353+N353+P353+R353+T353+V353+X353+Z353+AB353+AD353+AF353+AH353+AJ353+AL353+AN353+AP353+AR353+AT353+AV353+AX353+AZ353+BB353+BD353+BF353+BH353+BJ353+BL353)</f>
        <v>0</v>
      </c>
      <c r="BO353" s="30" t="n">
        <f aca="false">IF(C353="","",E353+G353+I353+K353+M353+O353+Q353+S353+U353+W353+Y353+AA353+AC353+AE353+AG353+AI353+AK353+AM353+AO353+AQ353+AS353+AU353+AW353+AY353+BA353+BC353+BE353+BG353+BI353+BK353+BM353)</f>
        <v>0</v>
      </c>
      <c r="BP353" s="31" t="n">
        <f aca="false">IF(BN353="","",IF(BO353="","",C353+BN353-BO353))</f>
        <v>0</v>
      </c>
      <c r="BQ353" s="32" t="str">
        <f aca="false">IF(BP353="","",IF(BP353&lt;BS353,"COMPRAR",IF(BP353&gt;BS353,"ACIMA","IDEAL")))</f>
        <v>IDEAL</v>
      </c>
      <c r="BR353" s="33" t="e">
        <f aca="false">IF(BP353="","",BP353/BS353-100%)</f>
        <v>#DIV/0!</v>
      </c>
      <c r="BS353" s="34"/>
      <c r="BT353" s="35"/>
      <c r="BU353" s="36" t="str">
        <f aca="false">IF(BT353="","",BT353*BP353)</f>
        <v/>
      </c>
      <c r="BV353" s="37" t="n">
        <f aca="false">BT353*BN353</f>
        <v>0</v>
      </c>
      <c r="BW353" s="38" t="n">
        <f aca="false">BT353*BO353</f>
        <v>0</v>
      </c>
      <c r="BX353" s="39"/>
    </row>
    <row r="354" customFormat="false" ht="15" hidden="false" customHeight="true" outlineLevel="0" collapsed="false">
      <c r="A354" s="23" t="s">
        <v>368</v>
      </c>
      <c r="B354" s="24"/>
      <c r="C354" s="25" t="n">
        <v>0</v>
      </c>
      <c r="D354" s="26"/>
      <c r="E354" s="27"/>
      <c r="F354" s="26"/>
      <c r="G354" s="27"/>
      <c r="H354" s="28"/>
      <c r="I354" s="27"/>
      <c r="J354" s="26"/>
      <c r="K354" s="27"/>
      <c r="L354" s="26"/>
      <c r="M354" s="27"/>
      <c r="N354" s="26"/>
      <c r="O354" s="27"/>
      <c r="P354" s="26"/>
      <c r="Q354" s="27"/>
      <c r="R354" s="26"/>
      <c r="S354" s="27"/>
      <c r="T354" s="26"/>
      <c r="U354" s="27"/>
      <c r="V354" s="26"/>
      <c r="W354" s="27"/>
      <c r="X354" s="26"/>
      <c r="Y354" s="27"/>
      <c r="Z354" s="26"/>
      <c r="AA354" s="27"/>
      <c r="AB354" s="26"/>
      <c r="AC354" s="27"/>
      <c r="AD354" s="26"/>
      <c r="AE354" s="27"/>
      <c r="AF354" s="26"/>
      <c r="AG354" s="27"/>
      <c r="AH354" s="26"/>
      <c r="AI354" s="27"/>
      <c r="AJ354" s="26"/>
      <c r="AK354" s="27"/>
      <c r="AL354" s="26"/>
      <c r="AM354" s="27"/>
      <c r="AN354" s="26"/>
      <c r="AO354" s="27"/>
      <c r="AP354" s="26"/>
      <c r="AQ354" s="27"/>
      <c r="AR354" s="26"/>
      <c r="AS354" s="27"/>
      <c r="AT354" s="26"/>
      <c r="AU354" s="27"/>
      <c r="AV354" s="26"/>
      <c r="AW354" s="27"/>
      <c r="AX354" s="26"/>
      <c r="AY354" s="27"/>
      <c r="AZ354" s="26"/>
      <c r="BA354" s="27"/>
      <c r="BB354" s="26"/>
      <c r="BC354" s="27"/>
      <c r="BD354" s="26"/>
      <c r="BE354" s="27"/>
      <c r="BF354" s="26"/>
      <c r="BG354" s="27"/>
      <c r="BH354" s="26"/>
      <c r="BI354" s="27"/>
      <c r="BJ354" s="26"/>
      <c r="BK354" s="27"/>
      <c r="BL354" s="26"/>
      <c r="BM354" s="27"/>
      <c r="BN354" s="29" t="n">
        <f aca="false">IF(C354="","",D354+F354+H354+J354+L354+N354+P354+R354+T354+V354+X354+Z354+AB354+AD354+AF354+AH354+AJ354+AL354+AN354+AP354+AR354+AT354+AV354+AX354+AZ354+BB354+BD354+BF354+BH354+BJ354+BL354)</f>
        <v>0</v>
      </c>
      <c r="BO354" s="30" t="n">
        <f aca="false">IF(C354="","",E354+G354+I354+K354+M354+O354+Q354+S354+U354+W354+Y354+AA354+AC354+AE354+AG354+AI354+AK354+AM354+AO354+AQ354+AS354+AU354+AW354+AY354+BA354+BC354+BE354+BG354+BI354+BK354+BM354)</f>
        <v>0</v>
      </c>
      <c r="BP354" s="31" t="n">
        <f aca="false">IF(BN354="","",IF(BO354="","",C354+BN354-BO354))</f>
        <v>0</v>
      </c>
      <c r="BQ354" s="32" t="str">
        <f aca="false">IF(BP354="","",IF(BP354&lt;BS354,"COMPRAR",IF(BP354&gt;BS354,"ACIMA","IDEAL")))</f>
        <v>IDEAL</v>
      </c>
      <c r="BR354" s="33" t="e">
        <f aca="false">IF(BP354="","",BP354/BS354-100%)</f>
        <v>#DIV/0!</v>
      </c>
      <c r="BS354" s="34"/>
      <c r="BT354" s="35"/>
      <c r="BU354" s="36" t="str">
        <f aca="false">IF(BT354="","",BT354*BP354)</f>
        <v/>
      </c>
      <c r="BV354" s="37" t="n">
        <f aca="false">BT354*BN354</f>
        <v>0</v>
      </c>
      <c r="BW354" s="38" t="n">
        <f aca="false">BT354*BO354</f>
        <v>0</v>
      </c>
      <c r="BX354" s="39"/>
    </row>
    <row r="355" customFormat="false" ht="15" hidden="false" customHeight="true" outlineLevel="0" collapsed="false">
      <c r="A355" s="23" t="s">
        <v>369</v>
      </c>
      <c r="B355" s="24"/>
      <c r="C355" s="25" t="n">
        <v>0</v>
      </c>
      <c r="D355" s="26"/>
      <c r="E355" s="27"/>
      <c r="F355" s="26"/>
      <c r="G355" s="27"/>
      <c r="H355" s="28"/>
      <c r="I355" s="27"/>
      <c r="J355" s="26"/>
      <c r="K355" s="27"/>
      <c r="L355" s="26"/>
      <c r="M355" s="27"/>
      <c r="N355" s="26"/>
      <c r="O355" s="27"/>
      <c r="P355" s="26"/>
      <c r="Q355" s="27"/>
      <c r="R355" s="26"/>
      <c r="S355" s="27"/>
      <c r="T355" s="26"/>
      <c r="U355" s="27"/>
      <c r="V355" s="26"/>
      <c r="W355" s="27"/>
      <c r="X355" s="26"/>
      <c r="Y355" s="27"/>
      <c r="Z355" s="26"/>
      <c r="AA355" s="27"/>
      <c r="AB355" s="26"/>
      <c r="AC355" s="27"/>
      <c r="AD355" s="26"/>
      <c r="AE355" s="27"/>
      <c r="AF355" s="26"/>
      <c r="AG355" s="27"/>
      <c r="AH355" s="26"/>
      <c r="AI355" s="27"/>
      <c r="AJ355" s="26"/>
      <c r="AK355" s="27"/>
      <c r="AL355" s="26"/>
      <c r="AM355" s="27"/>
      <c r="AN355" s="26"/>
      <c r="AO355" s="27"/>
      <c r="AP355" s="26"/>
      <c r="AQ355" s="27"/>
      <c r="AR355" s="26"/>
      <c r="AS355" s="27"/>
      <c r="AT355" s="26"/>
      <c r="AU355" s="27"/>
      <c r="AV355" s="26"/>
      <c r="AW355" s="27"/>
      <c r="AX355" s="26"/>
      <c r="AY355" s="27"/>
      <c r="AZ355" s="26"/>
      <c r="BA355" s="27"/>
      <c r="BB355" s="26"/>
      <c r="BC355" s="27"/>
      <c r="BD355" s="26"/>
      <c r="BE355" s="27"/>
      <c r="BF355" s="26"/>
      <c r="BG355" s="27"/>
      <c r="BH355" s="26"/>
      <c r="BI355" s="27"/>
      <c r="BJ355" s="26"/>
      <c r="BK355" s="27"/>
      <c r="BL355" s="26"/>
      <c r="BM355" s="27"/>
      <c r="BN355" s="29" t="n">
        <f aca="false">IF(C355="","",D355+F355+H355+J355+L355+N355+P355+R355+T355+V355+X355+Z355+AB355+AD355+AF355+AH355+AJ355+AL355+AN355+AP355+AR355+AT355+AV355+AX355+AZ355+BB355+BD355+BF355+BH355+BJ355+BL355)</f>
        <v>0</v>
      </c>
      <c r="BO355" s="30" t="n">
        <f aca="false">IF(C355="","",E355+G355+I355+K355+M355+O355+Q355+S355+U355+W355+Y355+AA355+AC355+AE355+AG355+AI355+AK355+AM355+AO355+AQ355+AS355+AU355+AW355+AY355+BA355+BC355+BE355+BG355+BI355+BK355+BM355)</f>
        <v>0</v>
      </c>
      <c r="BP355" s="31" t="n">
        <f aca="false">IF(BN355="","",IF(BO355="","",C355+BN355-BO355))</f>
        <v>0</v>
      </c>
      <c r="BQ355" s="32" t="str">
        <f aca="false">IF(BP355="","",IF(BP355&lt;BS355,"COMPRAR",IF(BP355&gt;BS355,"ACIMA","IDEAL")))</f>
        <v>IDEAL</v>
      </c>
      <c r="BR355" s="33" t="e">
        <f aca="false">IF(BP355="","",BP355/BS355-100%)</f>
        <v>#DIV/0!</v>
      </c>
      <c r="BS355" s="34"/>
      <c r="BT355" s="35"/>
      <c r="BU355" s="36" t="str">
        <f aca="false">IF(BT355="","",BT355*BP355)</f>
        <v/>
      </c>
      <c r="BV355" s="37" t="n">
        <f aca="false">BT355*BN355</f>
        <v>0</v>
      </c>
      <c r="BW355" s="38" t="n">
        <f aca="false">BT355*BO355</f>
        <v>0</v>
      </c>
      <c r="BX355" s="39"/>
    </row>
    <row r="356" customFormat="false" ht="15" hidden="false" customHeight="true" outlineLevel="0" collapsed="false">
      <c r="A356" s="23" t="s">
        <v>370</v>
      </c>
      <c r="B356" s="24"/>
      <c r="C356" s="25" t="n">
        <v>0</v>
      </c>
      <c r="D356" s="26"/>
      <c r="E356" s="27"/>
      <c r="F356" s="26"/>
      <c r="G356" s="27"/>
      <c r="H356" s="28"/>
      <c r="I356" s="27"/>
      <c r="J356" s="26"/>
      <c r="K356" s="27"/>
      <c r="L356" s="26"/>
      <c r="M356" s="27"/>
      <c r="N356" s="26"/>
      <c r="O356" s="27"/>
      <c r="P356" s="26"/>
      <c r="Q356" s="27"/>
      <c r="R356" s="26"/>
      <c r="S356" s="27"/>
      <c r="T356" s="26"/>
      <c r="U356" s="27"/>
      <c r="V356" s="26"/>
      <c r="W356" s="27"/>
      <c r="X356" s="26"/>
      <c r="Y356" s="27"/>
      <c r="Z356" s="26"/>
      <c r="AA356" s="27"/>
      <c r="AB356" s="26"/>
      <c r="AC356" s="27"/>
      <c r="AD356" s="26"/>
      <c r="AE356" s="27"/>
      <c r="AF356" s="26"/>
      <c r="AG356" s="27"/>
      <c r="AH356" s="26"/>
      <c r="AI356" s="27"/>
      <c r="AJ356" s="26"/>
      <c r="AK356" s="27"/>
      <c r="AL356" s="26"/>
      <c r="AM356" s="27"/>
      <c r="AN356" s="26"/>
      <c r="AO356" s="27"/>
      <c r="AP356" s="26"/>
      <c r="AQ356" s="27"/>
      <c r="AR356" s="26"/>
      <c r="AS356" s="27"/>
      <c r="AT356" s="26"/>
      <c r="AU356" s="27"/>
      <c r="AV356" s="26"/>
      <c r="AW356" s="27"/>
      <c r="AX356" s="26"/>
      <c r="AY356" s="27"/>
      <c r="AZ356" s="26"/>
      <c r="BA356" s="27"/>
      <c r="BB356" s="26"/>
      <c r="BC356" s="27"/>
      <c r="BD356" s="26"/>
      <c r="BE356" s="27"/>
      <c r="BF356" s="26"/>
      <c r="BG356" s="27"/>
      <c r="BH356" s="26"/>
      <c r="BI356" s="27"/>
      <c r="BJ356" s="26"/>
      <c r="BK356" s="27"/>
      <c r="BL356" s="26"/>
      <c r="BM356" s="27"/>
      <c r="BN356" s="29" t="n">
        <f aca="false">IF(C356="","",D356+F356+H356+J356+L356+N356+P356+R356+T356+V356+X356+Z356+AB356+AD356+AF356+AH356+AJ356+AL356+AN356+AP356+AR356+AT356+AV356+AX356+AZ356+BB356+BD356+BF356+BH356+BJ356+BL356)</f>
        <v>0</v>
      </c>
      <c r="BO356" s="30" t="n">
        <f aca="false">IF(C356="","",E356+G356+I356+K356+M356+O356+Q356+S356+U356+W356+Y356+AA356+AC356+AE356+AG356+AI356+AK356+AM356+AO356+AQ356+AS356+AU356+AW356+AY356+BA356+BC356+BE356+BG356+BI356+BK356+BM356)</f>
        <v>0</v>
      </c>
      <c r="BP356" s="31" t="n">
        <f aca="false">IF(BN356="","",IF(BO356="","",C356+BN356-BO356))</f>
        <v>0</v>
      </c>
      <c r="BQ356" s="32" t="str">
        <f aca="false">IF(BP356="","",IF(BP356&lt;BS356,"COMPRAR",IF(BP356&gt;BS356,"ACIMA","IDEAL")))</f>
        <v>IDEAL</v>
      </c>
      <c r="BR356" s="33" t="e">
        <f aca="false">IF(BP356="","",BP356/BS356-100%)</f>
        <v>#DIV/0!</v>
      </c>
      <c r="BS356" s="34"/>
      <c r="BT356" s="35"/>
      <c r="BU356" s="36" t="str">
        <f aca="false">IF(BT356="","",BT356*BP356)</f>
        <v/>
      </c>
      <c r="BV356" s="37" t="n">
        <f aca="false">BT356*BN356</f>
        <v>0</v>
      </c>
      <c r="BW356" s="38" t="n">
        <f aca="false">BT356*BO356</f>
        <v>0</v>
      </c>
      <c r="BX356" s="39"/>
    </row>
    <row r="357" customFormat="false" ht="15" hidden="false" customHeight="true" outlineLevel="0" collapsed="false">
      <c r="A357" s="23" t="s">
        <v>371</v>
      </c>
      <c r="B357" s="24"/>
      <c r="C357" s="25" t="n">
        <v>0</v>
      </c>
      <c r="D357" s="26"/>
      <c r="E357" s="27"/>
      <c r="F357" s="26"/>
      <c r="G357" s="27"/>
      <c r="H357" s="28"/>
      <c r="I357" s="27"/>
      <c r="J357" s="26"/>
      <c r="K357" s="27"/>
      <c r="L357" s="26"/>
      <c r="M357" s="27"/>
      <c r="N357" s="26"/>
      <c r="O357" s="27"/>
      <c r="P357" s="26"/>
      <c r="Q357" s="27"/>
      <c r="R357" s="26"/>
      <c r="S357" s="27"/>
      <c r="T357" s="26"/>
      <c r="U357" s="27"/>
      <c r="V357" s="26"/>
      <c r="W357" s="27"/>
      <c r="X357" s="26"/>
      <c r="Y357" s="27"/>
      <c r="Z357" s="26"/>
      <c r="AA357" s="27"/>
      <c r="AB357" s="26"/>
      <c r="AC357" s="27"/>
      <c r="AD357" s="26"/>
      <c r="AE357" s="27"/>
      <c r="AF357" s="26"/>
      <c r="AG357" s="27"/>
      <c r="AH357" s="26"/>
      <c r="AI357" s="27"/>
      <c r="AJ357" s="26"/>
      <c r="AK357" s="27"/>
      <c r="AL357" s="26"/>
      <c r="AM357" s="27"/>
      <c r="AN357" s="26"/>
      <c r="AO357" s="27"/>
      <c r="AP357" s="26"/>
      <c r="AQ357" s="27"/>
      <c r="AR357" s="26"/>
      <c r="AS357" s="27"/>
      <c r="AT357" s="26"/>
      <c r="AU357" s="27"/>
      <c r="AV357" s="26"/>
      <c r="AW357" s="27"/>
      <c r="AX357" s="26"/>
      <c r="AY357" s="27"/>
      <c r="AZ357" s="26"/>
      <c r="BA357" s="27"/>
      <c r="BB357" s="26"/>
      <c r="BC357" s="27"/>
      <c r="BD357" s="26"/>
      <c r="BE357" s="27"/>
      <c r="BF357" s="26"/>
      <c r="BG357" s="27"/>
      <c r="BH357" s="26"/>
      <c r="BI357" s="27"/>
      <c r="BJ357" s="26"/>
      <c r="BK357" s="27"/>
      <c r="BL357" s="26"/>
      <c r="BM357" s="27"/>
      <c r="BN357" s="29" t="n">
        <f aca="false">IF(C357="","",D357+F357+H357+J357+L357+N357+P357+R357+T357+V357+X357+Z357+AB357+AD357+AF357+AH357+AJ357+AL357+AN357+AP357+AR357+AT357+AV357+AX357+AZ357+BB357+BD357+BF357+BH357+BJ357+BL357)</f>
        <v>0</v>
      </c>
      <c r="BO357" s="30" t="n">
        <f aca="false">IF(C357="","",E357+G357+I357+K357+M357+O357+Q357+S357+U357+W357+Y357+AA357+AC357+AE357+AG357+AI357+AK357+AM357+AO357+AQ357+AS357+AU357+AW357+AY357+BA357+BC357+BE357+BG357+BI357+BK357+BM357)</f>
        <v>0</v>
      </c>
      <c r="BP357" s="31" t="n">
        <f aca="false">IF(BN357="","",IF(BO357="","",C357+BN357-BO357))</f>
        <v>0</v>
      </c>
      <c r="BQ357" s="32" t="str">
        <f aca="false">IF(BP357="","",IF(BP357&lt;BS357,"COMPRAR",IF(BP357&gt;BS357,"ACIMA","IDEAL")))</f>
        <v>IDEAL</v>
      </c>
      <c r="BR357" s="33" t="e">
        <f aca="false">IF(BP357="","",BP357/BS357-100%)</f>
        <v>#DIV/0!</v>
      </c>
      <c r="BS357" s="34"/>
      <c r="BT357" s="35"/>
      <c r="BU357" s="36" t="str">
        <f aca="false">IF(BT357="","",BT357*BP357)</f>
        <v/>
      </c>
      <c r="BV357" s="37" t="n">
        <f aca="false">BT357*BN357</f>
        <v>0</v>
      </c>
      <c r="BW357" s="38" t="n">
        <f aca="false">BT357*BO357</f>
        <v>0</v>
      </c>
      <c r="BX357" s="39"/>
    </row>
    <row r="358" customFormat="false" ht="15" hidden="false" customHeight="true" outlineLevel="0" collapsed="false">
      <c r="A358" s="23" t="s">
        <v>372</v>
      </c>
      <c r="B358" s="24"/>
      <c r="C358" s="25" t="n">
        <v>0</v>
      </c>
      <c r="D358" s="26"/>
      <c r="E358" s="27"/>
      <c r="F358" s="26"/>
      <c r="G358" s="27"/>
      <c r="H358" s="28"/>
      <c r="I358" s="27"/>
      <c r="J358" s="26"/>
      <c r="K358" s="27"/>
      <c r="L358" s="26"/>
      <c r="M358" s="27"/>
      <c r="N358" s="26"/>
      <c r="O358" s="27"/>
      <c r="P358" s="26"/>
      <c r="Q358" s="27"/>
      <c r="R358" s="26"/>
      <c r="S358" s="27"/>
      <c r="T358" s="26"/>
      <c r="U358" s="27"/>
      <c r="V358" s="26"/>
      <c r="W358" s="27"/>
      <c r="X358" s="26"/>
      <c r="Y358" s="27"/>
      <c r="Z358" s="26"/>
      <c r="AA358" s="27"/>
      <c r="AB358" s="26"/>
      <c r="AC358" s="27"/>
      <c r="AD358" s="26"/>
      <c r="AE358" s="27"/>
      <c r="AF358" s="26"/>
      <c r="AG358" s="27"/>
      <c r="AH358" s="26"/>
      <c r="AI358" s="27"/>
      <c r="AJ358" s="26"/>
      <c r="AK358" s="27"/>
      <c r="AL358" s="26"/>
      <c r="AM358" s="27"/>
      <c r="AN358" s="26"/>
      <c r="AO358" s="27"/>
      <c r="AP358" s="26"/>
      <c r="AQ358" s="27"/>
      <c r="AR358" s="26"/>
      <c r="AS358" s="27"/>
      <c r="AT358" s="26"/>
      <c r="AU358" s="27"/>
      <c r="AV358" s="26"/>
      <c r="AW358" s="27"/>
      <c r="AX358" s="26"/>
      <c r="AY358" s="27"/>
      <c r="AZ358" s="26"/>
      <c r="BA358" s="27"/>
      <c r="BB358" s="26"/>
      <c r="BC358" s="27"/>
      <c r="BD358" s="26"/>
      <c r="BE358" s="27"/>
      <c r="BF358" s="26"/>
      <c r="BG358" s="27"/>
      <c r="BH358" s="26"/>
      <c r="BI358" s="27"/>
      <c r="BJ358" s="26"/>
      <c r="BK358" s="27"/>
      <c r="BL358" s="26"/>
      <c r="BM358" s="27"/>
      <c r="BN358" s="29" t="n">
        <f aca="false">IF(C358="","",D358+F358+H358+J358+L358+N358+P358+R358+T358+V358+X358+Z358+AB358+AD358+AF358+AH358+AJ358+AL358+AN358+AP358+AR358+AT358+AV358+AX358+AZ358+BB358+BD358+BF358+BH358+BJ358+BL358)</f>
        <v>0</v>
      </c>
      <c r="BO358" s="30" t="n">
        <f aca="false">IF(C358="","",E358+G358+I358+K358+M358+O358+Q358+S358+U358+W358+Y358+AA358+AC358+AE358+AG358+AI358+AK358+AM358+AO358+AQ358+AS358+AU358+AW358+AY358+BA358+BC358+BE358+BG358+BI358+BK358+BM358)</f>
        <v>0</v>
      </c>
      <c r="BP358" s="31" t="n">
        <f aca="false">IF(BN358="","",IF(BO358="","",C358+BN358-BO358))</f>
        <v>0</v>
      </c>
      <c r="BQ358" s="32" t="str">
        <f aca="false">IF(BP358="","",IF(BP358&lt;BS358,"COMPRAR",IF(BP358&gt;BS358,"ACIMA","IDEAL")))</f>
        <v>IDEAL</v>
      </c>
      <c r="BR358" s="33" t="e">
        <f aca="false">IF(BP358="","",BP358/BS358-100%)</f>
        <v>#DIV/0!</v>
      </c>
      <c r="BS358" s="34"/>
      <c r="BT358" s="35"/>
      <c r="BU358" s="36" t="str">
        <f aca="false">IF(BT358="","",BT358*BP358)</f>
        <v/>
      </c>
      <c r="BV358" s="37" t="n">
        <f aca="false">BT358*BN358</f>
        <v>0</v>
      </c>
      <c r="BW358" s="38" t="n">
        <f aca="false">BT358*BO358</f>
        <v>0</v>
      </c>
      <c r="BX358" s="39"/>
    </row>
    <row r="359" customFormat="false" ht="15" hidden="false" customHeight="true" outlineLevel="0" collapsed="false">
      <c r="A359" s="23" t="s">
        <v>373</v>
      </c>
      <c r="B359" s="24"/>
      <c r="C359" s="25" t="n">
        <v>0</v>
      </c>
      <c r="D359" s="26"/>
      <c r="E359" s="27"/>
      <c r="F359" s="26"/>
      <c r="G359" s="27"/>
      <c r="H359" s="28"/>
      <c r="I359" s="27"/>
      <c r="J359" s="26"/>
      <c r="K359" s="27"/>
      <c r="L359" s="26"/>
      <c r="M359" s="27"/>
      <c r="N359" s="26"/>
      <c r="O359" s="27"/>
      <c r="P359" s="26"/>
      <c r="Q359" s="27"/>
      <c r="R359" s="26"/>
      <c r="S359" s="27"/>
      <c r="T359" s="26"/>
      <c r="U359" s="27"/>
      <c r="V359" s="26"/>
      <c r="W359" s="27"/>
      <c r="X359" s="26"/>
      <c r="Y359" s="27"/>
      <c r="Z359" s="26"/>
      <c r="AA359" s="27"/>
      <c r="AB359" s="26"/>
      <c r="AC359" s="27"/>
      <c r="AD359" s="26"/>
      <c r="AE359" s="27"/>
      <c r="AF359" s="26"/>
      <c r="AG359" s="27"/>
      <c r="AH359" s="26"/>
      <c r="AI359" s="27"/>
      <c r="AJ359" s="26"/>
      <c r="AK359" s="27"/>
      <c r="AL359" s="26"/>
      <c r="AM359" s="27"/>
      <c r="AN359" s="26"/>
      <c r="AO359" s="27"/>
      <c r="AP359" s="26"/>
      <c r="AQ359" s="27"/>
      <c r="AR359" s="26"/>
      <c r="AS359" s="27"/>
      <c r="AT359" s="26"/>
      <c r="AU359" s="27"/>
      <c r="AV359" s="26"/>
      <c r="AW359" s="27"/>
      <c r="AX359" s="26"/>
      <c r="AY359" s="27"/>
      <c r="AZ359" s="26"/>
      <c r="BA359" s="27"/>
      <c r="BB359" s="26"/>
      <c r="BC359" s="27"/>
      <c r="BD359" s="26"/>
      <c r="BE359" s="27"/>
      <c r="BF359" s="26"/>
      <c r="BG359" s="27"/>
      <c r="BH359" s="26"/>
      <c r="BI359" s="27"/>
      <c r="BJ359" s="26"/>
      <c r="BK359" s="27"/>
      <c r="BL359" s="26"/>
      <c r="BM359" s="27"/>
      <c r="BN359" s="29" t="n">
        <f aca="false">IF(C359="","",D359+F359+H359+J359+L359+N359+P359+R359+T359+V359+X359+Z359+AB359+AD359+AF359+AH359+AJ359+AL359+AN359+AP359+AR359+AT359+AV359+AX359+AZ359+BB359+BD359+BF359+BH359+BJ359+BL359)</f>
        <v>0</v>
      </c>
      <c r="BO359" s="30" t="n">
        <f aca="false">IF(C359="","",E359+G359+I359+K359+M359+O359+Q359+S359+U359+W359+Y359+AA359+AC359+AE359+AG359+AI359+AK359+AM359+AO359+AQ359+AS359+AU359+AW359+AY359+BA359+BC359+BE359+BG359+BI359+BK359+BM359)</f>
        <v>0</v>
      </c>
      <c r="BP359" s="31" t="n">
        <f aca="false">IF(BN359="","",IF(BO359="","",C359+BN359-BO359))</f>
        <v>0</v>
      </c>
      <c r="BQ359" s="32" t="str">
        <f aca="false">IF(BP359="","",IF(BP359&lt;BS359,"COMPRAR",IF(BP359&gt;BS359,"ACIMA","IDEAL")))</f>
        <v>IDEAL</v>
      </c>
      <c r="BR359" s="33" t="e">
        <f aca="false">IF(BP359="","",BP359/BS359-100%)</f>
        <v>#DIV/0!</v>
      </c>
      <c r="BS359" s="34"/>
      <c r="BT359" s="35"/>
      <c r="BU359" s="36" t="str">
        <f aca="false">IF(BT359="","",BT359*BP359)</f>
        <v/>
      </c>
      <c r="BV359" s="37" t="n">
        <f aca="false">BT359*BN359</f>
        <v>0</v>
      </c>
      <c r="BW359" s="38" t="n">
        <f aca="false">BT359*BO359</f>
        <v>0</v>
      </c>
      <c r="BX359" s="39"/>
    </row>
    <row r="360" customFormat="false" ht="15" hidden="false" customHeight="true" outlineLevel="0" collapsed="false">
      <c r="A360" s="23" t="s">
        <v>374</v>
      </c>
      <c r="B360" s="24"/>
      <c r="C360" s="25" t="n">
        <v>0</v>
      </c>
      <c r="D360" s="26"/>
      <c r="E360" s="27"/>
      <c r="F360" s="26"/>
      <c r="G360" s="27"/>
      <c r="H360" s="28"/>
      <c r="I360" s="27"/>
      <c r="J360" s="26"/>
      <c r="K360" s="27"/>
      <c r="L360" s="26"/>
      <c r="M360" s="27"/>
      <c r="N360" s="26"/>
      <c r="O360" s="27"/>
      <c r="P360" s="26"/>
      <c r="Q360" s="27"/>
      <c r="R360" s="26"/>
      <c r="S360" s="27"/>
      <c r="T360" s="26"/>
      <c r="U360" s="27"/>
      <c r="V360" s="26"/>
      <c r="W360" s="27"/>
      <c r="X360" s="26"/>
      <c r="Y360" s="27"/>
      <c r="Z360" s="26"/>
      <c r="AA360" s="27"/>
      <c r="AB360" s="26"/>
      <c r="AC360" s="27"/>
      <c r="AD360" s="26"/>
      <c r="AE360" s="27"/>
      <c r="AF360" s="26"/>
      <c r="AG360" s="27"/>
      <c r="AH360" s="26"/>
      <c r="AI360" s="27"/>
      <c r="AJ360" s="26"/>
      <c r="AK360" s="27"/>
      <c r="AL360" s="26"/>
      <c r="AM360" s="27"/>
      <c r="AN360" s="26"/>
      <c r="AO360" s="27"/>
      <c r="AP360" s="26"/>
      <c r="AQ360" s="27"/>
      <c r="AR360" s="26"/>
      <c r="AS360" s="27"/>
      <c r="AT360" s="26"/>
      <c r="AU360" s="27"/>
      <c r="AV360" s="26"/>
      <c r="AW360" s="27"/>
      <c r="AX360" s="26"/>
      <c r="AY360" s="27"/>
      <c r="AZ360" s="26"/>
      <c r="BA360" s="27"/>
      <c r="BB360" s="26"/>
      <c r="BC360" s="27"/>
      <c r="BD360" s="26"/>
      <c r="BE360" s="27"/>
      <c r="BF360" s="26"/>
      <c r="BG360" s="27"/>
      <c r="BH360" s="26"/>
      <c r="BI360" s="27"/>
      <c r="BJ360" s="26"/>
      <c r="BK360" s="27"/>
      <c r="BL360" s="26"/>
      <c r="BM360" s="27"/>
      <c r="BN360" s="29" t="n">
        <f aca="false">IF(C360="","",D360+F360+H360+J360+L360+N360+P360+R360+T360+V360+X360+Z360+AB360+AD360+AF360+AH360+AJ360+AL360+AN360+AP360+AR360+AT360+AV360+AX360+AZ360+BB360+BD360+BF360+BH360+BJ360+BL360)</f>
        <v>0</v>
      </c>
      <c r="BO360" s="30" t="n">
        <f aca="false">IF(C360="","",E360+G360+I360+K360+M360+O360+Q360+S360+U360+W360+Y360+AA360+AC360+AE360+AG360+AI360+AK360+AM360+AO360+AQ360+AS360+AU360+AW360+AY360+BA360+BC360+BE360+BG360+BI360+BK360+BM360)</f>
        <v>0</v>
      </c>
      <c r="BP360" s="31" t="n">
        <f aca="false">IF(BN360="","",IF(BO360="","",C360+BN360-BO360))</f>
        <v>0</v>
      </c>
      <c r="BQ360" s="32" t="str">
        <f aca="false">IF(BP360="","",IF(BP360&lt;BS360,"COMPRAR",IF(BP360&gt;BS360,"ACIMA","IDEAL")))</f>
        <v>IDEAL</v>
      </c>
      <c r="BR360" s="33" t="e">
        <f aca="false">IF(BP360="","",BP360/BS360-100%)</f>
        <v>#DIV/0!</v>
      </c>
      <c r="BS360" s="34"/>
      <c r="BT360" s="35"/>
      <c r="BU360" s="36" t="str">
        <f aca="false">IF(BT360="","",BT360*BP360)</f>
        <v/>
      </c>
      <c r="BV360" s="37" t="n">
        <f aca="false">BT360*BN360</f>
        <v>0</v>
      </c>
      <c r="BW360" s="38" t="n">
        <f aca="false">BT360*BO360</f>
        <v>0</v>
      </c>
      <c r="BX360" s="39"/>
    </row>
    <row r="361" customFormat="false" ht="15" hidden="false" customHeight="true" outlineLevel="0" collapsed="false">
      <c r="A361" s="23" t="s">
        <v>375</v>
      </c>
      <c r="B361" s="24"/>
      <c r="C361" s="25" t="n">
        <v>0</v>
      </c>
      <c r="D361" s="26"/>
      <c r="E361" s="27"/>
      <c r="F361" s="26"/>
      <c r="G361" s="27"/>
      <c r="H361" s="28"/>
      <c r="I361" s="27"/>
      <c r="J361" s="26"/>
      <c r="K361" s="27"/>
      <c r="L361" s="26"/>
      <c r="M361" s="27"/>
      <c r="N361" s="26"/>
      <c r="O361" s="27"/>
      <c r="P361" s="26"/>
      <c r="Q361" s="27"/>
      <c r="R361" s="26"/>
      <c r="S361" s="27"/>
      <c r="T361" s="26"/>
      <c r="U361" s="27"/>
      <c r="V361" s="26"/>
      <c r="W361" s="27"/>
      <c r="X361" s="26"/>
      <c r="Y361" s="27"/>
      <c r="Z361" s="26"/>
      <c r="AA361" s="27"/>
      <c r="AB361" s="26"/>
      <c r="AC361" s="27"/>
      <c r="AD361" s="26"/>
      <c r="AE361" s="27"/>
      <c r="AF361" s="26"/>
      <c r="AG361" s="27"/>
      <c r="AH361" s="26"/>
      <c r="AI361" s="27"/>
      <c r="AJ361" s="26"/>
      <c r="AK361" s="27"/>
      <c r="AL361" s="26"/>
      <c r="AM361" s="27"/>
      <c r="AN361" s="26"/>
      <c r="AO361" s="27"/>
      <c r="AP361" s="26"/>
      <c r="AQ361" s="27"/>
      <c r="AR361" s="26"/>
      <c r="AS361" s="27"/>
      <c r="AT361" s="26"/>
      <c r="AU361" s="27"/>
      <c r="AV361" s="26"/>
      <c r="AW361" s="27"/>
      <c r="AX361" s="26"/>
      <c r="AY361" s="27"/>
      <c r="AZ361" s="26"/>
      <c r="BA361" s="27"/>
      <c r="BB361" s="26"/>
      <c r="BC361" s="27"/>
      <c r="BD361" s="26"/>
      <c r="BE361" s="27"/>
      <c r="BF361" s="26"/>
      <c r="BG361" s="27"/>
      <c r="BH361" s="26"/>
      <c r="BI361" s="27"/>
      <c r="BJ361" s="26"/>
      <c r="BK361" s="27"/>
      <c r="BL361" s="26"/>
      <c r="BM361" s="27"/>
      <c r="BN361" s="29" t="n">
        <f aca="false">IF(C361="","",D361+F361+H361+J361+L361+N361+P361+R361+T361+V361+X361+Z361+AB361+AD361+AF361+AH361+AJ361+AL361+AN361+AP361+AR361+AT361+AV361+AX361+AZ361+BB361+BD361+BF361+BH361+BJ361+BL361)</f>
        <v>0</v>
      </c>
      <c r="BO361" s="30" t="n">
        <f aca="false">IF(C361="","",E361+G361+I361+K361+M361+O361+Q361+S361+U361+W361+Y361+AA361+AC361+AE361+AG361+AI361+AK361+AM361+AO361+AQ361+AS361+AU361+AW361+AY361+BA361+BC361+BE361+BG361+BI361+BK361+BM361)</f>
        <v>0</v>
      </c>
      <c r="BP361" s="31" t="n">
        <f aca="false">IF(BN361="","",IF(BO361="","",C361+BN361-BO361))</f>
        <v>0</v>
      </c>
      <c r="BQ361" s="32" t="str">
        <f aca="false">IF(BP361="","",IF(BP361&lt;BS361,"COMPRAR",IF(BP361&gt;BS361,"ACIMA","IDEAL")))</f>
        <v>IDEAL</v>
      </c>
      <c r="BR361" s="33" t="e">
        <f aca="false">IF(BP361="","",BP361/BS361-100%)</f>
        <v>#DIV/0!</v>
      </c>
      <c r="BS361" s="34"/>
      <c r="BT361" s="35"/>
      <c r="BU361" s="36" t="str">
        <f aca="false">IF(BT361="","",BT361*BP361)</f>
        <v/>
      </c>
      <c r="BV361" s="37" t="n">
        <f aca="false">BT361*BN361</f>
        <v>0</v>
      </c>
      <c r="BW361" s="38" t="n">
        <f aca="false">BT361*BO361</f>
        <v>0</v>
      </c>
      <c r="BX361" s="39"/>
    </row>
    <row r="362" customFormat="false" ht="15" hidden="false" customHeight="true" outlineLevel="0" collapsed="false">
      <c r="A362" s="23" t="s">
        <v>376</v>
      </c>
      <c r="B362" s="24"/>
      <c r="C362" s="25" t="n">
        <v>0</v>
      </c>
      <c r="D362" s="26"/>
      <c r="E362" s="27"/>
      <c r="F362" s="26"/>
      <c r="G362" s="27"/>
      <c r="H362" s="28"/>
      <c r="I362" s="27"/>
      <c r="J362" s="26"/>
      <c r="K362" s="27"/>
      <c r="L362" s="26"/>
      <c r="M362" s="27"/>
      <c r="N362" s="26"/>
      <c r="O362" s="27"/>
      <c r="P362" s="26"/>
      <c r="Q362" s="27"/>
      <c r="R362" s="26"/>
      <c r="S362" s="27"/>
      <c r="T362" s="26"/>
      <c r="U362" s="27"/>
      <c r="V362" s="26"/>
      <c r="W362" s="27"/>
      <c r="X362" s="26"/>
      <c r="Y362" s="27"/>
      <c r="Z362" s="26"/>
      <c r="AA362" s="27"/>
      <c r="AB362" s="26"/>
      <c r="AC362" s="27"/>
      <c r="AD362" s="26"/>
      <c r="AE362" s="27"/>
      <c r="AF362" s="26"/>
      <c r="AG362" s="27"/>
      <c r="AH362" s="26"/>
      <c r="AI362" s="27"/>
      <c r="AJ362" s="26"/>
      <c r="AK362" s="27"/>
      <c r="AL362" s="26"/>
      <c r="AM362" s="27"/>
      <c r="AN362" s="26"/>
      <c r="AO362" s="27"/>
      <c r="AP362" s="26"/>
      <c r="AQ362" s="27"/>
      <c r="AR362" s="26"/>
      <c r="AS362" s="27"/>
      <c r="AT362" s="26"/>
      <c r="AU362" s="27"/>
      <c r="AV362" s="26"/>
      <c r="AW362" s="27"/>
      <c r="AX362" s="26"/>
      <c r="AY362" s="27"/>
      <c r="AZ362" s="26"/>
      <c r="BA362" s="27"/>
      <c r="BB362" s="26"/>
      <c r="BC362" s="27"/>
      <c r="BD362" s="26"/>
      <c r="BE362" s="27"/>
      <c r="BF362" s="26"/>
      <c r="BG362" s="27"/>
      <c r="BH362" s="26"/>
      <c r="BI362" s="27"/>
      <c r="BJ362" s="26"/>
      <c r="BK362" s="27"/>
      <c r="BL362" s="26"/>
      <c r="BM362" s="27"/>
      <c r="BN362" s="29" t="n">
        <f aca="false">IF(C362="","",D362+F362+H362+J362+L362+N362+P362+R362+T362+V362+X362+Z362+AB362+AD362+AF362+AH362+AJ362+AL362+AN362+AP362+AR362+AT362+AV362+AX362+AZ362+BB362+BD362+BF362+BH362+BJ362+BL362)</f>
        <v>0</v>
      </c>
      <c r="BO362" s="30" t="n">
        <f aca="false">IF(C362="","",E362+G362+I362+K362+M362+O362+Q362+S362+U362+W362+Y362+AA362+AC362+AE362+AG362+AI362+AK362+AM362+AO362+AQ362+AS362+AU362+AW362+AY362+BA362+BC362+BE362+BG362+BI362+BK362+BM362)</f>
        <v>0</v>
      </c>
      <c r="BP362" s="31" t="n">
        <f aca="false">IF(BN362="","",IF(BO362="","",C362+BN362-BO362))</f>
        <v>0</v>
      </c>
      <c r="BQ362" s="32" t="str">
        <f aca="false">IF(BP362="","",IF(BP362&lt;BS362,"COMPRAR",IF(BP362&gt;BS362,"ACIMA","IDEAL")))</f>
        <v>IDEAL</v>
      </c>
      <c r="BR362" s="33" t="e">
        <f aca="false">IF(BP362="","",BP362/BS362-100%)</f>
        <v>#DIV/0!</v>
      </c>
      <c r="BS362" s="34"/>
      <c r="BT362" s="35"/>
      <c r="BU362" s="36" t="str">
        <f aca="false">IF(BT362="","",BT362*BP362)</f>
        <v/>
      </c>
      <c r="BV362" s="37" t="n">
        <f aca="false">BT362*BN362</f>
        <v>0</v>
      </c>
      <c r="BW362" s="38" t="n">
        <f aca="false">BT362*BO362</f>
        <v>0</v>
      </c>
      <c r="BX362" s="39"/>
    </row>
    <row r="363" customFormat="false" ht="15" hidden="false" customHeight="true" outlineLevel="0" collapsed="false">
      <c r="A363" s="23" t="s">
        <v>377</v>
      </c>
      <c r="B363" s="24"/>
      <c r="C363" s="25" t="n">
        <v>0</v>
      </c>
      <c r="D363" s="26"/>
      <c r="E363" s="27"/>
      <c r="F363" s="26"/>
      <c r="G363" s="27"/>
      <c r="H363" s="28"/>
      <c r="I363" s="27"/>
      <c r="J363" s="26"/>
      <c r="K363" s="27"/>
      <c r="L363" s="26"/>
      <c r="M363" s="27"/>
      <c r="N363" s="26"/>
      <c r="O363" s="27"/>
      <c r="P363" s="26"/>
      <c r="Q363" s="27"/>
      <c r="R363" s="26"/>
      <c r="S363" s="27"/>
      <c r="T363" s="26"/>
      <c r="U363" s="27"/>
      <c r="V363" s="26"/>
      <c r="W363" s="27"/>
      <c r="X363" s="26"/>
      <c r="Y363" s="27"/>
      <c r="Z363" s="26"/>
      <c r="AA363" s="27"/>
      <c r="AB363" s="26"/>
      <c r="AC363" s="27"/>
      <c r="AD363" s="26"/>
      <c r="AE363" s="27"/>
      <c r="AF363" s="26"/>
      <c r="AG363" s="27"/>
      <c r="AH363" s="26"/>
      <c r="AI363" s="27"/>
      <c r="AJ363" s="26"/>
      <c r="AK363" s="27"/>
      <c r="AL363" s="26"/>
      <c r="AM363" s="27"/>
      <c r="AN363" s="26"/>
      <c r="AO363" s="27"/>
      <c r="AP363" s="26"/>
      <c r="AQ363" s="27"/>
      <c r="AR363" s="26"/>
      <c r="AS363" s="27"/>
      <c r="AT363" s="26"/>
      <c r="AU363" s="27"/>
      <c r="AV363" s="26"/>
      <c r="AW363" s="27"/>
      <c r="AX363" s="26"/>
      <c r="AY363" s="27"/>
      <c r="AZ363" s="26"/>
      <c r="BA363" s="27"/>
      <c r="BB363" s="26"/>
      <c r="BC363" s="27"/>
      <c r="BD363" s="26"/>
      <c r="BE363" s="27"/>
      <c r="BF363" s="26"/>
      <c r="BG363" s="27"/>
      <c r="BH363" s="26"/>
      <c r="BI363" s="27"/>
      <c r="BJ363" s="26"/>
      <c r="BK363" s="27"/>
      <c r="BL363" s="26"/>
      <c r="BM363" s="27"/>
      <c r="BN363" s="29" t="n">
        <f aca="false">IF(C363="","",D363+F363+H363+J363+L363+N363+P363+R363+T363+V363+X363+Z363+AB363+AD363+AF363+AH363+AJ363+AL363+AN363+AP363+AR363+AT363+AV363+AX363+AZ363+BB363+BD363+BF363+BH363+BJ363+BL363)</f>
        <v>0</v>
      </c>
      <c r="BO363" s="30" t="n">
        <f aca="false">IF(C363="","",E363+G363+I363+K363+M363+O363+Q363+S363+U363+W363+Y363+AA363+AC363+AE363+AG363+AI363+AK363+AM363+AO363+AQ363+AS363+AU363+AW363+AY363+BA363+BC363+BE363+BG363+BI363+BK363+BM363)</f>
        <v>0</v>
      </c>
      <c r="BP363" s="31" t="n">
        <f aca="false">IF(BN363="","",IF(BO363="","",C363+BN363-BO363))</f>
        <v>0</v>
      </c>
      <c r="BQ363" s="32" t="str">
        <f aca="false">IF(BP363="","",IF(BP363&lt;BS363,"COMPRAR",IF(BP363&gt;BS363,"ACIMA","IDEAL")))</f>
        <v>IDEAL</v>
      </c>
      <c r="BR363" s="33" t="e">
        <f aca="false">IF(BP363="","",BP363/BS363-100%)</f>
        <v>#DIV/0!</v>
      </c>
      <c r="BS363" s="34"/>
      <c r="BT363" s="35"/>
      <c r="BU363" s="36" t="str">
        <f aca="false">IF(BT363="","",BT363*BP363)</f>
        <v/>
      </c>
      <c r="BV363" s="37" t="n">
        <f aca="false">BT363*BN363</f>
        <v>0</v>
      </c>
      <c r="BW363" s="38" t="n">
        <f aca="false">BT363*BO363</f>
        <v>0</v>
      </c>
      <c r="BX363" s="39"/>
    </row>
    <row r="364" customFormat="false" ht="15" hidden="false" customHeight="true" outlineLevel="0" collapsed="false">
      <c r="A364" s="23" t="s">
        <v>378</v>
      </c>
      <c r="B364" s="24"/>
      <c r="C364" s="25" t="n">
        <v>0</v>
      </c>
      <c r="D364" s="26"/>
      <c r="E364" s="27"/>
      <c r="F364" s="26"/>
      <c r="G364" s="27"/>
      <c r="H364" s="28"/>
      <c r="I364" s="27"/>
      <c r="J364" s="26"/>
      <c r="K364" s="27"/>
      <c r="L364" s="26"/>
      <c r="M364" s="27"/>
      <c r="N364" s="26"/>
      <c r="O364" s="27"/>
      <c r="P364" s="26"/>
      <c r="Q364" s="27"/>
      <c r="R364" s="26"/>
      <c r="S364" s="27"/>
      <c r="T364" s="26"/>
      <c r="U364" s="27"/>
      <c r="V364" s="26"/>
      <c r="W364" s="27"/>
      <c r="X364" s="26"/>
      <c r="Y364" s="27"/>
      <c r="Z364" s="26"/>
      <c r="AA364" s="27"/>
      <c r="AB364" s="26"/>
      <c r="AC364" s="27"/>
      <c r="AD364" s="26"/>
      <c r="AE364" s="27"/>
      <c r="AF364" s="26"/>
      <c r="AG364" s="27"/>
      <c r="AH364" s="26"/>
      <c r="AI364" s="27"/>
      <c r="AJ364" s="26"/>
      <c r="AK364" s="27"/>
      <c r="AL364" s="26"/>
      <c r="AM364" s="27"/>
      <c r="AN364" s="26"/>
      <c r="AO364" s="27"/>
      <c r="AP364" s="26"/>
      <c r="AQ364" s="27"/>
      <c r="AR364" s="26"/>
      <c r="AS364" s="27"/>
      <c r="AT364" s="26"/>
      <c r="AU364" s="27"/>
      <c r="AV364" s="26"/>
      <c r="AW364" s="27"/>
      <c r="AX364" s="26"/>
      <c r="AY364" s="27"/>
      <c r="AZ364" s="26"/>
      <c r="BA364" s="27"/>
      <c r="BB364" s="26"/>
      <c r="BC364" s="27"/>
      <c r="BD364" s="26"/>
      <c r="BE364" s="27"/>
      <c r="BF364" s="26"/>
      <c r="BG364" s="27"/>
      <c r="BH364" s="26"/>
      <c r="BI364" s="27"/>
      <c r="BJ364" s="26"/>
      <c r="BK364" s="27"/>
      <c r="BL364" s="26"/>
      <c r="BM364" s="27"/>
      <c r="BN364" s="29" t="n">
        <f aca="false">IF(C364="","",D364+F364+H364+J364+L364+N364+P364+R364+T364+V364+X364+Z364+AB364+AD364+AF364+AH364+AJ364+AL364+AN364+AP364+AR364+AT364+AV364+AX364+AZ364+BB364+BD364+BF364+BH364+BJ364+BL364)</f>
        <v>0</v>
      </c>
      <c r="BO364" s="30" t="n">
        <f aca="false">IF(C364="","",E364+G364+I364+K364+M364+O364+Q364+S364+U364+W364+Y364+AA364+AC364+AE364+AG364+AI364+AK364+AM364+AO364+AQ364+AS364+AU364+AW364+AY364+BA364+BC364+BE364+BG364+BI364+BK364+BM364)</f>
        <v>0</v>
      </c>
      <c r="BP364" s="31" t="n">
        <f aca="false">IF(BN364="","",IF(BO364="","",C364+BN364-BO364))</f>
        <v>0</v>
      </c>
      <c r="BQ364" s="32" t="str">
        <f aca="false">IF(BP364="","",IF(BP364&lt;BS364,"COMPRAR",IF(BP364&gt;BS364,"ACIMA","IDEAL")))</f>
        <v>IDEAL</v>
      </c>
      <c r="BR364" s="33" t="e">
        <f aca="false">IF(BP364="","",BP364/BS364-100%)</f>
        <v>#DIV/0!</v>
      </c>
      <c r="BS364" s="34"/>
      <c r="BT364" s="35"/>
      <c r="BU364" s="36" t="str">
        <f aca="false">IF(BT364="","",BT364*BP364)</f>
        <v/>
      </c>
      <c r="BV364" s="37" t="n">
        <f aca="false">BT364*BN364</f>
        <v>0</v>
      </c>
      <c r="BW364" s="38" t="n">
        <f aca="false">BT364*BO364</f>
        <v>0</v>
      </c>
      <c r="BX364" s="39"/>
    </row>
    <row r="365" customFormat="false" ht="15" hidden="false" customHeight="true" outlineLevel="0" collapsed="false">
      <c r="A365" s="23" t="s">
        <v>379</v>
      </c>
      <c r="B365" s="24"/>
      <c r="C365" s="25" t="n">
        <v>0</v>
      </c>
      <c r="D365" s="26"/>
      <c r="E365" s="27"/>
      <c r="F365" s="26"/>
      <c r="G365" s="27"/>
      <c r="H365" s="28"/>
      <c r="I365" s="27"/>
      <c r="J365" s="26"/>
      <c r="K365" s="27"/>
      <c r="L365" s="26"/>
      <c r="M365" s="27"/>
      <c r="N365" s="26"/>
      <c r="O365" s="27"/>
      <c r="P365" s="26"/>
      <c r="Q365" s="27"/>
      <c r="R365" s="26"/>
      <c r="S365" s="27"/>
      <c r="T365" s="26"/>
      <c r="U365" s="27"/>
      <c r="V365" s="26"/>
      <c r="W365" s="27"/>
      <c r="X365" s="26"/>
      <c r="Y365" s="27"/>
      <c r="Z365" s="26"/>
      <c r="AA365" s="27"/>
      <c r="AB365" s="26"/>
      <c r="AC365" s="27"/>
      <c r="AD365" s="26"/>
      <c r="AE365" s="27"/>
      <c r="AF365" s="26"/>
      <c r="AG365" s="27"/>
      <c r="AH365" s="26"/>
      <c r="AI365" s="27"/>
      <c r="AJ365" s="26"/>
      <c r="AK365" s="27"/>
      <c r="AL365" s="26"/>
      <c r="AM365" s="27"/>
      <c r="AN365" s="26"/>
      <c r="AO365" s="27"/>
      <c r="AP365" s="26"/>
      <c r="AQ365" s="27"/>
      <c r="AR365" s="26"/>
      <c r="AS365" s="27"/>
      <c r="AT365" s="26"/>
      <c r="AU365" s="27"/>
      <c r="AV365" s="26"/>
      <c r="AW365" s="27"/>
      <c r="AX365" s="26"/>
      <c r="AY365" s="27"/>
      <c r="AZ365" s="26"/>
      <c r="BA365" s="27"/>
      <c r="BB365" s="26"/>
      <c r="BC365" s="27"/>
      <c r="BD365" s="26"/>
      <c r="BE365" s="27"/>
      <c r="BF365" s="26"/>
      <c r="BG365" s="27"/>
      <c r="BH365" s="26"/>
      <c r="BI365" s="27"/>
      <c r="BJ365" s="26"/>
      <c r="BK365" s="27"/>
      <c r="BL365" s="26"/>
      <c r="BM365" s="27"/>
      <c r="BN365" s="29" t="n">
        <f aca="false">IF(C365="","",D365+F365+H365+J365+L365+N365+P365+R365+T365+V365+X365+Z365+AB365+AD365+AF365+AH365+AJ365+AL365+AN365+AP365+AR365+AT365+AV365+AX365+AZ365+BB365+BD365+BF365+BH365+BJ365+BL365)</f>
        <v>0</v>
      </c>
      <c r="BO365" s="30" t="n">
        <f aca="false">IF(C365="","",E365+G365+I365+K365+M365+O365+Q365+S365+U365+W365+Y365+AA365+AC365+AE365+AG365+AI365+AK365+AM365+AO365+AQ365+AS365+AU365+AW365+AY365+BA365+BC365+BE365+BG365+BI365+BK365+BM365)</f>
        <v>0</v>
      </c>
      <c r="BP365" s="31" t="n">
        <f aca="false">IF(BN365="","",IF(BO365="","",C365+BN365-BO365))</f>
        <v>0</v>
      </c>
      <c r="BQ365" s="32" t="str">
        <f aca="false">IF(BP365="","",IF(BP365&lt;BS365,"COMPRAR",IF(BP365&gt;BS365,"ACIMA","IDEAL")))</f>
        <v>IDEAL</v>
      </c>
      <c r="BR365" s="33" t="e">
        <f aca="false">IF(BP365="","",BP365/BS365-100%)</f>
        <v>#DIV/0!</v>
      </c>
      <c r="BS365" s="34"/>
      <c r="BT365" s="35"/>
      <c r="BU365" s="36" t="str">
        <f aca="false">IF(BT365="","",BT365*BP365)</f>
        <v/>
      </c>
      <c r="BV365" s="37" t="n">
        <f aca="false">BT365*BN365</f>
        <v>0</v>
      </c>
      <c r="BW365" s="38" t="n">
        <f aca="false">BT365*BO365</f>
        <v>0</v>
      </c>
      <c r="BX365" s="39"/>
    </row>
    <row r="366" customFormat="false" ht="15" hidden="false" customHeight="true" outlineLevel="0" collapsed="false">
      <c r="A366" s="23" t="s">
        <v>380</v>
      </c>
      <c r="B366" s="24"/>
      <c r="C366" s="25" t="n">
        <v>0</v>
      </c>
      <c r="D366" s="26"/>
      <c r="E366" s="27"/>
      <c r="F366" s="26"/>
      <c r="G366" s="27"/>
      <c r="H366" s="28"/>
      <c r="I366" s="27"/>
      <c r="J366" s="26"/>
      <c r="K366" s="27"/>
      <c r="L366" s="26"/>
      <c r="M366" s="27"/>
      <c r="N366" s="26"/>
      <c r="O366" s="27"/>
      <c r="P366" s="26"/>
      <c r="Q366" s="27"/>
      <c r="R366" s="26"/>
      <c r="S366" s="27"/>
      <c r="T366" s="26"/>
      <c r="U366" s="27"/>
      <c r="V366" s="26"/>
      <c r="W366" s="27"/>
      <c r="X366" s="26"/>
      <c r="Y366" s="27"/>
      <c r="Z366" s="26"/>
      <c r="AA366" s="27"/>
      <c r="AB366" s="26"/>
      <c r="AC366" s="27"/>
      <c r="AD366" s="26"/>
      <c r="AE366" s="27"/>
      <c r="AF366" s="26"/>
      <c r="AG366" s="27"/>
      <c r="AH366" s="26"/>
      <c r="AI366" s="27"/>
      <c r="AJ366" s="26"/>
      <c r="AK366" s="27"/>
      <c r="AL366" s="26"/>
      <c r="AM366" s="27"/>
      <c r="AN366" s="26"/>
      <c r="AO366" s="27"/>
      <c r="AP366" s="26"/>
      <c r="AQ366" s="27"/>
      <c r="AR366" s="26"/>
      <c r="AS366" s="27"/>
      <c r="AT366" s="26"/>
      <c r="AU366" s="27"/>
      <c r="AV366" s="26"/>
      <c r="AW366" s="27"/>
      <c r="AX366" s="26"/>
      <c r="AY366" s="27"/>
      <c r="AZ366" s="26"/>
      <c r="BA366" s="27"/>
      <c r="BB366" s="26"/>
      <c r="BC366" s="27"/>
      <c r="BD366" s="26"/>
      <c r="BE366" s="27"/>
      <c r="BF366" s="26"/>
      <c r="BG366" s="27"/>
      <c r="BH366" s="26"/>
      <c r="BI366" s="27"/>
      <c r="BJ366" s="26"/>
      <c r="BK366" s="27"/>
      <c r="BL366" s="26"/>
      <c r="BM366" s="27"/>
      <c r="BN366" s="29" t="n">
        <f aca="false">IF(C366="","",D366+F366+H366+J366+L366+N366+P366+R366+T366+V366+X366+Z366+AB366+AD366+AF366+AH366+AJ366+AL366+AN366+AP366+AR366+AT366+AV366+AX366+AZ366+BB366+BD366+BF366+BH366+BJ366+BL366)</f>
        <v>0</v>
      </c>
      <c r="BO366" s="30" t="n">
        <f aca="false">IF(C366="","",E366+G366+I366+K366+M366+O366+Q366+S366+U366+W366+Y366+AA366+AC366+AE366+AG366+AI366+AK366+AM366+AO366+AQ366+AS366+AU366+AW366+AY366+BA366+BC366+BE366+BG366+BI366+BK366+BM366)</f>
        <v>0</v>
      </c>
      <c r="BP366" s="31" t="n">
        <f aca="false">IF(BN366="","",IF(BO366="","",C366+BN366-BO366))</f>
        <v>0</v>
      </c>
      <c r="BQ366" s="32" t="str">
        <f aca="false">IF(BP366="","",IF(BP366&lt;BS366,"COMPRAR",IF(BP366&gt;BS366,"ACIMA","IDEAL")))</f>
        <v>IDEAL</v>
      </c>
      <c r="BR366" s="33" t="e">
        <f aca="false">IF(BP366="","",BP366/BS366-100%)</f>
        <v>#DIV/0!</v>
      </c>
      <c r="BS366" s="34"/>
      <c r="BT366" s="35"/>
      <c r="BU366" s="36" t="str">
        <f aca="false">IF(BT366="","",BT366*BP366)</f>
        <v/>
      </c>
      <c r="BV366" s="37" t="n">
        <f aca="false">BT366*BN366</f>
        <v>0</v>
      </c>
      <c r="BW366" s="38" t="n">
        <f aca="false">BT366*BO366</f>
        <v>0</v>
      </c>
      <c r="BX366" s="39"/>
    </row>
    <row r="367" customFormat="false" ht="15" hidden="false" customHeight="true" outlineLevel="0" collapsed="false">
      <c r="A367" s="23" t="s">
        <v>381</v>
      </c>
      <c r="B367" s="24"/>
      <c r="C367" s="25" t="n">
        <v>0</v>
      </c>
      <c r="D367" s="26"/>
      <c r="E367" s="27"/>
      <c r="F367" s="26"/>
      <c r="G367" s="27"/>
      <c r="H367" s="28"/>
      <c r="I367" s="27"/>
      <c r="J367" s="26"/>
      <c r="K367" s="27"/>
      <c r="L367" s="26"/>
      <c r="M367" s="27"/>
      <c r="N367" s="26"/>
      <c r="O367" s="27"/>
      <c r="P367" s="26"/>
      <c r="Q367" s="27"/>
      <c r="R367" s="26"/>
      <c r="S367" s="27"/>
      <c r="T367" s="26"/>
      <c r="U367" s="27"/>
      <c r="V367" s="26"/>
      <c r="W367" s="27"/>
      <c r="X367" s="26"/>
      <c r="Y367" s="27"/>
      <c r="Z367" s="26"/>
      <c r="AA367" s="27"/>
      <c r="AB367" s="26"/>
      <c r="AC367" s="27"/>
      <c r="AD367" s="26"/>
      <c r="AE367" s="27"/>
      <c r="AF367" s="26"/>
      <c r="AG367" s="27"/>
      <c r="AH367" s="26"/>
      <c r="AI367" s="27"/>
      <c r="AJ367" s="26"/>
      <c r="AK367" s="27"/>
      <c r="AL367" s="26"/>
      <c r="AM367" s="27"/>
      <c r="AN367" s="26"/>
      <c r="AO367" s="27"/>
      <c r="AP367" s="26"/>
      <c r="AQ367" s="27"/>
      <c r="AR367" s="26"/>
      <c r="AS367" s="27"/>
      <c r="AT367" s="26"/>
      <c r="AU367" s="27"/>
      <c r="AV367" s="26"/>
      <c r="AW367" s="27"/>
      <c r="AX367" s="26"/>
      <c r="AY367" s="27"/>
      <c r="AZ367" s="26"/>
      <c r="BA367" s="27"/>
      <c r="BB367" s="26"/>
      <c r="BC367" s="27"/>
      <c r="BD367" s="26"/>
      <c r="BE367" s="27"/>
      <c r="BF367" s="26"/>
      <c r="BG367" s="27"/>
      <c r="BH367" s="26"/>
      <c r="BI367" s="27"/>
      <c r="BJ367" s="26"/>
      <c r="BK367" s="27"/>
      <c r="BL367" s="26"/>
      <c r="BM367" s="27"/>
      <c r="BN367" s="29" t="n">
        <f aca="false">IF(C367="","",D367+F367+H367+J367+L367+N367+P367+R367+T367+V367+X367+Z367+AB367+AD367+AF367+AH367+AJ367+AL367+AN367+AP367+AR367+AT367+AV367+AX367+AZ367+BB367+BD367+BF367+BH367+BJ367+BL367)</f>
        <v>0</v>
      </c>
      <c r="BO367" s="30" t="n">
        <f aca="false">IF(C367="","",E367+G367+I367+K367+M367+O367+Q367+S367+U367+W367+Y367+AA367+AC367+AE367+AG367+AI367+AK367+AM367+AO367+AQ367+AS367+AU367+AW367+AY367+BA367+BC367+BE367+BG367+BI367+BK367+BM367)</f>
        <v>0</v>
      </c>
      <c r="BP367" s="31" t="n">
        <f aca="false">IF(BN367="","",IF(BO367="","",C367+BN367-BO367))</f>
        <v>0</v>
      </c>
      <c r="BQ367" s="32" t="str">
        <f aca="false">IF(BP367="","",IF(BP367&lt;BS367,"COMPRAR",IF(BP367&gt;BS367,"ACIMA","IDEAL")))</f>
        <v>IDEAL</v>
      </c>
      <c r="BR367" s="33" t="e">
        <f aca="false">IF(BP367="","",BP367/BS367-100%)</f>
        <v>#DIV/0!</v>
      </c>
      <c r="BS367" s="34"/>
      <c r="BT367" s="35"/>
      <c r="BU367" s="36" t="str">
        <f aca="false">IF(BT367="","",BT367*BP367)</f>
        <v/>
      </c>
      <c r="BV367" s="37" t="n">
        <f aca="false">BT367*BN367</f>
        <v>0</v>
      </c>
      <c r="BW367" s="38" t="n">
        <f aca="false">BT367*BO367</f>
        <v>0</v>
      </c>
      <c r="BX367" s="39"/>
    </row>
    <row r="368" customFormat="false" ht="15" hidden="false" customHeight="true" outlineLevel="0" collapsed="false">
      <c r="A368" s="23" t="s">
        <v>382</v>
      </c>
      <c r="B368" s="24"/>
      <c r="C368" s="25" t="n">
        <v>0</v>
      </c>
      <c r="D368" s="26"/>
      <c r="E368" s="27"/>
      <c r="F368" s="26"/>
      <c r="G368" s="27"/>
      <c r="H368" s="28"/>
      <c r="I368" s="27"/>
      <c r="J368" s="26"/>
      <c r="K368" s="27"/>
      <c r="L368" s="26"/>
      <c r="M368" s="27"/>
      <c r="N368" s="26"/>
      <c r="O368" s="27"/>
      <c r="P368" s="26"/>
      <c r="Q368" s="27"/>
      <c r="R368" s="26"/>
      <c r="S368" s="27"/>
      <c r="T368" s="26"/>
      <c r="U368" s="27"/>
      <c r="V368" s="26"/>
      <c r="W368" s="27"/>
      <c r="X368" s="26"/>
      <c r="Y368" s="27"/>
      <c r="Z368" s="26"/>
      <c r="AA368" s="27"/>
      <c r="AB368" s="26"/>
      <c r="AC368" s="27"/>
      <c r="AD368" s="26"/>
      <c r="AE368" s="27"/>
      <c r="AF368" s="26"/>
      <c r="AG368" s="27"/>
      <c r="AH368" s="26"/>
      <c r="AI368" s="27"/>
      <c r="AJ368" s="26"/>
      <c r="AK368" s="27"/>
      <c r="AL368" s="26"/>
      <c r="AM368" s="27"/>
      <c r="AN368" s="26"/>
      <c r="AO368" s="27"/>
      <c r="AP368" s="26"/>
      <c r="AQ368" s="27"/>
      <c r="AR368" s="26"/>
      <c r="AS368" s="27"/>
      <c r="AT368" s="26"/>
      <c r="AU368" s="27"/>
      <c r="AV368" s="26"/>
      <c r="AW368" s="27"/>
      <c r="AX368" s="26"/>
      <c r="AY368" s="27"/>
      <c r="AZ368" s="26"/>
      <c r="BA368" s="27"/>
      <c r="BB368" s="26"/>
      <c r="BC368" s="27"/>
      <c r="BD368" s="26"/>
      <c r="BE368" s="27"/>
      <c r="BF368" s="26"/>
      <c r="BG368" s="27"/>
      <c r="BH368" s="26"/>
      <c r="BI368" s="27"/>
      <c r="BJ368" s="26"/>
      <c r="BK368" s="27"/>
      <c r="BL368" s="26"/>
      <c r="BM368" s="27"/>
      <c r="BN368" s="29" t="n">
        <f aca="false">IF(C368="","",D368+F368+H368+J368+L368+N368+P368+R368+T368+V368+X368+Z368+AB368+AD368+AF368+AH368+AJ368+AL368+AN368+AP368+AR368+AT368+AV368+AX368+AZ368+BB368+BD368+BF368+BH368+BJ368+BL368)</f>
        <v>0</v>
      </c>
      <c r="BO368" s="30" t="n">
        <f aca="false">IF(C368="","",E368+G368+I368+K368+M368+O368+Q368+S368+U368+W368+Y368+AA368+AC368+AE368+AG368+AI368+AK368+AM368+AO368+AQ368+AS368+AU368+AW368+AY368+BA368+BC368+BE368+BG368+BI368+BK368+BM368)</f>
        <v>0</v>
      </c>
      <c r="BP368" s="31" t="n">
        <f aca="false">IF(BN368="","",IF(BO368="","",C368+BN368-BO368))</f>
        <v>0</v>
      </c>
      <c r="BQ368" s="32" t="str">
        <f aca="false">IF(BP368="","",IF(BP368&lt;BS368,"COMPRAR",IF(BP368&gt;BS368,"ACIMA","IDEAL")))</f>
        <v>IDEAL</v>
      </c>
      <c r="BR368" s="33" t="e">
        <f aca="false">IF(BP368="","",BP368/BS368-100%)</f>
        <v>#DIV/0!</v>
      </c>
      <c r="BS368" s="34"/>
      <c r="BT368" s="35"/>
      <c r="BU368" s="36" t="str">
        <f aca="false">IF(BT368="","",BT368*BP368)</f>
        <v/>
      </c>
      <c r="BV368" s="37" t="n">
        <f aca="false">BT368*BN368</f>
        <v>0</v>
      </c>
      <c r="BW368" s="38" t="n">
        <f aca="false">BT368*BO368</f>
        <v>0</v>
      </c>
      <c r="BX368" s="39"/>
    </row>
    <row r="369" customFormat="false" ht="15" hidden="false" customHeight="true" outlineLevel="0" collapsed="false">
      <c r="A369" s="23" t="s">
        <v>383</v>
      </c>
      <c r="B369" s="24"/>
      <c r="C369" s="25" t="n">
        <v>0</v>
      </c>
      <c r="D369" s="26"/>
      <c r="E369" s="27"/>
      <c r="F369" s="26"/>
      <c r="G369" s="27"/>
      <c r="H369" s="28"/>
      <c r="I369" s="27"/>
      <c r="J369" s="26"/>
      <c r="K369" s="27"/>
      <c r="L369" s="26"/>
      <c r="M369" s="27"/>
      <c r="N369" s="26"/>
      <c r="O369" s="27"/>
      <c r="P369" s="26"/>
      <c r="Q369" s="27"/>
      <c r="R369" s="26"/>
      <c r="S369" s="27"/>
      <c r="T369" s="26"/>
      <c r="U369" s="27"/>
      <c r="V369" s="26"/>
      <c r="W369" s="27"/>
      <c r="X369" s="26"/>
      <c r="Y369" s="27"/>
      <c r="Z369" s="26"/>
      <c r="AA369" s="27"/>
      <c r="AB369" s="26"/>
      <c r="AC369" s="27"/>
      <c r="AD369" s="26"/>
      <c r="AE369" s="27"/>
      <c r="AF369" s="26"/>
      <c r="AG369" s="27"/>
      <c r="AH369" s="26"/>
      <c r="AI369" s="27"/>
      <c r="AJ369" s="26"/>
      <c r="AK369" s="27"/>
      <c r="AL369" s="26"/>
      <c r="AM369" s="27"/>
      <c r="AN369" s="26"/>
      <c r="AO369" s="27"/>
      <c r="AP369" s="26"/>
      <c r="AQ369" s="27"/>
      <c r="AR369" s="26"/>
      <c r="AS369" s="27"/>
      <c r="AT369" s="26"/>
      <c r="AU369" s="27"/>
      <c r="AV369" s="26"/>
      <c r="AW369" s="27"/>
      <c r="AX369" s="26"/>
      <c r="AY369" s="27"/>
      <c r="AZ369" s="26"/>
      <c r="BA369" s="27"/>
      <c r="BB369" s="26"/>
      <c r="BC369" s="27"/>
      <c r="BD369" s="26"/>
      <c r="BE369" s="27"/>
      <c r="BF369" s="26"/>
      <c r="BG369" s="27"/>
      <c r="BH369" s="26"/>
      <c r="BI369" s="27"/>
      <c r="BJ369" s="26"/>
      <c r="BK369" s="27"/>
      <c r="BL369" s="26"/>
      <c r="BM369" s="27"/>
      <c r="BN369" s="29" t="n">
        <f aca="false">IF(C369="","",D369+F369+H369+J369+L369+N369+P369+R369+T369+V369+X369+Z369+AB369+AD369+AF369+AH369+AJ369+AL369+AN369+AP369+AR369+AT369+AV369+AX369+AZ369+BB369+BD369+BF369+BH369+BJ369+BL369)</f>
        <v>0</v>
      </c>
      <c r="BO369" s="30" t="n">
        <f aca="false">IF(C369="","",E369+G369+I369+K369+M369+O369+Q369+S369+U369+W369+Y369+AA369+AC369+AE369+AG369+AI369+AK369+AM369+AO369+AQ369+AS369+AU369+AW369+AY369+BA369+BC369+BE369+BG369+BI369+BK369+BM369)</f>
        <v>0</v>
      </c>
      <c r="BP369" s="31" t="n">
        <f aca="false">IF(BN369="","",IF(BO369="","",C369+BN369-BO369))</f>
        <v>0</v>
      </c>
      <c r="BQ369" s="32" t="str">
        <f aca="false">IF(BP369="","",IF(BP369&lt;BS369,"COMPRAR",IF(BP369&gt;BS369,"ACIMA","IDEAL")))</f>
        <v>IDEAL</v>
      </c>
      <c r="BR369" s="33" t="e">
        <f aca="false">IF(BP369="","",BP369/BS369-100%)</f>
        <v>#DIV/0!</v>
      </c>
      <c r="BS369" s="34"/>
      <c r="BT369" s="35"/>
      <c r="BU369" s="36" t="str">
        <f aca="false">IF(BT369="","",BT369*BP369)</f>
        <v/>
      </c>
      <c r="BV369" s="37" t="n">
        <f aca="false">BT369*BN369</f>
        <v>0</v>
      </c>
      <c r="BW369" s="38" t="n">
        <f aca="false">BT369*BO369</f>
        <v>0</v>
      </c>
      <c r="BX369" s="39"/>
    </row>
    <row r="370" customFormat="false" ht="15" hidden="false" customHeight="true" outlineLevel="0" collapsed="false">
      <c r="A370" s="23" t="s">
        <v>384</v>
      </c>
      <c r="B370" s="24"/>
      <c r="C370" s="25" t="n">
        <v>0</v>
      </c>
      <c r="D370" s="26"/>
      <c r="E370" s="27"/>
      <c r="F370" s="26"/>
      <c r="G370" s="27"/>
      <c r="H370" s="28"/>
      <c r="I370" s="27"/>
      <c r="J370" s="26"/>
      <c r="K370" s="27"/>
      <c r="L370" s="26"/>
      <c r="M370" s="27"/>
      <c r="N370" s="26"/>
      <c r="O370" s="27"/>
      <c r="P370" s="26"/>
      <c r="Q370" s="27"/>
      <c r="R370" s="26"/>
      <c r="S370" s="27"/>
      <c r="T370" s="26"/>
      <c r="U370" s="27"/>
      <c r="V370" s="26"/>
      <c r="W370" s="27"/>
      <c r="X370" s="26"/>
      <c r="Y370" s="27"/>
      <c r="Z370" s="26"/>
      <c r="AA370" s="27"/>
      <c r="AB370" s="26"/>
      <c r="AC370" s="27"/>
      <c r="AD370" s="26"/>
      <c r="AE370" s="27"/>
      <c r="AF370" s="26"/>
      <c r="AG370" s="27"/>
      <c r="AH370" s="26"/>
      <c r="AI370" s="27"/>
      <c r="AJ370" s="26"/>
      <c r="AK370" s="27"/>
      <c r="AL370" s="26"/>
      <c r="AM370" s="27"/>
      <c r="AN370" s="26"/>
      <c r="AO370" s="27"/>
      <c r="AP370" s="26"/>
      <c r="AQ370" s="27"/>
      <c r="AR370" s="26"/>
      <c r="AS370" s="27"/>
      <c r="AT370" s="26"/>
      <c r="AU370" s="27"/>
      <c r="AV370" s="26"/>
      <c r="AW370" s="27"/>
      <c r="AX370" s="26"/>
      <c r="AY370" s="27"/>
      <c r="AZ370" s="26"/>
      <c r="BA370" s="27"/>
      <c r="BB370" s="26"/>
      <c r="BC370" s="27"/>
      <c r="BD370" s="26"/>
      <c r="BE370" s="27"/>
      <c r="BF370" s="26"/>
      <c r="BG370" s="27"/>
      <c r="BH370" s="26"/>
      <c r="BI370" s="27"/>
      <c r="BJ370" s="26"/>
      <c r="BK370" s="27"/>
      <c r="BL370" s="26"/>
      <c r="BM370" s="27"/>
      <c r="BN370" s="29" t="n">
        <f aca="false">IF(C370="","",D370+F370+H370+J370+L370+N370+P370+R370+T370+V370+X370+Z370+AB370+AD370+AF370+AH370+AJ370+AL370+AN370+AP370+AR370+AT370+AV370+AX370+AZ370+BB370+BD370+BF370+BH370+BJ370+BL370)</f>
        <v>0</v>
      </c>
      <c r="BO370" s="30" t="n">
        <f aca="false">IF(C370="","",E370+G370+I370+K370+M370+O370+Q370+S370+U370+W370+Y370+AA370+AC370+AE370+AG370+AI370+AK370+AM370+AO370+AQ370+AS370+AU370+AW370+AY370+BA370+BC370+BE370+BG370+BI370+BK370+BM370)</f>
        <v>0</v>
      </c>
      <c r="BP370" s="31" t="n">
        <f aca="false">IF(BN370="","",IF(BO370="","",C370+BN370-BO370))</f>
        <v>0</v>
      </c>
      <c r="BQ370" s="32" t="str">
        <f aca="false">IF(BP370="","",IF(BP370&lt;BS370,"COMPRAR",IF(BP370&gt;BS370,"ACIMA","IDEAL")))</f>
        <v>IDEAL</v>
      </c>
      <c r="BR370" s="33" t="e">
        <f aca="false">IF(BP370="","",BP370/BS370-100%)</f>
        <v>#DIV/0!</v>
      </c>
      <c r="BS370" s="34"/>
      <c r="BT370" s="35"/>
      <c r="BU370" s="36" t="str">
        <f aca="false">IF(BT370="","",BT370*BP370)</f>
        <v/>
      </c>
      <c r="BV370" s="37" t="n">
        <f aca="false">BT370*BN370</f>
        <v>0</v>
      </c>
      <c r="BW370" s="38" t="n">
        <f aca="false">BT370*BO370</f>
        <v>0</v>
      </c>
      <c r="BX370" s="39"/>
    </row>
    <row r="371" customFormat="false" ht="15" hidden="false" customHeight="true" outlineLevel="0" collapsed="false">
      <c r="A371" s="23" t="s">
        <v>385</v>
      </c>
      <c r="B371" s="24"/>
      <c r="C371" s="25" t="n">
        <v>0</v>
      </c>
      <c r="D371" s="26"/>
      <c r="E371" s="27"/>
      <c r="F371" s="26"/>
      <c r="G371" s="27"/>
      <c r="H371" s="28"/>
      <c r="I371" s="27"/>
      <c r="J371" s="26"/>
      <c r="K371" s="27"/>
      <c r="L371" s="26"/>
      <c r="M371" s="27"/>
      <c r="N371" s="26"/>
      <c r="O371" s="27"/>
      <c r="P371" s="26"/>
      <c r="Q371" s="27"/>
      <c r="R371" s="26"/>
      <c r="S371" s="27"/>
      <c r="T371" s="26"/>
      <c r="U371" s="27"/>
      <c r="V371" s="26"/>
      <c r="W371" s="27"/>
      <c r="X371" s="26"/>
      <c r="Y371" s="27"/>
      <c r="Z371" s="26"/>
      <c r="AA371" s="27"/>
      <c r="AB371" s="26"/>
      <c r="AC371" s="27"/>
      <c r="AD371" s="26"/>
      <c r="AE371" s="27"/>
      <c r="AF371" s="26"/>
      <c r="AG371" s="27"/>
      <c r="AH371" s="26"/>
      <c r="AI371" s="27"/>
      <c r="AJ371" s="26"/>
      <c r="AK371" s="27"/>
      <c r="AL371" s="26"/>
      <c r="AM371" s="27"/>
      <c r="AN371" s="26"/>
      <c r="AO371" s="27"/>
      <c r="AP371" s="26"/>
      <c r="AQ371" s="27"/>
      <c r="AR371" s="26"/>
      <c r="AS371" s="27"/>
      <c r="AT371" s="26"/>
      <c r="AU371" s="27"/>
      <c r="AV371" s="26"/>
      <c r="AW371" s="27"/>
      <c r="AX371" s="26"/>
      <c r="AY371" s="27"/>
      <c r="AZ371" s="26"/>
      <c r="BA371" s="27"/>
      <c r="BB371" s="26"/>
      <c r="BC371" s="27"/>
      <c r="BD371" s="26"/>
      <c r="BE371" s="27"/>
      <c r="BF371" s="26"/>
      <c r="BG371" s="27"/>
      <c r="BH371" s="26"/>
      <c r="BI371" s="27"/>
      <c r="BJ371" s="26"/>
      <c r="BK371" s="27"/>
      <c r="BL371" s="26"/>
      <c r="BM371" s="27"/>
      <c r="BN371" s="29" t="n">
        <f aca="false">IF(C371="","",D371+F371+H371+J371+L371+N371+P371+R371+T371+V371+X371+Z371+AB371+AD371+AF371+AH371+AJ371+AL371+AN371+AP371+AR371+AT371+AV371+AX371+AZ371+BB371+BD371+BF371+BH371+BJ371+BL371)</f>
        <v>0</v>
      </c>
      <c r="BO371" s="30" t="n">
        <f aca="false">IF(C371="","",E371+G371+I371+K371+M371+O371+Q371+S371+U371+W371+Y371+AA371+AC371+AE371+AG371+AI371+AK371+AM371+AO371+AQ371+AS371+AU371+AW371+AY371+BA371+BC371+BE371+BG371+BI371+BK371+BM371)</f>
        <v>0</v>
      </c>
      <c r="BP371" s="31" t="n">
        <f aca="false">IF(BN371="","",IF(BO371="","",C371+BN371-BO371))</f>
        <v>0</v>
      </c>
      <c r="BQ371" s="32" t="str">
        <f aca="false">IF(BP371="","",IF(BP371&lt;BS371,"COMPRAR",IF(BP371&gt;BS371,"ACIMA","IDEAL")))</f>
        <v>IDEAL</v>
      </c>
      <c r="BR371" s="33" t="e">
        <f aca="false">IF(BP371="","",BP371/BS371-100%)</f>
        <v>#DIV/0!</v>
      </c>
      <c r="BS371" s="34"/>
      <c r="BT371" s="35"/>
      <c r="BU371" s="36" t="str">
        <f aca="false">IF(BT371="","",BT371*BP371)</f>
        <v/>
      </c>
      <c r="BV371" s="37" t="n">
        <f aca="false">BT371*BN371</f>
        <v>0</v>
      </c>
      <c r="BW371" s="38" t="n">
        <f aca="false">BT371*BO371</f>
        <v>0</v>
      </c>
      <c r="BX371" s="39"/>
    </row>
    <row r="372" customFormat="false" ht="15" hidden="false" customHeight="true" outlineLevel="0" collapsed="false">
      <c r="A372" s="23" t="s">
        <v>386</v>
      </c>
      <c r="B372" s="24"/>
      <c r="C372" s="25" t="n">
        <v>0</v>
      </c>
      <c r="D372" s="26"/>
      <c r="E372" s="27"/>
      <c r="F372" s="26"/>
      <c r="G372" s="27"/>
      <c r="H372" s="28"/>
      <c r="I372" s="27"/>
      <c r="J372" s="26"/>
      <c r="K372" s="27"/>
      <c r="L372" s="26"/>
      <c r="M372" s="27"/>
      <c r="N372" s="26"/>
      <c r="O372" s="27"/>
      <c r="P372" s="26"/>
      <c r="Q372" s="27"/>
      <c r="R372" s="26"/>
      <c r="S372" s="27"/>
      <c r="T372" s="26"/>
      <c r="U372" s="27"/>
      <c r="V372" s="26"/>
      <c r="W372" s="27"/>
      <c r="X372" s="26"/>
      <c r="Y372" s="27"/>
      <c r="Z372" s="26"/>
      <c r="AA372" s="27"/>
      <c r="AB372" s="26"/>
      <c r="AC372" s="27"/>
      <c r="AD372" s="26"/>
      <c r="AE372" s="27"/>
      <c r="AF372" s="26"/>
      <c r="AG372" s="27"/>
      <c r="AH372" s="26"/>
      <c r="AI372" s="27"/>
      <c r="AJ372" s="26"/>
      <c r="AK372" s="27"/>
      <c r="AL372" s="26"/>
      <c r="AM372" s="27"/>
      <c r="AN372" s="26"/>
      <c r="AO372" s="27"/>
      <c r="AP372" s="26"/>
      <c r="AQ372" s="27"/>
      <c r="AR372" s="26"/>
      <c r="AS372" s="27"/>
      <c r="AT372" s="26"/>
      <c r="AU372" s="27"/>
      <c r="AV372" s="26"/>
      <c r="AW372" s="27"/>
      <c r="AX372" s="26"/>
      <c r="AY372" s="27"/>
      <c r="AZ372" s="26"/>
      <c r="BA372" s="27"/>
      <c r="BB372" s="26"/>
      <c r="BC372" s="27"/>
      <c r="BD372" s="26"/>
      <c r="BE372" s="27"/>
      <c r="BF372" s="26"/>
      <c r="BG372" s="27"/>
      <c r="BH372" s="26"/>
      <c r="BI372" s="27"/>
      <c r="BJ372" s="26"/>
      <c r="BK372" s="27"/>
      <c r="BL372" s="26"/>
      <c r="BM372" s="27"/>
      <c r="BN372" s="29" t="n">
        <f aca="false">IF(C372="","",D372+F372+H372+J372+L372+N372+P372+R372+T372+V372+X372+Z372+AB372+AD372+AF372+AH372+AJ372+AL372+AN372+AP372+AR372+AT372+AV372+AX372+AZ372+BB372+BD372+BF372+BH372+BJ372+BL372)</f>
        <v>0</v>
      </c>
      <c r="BO372" s="30" t="n">
        <f aca="false">IF(C372="","",E372+G372+I372+K372+M372+O372+Q372+S372+U372+W372+Y372+AA372+AC372+AE372+AG372+AI372+AK372+AM372+AO372+AQ372+AS372+AU372+AW372+AY372+BA372+BC372+BE372+BG372+BI372+BK372+BM372)</f>
        <v>0</v>
      </c>
      <c r="BP372" s="31" t="n">
        <f aca="false">IF(BN372="","",IF(BO372="","",C372+BN372-BO372))</f>
        <v>0</v>
      </c>
      <c r="BQ372" s="32" t="str">
        <f aca="false">IF(BP372="","",IF(BP372&lt;BS372,"COMPRAR",IF(BP372&gt;BS372,"ACIMA","IDEAL")))</f>
        <v>IDEAL</v>
      </c>
      <c r="BR372" s="33" t="e">
        <f aca="false">IF(BP372="","",BP372/BS372-100%)</f>
        <v>#DIV/0!</v>
      </c>
      <c r="BS372" s="34"/>
      <c r="BT372" s="35"/>
      <c r="BU372" s="36" t="str">
        <f aca="false">IF(BT372="","",BT372*BP372)</f>
        <v/>
      </c>
      <c r="BV372" s="37" t="n">
        <f aca="false">BT372*BN372</f>
        <v>0</v>
      </c>
      <c r="BW372" s="38" t="n">
        <f aca="false">BT372*BO372</f>
        <v>0</v>
      </c>
      <c r="BX372" s="39"/>
    </row>
    <row r="373" customFormat="false" ht="15" hidden="false" customHeight="true" outlineLevel="0" collapsed="false">
      <c r="A373" s="23" t="s">
        <v>387</v>
      </c>
      <c r="B373" s="24"/>
      <c r="C373" s="25" t="n">
        <v>0</v>
      </c>
      <c r="D373" s="26"/>
      <c r="E373" s="27"/>
      <c r="F373" s="26"/>
      <c r="G373" s="27"/>
      <c r="H373" s="28"/>
      <c r="I373" s="27"/>
      <c r="J373" s="26"/>
      <c r="K373" s="27"/>
      <c r="L373" s="26"/>
      <c r="M373" s="27"/>
      <c r="N373" s="26"/>
      <c r="O373" s="27"/>
      <c r="P373" s="26"/>
      <c r="Q373" s="27"/>
      <c r="R373" s="26"/>
      <c r="S373" s="27"/>
      <c r="T373" s="26"/>
      <c r="U373" s="27"/>
      <c r="V373" s="26"/>
      <c r="W373" s="27"/>
      <c r="X373" s="26"/>
      <c r="Y373" s="27"/>
      <c r="Z373" s="26"/>
      <c r="AA373" s="27"/>
      <c r="AB373" s="26"/>
      <c r="AC373" s="27"/>
      <c r="AD373" s="26"/>
      <c r="AE373" s="27"/>
      <c r="AF373" s="26"/>
      <c r="AG373" s="27"/>
      <c r="AH373" s="26"/>
      <c r="AI373" s="27"/>
      <c r="AJ373" s="26"/>
      <c r="AK373" s="27"/>
      <c r="AL373" s="26"/>
      <c r="AM373" s="27"/>
      <c r="AN373" s="26"/>
      <c r="AO373" s="27"/>
      <c r="AP373" s="26"/>
      <c r="AQ373" s="27"/>
      <c r="AR373" s="26"/>
      <c r="AS373" s="27"/>
      <c r="AT373" s="26"/>
      <c r="AU373" s="27"/>
      <c r="AV373" s="26"/>
      <c r="AW373" s="27"/>
      <c r="AX373" s="26"/>
      <c r="AY373" s="27"/>
      <c r="AZ373" s="26"/>
      <c r="BA373" s="27"/>
      <c r="BB373" s="26"/>
      <c r="BC373" s="27"/>
      <c r="BD373" s="26"/>
      <c r="BE373" s="27"/>
      <c r="BF373" s="26"/>
      <c r="BG373" s="27"/>
      <c r="BH373" s="26"/>
      <c r="BI373" s="27"/>
      <c r="BJ373" s="26"/>
      <c r="BK373" s="27"/>
      <c r="BL373" s="26"/>
      <c r="BM373" s="27"/>
      <c r="BN373" s="29" t="n">
        <f aca="false">IF(C373="","",D373+F373+H373+J373+L373+N373+P373+R373+T373+V373+X373+Z373+AB373+AD373+AF373+AH373+AJ373+AL373+AN373+AP373+AR373+AT373+AV373+AX373+AZ373+BB373+BD373+BF373+BH373+BJ373+BL373)</f>
        <v>0</v>
      </c>
      <c r="BO373" s="30" t="n">
        <f aca="false">IF(C373="","",E373+G373+I373+K373+M373+O373+Q373+S373+U373+W373+Y373+AA373+AC373+AE373+AG373+AI373+AK373+AM373+AO373+AQ373+AS373+AU373+AW373+AY373+BA373+BC373+BE373+BG373+BI373+BK373+BM373)</f>
        <v>0</v>
      </c>
      <c r="BP373" s="31" t="n">
        <f aca="false">IF(BN373="","",IF(BO373="","",C373+BN373-BO373))</f>
        <v>0</v>
      </c>
      <c r="BQ373" s="32" t="str">
        <f aca="false">IF(BP373="","",IF(BP373&lt;BS373,"COMPRAR",IF(BP373&gt;BS373,"ACIMA","IDEAL")))</f>
        <v>IDEAL</v>
      </c>
      <c r="BR373" s="33" t="e">
        <f aca="false">IF(BP373="","",BP373/BS373-100%)</f>
        <v>#DIV/0!</v>
      </c>
      <c r="BS373" s="34"/>
      <c r="BT373" s="35"/>
      <c r="BU373" s="36" t="str">
        <f aca="false">IF(BT373="","",BT373*BP373)</f>
        <v/>
      </c>
      <c r="BV373" s="37" t="n">
        <f aca="false">BT373*BN373</f>
        <v>0</v>
      </c>
      <c r="BW373" s="38" t="n">
        <f aca="false">BT373*BO373</f>
        <v>0</v>
      </c>
      <c r="BX373" s="39"/>
    </row>
    <row r="374" customFormat="false" ht="15" hidden="false" customHeight="true" outlineLevel="0" collapsed="false">
      <c r="A374" s="23" t="s">
        <v>388</v>
      </c>
      <c r="B374" s="24"/>
      <c r="C374" s="25" t="n">
        <v>0</v>
      </c>
      <c r="D374" s="26"/>
      <c r="E374" s="27"/>
      <c r="F374" s="26"/>
      <c r="G374" s="27"/>
      <c r="H374" s="28"/>
      <c r="I374" s="27"/>
      <c r="J374" s="26"/>
      <c r="K374" s="27"/>
      <c r="L374" s="26"/>
      <c r="M374" s="27"/>
      <c r="N374" s="26"/>
      <c r="O374" s="27"/>
      <c r="P374" s="26"/>
      <c r="Q374" s="27"/>
      <c r="R374" s="26"/>
      <c r="S374" s="27"/>
      <c r="T374" s="26"/>
      <c r="U374" s="27"/>
      <c r="V374" s="26"/>
      <c r="W374" s="27"/>
      <c r="X374" s="26"/>
      <c r="Y374" s="27"/>
      <c r="Z374" s="26"/>
      <c r="AA374" s="27"/>
      <c r="AB374" s="26"/>
      <c r="AC374" s="27"/>
      <c r="AD374" s="26"/>
      <c r="AE374" s="27"/>
      <c r="AF374" s="26"/>
      <c r="AG374" s="27"/>
      <c r="AH374" s="26"/>
      <c r="AI374" s="27"/>
      <c r="AJ374" s="26"/>
      <c r="AK374" s="27"/>
      <c r="AL374" s="26"/>
      <c r="AM374" s="27"/>
      <c r="AN374" s="26"/>
      <c r="AO374" s="27"/>
      <c r="AP374" s="26"/>
      <c r="AQ374" s="27"/>
      <c r="AR374" s="26"/>
      <c r="AS374" s="27"/>
      <c r="AT374" s="26"/>
      <c r="AU374" s="27"/>
      <c r="AV374" s="26"/>
      <c r="AW374" s="27"/>
      <c r="AX374" s="26"/>
      <c r="AY374" s="27"/>
      <c r="AZ374" s="26"/>
      <c r="BA374" s="27"/>
      <c r="BB374" s="26"/>
      <c r="BC374" s="27"/>
      <c r="BD374" s="26"/>
      <c r="BE374" s="27"/>
      <c r="BF374" s="26"/>
      <c r="BG374" s="27"/>
      <c r="BH374" s="26"/>
      <c r="BI374" s="27"/>
      <c r="BJ374" s="26"/>
      <c r="BK374" s="27"/>
      <c r="BL374" s="26"/>
      <c r="BM374" s="27"/>
      <c r="BN374" s="29" t="n">
        <f aca="false">IF(C374="","",D374+F374+H374+J374+L374+N374+P374+R374+T374+V374+X374+Z374+AB374+AD374+AF374+AH374+AJ374+AL374+AN374+AP374+AR374+AT374+AV374+AX374+AZ374+BB374+BD374+BF374+BH374+BJ374+BL374)</f>
        <v>0</v>
      </c>
      <c r="BO374" s="30" t="n">
        <f aca="false">IF(C374="","",E374+G374+I374+K374+M374+O374+Q374+S374+U374+W374+Y374+AA374+AC374+AE374+AG374+AI374+AK374+AM374+AO374+AQ374+AS374+AU374+AW374+AY374+BA374+BC374+BE374+BG374+BI374+BK374+BM374)</f>
        <v>0</v>
      </c>
      <c r="BP374" s="31" t="n">
        <f aca="false">IF(BN374="","",IF(BO374="","",C374+BN374-BO374))</f>
        <v>0</v>
      </c>
      <c r="BQ374" s="32" t="str">
        <f aca="false">IF(BP374="","",IF(BP374&lt;BS374,"COMPRAR",IF(BP374&gt;BS374,"ACIMA","IDEAL")))</f>
        <v>IDEAL</v>
      </c>
      <c r="BR374" s="33" t="e">
        <f aca="false">IF(BP374="","",BP374/BS374-100%)</f>
        <v>#DIV/0!</v>
      </c>
      <c r="BS374" s="34"/>
      <c r="BT374" s="35"/>
      <c r="BU374" s="36" t="str">
        <f aca="false">IF(BT374="","",BT374*BP374)</f>
        <v/>
      </c>
      <c r="BV374" s="37" t="n">
        <f aca="false">BT374*BN374</f>
        <v>0</v>
      </c>
      <c r="BW374" s="38" t="n">
        <f aca="false">BT374*BO374</f>
        <v>0</v>
      </c>
      <c r="BX374" s="39"/>
    </row>
    <row r="375" customFormat="false" ht="15" hidden="false" customHeight="true" outlineLevel="0" collapsed="false">
      <c r="A375" s="23" t="s">
        <v>389</v>
      </c>
      <c r="B375" s="24"/>
      <c r="C375" s="25" t="n">
        <v>0</v>
      </c>
      <c r="D375" s="26"/>
      <c r="E375" s="27"/>
      <c r="F375" s="26"/>
      <c r="G375" s="27"/>
      <c r="H375" s="28"/>
      <c r="I375" s="27"/>
      <c r="J375" s="26"/>
      <c r="K375" s="27"/>
      <c r="L375" s="26"/>
      <c r="M375" s="27"/>
      <c r="N375" s="26"/>
      <c r="O375" s="27"/>
      <c r="P375" s="26"/>
      <c r="Q375" s="27"/>
      <c r="R375" s="26"/>
      <c r="S375" s="27"/>
      <c r="T375" s="26"/>
      <c r="U375" s="27"/>
      <c r="V375" s="26"/>
      <c r="W375" s="27"/>
      <c r="X375" s="26"/>
      <c r="Y375" s="27"/>
      <c r="Z375" s="26"/>
      <c r="AA375" s="27"/>
      <c r="AB375" s="26"/>
      <c r="AC375" s="27"/>
      <c r="AD375" s="26"/>
      <c r="AE375" s="27"/>
      <c r="AF375" s="26"/>
      <c r="AG375" s="27"/>
      <c r="AH375" s="26"/>
      <c r="AI375" s="27"/>
      <c r="AJ375" s="26"/>
      <c r="AK375" s="27"/>
      <c r="AL375" s="26"/>
      <c r="AM375" s="27"/>
      <c r="AN375" s="26"/>
      <c r="AO375" s="27"/>
      <c r="AP375" s="26"/>
      <c r="AQ375" s="27"/>
      <c r="AR375" s="26"/>
      <c r="AS375" s="27"/>
      <c r="AT375" s="26"/>
      <c r="AU375" s="27"/>
      <c r="AV375" s="26"/>
      <c r="AW375" s="27"/>
      <c r="AX375" s="26"/>
      <c r="AY375" s="27"/>
      <c r="AZ375" s="26"/>
      <c r="BA375" s="27"/>
      <c r="BB375" s="26"/>
      <c r="BC375" s="27"/>
      <c r="BD375" s="26"/>
      <c r="BE375" s="27"/>
      <c r="BF375" s="26"/>
      <c r="BG375" s="27"/>
      <c r="BH375" s="26"/>
      <c r="BI375" s="27"/>
      <c r="BJ375" s="26"/>
      <c r="BK375" s="27"/>
      <c r="BL375" s="26"/>
      <c r="BM375" s="27"/>
      <c r="BN375" s="29" t="n">
        <f aca="false">IF(C375="","",D375+F375+H375+J375+L375+N375+P375+R375+T375+V375+X375+Z375+AB375+AD375+AF375+AH375+AJ375+AL375+AN375+AP375+AR375+AT375+AV375+AX375+AZ375+BB375+BD375+BF375+BH375+BJ375+BL375)</f>
        <v>0</v>
      </c>
      <c r="BO375" s="30" t="n">
        <f aca="false">IF(C375="","",E375+G375+I375+K375+M375+O375+Q375+S375+U375+W375+Y375+AA375+AC375+AE375+AG375+AI375+AK375+AM375+AO375+AQ375+AS375+AU375+AW375+AY375+BA375+BC375+BE375+BG375+BI375+BK375+BM375)</f>
        <v>0</v>
      </c>
      <c r="BP375" s="31" t="n">
        <f aca="false">IF(BN375="","",IF(BO375="","",C375+BN375-BO375))</f>
        <v>0</v>
      </c>
      <c r="BQ375" s="32" t="str">
        <f aca="false">IF(BP375="","",IF(BP375&lt;BS375,"COMPRAR",IF(BP375&gt;BS375,"ACIMA","IDEAL")))</f>
        <v>IDEAL</v>
      </c>
      <c r="BR375" s="33" t="e">
        <f aca="false">IF(BP375="","",BP375/BS375-100%)</f>
        <v>#DIV/0!</v>
      </c>
      <c r="BS375" s="34"/>
      <c r="BT375" s="35"/>
      <c r="BU375" s="36" t="str">
        <f aca="false">IF(BT375="","",BT375*BP375)</f>
        <v/>
      </c>
      <c r="BV375" s="37" t="n">
        <f aca="false">BT375*BN375</f>
        <v>0</v>
      </c>
      <c r="BW375" s="38" t="n">
        <f aca="false">BT375*BO375</f>
        <v>0</v>
      </c>
      <c r="BX375" s="39"/>
    </row>
    <row r="376" customFormat="false" ht="15" hidden="false" customHeight="true" outlineLevel="0" collapsed="false">
      <c r="A376" s="23" t="s">
        <v>390</v>
      </c>
      <c r="B376" s="24"/>
      <c r="C376" s="25" t="n">
        <v>0</v>
      </c>
      <c r="D376" s="26"/>
      <c r="E376" s="27"/>
      <c r="F376" s="26"/>
      <c r="G376" s="27"/>
      <c r="H376" s="28"/>
      <c r="I376" s="27"/>
      <c r="J376" s="26"/>
      <c r="K376" s="27"/>
      <c r="L376" s="26"/>
      <c r="M376" s="27"/>
      <c r="N376" s="26"/>
      <c r="O376" s="27"/>
      <c r="P376" s="26"/>
      <c r="Q376" s="27"/>
      <c r="R376" s="26"/>
      <c r="S376" s="27"/>
      <c r="T376" s="26"/>
      <c r="U376" s="27"/>
      <c r="V376" s="26"/>
      <c r="W376" s="27"/>
      <c r="X376" s="26"/>
      <c r="Y376" s="27"/>
      <c r="Z376" s="26"/>
      <c r="AA376" s="27"/>
      <c r="AB376" s="26"/>
      <c r="AC376" s="27"/>
      <c r="AD376" s="26"/>
      <c r="AE376" s="27"/>
      <c r="AF376" s="26"/>
      <c r="AG376" s="27"/>
      <c r="AH376" s="26"/>
      <c r="AI376" s="27"/>
      <c r="AJ376" s="26"/>
      <c r="AK376" s="27"/>
      <c r="AL376" s="26"/>
      <c r="AM376" s="27"/>
      <c r="AN376" s="26"/>
      <c r="AO376" s="27"/>
      <c r="AP376" s="26"/>
      <c r="AQ376" s="27"/>
      <c r="AR376" s="26"/>
      <c r="AS376" s="27"/>
      <c r="AT376" s="26"/>
      <c r="AU376" s="27"/>
      <c r="AV376" s="26"/>
      <c r="AW376" s="27"/>
      <c r="AX376" s="26"/>
      <c r="AY376" s="27"/>
      <c r="AZ376" s="26"/>
      <c r="BA376" s="27"/>
      <c r="BB376" s="26"/>
      <c r="BC376" s="27"/>
      <c r="BD376" s="26"/>
      <c r="BE376" s="27"/>
      <c r="BF376" s="26"/>
      <c r="BG376" s="27"/>
      <c r="BH376" s="26"/>
      <c r="BI376" s="27"/>
      <c r="BJ376" s="26"/>
      <c r="BK376" s="27"/>
      <c r="BL376" s="26"/>
      <c r="BM376" s="27"/>
      <c r="BN376" s="29" t="n">
        <f aca="false">IF(C376="","",D376+F376+H376+J376+L376+N376+P376+R376+T376+V376+X376+Z376+AB376+AD376+AF376+AH376+AJ376+AL376+AN376+AP376+AR376+AT376+AV376+AX376+AZ376+BB376+BD376+BF376+BH376+BJ376+BL376)</f>
        <v>0</v>
      </c>
      <c r="BO376" s="30" t="n">
        <f aca="false">IF(C376="","",E376+G376+I376+K376+M376+O376+Q376+S376+U376+W376+Y376+AA376+AC376+AE376+AG376+AI376+AK376+AM376+AO376+AQ376+AS376+AU376+AW376+AY376+BA376+BC376+BE376+BG376+BI376+BK376+BM376)</f>
        <v>0</v>
      </c>
      <c r="BP376" s="31" t="n">
        <f aca="false">IF(BN376="","",IF(BO376="","",C376+BN376-BO376))</f>
        <v>0</v>
      </c>
      <c r="BQ376" s="32" t="str">
        <f aca="false">IF(BP376="","",IF(BP376&lt;BS376,"COMPRAR",IF(BP376&gt;BS376,"ACIMA","IDEAL")))</f>
        <v>IDEAL</v>
      </c>
      <c r="BR376" s="33" t="e">
        <f aca="false">IF(BP376="","",BP376/BS376-100%)</f>
        <v>#DIV/0!</v>
      </c>
      <c r="BS376" s="34"/>
      <c r="BT376" s="35"/>
      <c r="BU376" s="36" t="str">
        <f aca="false">IF(BT376="","",BT376*BP376)</f>
        <v/>
      </c>
      <c r="BV376" s="37" t="n">
        <f aca="false">BT376*BN376</f>
        <v>0</v>
      </c>
      <c r="BW376" s="38" t="n">
        <f aca="false">BT376*BO376</f>
        <v>0</v>
      </c>
      <c r="BX376" s="39"/>
    </row>
    <row r="377" customFormat="false" ht="15" hidden="false" customHeight="true" outlineLevel="0" collapsed="false">
      <c r="A377" s="23" t="s">
        <v>391</v>
      </c>
      <c r="B377" s="24"/>
      <c r="C377" s="25" t="n">
        <v>0</v>
      </c>
      <c r="D377" s="26"/>
      <c r="E377" s="27"/>
      <c r="F377" s="26"/>
      <c r="G377" s="27"/>
      <c r="H377" s="28"/>
      <c r="I377" s="27"/>
      <c r="J377" s="26"/>
      <c r="K377" s="27"/>
      <c r="L377" s="26"/>
      <c r="M377" s="27"/>
      <c r="N377" s="26"/>
      <c r="O377" s="27"/>
      <c r="P377" s="26"/>
      <c r="Q377" s="27"/>
      <c r="R377" s="26"/>
      <c r="S377" s="27"/>
      <c r="T377" s="26"/>
      <c r="U377" s="27"/>
      <c r="V377" s="26"/>
      <c r="W377" s="27"/>
      <c r="X377" s="26"/>
      <c r="Y377" s="27"/>
      <c r="Z377" s="26"/>
      <c r="AA377" s="27"/>
      <c r="AB377" s="26"/>
      <c r="AC377" s="27"/>
      <c r="AD377" s="26"/>
      <c r="AE377" s="27"/>
      <c r="AF377" s="26"/>
      <c r="AG377" s="27"/>
      <c r="AH377" s="26"/>
      <c r="AI377" s="27"/>
      <c r="AJ377" s="26"/>
      <c r="AK377" s="27"/>
      <c r="AL377" s="26"/>
      <c r="AM377" s="27"/>
      <c r="AN377" s="26"/>
      <c r="AO377" s="27"/>
      <c r="AP377" s="26"/>
      <c r="AQ377" s="27"/>
      <c r="AR377" s="26"/>
      <c r="AS377" s="27"/>
      <c r="AT377" s="26"/>
      <c r="AU377" s="27"/>
      <c r="AV377" s="26"/>
      <c r="AW377" s="27"/>
      <c r="AX377" s="26"/>
      <c r="AY377" s="27"/>
      <c r="AZ377" s="26"/>
      <c r="BA377" s="27"/>
      <c r="BB377" s="26"/>
      <c r="BC377" s="27"/>
      <c r="BD377" s="26"/>
      <c r="BE377" s="27"/>
      <c r="BF377" s="26"/>
      <c r="BG377" s="27"/>
      <c r="BH377" s="26"/>
      <c r="BI377" s="27"/>
      <c r="BJ377" s="26"/>
      <c r="BK377" s="27"/>
      <c r="BL377" s="26"/>
      <c r="BM377" s="27"/>
      <c r="BN377" s="29" t="n">
        <f aca="false">IF(C377="","",D377+F377+H377+J377+L377+N377+P377+R377+T377+V377+X377+Z377+AB377+AD377+AF377+AH377+AJ377+AL377+AN377+AP377+AR377+AT377+AV377+AX377+AZ377+BB377+BD377+BF377+BH377+BJ377+BL377)</f>
        <v>0</v>
      </c>
      <c r="BO377" s="30" t="n">
        <f aca="false">IF(C377="","",E377+G377+I377+K377+M377+O377+Q377+S377+U377+W377+Y377+AA377+AC377+AE377+AG377+AI377+AK377+AM377+AO377+AQ377+AS377+AU377+AW377+AY377+BA377+BC377+BE377+BG377+BI377+BK377+BM377)</f>
        <v>0</v>
      </c>
      <c r="BP377" s="31" t="n">
        <f aca="false">IF(BN377="","",IF(BO377="","",C377+BN377-BO377))</f>
        <v>0</v>
      </c>
      <c r="BQ377" s="32" t="str">
        <f aca="false">IF(BP377="","",IF(BP377&lt;BS377,"COMPRAR",IF(BP377&gt;BS377,"ACIMA","IDEAL")))</f>
        <v>IDEAL</v>
      </c>
      <c r="BR377" s="33" t="e">
        <f aca="false">IF(BP377="","",BP377/BS377-100%)</f>
        <v>#DIV/0!</v>
      </c>
      <c r="BS377" s="34"/>
      <c r="BT377" s="35"/>
      <c r="BU377" s="36" t="str">
        <f aca="false">IF(BT377="","",BT377*BP377)</f>
        <v/>
      </c>
      <c r="BV377" s="37" t="n">
        <f aca="false">BT377*BN377</f>
        <v>0</v>
      </c>
      <c r="BW377" s="38" t="n">
        <f aca="false">BT377*BO377</f>
        <v>0</v>
      </c>
      <c r="BX377" s="39"/>
    </row>
    <row r="378" customFormat="false" ht="15" hidden="false" customHeight="true" outlineLevel="0" collapsed="false">
      <c r="A378" s="23" t="s">
        <v>392</v>
      </c>
      <c r="B378" s="24"/>
      <c r="C378" s="25" t="n">
        <v>0</v>
      </c>
      <c r="D378" s="26"/>
      <c r="E378" s="27"/>
      <c r="F378" s="26"/>
      <c r="G378" s="27"/>
      <c r="H378" s="28"/>
      <c r="I378" s="27"/>
      <c r="J378" s="26"/>
      <c r="K378" s="27"/>
      <c r="L378" s="26"/>
      <c r="M378" s="27"/>
      <c r="N378" s="26"/>
      <c r="O378" s="27"/>
      <c r="P378" s="26"/>
      <c r="Q378" s="27"/>
      <c r="R378" s="26"/>
      <c r="S378" s="27"/>
      <c r="T378" s="26"/>
      <c r="U378" s="27"/>
      <c r="V378" s="26"/>
      <c r="W378" s="27"/>
      <c r="X378" s="26"/>
      <c r="Y378" s="27"/>
      <c r="Z378" s="26"/>
      <c r="AA378" s="27"/>
      <c r="AB378" s="26"/>
      <c r="AC378" s="27"/>
      <c r="AD378" s="26"/>
      <c r="AE378" s="27"/>
      <c r="AF378" s="26"/>
      <c r="AG378" s="27"/>
      <c r="AH378" s="26"/>
      <c r="AI378" s="27"/>
      <c r="AJ378" s="26"/>
      <c r="AK378" s="27"/>
      <c r="AL378" s="26"/>
      <c r="AM378" s="27"/>
      <c r="AN378" s="26"/>
      <c r="AO378" s="27"/>
      <c r="AP378" s="26"/>
      <c r="AQ378" s="27"/>
      <c r="AR378" s="26"/>
      <c r="AS378" s="27"/>
      <c r="AT378" s="26"/>
      <c r="AU378" s="27"/>
      <c r="AV378" s="26"/>
      <c r="AW378" s="27"/>
      <c r="AX378" s="26"/>
      <c r="AY378" s="27"/>
      <c r="AZ378" s="26"/>
      <c r="BA378" s="27"/>
      <c r="BB378" s="26"/>
      <c r="BC378" s="27"/>
      <c r="BD378" s="26"/>
      <c r="BE378" s="27"/>
      <c r="BF378" s="26"/>
      <c r="BG378" s="27"/>
      <c r="BH378" s="26"/>
      <c r="BI378" s="27"/>
      <c r="BJ378" s="26"/>
      <c r="BK378" s="27"/>
      <c r="BL378" s="26"/>
      <c r="BM378" s="27"/>
      <c r="BN378" s="29" t="n">
        <f aca="false">IF(C378="","",D378+F378+H378+J378+L378+N378+P378+R378+T378+V378+X378+Z378+AB378+AD378+AF378+AH378+AJ378+AL378+AN378+AP378+AR378+AT378+AV378+AX378+AZ378+BB378+BD378+BF378+BH378+BJ378+BL378)</f>
        <v>0</v>
      </c>
      <c r="BO378" s="30" t="n">
        <f aca="false">IF(C378="","",E378+G378+I378+K378+M378+O378+Q378+S378+U378+W378+Y378+AA378+AC378+AE378+AG378+AI378+AK378+AM378+AO378+AQ378+AS378+AU378+AW378+AY378+BA378+BC378+BE378+BG378+BI378+BK378+BM378)</f>
        <v>0</v>
      </c>
      <c r="BP378" s="31" t="n">
        <f aca="false">IF(BN378="","",IF(BO378="","",C378+BN378-BO378))</f>
        <v>0</v>
      </c>
      <c r="BQ378" s="32" t="str">
        <f aca="false">IF(BP378="","",IF(BP378&lt;BS378,"COMPRAR",IF(BP378&gt;BS378,"ACIMA","IDEAL")))</f>
        <v>IDEAL</v>
      </c>
      <c r="BR378" s="33" t="e">
        <f aca="false">IF(BP378="","",BP378/BS378-100%)</f>
        <v>#DIV/0!</v>
      </c>
      <c r="BS378" s="34"/>
      <c r="BT378" s="35"/>
      <c r="BU378" s="36" t="str">
        <f aca="false">IF(BT378="","",BT378*BP378)</f>
        <v/>
      </c>
      <c r="BV378" s="37" t="n">
        <f aca="false">BT378*BN378</f>
        <v>0</v>
      </c>
      <c r="BW378" s="38" t="n">
        <f aca="false">BT378*BO378</f>
        <v>0</v>
      </c>
      <c r="BX378" s="39"/>
    </row>
    <row r="379" customFormat="false" ht="15" hidden="false" customHeight="true" outlineLevel="0" collapsed="false">
      <c r="A379" s="23" t="s">
        <v>393</v>
      </c>
      <c r="B379" s="24"/>
      <c r="C379" s="25" t="n">
        <v>0</v>
      </c>
      <c r="D379" s="26"/>
      <c r="E379" s="27"/>
      <c r="F379" s="26"/>
      <c r="G379" s="27"/>
      <c r="H379" s="28"/>
      <c r="I379" s="27"/>
      <c r="J379" s="26"/>
      <c r="K379" s="27"/>
      <c r="L379" s="26"/>
      <c r="M379" s="27"/>
      <c r="N379" s="26"/>
      <c r="O379" s="27"/>
      <c r="P379" s="26"/>
      <c r="Q379" s="27"/>
      <c r="R379" s="26"/>
      <c r="S379" s="27"/>
      <c r="T379" s="26"/>
      <c r="U379" s="27"/>
      <c r="V379" s="26"/>
      <c r="W379" s="27"/>
      <c r="X379" s="26"/>
      <c r="Y379" s="27"/>
      <c r="Z379" s="26"/>
      <c r="AA379" s="27"/>
      <c r="AB379" s="26"/>
      <c r="AC379" s="27"/>
      <c r="AD379" s="26"/>
      <c r="AE379" s="27"/>
      <c r="AF379" s="26"/>
      <c r="AG379" s="27"/>
      <c r="AH379" s="26"/>
      <c r="AI379" s="27"/>
      <c r="AJ379" s="26"/>
      <c r="AK379" s="27"/>
      <c r="AL379" s="26"/>
      <c r="AM379" s="27"/>
      <c r="AN379" s="26"/>
      <c r="AO379" s="27"/>
      <c r="AP379" s="26"/>
      <c r="AQ379" s="27"/>
      <c r="AR379" s="26"/>
      <c r="AS379" s="27"/>
      <c r="AT379" s="26"/>
      <c r="AU379" s="27"/>
      <c r="AV379" s="26"/>
      <c r="AW379" s="27"/>
      <c r="AX379" s="26"/>
      <c r="AY379" s="27"/>
      <c r="AZ379" s="26"/>
      <c r="BA379" s="27"/>
      <c r="BB379" s="26"/>
      <c r="BC379" s="27"/>
      <c r="BD379" s="26"/>
      <c r="BE379" s="27"/>
      <c r="BF379" s="26"/>
      <c r="BG379" s="27"/>
      <c r="BH379" s="26"/>
      <c r="BI379" s="27"/>
      <c r="BJ379" s="26"/>
      <c r="BK379" s="27"/>
      <c r="BL379" s="26"/>
      <c r="BM379" s="27"/>
      <c r="BN379" s="29" t="n">
        <f aca="false">IF(C379="","",D379+F379+H379+J379+L379+N379+P379+R379+T379+V379+X379+Z379+AB379+AD379+AF379+AH379+AJ379+AL379+AN379+AP379+AR379+AT379+AV379+AX379+AZ379+BB379+BD379+BF379+BH379+BJ379+BL379)</f>
        <v>0</v>
      </c>
      <c r="BO379" s="30" t="n">
        <f aca="false">IF(C379="","",E379+G379+I379+K379+M379+O379+Q379+S379+U379+W379+Y379+AA379+AC379+AE379+AG379+AI379+AK379+AM379+AO379+AQ379+AS379+AU379+AW379+AY379+BA379+BC379+BE379+BG379+BI379+BK379+BM379)</f>
        <v>0</v>
      </c>
      <c r="BP379" s="31" t="n">
        <f aca="false">IF(BN379="","",IF(BO379="","",C379+BN379-BO379))</f>
        <v>0</v>
      </c>
      <c r="BQ379" s="32" t="str">
        <f aca="false">IF(BP379="","",IF(BP379&lt;BS379,"COMPRAR",IF(BP379&gt;BS379,"ACIMA","IDEAL")))</f>
        <v>IDEAL</v>
      </c>
      <c r="BR379" s="33" t="e">
        <f aca="false">IF(BP379="","",BP379/BS379-100%)</f>
        <v>#DIV/0!</v>
      </c>
      <c r="BS379" s="34"/>
      <c r="BT379" s="35"/>
      <c r="BU379" s="36" t="str">
        <f aca="false">IF(BT379="","",BT379*BP379)</f>
        <v/>
      </c>
      <c r="BV379" s="37" t="n">
        <f aca="false">BT379*BN379</f>
        <v>0</v>
      </c>
      <c r="BW379" s="38" t="n">
        <f aca="false">BT379*BO379</f>
        <v>0</v>
      </c>
      <c r="BX379" s="39"/>
    </row>
    <row r="380" customFormat="false" ht="15" hidden="false" customHeight="true" outlineLevel="0" collapsed="false">
      <c r="A380" s="23" t="s">
        <v>394</v>
      </c>
      <c r="B380" s="24"/>
      <c r="C380" s="25" t="n">
        <v>0</v>
      </c>
      <c r="D380" s="26"/>
      <c r="E380" s="27"/>
      <c r="F380" s="26"/>
      <c r="G380" s="27"/>
      <c r="H380" s="28"/>
      <c r="I380" s="27"/>
      <c r="J380" s="26"/>
      <c r="K380" s="27"/>
      <c r="L380" s="26"/>
      <c r="M380" s="27"/>
      <c r="N380" s="26"/>
      <c r="O380" s="27"/>
      <c r="P380" s="26"/>
      <c r="Q380" s="27"/>
      <c r="R380" s="26"/>
      <c r="S380" s="27"/>
      <c r="T380" s="26"/>
      <c r="U380" s="27"/>
      <c r="V380" s="26"/>
      <c r="W380" s="27"/>
      <c r="X380" s="26"/>
      <c r="Y380" s="27"/>
      <c r="Z380" s="26"/>
      <c r="AA380" s="27"/>
      <c r="AB380" s="26"/>
      <c r="AC380" s="27"/>
      <c r="AD380" s="26"/>
      <c r="AE380" s="27"/>
      <c r="AF380" s="26"/>
      <c r="AG380" s="27"/>
      <c r="AH380" s="26"/>
      <c r="AI380" s="27"/>
      <c r="AJ380" s="26"/>
      <c r="AK380" s="27"/>
      <c r="AL380" s="26"/>
      <c r="AM380" s="27"/>
      <c r="AN380" s="26"/>
      <c r="AO380" s="27"/>
      <c r="AP380" s="26"/>
      <c r="AQ380" s="27"/>
      <c r="AR380" s="26"/>
      <c r="AS380" s="27"/>
      <c r="AT380" s="26"/>
      <c r="AU380" s="27"/>
      <c r="AV380" s="26"/>
      <c r="AW380" s="27"/>
      <c r="AX380" s="26"/>
      <c r="AY380" s="27"/>
      <c r="AZ380" s="26"/>
      <c r="BA380" s="27"/>
      <c r="BB380" s="26"/>
      <c r="BC380" s="27"/>
      <c r="BD380" s="26"/>
      <c r="BE380" s="27"/>
      <c r="BF380" s="26"/>
      <c r="BG380" s="27"/>
      <c r="BH380" s="26"/>
      <c r="BI380" s="27"/>
      <c r="BJ380" s="26"/>
      <c r="BK380" s="27"/>
      <c r="BL380" s="26"/>
      <c r="BM380" s="27"/>
      <c r="BN380" s="29" t="n">
        <f aca="false">IF(C380="","",D380+F380+H380+J380+L380+N380+P380+R380+T380+V380+X380+Z380+AB380+AD380+AF380+AH380+AJ380+AL380+AN380+AP380+AR380+AT380+AV380+AX380+AZ380+BB380+BD380+BF380+BH380+BJ380+BL380)</f>
        <v>0</v>
      </c>
      <c r="BO380" s="30" t="n">
        <f aca="false">IF(C380="","",E380+G380+I380+K380+M380+O380+Q380+S380+U380+W380+Y380+AA380+AC380+AE380+AG380+AI380+AK380+AM380+AO380+AQ380+AS380+AU380+AW380+AY380+BA380+BC380+BE380+BG380+BI380+BK380+BM380)</f>
        <v>0</v>
      </c>
      <c r="BP380" s="31" t="n">
        <f aca="false">IF(BN380="","",IF(BO380="","",C380+BN380-BO380))</f>
        <v>0</v>
      </c>
      <c r="BQ380" s="32" t="str">
        <f aca="false">IF(BP380="","",IF(BP380&lt;BS380,"COMPRAR",IF(BP380&gt;BS380,"ACIMA","IDEAL")))</f>
        <v>IDEAL</v>
      </c>
      <c r="BR380" s="33" t="e">
        <f aca="false">IF(BP380="","",BP380/BS380-100%)</f>
        <v>#DIV/0!</v>
      </c>
      <c r="BS380" s="34"/>
      <c r="BT380" s="35"/>
      <c r="BU380" s="36" t="str">
        <f aca="false">IF(BT380="","",BT380*BP380)</f>
        <v/>
      </c>
      <c r="BV380" s="37" t="n">
        <f aca="false">BT380*BN380</f>
        <v>0</v>
      </c>
      <c r="BW380" s="38" t="n">
        <f aca="false">BT380*BO380</f>
        <v>0</v>
      </c>
      <c r="BX380" s="39"/>
    </row>
    <row r="381" customFormat="false" ht="15" hidden="false" customHeight="true" outlineLevel="0" collapsed="false">
      <c r="A381" s="23" t="s">
        <v>395</v>
      </c>
      <c r="B381" s="24"/>
      <c r="C381" s="25" t="n">
        <v>0</v>
      </c>
      <c r="D381" s="26"/>
      <c r="E381" s="27"/>
      <c r="F381" s="26"/>
      <c r="G381" s="27"/>
      <c r="H381" s="28"/>
      <c r="I381" s="27"/>
      <c r="J381" s="26"/>
      <c r="K381" s="27"/>
      <c r="L381" s="26"/>
      <c r="M381" s="27"/>
      <c r="N381" s="26"/>
      <c r="O381" s="27"/>
      <c r="P381" s="26"/>
      <c r="Q381" s="27"/>
      <c r="R381" s="26"/>
      <c r="S381" s="27"/>
      <c r="T381" s="26"/>
      <c r="U381" s="27"/>
      <c r="V381" s="26"/>
      <c r="W381" s="27"/>
      <c r="X381" s="26"/>
      <c r="Y381" s="27"/>
      <c r="Z381" s="26"/>
      <c r="AA381" s="27"/>
      <c r="AB381" s="26"/>
      <c r="AC381" s="27"/>
      <c r="AD381" s="26"/>
      <c r="AE381" s="27"/>
      <c r="AF381" s="26"/>
      <c r="AG381" s="27"/>
      <c r="AH381" s="26"/>
      <c r="AI381" s="27"/>
      <c r="AJ381" s="26"/>
      <c r="AK381" s="27"/>
      <c r="AL381" s="26"/>
      <c r="AM381" s="27"/>
      <c r="AN381" s="26"/>
      <c r="AO381" s="27"/>
      <c r="AP381" s="26"/>
      <c r="AQ381" s="27"/>
      <c r="AR381" s="26"/>
      <c r="AS381" s="27"/>
      <c r="AT381" s="26"/>
      <c r="AU381" s="27"/>
      <c r="AV381" s="26"/>
      <c r="AW381" s="27"/>
      <c r="AX381" s="26"/>
      <c r="AY381" s="27"/>
      <c r="AZ381" s="26"/>
      <c r="BA381" s="27"/>
      <c r="BB381" s="26"/>
      <c r="BC381" s="27"/>
      <c r="BD381" s="26"/>
      <c r="BE381" s="27"/>
      <c r="BF381" s="26"/>
      <c r="BG381" s="27"/>
      <c r="BH381" s="26"/>
      <c r="BI381" s="27"/>
      <c r="BJ381" s="26"/>
      <c r="BK381" s="27"/>
      <c r="BL381" s="26"/>
      <c r="BM381" s="27"/>
      <c r="BN381" s="29" t="n">
        <f aca="false">IF(C381="","",D381+F381+H381+J381+L381+N381+P381+R381+T381+V381+X381+Z381+AB381+AD381+AF381+AH381+AJ381+AL381+AN381+AP381+AR381+AT381+AV381+AX381+AZ381+BB381+BD381+BF381+BH381+BJ381+BL381)</f>
        <v>0</v>
      </c>
      <c r="BO381" s="30" t="n">
        <f aca="false">IF(C381="","",E381+G381+I381+K381+M381+O381+Q381+S381+U381+W381+Y381+AA381+AC381+AE381+AG381+AI381+AK381+AM381+AO381+AQ381+AS381+AU381+AW381+AY381+BA381+BC381+BE381+BG381+BI381+BK381+BM381)</f>
        <v>0</v>
      </c>
      <c r="BP381" s="31" t="n">
        <f aca="false">IF(BN381="","",IF(BO381="","",C381+BN381-BO381))</f>
        <v>0</v>
      </c>
      <c r="BQ381" s="32" t="str">
        <f aca="false">IF(BP381="","",IF(BP381&lt;BS381,"COMPRAR",IF(BP381&gt;BS381,"ACIMA","IDEAL")))</f>
        <v>IDEAL</v>
      </c>
      <c r="BR381" s="33" t="e">
        <f aca="false">IF(BP381="","",BP381/BS381-100%)</f>
        <v>#DIV/0!</v>
      </c>
      <c r="BS381" s="34"/>
      <c r="BT381" s="35"/>
      <c r="BU381" s="36" t="str">
        <f aca="false">IF(BT381="","",BT381*BP381)</f>
        <v/>
      </c>
      <c r="BV381" s="37" t="n">
        <f aca="false">BT381*BN381</f>
        <v>0</v>
      </c>
      <c r="BW381" s="38" t="n">
        <f aca="false">BT381*BO381</f>
        <v>0</v>
      </c>
      <c r="BX381" s="39"/>
    </row>
    <row r="382" customFormat="false" ht="15" hidden="false" customHeight="true" outlineLevel="0" collapsed="false">
      <c r="A382" s="23" t="s">
        <v>396</v>
      </c>
      <c r="B382" s="24"/>
      <c r="C382" s="25" t="n">
        <v>0</v>
      </c>
      <c r="D382" s="26"/>
      <c r="E382" s="27"/>
      <c r="F382" s="26"/>
      <c r="G382" s="27"/>
      <c r="H382" s="28"/>
      <c r="I382" s="27"/>
      <c r="J382" s="26"/>
      <c r="K382" s="27"/>
      <c r="L382" s="26"/>
      <c r="M382" s="27"/>
      <c r="N382" s="26"/>
      <c r="O382" s="27"/>
      <c r="P382" s="26"/>
      <c r="Q382" s="27"/>
      <c r="R382" s="26"/>
      <c r="S382" s="27"/>
      <c r="T382" s="26"/>
      <c r="U382" s="27"/>
      <c r="V382" s="26"/>
      <c r="W382" s="27"/>
      <c r="X382" s="26"/>
      <c r="Y382" s="27"/>
      <c r="Z382" s="26"/>
      <c r="AA382" s="27"/>
      <c r="AB382" s="26"/>
      <c r="AC382" s="27"/>
      <c r="AD382" s="26"/>
      <c r="AE382" s="27"/>
      <c r="AF382" s="26"/>
      <c r="AG382" s="27"/>
      <c r="AH382" s="26"/>
      <c r="AI382" s="27"/>
      <c r="AJ382" s="26"/>
      <c r="AK382" s="27"/>
      <c r="AL382" s="26"/>
      <c r="AM382" s="27"/>
      <c r="AN382" s="26"/>
      <c r="AO382" s="27"/>
      <c r="AP382" s="26"/>
      <c r="AQ382" s="27"/>
      <c r="AR382" s="26"/>
      <c r="AS382" s="27"/>
      <c r="AT382" s="26"/>
      <c r="AU382" s="27"/>
      <c r="AV382" s="26"/>
      <c r="AW382" s="27"/>
      <c r="AX382" s="26"/>
      <c r="AY382" s="27"/>
      <c r="AZ382" s="26"/>
      <c r="BA382" s="27"/>
      <c r="BB382" s="26"/>
      <c r="BC382" s="27"/>
      <c r="BD382" s="26"/>
      <c r="BE382" s="27"/>
      <c r="BF382" s="26"/>
      <c r="BG382" s="27"/>
      <c r="BH382" s="26"/>
      <c r="BI382" s="27"/>
      <c r="BJ382" s="26"/>
      <c r="BK382" s="27"/>
      <c r="BL382" s="26"/>
      <c r="BM382" s="27"/>
      <c r="BN382" s="29" t="n">
        <f aca="false">IF(C382="","",D382+F382+H382+J382+L382+N382+P382+R382+T382+V382+X382+Z382+AB382+AD382+AF382+AH382+AJ382+AL382+AN382+AP382+AR382+AT382+AV382+AX382+AZ382+BB382+BD382+BF382+BH382+BJ382+BL382)</f>
        <v>0</v>
      </c>
      <c r="BO382" s="30" t="n">
        <f aca="false">IF(C382="","",E382+G382+I382+K382+M382+O382+Q382+S382+U382+W382+Y382+AA382+AC382+AE382+AG382+AI382+AK382+AM382+AO382+AQ382+AS382+AU382+AW382+AY382+BA382+BC382+BE382+BG382+BI382+BK382+BM382)</f>
        <v>0</v>
      </c>
      <c r="BP382" s="31" t="n">
        <f aca="false">IF(BN382="","",IF(BO382="","",C382+BN382-BO382))</f>
        <v>0</v>
      </c>
      <c r="BQ382" s="32" t="str">
        <f aca="false">IF(BP382="","",IF(BP382&lt;BS382,"COMPRAR",IF(BP382&gt;BS382,"ACIMA","IDEAL")))</f>
        <v>IDEAL</v>
      </c>
      <c r="BR382" s="33" t="e">
        <f aca="false">IF(BP382="","",BP382/BS382-100%)</f>
        <v>#DIV/0!</v>
      </c>
      <c r="BS382" s="34"/>
      <c r="BT382" s="35"/>
      <c r="BU382" s="36" t="str">
        <f aca="false">IF(BT382="","",BT382*BP382)</f>
        <v/>
      </c>
      <c r="BV382" s="37" t="n">
        <f aca="false">BT382*BN382</f>
        <v>0</v>
      </c>
      <c r="BW382" s="38" t="n">
        <f aca="false">BT382*BO382</f>
        <v>0</v>
      </c>
      <c r="BX382" s="39"/>
    </row>
    <row r="383" customFormat="false" ht="15" hidden="false" customHeight="true" outlineLevel="0" collapsed="false">
      <c r="A383" s="23" t="s">
        <v>397</v>
      </c>
      <c r="B383" s="24"/>
      <c r="C383" s="25" t="n">
        <v>0</v>
      </c>
      <c r="D383" s="26"/>
      <c r="E383" s="27"/>
      <c r="F383" s="26"/>
      <c r="G383" s="27"/>
      <c r="H383" s="28"/>
      <c r="I383" s="27"/>
      <c r="J383" s="26"/>
      <c r="K383" s="27"/>
      <c r="L383" s="26"/>
      <c r="M383" s="27"/>
      <c r="N383" s="26"/>
      <c r="O383" s="27"/>
      <c r="P383" s="26"/>
      <c r="Q383" s="27"/>
      <c r="R383" s="26"/>
      <c r="S383" s="27"/>
      <c r="T383" s="26"/>
      <c r="U383" s="27"/>
      <c r="V383" s="26"/>
      <c r="W383" s="27"/>
      <c r="X383" s="26"/>
      <c r="Y383" s="27"/>
      <c r="Z383" s="26"/>
      <c r="AA383" s="27"/>
      <c r="AB383" s="26"/>
      <c r="AC383" s="27"/>
      <c r="AD383" s="26"/>
      <c r="AE383" s="27"/>
      <c r="AF383" s="26"/>
      <c r="AG383" s="27"/>
      <c r="AH383" s="26"/>
      <c r="AI383" s="27"/>
      <c r="AJ383" s="26"/>
      <c r="AK383" s="27"/>
      <c r="AL383" s="26"/>
      <c r="AM383" s="27"/>
      <c r="AN383" s="26"/>
      <c r="AO383" s="27"/>
      <c r="AP383" s="26"/>
      <c r="AQ383" s="27"/>
      <c r="AR383" s="26"/>
      <c r="AS383" s="27"/>
      <c r="AT383" s="26"/>
      <c r="AU383" s="27"/>
      <c r="AV383" s="26"/>
      <c r="AW383" s="27"/>
      <c r="AX383" s="26"/>
      <c r="AY383" s="27"/>
      <c r="AZ383" s="26"/>
      <c r="BA383" s="27"/>
      <c r="BB383" s="26"/>
      <c r="BC383" s="27"/>
      <c r="BD383" s="26"/>
      <c r="BE383" s="27"/>
      <c r="BF383" s="26"/>
      <c r="BG383" s="27"/>
      <c r="BH383" s="26"/>
      <c r="BI383" s="27"/>
      <c r="BJ383" s="26"/>
      <c r="BK383" s="27"/>
      <c r="BL383" s="26"/>
      <c r="BM383" s="27"/>
      <c r="BN383" s="29" t="n">
        <f aca="false">IF(C383="","",D383+F383+H383+J383+L383+N383+P383+R383+T383+V383+X383+Z383+AB383+AD383+AF383+AH383+AJ383+AL383+AN383+AP383+AR383+AT383+AV383+AX383+AZ383+BB383+BD383+BF383+BH383+BJ383+BL383)</f>
        <v>0</v>
      </c>
      <c r="BO383" s="30" t="n">
        <f aca="false">IF(C383="","",E383+G383+I383+K383+M383+O383+Q383+S383+U383+W383+Y383+AA383+AC383+AE383+AG383+AI383+AK383+AM383+AO383+AQ383+AS383+AU383+AW383+AY383+BA383+BC383+BE383+BG383+BI383+BK383+BM383)</f>
        <v>0</v>
      </c>
      <c r="BP383" s="31" t="n">
        <f aca="false">IF(BN383="","",IF(BO383="","",C383+BN383-BO383))</f>
        <v>0</v>
      </c>
      <c r="BQ383" s="32" t="str">
        <f aca="false">IF(BP383="","",IF(BP383&lt;BS383,"COMPRAR",IF(BP383&gt;BS383,"ACIMA","IDEAL")))</f>
        <v>IDEAL</v>
      </c>
      <c r="BR383" s="33" t="e">
        <f aca="false">IF(BP383="","",BP383/BS383-100%)</f>
        <v>#DIV/0!</v>
      </c>
      <c r="BS383" s="34"/>
      <c r="BT383" s="35"/>
      <c r="BU383" s="36" t="str">
        <f aca="false">IF(BT383="","",BT383*BP383)</f>
        <v/>
      </c>
      <c r="BV383" s="37" t="n">
        <f aca="false">BT383*BN383</f>
        <v>0</v>
      </c>
      <c r="BW383" s="38" t="n">
        <f aca="false">BT383*BO383</f>
        <v>0</v>
      </c>
      <c r="BX383" s="39"/>
    </row>
    <row r="384" customFormat="false" ht="15" hidden="false" customHeight="true" outlineLevel="0" collapsed="false">
      <c r="A384" s="23" t="s">
        <v>398</v>
      </c>
      <c r="B384" s="24"/>
      <c r="C384" s="25" t="n">
        <v>0</v>
      </c>
      <c r="D384" s="26"/>
      <c r="E384" s="27"/>
      <c r="F384" s="26"/>
      <c r="G384" s="27"/>
      <c r="H384" s="28"/>
      <c r="I384" s="27"/>
      <c r="J384" s="26"/>
      <c r="K384" s="27"/>
      <c r="L384" s="26"/>
      <c r="M384" s="27"/>
      <c r="N384" s="26"/>
      <c r="O384" s="27"/>
      <c r="P384" s="26"/>
      <c r="Q384" s="27"/>
      <c r="R384" s="26"/>
      <c r="S384" s="27"/>
      <c r="T384" s="26"/>
      <c r="U384" s="27"/>
      <c r="V384" s="26"/>
      <c r="W384" s="27"/>
      <c r="X384" s="26"/>
      <c r="Y384" s="27"/>
      <c r="Z384" s="26"/>
      <c r="AA384" s="27"/>
      <c r="AB384" s="26"/>
      <c r="AC384" s="27"/>
      <c r="AD384" s="26"/>
      <c r="AE384" s="27"/>
      <c r="AF384" s="26"/>
      <c r="AG384" s="27"/>
      <c r="AH384" s="26"/>
      <c r="AI384" s="27"/>
      <c r="AJ384" s="26"/>
      <c r="AK384" s="27"/>
      <c r="AL384" s="26"/>
      <c r="AM384" s="27"/>
      <c r="AN384" s="26"/>
      <c r="AO384" s="27"/>
      <c r="AP384" s="26"/>
      <c r="AQ384" s="27"/>
      <c r="AR384" s="26"/>
      <c r="AS384" s="27"/>
      <c r="AT384" s="26"/>
      <c r="AU384" s="27"/>
      <c r="AV384" s="26"/>
      <c r="AW384" s="27"/>
      <c r="AX384" s="26"/>
      <c r="AY384" s="27"/>
      <c r="AZ384" s="26"/>
      <c r="BA384" s="27"/>
      <c r="BB384" s="26"/>
      <c r="BC384" s="27"/>
      <c r="BD384" s="26"/>
      <c r="BE384" s="27"/>
      <c r="BF384" s="26"/>
      <c r="BG384" s="27"/>
      <c r="BH384" s="26"/>
      <c r="BI384" s="27"/>
      <c r="BJ384" s="26"/>
      <c r="BK384" s="27"/>
      <c r="BL384" s="26"/>
      <c r="BM384" s="27"/>
      <c r="BN384" s="29" t="n">
        <f aca="false">IF(C384="","",D384+F384+H384+J384+L384+N384+P384+R384+T384+V384+X384+Z384+AB384+AD384+AF384+AH384+AJ384+AL384+AN384+AP384+AR384+AT384+AV384+AX384+AZ384+BB384+BD384+BF384+BH384+BJ384+BL384)</f>
        <v>0</v>
      </c>
      <c r="BO384" s="30" t="n">
        <f aca="false">IF(C384="","",E384+G384+I384+K384+M384+O384+Q384+S384+U384+W384+Y384+AA384+AC384+AE384+AG384+AI384+AK384+AM384+AO384+AQ384+AS384+AU384+AW384+AY384+BA384+BC384+BE384+BG384+BI384+BK384+BM384)</f>
        <v>0</v>
      </c>
      <c r="BP384" s="31" t="n">
        <f aca="false">IF(BN384="","",IF(BO384="","",C384+BN384-BO384))</f>
        <v>0</v>
      </c>
      <c r="BQ384" s="32" t="str">
        <f aca="false">IF(BP384="","",IF(BP384&lt;BS384,"COMPRAR",IF(BP384&gt;BS384,"ACIMA","IDEAL")))</f>
        <v>IDEAL</v>
      </c>
      <c r="BR384" s="33" t="e">
        <f aca="false">IF(BP384="","",BP384/BS384-100%)</f>
        <v>#DIV/0!</v>
      </c>
      <c r="BS384" s="34"/>
      <c r="BT384" s="35"/>
      <c r="BU384" s="36" t="str">
        <f aca="false">IF(BT384="","",BT384*BP384)</f>
        <v/>
      </c>
      <c r="BV384" s="37" t="n">
        <f aca="false">BT384*BN384</f>
        <v>0</v>
      </c>
      <c r="BW384" s="38" t="n">
        <f aca="false">BT384*BO384</f>
        <v>0</v>
      </c>
      <c r="BX384" s="39"/>
    </row>
    <row r="385" customFormat="false" ht="15" hidden="false" customHeight="true" outlineLevel="0" collapsed="false">
      <c r="A385" s="23" t="s">
        <v>399</v>
      </c>
      <c r="B385" s="24"/>
      <c r="C385" s="25" t="n">
        <v>0</v>
      </c>
      <c r="D385" s="26"/>
      <c r="E385" s="27"/>
      <c r="F385" s="26"/>
      <c r="G385" s="27"/>
      <c r="H385" s="28"/>
      <c r="I385" s="27"/>
      <c r="J385" s="26"/>
      <c r="K385" s="27"/>
      <c r="L385" s="26"/>
      <c r="M385" s="27"/>
      <c r="N385" s="26"/>
      <c r="O385" s="27"/>
      <c r="P385" s="26"/>
      <c r="Q385" s="27"/>
      <c r="R385" s="26"/>
      <c r="S385" s="27"/>
      <c r="T385" s="26"/>
      <c r="U385" s="27"/>
      <c r="V385" s="26"/>
      <c r="W385" s="27"/>
      <c r="X385" s="26"/>
      <c r="Y385" s="27"/>
      <c r="Z385" s="26"/>
      <c r="AA385" s="27"/>
      <c r="AB385" s="26"/>
      <c r="AC385" s="27"/>
      <c r="AD385" s="26"/>
      <c r="AE385" s="27"/>
      <c r="AF385" s="26"/>
      <c r="AG385" s="27"/>
      <c r="AH385" s="26"/>
      <c r="AI385" s="27"/>
      <c r="AJ385" s="26"/>
      <c r="AK385" s="27"/>
      <c r="AL385" s="26"/>
      <c r="AM385" s="27"/>
      <c r="AN385" s="26"/>
      <c r="AO385" s="27"/>
      <c r="AP385" s="26"/>
      <c r="AQ385" s="27"/>
      <c r="AR385" s="26"/>
      <c r="AS385" s="27"/>
      <c r="AT385" s="26"/>
      <c r="AU385" s="27"/>
      <c r="AV385" s="26"/>
      <c r="AW385" s="27"/>
      <c r="AX385" s="26"/>
      <c r="AY385" s="27"/>
      <c r="AZ385" s="26"/>
      <c r="BA385" s="27"/>
      <c r="BB385" s="26"/>
      <c r="BC385" s="27"/>
      <c r="BD385" s="26"/>
      <c r="BE385" s="27"/>
      <c r="BF385" s="26"/>
      <c r="BG385" s="27"/>
      <c r="BH385" s="26"/>
      <c r="BI385" s="27"/>
      <c r="BJ385" s="26"/>
      <c r="BK385" s="27"/>
      <c r="BL385" s="26"/>
      <c r="BM385" s="27"/>
      <c r="BN385" s="29" t="n">
        <f aca="false">IF(C385="","",D385+F385+H385+J385+L385+N385+P385+R385+T385+V385+X385+Z385+AB385+AD385+AF385+AH385+AJ385+AL385+AN385+AP385+AR385+AT385+AV385+AX385+AZ385+BB385+BD385+BF385+BH385+BJ385+BL385)</f>
        <v>0</v>
      </c>
      <c r="BO385" s="30" t="n">
        <f aca="false">IF(C385="","",E385+G385+I385+K385+M385+O385+Q385+S385+U385+W385+Y385+AA385+AC385+AE385+AG385+AI385+AK385+AM385+AO385+AQ385+AS385+AU385+AW385+AY385+BA385+BC385+BE385+BG385+BI385+BK385+BM385)</f>
        <v>0</v>
      </c>
      <c r="BP385" s="31" t="n">
        <f aca="false">IF(BN385="","",IF(BO385="","",C385+BN385-BO385))</f>
        <v>0</v>
      </c>
      <c r="BQ385" s="32" t="str">
        <f aca="false">IF(BP385="","",IF(BP385&lt;BS385,"COMPRAR",IF(BP385&gt;BS385,"ACIMA","IDEAL")))</f>
        <v>IDEAL</v>
      </c>
      <c r="BR385" s="33" t="e">
        <f aca="false">IF(BP385="","",BP385/BS385-100%)</f>
        <v>#DIV/0!</v>
      </c>
      <c r="BS385" s="34"/>
      <c r="BT385" s="35"/>
      <c r="BU385" s="36" t="str">
        <f aca="false">IF(BT385="","",BT385*BP385)</f>
        <v/>
      </c>
      <c r="BV385" s="37" t="n">
        <f aca="false">BT385*BN385</f>
        <v>0</v>
      </c>
      <c r="BW385" s="38" t="n">
        <f aca="false">BT385*BO385</f>
        <v>0</v>
      </c>
      <c r="BX385" s="39"/>
    </row>
    <row r="386" customFormat="false" ht="15" hidden="false" customHeight="true" outlineLevel="0" collapsed="false">
      <c r="A386" s="23" t="s">
        <v>400</v>
      </c>
      <c r="B386" s="24"/>
      <c r="C386" s="25" t="n">
        <v>0</v>
      </c>
      <c r="D386" s="26"/>
      <c r="E386" s="27"/>
      <c r="F386" s="26"/>
      <c r="G386" s="27"/>
      <c r="H386" s="28"/>
      <c r="I386" s="27"/>
      <c r="J386" s="26"/>
      <c r="K386" s="27"/>
      <c r="L386" s="26"/>
      <c r="M386" s="27"/>
      <c r="N386" s="26"/>
      <c r="O386" s="27"/>
      <c r="P386" s="26"/>
      <c r="Q386" s="27"/>
      <c r="R386" s="26"/>
      <c r="S386" s="27"/>
      <c r="T386" s="26"/>
      <c r="U386" s="27"/>
      <c r="V386" s="26"/>
      <c r="W386" s="27"/>
      <c r="X386" s="26"/>
      <c r="Y386" s="27"/>
      <c r="Z386" s="26"/>
      <c r="AA386" s="27"/>
      <c r="AB386" s="26"/>
      <c r="AC386" s="27"/>
      <c r="AD386" s="26"/>
      <c r="AE386" s="27"/>
      <c r="AF386" s="26"/>
      <c r="AG386" s="27"/>
      <c r="AH386" s="26"/>
      <c r="AI386" s="27"/>
      <c r="AJ386" s="26"/>
      <c r="AK386" s="27"/>
      <c r="AL386" s="26"/>
      <c r="AM386" s="27"/>
      <c r="AN386" s="26"/>
      <c r="AO386" s="27"/>
      <c r="AP386" s="26"/>
      <c r="AQ386" s="27"/>
      <c r="AR386" s="26"/>
      <c r="AS386" s="27"/>
      <c r="AT386" s="26"/>
      <c r="AU386" s="27"/>
      <c r="AV386" s="26"/>
      <c r="AW386" s="27"/>
      <c r="AX386" s="26"/>
      <c r="AY386" s="27"/>
      <c r="AZ386" s="26"/>
      <c r="BA386" s="27"/>
      <c r="BB386" s="26"/>
      <c r="BC386" s="27"/>
      <c r="BD386" s="26"/>
      <c r="BE386" s="27"/>
      <c r="BF386" s="26"/>
      <c r="BG386" s="27"/>
      <c r="BH386" s="26"/>
      <c r="BI386" s="27"/>
      <c r="BJ386" s="26"/>
      <c r="BK386" s="27"/>
      <c r="BL386" s="26"/>
      <c r="BM386" s="27"/>
      <c r="BN386" s="29" t="n">
        <f aca="false">IF(C386="","",D386+F386+H386+J386+L386+N386+P386+R386+T386+V386+X386+Z386+AB386+AD386+AF386+AH386+AJ386+AL386+AN386+AP386+AR386+AT386+AV386+AX386+AZ386+BB386+BD386+BF386+BH386+BJ386+BL386)</f>
        <v>0</v>
      </c>
      <c r="BO386" s="30" t="n">
        <f aca="false">IF(C386="","",E386+G386+I386+K386+M386+O386+Q386+S386+U386+W386+Y386+AA386+AC386+AE386+AG386+AI386+AK386+AM386+AO386+AQ386+AS386+AU386+AW386+AY386+BA386+BC386+BE386+BG386+BI386+BK386+BM386)</f>
        <v>0</v>
      </c>
      <c r="BP386" s="31" t="n">
        <f aca="false">IF(BN386="","",IF(BO386="","",C386+BN386-BO386))</f>
        <v>0</v>
      </c>
      <c r="BQ386" s="32" t="str">
        <f aca="false">IF(BP386="","",IF(BP386&lt;BS386,"COMPRAR",IF(BP386&gt;BS386,"ACIMA","IDEAL")))</f>
        <v>IDEAL</v>
      </c>
      <c r="BR386" s="33" t="e">
        <f aca="false">IF(BP386="","",BP386/BS386-100%)</f>
        <v>#DIV/0!</v>
      </c>
      <c r="BS386" s="34"/>
      <c r="BT386" s="35"/>
      <c r="BU386" s="36" t="str">
        <f aca="false">IF(BT386="","",BT386*BP386)</f>
        <v/>
      </c>
      <c r="BV386" s="37" t="n">
        <f aca="false">BT386*BN386</f>
        <v>0</v>
      </c>
      <c r="BW386" s="38" t="n">
        <f aca="false">BT386*BO386</f>
        <v>0</v>
      </c>
      <c r="BX386" s="39"/>
    </row>
    <row r="387" customFormat="false" ht="15" hidden="false" customHeight="true" outlineLevel="0" collapsed="false">
      <c r="A387" s="23" t="s">
        <v>401</v>
      </c>
      <c r="B387" s="24"/>
      <c r="C387" s="25" t="n">
        <v>0</v>
      </c>
      <c r="D387" s="26"/>
      <c r="E387" s="27"/>
      <c r="F387" s="26"/>
      <c r="G387" s="27"/>
      <c r="H387" s="28"/>
      <c r="I387" s="27"/>
      <c r="J387" s="26"/>
      <c r="K387" s="27"/>
      <c r="L387" s="26"/>
      <c r="M387" s="27"/>
      <c r="N387" s="26"/>
      <c r="O387" s="27"/>
      <c r="P387" s="26"/>
      <c r="Q387" s="27"/>
      <c r="R387" s="26"/>
      <c r="S387" s="27"/>
      <c r="T387" s="26"/>
      <c r="U387" s="27"/>
      <c r="V387" s="26"/>
      <c r="W387" s="27"/>
      <c r="X387" s="26"/>
      <c r="Y387" s="27"/>
      <c r="Z387" s="26"/>
      <c r="AA387" s="27"/>
      <c r="AB387" s="26"/>
      <c r="AC387" s="27"/>
      <c r="AD387" s="26"/>
      <c r="AE387" s="27"/>
      <c r="AF387" s="26"/>
      <c r="AG387" s="27"/>
      <c r="AH387" s="26"/>
      <c r="AI387" s="27"/>
      <c r="AJ387" s="26"/>
      <c r="AK387" s="27"/>
      <c r="AL387" s="26"/>
      <c r="AM387" s="27"/>
      <c r="AN387" s="26"/>
      <c r="AO387" s="27"/>
      <c r="AP387" s="26"/>
      <c r="AQ387" s="27"/>
      <c r="AR387" s="26"/>
      <c r="AS387" s="27"/>
      <c r="AT387" s="26"/>
      <c r="AU387" s="27"/>
      <c r="AV387" s="26"/>
      <c r="AW387" s="27"/>
      <c r="AX387" s="26"/>
      <c r="AY387" s="27"/>
      <c r="AZ387" s="26"/>
      <c r="BA387" s="27"/>
      <c r="BB387" s="26"/>
      <c r="BC387" s="27"/>
      <c r="BD387" s="26"/>
      <c r="BE387" s="27"/>
      <c r="BF387" s="26"/>
      <c r="BG387" s="27"/>
      <c r="BH387" s="26"/>
      <c r="BI387" s="27"/>
      <c r="BJ387" s="26"/>
      <c r="BK387" s="27"/>
      <c r="BL387" s="26"/>
      <c r="BM387" s="27"/>
      <c r="BN387" s="29" t="n">
        <f aca="false">IF(C387="","",D387+F387+H387+J387+L387+N387+P387+R387+T387+V387+X387+Z387+AB387+AD387+AF387+AH387+AJ387+AL387+AN387+AP387+AR387+AT387+AV387+AX387+AZ387+BB387+BD387+BF387+BH387+BJ387+BL387)</f>
        <v>0</v>
      </c>
      <c r="BO387" s="30" t="n">
        <f aca="false">IF(C387="","",E387+G387+I387+K387+M387+O387+Q387+S387+U387+W387+Y387+AA387+AC387+AE387+AG387+AI387+AK387+AM387+AO387+AQ387+AS387+AU387+AW387+AY387+BA387+BC387+BE387+BG387+BI387+BK387+BM387)</f>
        <v>0</v>
      </c>
      <c r="BP387" s="31" t="n">
        <f aca="false">IF(BN387="","",IF(BO387="","",C387+BN387-BO387))</f>
        <v>0</v>
      </c>
      <c r="BQ387" s="32" t="str">
        <f aca="false">IF(BP387="","",IF(BP387&lt;BS387,"COMPRAR",IF(BP387&gt;BS387,"ACIMA","IDEAL")))</f>
        <v>IDEAL</v>
      </c>
      <c r="BR387" s="33" t="e">
        <f aca="false">IF(BP387="","",BP387/BS387-100%)</f>
        <v>#DIV/0!</v>
      </c>
      <c r="BS387" s="34"/>
      <c r="BT387" s="35"/>
      <c r="BU387" s="36" t="str">
        <f aca="false">IF(BT387="","",BT387*BP387)</f>
        <v/>
      </c>
      <c r="BV387" s="37" t="n">
        <f aca="false">BT387*BN387</f>
        <v>0</v>
      </c>
      <c r="BW387" s="38" t="n">
        <f aca="false">BT387*BO387</f>
        <v>0</v>
      </c>
      <c r="BX387" s="39"/>
    </row>
    <row r="388" customFormat="false" ht="15" hidden="false" customHeight="true" outlineLevel="0" collapsed="false">
      <c r="A388" s="23" t="s">
        <v>402</v>
      </c>
      <c r="B388" s="24"/>
      <c r="C388" s="25" t="n">
        <v>0</v>
      </c>
      <c r="D388" s="26"/>
      <c r="E388" s="27"/>
      <c r="F388" s="26"/>
      <c r="G388" s="27"/>
      <c r="H388" s="28"/>
      <c r="I388" s="27"/>
      <c r="J388" s="26"/>
      <c r="K388" s="27"/>
      <c r="L388" s="26"/>
      <c r="M388" s="27"/>
      <c r="N388" s="26"/>
      <c r="O388" s="27"/>
      <c r="P388" s="26"/>
      <c r="Q388" s="27"/>
      <c r="R388" s="26"/>
      <c r="S388" s="27"/>
      <c r="T388" s="26"/>
      <c r="U388" s="27"/>
      <c r="V388" s="26"/>
      <c r="W388" s="27"/>
      <c r="X388" s="26"/>
      <c r="Y388" s="27"/>
      <c r="Z388" s="26"/>
      <c r="AA388" s="27"/>
      <c r="AB388" s="26"/>
      <c r="AC388" s="27"/>
      <c r="AD388" s="26"/>
      <c r="AE388" s="27"/>
      <c r="AF388" s="26"/>
      <c r="AG388" s="27"/>
      <c r="AH388" s="26"/>
      <c r="AI388" s="27"/>
      <c r="AJ388" s="26"/>
      <c r="AK388" s="27"/>
      <c r="AL388" s="26"/>
      <c r="AM388" s="27"/>
      <c r="AN388" s="26"/>
      <c r="AO388" s="27"/>
      <c r="AP388" s="26"/>
      <c r="AQ388" s="27"/>
      <c r="AR388" s="26"/>
      <c r="AS388" s="27"/>
      <c r="AT388" s="26"/>
      <c r="AU388" s="27"/>
      <c r="AV388" s="26"/>
      <c r="AW388" s="27"/>
      <c r="AX388" s="26"/>
      <c r="AY388" s="27"/>
      <c r="AZ388" s="26"/>
      <c r="BA388" s="27"/>
      <c r="BB388" s="26"/>
      <c r="BC388" s="27"/>
      <c r="BD388" s="26"/>
      <c r="BE388" s="27"/>
      <c r="BF388" s="26"/>
      <c r="BG388" s="27"/>
      <c r="BH388" s="26"/>
      <c r="BI388" s="27"/>
      <c r="BJ388" s="26"/>
      <c r="BK388" s="27"/>
      <c r="BL388" s="26"/>
      <c r="BM388" s="27"/>
      <c r="BN388" s="29" t="n">
        <f aca="false">IF(C388="","",D388+F388+H388+J388+L388+N388+P388+R388+T388+V388+X388+Z388+AB388+AD388+AF388+AH388+AJ388+AL388+AN388+AP388+AR388+AT388+AV388+AX388+AZ388+BB388+BD388+BF388+BH388+BJ388+BL388)</f>
        <v>0</v>
      </c>
      <c r="BO388" s="30" t="n">
        <f aca="false">IF(C388="","",E388+G388+I388+K388+M388+O388+Q388+S388+U388+W388+Y388+AA388+AC388+AE388+AG388+AI388+AK388+AM388+AO388+AQ388+AS388+AU388+AW388+AY388+BA388+BC388+BE388+BG388+BI388+BK388+BM388)</f>
        <v>0</v>
      </c>
      <c r="BP388" s="31" t="n">
        <f aca="false">IF(BN388="","",IF(BO388="","",C388+BN388-BO388))</f>
        <v>0</v>
      </c>
      <c r="BQ388" s="32" t="str">
        <f aca="false">IF(BP388="","",IF(BP388&lt;BS388,"COMPRAR",IF(BP388&gt;BS388,"ACIMA","IDEAL")))</f>
        <v>IDEAL</v>
      </c>
      <c r="BR388" s="33" t="e">
        <f aca="false">IF(BP388="","",BP388/BS388-100%)</f>
        <v>#DIV/0!</v>
      </c>
      <c r="BS388" s="34"/>
      <c r="BT388" s="35"/>
      <c r="BU388" s="36" t="str">
        <f aca="false">IF(BT388="","",BT388*BP388)</f>
        <v/>
      </c>
      <c r="BV388" s="37" t="n">
        <f aca="false">BT388*BN388</f>
        <v>0</v>
      </c>
      <c r="BW388" s="38" t="n">
        <f aca="false">BT388*BO388</f>
        <v>0</v>
      </c>
      <c r="BX388" s="39"/>
    </row>
    <row r="389" customFormat="false" ht="15" hidden="false" customHeight="true" outlineLevel="0" collapsed="false">
      <c r="A389" s="23" t="s">
        <v>403</v>
      </c>
      <c r="B389" s="24"/>
      <c r="C389" s="25" t="n">
        <v>0</v>
      </c>
      <c r="D389" s="26"/>
      <c r="E389" s="27"/>
      <c r="F389" s="26"/>
      <c r="G389" s="27"/>
      <c r="H389" s="28"/>
      <c r="I389" s="27"/>
      <c r="J389" s="26"/>
      <c r="K389" s="27"/>
      <c r="L389" s="26"/>
      <c r="M389" s="27"/>
      <c r="N389" s="26"/>
      <c r="O389" s="27"/>
      <c r="P389" s="26"/>
      <c r="Q389" s="27"/>
      <c r="R389" s="26"/>
      <c r="S389" s="27"/>
      <c r="T389" s="26"/>
      <c r="U389" s="27"/>
      <c r="V389" s="26"/>
      <c r="W389" s="27"/>
      <c r="X389" s="26"/>
      <c r="Y389" s="27"/>
      <c r="Z389" s="26"/>
      <c r="AA389" s="27"/>
      <c r="AB389" s="26"/>
      <c r="AC389" s="27"/>
      <c r="AD389" s="26"/>
      <c r="AE389" s="27"/>
      <c r="AF389" s="26"/>
      <c r="AG389" s="27"/>
      <c r="AH389" s="26"/>
      <c r="AI389" s="27"/>
      <c r="AJ389" s="26"/>
      <c r="AK389" s="27"/>
      <c r="AL389" s="26"/>
      <c r="AM389" s="27"/>
      <c r="AN389" s="26"/>
      <c r="AO389" s="27"/>
      <c r="AP389" s="26"/>
      <c r="AQ389" s="27"/>
      <c r="AR389" s="26"/>
      <c r="AS389" s="27"/>
      <c r="AT389" s="26"/>
      <c r="AU389" s="27"/>
      <c r="AV389" s="26"/>
      <c r="AW389" s="27"/>
      <c r="AX389" s="26"/>
      <c r="AY389" s="27"/>
      <c r="AZ389" s="26"/>
      <c r="BA389" s="27"/>
      <c r="BB389" s="26"/>
      <c r="BC389" s="27"/>
      <c r="BD389" s="26"/>
      <c r="BE389" s="27"/>
      <c r="BF389" s="26"/>
      <c r="BG389" s="27"/>
      <c r="BH389" s="26"/>
      <c r="BI389" s="27"/>
      <c r="BJ389" s="26"/>
      <c r="BK389" s="27"/>
      <c r="BL389" s="26"/>
      <c r="BM389" s="27"/>
      <c r="BN389" s="29" t="n">
        <f aca="false">IF(C389="","",D389+F389+H389+J389+L389+N389+P389+R389+T389+V389+X389+Z389+AB389+AD389+AF389+AH389+AJ389+AL389+AN389+AP389+AR389+AT389+AV389+AX389+AZ389+BB389+BD389+BF389+BH389+BJ389+BL389)</f>
        <v>0</v>
      </c>
      <c r="BO389" s="30" t="n">
        <f aca="false">IF(C389="","",E389+G389+I389+K389+M389+O389+Q389+S389+U389+W389+Y389+AA389+AC389+AE389+AG389+AI389+AK389+AM389+AO389+AQ389+AS389+AU389+AW389+AY389+BA389+BC389+BE389+BG389+BI389+BK389+BM389)</f>
        <v>0</v>
      </c>
      <c r="BP389" s="31" t="n">
        <f aca="false">IF(BN389="","",IF(BO389="","",C389+BN389-BO389))</f>
        <v>0</v>
      </c>
      <c r="BQ389" s="32" t="str">
        <f aca="false">IF(BP389="","",IF(BP389&lt;BS389,"COMPRAR",IF(BP389&gt;BS389,"ACIMA","IDEAL")))</f>
        <v>IDEAL</v>
      </c>
      <c r="BR389" s="33" t="e">
        <f aca="false">IF(BP389="","",BP389/BS389-100%)</f>
        <v>#DIV/0!</v>
      </c>
      <c r="BS389" s="34"/>
      <c r="BT389" s="35"/>
      <c r="BU389" s="36" t="str">
        <f aca="false">IF(BT389="","",BT389*BP389)</f>
        <v/>
      </c>
      <c r="BV389" s="37" t="n">
        <f aca="false">BT389*BN389</f>
        <v>0</v>
      </c>
      <c r="BW389" s="38" t="n">
        <f aca="false">BT389*BO389</f>
        <v>0</v>
      </c>
      <c r="BX389" s="39"/>
    </row>
    <row r="390" customFormat="false" ht="15" hidden="false" customHeight="true" outlineLevel="0" collapsed="false">
      <c r="A390" s="23" t="s">
        <v>404</v>
      </c>
      <c r="B390" s="24"/>
      <c r="C390" s="25" t="n">
        <v>0</v>
      </c>
      <c r="D390" s="26"/>
      <c r="E390" s="27"/>
      <c r="F390" s="26"/>
      <c r="G390" s="27"/>
      <c r="H390" s="28"/>
      <c r="I390" s="27"/>
      <c r="J390" s="26"/>
      <c r="K390" s="27"/>
      <c r="L390" s="26"/>
      <c r="M390" s="27"/>
      <c r="N390" s="26"/>
      <c r="O390" s="27"/>
      <c r="P390" s="26"/>
      <c r="Q390" s="27"/>
      <c r="R390" s="26"/>
      <c r="S390" s="27"/>
      <c r="T390" s="26"/>
      <c r="U390" s="27"/>
      <c r="V390" s="26"/>
      <c r="W390" s="27"/>
      <c r="X390" s="26"/>
      <c r="Y390" s="27"/>
      <c r="Z390" s="26"/>
      <c r="AA390" s="27"/>
      <c r="AB390" s="26"/>
      <c r="AC390" s="27"/>
      <c r="AD390" s="26"/>
      <c r="AE390" s="27"/>
      <c r="AF390" s="26"/>
      <c r="AG390" s="27"/>
      <c r="AH390" s="26"/>
      <c r="AI390" s="27"/>
      <c r="AJ390" s="26"/>
      <c r="AK390" s="27"/>
      <c r="AL390" s="26"/>
      <c r="AM390" s="27"/>
      <c r="AN390" s="26"/>
      <c r="AO390" s="27"/>
      <c r="AP390" s="26"/>
      <c r="AQ390" s="27"/>
      <c r="AR390" s="26"/>
      <c r="AS390" s="27"/>
      <c r="AT390" s="26"/>
      <c r="AU390" s="27"/>
      <c r="AV390" s="26"/>
      <c r="AW390" s="27"/>
      <c r="AX390" s="26"/>
      <c r="AY390" s="27"/>
      <c r="AZ390" s="26"/>
      <c r="BA390" s="27"/>
      <c r="BB390" s="26"/>
      <c r="BC390" s="27"/>
      <c r="BD390" s="26"/>
      <c r="BE390" s="27"/>
      <c r="BF390" s="26"/>
      <c r="BG390" s="27"/>
      <c r="BH390" s="26"/>
      <c r="BI390" s="27"/>
      <c r="BJ390" s="26"/>
      <c r="BK390" s="27"/>
      <c r="BL390" s="26"/>
      <c r="BM390" s="27"/>
      <c r="BN390" s="29" t="n">
        <f aca="false">IF(C390="","",D390+F390+H390+J390+L390+N390+P390+R390+T390+V390+X390+Z390+AB390+AD390+AF390+AH390+AJ390+AL390+AN390+AP390+AR390+AT390+AV390+AX390+AZ390+BB390+BD390+BF390+BH390+BJ390+BL390)</f>
        <v>0</v>
      </c>
      <c r="BO390" s="30" t="n">
        <f aca="false">IF(C390="","",E390+G390+I390+K390+M390+O390+Q390+S390+U390+W390+Y390+AA390+AC390+AE390+AG390+AI390+AK390+AM390+AO390+AQ390+AS390+AU390+AW390+AY390+BA390+BC390+BE390+BG390+BI390+BK390+BM390)</f>
        <v>0</v>
      </c>
      <c r="BP390" s="31" t="n">
        <f aca="false">IF(BN390="","",IF(BO390="","",C390+BN390-BO390))</f>
        <v>0</v>
      </c>
      <c r="BQ390" s="32" t="str">
        <f aca="false">IF(BP390="","",IF(BP390&lt;BS390,"COMPRAR",IF(BP390&gt;BS390,"ACIMA","IDEAL")))</f>
        <v>IDEAL</v>
      </c>
      <c r="BR390" s="33" t="e">
        <f aca="false">IF(BP390="","",BP390/BS390-100%)</f>
        <v>#DIV/0!</v>
      </c>
      <c r="BS390" s="34"/>
      <c r="BT390" s="35"/>
      <c r="BU390" s="36" t="str">
        <f aca="false">IF(BT390="","",BT390*BP390)</f>
        <v/>
      </c>
      <c r="BV390" s="37" t="n">
        <f aca="false">BT390*BN390</f>
        <v>0</v>
      </c>
      <c r="BW390" s="38" t="n">
        <f aca="false">BT390*BO390</f>
        <v>0</v>
      </c>
      <c r="BX390" s="39"/>
    </row>
    <row r="391" customFormat="false" ht="15" hidden="false" customHeight="true" outlineLevel="0" collapsed="false">
      <c r="A391" s="23" t="s">
        <v>405</v>
      </c>
      <c r="B391" s="24"/>
      <c r="C391" s="25" t="n">
        <v>0</v>
      </c>
      <c r="D391" s="26"/>
      <c r="E391" s="27"/>
      <c r="F391" s="26"/>
      <c r="G391" s="27"/>
      <c r="H391" s="28"/>
      <c r="I391" s="27"/>
      <c r="J391" s="26"/>
      <c r="K391" s="27"/>
      <c r="L391" s="26"/>
      <c r="M391" s="27"/>
      <c r="N391" s="26"/>
      <c r="O391" s="27"/>
      <c r="P391" s="26"/>
      <c r="Q391" s="27"/>
      <c r="R391" s="26"/>
      <c r="S391" s="27"/>
      <c r="T391" s="26"/>
      <c r="U391" s="27"/>
      <c r="V391" s="26"/>
      <c r="W391" s="27"/>
      <c r="X391" s="26"/>
      <c r="Y391" s="27"/>
      <c r="Z391" s="26"/>
      <c r="AA391" s="27"/>
      <c r="AB391" s="26"/>
      <c r="AC391" s="27"/>
      <c r="AD391" s="26"/>
      <c r="AE391" s="27"/>
      <c r="AF391" s="26"/>
      <c r="AG391" s="27"/>
      <c r="AH391" s="26"/>
      <c r="AI391" s="27"/>
      <c r="AJ391" s="26"/>
      <c r="AK391" s="27"/>
      <c r="AL391" s="26"/>
      <c r="AM391" s="27"/>
      <c r="AN391" s="26"/>
      <c r="AO391" s="27"/>
      <c r="AP391" s="26"/>
      <c r="AQ391" s="27"/>
      <c r="AR391" s="26"/>
      <c r="AS391" s="27"/>
      <c r="AT391" s="26"/>
      <c r="AU391" s="27"/>
      <c r="AV391" s="26"/>
      <c r="AW391" s="27"/>
      <c r="AX391" s="26"/>
      <c r="AY391" s="27"/>
      <c r="AZ391" s="26"/>
      <c r="BA391" s="27"/>
      <c r="BB391" s="26"/>
      <c r="BC391" s="27"/>
      <c r="BD391" s="26"/>
      <c r="BE391" s="27"/>
      <c r="BF391" s="26"/>
      <c r="BG391" s="27"/>
      <c r="BH391" s="26"/>
      <c r="BI391" s="27"/>
      <c r="BJ391" s="26"/>
      <c r="BK391" s="27"/>
      <c r="BL391" s="26"/>
      <c r="BM391" s="27"/>
      <c r="BN391" s="29" t="n">
        <f aca="false">IF(C391="","",D391+F391+H391+J391+L391+N391+P391+R391+T391+V391+X391+Z391+AB391+AD391+AF391+AH391+AJ391+AL391+AN391+AP391+AR391+AT391+AV391+AX391+AZ391+BB391+BD391+BF391+BH391+BJ391+BL391)</f>
        <v>0</v>
      </c>
      <c r="BO391" s="30" t="n">
        <f aca="false">IF(C391="","",E391+G391+I391+K391+M391+O391+Q391+S391+U391+W391+Y391+AA391+AC391+AE391+AG391+AI391+AK391+AM391+AO391+AQ391+AS391+AU391+AW391+AY391+BA391+BC391+BE391+BG391+BI391+BK391+BM391)</f>
        <v>0</v>
      </c>
      <c r="BP391" s="31" t="n">
        <f aca="false">IF(BN391="","",IF(BO391="","",C391+BN391-BO391))</f>
        <v>0</v>
      </c>
      <c r="BQ391" s="32" t="str">
        <f aca="false">IF(BP391="","",IF(BP391&lt;BS391,"COMPRAR",IF(BP391&gt;BS391,"ACIMA","IDEAL")))</f>
        <v>IDEAL</v>
      </c>
      <c r="BR391" s="33" t="e">
        <f aca="false">IF(BP391="","",BP391/BS391-100%)</f>
        <v>#DIV/0!</v>
      </c>
      <c r="BS391" s="34"/>
      <c r="BT391" s="35"/>
      <c r="BU391" s="36" t="str">
        <f aca="false">IF(BT391="","",BT391*BP391)</f>
        <v/>
      </c>
      <c r="BV391" s="37" t="n">
        <f aca="false">BT391*BN391</f>
        <v>0</v>
      </c>
      <c r="BW391" s="38" t="n">
        <f aca="false">BT391*BO391</f>
        <v>0</v>
      </c>
      <c r="BX391" s="39"/>
    </row>
    <row r="392" customFormat="false" ht="15" hidden="false" customHeight="true" outlineLevel="0" collapsed="false">
      <c r="A392" s="23" t="s">
        <v>406</v>
      </c>
      <c r="B392" s="24"/>
      <c r="C392" s="25" t="n">
        <v>0</v>
      </c>
      <c r="D392" s="26"/>
      <c r="E392" s="27"/>
      <c r="F392" s="26"/>
      <c r="G392" s="27"/>
      <c r="H392" s="28"/>
      <c r="I392" s="27"/>
      <c r="J392" s="26"/>
      <c r="K392" s="27"/>
      <c r="L392" s="26"/>
      <c r="M392" s="27"/>
      <c r="N392" s="26"/>
      <c r="O392" s="27"/>
      <c r="P392" s="26"/>
      <c r="Q392" s="27"/>
      <c r="R392" s="26"/>
      <c r="S392" s="27"/>
      <c r="T392" s="26"/>
      <c r="U392" s="27"/>
      <c r="V392" s="26"/>
      <c r="W392" s="27"/>
      <c r="X392" s="26"/>
      <c r="Y392" s="27"/>
      <c r="Z392" s="26"/>
      <c r="AA392" s="27"/>
      <c r="AB392" s="26"/>
      <c r="AC392" s="27"/>
      <c r="AD392" s="26"/>
      <c r="AE392" s="27"/>
      <c r="AF392" s="26"/>
      <c r="AG392" s="27"/>
      <c r="AH392" s="26"/>
      <c r="AI392" s="27"/>
      <c r="AJ392" s="26"/>
      <c r="AK392" s="27"/>
      <c r="AL392" s="26"/>
      <c r="AM392" s="27"/>
      <c r="AN392" s="26"/>
      <c r="AO392" s="27"/>
      <c r="AP392" s="26"/>
      <c r="AQ392" s="27"/>
      <c r="AR392" s="26"/>
      <c r="AS392" s="27"/>
      <c r="AT392" s="26"/>
      <c r="AU392" s="27"/>
      <c r="AV392" s="26"/>
      <c r="AW392" s="27"/>
      <c r="AX392" s="26"/>
      <c r="AY392" s="27"/>
      <c r="AZ392" s="26"/>
      <c r="BA392" s="27"/>
      <c r="BB392" s="26"/>
      <c r="BC392" s="27"/>
      <c r="BD392" s="26"/>
      <c r="BE392" s="27"/>
      <c r="BF392" s="26"/>
      <c r="BG392" s="27"/>
      <c r="BH392" s="26"/>
      <c r="BI392" s="27"/>
      <c r="BJ392" s="26"/>
      <c r="BK392" s="27"/>
      <c r="BL392" s="26"/>
      <c r="BM392" s="27"/>
      <c r="BN392" s="29" t="n">
        <f aca="false">IF(C392="","",D392+F392+H392+J392+L392+N392+P392+R392+T392+V392+X392+Z392+AB392+AD392+AF392+AH392+AJ392+AL392+AN392+AP392+AR392+AT392+AV392+AX392+AZ392+BB392+BD392+BF392+BH392+BJ392+BL392)</f>
        <v>0</v>
      </c>
      <c r="BO392" s="30" t="n">
        <f aca="false">IF(C392="","",E392+G392+I392+K392+M392+O392+Q392+S392+U392+W392+Y392+AA392+AC392+AE392+AG392+AI392+AK392+AM392+AO392+AQ392+AS392+AU392+AW392+AY392+BA392+BC392+BE392+BG392+BI392+BK392+BM392)</f>
        <v>0</v>
      </c>
      <c r="BP392" s="31" t="n">
        <f aca="false">IF(BN392="","",IF(BO392="","",C392+BN392-BO392))</f>
        <v>0</v>
      </c>
      <c r="BQ392" s="32" t="str">
        <f aca="false">IF(BP392="","",IF(BP392&lt;BS392,"COMPRAR",IF(BP392&gt;BS392,"ACIMA","IDEAL")))</f>
        <v>IDEAL</v>
      </c>
      <c r="BR392" s="33" t="e">
        <f aca="false">IF(BP392="","",BP392/BS392-100%)</f>
        <v>#DIV/0!</v>
      </c>
      <c r="BS392" s="34"/>
      <c r="BT392" s="35"/>
      <c r="BU392" s="36" t="str">
        <f aca="false">IF(BT392="","",BT392*BP392)</f>
        <v/>
      </c>
      <c r="BV392" s="37" t="n">
        <f aca="false">BT392*BN392</f>
        <v>0</v>
      </c>
      <c r="BW392" s="38" t="n">
        <f aca="false">BT392*BO392</f>
        <v>0</v>
      </c>
      <c r="BX392" s="39"/>
    </row>
    <row r="393" customFormat="false" ht="15" hidden="false" customHeight="true" outlineLevel="0" collapsed="false">
      <c r="A393" s="23" t="s">
        <v>407</v>
      </c>
      <c r="B393" s="24"/>
      <c r="C393" s="25" t="n">
        <v>0</v>
      </c>
      <c r="D393" s="26"/>
      <c r="E393" s="27"/>
      <c r="F393" s="26"/>
      <c r="G393" s="27"/>
      <c r="H393" s="28"/>
      <c r="I393" s="27"/>
      <c r="J393" s="26"/>
      <c r="K393" s="27"/>
      <c r="L393" s="26"/>
      <c r="M393" s="27"/>
      <c r="N393" s="26"/>
      <c r="O393" s="27"/>
      <c r="P393" s="26"/>
      <c r="Q393" s="27"/>
      <c r="R393" s="26"/>
      <c r="S393" s="27"/>
      <c r="T393" s="26"/>
      <c r="U393" s="27"/>
      <c r="V393" s="26"/>
      <c r="W393" s="27"/>
      <c r="X393" s="26"/>
      <c r="Y393" s="27"/>
      <c r="Z393" s="26"/>
      <c r="AA393" s="27"/>
      <c r="AB393" s="26"/>
      <c r="AC393" s="27"/>
      <c r="AD393" s="26"/>
      <c r="AE393" s="27"/>
      <c r="AF393" s="26"/>
      <c r="AG393" s="27"/>
      <c r="AH393" s="26"/>
      <c r="AI393" s="27"/>
      <c r="AJ393" s="26"/>
      <c r="AK393" s="27"/>
      <c r="AL393" s="26"/>
      <c r="AM393" s="27"/>
      <c r="AN393" s="26"/>
      <c r="AO393" s="27"/>
      <c r="AP393" s="26"/>
      <c r="AQ393" s="27"/>
      <c r="AR393" s="26"/>
      <c r="AS393" s="27"/>
      <c r="AT393" s="26"/>
      <c r="AU393" s="27"/>
      <c r="AV393" s="26"/>
      <c r="AW393" s="27"/>
      <c r="AX393" s="26"/>
      <c r="AY393" s="27"/>
      <c r="AZ393" s="26"/>
      <c r="BA393" s="27"/>
      <c r="BB393" s="26"/>
      <c r="BC393" s="27"/>
      <c r="BD393" s="26"/>
      <c r="BE393" s="27"/>
      <c r="BF393" s="26"/>
      <c r="BG393" s="27"/>
      <c r="BH393" s="26"/>
      <c r="BI393" s="27"/>
      <c r="BJ393" s="26"/>
      <c r="BK393" s="27"/>
      <c r="BL393" s="26"/>
      <c r="BM393" s="27"/>
      <c r="BN393" s="29" t="n">
        <f aca="false">IF(C393="","",D393+F393+H393+J393+L393+N393+P393+R393+T393+V393+X393+Z393+AB393+AD393+AF393+AH393+AJ393+AL393+AN393+AP393+AR393+AT393+AV393+AX393+AZ393+BB393+BD393+BF393+BH393+BJ393+BL393)</f>
        <v>0</v>
      </c>
      <c r="BO393" s="30" t="n">
        <f aca="false">IF(C393="","",E393+G393+I393+K393+M393+O393+Q393+S393+U393+W393+Y393+AA393+AC393+AE393+AG393+AI393+AK393+AM393+AO393+AQ393+AS393+AU393+AW393+AY393+BA393+BC393+BE393+BG393+BI393+BK393+BM393)</f>
        <v>0</v>
      </c>
      <c r="BP393" s="31" t="n">
        <f aca="false">IF(BN393="","",IF(BO393="","",C393+BN393-BO393))</f>
        <v>0</v>
      </c>
      <c r="BQ393" s="32" t="str">
        <f aca="false">IF(BP393="","",IF(BP393&lt;BS393,"COMPRAR",IF(BP393&gt;BS393,"ACIMA","IDEAL")))</f>
        <v>IDEAL</v>
      </c>
      <c r="BR393" s="33" t="e">
        <f aca="false">IF(BP393="","",BP393/BS393-100%)</f>
        <v>#DIV/0!</v>
      </c>
      <c r="BS393" s="34"/>
      <c r="BT393" s="35"/>
      <c r="BU393" s="36" t="str">
        <f aca="false">IF(BT393="","",BT393*BP393)</f>
        <v/>
      </c>
      <c r="BV393" s="37" t="n">
        <f aca="false">BT393*BN393</f>
        <v>0</v>
      </c>
      <c r="BW393" s="38" t="n">
        <f aca="false">BT393*BO393</f>
        <v>0</v>
      </c>
      <c r="BX393" s="39"/>
    </row>
    <row r="394" customFormat="false" ht="15" hidden="false" customHeight="true" outlineLevel="0" collapsed="false">
      <c r="A394" s="23" t="s">
        <v>408</v>
      </c>
      <c r="B394" s="24"/>
      <c r="C394" s="25" t="n">
        <v>0</v>
      </c>
      <c r="D394" s="26"/>
      <c r="E394" s="27"/>
      <c r="F394" s="26"/>
      <c r="G394" s="27"/>
      <c r="H394" s="28"/>
      <c r="I394" s="27"/>
      <c r="J394" s="26"/>
      <c r="K394" s="27"/>
      <c r="L394" s="26"/>
      <c r="M394" s="27"/>
      <c r="N394" s="26"/>
      <c r="O394" s="27"/>
      <c r="P394" s="26"/>
      <c r="Q394" s="27"/>
      <c r="R394" s="26"/>
      <c r="S394" s="27"/>
      <c r="T394" s="26"/>
      <c r="U394" s="27"/>
      <c r="V394" s="26"/>
      <c r="W394" s="27"/>
      <c r="X394" s="26"/>
      <c r="Y394" s="27"/>
      <c r="Z394" s="26"/>
      <c r="AA394" s="27"/>
      <c r="AB394" s="26"/>
      <c r="AC394" s="27"/>
      <c r="AD394" s="26"/>
      <c r="AE394" s="27"/>
      <c r="AF394" s="26"/>
      <c r="AG394" s="27"/>
      <c r="AH394" s="26"/>
      <c r="AI394" s="27"/>
      <c r="AJ394" s="26"/>
      <c r="AK394" s="27"/>
      <c r="AL394" s="26"/>
      <c r="AM394" s="27"/>
      <c r="AN394" s="26"/>
      <c r="AO394" s="27"/>
      <c r="AP394" s="26"/>
      <c r="AQ394" s="27"/>
      <c r="AR394" s="26"/>
      <c r="AS394" s="27"/>
      <c r="AT394" s="26"/>
      <c r="AU394" s="27"/>
      <c r="AV394" s="26"/>
      <c r="AW394" s="27"/>
      <c r="AX394" s="26"/>
      <c r="AY394" s="27"/>
      <c r="AZ394" s="26"/>
      <c r="BA394" s="27"/>
      <c r="BB394" s="26"/>
      <c r="BC394" s="27"/>
      <c r="BD394" s="26"/>
      <c r="BE394" s="27"/>
      <c r="BF394" s="26"/>
      <c r="BG394" s="27"/>
      <c r="BH394" s="26"/>
      <c r="BI394" s="27"/>
      <c r="BJ394" s="26"/>
      <c r="BK394" s="27"/>
      <c r="BL394" s="26"/>
      <c r="BM394" s="27"/>
      <c r="BN394" s="29" t="n">
        <f aca="false">IF(C394="","",D394+F394+H394+J394+L394+N394+P394+R394+T394+V394+X394+Z394+AB394+AD394+AF394+AH394+AJ394+AL394+AN394+AP394+AR394+AT394+AV394+AX394+AZ394+BB394+BD394+BF394+BH394+BJ394+BL394)</f>
        <v>0</v>
      </c>
      <c r="BO394" s="30" t="n">
        <f aca="false">IF(C394="","",E394+G394+I394+K394+M394+O394+Q394+S394+U394+W394+Y394+AA394+AC394+AE394+AG394+AI394+AK394+AM394+AO394+AQ394+AS394+AU394+AW394+AY394+BA394+BC394+BE394+BG394+BI394+BK394+BM394)</f>
        <v>0</v>
      </c>
      <c r="BP394" s="31" t="n">
        <f aca="false">IF(BN394="","",IF(BO394="","",C394+BN394-BO394))</f>
        <v>0</v>
      </c>
      <c r="BQ394" s="32" t="str">
        <f aca="false">IF(BP394="","",IF(BP394&lt;BS394,"COMPRAR",IF(BP394&gt;BS394,"ACIMA","IDEAL")))</f>
        <v>IDEAL</v>
      </c>
      <c r="BR394" s="33" t="e">
        <f aca="false">IF(BP394="","",BP394/BS394-100%)</f>
        <v>#DIV/0!</v>
      </c>
      <c r="BS394" s="34"/>
      <c r="BT394" s="35"/>
      <c r="BU394" s="36" t="str">
        <f aca="false">IF(BT394="","",BT394*BP394)</f>
        <v/>
      </c>
      <c r="BV394" s="37" t="n">
        <f aca="false">BT394*BN394</f>
        <v>0</v>
      </c>
      <c r="BW394" s="38" t="n">
        <f aca="false">BT394*BO394</f>
        <v>0</v>
      </c>
      <c r="BX394" s="39"/>
    </row>
    <row r="395" customFormat="false" ht="15" hidden="false" customHeight="true" outlineLevel="0" collapsed="false">
      <c r="A395" s="23" t="s">
        <v>409</v>
      </c>
      <c r="B395" s="24"/>
      <c r="C395" s="25" t="n">
        <v>0</v>
      </c>
      <c r="D395" s="26"/>
      <c r="E395" s="27"/>
      <c r="F395" s="26"/>
      <c r="G395" s="27"/>
      <c r="H395" s="28"/>
      <c r="I395" s="27"/>
      <c r="J395" s="26"/>
      <c r="K395" s="27"/>
      <c r="L395" s="26"/>
      <c r="M395" s="27"/>
      <c r="N395" s="26"/>
      <c r="O395" s="27"/>
      <c r="P395" s="26"/>
      <c r="Q395" s="27"/>
      <c r="R395" s="26"/>
      <c r="S395" s="27"/>
      <c r="T395" s="26"/>
      <c r="U395" s="27"/>
      <c r="V395" s="26"/>
      <c r="W395" s="27"/>
      <c r="X395" s="26"/>
      <c r="Y395" s="27"/>
      <c r="Z395" s="26"/>
      <c r="AA395" s="27"/>
      <c r="AB395" s="26"/>
      <c r="AC395" s="27"/>
      <c r="AD395" s="26"/>
      <c r="AE395" s="27"/>
      <c r="AF395" s="26"/>
      <c r="AG395" s="27"/>
      <c r="AH395" s="26"/>
      <c r="AI395" s="27"/>
      <c r="AJ395" s="26"/>
      <c r="AK395" s="27"/>
      <c r="AL395" s="26"/>
      <c r="AM395" s="27"/>
      <c r="AN395" s="26"/>
      <c r="AO395" s="27"/>
      <c r="AP395" s="26"/>
      <c r="AQ395" s="27"/>
      <c r="AR395" s="26"/>
      <c r="AS395" s="27"/>
      <c r="AT395" s="26"/>
      <c r="AU395" s="27"/>
      <c r="AV395" s="26"/>
      <c r="AW395" s="27"/>
      <c r="AX395" s="26"/>
      <c r="AY395" s="27"/>
      <c r="AZ395" s="26"/>
      <c r="BA395" s="27"/>
      <c r="BB395" s="26"/>
      <c r="BC395" s="27"/>
      <c r="BD395" s="26"/>
      <c r="BE395" s="27"/>
      <c r="BF395" s="26"/>
      <c r="BG395" s="27"/>
      <c r="BH395" s="26"/>
      <c r="BI395" s="27"/>
      <c r="BJ395" s="26"/>
      <c r="BK395" s="27"/>
      <c r="BL395" s="26"/>
      <c r="BM395" s="27"/>
      <c r="BN395" s="29" t="n">
        <f aca="false">IF(C395="","",D395+F395+H395+J395+L395+N395+P395+R395+T395+V395+X395+Z395+AB395+AD395+AF395+AH395+AJ395+AL395+AN395+AP395+AR395+AT395+AV395+AX395+AZ395+BB395+BD395+BF395+BH395+BJ395+BL395)</f>
        <v>0</v>
      </c>
      <c r="BO395" s="30" t="n">
        <f aca="false">IF(C395="","",E395+G395+I395+K395+M395+O395+Q395+S395+U395+W395+Y395+AA395+AC395+AE395+AG395+AI395+AK395+AM395+AO395+AQ395+AS395+AU395+AW395+AY395+BA395+BC395+BE395+BG395+BI395+BK395+BM395)</f>
        <v>0</v>
      </c>
      <c r="BP395" s="31" t="n">
        <f aca="false">IF(BN395="","",IF(BO395="","",C395+BN395-BO395))</f>
        <v>0</v>
      </c>
      <c r="BQ395" s="32" t="str">
        <f aca="false">IF(BP395="","",IF(BP395&lt;BS395,"COMPRAR",IF(BP395&gt;BS395,"ACIMA","IDEAL")))</f>
        <v>IDEAL</v>
      </c>
      <c r="BR395" s="33" t="e">
        <f aca="false">IF(BP395="","",BP395/BS395-100%)</f>
        <v>#DIV/0!</v>
      </c>
      <c r="BS395" s="34"/>
      <c r="BT395" s="35"/>
      <c r="BU395" s="36" t="str">
        <f aca="false">IF(BT395="","",BT395*BP395)</f>
        <v/>
      </c>
      <c r="BV395" s="37" t="n">
        <f aca="false">BT395*BN395</f>
        <v>0</v>
      </c>
      <c r="BW395" s="38" t="n">
        <f aca="false">BT395*BO395</f>
        <v>0</v>
      </c>
      <c r="BX395" s="39"/>
    </row>
    <row r="396" customFormat="false" ht="15" hidden="false" customHeight="true" outlineLevel="0" collapsed="false">
      <c r="A396" s="23" t="s">
        <v>410</v>
      </c>
      <c r="B396" s="24"/>
      <c r="C396" s="25" t="n">
        <v>0</v>
      </c>
      <c r="D396" s="26"/>
      <c r="E396" s="27"/>
      <c r="F396" s="26"/>
      <c r="G396" s="27"/>
      <c r="H396" s="28"/>
      <c r="I396" s="27"/>
      <c r="J396" s="26"/>
      <c r="K396" s="27"/>
      <c r="L396" s="26"/>
      <c r="M396" s="27"/>
      <c r="N396" s="26"/>
      <c r="O396" s="27"/>
      <c r="P396" s="26"/>
      <c r="Q396" s="27"/>
      <c r="R396" s="26"/>
      <c r="S396" s="27"/>
      <c r="T396" s="26"/>
      <c r="U396" s="27"/>
      <c r="V396" s="26"/>
      <c r="W396" s="27"/>
      <c r="X396" s="26"/>
      <c r="Y396" s="27"/>
      <c r="Z396" s="26"/>
      <c r="AA396" s="27"/>
      <c r="AB396" s="26"/>
      <c r="AC396" s="27"/>
      <c r="AD396" s="26"/>
      <c r="AE396" s="27"/>
      <c r="AF396" s="26"/>
      <c r="AG396" s="27"/>
      <c r="AH396" s="26"/>
      <c r="AI396" s="27"/>
      <c r="AJ396" s="26"/>
      <c r="AK396" s="27"/>
      <c r="AL396" s="26"/>
      <c r="AM396" s="27"/>
      <c r="AN396" s="26"/>
      <c r="AO396" s="27"/>
      <c r="AP396" s="26"/>
      <c r="AQ396" s="27"/>
      <c r="AR396" s="26"/>
      <c r="AS396" s="27"/>
      <c r="AT396" s="26"/>
      <c r="AU396" s="27"/>
      <c r="AV396" s="26"/>
      <c r="AW396" s="27"/>
      <c r="AX396" s="26"/>
      <c r="AY396" s="27"/>
      <c r="AZ396" s="26"/>
      <c r="BA396" s="27"/>
      <c r="BB396" s="26"/>
      <c r="BC396" s="27"/>
      <c r="BD396" s="26"/>
      <c r="BE396" s="27"/>
      <c r="BF396" s="26"/>
      <c r="BG396" s="27"/>
      <c r="BH396" s="26"/>
      <c r="BI396" s="27"/>
      <c r="BJ396" s="26"/>
      <c r="BK396" s="27"/>
      <c r="BL396" s="26"/>
      <c r="BM396" s="27"/>
      <c r="BN396" s="29" t="n">
        <f aca="false">IF(C396="","",D396+F396+H396+J396+L396+N396+P396+R396+T396+V396+X396+Z396+AB396+AD396+AF396+AH396+AJ396+AL396+AN396+AP396+AR396+AT396+AV396+AX396+AZ396+BB396+BD396+BF396+BH396+BJ396+BL396)</f>
        <v>0</v>
      </c>
      <c r="BO396" s="30" t="n">
        <f aca="false">IF(C396="","",E396+G396+I396+K396+M396+O396+Q396+S396+U396+W396+Y396+AA396+AC396+AE396+AG396+AI396+AK396+AM396+AO396+AQ396+AS396+AU396+AW396+AY396+BA396+BC396+BE396+BG396+BI396+BK396+BM396)</f>
        <v>0</v>
      </c>
      <c r="BP396" s="31" t="n">
        <f aca="false">IF(BN396="","",IF(BO396="","",C396+BN396-BO396))</f>
        <v>0</v>
      </c>
      <c r="BQ396" s="32" t="str">
        <f aca="false">IF(BP396="","",IF(BP396&lt;BS396,"COMPRAR",IF(BP396&gt;BS396,"ACIMA","IDEAL")))</f>
        <v>IDEAL</v>
      </c>
      <c r="BR396" s="33" t="e">
        <f aca="false">IF(BP396="","",BP396/BS396-100%)</f>
        <v>#DIV/0!</v>
      </c>
      <c r="BS396" s="34"/>
      <c r="BT396" s="35"/>
      <c r="BU396" s="36" t="str">
        <f aca="false">IF(BT396="","",BT396*BP396)</f>
        <v/>
      </c>
      <c r="BV396" s="37" t="n">
        <f aca="false">BT396*BN396</f>
        <v>0</v>
      </c>
      <c r="BW396" s="38" t="n">
        <f aca="false">BT396*BO396</f>
        <v>0</v>
      </c>
      <c r="BX396" s="39"/>
    </row>
    <row r="397" customFormat="false" ht="15" hidden="false" customHeight="true" outlineLevel="0" collapsed="false">
      <c r="A397" s="23" t="s">
        <v>411</v>
      </c>
      <c r="B397" s="24"/>
      <c r="C397" s="25" t="n">
        <v>0</v>
      </c>
      <c r="D397" s="26"/>
      <c r="E397" s="27"/>
      <c r="F397" s="26"/>
      <c r="G397" s="27"/>
      <c r="H397" s="28"/>
      <c r="I397" s="27"/>
      <c r="J397" s="26"/>
      <c r="K397" s="27"/>
      <c r="L397" s="26"/>
      <c r="M397" s="27"/>
      <c r="N397" s="26"/>
      <c r="O397" s="27"/>
      <c r="P397" s="26"/>
      <c r="Q397" s="27"/>
      <c r="R397" s="26"/>
      <c r="S397" s="27"/>
      <c r="T397" s="26"/>
      <c r="U397" s="27"/>
      <c r="V397" s="26"/>
      <c r="W397" s="27"/>
      <c r="X397" s="26"/>
      <c r="Y397" s="27"/>
      <c r="Z397" s="26"/>
      <c r="AA397" s="27"/>
      <c r="AB397" s="26"/>
      <c r="AC397" s="27"/>
      <c r="AD397" s="26"/>
      <c r="AE397" s="27"/>
      <c r="AF397" s="26"/>
      <c r="AG397" s="27"/>
      <c r="AH397" s="26"/>
      <c r="AI397" s="27"/>
      <c r="AJ397" s="26"/>
      <c r="AK397" s="27"/>
      <c r="AL397" s="26"/>
      <c r="AM397" s="27"/>
      <c r="AN397" s="26"/>
      <c r="AO397" s="27"/>
      <c r="AP397" s="26"/>
      <c r="AQ397" s="27"/>
      <c r="AR397" s="26"/>
      <c r="AS397" s="27"/>
      <c r="AT397" s="26"/>
      <c r="AU397" s="27"/>
      <c r="AV397" s="26"/>
      <c r="AW397" s="27"/>
      <c r="AX397" s="26"/>
      <c r="AY397" s="27"/>
      <c r="AZ397" s="26"/>
      <c r="BA397" s="27"/>
      <c r="BB397" s="26"/>
      <c r="BC397" s="27"/>
      <c r="BD397" s="26"/>
      <c r="BE397" s="27"/>
      <c r="BF397" s="26"/>
      <c r="BG397" s="27"/>
      <c r="BH397" s="26"/>
      <c r="BI397" s="27"/>
      <c r="BJ397" s="26"/>
      <c r="BK397" s="27"/>
      <c r="BL397" s="26"/>
      <c r="BM397" s="27"/>
      <c r="BN397" s="29" t="n">
        <f aca="false">IF(C397="","",D397+F397+H397+J397+L397+N397+P397+R397+T397+V397+X397+Z397+AB397+AD397+AF397+AH397+AJ397+AL397+AN397+AP397+AR397+AT397+AV397+AX397+AZ397+BB397+BD397+BF397+BH397+BJ397+BL397)</f>
        <v>0</v>
      </c>
      <c r="BO397" s="30" t="n">
        <f aca="false">IF(C397="","",E397+G397+I397+K397+M397+O397+Q397+S397+U397+W397+Y397+AA397+AC397+AE397+AG397+AI397+AK397+AM397+AO397+AQ397+AS397+AU397+AW397+AY397+BA397+BC397+BE397+BG397+BI397+BK397+BM397)</f>
        <v>0</v>
      </c>
      <c r="BP397" s="31" t="n">
        <f aca="false">IF(BN397="","",IF(BO397="","",C397+BN397-BO397))</f>
        <v>0</v>
      </c>
      <c r="BQ397" s="32" t="str">
        <f aca="false">IF(BP397="","",IF(BP397&lt;BS397,"COMPRAR",IF(BP397&gt;BS397,"ACIMA","IDEAL")))</f>
        <v>IDEAL</v>
      </c>
      <c r="BR397" s="33" t="e">
        <f aca="false">IF(BP397="","",BP397/BS397-100%)</f>
        <v>#DIV/0!</v>
      </c>
      <c r="BS397" s="34"/>
      <c r="BT397" s="35"/>
      <c r="BU397" s="36" t="str">
        <f aca="false">IF(BT397="","",BT397*BP397)</f>
        <v/>
      </c>
      <c r="BV397" s="37" t="n">
        <f aca="false">BT397*BN397</f>
        <v>0</v>
      </c>
      <c r="BW397" s="38" t="n">
        <f aca="false">BT397*BO397</f>
        <v>0</v>
      </c>
      <c r="BX397" s="39"/>
    </row>
    <row r="398" customFormat="false" ht="15" hidden="false" customHeight="true" outlineLevel="0" collapsed="false">
      <c r="A398" s="23" t="s">
        <v>412</v>
      </c>
      <c r="B398" s="24"/>
      <c r="C398" s="25" t="n">
        <v>0</v>
      </c>
      <c r="D398" s="26"/>
      <c r="E398" s="27"/>
      <c r="F398" s="26"/>
      <c r="G398" s="27"/>
      <c r="H398" s="28"/>
      <c r="I398" s="27"/>
      <c r="J398" s="26"/>
      <c r="K398" s="27"/>
      <c r="L398" s="26"/>
      <c r="M398" s="27"/>
      <c r="N398" s="26"/>
      <c r="O398" s="27"/>
      <c r="P398" s="26"/>
      <c r="Q398" s="27"/>
      <c r="R398" s="26"/>
      <c r="S398" s="27"/>
      <c r="T398" s="26"/>
      <c r="U398" s="27"/>
      <c r="V398" s="26"/>
      <c r="W398" s="27"/>
      <c r="X398" s="26"/>
      <c r="Y398" s="27"/>
      <c r="Z398" s="26"/>
      <c r="AA398" s="27"/>
      <c r="AB398" s="26"/>
      <c r="AC398" s="27"/>
      <c r="AD398" s="26"/>
      <c r="AE398" s="27"/>
      <c r="AF398" s="26"/>
      <c r="AG398" s="27"/>
      <c r="AH398" s="26"/>
      <c r="AI398" s="27"/>
      <c r="AJ398" s="26"/>
      <c r="AK398" s="27"/>
      <c r="AL398" s="26"/>
      <c r="AM398" s="27"/>
      <c r="AN398" s="26"/>
      <c r="AO398" s="27"/>
      <c r="AP398" s="26"/>
      <c r="AQ398" s="27"/>
      <c r="AR398" s="26"/>
      <c r="AS398" s="27"/>
      <c r="AT398" s="26"/>
      <c r="AU398" s="27"/>
      <c r="AV398" s="26"/>
      <c r="AW398" s="27"/>
      <c r="AX398" s="26"/>
      <c r="AY398" s="27"/>
      <c r="AZ398" s="26"/>
      <c r="BA398" s="27"/>
      <c r="BB398" s="26"/>
      <c r="BC398" s="27"/>
      <c r="BD398" s="26"/>
      <c r="BE398" s="27"/>
      <c r="BF398" s="26"/>
      <c r="BG398" s="27"/>
      <c r="BH398" s="26"/>
      <c r="BI398" s="27"/>
      <c r="BJ398" s="26"/>
      <c r="BK398" s="27"/>
      <c r="BL398" s="26"/>
      <c r="BM398" s="27"/>
      <c r="BN398" s="29" t="n">
        <f aca="false">IF(C398="","",D398+F398+H398+J398+L398+N398+P398+R398+T398+V398+X398+Z398+AB398+AD398+AF398+AH398+AJ398+AL398+AN398+AP398+AR398+AT398+AV398+AX398+AZ398+BB398+BD398+BF398+BH398+BJ398+BL398)</f>
        <v>0</v>
      </c>
      <c r="BO398" s="30" t="n">
        <f aca="false">IF(C398="","",E398+G398+I398+K398+M398+O398+Q398+S398+U398+W398+Y398+AA398+AC398+AE398+AG398+AI398+AK398+AM398+AO398+AQ398+AS398+AU398+AW398+AY398+BA398+BC398+BE398+BG398+BI398+BK398+BM398)</f>
        <v>0</v>
      </c>
      <c r="BP398" s="31" t="n">
        <f aca="false">IF(BN398="","",IF(BO398="","",C398+BN398-BO398))</f>
        <v>0</v>
      </c>
      <c r="BQ398" s="32" t="str">
        <f aca="false">IF(BP398="","",IF(BP398&lt;BS398,"COMPRAR",IF(BP398&gt;BS398,"ACIMA","IDEAL")))</f>
        <v>IDEAL</v>
      </c>
      <c r="BR398" s="33" t="e">
        <f aca="false">IF(BP398="","",BP398/BS398-100%)</f>
        <v>#DIV/0!</v>
      </c>
      <c r="BS398" s="34"/>
      <c r="BT398" s="35"/>
      <c r="BU398" s="36" t="str">
        <f aca="false">IF(BT398="","",BT398*BP398)</f>
        <v/>
      </c>
      <c r="BV398" s="37" t="n">
        <f aca="false">BT398*BN398</f>
        <v>0</v>
      </c>
      <c r="BW398" s="38" t="n">
        <f aca="false">BT398*BO398</f>
        <v>0</v>
      </c>
      <c r="BX398" s="39"/>
    </row>
    <row r="399" customFormat="false" ht="15" hidden="false" customHeight="true" outlineLevel="0" collapsed="false">
      <c r="A399" s="23" t="s">
        <v>413</v>
      </c>
      <c r="B399" s="24"/>
      <c r="C399" s="25" t="n">
        <v>0</v>
      </c>
      <c r="D399" s="26"/>
      <c r="E399" s="27"/>
      <c r="F399" s="26"/>
      <c r="G399" s="27"/>
      <c r="H399" s="28"/>
      <c r="I399" s="27"/>
      <c r="J399" s="26"/>
      <c r="K399" s="27"/>
      <c r="L399" s="26"/>
      <c r="M399" s="27"/>
      <c r="N399" s="26"/>
      <c r="O399" s="27"/>
      <c r="P399" s="26"/>
      <c r="Q399" s="27"/>
      <c r="R399" s="26"/>
      <c r="S399" s="27"/>
      <c r="T399" s="26"/>
      <c r="U399" s="27"/>
      <c r="V399" s="26"/>
      <c r="W399" s="27"/>
      <c r="X399" s="26"/>
      <c r="Y399" s="27"/>
      <c r="Z399" s="26"/>
      <c r="AA399" s="27"/>
      <c r="AB399" s="26"/>
      <c r="AC399" s="27"/>
      <c r="AD399" s="26"/>
      <c r="AE399" s="27"/>
      <c r="AF399" s="26"/>
      <c r="AG399" s="27"/>
      <c r="AH399" s="26"/>
      <c r="AI399" s="27"/>
      <c r="AJ399" s="26"/>
      <c r="AK399" s="27"/>
      <c r="AL399" s="26"/>
      <c r="AM399" s="27"/>
      <c r="AN399" s="26"/>
      <c r="AO399" s="27"/>
      <c r="AP399" s="26"/>
      <c r="AQ399" s="27"/>
      <c r="AR399" s="26"/>
      <c r="AS399" s="27"/>
      <c r="AT399" s="26"/>
      <c r="AU399" s="27"/>
      <c r="AV399" s="26"/>
      <c r="AW399" s="27"/>
      <c r="AX399" s="26"/>
      <c r="AY399" s="27"/>
      <c r="AZ399" s="26"/>
      <c r="BA399" s="27"/>
      <c r="BB399" s="26"/>
      <c r="BC399" s="27"/>
      <c r="BD399" s="26"/>
      <c r="BE399" s="27"/>
      <c r="BF399" s="26"/>
      <c r="BG399" s="27"/>
      <c r="BH399" s="26"/>
      <c r="BI399" s="27"/>
      <c r="BJ399" s="26"/>
      <c r="BK399" s="27"/>
      <c r="BL399" s="26"/>
      <c r="BM399" s="27"/>
      <c r="BN399" s="29" t="n">
        <f aca="false">IF(C399="","",D399+F399+H399+J399+L399+N399+P399+R399+T399+V399+X399+Z399+AB399+AD399+AF399+AH399+AJ399+AL399+AN399+AP399+AR399+AT399+AV399+AX399+AZ399+BB399+BD399+BF399+BH399+BJ399+BL399)</f>
        <v>0</v>
      </c>
      <c r="BO399" s="30" t="n">
        <f aca="false">IF(C399="","",E399+G399+I399+K399+M399+O399+Q399+S399+U399+W399+Y399+AA399+AC399+AE399+AG399+AI399+AK399+AM399+AO399+AQ399+AS399+AU399+AW399+AY399+BA399+BC399+BE399+BG399+BI399+BK399+BM399)</f>
        <v>0</v>
      </c>
      <c r="BP399" s="31" t="n">
        <f aca="false">IF(BN399="","",IF(BO399="","",C399+BN399-BO399))</f>
        <v>0</v>
      </c>
      <c r="BQ399" s="32" t="str">
        <f aca="false">IF(BP399="","",IF(BP399&lt;BS399,"COMPRAR",IF(BP399&gt;BS399,"ACIMA","IDEAL")))</f>
        <v>IDEAL</v>
      </c>
      <c r="BR399" s="33" t="e">
        <f aca="false">IF(BP399="","",BP399/BS399-100%)</f>
        <v>#DIV/0!</v>
      </c>
      <c r="BS399" s="34"/>
      <c r="BT399" s="35"/>
      <c r="BU399" s="36" t="str">
        <f aca="false">IF(BT399="","",BT399*BP399)</f>
        <v/>
      </c>
      <c r="BV399" s="37" t="n">
        <f aca="false">BT399*BN399</f>
        <v>0</v>
      </c>
      <c r="BW399" s="38" t="n">
        <f aca="false">BT399*BO399</f>
        <v>0</v>
      </c>
      <c r="BX399" s="39"/>
    </row>
    <row r="400" customFormat="false" ht="15" hidden="false" customHeight="true" outlineLevel="0" collapsed="false">
      <c r="A400" s="23" t="s">
        <v>414</v>
      </c>
      <c r="B400" s="24"/>
      <c r="C400" s="25" t="n">
        <v>0</v>
      </c>
      <c r="D400" s="26"/>
      <c r="E400" s="27"/>
      <c r="F400" s="26"/>
      <c r="G400" s="27"/>
      <c r="H400" s="28"/>
      <c r="I400" s="27"/>
      <c r="J400" s="26"/>
      <c r="K400" s="27"/>
      <c r="L400" s="26"/>
      <c r="M400" s="27"/>
      <c r="N400" s="26"/>
      <c r="O400" s="27"/>
      <c r="P400" s="26"/>
      <c r="Q400" s="27"/>
      <c r="R400" s="26"/>
      <c r="S400" s="27"/>
      <c r="T400" s="26"/>
      <c r="U400" s="27"/>
      <c r="V400" s="26"/>
      <c r="W400" s="27"/>
      <c r="X400" s="26"/>
      <c r="Y400" s="27"/>
      <c r="Z400" s="26"/>
      <c r="AA400" s="27"/>
      <c r="AB400" s="26"/>
      <c r="AC400" s="27"/>
      <c r="AD400" s="26"/>
      <c r="AE400" s="27"/>
      <c r="AF400" s="26"/>
      <c r="AG400" s="27"/>
      <c r="AH400" s="26"/>
      <c r="AI400" s="27"/>
      <c r="AJ400" s="26"/>
      <c r="AK400" s="27"/>
      <c r="AL400" s="26"/>
      <c r="AM400" s="27"/>
      <c r="AN400" s="26"/>
      <c r="AO400" s="27"/>
      <c r="AP400" s="26"/>
      <c r="AQ400" s="27"/>
      <c r="AR400" s="26"/>
      <c r="AS400" s="27"/>
      <c r="AT400" s="26"/>
      <c r="AU400" s="27"/>
      <c r="AV400" s="26"/>
      <c r="AW400" s="27"/>
      <c r="AX400" s="26"/>
      <c r="AY400" s="27"/>
      <c r="AZ400" s="26"/>
      <c r="BA400" s="27"/>
      <c r="BB400" s="26"/>
      <c r="BC400" s="27"/>
      <c r="BD400" s="26"/>
      <c r="BE400" s="27"/>
      <c r="BF400" s="26"/>
      <c r="BG400" s="27"/>
      <c r="BH400" s="26"/>
      <c r="BI400" s="27"/>
      <c r="BJ400" s="26"/>
      <c r="BK400" s="27"/>
      <c r="BL400" s="26"/>
      <c r="BM400" s="27"/>
      <c r="BN400" s="29" t="n">
        <f aca="false">IF(C400="","",D400+F400+H400+J400+L400+N400+P400+R400+T400+V400+X400+Z400+AB400+AD400+AF400+AH400+AJ400+AL400+AN400+AP400+AR400+AT400+AV400+AX400+AZ400+BB400+BD400+BF400+BH400+BJ400+BL400)</f>
        <v>0</v>
      </c>
      <c r="BO400" s="30" t="n">
        <f aca="false">IF(C400="","",E400+G400+I400+K400+M400+O400+Q400+S400+U400+W400+Y400+AA400+AC400+AE400+AG400+AI400+AK400+AM400+AO400+AQ400+AS400+AU400+AW400+AY400+BA400+BC400+BE400+BG400+BI400+BK400+BM400)</f>
        <v>0</v>
      </c>
      <c r="BP400" s="31" t="n">
        <f aca="false">IF(BN400="","",IF(BO400="","",C400+BN400-BO400))</f>
        <v>0</v>
      </c>
      <c r="BQ400" s="32" t="str">
        <f aca="false">IF(BP400="","",IF(BP400&lt;BS400,"COMPRAR",IF(BP400&gt;BS400,"ACIMA","IDEAL")))</f>
        <v>IDEAL</v>
      </c>
      <c r="BR400" s="33" t="e">
        <f aca="false">IF(BP400="","",BP400/BS400-100%)</f>
        <v>#DIV/0!</v>
      </c>
      <c r="BS400" s="34"/>
      <c r="BT400" s="35"/>
      <c r="BU400" s="36" t="str">
        <f aca="false">IF(BT400="","",BT400*BP400)</f>
        <v/>
      </c>
      <c r="BV400" s="37" t="n">
        <f aca="false">BT400*BN400</f>
        <v>0</v>
      </c>
      <c r="BW400" s="38" t="n">
        <f aca="false">BT400*BO400</f>
        <v>0</v>
      </c>
      <c r="BX400" s="39"/>
    </row>
    <row r="401" customFormat="false" ht="15" hidden="false" customHeight="true" outlineLevel="0" collapsed="false">
      <c r="A401" s="23" t="s">
        <v>415</v>
      </c>
      <c r="B401" s="24"/>
      <c r="C401" s="25" t="n">
        <v>0</v>
      </c>
      <c r="D401" s="26"/>
      <c r="E401" s="27"/>
      <c r="F401" s="26"/>
      <c r="G401" s="27"/>
      <c r="H401" s="28"/>
      <c r="I401" s="27"/>
      <c r="J401" s="26"/>
      <c r="K401" s="27"/>
      <c r="L401" s="26"/>
      <c r="M401" s="27"/>
      <c r="N401" s="26"/>
      <c r="O401" s="27"/>
      <c r="P401" s="26"/>
      <c r="Q401" s="27"/>
      <c r="R401" s="26"/>
      <c r="S401" s="27"/>
      <c r="T401" s="26"/>
      <c r="U401" s="27"/>
      <c r="V401" s="26"/>
      <c r="W401" s="27"/>
      <c r="X401" s="26"/>
      <c r="Y401" s="27"/>
      <c r="Z401" s="26"/>
      <c r="AA401" s="27"/>
      <c r="AB401" s="26"/>
      <c r="AC401" s="27"/>
      <c r="AD401" s="26"/>
      <c r="AE401" s="27"/>
      <c r="AF401" s="26"/>
      <c r="AG401" s="27"/>
      <c r="AH401" s="26"/>
      <c r="AI401" s="27"/>
      <c r="AJ401" s="26"/>
      <c r="AK401" s="27"/>
      <c r="AL401" s="26"/>
      <c r="AM401" s="27"/>
      <c r="AN401" s="26"/>
      <c r="AO401" s="27"/>
      <c r="AP401" s="26"/>
      <c r="AQ401" s="27"/>
      <c r="AR401" s="26"/>
      <c r="AS401" s="27"/>
      <c r="AT401" s="26"/>
      <c r="AU401" s="27"/>
      <c r="AV401" s="26"/>
      <c r="AW401" s="27"/>
      <c r="AX401" s="26"/>
      <c r="AY401" s="27"/>
      <c r="AZ401" s="26"/>
      <c r="BA401" s="27"/>
      <c r="BB401" s="26"/>
      <c r="BC401" s="27"/>
      <c r="BD401" s="26"/>
      <c r="BE401" s="27"/>
      <c r="BF401" s="26"/>
      <c r="BG401" s="27"/>
      <c r="BH401" s="26"/>
      <c r="BI401" s="27"/>
      <c r="BJ401" s="26"/>
      <c r="BK401" s="27"/>
      <c r="BL401" s="26"/>
      <c r="BM401" s="27"/>
      <c r="BN401" s="29" t="n">
        <f aca="false">IF(C401="","",D401+F401+H401+J401+L401+N401+P401+R401+T401+V401+X401+Z401+AB401+AD401+AF401+AH401+AJ401+AL401+AN401+AP401+AR401+AT401+AV401+AX401+AZ401+BB401+BD401+BF401+BH401+BJ401+BL401)</f>
        <v>0</v>
      </c>
      <c r="BO401" s="30" t="n">
        <f aca="false">IF(C401="","",E401+G401+I401+K401+M401+O401+Q401+S401+U401+W401+Y401+AA401+AC401+AE401+AG401+AI401+AK401+AM401+AO401+AQ401+AS401+AU401+AW401+AY401+BA401+BC401+BE401+BG401+BI401+BK401+BM401)</f>
        <v>0</v>
      </c>
      <c r="BP401" s="31" t="n">
        <f aca="false">IF(BN401="","",IF(BO401="","",C401+BN401-BO401))</f>
        <v>0</v>
      </c>
      <c r="BQ401" s="32" t="str">
        <f aca="false">IF(BP401="","",IF(BP401&lt;BS401,"COMPRAR",IF(BP401&gt;BS401,"ACIMA","IDEAL")))</f>
        <v>IDEAL</v>
      </c>
      <c r="BR401" s="33" t="e">
        <f aca="false">IF(BP401="","",BP401/BS401-100%)</f>
        <v>#DIV/0!</v>
      </c>
      <c r="BS401" s="34"/>
      <c r="BT401" s="35"/>
      <c r="BU401" s="36" t="str">
        <f aca="false">IF(BT401="","",BT401*BP401)</f>
        <v/>
      </c>
      <c r="BV401" s="37" t="n">
        <f aca="false">BT401*BN401</f>
        <v>0</v>
      </c>
      <c r="BW401" s="38" t="n">
        <f aca="false">BT401*BO401</f>
        <v>0</v>
      </c>
      <c r="BX401" s="39"/>
    </row>
    <row r="402" customFormat="false" ht="15" hidden="false" customHeight="true" outlineLevel="0" collapsed="false">
      <c r="A402" s="23" t="s">
        <v>416</v>
      </c>
      <c r="B402" s="24"/>
      <c r="C402" s="25" t="n">
        <v>0</v>
      </c>
      <c r="D402" s="26"/>
      <c r="E402" s="27"/>
      <c r="F402" s="26"/>
      <c r="G402" s="27"/>
      <c r="H402" s="28"/>
      <c r="I402" s="27"/>
      <c r="J402" s="26"/>
      <c r="K402" s="27"/>
      <c r="L402" s="26"/>
      <c r="M402" s="27"/>
      <c r="N402" s="26"/>
      <c r="O402" s="27"/>
      <c r="P402" s="26"/>
      <c r="Q402" s="27"/>
      <c r="R402" s="26"/>
      <c r="S402" s="27"/>
      <c r="T402" s="26"/>
      <c r="U402" s="27"/>
      <c r="V402" s="26"/>
      <c r="W402" s="27"/>
      <c r="X402" s="26"/>
      <c r="Y402" s="27"/>
      <c r="Z402" s="26"/>
      <c r="AA402" s="27"/>
      <c r="AB402" s="26"/>
      <c r="AC402" s="27"/>
      <c r="AD402" s="26"/>
      <c r="AE402" s="27"/>
      <c r="AF402" s="26"/>
      <c r="AG402" s="27"/>
      <c r="AH402" s="26"/>
      <c r="AI402" s="27"/>
      <c r="AJ402" s="26"/>
      <c r="AK402" s="27"/>
      <c r="AL402" s="26"/>
      <c r="AM402" s="27"/>
      <c r="AN402" s="26"/>
      <c r="AO402" s="27"/>
      <c r="AP402" s="26"/>
      <c r="AQ402" s="27"/>
      <c r="AR402" s="26"/>
      <c r="AS402" s="27"/>
      <c r="AT402" s="26"/>
      <c r="AU402" s="27"/>
      <c r="AV402" s="26"/>
      <c r="AW402" s="27"/>
      <c r="AX402" s="26"/>
      <c r="AY402" s="27"/>
      <c r="AZ402" s="26"/>
      <c r="BA402" s="27"/>
      <c r="BB402" s="26"/>
      <c r="BC402" s="27"/>
      <c r="BD402" s="26"/>
      <c r="BE402" s="27"/>
      <c r="BF402" s="26"/>
      <c r="BG402" s="27"/>
      <c r="BH402" s="26"/>
      <c r="BI402" s="27"/>
      <c r="BJ402" s="26"/>
      <c r="BK402" s="27"/>
      <c r="BL402" s="26"/>
      <c r="BM402" s="27"/>
      <c r="BN402" s="29" t="n">
        <f aca="false">IF(C402="","",D402+F402+H402+J402+L402+N402+P402+R402+T402+V402+X402+Z402+AB402+AD402+AF402+AH402+AJ402+AL402+AN402+AP402+AR402+AT402+AV402+AX402+AZ402+BB402+BD402+BF402+BH402+BJ402+BL402)</f>
        <v>0</v>
      </c>
      <c r="BO402" s="30" t="n">
        <f aca="false">IF(C402="","",E402+G402+I402+K402+M402+O402+Q402+S402+U402+W402+Y402+AA402+AC402+AE402+AG402+AI402+AK402+AM402+AO402+AQ402+AS402+AU402+AW402+AY402+BA402+BC402+BE402+BG402+BI402+BK402+BM402)</f>
        <v>0</v>
      </c>
      <c r="BP402" s="31" t="n">
        <f aca="false">IF(BN402="","",IF(BO402="","",C402+BN402-BO402))</f>
        <v>0</v>
      </c>
      <c r="BQ402" s="32" t="str">
        <f aca="false">IF(BP402="","",IF(BP402&lt;BS402,"COMPRAR",IF(BP402&gt;BS402,"ACIMA","IDEAL")))</f>
        <v>IDEAL</v>
      </c>
      <c r="BR402" s="33" t="e">
        <f aca="false">IF(BP402="","",BP402/BS402-100%)</f>
        <v>#DIV/0!</v>
      </c>
      <c r="BS402" s="34"/>
      <c r="BT402" s="35"/>
      <c r="BU402" s="36" t="str">
        <f aca="false">IF(BT402="","",BT402*BP402)</f>
        <v/>
      </c>
      <c r="BV402" s="37" t="n">
        <f aca="false">BT402*BN402</f>
        <v>0</v>
      </c>
      <c r="BW402" s="38" t="n">
        <f aca="false">BT402*BO402</f>
        <v>0</v>
      </c>
      <c r="BX402" s="39"/>
    </row>
    <row r="403" customFormat="false" ht="15" hidden="false" customHeight="true" outlineLevel="0" collapsed="false">
      <c r="A403" s="23" t="s">
        <v>417</v>
      </c>
      <c r="B403" s="24"/>
      <c r="C403" s="25" t="n">
        <v>0</v>
      </c>
      <c r="D403" s="26"/>
      <c r="E403" s="27"/>
      <c r="F403" s="26"/>
      <c r="G403" s="27"/>
      <c r="H403" s="28"/>
      <c r="I403" s="27"/>
      <c r="J403" s="26"/>
      <c r="K403" s="27"/>
      <c r="L403" s="26"/>
      <c r="M403" s="27"/>
      <c r="N403" s="26"/>
      <c r="O403" s="27"/>
      <c r="P403" s="26"/>
      <c r="Q403" s="27"/>
      <c r="R403" s="26"/>
      <c r="S403" s="27"/>
      <c r="T403" s="26"/>
      <c r="U403" s="27"/>
      <c r="V403" s="26"/>
      <c r="W403" s="27"/>
      <c r="X403" s="26"/>
      <c r="Y403" s="27"/>
      <c r="Z403" s="26"/>
      <c r="AA403" s="27"/>
      <c r="AB403" s="26"/>
      <c r="AC403" s="27"/>
      <c r="AD403" s="26"/>
      <c r="AE403" s="27"/>
      <c r="AF403" s="26"/>
      <c r="AG403" s="27"/>
      <c r="AH403" s="26"/>
      <c r="AI403" s="27"/>
      <c r="AJ403" s="26"/>
      <c r="AK403" s="27"/>
      <c r="AL403" s="26"/>
      <c r="AM403" s="27"/>
      <c r="AN403" s="26"/>
      <c r="AO403" s="27"/>
      <c r="AP403" s="26"/>
      <c r="AQ403" s="27"/>
      <c r="AR403" s="26"/>
      <c r="AS403" s="27"/>
      <c r="AT403" s="26"/>
      <c r="AU403" s="27"/>
      <c r="AV403" s="26"/>
      <c r="AW403" s="27"/>
      <c r="AX403" s="26"/>
      <c r="AY403" s="27"/>
      <c r="AZ403" s="26"/>
      <c r="BA403" s="27"/>
      <c r="BB403" s="26"/>
      <c r="BC403" s="27"/>
      <c r="BD403" s="26"/>
      <c r="BE403" s="27"/>
      <c r="BF403" s="26"/>
      <c r="BG403" s="27"/>
      <c r="BH403" s="26"/>
      <c r="BI403" s="27"/>
      <c r="BJ403" s="26"/>
      <c r="BK403" s="27"/>
      <c r="BL403" s="26"/>
      <c r="BM403" s="27"/>
      <c r="BN403" s="29" t="n">
        <f aca="false">IF(C403="","",D403+F403+H403+J403+L403+N403+P403+R403+T403+V403+X403+Z403+AB403+AD403+AF403+AH403+AJ403+AL403+AN403+AP403+AR403+AT403+AV403+AX403+AZ403+BB403+BD403+BF403+BH403+BJ403+BL403)</f>
        <v>0</v>
      </c>
      <c r="BO403" s="30" t="n">
        <f aca="false">IF(C403="","",E403+G403+I403+K403+M403+O403+Q403+S403+U403+W403+Y403+AA403+AC403+AE403+AG403+AI403+AK403+AM403+AO403+AQ403+AS403+AU403+AW403+AY403+BA403+BC403+BE403+BG403+BI403+BK403+BM403)</f>
        <v>0</v>
      </c>
      <c r="BP403" s="31" t="n">
        <f aca="false">IF(BN403="","",IF(BO403="","",C403+BN403-BO403))</f>
        <v>0</v>
      </c>
      <c r="BQ403" s="32" t="str">
        <f aca="false">IF(BP403="","",IF(BP403&lt;BS403,"COMPRAR",IF(BP403&gt;BS403,"ACIMA","IDEAL")))</f>
        <v>IDEAL</v>
      </c>
      <c r="BR403" s="33" t="e">
        <f aca="false">IF(BP403="","",BP403/BS403-100%)</f>
        <v>#DIV/0!</v>
      </c>
      <c r="BS403" s="34"/>
      <c r="BT403" s="35"/>
      <c r="BU403" s="36" t="str">
        <f aca="false">IF(BT403="","",BT403*BP403)</f>
        <v/>
      </c>
      <c r="BV403" s="37" t="n">
        <f aca="false">BT403*BN403</f>
        <v>0</v>
      </c>
      <c r="BW403" s="38" t="n">
        <f aca="false">BT403*BO403</f>
        <v>0</v>
      </c>
      <c r="BX403" s="39"/>
    </row>
    <row r="404" customFormat="false" ht="15" hidden="false" customHeight="true" outlineLevel="0" collapsed="false">
      <c r="A404" s="23" t="s">
        <v>418</v>
      </c>
      <c r="B404" s="24"/>
      <c r="C404" s="25" t="n">
        <v>0</v>
      </c>
      <c r="D404" s="26"/>
      <c r="E404" s="27"/>
      <c r="F404" s="26"/>
      <c r="G404" s="27"/>
      <c r="H404" s="28"/>
      <c r="I404" s="27"/>
      <c r="J404" s="26"/>
      <c r="K404" s="27"/>
      <c r="L404" s="26"/>
      <c r="M404" s="27"/>
      <c r="N404" s="26"/>
      <c r="O404" s="27"/>
      <c r="P404" s="26"/>
      <c r="Q404" s="27"/>
      <c r="R404" s="26"/>
      <c r="S404" s="27"/>
      <c r="T404" s="26"/>
      <c r="U404" s="27"/>
      <c r="V404" s="26"/>
      <c r="W404" s="27"/>
      <c r="X404" s="26"/>
      <c r="Y404" s="27"/>
      <c r="Z404" s="26"/>
      <c r="AA404" s="27"/>
      <c r="AB404" s="26"/>
      <c r="AC404" s="27"/>
      <c r="AD404" s="26"/>
      <c r="AE404" s="27"/>
      <c r="AF404" s="26"/>
      <c r="AG404" s="27"/>
      <c r="AH404" s="26"/>
      <c r="AI404" s="27"/>
      <c r="AJ404" s="26"/>
      <c r="AK404" s="27"/>
      <c r="AL404" s="26"/>
      <c r="AM404" s="27"/>
      <c r="AN404" s="26"/>
      <c r="AO404" s="27"/>
      <c r="AP404" s="26"/>
      <c r="AQ404" s="27"/>
      <c r="AR404" s="26"/>
      <c r="AS404" s="27"/>
      <c r="AT404" s="26"/>
      <c r="AU404" s="27"/>
      <c r="AV404" s="26"/>
      <c r="AW404" s="27"/>
      <c r="AX404" s="26"/>
      <c r="AY404" s="27"/>
      <c r="AZ404" s="26"/>
      <c r="BA404" s="27"/>
      <c r="BB404" s="26"/>
      <c r="BC404" s="27"/>
      <c r="BD404" s="26"/>
      <c r="BE404" s="27"/>
      <c r="BF404" s="26"/>
      <c r="BG404" s="27"/>
      <c r="BH404" s="26"/>
      <c r="BI404" s="27"/>
      <c r="BJ404" s="26"/>
      <c r="BK404" s="27"/>
      <c r="BL404" s="26"/>
      <c r="BM404" s="27"/>
      <c r="BN404" s="29" t="n">
        <f aca="false">IF(C404="","",D404+F404+H404+J404+L404+N404+P404+R404+T404+V404+X404+Z404+AB404+AD404+AF404+AH404+AJ404+AL404+AN404+AP404+AR404+AT404+AV404+AX404+AZ404+BB404+BD404+BF404+BH404+BJ404+BL404)</f>
        <v>0</v>
      </c>
      <c r="BO404" s="30" t="n">
        <f aca="false">IF(C404="","",E404+G404+I404+K404+M404+O404+Q404+S404+U404+W404+Y404+AA404+AC404+AE404+AG404+AI404+AK404+AM404+AO404+AQ404+AS404+AU404+AW404+AY404+BA404+BC404+BE404+BG404+BI404+BK404+BM404)</f>
        <v>0</v>
      </c>
      <c r="BP404" s="31" t="n">
        <f aca="false">IF(BN404="","",IF(BO404="","",C404+BN404-BO404))</f>
        <v>0</v>
      </c>
      <c r="BQ404" s="32" t="str">
        <f aca="false">IF(BP404="","",IF(BP404&lt;BS404,"COMPRAR",IF(BP404&gt;BS404,"ACIMA","IDEAL")))</f>
        <v>IDEAL</v>
      </c>
      <c r="BR404" s="33" t="e">
        <f aca="false">IF(BP404="","",BP404/BS404-100%)</f>
        <v>#DIV/0!</v>
      </c>
      <c r="BS404" s="34"/>
      <c r="BT404" s="35"/>
      <c r="BU404" s="36" t="str">
        <f aca="false">IF(BT404="","",BT404*BP404)</f>
        <v/>
      </c>
      <c r="BV404" s="37" t="n">
        <f aca="false">BT404*BN404</f>
        <v>0</v>
      </c>
      <c r="BW404" s="38" t="n">
        <f aca="false">BT404*BO404</f>
        <v>0</v>
      </c>
      <c r="BX404" s="39"/>
    </row>
    <row r="405" customFormat="false" ht="15" hidden="false" customHeight="true" outlineLevel="0" collapsed="false">
      <c r="A405" s="23" t="s">
        <v>419</v>
      </c>
      <c r="B405" s="24"/>
      <c r="C405" s="25" t="n">
        <v>0</v>
      </c>
      <c r="D405" s="26"/>
      <c r="E405" s="27"/>
      <c r="F405" s="26"/>
      <c r="G405" s="27"/>
      <c r="H405" s="28"/>
      <c r="I405" s="27"/>
      <c r="J405" s="26"/>
      <c r="K405" s="27"/>
      <c r="L405" s="26"/>
      <c r="M405" s="27"/>
      <c r="N405" s="26"/>
      <c r="O405" s="27"/>
      <c r="P405" s="26"/>
      <c r="Q405" s="27"/>
      <c r="R405" s="26"/>
      <c r="S405" s="27"/>
      <c r="T405" s="26"/>
      <c r="U405" s="27"/>
      <c r="V405" s="26"/>
      <c r="W405" s="27"/>
      <c r="X405" s="26"/>
      <c r="Y405" s="27"/>
      <c r="Z405" s="26"/>
      <c r="AA405" s="27"/>
      <c r="AB405" s="26"/>
      <c r="AC405" s="27"/>
      <c r="AD405" s="26"/>
      <c r="AE405" s="27"/>
      <c r="AF405" s="26"/>
      <c r="AG405" s="27"/>
      <c r="AH405" s="26"/>
      <c r="AI405" s="27"/>
      <c r="AJ405" s="26"/>
      <c r="AK405" s="27"/>
      <c r="AL405" s="26"/>
      <c r="AM405" s="27"/>
      <c r="AN405" s="26"/>
      <c r="AO405" s="27"/>
      <c r="AP405" s="26"/>
      <c r="AQ405" s="27"/>
      <c r="AR405" s="26"/>
      <c r="AS405" s="27"/>
      <c r="AT405" s="26"/>
      <c r="AU405" s="27"/>
      <c r="AV405" s="26"/>
      <c r="AW405" s="27"/>
      <c r="AX405" s="26"/>
      <c r="AY405" s="27"/>
      <c r="AZ405" s="26"/>
      <c r="BA405" s="27"/>
      <c r="BB405" s="26"/>
      <c r="BC405" s="27"/>
      <c r="BD405" s="26"/>
      <c r="BE405" s="27"/>
      <c r="BF405" s="26"/>
      <c r="BG405" s="27"/>
      <c r="BH405" s="26"/>
      <c r="BI405" s="27"/>
      <c r="BJ405" s="26"/>
      <c r="BK405" s="27"/>
      <c r="BL405" s="26"/>
      <c r="BM405" s="27"/>
      <c r="BN405" s="29" t="n">
        <f aca="false">IF(C405="","",D405+F405+H405+J405+L405+N405+P405+R405+T405+V405+X405+Z405+AB405+AD405+AF405+AH405+AJ405+AL405+AN405+AP405+AR405+AT405+AV405+AX405+AZ405+BB405+BD405+BF405+BH405+BJ405+BL405)</f>
        <v>0</v>
      </c>
      <c r="BO405" s="30" t="n">
        <f aca="false">IF(C405="","",E405+G405+I405+K405+M405+O405+Q405+S405+U405+W405+Y405+AA405+AC405+AE405+AG405+AI405+AK405+AM405+AO405+AQ405+AS405+AU405+AW405+AY405+BA405+BC405+BE405+BG405+BI405+BK405+BM405)</f>
        <v>0</v>
      </c>
      <c r="BP405" s="31" t="n">
        <f aca="false">IF(BN405="","",IF(BO405="","",C405+BN405-BO405))</f>
        <v>0</v>
      </c>
      <c r="BQ405" s="32" t="str">
        <f aca="false">IF(BP405="","",IF(BP405&lt;BS405,"COMPRAR",IF(BP405&gt;BS405,"ACIMA","IDEAL")))</f>
        <v>IDEAL</v>
      </c>
      <c r="BR405" s="33" t="e">
        <f aca="false">IF(BP405="","",BP405/BS405-100%)</f>
        <v>#DIV/0!</v>
      </c>
      <c r="BS405" s="34"/>
      <c r="BT405" s="35"/>
      <c r="BU405" s="36" t="str">
        <f aca="false">IF(BT405="","",BT405*BP405)</f>
        <v/>
      </c>
      <c r="BV405" s="37" t="n">
        <f aca="false">BT405*BN405</f>
        <v>0</v>
      </c>
      <c r="BW405" s="38" t="n">
        <f aca="false">BT405*BO405</f>
        <v>0</v>
      </c>
      <c r="BX405" s="39"/>
    </row>
    <row r="406" customFormat="false" ht="15" hidden="false" customHeight="true" outlineLevel="0" collapsed="false">
      <c r="A406" s="23" t="s">
        <v>420</v>
      </c>
      <c r="B406" s="24"/>
      <c r="C406" s="25" t="n">
        <v>0</v>
      </c>
      <c r="D406" s="26"/>
      <c r="E406" s="27"/>
      <c r="F406" s="26"/>
      <c r="G406" s="27"/>
      <c r="H406" s="28"/>
      <c r="I406" s="27"/>
      <c r="J406" s="26"/>
      <c r="K406" s="27"/>
      <c r="L406" s="26"/>
      <c r="M406" s="27"/>
      <c r="N406" s="26"/>
      <c r="O406" s="27"/>
      <c r="P406" s="26"/>
      <c r="Q406" s="27"/>
      <c r="R406" s="26"/>
      <c r="S406" s="27"/>
      <c r="T406" s="26"/>
      <c r="U406" s="27"/>
      <c r="V406" s="26"/>
      <c r="W406" s="27"/>
      <c r="X406" s="26"/>
      <c r="Y406" s="27"/>
      <c r="Z406" s="26"/>
      <c r="AA406" s="27"/>
      <c r="AB406" s="26"/>
      <c r="AC406" s="27"/>
      <c r="AD406" s="26"/>
      <c r="AE406" s="27"/>
      <c r="AF406" s="26"/>
      <c r="AG406" s="27"/>
      <c r="AH406" s="26"/>
      <c r="AI406" s="27"/>
      <c r="AJ406" s="26"/>
      <c r="AK406" s="27"/>
      <c r="AL406" s="26"/>
      <c r="AM406" s="27"/>
      <c r="AN406" s="26"/>
      <c r="AO406" s="27"/>
      <c r="AP406" s="26"/>
      <c r="AQ406" s="27"/>
      <c r="AR406" s="26"/>
      <c r="AS406" s="27"/>
      <c r="AT406" s="26"/>
      <c r="AU406" s="27"/>
      <c r="AV406" s="26"/>
      <c r="AW406" s="27"/>
      <c r="AX406" s="26"/>
      <c r="AY406" s="27"/>
      <c r="AZ406" s="26"/>
      <c r="BA406" s="27"/>
      <c r="BB406" s="26"/>
      <c r="BC406" s="27"/>
      <c r="BD406" s="26"/>
      <c r="BE406" s="27"/>
      <c r="BF406" s="26"/>
      <c r="BG406" s="27"/>
      <c r="BH406" s="26"/>
      <c r="BI406" s="27"/>
      <c r="BJ406" s="26"/>
      <c r="BK406" s="27"/>
      <c r="BL406" s="26"/>
      <c r="BM406" s="27"/>
      <c r="BN406" s="29" t="n">
        <f aca="false">IF(C406="","",D406+F406+H406+J406+L406+N406+P406+R406+T406+V406+X406+Z406+AB406+AD406+AF406+AH406+AJ406+AL406+AN406+AP406+AR406+AT406+AV406+AX406+AZ406+BB406+BD406+BF406+BH406+BJ406+BL406)</f>
        <v>0</v>
      </c>
      <c r="BO406" s="30" t="n">
        <f aca="false">IF(C406="","",E406+G406+I406+K406+M406+O406+Q406+S406+U406+W406+Y406+AA406+AC406+AE406+AG406+AI406+AK406+AM406+AO406+AQ406+AS406+AU406+AW406+AY406+BA406+BC406+BE406+BG406+BI406+BK406+BM406)</f>
        <v>0</v>
      </c>
      <c r="BP406" s="31" t="n">
        <f aca="false">IF(BN406="","",IF(BO406="","",C406+BN406-BO406))</f>
        <v>0</v>
      </c>
      <c r="BQ406" s="32" t="str">
        <f aca="false">IF(BP406="","",IF(BP406&lt;BS406,"COMPRAR",IF(BP406&gt;BS406,"ACIMA","IDEAL")))</f>
        <v>IDEAL</v>
      </c>
      <c r="BR406" s="33" t="e">
        <f aca="false">IF(BP406="","",BP406/BS406-100%)</f>
        <v>#DIV/0!</v>
      </c>
      <c r="BS406" s="34"/>
      <c r="BT406" s="35"/>
      <c r="BU406" s="36" t="str">
        <f aca="false">IF(BT406="","",BT406*BP406)</f>
        <v/>
      </c>
      <c r="BV406" s="37" t="n">
        <f aca="false">BT406*BN406</f>
        <v>0</v>
      </c>
      <c r="BW406" s="38" t="n">
        <f aca="false">BT406*BO406</f>
        <v>0</v>
      </c>
      <c r="BX406" s="39"/>
    </row>
    <row r="407" customFormat="false" ht="15" hidden="false" customHeight="true" outlineLevel="0" collapsed="false">
      <c r="A407" s="23" t="s">
        <v>421</v>
      </c>
      <c r="B407" s="24"/>
      <c r="C407" s="25" t="n">
        <v>0</v>
      </c>
      <c r="D407" s="26"/>
      <c r="E407" s="27"/>
      <c r="F407" s="26"/>
      <c r="G407" s="27"/>
      <c r="H407" s="28"/>
      <c r="I407" s="27"/>
      <c r="J407" s="26"/>
      <c r="K407" s="27"/>
      <c r="L407" s="26"/>
      <c r="M407" s="27"/>
      <c r="N407" s="26"/>
      <c r="O407" s="27"/>
      <c r="P407" s="26"/>
      <c r="Q407" s="27"/>
      <c r="R407" s="26"/>
      <c r="S407" s="27"/>
      <c r="T407" s="26"/>
      <c r="U407" s="27"/>
      <c r="V407" s="26"/>
      <c r="W407" s="27"/>
      <c r="X407" s="26"/>
      <c r="Y407" s="27"/>
      <c r="Z407" s="26"/>
      <c r="AA407" s="27"/>
      <c r="AB407" s="26"/>
      <c r="AC407" s="27"/>
      <c r="AD407" s="26"/>
      <c r="AE407" s="27"/>
      <c r="AF407" s="26"/>
      <c r="AG407" s="27"/>
      <c r="AH407" s="26"/>
      <c r="AI407" s="27"/>
      <c r="AJ407" s="26"/>
      <c r="AK407" s="27"/>
      <c r="AL407" s="26"/>
      <c r="AM407" s="27"/>
      <c r="AN407" s="26"/>
      <c r="AO407" s="27"/>
      <c r="AP407" s="26"/>
      <c r="AQ407" s="27"/>
      <c r="AR407" s="26"/>
      <c r="AS407" s="27"/>
      <c r="AT407" s="26"/>
      <c r="AU407" s="27"/>
      <c r="AV407" s="26"/>
      <c r="AW407" s="27"/>
      <c r="AX407" s="26"/>
      <c r="AY407" s="27"/>
      <c r="AZ407" s="26"/>
      <c r="BA407" s="27"/>
      <c r="BB407" s="26"/>
      <c r="BC407" s="27"/>
      <c r="BD407" s="26"/>
      <c r="BE407" s="27"/>
      <c r="BF407" s="26"/>
      <c r="BG407" s="27"/>
      <c r="BH407" s="26"/>
      <c r="BI407" s="27"/>
      <c r="BJ407" s="26"/>
      <c r="BK407" s="27"/>
      <c r="BL407" s="26"/>
      <c r="BM407" s="27"/>
      <c r="BN407" s="29" t="n">
        <f aca="false">IF(C407="","",D407+F407+H407+J407+L407+N407+P407+R407+T407+V407+X407+Z407+AB407+AD407+AF407+AH407+AJ407+AL407+AN407+AP407+AR407+AT407+AV407+AX407+AZ407+BB407+BD407+BF407+BH407+BJ407+BL407)</f>
        <v>0</v>
      </c>
      <c r="BO407" s="30" t="n">
        <f aca="false">IF(C407="","",E407+G407+I407+K407+M407+O407+Q407+S407+U407+W407+Y407+AA407+AC407+AE407+AG407+AI407+AK407+AM407+AO407+AQ407+AS407+AU407+AW407+AY407+BA407+BC407+BE407+BG407+BI407+BK407+BM407)</f>
        <v>0</v>
      </c>
      <c r="BP407" s="31" t="n">
        <f aca="false">IF(BN407="","",IF(BO407="","",C407+BN407-BO407))</f>
        <v>0</v>
      </c>
      <c r="BQ407" s="32" t="str">
        <f aca="false">IF(BP407="","",IF(BP407&lt;BS407,"COMPRAR",IF(BP407&gt;BS407,"ACIMA","IDEAL")))</f>
        <v>IDEAL</v>
      </c>
      <c r="BR407" s="33" t="e">
        <f aca="false">IF(BP407="","",BP407/BS407-100%)</f>
        <v>#DIV/0!</v>
      </c>
      <c r="BS407" s="34"/>
      <c r="BT407" s="35"/>
      <c r="BU407" s="36" t="str">
        <f aca="false">IF(BT407="","",BT407*BP407)</f>
        <v/>
      </c>
      <c r="BV407" s="37" t="n">
        <f aca="false">BT407*BN407</f>
        <v>0</v>
      </c>
      <c r="BW407" s="38" t="n">
        <f aca="false">BT407*BO407</f>
        <v>0</v>
      </c>
      <c r="BX407" s="39"/>
    </row>
    <row r="408" customFormat="false" ht="15" hidden="false" customHeight="true" outlineLevel="0" collapsed="false">
      <c r="A408" s="23" t="s">
        <v>422</v>
      </c>
      <c r="B408" s="24"/>
      <c r="C408" s="25" t="n">
        <v>0</v>
      </c>
      <c r="D408" s="26"/>
      <c r="E408" s="27"/>
      <c r="F408" s="26"/>
      <c r="G408" s="27"/>
      <c r="H408" s="28"/>
      <c r="I408" s="27"/>
      <c r="J408" s="26"/>
      <c r="K408" s="27"/>
      <c r="L408" s="26"/>
      <c r="M408" s="27"/>
      <c r="N408" s="26"/>
      <c r="O408" s="27"/>
      <c r="P408" s="26"/>
      <c r="Q408" s="27"/>
      <c r="R408" s="26"/>
      <c r="S408" s="27"/>
      <c r="T408" s="26"/>
      <c r="U408" s="27"/>
      <c r="V408" s="26"/>
      <c r="W408" s="27"/>
      <c r="X408" s="26"/>
      <c r="Y408" s="27"/>
      <c r="Z408" s="26"/>
      <c r="AA408" s="27"/>
      <c r="AB408" s="26"/>
      <c r="AC408" s="27"/>
      <c r="AD408" s="26"/>
      <c r="AE408" s="27"/>
      <c r="AF408" s="26"/>
      <c r="AG408" s="27"/>
      <c r="AH408" s="26"/>
      <c r="AI408" s="27"/>
      <c r="AJ408" s="26"/>
      <c r="AK408" s="27"/>
      <c r="AL408" s="26"/>
      <c r="AM408" s="27"/>
      <c r="AN408" s="26"/>
      <c r="AO408" s="27"/>
      <c r="AP408" s="26"/>
      <c r="AQ408" s="27"/>
      <c r="AR408" s="26"/>
      <c r="AS408" s="27"/>
      <c r="AT408" s="26"/>
      <c r="AU408" s="27"/>
      <c r="AV408" s="26"/>
      <c r="AW408" s="27"/>
      <c r="AX408" s="26"/>
      <c r="AY408" s="27"/>
      <c r="AZ408" s="26"/>
      <c r="BA408" s="27"/>
      <c r="BB408" s="26"/>
      <c r="BC408" s="27"/>
      <c r="BD408" s="26"/>
      <c r="BE408" s="27"/>
      <c r="BF408" s="26"/>
      <c r="BG408" s="27"/>
      <c r="BH408" s="26"/>
      <c r="BI408" s="27"/>
      <c r="BJ408" s="26"/>
      <c r="BK408" s="27"/>
      <c r="BL408" s="26"/>
      <c r="BM408" s="27"/>
      <c r="BN408" s="29" t="n">
        <f aca="false">IF(C408="","",D408+F408+H408+J408+L408+N408+P408+R408+T408+V408+X408+Z408+AB408+AD408+AF408+AH408+AJ408+AL408+AN408+AP408+AR408+AT408+AV408+AX408+AZ408+BB408+BD408+BF408+BH408+BJ408+BL408)</f>
        <v>0</v>
      </c>
      <c r="BO408" s="30" t="n">
        <f aca="false">IF(C408="","",E408+G408+I408+K408+M408+O408+Q408+S408+U408+W408+Y408+AA408+AC408+AE408+AG408+AI408+AK408+AM408+AO408+AQ408+AS408+AU408+AW408+AY408+BA408+BC408+BE408+BG408+BI408+BK408+BM408)</f>
        <v>0</v>
      </c>
      <c r="BP408" s="31" t="n">
        <f aca="false">IF(BN408="","",IF(BO408="","",C408+BN408-BO408))</f>
        <v>0</v>
      </c>
      <c r="BQ408" s="32" t="str">
        <f aca="false">IF(BP408="","",IF(BP408&lt;BS408,"COMPRAR",IF(BP408&gt;BS408,"ACIMA","IDEAL")))</f>
        <v>IDEAL</v>
      </c>
      <c r="BR408" s="33" t="e">
        <f aca="false">IF(BP408="","",BP408/BS408-100%)</f>
        <v>#DIV/0!</v>
      </c>
      <c r="BS408" s="34"/>
      <c r="BT408" s="35"/>
      <c r="BU408" s="36" t="str">
        <f aca="false">IF(BT408="","",BT408*BP408)</f>
        <v/>
      </c>
      <c r="BV408" s="37" t="n">
        <f aca="false">BT408*BN408</f>
        <v>0</v>
      </c>
      <c r="BW408" s="38" t="n">
        <f aca="false">BT408*BO408</f>
        <v>0</v>
      </c>
      <c r="BX408" s="39"/>
    </row>
    <row r="409" customFormat="false" ht="15" hidden="false" customHeight="true" outlineLevel="0" collapsed="false">
      <c r="A409" s="23" t="s">
        <v>423</v>
      </c>
      <c r="B409" s="24"/>
      <c r="C409" s="25" t="n">
        <v>0</v>
      </c>
      <c r="D409" s="26"/>
      <c r="E409" s="27"/>
      <c r="F409" s="26"/>
      <c r="G409" s="27"/>
      <c r="H409" s="28"/>
      <c r="I409" s="27"/>
      <c r="J409" s="26"/>
      <c r="K409" s="27"/>
      <c r="L409" s="26"/>
      <c r="M409" s="27"/>
      <c r="N409" s="26"/>
      <c r="O409" s="27"/>
      <c r="P409" s="26"/>
      <c r="Q409" s="27"/>
      <c r="R409" s="26"/>
      <c r="S409" s="27"/>
      <c r="T409" s="26"/>
      <c r="U409" s="27"/>
      <c r="V409" s="26"/>
      <c r="W409" s="27"/>
      <c r="X409" s="26"/>
      <c r="Y409" s="27"/>
      <c r="Z409" s="26"/>
      <c r="AA409" s="27"/>
      <c r="AB409" s="26"/>
      <c r="AC409" s="27"/>
      <c r="AD409" s="26"/>
      <c r="AE409" s="27"/>
      <c r="AF409" s="26"/>
      <c r="AG409" s="27"/>
      <c r="AH409" s="26"/>
      <c r="AI409" s="27"/>
      <c r="AJ409" s="26"/>
      <c r="AK409" s="27"/>
      <c r="AL409" s="26"/>
      <c r="AM409" s="27"/>
      <c r="AN409" s="26"/>
      <c r="AO409" s="27"/>
      <c r="AP409" s="26"/>
      <c r="AQ409" s="27"/>
      <c r="AR409" s="26"/>
      <c r="AS409" s="27"/>
      <c r="AT409" s="26"/>
      <c r="AU409" s="27"/>
      <c r="AV409" s="26"/>
      <c r="AW409" s="27"/>
      <c r="AX409" s="26"/>
      <c r="AY409" s="27"/>
      <c r="AZ409" s="26"/>
      <c r="BA409" s="27"/>
      <c r="BB409" s="26"/>
      <c r="BC409" s="27"/>
      <c r="BD409" s="26"/>
      <c r="BE409" s="27"/>
      <c r="BF409" s="26"/>
      <c r="BG409" s="27"/>
      <c r="BH409" s="26"/>
      <c r="BI409" s="27"/>
      <c r="BJ409" s="26"/>
      <c r="BK409" s="27"/>
      <c r="BL409" s="26"/>
      <c r="BM409" s="27"/>
      <c r="BN409" s="29" t="n">
        <f aca="false">IF(C409="","",D409+F409+H409+J409+L409+N409+P409+R409+T409+V409+X409+Z409+AB409+AD409+AF409+AH409+AJ409+AL409+AN409+AP409+AR409+AT409+AV409+AX409+AZ409+BB409+BD409+BF409+BH409+BJ409+BL409)</f>
        <v>0</v>
      </c>
      <c r="BO409" s="30" t="n">
        <f aca="false">IF(C409="","",E409+G409+I409+K409+M409+O409+Q409+S409+U409+W409+Y409+AA409+AC409+AE409+AG409+AI409+AK409+AM409+AO409+AQ409+AS409+AU409+AW409+AY409+BA409+BC409+BE409+BG409+BI409+BK409+BM409)</f>
        <v>0</v>
      </c>
      <c r="BP409" s="31" t="n">
        <f aca="false">IF(BN409="","",IF(BO409="","",C409+BN409-BO409))</f>
        <v>0</v>
      </c>
      <c r="BQ409" s="32" t="str">
        <f aca="false">IF(BP409="","",IF(BP409&lt;BS409,"COMPRAR",IF(BP409&gt;BS409,"ACIMA","IDEAL")))</f>
        <v>IDEAL</v>
      </c>
      <c r="BR409" s="33" t="e">
        <f aca="false">IF(BP409="","",BP409/BS409-100%)</f>
        <v>#DIV/0!</v>
      </c>
      <c r="BS409" s="34"/>
      <c r="BT409" s="35"/>
      <c r="BU409" s="36" t="str">
        <f aca="false">IF(BT409="","",BT409*BP409)</f>
        <v/>
      </c>
      <c r="BV409" s="37" t="n">
        <f aca="false">BT409*BN409</f>
        <v>0</v>
      </c>
      <c r="BW409" s="38" t="n">
        <f aca="false">BT409*BO409</f>
        <v>0</v>
      </c>
      <c r="BX409" s="39"/>
    </row>
    <row r="410" customFormat="false" ht="15" hidden="false" customHeight="true" outlineLevel="0" collapsed="false">
      <c r="A410" s="23" t="s">
        <v>424</v>
      </c>
      <c r="B410" s="24"/>
      <c r="C410" s="25" t="n">
        <v>0</v>
      </c>
      <c r="D410" s="26"/>
      <c r="E410" s="27"/>
      <c r="F410" s="26"/>
      <c r="G410" s="27"/>
      <c r="H410" s="28"/>
      <c r="I410" s="27"/>
      <c r="J410" s="26"/>
      <c r="K410" s="27"/>
      <c r="L410" s="26"/>
      <c r="M410" s="27"/>
      <c r="N410" s="26"/>
      <c r="O410" s="27"/>
      <c r="P410" s="26"/>
      <c r="Q410" s="27"/>
      <c r="R410" s="26"/>
      <c r="S410" s="27"/>
      <c r="T410" s="26"/>
      <c r="U410" s="27"/>
      <c r="V410" s="26"/>
      <c r="W410" s="27"/>
      <c r="X410" s="26"/>
      <c r="Y410" s="27"/>
      <c r="Z410" s="26"/>
      <c r="AA410" s="27"/>
      <c r="AB410" s="26"/>
      <c r="AC410" s="27"/>
      <c r="AD410" s="26"/>
      <c r="AE410" s="27"/>
      <c r="AF410" s="26"/>
      <c r="AG410" s="27"/>
      <c r="AH410" s="26"/>
      <c r="AI410" s="27"/>
      <c r="AJ410" s="26"/>
      <c r="AK410" s="27"/>
      <c r="AL410" s="26"/>
      <c r="AM410" s="27"/>
      <c r="AN410" s="26"/>
      <c r="AO410" s="27"/>
      <c r="AP410" s="26"/>
      <c r="AQ410" s="27"/>
      <c r="AR410" s="26"/>
      <c r="AS410" s="27"/>
      <c r="AT410" s="26"/>
      <c r="AU410" s="27"/>
      <c r="AV410" s="26"/>
      <c r="AW410" s="27"/>
      <c r="AX410" s="26"/>
      <c r="AY410" s="27"/>
      <c r="AZ410" s="26"/>
      <c r="BA410" s="27"/>
      <c r="BB410" s="26"/>
      <c r="BC410" s="27"/>
      <c r="BD410" s="26"/>
      <c r="BE410" s="27"/>
      <c r="BF410" s="26"/>
      <c r="BG410" s="27"/>
      <c r="BH410" s="26"/>
      <c r="BI410" s="27"/>
      <c r="BJ410" s="26"/>
      <c r="BK410" s="27"/>
      <c r="BL410" s="26"/>
      <c r="BM410" s="27"/>
      <c r="BN410" s="29" t="n">
        <f aca="false">IF(C410="","",D410+F410+H410+J410+L410+N410+P410+R410+T410+V410+X410+Z410+AB410+AD410+AF410+AH410+AJ410+AL410+AN410+AP410+AR410+AT410+AV410+AX410+AZ410+BB410+BD410+BF410+BH410+BJ410+BL410)</f>
        <v>0</v>
      </c>
      <c r="BO410" s="30" t="n">
        <f aca="false">IF(C410="","",E410+G410+I410+K410+M410+O410+Q410+S410+U410+W410+Y410+AA410+AC410+AE410+AG410+AI410+AK410+AM410+AO410+AQ410+AS410+AU410+AW410+AY410+BA410+BC410+BE410+BG410+BI410+BK410+BM410)</f>
        <v>0</v>
      </c>
      <c r="BP410" s="31" t="n">
        <f aca="false">IF(BN410="","",IF(BO410="","",C410+BN410-BO410))</f>
        <v>0</v>
      </c>
      <c r="BQ410" s="32" t="str">
        <f aca="false">IF(BP410="","",IF(BP410&lt;BS410,"COMPRAR",IF(BP410&gt;BS410,"ACIMA","IDEAL")))</f>
        <v>IDEAL</v>
      </c>
      <c r="BR410" s="33" t="e">
        <f aca="false">IF(BP410="","",BP410/BS410-100%)</f>
        <v>#DIV/0!</v>
      </c>
      <c r="BS410" s="34"/>
      <c r="BT410" s="35"/>
      <c r="BU410" s="36" t="str">
        <f aca="false">IF(BT410="","",BT410*BP410)</f>
        <v/>
      </c>
      <c r="BV410" s="37" t="n">
        <f aca="false">BT410*BN410</f>
        <v>0</v>
      </c>
      <c r="BW410" s="38" t="n">
        <f aca="false">BT410*BO410</f>
        <v>0</v>
      </c>
      <c r="BX410" s="39"/>
    </row>
    <row r="411" customFormat="false" ht="15" hidden="false" customHeight="true" outlineLevel="0" collapsed="false">
      <c r="A411" s="23" t="s">
        <v>425</v>
      </c>
      <c r="B411" s="24"/>
      <c r="C411" s="25" t="n">
        <v>0</v>
      </c>
      <c r="D411" s="26"/>
      <c r="E411" s="27"/>
      <c r="F411" s="26"/>
      <c r="G411" s="27"/>
      <c r="H411" s="28"/>
      <c r="I411" s="27"/>
      <c r="J411" s="26"/>
      <c r="K411" s="27"/>
      <c r="L411" s="26"/>
      <c r="M411" s="27"/>
      <c r="N411" s="26"/>
      <c r="O411" s="27"/>
      <c r="P411" s="26"/>
      <c r="Q411" s="27"/>
      <c r="R411" s="26"/>
      <c r="S411" s="27"/>
      <c r="T411" s="26"/>
      <c r="U411" s="27"/>
      <c r="V411" s="26"/>
      <c r="W411" s="27"/>
      <c r="X411" s="26"/>
      <c r="Y411" s="27"/>
      <c r="Z411" s="26"/>
      <c r="AA411" s="27"/>
      <c r="AB411" s="26"/>
      <c r="AC411" s="27"/>
      <c r="AD411" s="26"/>
      <c r="AE411" s="27"/>
      <c r="AF411" s="26"/>
      <c r="AG411" s="27"/>
      <c r="AH411" s="26"/>
      <c r="AI411" s="27"/>
      <c r="AJ411" s="26"/>
      <c r="AK411" s="27"/>
      <c r="AL411" s="26"/>
      <c r="AM411" s="27"/>
      <c r="AN411" s="26"/>
      <c r="AO411" s="27"/>
      <c r="AP411" s="26"/>
      <c r="AQ411" s="27"/>
      <c r="AR411" s="26"/>
      <c r="AS411" s="27"/>
      <c r="AT411" s="26"/>
      <c r="AU411" s="27"/>
      <c r="AV411" s="26"/>
      <c r="AW411" s="27"/>
      <c r="AX411" s="26"/>
      <c r="AY411" s="27"/>
      <c r="AZ411" s="26"/>
      <c r="BA411" s="27"/>
      <c r="BB411" s="26"/>
      <c r="BC411" s="27"/>
      <c r="BD411" s="26"/>
      <c r="BE411" s="27"/>
      <c r="BF411" s="26"/>
      <c r="BG411" s="27"/>
      <c r="BH411" s="26"/>
      <c r="BI411" s="27"/>
      <c r="BJ411" s="26"/>
      <c r="BK411" s="27"/>
      <c r="BL411" s="26"/>
      <c r="BM411" s="27"/>
      <c r="BN411" s="29" t="n">
        <f aca="false">IF(C411="","",D411+F411+H411+J411+L411+N411+P411+R411+T411+V411+X411+Z411+AB411+AD411+AF411+AH411+AJ411+AL411+AN411+AP411+AR411+AT411+AV411+AX411+AZ411+BB411+BD411+BF411+BH411+BJ411+BL411)</f>
        <v>0</v>
      </c>
      <c r="BO411" s="30" t="n">
        <f aca="false">IF(C411="","",E411+G411+I411+K411+M411+O411+Q411+S411+U411+W411+Y411+AA411+AC411+AE411+AG411+AI411+AK411+AM411+AO411+AQ411+AS411+AU411+AW411+AY411+BA411+BC411+BE411+BG411+BI411+BK411+BM411)</f>
        <v>0</v>
      </c>
      <c r="BP411" s="31" t="n">
        <f aca="false">IF(BN411="","",IF(BO411="","",C411+BN411-BO411))</f>
        <v>0</v>
      </c>
      <c r="BQ411" s="32" t="str">
        <f aca="false">IF(BP411="","",IF(BP411&lt;BS411,"COMPRAR",IF(BP411&gt;BS411,"ACIMA","IDEAL")))</f>
        <v>IDEAL</v>
      </c>
      <c r="BR411" s="33" t="e">
        <f aca="false">IF(BP411="","",BP411/BS411-100%)</f>
        <v>#DIV/0!</v>
      </c>
      <c r="BS411" s="34"/>
      <c r="BT411" s="35"/>
      <c r="BU411" s="36" t="str">
        <f aca="false">IF(BT411="","",BT411*BP411)</f>
        <v/>
      </c>
      <c r="BV411" s="37" t="n">
        <f aca="false">BT411*BN411</f>
        <v>0</v>
      </c>
      <c r="BW411" s="38" t="n">
        <f aca="false">BT411*BO411</f>
        <v>0</v>
      </c>
      <c r="BX411" s="39"/>
    </row>
    <row r="412" customFormat="false" ht="15" hidden="false" customHeight="true" outlineLevel="0" collapsed="false">
      <c r="A412" s="23" t="s">
        <v>426</v>
      </c>
      <c r="B412" s="24"/>
      <c r="C412" s="25" t="n">
        <v>0</v>
      </c>
      <c r="D412" s="26"/>
      <c r="E412" s="27"/>
      <c r="F412" s="26"/>
      <c r="G412" s="27"/>
      <c r="H412" s="28"/>
      <c r="I412" s="27"/>
      <c r="J412" s="26"/>
      <c r="K412" s="27"/>
      <c r="L412" s="26"/>
      <c r="M412" s="27"/>
      <c r="N412" s="26"/>
      <c r="O412" s="27"/>
      <c r="P412" s="26"/>
      <c r="Q412" s="27"/>
      <c r="R412" s="26"/>
      <c r="S412" s="27"/>
      <c r="T412" s="26"/>
      <c r="U412" s="27"/>
      <c r="V412" s="26"/>
      <c r="W412" s="27"/>
      <c r="X412" s="26"/>
      <c r="Y412" s="27"/>
      <c r="Z412" s="26"/>
      <c r="AA412" s="27"/>
      <c r="AB412" s="26"/>
      <c r="AC412" s="27"/>
      <c r="AD412" s="26"/>
      <c r="AE412" s="27"/>
      <c r="AF412" s="26"/>
      <c r="AG412" s="27"/>
      <c r="AH412" s="26"/>
      <c r="AI412" s="27"/>
      <c r="AJ412" s="26"/>
      <c r="AK412" s="27"/>
      <c r="AL412" s="26"/>
      <c r="AM412" s="27"/>
      <c r="AN412" s="26"/>
      <c r="AO412" s="27"/>
      <c r="AP412" s="26"/>
      <c r="AQ412" s="27"/>
      <c r="AR412" s="26"/>
      <c r="AS412" s="27"/>
      <c r="AT412" s="26"/>
      <c r="AU412" s="27"/>
      <c r="AV412" s="26"/>
      <c r="AW412" s="27"/>
      <c r="AX412" s="26"/>
      <c r="AY412" s="27"/>
      <c r="AZ412" s="26"/>
      <c r="BA412" s="27"/>
      <c r="BB412" s="26"/>
      <c r="BC412" s="27"/>
      <c r="BD412" s="26"/>
      <c r="BE412" s="27"/>
      <c r="BF412" s="26"/>
      <c r="BG412" s="27"/>
      <c r="BH412" s="26"/>
      <c r="BI412" s="27"/>
      <c r="BJ412" s="26"/>
      <c r="BK412" s="27"/>
      <c r="BL412" s="26"/>
      <c r="BM412" s="27"/>
      <c r="BN412" s="29" t="n">
        <f aca="false">IF(C412="","",D412+F412+H412+J412+L412+N412+P412+R412+T412+V412+X412+Z412+AB412+AD412+AF412+AH412+AJ412+AL412+AN412+AP412+AR412+AT412+AV412+AX412+AZ412+BB412+BD412+BF412+BH412+BJ412+BL412)</f>
        <v>0</v>
      </c>
      <c r="BO412" s="30" t="n">
        <f aca="false">IF(C412="","",E412+G412+I412+K412+M412+O412+Q412+S412+U412+W412+Y412+AA412+AC412+AE412+AG412+AI412+AK412+AM412+AO412+AQ412+AS412+AU412+AW412+AY412+BA412+BC412+BE412+BG412+BI412+BK412+BM412)</f>
        <v>0</v>
      </c>
      <c r="BP412" s="31" t="n">
        <f aca="false">IF(BN412="","",IF(BO412="","",C412+BN412-BO412))</f>
        <v>0</v>
      </c>
      <c r="BQ412" s="32" t="str">
        <f aca="false">IF(BP412="","",IF(BP412&lt;BS412,"COMPRAR",IF(BP412&gt;BS412,"ACIMA","IDEAL")))</f>
        <v>IDEAL</v>
      </c>
      <c r="BR412" s="33" t="e">
        <f aca="false">IF(BP412="","",BP412/BS412-100%)</f>
        <v>#DIV/0!</v>
      </c>
      <c r="BS412" s="34"/>
      <c r="BT412" s="35"/>
      <c r="BU412" s="36" t="str">
        <f aca="false">IF(BT412="","",BT412*BP412)</f>
        <v/>
      </c>
      <c r="BV412" s="37" t="n">
        <f aca="false">BT412*BN412</f>
        <v>0</v>
      </c>
      <c r="BW412" s="38" t="n">
        <f aca="false">BT412*BO412</f>
        <v>0</v>
      </c>
      <c r="BX412" s="39"/>
    </row>
    <row r="413" customFormat="false" ht="15" hidden="false" customHeight="true" outlineLevel="0" collapsed="false">
      <c r="A413" s="23" t="s">
        <v>427</v>
      </c>
      <c r="B413" s="24"/>
      <c r="C413" s="25" t="n">
        <v>0</v>
      </c>
      <c r="D413" s="26"/>
      <c r="E413" s="27"/>
      <c r="F413" s="26"/>
      <c r="G413" s="27"/>
      <c r="H413" s="28"/>
      <c r="I413" s="27"/>
      <c r="J413" s="26"/>
      <c r="K413" s="27"/>
      <c r="L413" s="26"/>
      <c r="M413" s="27"/>
      <c r="N413" s="26"/>
      <c r="O413" s="27"/>
      <c r="P413" s="26"/>
      <c r="Q413" s="27"/>
      <c r="R413" s="26"/>
      <c r="S413" s="27"/>
      <c r="T413" s="26"/>
      <c r="U413" s="27"/>
      <c r="V413" s="26"/>
      <c r="W413" s="27"/>
      <c r="X413" s="26"/>
      <c r="Y413" s="27"/>
      <c r="Z413" s="26"/>
      <c r="AA413" s="27"/>
      <c r="AB413" s="26"/>
      <c r="AC413" s="27"/>
      <c r="AD413" s="26"/>
      <c r="AE413" s="27"/>
      <c r="AF413" s="26"/>
      <c r="AG413" s="27"/>
      <c r="AH413" s="26"/>
      <c r="AI413" s="27"/>
      <c r="AJ413" s="26"/>
      <c r="AK413" s="27"/>
      <c r="AL413" s="26"/>
      <c r="AM413" s="27"/>
      <c r="AN413" s="26"/>
      <c r="AO413" s="27"/>
      <c r="AP413" s="26"/>
      <c r="AQ413" s="27"/>
      <c r="AR413" s="26"/>
      <c r="AS413" s="27"/>
      <c r="AT413" s="26"/>
      <c r="AU413" s="27"/>
      <c r="AV413" s="26"/>
      <c r="AW413" s="27"/>
      <c r="AX413" s="26"/>
      <c r="AY413" s="27"/>
      <c r="AZ413" s="26"/>
      <c r="BA413" s="27"/>
      <c r="BB413" s="26"/>
      <c r="BC413" s="27"/>
      <c r="BD413" s="26"/>
      <c r="BE413" s="27"/>
      <c r="BF413" s="26"/>
      <c r="BG413" s="27"/>
      <c r="BH413" s="26"/>
      <c r="BI413" s="27"/>
      <c r="BJ413" s="26"/>
      <c r="BK413" s="27"/>
      <c r="BL413" s="26"/>
      <c r="BM413" s="27"/>
      <c r="BN413" s="29" t="n">
        <f aca="false">IF(C413="","",D413+F413+H413+J413+L413+N413+P413+R413+T413+V413+X413+Z413+AB413+AD413+AF413+AH413+AJ413+AL413+AN413+AP413+AR413+AT413+AV413+AX413+AZ413+BB413+BD413+BF413+BH413+BJ413+BL413)</f>
        <v>0</v>
      </c>
      <c r="BO413" s="30" t="n">
        <f aca="false">IF(C413="","",E413+G413+I413+K413+M413+O413+Q413+S413+U413+W413+Y413+AA413+AC413+AE413+AG413+AI413+AK413+AM413+AO413+AQ413+AS413+AU413+AW413+AY413+BA413+BC413+BE413+BG413+BI413+BK413+BM413)</f>
        <v>0</v>
      </c>
      <c r="BP413" s="31" t="n">
        <f aca="false">IF(BN413="","",IF(BO413="","",C413+BN413-BO413))</f>
        <v>0</v>
      </c>
      <c r="BQ413" s="32" t="str">
        <f aca="false">IF(BP413="","",IF(BP413&lt;BS413,"COMPRAR",IF(BP413&gt;BS413,"ACIMA","IDEAL")))</f>
        <v>IDEAL</v>
      </c>
      <c r="BR413" s="33" t="e">
        <f aca="false">IF(BP413="","",BP413/BS413-100%)</f>
        <v>#DIV/0!</v>
      </c>
      <c r="BS413" s="34"/>
      <c r="BT413" s="35"/>
      <c r="BU413" s="36" t="str">
        <f aca="false">IF(BT413="","",BT413*BP413)</f>
        <v/>
      </c>
      <c r="BV413" s="37" t="n">
        <f aca="false">BT413*BN413</f>
        <v>0</v>
      </c>
      <c r="BW413" s="38" t="n">
        <f aca="false">BT413*BO413</f>
        <v>0</v>
      </c>
      <c r="BX413" s="39"/>
    </row>
    <row r="414" customFormat="false" ht="15" hidden="false" customHeight="true" outlineLevel="0" collapsed="false">
      <c r="A414" s="23" t="s">
        <v>428</v>
      </c>
      <c r="B414" s="24"/>
      <c r="C414" s="25" t="n">
        <v>0</v>
      </c>
      <c r="D414" s="26"/>
      <c r="E414" s="27"/>
      <c r="F414" s="26"/>
      <c r="G414" s="27"/>
      <c r="H414" s="28"/>
      <c r="I414" s="27"/>
      <c r="J414" s="26"/>
      <c r="K414" s="27"/>
      <c r="L414" s="26"/>
      <c r="M414" s="27"/>
      <c r="N414" s="26"/>
      <c r="O414" s="27"/>
      <c r="P414" s="26"/>
      <c r="Q414" s="27"/>
      <c r="R414" s="26"/>
      <c r="S414" s="27"/>
      <c r="T414" s="26"/>
      <c r="U414" s="27"/>
      <c r="V414" s="26"/>
      <c r="W414" s="27"/>
      <c r="X414" s="26"/>
      <c r="Y414" s="27"/>
      <c r="Z414" s="26"/>
      <c r="AA414" s="27"/>
      <c r="AB414" s="26"/>
      <c r="AC414" s="27"/>
      <c r="AD414" s="26"/>
      <c r="AE414" s="27"/>
      <c r="AF414" s="26"/>
      <c r="AG414" s="27"/>
      <c r="AH414" s="26"/>
      <c r="AI414" s="27"/>
      <c r="AJ414" s="26"/>
      <c r="AK414" s="27"/>
      <c r="AL414" s="26"/>
      <c r="AM414" s="27"/>
      <c r="AN414" s="26"/>
      <c r="AO414" s="27"/>
      <c r="AP414" s="26"/>
      <c r="AQ414" s="27"/>
      <c r="AR414" s="26"/>
      <c r="AS414" s="27"/>
      <c r="AT414" s="26"/>
      <c r="AU414" s="27"/>
      <c r="AV414" s="26"/>
      <c r="AW414" s="27"/>
      <c r="AX414" s="26"/>
      <c r="AY414" s="27"/>
      <c r="AZ414" s="26"/>
      <c r="BA414" s="27"/>
      <c r="BB414" s="26"/>
      <c r="BC414" s="27"/>
      <c r="BD414" s="26"/>
      <c r="BE414" s="27"/>
      <c r="BF414" s="26"/>
      <c r="BG414" s="27"/>
      <c r="BH414" s="26"/>
      <c r="BI414" s="27"/>
      <c r="BJ414" s="26"/>
      <c r="BK414" s="27"/>
      <c r="BL414" s="26"/>
      <c r="BM414" s="27"/>
      <c r="BN414" s="29" t="n">
        <f aca="false">IF(C414="","",D414+F414+H414+J414+L414+N414+P414+R414+T414+V414+X414+Z414+AB414+AD414+AF414+AH414+AJ414+AL414+AN414+AP414+AR414+AT414+AV414+AX414+AZ414+BB414+BD414+BF414+BH414+BJ414+BL414)</f>
        <v>0</v>
      </c>
      <c r="BO414" s="30" t="n">
        <f aca="false">IF(C414="","",E414+G414+I414+K414+M414+O414+Q414+S414+U414+W414+Y414+AA414+AC414+AE414+AG414+AI414+AK414+AM414+AO414+AQ414+AS414+AU414+AW414+AY414+BA414+BC414+BE414+BG414+BI414+BK414+BM414)</f>
        <v>0</v>
      </c>
      <c r="BP414" s="31" t="n">
        <f aca="false">IF(BN414="","",IF(BO414="","",C414+BN414-BO414))</f>
        <v>0</v>
      </c>
      <c r="BQ414" s="32" t="str">
        <f aca="false">IF(BP414="","",IF(BP414&lt;BS414,"COMPRAR",IF(BP414&gt;BS414,"ACIMA","IDEAL")))</f>
        <v>IDEAL</v>
      </c>
      <c r="BR414" s="33" t="e">
        <f aca="false">IF(BP414="","",BP414/BS414-100%)</f>
        <v>#DIV/0!</v>
      </c>
      <c r="BS414" s="34"/>
      <c r="BT414" s="35"/>
      <c r="BU414" s="36" t="str">
        <f aca="false">IF(BT414="","",BT414*BP414)</f>
        <v/>
      </c>
      <c r="BV414" s="37" t="n">
        <f aca="false">BT414*BN414</f>
        <v>0</v>
      </c>
      <c r="BW414" s="38" t="n">
        <f aca="false">BT414*BO414</f>
        <v>0</v>
      </c>
      <c r="BX414" s="39"/>
    </row>
    <row r="415" customFormat="false" ht="15" hidden="false" customHeight="true" outlineLevel="0" collapsed="false">
      <c r="A415" s="23" t="s">
        <v>429</v>
      </c>
      <c r="B415" s="24"/>
      <c r="C415" s="25" t="n">
        <v>0</v>
      </c>
      <c r="D415" s="26"/>
      <c r="E415" s="27"/>
      <c r="F415" s="26"/>
      <c r="G415" s="27"/>
      <c r="H415" s="28"/>
      <c r="I415" s="27"/>
      <c r="J415" s="26"/>
      <c r="K415" s="27"/>
      <c r="L415" s="26"/>
      <c r="M415" s="27"/>
      <c r="N415" s="26"/>
      <c r="O415" s="27"/>
      <c r="P415" s="26"/>
      <c r="Q415" s="27"/>
      <c r="R415" s="26"/>
      <c r="S415" s="27"/>
      <c r="T415" s="26"/>
      <c r="U415" s="27"/>
      <c r="V415" s="26"/>
      <c r="W415" s="27"/>
      <c r="X415" s="26"/>
      <c r="Y415" s="27"/>
      <c r="Z415" s="26"/>
      <c r="AA415" s="27"/>
      <c r="AB415" s="26"/>
      <c r="AC415" s="27"/>
      <c r="AD415" s="26"/>
      <c r="AE415" s="27"/>
      <c r="AF415" s="26"/>
      <c r="AG415" s="27"/>
      <c r="AH415" s="26"/>
      <c r="AI415" s="27"/>
      <c r="AJ415" s="26"/>
      <c r="AK415" s="27"/>
      <c r="AL415" s="26"/>
      <c r="AM415" s="27"/>
      <c r="AN415" s="26"/>
      <c r="AO415" s="27"/>
      <c r="AP415" s="26"/>
      <c r="AQ415" s="27"/>
      <c r="AR415" s="26"/>
      <c r="AS415" s="27"/>
      <c r="AT415" s="26"/>
      <c r="AU415" s="27"/>
      <c r="AV415" s="26"/>
      <c r="AW415" s="27"/>
      <c r="AX415" s="26"/>
      <c r="AY415" s="27"/>
      <c r="AZ415" s="26"/>
      <c r="BA415" s="27"/>
      <c r="BB415" s="26"/>
      <c r="BC415" s="27"/>
      <c r="BD415" s="26"/>
      <c r="BE415" s="27"/>
      <c r="BF415" s="26"/>
      <c r="BG415" s="27"/>
      <c r="BH415" s="26"/>
      <c r="BI415" s="27"/>
      <c r="BJ415" s="26"/>
      <c r="BK415" s="27"/>
      <c r="BL415" s="26"/>
      <c r="BM415" s="27"/>
      <c r="BN415" s="29" t="n">
        <f aca="false">IF(C415="","",D415+F415+H415+J415+L415+N415+P415+R415+T415+V415+X415+Z415+AB415+AD415+AF415+AH415+AJ415+AL415+AN415+AP415+AR415+AT415+AV415+AX415+AZ415+BB415+BD415+BF415+BH415+BJ415+BL415)</f>
        <v>0</v>
      </c>
      <c r="BO415" s="30" t="n">
        <f aca="false">IF(C415="","",E415+G415+I415+K415+M415+O415+Q415+S415+U415+W415+Y415+AA415+AC415+AE415+AG415+AI415+AK415+AM415+AO415+AQ415+AS415+AU415+AW415+AY415+BA415+BC415+BE415+BG415+BI415+BK415+BM415)</f>
        <v>0</v>
      </c>
      <c r="BP415" s="31" t="n">
        <f aca="false">IF(BN415="","",IF(BO415="","",C415+BN415-BO415))</f>
        <v>0</v>
      </c>
      <c r="BQ415" s="32" t="str">
        <f aca="false">IF(BP415="","",IF(BP415&lt;BS415,"COMPRAR",IF(BP415&gt;BS415,"ACIMA","IDEAL")))</f>
        <v>IDEAL</v>
      </c>
      <c r="BR415" s="33" t="e">
        <f aca="false">IF(BP415="","",BP415/BS415-100%)</f>
        <v>#DIV/0!</v>
      </c>
      <c r="BS415" s="34"/>
      <c r="BT415" s="35"/>
      <c r="BU415" s="36" t="str">
        <f aca="false">IF(BT415="","",BT415*BP415)</f>
        <v/>
      </c>
      <c r="BV415" s="37" t="n">
        <f aca="false">BT415*BN415</f>
        <v>0</v>
      </c>
      <c r="BW415" s="38" t="n">
        <f aca="false">BT415*BO415</f>
        <v>0</v>
      </c>
      <c r="BX415" s="39"/>
    </row>
    <row r="416" customFormat="false" ht="15" hidden="false" customHeight="true" outlineLevel="0" collapsed="false">
      <c r="A416" s="23" t="s">
        <v>430</v>
      </c>
      <c r="B416" s="24"/>
      <c r="C416" s="25" t="n">
        <v>0</v>
      </c>
      <c r="D416" s="26"/>
      <c r="E416" s="27"/>
      <c r="F416" s="26"/>
      <c r="G416" s="27"/>
      <c r="H416" s="28"/>
      <c r="I416" s="27"/>
      <c r="J416" s="26"/>
      <c r="K416" s="27"/>
      <c r="L416" s="26"/>
      <c r="M416" s="27"/>
      <c r="N416" s="26"/>
      <c r="O416" s="27"/>
      <c r="P416" s="26"/>
      <c r="Q416" s="27"/>
      <c r="R416" s="26"/>
      <c r="S416" s="27"/>
      <c r="T416" s="26"/>
      <c r="U416" s="27"/>
      <c r="V416" s="26"/>
      <c r="W416" s="27"/>
      <c r="X416" s="26"/>
      <c r="Y416" s="27"/>
      <c r="Z416" s="26"/>
      <c r="AA416" s="27"/>
      <c r="AB416" s="26"/>
      <c r="AC416" s="27"/>
      <c r="AD416" s="26"/>
      <c r="AE416" s="27"/>
      <c r="AF416" s="26"/>
      <c r="AG416" s="27"/>
      <c r="AH416" s="26"/>
      <c r="AI416" s="27"/>
      <c r="AJ416" s="26"/>
      <c r="AK416" s="27"/>
      <c r="AL416" s="26"/>
      <c r="AM416" s="27"/>
      <c r="AN416" s="26"/>
      <c r="AO416" s="27"/>
      <c r="AP416" s="26"/>
      <c r="AQ416" s="27"/>
      <c r="AR416" s="26"/>
      <c r="AS416" s="27"/>
      <c r="AT416" s="26"/>
      <c r="AU416" s="27"/>
      <c r="AV416" s="26"/>
      <c r="AW416" s="27"/>
      <c r="AX416" s="26"/>
      <c r="AY416" s="27"/>
      <c r="AZ416" s="26"/>
      <c r="BA416" s="27"/>
      <c r="BB416" s="26"/>
      <c r="BC416" s="27"/>
      <c r="BD416" s="26"/>
      <c r="BE416" s="27"/>
      <c r="BF416" s="26"/>
      <c r="BG416" s="27"/>
      <c r="BH416" s="26"/>
      <c r="BI416" s="27"/>
      <c r="BJ416" s="26"/>
      <c r="BK416" s="27"/>
      <c r="BL416" s="26"/>
      <c r="BM416" s="27"/>
      <c r="BN416" s="29" t="n">
        <f aca="false">IF(C416="","",D416+F416+H416+J416+L416+N416+P416+R416+T416+V416+X416+Z416+AB416+AD416+AF416+AH416+AJ416+AL416+AN416+AP416+AR416+AT416+AV416+AX416+AZ416+BB416+BD416+BF416+BH416+BJ416+BL416)</f>
        <v>0</v>
      </c>
      <c r="BO416" s="30" t="n">
        <f aca="false">IF(C416="","",E416+G416+I416+K416+M416+O416+Q416+S416+U416+W416+Y416+AA416+AC416+AE416+AG416+AI416+AK416+AM416+AO416+AQ416+AS416+AU416+AW416+AY416+BA416+BC416+BE416+BG416+BI416+BK416+BM416)</f>
        <v>0</v>
      </c>
      <c r="BP416" s="31" t="n">
        <f aca="false">IF(BN416="","",IF(BO416="","",C416+BN416-BO416))</f>
        <v>0</v>
      </c>
      <c r="BQ416" s="32" t="str">
        <f aca="false">IF(BP416="","",IF(BP416&lt;BS416,"COMPRAR",IF(BP416&gt;BS416,"ACIMA","IDEAL")))</f>
        <v>IDEAL</v>
      </c>
      <c r="BR416" s="33" t="e">
        <f aca="false">IF(BP416="","",BP416/BS416-100%)</f>
        <v>#DIV/0!</v>
      </c>
      <c r="BS416" s="34"/>
      <c r="BT416" s="35"/>
      <c r="BU416" s="36" t="str">
        <f aca="false">IF(BT416="","",BT416*BP416)</f>
        <v/>
      </c>
      <c r="BV416" s="37" t="n">
        <f aca="false">BT416*BN416</f>
        <v>0</v>
      </c>
      <c r="BW416" s="38" t="n">
        <f aca="false">BT416*BO416</f>
        <v>0</v>
      </c>
      <c r="BX416" s="39"/>
    </row>
    <row r="417" customFormat="false" ht="15" hidden="false" customHeight="true" outlineLevel="0" collapsed="false">
      <c r="A417" s="23" t="s">
        <v>431</v>
      </c>
      <c r="B417" s="24"/>
      <c r="C417" s="25" t="n">
        <v>0</v>
      </c>
      <c r="D417" s="26"/>
      <c r="E417" s="27"/>
      <c r="F417" s="26"/>
      <c r="G417" s="27"/>
      <c r="H417" s="28"/>
      <c r="I417" s="27"/>
      <c r="J417" s="26"/>
      <c r="K417" s="27"/>
      <c r="L417" s="26"/>
      <c r="M417" s="27"/>
      <c r="N417" s="26"/>
      <c r="O417" s="27"/>
      <c r="P417" s="26"/>
      <c r="Q417" s="27"/>
      <c r="R417" s="26"/>
      <c r="S417" s="27"/>
      <c r="T417" s="26"/>
      <c r="U417" s="27"/>
      <c r="V417" s="26"/>
      <c r="W417" s="27"/>
      <c r="X417" s="26"/>
      <c r="Y417" s="27"/>
      <c r="Z417" s="26"/>
      <c r="AA417" s="27"/>
      <c r="AB417" s="26"/>
      <c r="AC417" s="27"/>
      <c r="AD417" s="26"/>
      <c r="AE417" s="27"/>
      <c r="AF417" s="26"/>
      <c r="AG417" s="27"/>
      <c r="AH417" s="26"/>
      <c r="AI417" s="27"/>
      <c r="AJ417" s="26"/>
      <c r="AK417" s="27"/>
      <c r="AL417" s="26"/>
      <c r="AM417" s="27"/>
      <c r="AN417" s="26"/>
      <c r="AO417" s="27"/>
      <c r="AP417" s="26"/>
      <c r="AQ417" s="27"/>
      <c r="AR417" s="26"/>
      <c r="AS417" s="27"/>
      <c r="AT417" s="26"/>
      <c r="AU417" s="27"/>
      <c r="AV417" s="26"/>
      <c r="AW417" s="27"/>
      <c r="AX417" s="26"/>
      <c r="AY417" s="27"/>
      <c r="AZ417" s="26"/>
      <c r="BA417" s="27"/>
      <c r="BB417" s="26"/>
      <c r="BC417" s="27"/>
      <c r="BD417" s="26"/>
      <c r="BE417" s="27"/>
      <c r="BF417" s="26"/>
      <c r="BG417" s="27"/>
      <c r="BH417" s="26"/>
      <c r="BI417" s="27"/>
      <c r="BJ417" s="26"/>
      <c r="BK417" s="27"/>
      <c r="BL417" s="26"/>
      <c r="BM417" s="27"/>
      <c r="BN417" s="29" t="n">
        <f aca="false">IF(C417="","",D417+F417+H417+J417+L417+N417+P417+R417+T417+V417+X417+Z417+AB417+AD417+AF417+AH417+AJ417+AL417+AN417+AP417+AR417+AT417+AV417+AX417+AZ417+BB417+BD417+BF417+BH417+BJ417+BL417)</f>
        <v>0</v>
      </c>
      <c r="BO417" s="30" t="n">
        <f aca="false">IF(C417="","",E417+G417+I417+K417+M417+O417+Q417+S417+U417+W417+Y417+AA417+AC417+AE417+AG417+AI417+AK417+AM417+AO417+AQ417+AS417+AU417+AW417+AY417+BA417+BC417+BE417+BG417+BI417+BK417+BM417)</f>
        <v>0</v>
      </c>
      <c r="BP417" s="31" t="n">
        <f aca="false">IF(BN417="","",IF(BO417="","",C417+BN417-BO417))</f>
        <v>0</v>
      </c>
      <c r="BQ417" s="32" t="str">
        <f aca="false">IF(BP417="","",IF(BP417&lt;BS417,"COMPRAR",IF(BP417&gt;BS417,"ACIMA","IDEAL")))</f>
        <v>IDEAL</v>
      </c>
      <c r="BR417" s="33" t="e">
        <f aca="false">IF(BP417="","",BP417/BS417-100%)</f>
        <v>#DIV/0!</v>
      </c>
      <c r="BS417" s="34"/>
      <c r="BT417" s="35"/>
      <c r="BU417" s="36" t="str">
        <f aca="false">IF(BT417="","",BT417*BP417)</f>
        <v/>
      </c>
      <c r="BV417" s="37" t="n">
        <f aca="false">BT417*BN417</f>
        <v>0</v>
      </c>
      <c r="BW417" s="38" t="n">
        <f aca="false">BT417*BO417</f>
        <v>0</v>
      </c>
      <c r="BX417" s="39"/>
    </row>
    <row r="418" customFormat="false" ht="15" hidden="false" customHeight="true" outlineLevel="0" collapsed="false">
      <c r="A418" s="23" t="s">
        <v>432</v>
      </c>
      <c r="B418" s="24"/>
      <c r="C418" s="25" t="n">
        <v>0</v>
      </c>
      <c r="D418" s="26"/>
      <c r="E418" s="27"/>
      <c r="F418" s="26"/>
      <c r="G418" s="27"/>
      <c r="H418" s="28"/>
      <c r="I418" s="27"/>
      <c r="J418" s="26"/>
      <c r="K418" s="27"/>
      <c r="L418" s="26"/>
      <c r="M418" s="27"/>
      <c r="N418" s="26"/>
      <c r="O418" s="27"/>
      <c r="P418" s="26"/>
      <c r="Q418" s="27"/>
      <c r="R418" s="26"/>
      <c r="S418" s="27"/>
      <c r="T418" s="26"/>
      <c r="U418" s="27"/>
      <c r="V418" s="26"/>
      <c r="W418" s="27"/>
      <c r="X418" s="26"/>
      <c r="Y418" s="27"/>
      <c r="Z418" s="26"/>
      <c r="AA418" s="27"/>
      <c r="AB418" s="26"/>
      <c r="AC418" s="27"/>
      <c r="AD418" s="26"/>
      <c r="AE418" s="27"/>
      <c r="AF418" s="26"/>
      <c r="AG418" s="27"/>
      <c r="AH418" s="26"/>
      <c r="AI418" s="27"/>
      <c r="AJ418" s="26"/>
      <c r="AK418" s="27"/>
      <c r="AL418" s="26"/>
      <c r="AM418" s="27"/>
      <c r="AN418" s="26"/>
      <c r="AO418" s="27"/>
      <c r="AP418" s="26"/>
      <c r="AQ418" s="27"/>
      <c r="AR418" s="26"/>
      <c r="AS418" s="27"/>
      <c r="AT418" s="26"/>
      <c r="AU418" s="27"/>
      <c r="AV418" s="26"/>
      <c r="AW418" s="27"/>
      <c r="AX418" s="26"/>
      <c r="AY418" s="27"/>
      <c r="AZ418" s="26"/>
      <c r="BA418" s="27"/>
      <c r="BB418" s="26"/>
      <c r="BC418" s="27"/>
      <c r="BD418" s="26"/>
      <c r="BE418" s="27"/>
      <c r="BF418" s="26"/>
      <c r="BG418" s="27"/>
      <c r="BH418" s="26"/>
      <c r="BI418" s="27"/>
      <c r="BJ418" s="26"/>
      <c r="BK418" s="27"/>
      <c r="BL418" s="26"/>
      <c r="BM418" s="27"/>
      <c r="BN418" s="29" t="n">
        <f aca="false">IF(C418="","",D418+F418+H418+J418+L418+N418+P418+R418+T418+V418+X418+Z418+AB418+AD418+AF418+AH418+AJ418+AL418+AN418+AP418+AR418+AT418+AV418+AX418+AZ418+BB418+BD418+BF418+BH418+BJ418+BL418)</f>
        <v>0</v>
      </c>
      <c r="BO418" s="30" t="n">
        <f aca="false">IF(C418="","",E418+G418+I418+K418+M418+O418+Q418+S418+U418+W418+Y418+AA418+AC418+AE418+AG418+AI418+AK418+AM418+AO418+AQ418+AS418+AU418+AW418+AY418+BA418+BC418+BE418+BG418+BI418+BK418+BM418)</f>
        <v>0</v>
      </c>
      <c r="BP418" s="31" t="n">
        <f aca="false">IF(BN418="","",IF(BO418="","",C418+BN418-BO418))</f>
        <v>0</v>
      </c>
      <c r="BQ418" s="32" t="str">
        <f aca="false">IF(BP418="","",IF(BP418&lt;BS418,"COMPRAR",IF(BP418&gt;BS418,"ACIMA","IDEAL")))</f>
        <v>IDEAL</v>
      </c>
      <c r="BR418" s="33" t="e">
        <f aca="false">IF(BP418="","",BP418/BS418-100%)</f>
        <v>#DIV/0!</v>
      </c>
      <c r="BS418" s="34"/>
      <c r="BT418" s="35"/>
      <c r="BU418" s="36" t="str">
        <f aca="false">IF(BT418="","",BT418*BP418)</f>
        <v/>
      </c>
      <c r="BV418" s="37" t="n">
        <f aca="false">BT418*BN418</f>
        <v>0</v>
      </c>
      <c r="BW418" s="38" t="n">
        <f aca="false">BT418*BO418</f>
        <v>0</v>
      </c>
      <c r="BX418" s="39"/>
    </row>
    <row r="419" customFormat="false" ht="15" hidden="false" customHeight="true" outlineLevel="0" collapsed="false">
      <c r="A419" s="23" t="s">
        <v>433</v>
      </c>
      <c r="B419" s="24"/>
      <c r="C419" s="25" t="n">
        <v>0</v>
      </c>
      <c r="D419" s="26"/>
      <c r="E419" s="27"/>
      <c r="F419" s="26"/>
      <c r="G419" s="27"/>
      <c r="H419" s="28"/>
      <c r="I419" s="27"/>
      <c r="J419" s="26"/>
      <c r="K419" s="27"/>
      <c r="L419" s="26"/>
      <c r="M419" s="27"/>
      <c r="N419" s="26"/>
      <c r="O419" s="27"/>
      <c r="P419" s="26"/>
      <c r="Q419" s="27"/>
      <c r="R419" s="26"/>
      <c r="S419" s="27"/>
      <c r="T419" s="26"/>
      <c r="U419" s="27"/>
      <c r="V419" s="26"/>
      <c r="W419" s="27"/>
      <c r="X419" s="26"/>
      <c r="Y419" s="27"/>
      <c r="Z419" s="26"/>
      <c r="AA419" s="27"/>
      <c r="AB419" s="26"/>
      <c r="AC419" s="27"/>
      <c r="AD419" s="26"/>
      <c r="AE419" s="27"/>
      <c r="AF419" s="26"/>
      <c r="AG419" s="27"/>
      <c r="AH419" s="26"/>
      <c r="AI419" s="27"/>
      <c r="AJ419" s="26"/>
      <c r="AK419" s="27"/>
      <c r="AL419" s="26"/>
      <c r="AM419" s="27"/>
      <c r="AN419" s="26"/>
      <c r="AO419" s="27"/>
      <c r="AP419" s="26"/>
      <c r="AQ419" s="27"/>
      <c r="AR419" s="26"/>
      <c r="AS419" s="27"/>
      <c r="AT419" s="26"/>
      <c r="AU419" s="27"/>
      <c r="AV419" s="26"/>
      <c r="AW419" s="27"/>
      <c r="AX419" s="26"/>
      <c r="AY419" s="27"/>
      <c r="AZ419" s="26"/>
      <c r="BA419" s="27"/>
      <c r="BB419" s="26"/>
      <c r="BC419" s="27"/>
      <c r="BD419" s="26"/>
      <c r="BE419" s="27"/>
      <c r="BF419" s="26"/>
      <c r="BG419" s="27"/>
      <c r="BH419" s="26"/>
      <c r="BI419" s="27"/>
      <c r="BJ419" s="26"/>
      <c r="BK419" s="27"/>
      <c r="BL419" s="26"/>
      <c r="BM419" s="27"/>
      <c r="BN419" s="29" t="n">
        <f aca="false">IF(C419="","",D419+F419+H419+J419+L419+N419+P419+R419+T419+V419+X419+Z419+AB419+AD419+AF419+AH419+AJ419+AL419+AN419+AP419+AR419+AT419+AV419+AX419+AZ419+BB419+BD419+BF419+BH419+BJ419+BL419)</f>
        <v>0</v>
      </c>
      <c r="BO419" s="30" t="n">
        <f aca="false">IF(C419="","",E419+G419+I419+K419+M419+O419+Q419+S419+U419+W419+Y419+AA419+AC419+AE419+AG419+AI419+AK419+AM419+AO419+AQ419+AS419+AU419+AW419+AY419+BA419+BC419+BE419+BG419+BI419+BK419+BM419)</f>
        <v>0</v>
      </c>
      <c r="BP419" s="31" t="n">
        <f aca="false">IF(BN419="","",IF(BO419="","",C419+BN419-BO419))</f>
        <v>0</v>
      </c>
      <c r="BQ419" s="32" t="str">
        <f aca="false">IF(BP419="","",IF(BP419&lt;BS419,"COMPRAR",IF(BP419&gt;BS419,"ACIMA","IDEAL")))</f>
        <v>IDEAL</v>
      </c>
      <c r="BR419" s="33" t="e">
        <f aca="false">IF(BP419="","",BP419/BS419-100%)</f>
        <v>#DIV/0!</v>
      </c>
      <c r="BS419" s="34"/>
      <c r="BT419" s="35"/>
      <c r="BU419" s="36" t="str">
        <f aca="false">IF(BT419="","",BT419*BP419)</f>
        <v/>
      </c>
      <c r="BV419" s="37" t="n">
        <f aca="false">BT419*BN419</f>
        <v>0</v>
      </c>
      <c r="BW419" s="38" t="n">
        <f aca="false">BT419*BO419</f>
        <v>0</v>
      </c>
      <c r="BX419" s="39"/>
    </row>
    <row r="420" customFormat="false" ht="15" hidden="false" customHeight="true" outlineLevel="0" collapsed="false">
      <c r="A420" s="23" t="s">
        <v>434</v>
      </c>
      <c r="B420" s="24"/>
      <c r="C420" s="25" t="n">
        <v>0</v>
      </c>
      <c r="D420" s="26"/>
      <c r="E420" s="27"/>
      <c r="F420" s="26"/>
      <c r="G420" s="27"/>
      <c r="H420" s="28"/>
      <c r="I420" s="27"/>
      <c r="J420" s="26"/>
      <c r="K420" s="27"/>
      <c r="L420" s="26"/>
      <c r="M420" s="27"/>
      <c r="N420" s="26"/>
      <c r="O420" s="27"/>
      <c r="P420" s="26"/>
      <c r="Q420" s="27"/>
      <c r="R420" s="26"/>
      <c r="S420" s="27"/>
      <c r="T420" s="26"/>
      <c r="U420" s="27"/>
      <c r="V420" s="26"/>
      <c r="W420" s="27"/>
      <c r="X420" s="26"/>
      <c r="Y420" s="27"/>
      <c r="Z420" s="26"/>
      <c r="AA420" s="27"/>
      <c r="AB420" s="26"/>
      <c r="AC420" s="27"/>
      <c r="AD420" s="26"/>
      <c r="AE420" s="27"/>
      <c r="AF420" s="26"/>
      <c r="AG420" s="27"/>
      <c r="AH420" s="26"/>
      <c r="AI420" s="27"/>
      <c r="AJ420" s="26"/>
      <c r="AK420" s="27"/>
      <c r="AL420" s="26"/>
      <c r="AM420" s="27"/>
      <c r="AN420" s="26"/>
      <c r="AO420" s="27"/>
      <c r="AP420" s="26"/>
      <c r="AQ420" s="27"/>
      <c r="AR420" s="26"/>
      <c r="AS420" s="27"/>
      <c r="AT420" s="26"/>
      <c r="AU420" s="27"/>
      <c r="AV420" s="26"/>
      <c r="AW420" s="27"/>
      <c r="AX420" s="26"/>
      <c r="AY420" s="27"/>
      <c r="AZ420" s="26"/>
      <c r="BA420" s="27"/>
      <c r="BB420" s="26"/>
      <c r="BC420" s="27"/>
      <c r="BD420" s="26"/>
      <c r="BE420" s="27"/>
      <c r="BF420" s="26"/>
      <c r="BG420" s="27"/>
      <c r="BH420" s="26"/>
      <c r="BI420" s="27"/>
      <c r="BJ420" s="26"/>
      <c r="BK420" s="27"/>
      <c r="BL420" s="26"/>
      <c r="BM420" s="27"/>
      <c r="BN420" s="29" t="n">
        <f aca="false">IF(C420="","",D420+F420+H420+J420+L420+N420+P420+R420+T420+V420+X420+Z420+AB420+AD420+AF420+AH420+AJ420+AL420+AN420+AP420+AR420+AT420+AV420+AX420+AZ420+BB420+BD420+BF420+BH420+BJ420+BL420)</f>
        <v>0</v>
      </c>
      <c r="BO420" s="30" t="n">
        <f aca="false">IF(C420="","",E420+G420+I420+K420+M420+O420+Q420+S420+U420+W420+Y420+AA420+AC420+AE420+AG420+AI420+AK420+AM420+AO420+AQ420+AS420+AU420+AW420+AY420+BA420+BC420+BE420+BG420+BI420+BK420+BM420)</f>
        <v>0</v>
      </c>
      <c r="BP420" s="31" t="n">
        <f aca="false">IF(BN420="","",IF(BO420="","",C420+BN420-BO420))</f>
        <v>0</v>
      </c>
      <c r="BQ420" s="32" t="str">
        <f aca="false">IF(BP420="","",IF(BP420&lt;BS420,"COMPRAR",IF(BP420&gt;BS420,"ACIMA","IDEAL")))</f>
        <v>IDEAL</v>
      </c>
      <c r="BR420" s="33" t="e">
        <f aca="false">IF(BP420="","",BP420/BS420-100%)</f>
        <v>#DIV/0!</v>
      </c>
      <c r="BS420" s="34"/>
      <c r="BT420" s="35"/>
      <c r="BU420" s="36" t="str">
        <f aca="false">IF(BT420="","",BT420*BP420)</f>
        <v/>
      </c>
      <c r="BV420" s="37" t="n">
        <f aca="false">BT420*BN420</f>
        <v>0</v>
      </c>
      <c r="BW420" s="38" t="n">
        <f aca="false">BT420*BO420</f>
        <v>0</v>
      </c>
      <c r="BX420" s="39"/>
    </row>
    <row r="421" customFormat="false" ht="15" hidden="false" customHeight="true" outlineLevel="0" collapsed="false">
      <c r="A421" s="23" t="s">
        <v>435</v>
      </c>
      <c r="B421" s="24"/>
      <c r="C421" s="25" t="n">
        <v>0</v>
      </c>
      <c r="D421" s="26"/>
      <c r="E421" s="27"/>
      <c r="F421" s="26"/>
      <c r="G421" s="27"/>
      <c r="H421" s="28"/>
      <c r="I421" s="27"/>
      <c r="J421" s="26"/>
      <c r="K421" s="27"/>
      <c r="L421" s="26"/>
      <c r="M421" s="27"/>
      <c r="N421" s="26"/>
      <c r="O421" s="27"/>
      <c r="P421" s="26"/>
      <c r="Q421" s="27"/>
      <c r="R421" s="26"/>
      <c r="S421" s="27"/>
      <c r="T421" s="26"/>
      <c r="U421" s="27"/>
      <c r="V421" s="26"/>
      <c r="W421" s="27"/>
      <c r="X421" s="26"/>
      <c r="Y421" s="27"/>
      <c r="Z421" s="26"/>
      <c r="AA421" s="27"/>
      <c r="AB421" s="26"/>
      <c r="AC421" s="27"/>
      <c r="AD421" s="26"/>
      <c r="AE421" s="27"/>
      <c r="AF421" s="26"/>
      <c r="AG421" s="27"/>
      <c r="AH421" s="26"/>
      <c r="AI421" s="27"/>
      <c r="AJ421" s="26"/>
      <c r="AK421" s="27"/>
      <c r="AL421" s="26"/>
      <c r="AM421" s="27"/>
      <c r="AN421" s="26"/>
      <c r="AO421" s="27"/>
      <c r="AP421" s="26"/>
      <c r="AQ421" s="27"/>
      <c r="AR421" s="26"/>
      <c r="AS421" s="27"/>
      <c r="AT421" s="26"/>
      <c r="AU421" s="27"/>
      <c r="AV421" s="26"/>
      <c r="AW421" s="27"/>
      <c r="AX421" s="26"/>
      <c r="AY421" s="27"/>
      <c r="AZ421" s="26"/>
      <c r="BA421" s="27"/>
      <c r="BB421" s="26"/>
      <c r="BC421" s="27"/>
      <c r="BD421" s="26"/>
      <c r="BE421" s="27"/>
      <c r="BF421" s="26"/>
      <c r="BG421" s="27"/>
      <c r="BH421" s="26"/>
      <c r="BI421" s="27"/>
      <c r="BJ421" s="26"/>
      <c r="BK421" s="27"/>
      <c r="BL421" s="26"/>
      <c r="BM421" s="27"/>
      <c r="BN421" s="29" t="n">
        <f aca="false">IF(C421="","",D421+F421+H421+J421+L421+N421+P421+R421+T421+V421+X421+Z421+AB421+AD421+AF421+AH421+AJ421+AL421+AN421+AP421+AR421+AT421+AV421+AX421+AZ421+BB421+BD421+BF421+BH421+BJ421+BL421)</f>
        <v>0</v>
      </c>
      <c r="BO421" s="30" t="n">
        <f aca="false">IF(C421="","",E421+G421+I421+K421+M421+O421+Q421+S421+U421+W421+Y421+AA421+AC421+AE421+AG421+AI421+AK421+AM421+AO421+AQ421+AS421+AU421+AW421+AY421+BA421+BC421+BE421+BG421+BI421+BK421+BM421)</f>
        <v>0</v>
      </c>
      <c r="BP421" s="31" t="n">
        <f aca="false">IF(BN421="","",IF(BO421="","",C421+BN421-BO421))</f>
        <v>0</v>
      </c>
      <c r="BQ421" s="32" t="str">
        <f aca="false">IF(BP421="","",IF(BP421&lt;BS421,"COMPRAR",IF(BP421&gt;BS421,"ACIMA","IDEAL")))</f>
        <v>IDEAL</v>
      </c>
      <c r="BR421" s="33" t="e">
        <f aca="false">IF(BP421="","",BP421/BS421-100%)</f>
        <v>#DIV/0!</v>
      </c>
      <c r="BS421" s="34"/>
      <c r="BT421" s="35"/>
      <c r="BU421" s="36" t="str">
        <f aca="false">IF(BT421="","",BT421*BP421)</f>
        <v/>
      </c>
      <c r="BV421" s="37" t="n">
        <f aca="false">BT421*BN421</f>
        <v>0</v>
      </c>
      <c r="BW421" s="38" t="n">
        <f aca="false">BT421*BO421</f>
        <v>0</v>
      </c>
      <c r="BX421" s="39"/>
    </row>
    <row r="422" customFormat="false" ht="15" hidden="false" customHeight="true" outlineLevel="0" collapsed="false">
      <c r="A422" s="23" t="s">
        <v>436</v>
      </c>
      <c r="B422" s="24"/>
      <c r="C422" s="25" t="n">
        <v>0</v>
      </c>
      <c r="D422" s="26"/>
      <c r="E422" s="27"/>
      <c r="F422" s="26"/>
      <c r="G422" s="27"/>
      <c r="H422" s="28"/>
      <c r="I422" s="27"/>
      <c r="J422" s="26"/>
      <c r="K422" s="27"/>
      <c r="L422" s="26"/>
      <c r="M422" s="27"/>
      <c r="N422" s="26"/>
      <c r="O422" s="27"/>
      <c r="P422" s="26"/>
      <c r="Q422" s="27"/>
      <c r="R422" s="26"/>
      <c r="S422" s="27"/>
      <c r="T422" s="26"/>
      <c r="U422" s="27"/>
      <c r="V422" s="26"/>
      <c r="W422" s="27"/>
      <c r="X422" s="26"/>
      <c r="Y422" s="27"/>
      <c r="Z422" s="26"/>
      <c r="AA422" s="27"/>
      <c r="AB422" s="26"/>
      <c r="AC422" s="27"/>
      <c r="AD422" s="26"/>
      <c r="AE422" s="27"/>
      <c r="AF422" s="26"/>
      <c r="AG422" s="27"/>
      <c r="AH422" s="26"/>
      <c r="AI422" s="27"/>
      <c r="AJ422" s="26"/>
      <c r="AK422" s="27"/>
      <c r="AL422" s="26"/>
      <c r="AM422" s="27"/>
      <c r="AN422" s="26"/>
      <c r="AO422" s="27"/>
      <c r="AP422" s="26"/>
      <c r="AQ422" s="27"/>
      <c r="AR422" s="26"/>
      <c r="AS422" s="27"/>
      <c r="AT422" s="26"/>
      <c r="AU422" s="27"/>
      <c r="AV422" s="26"/>
      <c r="AW422" s="27"/>
      <c r="AX422" s="26"/>
      <c r="AY422" s="27"/>
      <c r="AZ422" s="26"/>
      <c r="BA422" s="27"/>
      <c r="BB422" s="26"/>
      <c r="BC422" s="27"/>
      <c r="BD422" s="26"/>
      <c r="BE422" s="27"/>
      <c r="BF422" s="26"/>
      <c r="BG422" s="27"/>
      <c r="BH422" s="26"/>
      <c r="BI422" s="27"/>
      <c r="BJ422" s="26"/>
      <c r="BK422" s="27"/>
      <c r="BL422" s="26"/>
      <c r="BM422" s="27"/>
      <c r="BN422" s="29" t="n">
        <f aca="false">IF(C422="","",D422+F422+H422+J422+L422+N422+P422+R422+T422+V422+X422+Z422+AB422+AD422+AF422+AH422+AJ422+AL422+AN422+AP422+AR422+AT422+AV422+AX422+AZ422+BB422+BD422+BF422+BH422+BJ422+BL422)</f>
        <v>0</v>
      </c>
      <c r="BO422" s="30" t="n">
        <f aca="false">IF(C422="","",E422+G422+I422+K422+M422+O422+Q422+S422+U422+W422+Y422+AA422+AC422+AE422+AG422+AI422+AK422+AM422+AO422+AQ422+AS422+AU422+AW422+AY422+BA422+BC422+BE422+BG422+BI422+BK422+BM422)</f>
        <v>0</v>
      </c>
      <c r="BP422" s="31" t="n">
        <f aca="false">IF(BN422="","",IF(BO422="","",C422+BN422-BO422))</f>
        <v>0</v>
      </c>
      <c r="BQ422" s="32" t="str">
        <f aca="false">IF(BP422="","",IF(BP422&lt;BS422,"COMPRAR",IF(BP422&gt;BS422,"ACIMA","IDEAL")))</f>
        <v>IDEAL</v>
      </c>
      <c r="BR422" s="33" t="e">
        <f aca="false">IF(BP422="","",BP422/BS422-100%)</f>
        <v>#DIV/0!</v>
      </c>
      <c r="BS422" s="34"/>
      <c r="BT422" s="35"/>
      <c r="BU422" s="36" t="str">
        <f aca="false">IF(BT422="","",BT422*BP422)</f>
        <v/>
      </c>
      <c r="BV422" s="37" t="n">
        <f aca="false">BT422*BN422</f>
        <v>0</v>
      </c>
      <c r="BW422" s="38" t="n">
        <f aca="false">BT422*BO422</f>
        <v>0</v>
      </c>
      <c r="BX422" s="39"/>
    </row>
    <row r="423" customFormat="false" ht="15" hidden="false" customHeight="true" outlineLevel="0" collapsed="false">
      <c r="A423" s="23" t="s">
        <v>437</v>
      </c>
      <c r="B423" s="24"/>
      <c r="C423" s="25" t="n">
        <v>0</v>
      </c>
      <c r="D423" s="26"/>
      <c r="E423" s="27"/>
      <c r="F423" s="26"/>
      <c r="G423" s="27"/>
      <c r="H423" s="28"/>
      <c r="I423" s="27"/>
      <c r="J423" s="26"/>
      <c r="K423" s="27"/>
      <c r="L423" s="26"/>
      <c r="M423" s="27"/>
      <c r="N423" s="26"/>
      <c r="O423" s="27"/>
      <c r="P423" s="26"/>
      <c r="Q423" s="27"/>
      <c r="R423" s="26"/>
      <c r="S423" s="27"/>
      <c r="T423" s="26"/>
      <c r="U423" s="27"/>
      <c r="V423" s="26"/>
      <c r="W423" s="27"/>
      <c r="X423" s="26"/>
      <c r="Y423" s="27"/>
      <c r="Z423" s="26"/>
      <c r="AA423" s="27"/>
      <c r="AB423" s="26"/>
      <c r="AC423" s="27"/>
      <c r="AD423" s="26"/>
      <c r="AE423" s="27"/>
      <c r="AF423" s="26"/>
      <c r="AG423" s="27"/>
      <c r="AH423" s="26"/>
      <c r="AI423" s="27"/>
      <c r="AJ423" s="26"/>
      <c r="AK423" s="27"/>
      <c r="AL423" s="26"/>
      <c r="AM423" s="27"/>
      <c r="AN423" s="26"/>
      <c r="AO423" s="27"/>
      <c r="AP423" s="26"/>
      <c r="AQ423" s="27"/>
      <c r="AR423" s="26"/>
      <c r="AS423" s="27"/>
      <c r="AT423" s="26"/>
      <c r="AU423" s="27"/>
      <c r="AV423" s="26"/>
      <c r="AW423" s="27"/>
      <c r="AX423" s="26"/>
      <c r="AY423" s="27"/>
      <c r="AZ423" s="26"/>
      <c r="BA423" s="27"/>
      <c r="BB423" s="26"/>
      <c r="BC423" s="27"/>
      <c r="BD423" s="26"/>
      <c r="BE423" s="27"/>
      <c r="BF423" s="26"/>
      <c r="BG423" s="27"/>
      <c r="BH423" s="26"/>
      <c r="BI423" s="27"/>
      <c r="BJ423" s="26"/>
      <c r="BK423" s="27"/>
      <c r="BL423" s="26"/>
      <c r="BM423" s="27"/>
      <c r="BN423" s="29" t="n">
        <f aca="false">IF(C423="","",D423+F423+H423+J423+L423+N423+P423+R423+T423+V423+X423+Z423+AB423+AD423+AF423+AH423+AJ423+AL423+AN423+AP423+AR423+AT423+AV423+AX423+AZ423+BB423+BD423+BF423+BH423+BJ423+BL423)</f>
        <v>0</v>
      </c>
      <c r="BO423" s="30" t="n">
        <f aca="false">IF(C423="","",E423+G423+I423+K423+M423+O423+Q423+S423+U423+W423+Y423+AA423+AC423+AE423+AG423+AI423+AK423+AM423+AO423+AQ423+AS423+AU423+AW423+AY423+BA423+BC423+BE423+BG423+BI423+BK423+BM423)</f>
        <v>0</v>
      </c>
      <c r="BP423" s="31" t="n">
        <f aca="false">IF(BN423="","",IF(BO423="","",C423+BN423-BO423))</f>
        <v>0</v>
      </c>
      <c r="BQ423" s="32" t="str">
        <f aca="false">IF(BP423="","",IF(BP423&lt;BS423,"COMPRAR",IF(BP423&gt;BS423,"ACIMA","IDEAL")))</f>
        <v>IDEAL</v>
      </c>
      <c r="BR423" s="33" t="e">
        <f aca="false">IF(BP423="","",BP423/BS423-100%)</f>
        <v>#DIV/0!</v>
      </c>
      <c r="BS423" s="34"/>
      <c r="BT423" s="35"/>
      <c r="BU423" s="36" t="str">
        <f aca="false">IF(BT423="","",BT423*BP423)</f>
        <v/>
      </c>
      <c r="BV423" s="37" t="n">
        <f aca="false">BT423*BN423</f>
        <v>0</v>
      </c>
      <c r="BW423" s="38" t="n">
        <f aca="false">BT423*BO423</f>
        <v>0</v>
      </c>
      <c r="BX423" s="39"/>
    </row>
    <row r="424" customFormat="false" ht="15" hidden="false" customHeight="true" outlineLevel="0" collapsed="false">
      <c r="A424" s="23" t="s">
        <v>438</v>
      </c>
      <c r="B424" s="24"/>
      <c r="C424" s="25" t="n">
        <v>0</v>
      </c>
      <c r="D424" s="26"/>
      <c r="E424" s="27"/>
      <c r="F424" s="26"/>
      <c r="G424" s="27"/>
      <c r="H424" s="28"/>
      <c r="I424" s="27"/>
      <c r="J424" s="26"/>
      <c r="K424" s="27"/>
      <c r="L424" s="26"/>
      <c r="M424" s="27"/>
      <c r="N424" s="26"/>
      <c r="O424" s="27"/>
      <c r="P424" s="26"/>
      <c r="Q424" s="27"/>
      <c r="R424" s="26"/>
      <c r="S424" s="27"/>
      <c r="T424" s="26"/>
      <c r="U424" s="27"/>
      <c r="V424" s="26"/>
      <c r="W424" s="27"/>
      <c r="X424" s="26"/>
      <c r="Y424" s="27"/>
      <c r="Z424" s="26"/>
      <c r="AA424" s="27"/>
      <c r="AB424" s="26"/>
      <c r="AC424" s="27"/>
      <c r="AD424" s="26"/>
      <c r="AE424" s="27"/>
      <c r="AF424" s="26"/>
      <c r="AG424" s="27"/>
      <c r="AH424" s="26"/>
      <c r="AI424" s="27"/>
      <c r="AJ424" s="26"/>
      <c r="AK424" s="27"/>
      <c r="AL424" s="26"/>
      <c r="AM424" s="27"/>
      <c r="AN424" s="26"/>
      <c r="AO424" s="27"/>
      <c r="AP424" s="26"/>
      <c r="AQ424" s="27"/>
      <c r="AR424" s="26"/>
      <c r="AS424" s="27"/>
      <c r="AT424" s="26"/>
      <c r="AU424" s="27"/>
      <c r="AV424" s="26"/>
      <c r="AW424" s="27"/>
      <c r="AX424" s="26"/>
      <c r="AY424" s="27"/>
      <c r="AZ424" s="26"/>
      <c r="BA424" s="27"/>
      <c r="BB424" s="26"/>
      <c r="BC424" s="27"/>
      <c r="BD424" s="26"/>
      <c r="BE424" s="27"/>
      <c r="BF424" s="26"/>
      <c r="BG424" s="27"/>
      <c r="BH424" s="26"/>
      <c r="BI424" s="27"/>
      <c r="BJ424" s="26"/>
      <c r="BK424" s="27"/>
      <c r="BL424" s="26"/>
      <c r="BM424" s="27"/>
      <c r="BN424" s="29" t="n">
        <f aca="false">IF(C424="","",D424+F424+H424+J424+L424+N424+P424+R424+T424+V424+X424+Z424+AB424+AD424+AF424+AH424+AJ424+AL424+AN424+AP424+AR424+AT424+AV424+AX424+AZ424+BB424+BD424+BF424+BH424+BJ424+BL424)</f>
        <v>0</v>
      </c>
      <c r="BO424" s="30" t="n">
        <f aca="false">IF(C424="","",E424+G424+I424+K424+M424+O424+Q424+S424+U424+W424+Y424+AA424+AC424+AE424+AG424+AI424+AK424+AM424+AO424+AQ424+AS424+AU424+AW424+AY424+BA424+BC424+BE424+BG424+BI424+BK424+BM424)</f>
        <v>0</v>
      </c>
      <c r="BP424" s="31" t="n">
        <f aca="false">IF(BN424="","",IF(BO424="","",C424+BN424-BO424))</f>
        <v>0</v>
      </c>
      <c r="BQ424" s="32" t="str">
        <f aca="false">IF(BP424="","",IF(BP424&lt;BS424,"COMPRAR",IF(BP424&gt;BS424,"ACIMA","IDEAL")))</f>
        <v>IDEAL</v>
      </c>
      <c r="BR424" s="33" t="e">
        <f aca="false">IF(BP424="","",BP424/BS424-100%)</f>
        <v>#DIV/0!</v>
      </c>
      <c r="BS424" s="34"/>
      <c r="BT424" s="35"/>
      <c r="BU424" s="36" t="str">
        <f aca="false">IF(BT424="","",BT424*BP424)</f>
        <v/>
      </c>
      <c r="BV424" s="37" t="n">
        <f aca="false">BT424*BN424</f>
        <v>0</v>
      </c>
      <c r="BW424" s="38" t="n">
        <f aca="false">BT424*BO424</f>
        <v>0</v>
      </c>
      <c r="BX424" s="39"/>
    </row>
    <row r="425" customFormat="false" ht="15" hidden="false" customHeight="true" outlineLevel="0" collapsed="false">
      <c r="A425" s="23" t="s">
        <v>439</v>
      </c>
      <c r="B425" s="24"/>
      <c r="C425" s="25" t="n">
        <v>0</v>
      </c>
      <c r="D425" s="26"/>
      <c r="E425" s="27"/>
      <c r="F425" s="26"/>
      <c r="G425" s="27"/>
      <c r="H425" s="28"/>
      <c r="I425" s="27"/>
      <c r="J425" s="26"/>
      <c r="K425" s="27"/>
      <c r="L425" s="26"/>
      <c r="M425" s="27"/>
      <c r="N425" s="26"/>
      <c r="O425" s="27"/>
      <c r="P425" s="26"/>
      <c r="Q425" s="27"/>
      <c r="R425" s="26"/>
      <c r="S425" s="27"/>
      <c r="T425" s="26"/>
      <c r="U425" s="27"/>
      <c r="V425" s="26"/>
      <c r="W425" s="27"/>
      <c r="X425" s="26"/>
      <c r="Y425" s="27"/>
      <c r="Z425" s="26"/>
      <c r="AA425" s="27"/>
      <c r="AB425" s="26"/>
      <c r="AC425" s="27"/>
      <c r="AD425" s="26"/>
      <c r="AE425" s="27"/>
      <c r="AF425" s="26"/>
      <c r="AG425" s="27"/>
      <c r="AH425" s="26"/>
      <c r="AI425" s="27"/>
      <c r="AJ425" s="26"/>
      <c r="AK425" s="27"/>
      <c r="AL425" s="26"/>
      <c r="AM425" s="27"/>
      <c r="AN425" s="26"/>
      <c r="AO425" s="27"/>
      <c r="AP425" s="26"/>
      <c r="AQ425" s="27"/>
      <c r="AR425" s="26"/>
      <c r="AS425" s="27"/>
      <c r="AT425" s="26"/>
      <c r="AU425" s="27"/>
      <c r="AV425" s="26"/>
      <c r="AW425" s="27"/>
      <c r="AX425" s="26"/>
      <c r="AY425" s="27"/>
      <c r="AZ425" s="26"/>
      <c r="BA425" s="27"/>
      <c r="BB425" s="26"/>
      <c r="BC425" s="27"/>
      <c r="BD425" s="26"/>
      <c r="BE425" s="27"/>
      <c r="BF425" s="26"/>
      <c r="BG425" s="27"/>
      <c r="BH425" s="26"/>
      <c r="BI425" s="27"/>
      <c r="BJ425" s="26"/>
      <c r="BK425" s="27"/>
      <c r="BL425" s="26"/>
      <c r="BM425" s="27"/>
      <c r="BN425" s="29" t="n">
        <f aca="false">IF(C425="","",D425+F425+H425+J425+L425+N425+P425+R425+T425+V425+X425+Z425+AB425+AD425+AF425+AH425+AJ425+AL425+AN425+AP425+AR425+AT425+AV425+AX425+AZ425+BB425+BD425+BF425+BH425+BJ425+BL425)</f>
        <v>0</v>
      </c>
      <c r="BO425" s="30" t="n">
        <f aca="false">IF(C425="","",E425+G425+I425+K425+M425+O425+Q425+S425+U425+W425+Y425+AA425+AC425+AE425+AG425+AI425+AK425+AM425+AO425+AQ425+AS425+AU425+AW425+AY425+BA425+BC425+BE425+BG425+BI425+BK425+BM425)</f>
        <v>0</v>
      </c>
      <c r="BP425" s="31" t="n">
        <f aca="false">IF(BN425="","",IF(BO425="","",C425+BN425-BO425))</f>
        <v>0</v>
      </c>
      <c r="BQ425" s="32" t="str">
        <f aca="false">IF(BP425="","",IF(BP425&lt;BS425,"COMPRAR",IF(BP425&gt;BS425,"ACIMA","IDEAL")))</f>
        <v>IDEAL</v>
      </c>
      <c r="BR425" s="33" t="e">
        <f aca="false">IF(BP425="","",BP425/BS425-100%)</f>
        <v>#DIV/0!</v>
      </c>
      <c r="BS425" s="34"/>
      <c r="BT425" s="35"/>
      <c r="BU425" s="36" t="str">
        <f aca="false">IF(BT425="","",BT425*BP425)</f>
        <v/>
      </c>
      <c r="BV425" s="37" t="n">
        <f aca="false">BT425*BN425</f>
        <v>0</v>
      </c>
      <c r="BW425" s="38" t="n">
        <f aca="false">BT425*BO425</f>
        <v>0</v>
      </c>
      <c r="BX425" s="39"/>
    </row>
    <row r="426" customFormat="false" ht="15" hidden="false" customHeight="true" outlineLevel="0" collapsed="false">
      <c r="A426" s="23" t="s">
        <v>440</v>
      </c>
      <c r="B426" s="24"/>
      <c r="C426" s="25" t="n">
        <v>0</v>
      </c>
      <c r="D426" s="26"/>
      <c r="E426" s="27"/>
      <c r="F426" s="26"/>
      <c r="G426" s="27"/>
      <c r="H426" s="28"/>
      <c r="I426" s="27"/>
      <c r="J426" s="26"/>
      <c r="K426" s="27"/>
      <c r="L426" s="26"/>
      <c r="M426" s="27"/>
      <c r="N426" s="26"/>
      <c r="O426" s="27"/>
      <c r="P426" s="26"/>
      <c r="Q426" s="27"/>
      <c r="R426" s="26"/>
      <c r="S426" s="27"/>
      <c r="T426" s="26"/>
      <c r="U426" s="27"/>
      <c r="V426" s="26"/>
      <c r="W426" s="27"/>
      <c r="X426" s="26"/>
      <c r="Y426" s="27"/>
      <c r="Z426" s="26"/>
      <c r="AA426" s="27"/>
      <c r="AB426" s="26"/>
      <c r="AC426" s="27"/>
      <c r="AD426" s="26"/>
      <c r="AE426" s="27"/>
      <c r="AF426" s="26"/>
      <c r="AG426" s="27"/>
      <c r="AH426" s="26"/>
      <c r="AI426" s="27"/>
      <c r="AJ426" s="26"/>
      <c r="AK426" s="27"/>
      <c r="AL426" s="26"/>
      <c r="AM426" s="27"/>
      <c r="AN426" s="26"/>
      <c r="AO426" s="27"/>
      <c r="AP426" s="26"/>
      <c r="AQ426" s="27"/>
      <c r="AR426" s="26"/>
      <c r="AS426" s="27"/>
      <c r="AT426" s="26"/>
      <c r="AU426" s="27"/>
      <c r="AV426" s="26"/>
      <c r="AW426" s="27"/>
      <c r="AX426" s="26"/>
      <c r="AY426" s="27"/>
      <c r="AZ426" s="26"/>
      <c r="BA426" s="27"/>
      <c r="BB426" s="26"/>
      <c r="BC426" s="27"/>
      <c r="BD426" s="26"/>
      <c r="BE426" s="27"/>
      <c r="BF426" s="26"/>
      <c r="BG426" s="27"/>
      <c r="BH426" s="26"/>
      <c r="BI426" s="27"/>
      <c r="BJ426" s="26"/>
      <c r="BK426" s="27"/>
      <c r="BL426" s="26"/>
      <c r="BM426" s="27"/>
      <c r="BN426" s="29" t="n">
        <f aca="false">IF(C426="","",D426+F426+H426+J426+L426+N426+P426+R426+T426+V426+X426+Z426+AB426+AD426+AF426+AH426+AJ426+AL426+AN426+AP426+AR426+AT426+AV426+AX426+AZ426+BB426+BD426+BF426+BH426+BJ426+BL426)</f>
        <v>0</v>
      </c>
      <c r="BO426" s="30" t="n">
        <f aca="false">IF(C426="","",E426+G426+I426+K426+M426+O426+Q426+S426+U426+W426+Y426+AA426+AC426+AE426+AG426+AI426+AK426+AM426+AO426+AQ426+AS426+AU426+AW426+AY426+BA426+BC426+BE426+BG426+BI426+BK426+BM426)</f>
        <v>0</v>
      </c>
      <c r="BP426" s="31" t="n">
        <f aca="false">IF(BN426="","",IF(BO426="","",C426+BN426-BO426))</f>
        <v>0</v>
      </c>
      <c r="BQ426" s="32" t="str">
        <f aca="false">IF(BP426="","",IF(BP426&lt;BS426,"COMPRAR",IF(BP426&gt;BS426,"ACIMA","IDEAL")))</f>
        <v>IDEAL</v>
      </c>
      <c r="BR426" s="33" t="e">
        <f aca="false">IF(BP426="","",BP426/BS426-100%)</f>
        <v>#DIV/0!</v>
      </c>
      <c r="BS426" s="34"/>
      <c r="BT426" s="35"/>
      <c r="BU426" s="36" t="str">
        <f aca="false">IF(BT426="","",BT426*BP426)</f>
        <v/>
      </c>
      <c r="BV426" s="37" t="n">
        <f aca="false">BT426*BN426</f>
        <v>0</v>
      </c>
      <c r="BW426" s="38" t="n">
        <f aca="false">BT426*BO426</f>
        <v>0</v>
      </c>
      <c r="BX426" s="39"/>
    </row>
    <row r="427" customFormat="false" ht="15" hidden="false" customHeight="true" outlineLevel="0" collapsed="false">
      <c r="A427" s="23" t="s">
        <v>441</v>
      </c>
      <c r="B427" s="24"/>
      <c r="C427" s="25" t="n">
        <v>0</v>
      </c>
      <c r="D427" s="26"/>
      <c r="E427" s="27"/>
      <c r="F427" s="26"/>
      <c r="G427" s="27"/>
      <c r="H427" s="28"/>
      <c r="I427" s="27"/>
      <c r="J427" s="26"/>
      <c r="K427" s="27"/>
      <c r="L427" s="26"/>
      <c r="M427" s="27"/>
      <c r="N427" s="26"/>
      <c r="O427" s="27"/>
      <c r="P427" s="26"/>
      <c r="Q427" s="27"/>
      <c r="R427" s="26"/>
      <c r="S427" s="27"/>
      <c r="T427" s="26"/>
      <c r="U427" s="27"/>
      <c r="V427" s="26"/>
      <c r="W427" s="27"/>
      <c r="X427" s="26"/>
      <c r="Y427" s="27"/>
      <c r="Z427" s="26"/>
      <c r="AA427" s="27"/>
      <c r="AB427" s="26"/>
      <c r="AC427" s="27"/>
      <c r="AD427" s="26"/>
      <c r="AE427" s="27"/>
      <c r="AF427" s="26"/>
      <c r="AG427" s="27"/>
      <c r="AH427" s="26"/>
      <c r="AI427" s="27"/>
      <c r="AJ427" s="26"/>
      <c r="AK427" s="27"/>
      <c r="AL427" s="26"/>
      <c r="AM427" s="27"/>
      <c r="AN427" s="26"/>
      <c r="AO427" s="27"/>
      <c r="AP427" s="26"/>
      <c r="AQ427" s="27"/>
      <c r="AR427" s="26"/>
      <c r="AS427" s="27"/>
      <c r="AT427" s="26"/>
      <c r="AU427" s="27"/>
      <c r="AV427" s="26"/>
      <c r="AW427" s="27"/>
      <c r="AX427" s="26"/>
      <c r="AY427" s="27"/>
      <c r="AZ427" s="26"/>
      <c r="BA427" s="27"/>
      <c r="BB427" s="26"/>
      <c r="BC427" s="27"/>
      <c r="BD427" s="26"/>
      <c r="BE427" s="27"/>
      <c r="BF427" s="26"/>
      <c r="BG427" s="27"/>
      <c r="BH427" s="26"/>
      <c r="BI427" s="27"/>
      <c r="BJ427" s="26"/>
      <c r="BK427" s="27"/>
      <c r="BL427" s="26"/>
      <c r="BM427" s="27"/>
      <c r="BN427" s="29" t="n">
        <f aca="false">IF(C427="","",D427+F427+H427+J427+L427+N427+P427+R427+T427+V427+X427+Z427+AB427+AD427+AF427+AH427+AJ427+AL427+AN427+AP427+AR427+AT427+AV427+AX427+AZ427+BB427+BD427+BF427+BH427+BJ427+BL427)</f>
        <v>0</v>
      </c>
      <c r="BO427" s="30" t="n">
        <f aca="false">IF(C427="","",E427+G427+I427+K427+M427+O427+Q427+S427+U427+W427+Y427+AA427+AC427+AE427+AG427+AI427+AK427+AM427+AO427+AQ427+AS427+AU427+AW427+AY427+BA427+BC427+BE427+BG427+BI427+BK427+BM427)</f>
        <v>0</v>
      </c>
      <c r="BP427" s="31" t="n">
        <f aca="false">IF(BN427="","",IF(BO427="","",C427+BN427-BO427))</f>
        <v>0</v>
      </c>
      <c r="BQ427" s="32" t="str">
        <f aca="false">IF(BP427="","",IF(BP427&lt;BS427,"COMPRAR",IF(BP427&gt;BS427,"ACIMA","IDEAL")))</f>
        <v>IDEAL</v>
      </c>
      <c r="BR427" s="33" t="e">
        <f aca="false">IF(BP427="","",BP427/BS427-100%)</f>
        <v>#DIV/0!</v>
      </c>
      <c r="BS427" s="34"/>
      <c r="BT427" s="35"/>
      <c r="BU427" s="36" t="str">
        <f aca="false">IF(BT427="","",BT427*BP427)</f>
        <v/>
      </c>
      <c r="BV427" s="37" t="n">
        <f aca="false">BT427*BN427</f>
        <v>0</v>
      </c>
      <c r="BW427" s="38" t="n">
        <f aca="false">BT427*BO427</f>
        <v>0</v>
      </c>
      <c r="BX427" s="39"/>
    </row>
    <row r="428" customFormat="false" ht="15" hidden="false" customHeight="true" outlineLevel="0" collapsed="false">
      <c r="A428" s="23" t="s">
        <v>442</v>
      </c>
      <c r="B428" s="24"/>
      <c r="C428" s="25" t="n">
        <v>0</v>
      </c>
      <c r="D428" s="26"/>
      <c r="E428" s="27"/>
      <c r="F428" s="26"/>
      <c r="G428" s="27"/>
      <c r="H428" s="28"/>
      <c r="I428" s="27"/>
      <c r="J428" s="26"/>
      <c r="K428" s="27"/>
      <c r="L428" s="26"/>
      <c r="M428" s="27"/>
      <c r="N428" s="26"/>
      <c r="O428" s="27"/>
      <c r="P428" s="26"/>
      <c r="Q428" s="27"/>
      <c r="R428" s="26"/>
      <c r="S428" s="27"/>
      <c r="T428" s="26"/>
      <c r="U428" s="27"/>
      <c r="V428" s="26"/>
      <c r="W428" s="27"/>
      <c r="X428" s="26"/>
      <c r="Y428" s="27"/>
      <c r="Z428" s="26"/>
      <c r="AA428" s="27"/>
      <c r="AB428" s="26"/>
      <c r="AC428" s="27"/>
      <c r="AD428" s="26"/>
      <c r="AE428" s="27"/>
      <c r="AF428" s="26"/>
      <c r="AG428" s="27"/>
      <c r="AH428" s="26"/>
      <c r="AI428" s="27"/>
      <c r="AJ428" s="26"/>
      <c r="AK428" s="27"/>
      <c r="AL428" s="26"/>
      <c r="AM428" s="27"/>
      <c r="AN428" s="26"/>
      <c r="AO428" s="27"/>
      <c r="AP428" s="26"/>
      <c r="AQ428" s="27"/>
      <c r="AR428" s="26"/>
      <c r="AS428" s="27"/>
      <c r="AT428" s="26"/>
      <c r="AU428" s="27"/>
      <c r="AV428" s="26"/>
      <c r="AW428" s="27"/>
      <c r="AX428" s="26"/>
      <c r="AY428" s="27"/>
      <c r="AZ428" s="26"/>
      <c r="BA428" s="27"/>
      <c r="BB428" s="26"/>
      <c r="BC428" s="27"/>
      <c r="BD428" s="26"/>
      <c r="BE428" s="27"/>
      <c r="BF428" s="26"/>
      <c r="BG428" s="27"/>
      <c r="BH428" s="26"/>
      <c r="BI428" s="27"/>
      <c r="BJ428" s="26"/>
      <c r="BK428" s="27"/>
      <c r="BL428" s="26"/>
      <c r="BM428" s="27"/>
      <c r="BN428" s="29" t="n">
        <f aca="false">IF(C428="","",D428+F428+H428+J428+L428+N428+P428+R428+T428+V428+X428+Z428+AB428+AD428+AF428+AH428+AJ428+AL428+AN428+AP428+AR428+AT428+AV428+AX428+AZ428+BB428+BD428+BF428+BH428+BJ428+BL428)</f>
        <v>0</v>
      </c>
      <c r="BO428" s="30" t="n">
        <f aca="false">IF(C428="","",E428+G428+I428+K428+M428+O428+Q428+S428+U428+W428+Y428+AA428+AC428+AE428+AG428+AI428+AK428+AM428+AO428+AQ428+AS428+AU428+AW428+AY428+BA428+BC428+BE428+BG428+BI428+BK428+BM428)</f>
        <v>0</v>
      </c>
      <c r="BP428" s="31" t="n">
        <f aca="false">IF(BN428="","",IF(BO428="","",C428+BN428-BO428))</f>
        <v>0</v>
      </c>
      <c r="BQ428" s="32" t="str">
        <f aca="false">IF(BP428="","",IF(BP428&lt;BS428,"COMPRAR",IF(BP428&gt;BS428,"ACIMA","IDEAL")))</f>
        <v>IDEAL</v>
      </c>
      <c r="BR428" s="33" t="e">
        <f aca="false">IF(BP428="","",BP428/BS428-100%)</f>
        <v>#DIV/0!</v>
      </c>
      <c r="BS428" s="34"/>
      <c r="BT428" s="35"/>
      <c r="BU428" s="36" t="str">
        <f aca="false">IF(BT428="","",BT428*BP428)</f>
        <v/>
      </c>
      <c r="BV428" s="37" t="n">
        <f aca="false">BT428*BN428</f>
        <v>0</v>
      </c>
      <c r="BW428" s="38" t="n">
        <f aca="false">BT428*BO428</f>
        <v>0</v>
      </c>
      <c r="BX428" s="39"/>
    </row>
    <row r="429" customFormat="false" ht="15" hidden="false" customHeight="true" outlineLevel="0" collapsed="false">
      <c r="A429" s="23" t="s">
        <v>443</v>
      </c>
      <c r="B429" s="24"/>
      <c r="C429" s="25" t="n">
        <v>0</v>
      </c>
      <c r="D429" s="26"/>
      <c r="E429" s="27"/>
      <c r="F429" s="26"/>
      <c r="G429" s="27"/>
      <c r="H429" s="28"/>
      <c r="I429" s="27"/>
      <c r="J429" s="26"/>
      <c r="K429" s="27"/>
      <c r="L429" s="26"/>
      <c r="M429" s="27"/>
      <c r="N429" s="26"/>
      <c r="O429" s="27"/>
      <c r="P429" s="26"/>
      <c r="Q429" s="27"/>
      <c r="R429" s="26"/>
      <c r="S429" s="27"/>
      <c r="T429" s="26"/>
      <c r="U429" s="27"/>
      <c r="V429" s="26"/>
      <c r="W429" s="27"/>
      <c r="X429" s="26"/>
      <c r="Y429" s="27"/>
      <c r="Z429" s="26"/>
      <c r="AA429" s="27"/>
      <c r="AB429" s="26"/>
      <c r="AC429" s="27"/>
      <c r="AD429" s="26"/>
      <c r="AE429" s="27"/>
      <c r="AF429" s="26"/>
      <c r="AG429" s="27"/>
      <c r="AH429" s="26"/>
      <c r="AI429" s="27"/>
      <c r="AJ429" s="26"/>
      <c r="AK429" s="27"/>
      <c r="AL429" s="26"/>
      <c r="AM429" s="27"/>
      <c r="AN429" s="26"/>
      <c r="AO429" s="27"/>
      <c r="AP429" s="26"/>
      <c r="AQ429" s="27"/>
      <c r="AR429" s="26"/>
      <c r="AS429" s="27"/>
      <c r="AT429" s="26"/>
      <c r="AU429" s="27"/>
      <c r="AV429" s="26"/>
      <c r="AW429" s="27"/>
      <c r="AX429" s="26"/>
      <c r="AY429" s="27"/>
      <c r="AZ429" s="26"/>
      <c r="BA429" s="27"/>
      <c r="BB429" s="26"/>
      <c r="BC429" s="27"/>
      <c r="BD429" s="26"/>
      <c r="BE429" s="27"/>
      <c r="BF429" s="26"/>
      <c r="BG429" s="27"/>
      <c r="BH429" s="26"/>
      <c r="BI429" s="27"/>
      <c r="BJ429" s="26"/>
      <c r="BK429" s="27"/>
      <c r="BL429" s="26"/>
      <c r="BM429" s="27"/>
      <c r="BN429" s="29" t="n">
        <f aca="false">IF(C429="","",D429+F429+H429+J429+L429+N429+P429+R429+T429+V429+X429+Z429+AB429+AD429+AF429+AH429+AJ429+AL429+AN429+AP429+AR429+AT429+AV429+AX429+AZ429+BB429+BD429+BF429+BH429+BJ429+BL429)</f>
        <v>0</v>
      </c>
      <c r="BO429" s="30" t="n">
        <f aca="false">IF(C429="","",E429+G429+I429+K429+M429+O429+Q429+S429+U429+W429+Y429+AA429+AC429+AE429+AG429+AI429+AK429+AM429+AO429+AQ429+AS429+AU429+AW429+AY429+BA429+BC429+BE429+BG429+BI429+BK429+BM429)</f>
        <v>0</v>
      </c>
      <c r="BP429" s="31" t="n">
        <f aca="false">IF(BN429="","",IF(BO429="","",C429+BN429-BO429))</f>
        <v>0</v>
      </c>
      <c r="BQ429" s="32" t="str">
        <f aca="false">IF(BP429="","",IF(BP429&lt;BS429,"COMPRAR",IF(BP429&gt;BS429,"ACIMA","IDEAL")))</f>
        <v>IDEAL</v>
      </c>
      <c r="BR429" s="33" t="e">
        <f aca="false">IF(BP429="","",BP429/BS429-100%)</f>
        <v>#DIV/0!</v>
      </c>
      <c r="BS429" s="34"/>
      <c r="BT429" s="35"/>
      <c r="BU429" s="36" t="str">
        <f aca="false">IF(BT429="","",BT429*BP429)</f>
        <v/>
      </c>
      <c r="BV429" s="37" t="n">
        <f aca="false">BT429*BN429</f>
        <v>0</v>
      </c>
      <c r="BW429" s="38" t="n">
        <f aca="false">BT429*BO429</f>
        <v>0</v>
      </c>
      <c r="BX429" s="39"/>
    </row>
    <row r="430" customFormat="false" ht="15" hidden="false" customHeight="true" outlineLevel="0" collapsed="false">
      <c r="A430" s="23" t="s">
        <v>444</v>
      </c>
      <c r="B430" s="24"/>
      <c r="C430" s="25" t="n">
        <v>0</v>
      </c>
      <c r="D430" s="26"/>
      <c r="E430" s="27"/>
      <c r="F430" s="26"/>
      <c r="G430" s="27"/>
      <c r="H430" s="28"/>
      <c r="I430" s="27"/>
      <c r="J430" s="26"/>
      <c r="K430" s="27"/>
      <c r="L430" s="26"/>
      <c r="M430" s="27"/>
      <c r="N430" s="26"/>
      <c r="O430" s="27"/>
      <c r="P430" s="26"/>
      <c r="Q430" s="27"/>
      <c r="R430" s="26"/>
      <c r="S430" s="27"/>
      <c r="T430" s="26"/>
      <c r="U430" s="27"/>
      <c r="V430" s="26"/>
      <c r="W430" s="27"/>
      <c r="X430" s="26"/>
      <c r="Y430" s="27"/>
      <c r="Z430" s="26"/>
      <c r="AA430" s="27"/>
      <c r="AB430" s="26"/>
      <c r="AC430" s="27"/>
      <c r="AD430" s="26"/>
      <c r="AE430" s="27"/>
      <c r="AF430" s="26"/>
      <c r="AG430" s="27"/>
      <c r="AH430" s="26"/>
      <c r="AI430" s="27"/>
      <c r="AJ430" s="26"/>
      <c r="AK430" s="27"/>
      <c r="AL430" s="26"/>
      <c r="AM430" s="27"/>
      <c r="AN430" s="26"/>
      <c r="AO430" s="27"/>
      <c r="AP430" s="26"/>
      <c r="AQ430" s="27"/>
      <c r="AR430" s="26"/>
      <c r="AS430" s="27"/>
      <c r="AT430" s="26"/>
      <c r="AU430" s="27"/>
      <c r="AV430" s="26"/>
      <c r="AW430" s="27"/>
      <c r="AX430" s="26"/>
      <c r="AY430" s="27"/>
      <c r="AZ430" s="26"/>
      <c r="BA430" s="27"/>
      <c r="BB430" s="26"/>
      <c r="BC430" s="27"/>
      <c r="BD430" s="26"/>
      <c r="BE430" s="27"/>
      <c r="BF430" s="26"/>
      <c r="BG430" s="27"/>
      <c r="BH430" s="26"/>
      <c r="BI430" s="27"/>
      <c r="BJ430" s="26"/>
      <c r="BK430" s="27"/>
      <c r="BL430" s="26"/>
      <c r="BM430" s="27"/>
      <c r="BN430" s="29" t="n">
        <f aca="false">IF(C430="","",D430+F430+H430+J430+L430+N430+P430+R430+T430+V430+X430+Z430+AB430+AD430+AF430+AH430+AJ430+AL430+AN430+AP430+AR430+AT430+AV430+AX430+AZ430+BB430+BD430+BF430+BH430+BJ430+BL430)</f>
        <v>0</v>
      </c>
      <c r="BO430" s="30" t="n">
        <f aca="false">IF(C430="","",E430+G430+I430+K430+M430+O430+Q430+S430+U430+W430+Y430+AA430+AC430+AE430+AG430+AI430+AK430+AM430+AO430+AQ430+AS430+AU430+AW430+AY430+BA430+BC430+BE430+BG430+BI430+BK430+BM430)</f>
        <v>0</v>
      </c>
      <c r="BP430" s="31" t="n">
        <f aca="false">IF(BN430="","",IF(BO430="","",C430+BN430-BO430))</f>
        <v>0</v>
      </c>
      <c r="BQ430" s="32" t="str">
        <f aca="false">IF(BP430="","",IF(BP430&lt;BS430,"COMPRAR",IF(BP430&gt;BS430,"ACIMA","IDEAL")))</f>
        <v>IDEAL</v>
      </c>
      <c r="BR430" s="33" t="e">
        <f aca="false">IF(BP430="","",BP430/BS430-100%)</f>
        <v>#DIV/0!</v>
      </c>
      <c r="BS430" s="34"/>
      <c r="BT430" s="35"/>
      <c r="BU430" s="36" t="str">
        <f aca="false">IF(BT430="","",BT430*BP430)</f>
        <v/>
      </c>
      <c r="BV430" s="37" t="n">
        <f aca="false">BT430*BN430</f>
        <v>0</v>
      </c>
      <c r="BW430" s="38" t="n">
        <f aca="false">BT430*BO430</f>
        <v>0</v>
      </c>
      <c r="BX430" s="39"/>
    </row>
    <row r="431" customFormat="false" ht="15" hidden="false" customHeight="true" outlineLevel="0" collapsed="false">
      <c r="A431" s="23" t="s">
        <v>445</v>
      </c>
      <c r="B431" s="24"/>
      <c r="C431" s="25" t="n">
        <v>0</v>
      </c>
      <c r="D431" s="26"/>
      <c r="E431" s="27"/>
      <c r="F431" s="26"/>
      <c r="G431" s="27"/>
      <c r="H431" s="28"/>
      <c r="I431" s="27"/>
      <c r="J431" s="26"/>
      <c r="K431" s="27"/>
      <c r="L431" s="26"/>
      <c r="M431" s="27"/>
      <c r="N431" s="26"/>
      <c r="O431" s="27"/>
      <c r="P431" s="26"/>
      <c r="Q431" s="27"/>
      <c r="R431" s="26"/>
      <c r="S431" s="27"/>
      <c r="T431" s="26"/>
      <c r="U431" s="27"/>
      <c r="V431" s="26"/>
      <c r="W431" s="27"/>
      <c r="X431" s="26"/>
      <c r="Y431" s="27"/>
      <c r="Z431" s="26"/>
      <c r="AA431" s="27"/>
      <c r="AB431" s="26"/>
      <c r="AC431" s="27"/>
      <c r="AD431" s="26"/>
      <c r="AE431" s="27"/>
      <c r="AF431" s="26"/>
      <c r="AG431" s="27"/>
      <c r="AH431" s="26"/>
      <c r="AI431" s="27"/>
      <c r="AJ431" s="26"/>
      <c r="AK431" s="27"/>
      <c r="AL431" s="26"/>
      <c r="AM431" s="27"/>
      <c r="AN431" s="26"/>
      <c r="AO431" s="27"/>
      <c r="AP431" s="26"/>
      <c r="AQ431" s="27"/>
      <c r="AR431" s="26"/>
      <c r="AS431" s="27"/>
      <c r="AT431" s="26"/>
      <c r="AU431" s="27"/>
      <c r="AV431" s="26"/>
      <c r="AW431" s="27"/>
      <c r="AX431" s="26"/>
      <c r="AY431" s="27"/>
      <c r="AZ431" s="26"/>
      <c r="BA431" s="27"/>
      <c r="BB431" s="26"/>
      <c r="BC431" s="27"/>
      <c r="BD431" s="26"/>
      <c r="BE431" s="27"/>
      <c r="BF431" s="26"/>
      <c r="BG431" s="27"/>
      <c r="BH431" s="26"/>
      <c r="BI431" s="27"/>
      <c r="BJ431" s="26"/>
      <c r="BK431" s="27"/>
      <c r="BL431" s="26"/>
      <c r="BM431" s="27"/>
      <c r="BN431" s="29" t="n">
        <f aca="false">IF(C431="","",D431+F431+H431+J431+L431+N431+P431+R431+T431+V431+X431+Z431+AB431+AD431+AF431+AH431+AJ431+AL431+AN431+AP431+AR431+AT431+AV431+AX431+AZ431+BB431+BD431+BF431+BH431+BJ431+BL431)</f>
        <v>0</v>
      </c>
      <c r="BO431" s="30" t="n">
        <f aca="false">IF(C431="","",E431+G431+I431+K431+M431+O431+Q431+S431+U431+W431+Y431+AA431+AC431+AE431+AG431+AI431+AK431+AM431+AO431+AQ431+AS431+AU431+AW431+AY431+BA431+BC431+BE431+BG431+BI431+BK431+BM431)</f>
        <v>0</v>
      </c>
      <c r="BP431" s="31" t="n">
        <f aca="false">IF(BN431="","",IF(BO431="","",C431+BN431-BO431))</f>
        <v>0</v>
      </c>
      <c r="BQ431" s="32" t="str">
        <f aca="false">IF(BP431="","",IF(BP431&lt;BS431,"COMPRAR",IF(BP431&gt;BS431,"ACIMA","IDEAL")))</f>
        <v>IDEAL</v>
      </c>
      <c r="BR431" s="33" t="e">
        <f aca="false">IF(BP431="","",BP431/BS431-100%)</f>
        <v>#DIV/0!</v>
      </c>
      <c r="BS431" s="34"/>
      <c r="BT431" s="35"/>
      <c r="BU431" s="36" t="str">
        <f aca="false">IF(BT431="","",BT431*BP431)</f>
        <v/>
      </c>
      <c r="BV431" s="37" t="n">
        <f aca="false">BT431*BN431</f>
        <v>0</v>
      </c>
      <c r="BW431" s="38" t="n">
        <f aca="false">BT431*BO431</f>
        <v>0</v>
      </c>
      <c r="BX431" s="39"/>
    </row>
    <row r="432" customFormat="false" ht="15" hidden="false" customHeight="true" outlineLevel="0" collapsed="false">
      <c r="A432" s="23" t="s">
        <v>446</v>
      </c>
      <c r="B432" s="24"/>
      <c r="C432" s="25" t="n">
        <v>0</v>
      </c>
      <c r="D432" s="26"/>
      <c r="E432" s="27"/>
      <c r="F432" s="26"/>
      <c r="G432" s="27"/>
      <c r="H432" s="28"/>
      <c r="I432" s="27"/>
      <c r="J432" s="26"/>
      <c r="K432" s="27"/>
      <c r="L432" s="26"/>
      <c r="M432" s="27"/>
      <c r="N432" s="26"/>
      <c r="O432" s="27"/>
      <c r="P432" s="26"/>
      <c r="Q432" s="27"/>
      <c r="R432" s="26"/>
      <c r="S432" s="27"/>
      <c r="T432" s="26"/>
      <c r="U432" s="27"/>
      <c r="V432" s="26"/>
      <c r="W432" s="27"/>
      <c r="X432" s="26"/>
      <c r="Y432" s="27"/>
      <c r="Z432" s="26"/>
      <c r="AA432" s="27"/>
      <c r="AB432" s="26"/>
      <c r="AC432" s="27"/>
      <c r="AD432" s="26"/>
      <c r="AE432" s="27"/>
      <c r="AF432" s="26"/>
      <c r="AG432" s="27"/>
      <c r="AH432" s="26"/>
      <c r="AI432" s="27"/>
      <c r="AJ432" s="26"/>
      <c r="AK432" s="27"/>
      <c r="AL432" s="26"/>
      <c r="AM432" s="27"/>
      <c r="AN432" s="26"/>
      <c r="AO432" s="27"/>
      <c r="AP432" s="26"/>
      <c r="AQ432" s="27"/>
      <c r="AR432" s="26"/>
      <c r="AS432" s="27"/>
      <c r="AT432" s="26"/>
      <c r="AU432" s="27"/>
      <c r="AV432" s="26"/>
      <c r="AW432" s="27"/>
      <c r="AX432" s="26"/>
      <c r="AY432" s="27"/>
      <c r="AZ432" s="26"/>
      <c r="BA432" s="27"/>
      <c r="BB432" s="26"/>
      <c r="BC432" s="27"/>
      <c r="BD432" s="26"/>
      <c r="BE432" s="27"/>
      <c r="BF432" s="26"/>
      <c r="BG432" s="27"/>
      <c r="BH432" s="26"/>
      <c r="BI432" s="27"/>
      <c r="BJ432" s="26"/>
      <c r="BK432" s="27"/>
      <c r="BL432" s="26"/>
      <c r="BM432" s="27"/>
      <c r="BN432" s="29" t="n">
        <f aca="false">IF(C432="","",D432+F432+H432+J432+L432+N432+P432+R432+T432+V432+X432+Z432+AB432+AD432+AF432+AH432+AJ432+AL432+AN432+AP432+AR432+AT432+AV432+AX432+AZ432+BB432+BD432+BF432+BH432+BJ432+BL432)</f>
        <v>0</v>
      </c>
      <c r="BO432" s="30" t="n">
        <f aca="false">IF(C432="","",E432+G432+I432+K432+M432+O432+Q432+S432+U432+W432+Y432+AA432+AC432+AE432+AG432+AI432+AK432+AM432+AO432+AQ432+AS432+AU432+AW432+AY432+BA432+BC432+BE432+BG432+BI432+BK432+BM432)</f>
        <v>0</v>
      </c>
      <c r="BP432" s="31" t="n">
        <f aca="false">IF(BN432="","",IF(BO432="","",C432+BN432-BO432))</f>
        <v>0</v>
      </c>
      <c r="BQ432" s="32" t="str">
        <f aca="false">IF(BP432="","",IF(BP432&lt;BS432,"COMPRAR",IF(BP432&gt;BS432,"ACIMA","IDEAL")))</f>
        <v>IDEAL</v>
      </c>
      <c r="BR432" s="33" t="e">
        <f aca="false">IF(BP432="","",BP432/BS432-100%)</f>
        <v>#DIV/0!</v>
      </c>
      <c r="BS432" s="34"/>
      <c r="BT432" s="35"/>
      <c r="BU432" s="36" t="str">
        <f aca="false">IF(BT432="","",BT432*BP432)</f>
        <v/>
      </c>
      <c r="BV432" s="37" t="n">
        <f aca="false">BT432*BN432</f>
        <v>0</v>
      </c>
      <c r="BW432" s="38" t="n">
        <f aca="false">BT432*BO432</f>
        <v>0</v>
      </c>
      <c r="BX432" s="39"/>
    </row>
    <row r="433" customFormat="false" ht="15" hidden="false" customHeight="true" outlineLevel="0" collapsed="false">
      <c r="A433" s="23" t="s">
        <v>447</v>
      </c>
      <c r="B433" s="24"/>
      <c r="C433" s="25" t="n">
        <v>0</v>
      </c>
      <c r="D433" s="26"/>
      <c r="E433" s="27"/>
      <c r="F433" s="26"/>
      <c r="G433" s="27"/>
      <c r="H433" s="28"/>
      <c r="I433" s="27"/>
      <c r="J433" s="26"/>
      <c r="K433" s="27"/>
      <c r="L433" s="26"/>
      <c r="M433" s="27"/>
      <c r="N433" s="26"/>
      <c r="O433" s="27"/>
      <c r="P433" s="26"/>
      <c r="Q433" s="27"/>
      <c r="R433" s="26"/>
      <c r="S433" s="27"/>
      <c r="T433" s="26"/>
      <c r="U433" s="27"/>
      <c r="V433" s="26"/>
      <c r="W433" s="27"/>
      <c r="X433" s="26"/>
      <c r="Y433" s="27"/>
      <c r="Z433" s="26"/>
      <c r="AA433" s="27"/>
      <c r="AB433" s="26"/>
      <c r="AC433" s="27"/>
      <c r="AD433" s="26"/>
      <c r="AE433" s="27"/>
      <c r="AF433" s="26"/>
      <c r="AG433" s="27"/>
      <c r="AH433" s="26"/>
      <c r="AI433" s="27"/>
      <c r="AJ433" s="26"/>
      <c r="AK433" s="27"/>
      <c r="AL433" s="26"/>
      <c r="AM433" s="27"/>
      <c r="AN433" s="26"/>
      <c r="AO433" s="27"/>
      <c r="AP433" s="26"/>
      <c r="AQ433" s="27"/>
      <c r="AR433" s="26"/>
      <c r="AS433" s="27"/>
      <c r="AT433" s="26"/>
      <c r="AU433" s="27"/>
      <c r="AV433" s="26"/>
      <c r="AW433" s="27"/>
      <c r="AX433" s="26"/>
      <c r="AY433" s="27"/>
      <c r="AZ433" s="26"/>
      <c r="BA433" s="27"/>
      <c r="BB433" s="26"/>
      <c r="BC433" s="27"/>
      <c r="BD433" s="26"/>
      <c r="BE433" s="27"/>
      <c r="BF433" s="26"/>
      <c r="BG433" s="27"/>
      <c r="BH433" s="26"/>
      <c r="BI433" s="27"/>
      <c r="BJ433" s="26"/>
      <c r="BK433" s="27"/>
      <c r="BL433" s="26"/>
      <c r="BM433" s="27"/>
      <c r="BN433" s="29" t="n">
        <f aca="false">IF(C433="","",D433+F433+H433+J433+L433+N433+P433+R433+T433+V433+X433+Z433+AB433+AD433+AF433+AH433+AJ433+AL433+AN433+AP433+AR433+AT433+AV433+AX433+AZ433+BB433+BD433+BF433+BH433+BJ433+BL433)</f>
        <v>0</v>
      </c>
      <c r="BO433" s="30" t="n">
        <f aca="false">IF(C433="","",E433+G433+I433+K433+M433+O433+Q433+S433+U433+W433+Y433+AA433+AC433+AE433+AG433+AI433+AK433+AM433+AO433+AQ433+AS433+AU433+AW433+AY433+BA433+BC433+BE433+BG433+BI433+BK433+BM433)</f>
        <v>0</v>
      </c>
      <c r="BP433" s="31" t="n">
        <f aca="false">IF(BN433="","",IF(BO433="","",C433+BN433-BO433))</f>
        <v>0</v>
      </c>
      <c r="BQ433" s="32" t="str">
        <f aca="false">IF(BP433="","",IF(BP433&lt;BS433,"COMPRAR",IF(BP433&gt;BS433,"ACIMA","IDEAL")))</f>
        <v>IDEAL</v>
      </c>
      <c r="BR433" s="33" t="e">
        <f aca="false">IF(BP433="","",BP433/BS433-100%)</f>
        <v>#DIV/0!</v>
      </c>
      <c r="BS433" s="34"/>
      <c r="BT433" s="35"/>
      <c r="BU433" s="36" t="str">
        <f aca="false">IF(BT433="","",BT433*BP433)</f>
        <v/>
      </c>
      <c r="BV433" s="37" t="n">
        <f aca="false">BT433*BN433</f>
        <v>0</v>
      </c>
      <c r="BW433" s="38" t="n">
        <f aca="false">BT433*BO433</f>
        <v>0</v>
      </c>
      <c r="BX433" s="39"/>
    </row>
    <row r="434" customFormat="false" ht="15" hidden="false" customHeight="true" outlineLevel="0" collapsed="false">
      <c r="A434" s="23" t="s">
        <v>448</v>
      </c>
      <c r="B434" s="24"/>
      <c r="C434" s="25" t="n">
        <v>0</v>
      </c>
      <c r="D434" s="26"/>
      <c r="E434" s="27"/>
      <c r="F434" s="26"/>
      <c r="G434" s="27"/>
      <c r="H434" s="28"/>
      <c r="I434" s="27"/>
      <c r="J434" s="26"/>
      <c r="K434" s="27"/>
      <c r="L434" s="26"/>
      <c r="M434" s="27"/>
      <c r="N434" s="26"/>
      <c r="O434" s="27"/>
      <c r="P434" s="26"/>
      <c r="Q434" s="27"/>
      <c r="R434" s="26"/>
      <c r="S434" s="27"/>
      <c r="T434" s="26"/>
      <c r="U434" s="27"/>
      <c r="V434" s="26"/>
      <c r="W434" s="27"/>
      <c r="X434" s="26"/>
      <c r="Y434" s="27"/>
      <c r="Z434" s="26"/>
      <c r="AA434" s="27"/>
      <c r="AB434" s="26"/>
      <c r="AC434" s="27"/>
      <c r="AD434" s="26"/>
      <c r="AE434" s="27"/>
      <c r="AF434" s="26"/>
      <c r="AG434" s="27"/>
      <c r="AH434" s="26"/>
      <c r="AI434" s="27"/>
      <c r="AJ434" s="26"/>
      <c r="AK434" s="27"/>
      <c r="AL434" s="26"/>
      <c r="AM434" s="27"/>
      <c r="AN434" s="26"/>
      <c r="AO434" s="27"/>
      <c r="AP434" s="26"/>
      <c r="AQ434" s="27"/>
      <c r="AR434" s="26"/>
      <c r="AS434" s="27"/>
      <c r="AT434" s="26"/>
      <c r="AU434" s="27"/>
      <c r="AV434" s="26"/>
      <c r="AW434" s="27"/>
      <c r="AX434" s="26"/>
      <c r="AY434" s="27"/>
      <c r="AZ434" s="26"/>
      <c r="BA434" s="27"/>
      <c r="BB434" s="26"/>
      <c r="BC434" s="27"/>
      <c r="BD434" s="26"/>
      <c r="BE434" s="27"/>
      <c r="BF434" s="26"/>
      <c r="BG434" s="27"/>
      <c r="BH434" s="26"/>
      <c r="BI434" s="27"/>
      <c r="BJ434" s="26"/>
      <c r="BK434" s="27"/>
      <c r="BL434" s="26"/>
      <c r="BM434" s="27"/>
      <c r="BN434" s="29" t="n">
        <f aca="false">IF(C434="","",D434+F434+H434+J434+L434+N434+P434+R434+T434+V434+X434+Z434+AB434+AD434+AF434+AH434+AJ434+AL434+AN434+AP434+AR434+AT434+AV434+AX434+AZ434+BB434+BD434+BF434+BH434+BJ434+BL434)</f>
        <v>0</v>
      </c>
      <c r="BO434" s="30" t="n">
        <f aca="false">IF(C434="","",E434+G434+I434+K434+M434+O434+Q434+S434+U434+W434+Y434+AA434+AC434+AE434+AG434+AI434+AK434+AM434+AO434+AQ434+AS434+AU434+AW434+AY434+BA434+BC434+BE434+BG434+BI434+BK434+BM434)</f>
        <v>0</v>
      </c>
      <c r="BP434" s="31" t="n">
        <f aca="false">IF(BN434="","",IF(BO434="","",C434+BN434-BO434))</f>
        <v>0</v>
      </c>
      <c r="BQ434" s="32" t="str">
        <f aca="false">IF(BP434="","",IF(BP434&lt;BS434,"COMPRAR",IF(BP434&gt;BS434,"ACIMA","IDEAL")))</f>
        <v>IDEAL</v>
      </c>
      <c r="BR434" s="33" t="e">
        <f aca="false">IF(BP434="","",BP434/BS434-100%)</f>
        <v>#DIV/0!</v>
      </c>
      <c r="BS434" s="34"/>
      <c r="BT434" s="35"/>
      <c r="BU434" s="36" t="str">
        <f aca="false">IF(BT434="","",BT434*BP434)</f>
        <v/>
      </c>
      <c r="BV434" s="37" t="n">
        <f aca="false">BT434*BN434</f>
        <v>0</v>
      </c>
      <c r="BW434" s="38" t="n">
        <f aca="false">BT434*BO434</f>
        <v>0</v>
      </c>
      <c r="BX434" s="39"/>
    </row>
    <row r="435" customFormat="false" ht="15" hidden="false" customHeight="true" outlineLevel="0" collapsed="false">
      <c r="A435" s="23" t="s">
        <v>449</v>
      </c>
      <c r="B435" s="24"/>
      <c r="C435" s="25" t="n">
        <v>0</v>
      </c>
      <c r="D435" s="26"/>
      <c r="E435" s="27"/>
      <c r="F435" s="26"/>
      <c r="G435" s="27"/>
      <c r="H435" s="28"/>
      <c r="I435" s="27"/>
      <c r="J435" s="26"/>
      <c r="K435" s="27"/>
      <c r="L435" s="26"/>
      <c r="M435" s="27"/>
      <c r="N435" s="26"/>
      <c r="O435" s="27"/>
      <c r="P435" s="26"/>
      <c r="Q435" s="27"/>
      <c r="R435" s="26"/>
      <c r="S435" s="27"/>
      <c r="T435" s="26"/>
      <c r="U435" s="27"/>
      <c r="V435" s="26"/>
      <c r="W435" s="27"/>
      <c r="X435" s="26"/>
      <c r="Y435" s="27"/>
      <c r="Z435" s="26"/>
      <c r="AA435" s="27"/>
      <c r="AB435" s="26"/>
      <c r="AC435" s="27"/>
      <c r="AD435" s="26"/>
      <c r="AE435" s="27"/>
      <c r="AF435" s="26"/>
      <c r="AG435" s="27"/>
      <c r="AH435" s="26"/>
      <c r="AI435" s="27"/>
      <c r="AJ435" s="26"/>
      <c r="AK435" s="27"/>
      <c r="AL435" s="26"/>
      <c r="AM435" s="27"/>
      <c r="AN435" s="26"/>
      <c r="AO435" s="27"/>
      <c r="AP435" s="26"/>
      <c r="AQ435" s="27"/>
      <c r="AR435" s="26"/>
      <c r="AS435" s="27"/>
      <c r="AT435" s="26"/>
      <c r="AU435" s="27"/>
      <c r="AV435" s="26"/>
      <c r="AW435" s="27"/>
      <c r="AX435" s="26"/>
      <c r="AY435" s="27"/>
      <c r="AZ435" s="26"/>
      <c r="BA435" s="27"/>
      <c r="BB435" s="26"/>
      <c r="BC435" s="27"/>
      <c r="BD435" s="26"/>
      <c r="BE435" s="27"/>
      <c r="BF435" s="26"/>
      <c r="BG435" s="27"/>
      <c r="BH435" s="26"/>
      <c r="BI435" s="27"/>
      <c r="BJ435" s="26"/>
      <c r="BK435" s="27"/>
      <c r="BL435" s="26"/>
      <c r="BM435" s="27"/>
      <c r="BN435" s="29" t="n">
        <f aca="false">IF(C435="","",D435+F435+H435+J435+L435+N435+P435+R435+T435+V435+X435+Z435+AB435+AD435+AF435+AH435+AJ435+AL435+AN435+AP435+AR435+AT435+AV435+AX435+AZ435+BB435+BD435+BF435+BH435+BJ435+BL435)</f>
        <v>0</v>
      </c>
      <c r="BO435" s="30" t="n">
        <f aca="false">IF(C435="","",E435+G435+I435+K435+M435+O435+Q435+S435+U435+W435+Y435+AA435+AC435+AE435+AG435+AI435+AK435+AM435+AO435+AQ435+AS435+AU435+AW435+AY435+BA435+BC435+BE435+BG435+BI435+BK435+BM435)</f>
        <v>0</v>
      </c>
      <c r="BP435" s="31" t="n">
        <f aca="false">IF(BN435="","",IF(BO435="","",C435+BN435-BO435))</f>
        <v>0</v>
      </c>
      <c r="BQ435" s="32" t="str">
        <f aca="false">IF(BP435="","",IF(BP435&lt;BS435,"COMPRAR",IF(BP435&gt;BS435,"ACIMA","IDEAL")))</f>
        <v>IDEAL</v>
      </c>
      <c r="BR435" s="33" t="e">
        <f aca="false">IF(BP435="","",BP435/BS435-100%)</f>
        <v>#DIV/0!</v>
      </c>
      <c r="BS435" s="34"/>
      <c r="BT435" s="35"/>
      <c r="BU435" s="36" t="str">
        <f aca="false">IF(BT435="","",BT435*BP435)</f>
        <v/>
      </c>
      <c r="BV435" s="37" t="n">
        <f aca="false">BT435*BN435</f>
        <v>0</v>
      </c>
      <c r="BW435" s="38" t="n">
        <f aca="false">BT435*BO435</f>
        <v>0</v>
      </c>
      <c r="BX435" s="39"/>
    </row>
    <row r="436" customFormat="false" ht="15" hidden="false" customHeight="true" outlineLevel="0" collapsed="false">
      <c r="A436" s="23" t="s">
        <v>450</v>
      </c>
      <c r="B436" s="24"/>
      <c r="C436" s="25" t="n">
        <v>0</v>
      </c>
      <c r="D436" s="26"/>
      <c r="E436" s="27"/>
      <c r="F436" s="26"/>
      <c r="G436" s="27"/>
      <c r="H436" s="28"/>
      <c r="I436" s="27"/>
      <c r="J436" s="26"/>
      <c r="K436" s="27"/>
      <c r="L436" s="26"/>
      <c r="M436" s="27"/>
      <c r="N436" s="26"/>
      <c r="O436" s="27"/>
      <c r="P436" s="26"/>
      <c r="Q436" s="27"/>
      <c r="R436" s="26"/>
      <c r="S436" s="27"/>
      <c r="T436" s="26"/>
      <c r="U436" s="27"/>
      <c r="V436" s="26"/>
      <c r="W436" s="27"/>
      <c r="X436" s="26"/>
      <c r="Y436" s="27"/>
      <c r="Z436" s="26"/>
      <c r="AA436" s="27"/>
      <c r="AB436" s="26"/>
      <c r="AC436" s="27"/>
      <c r="AD436" s="26"/>
      <c r="AE436" s="27"/>
      <c r="AF436" s="26"/>
      <c r="AG436" s="27"/>
      <c r="AH436" s="26"/>
      <c r="AI436" s="27"/>
      <c r="AJ436" s="26"/>
      <c r="AK436" s="27"/>
      <c r="AL436" s="26"/>
      <c r="AM436" s="27"/>
      <c r="AN436" s="26"/>
      <c r="AO436" s="27"/>
      <c r="AP436" s="26"/>
      <c r="AQ436" s="27"/>
      <c r="AR436" s="26"/>
      <c r="AS436" s="27"/>
      <c r="AT436" s="26"/>
      <c r="AU436" s="27"/>
      <c r="AV436" s="26"/>
      <c r="AW436" s="27"/>
      <c r="AX436" s="26"/>
      <c r="AY436" s="27"/>
      <c r="AZ436" s="26"/>
      <c r="BA436" s="27"/>
      <c r="BB436" s="26"/>
      <c r="BC436" s="27"/>
      <c r="BD436" s="26"/>
      <c r="BE436" s="27"/>
      <c r="BF436" s="26"/>
      <c r="BG436" s="27"/>
      <c r="BH436" s="26"/>
      <c r="BI436" s="27"/>
      <c r="BJ436" s="26"/>
      <c r="BK436" s="27"/>
      <c r="BL436" s="26"/>
      <c r="BM436" s="27"/>
      <c r="BN436" s="29" t="n">
        <f aca="false">IF(C436="","",D436+F436+H436+J436+L436+N436+P436+R436+T436+V436+X436+Z436+AB436+AD436+AF436+AH436+AJ436+AL436+AN436+AP436+AR436+AT436+AV436+AX436+AZ436+BB436+BD436+BF436+BH436+BJ436+BL436)</f>
        <v>0</v>
      </c>
      <c r="BO436" s="30" t="n">
        <f aca="false">IF(C436="","",E436+G436+I436+K436+M436+O436+Q436+S436+U436+W436+Y436+AA436+AC436+AE436+AG436+AI436+AK436+AM436+AO436+AQ436+AS436+AU436+AW436+AY436+BA436+BC436+BE436+BG436+BI436+BK436+BM436)</f>
        <v>0</v>
      </c>
      <c r="BP436" s="31" t="n">
        <f aca="false">IF(BN436="","",IF(BO436="","",C436+BN436-BO436))</f>
        <v>0</v>
      </c>
      <c r="BQ436" s="32" t="str">
        <f aca="false">IF(BP436="","",IF(BP436&lt;BS436,"COMPRAR",IF(BP436&gt;BS436,"ACIMA","IDEAL")))</f>
        <v>IDEAL</v>
      </c>
      <c r="BR436" s="33" t="e">
        <f aca="false">IF(BP436="","",BP436/BS436-100%)</f>
        <v>#DIV/0!</v>
      </c>
      <c r="BS436" s="34"/>
      <c r="BT436" s="35"/>
      <c r="BU436" s="36" t="str">
        <f aca="false">IF(BT436="","",BT436*BP436)</f>
        <v/>
      </c>
      <c r="BV436" s="37" t="n">
        <f aca="false">BT436*BN436</f>
        <v>0</v>
      </c>
      <c r="BW436" s="38" t="n">
        <f aca="false">BT436*BO436</f>
        <v>0</v>
      </c>
      <c r="BX436" s="39"/>
    </row>
    <row r="437" customFormat="false" ht="15" hidden="false" customHeight="true" outlineLevel="0" collapsed="false">
      <c r="A437" s="23" t="s">
        <v>451</v>
      </c>
      <c r="B437" s="24"/>
      <c r="C437" s="25" t="n">
        <v>0</v>
      </c>
      <c r="D437" s="26"/>
      <c r="E437" s="27"/>
      <c r="F437" s="26"/>
      <c r="G437" s="27"/>
      <c r="H437" s="28"/>
      <c r="I437" s="27"/>
      <c r="J437" s="26"/>
      <c r="K437" s="27"/>
      <c r="L437" s="26"/>
      <c r="M437" s="27"/>
      <c r="N437" s="26"/>
      <c r="O437" s="27"/>
      <c r="P437" s="26"/>
      <c r="Q437" s="27"/>
      <c r="R437" s="26"/>
      <c r="S437" s="27"/>
      <c r="T437" s="26"/>
      <c r="U437" s="27"/>
      <c r="V437" s="26"/>
      <c r="W437" s="27"/>
      <c r="X437" s="26"/>
      <c r="Y437" s="27"/>
      <c r="Z437" s="26"/>
      <c r="AA437" s="27"/>
      <c r="AB437" s="26"/>
      <c r="AC437" s="27"/>
      <c r="AD437" s="26"/>
      <c r="AE437" s="27"/>
      <c r="AF437" s="26"/>
      <c r="AG437" s="27"/>
      <c r="AH437" s="26"/>
      <c r="AI437" s="27"/>
      <c r="AJ437" s="26"/>
      <c r="AK437" s="27"/>
      <c r="AL437" s="26"/>
      <c r="AM437" s="27"/>
      <c r="AN437" s="26"/>
      <c r="AO437" s="27"/>
      <c r="AP437" s="26"/>
      <c r="AQ437" s="27"/>
      <c r="AR437" s="26"/>
      <c r="AS437" s="27"/>
      <c r="AT437" s="26"/>
      <c r="AU437" s="27"/>
      <c r="AV437" s="26"/>
      <c r="AW437" s="27"/>
      <c r="AX437" s="26"/>
      <c r="AY437" s="27"/>
      <c r="AZ437" s="26"/>
      <c r="BA437" s="27"/>
      <c r="BB437" s="26"/>
      <c r="BC437" s="27"/>
      <c r="BD437" s="26"/>
      <c r="BE437" s="27"/>
      <c r="BF437" s="26"/>
      <c r="BG437" s="27"/>
      <c r="BH437" s="26"/>
      <c r="BI437" s="27"/>
      <c r="BJ437" s="26"/>
      <c r="BK437" s="27"/>
      <c r="BL437" s="26"/>
      <c r="BM437" s="27"/>
      <c r="BN437" s="29" t="n">
        <f aca="false">IF(C437="","",D437+F437+H437+J437+L437+N437+P437+R437+T437+V437+X437+Z437+AB437+AD437+AF437+AH437+AJ437+AL437+AN437+AP437+AR437+AT437+AV437+AX437+AZ437+BB437+BD437+BF437+BH437+BJ437+BL437)</f>
        <v>0</v>
      </c>
      <c r="BO437" s="30" t="n">
        <f aca="false">IF(C437="","",E437+G437+I437+K437+M437+O437+Q437+S437+U437+W437+Y437+AA437+AC437+AE437+AG437+AI437+AK437+AM437+AO437+AQ437+AS437+AU437+AW437+AY437+BA437+BC437+BE437+BG437+BI437+BK437+BM437)</f>
        <v>0</v>
      </c>
      <c r="BP437" s="31" t="n">
        <f aca="false">IF(BN437="","",IF(BO437="","",C437+BN437-BO437))</f>
        <v>0</v>
      </c>
      <c r="BQ437" s="32" t="str">
        <f aca="false">IF(BP437="","",IF(BP437&lt;BS437,"COMPRAR",IF(BP437&gt;BS437,"ACIMA","IDEAL")))</f>
        <v>IDEAL</v>
      </c>
      <c r="BR437" s="33" t="e">
        <f aca="false">IF(BP437="","",BP437/BS437-100%)</f>
        <v>#DIV/0!</v>
      </c>
      <c r="BS437" s="34"/>
      <c r="BT437" s="35"/>
      <c r="BU437" s="36" t="str">
        <f aca="false">IF(BT437="","",BT437*BP437)</f>
        <v/>
      </c>
      <c r="BV437" s="37" t="n">
        <f aca="false">BT437*BN437</f>
        <v>0</v>
      </c>
      <c r="BW437" s="38" t="n">
        <f aca="false">BT437*BO437</f>
        <v>0</v>
      </c>
      <c r="BX437" s="39"/>
    </row>
    <row r="438" customFormat="false" ht="15" hidden="false" customHeight="true" outlineLevel="0" collapsed="false">
      <c r="A438" s="23" t="s">
        <v>452</v>
      </c>
      <c r="B438" s="24"/>
      <c r="C438" s="25" t="n">
        <v>0</v>
      </c>
      <c r="D438" s="26"/>
      <c r="E438" s="27"/>
      <c r="F438" s="26"/>
      <c r="G438" s="27"/>
      <c r="H438" s="28"/>
      <c r="I438" s="27"/>
      <c r="J438" s="26"/>
      <c r="K438" s="27"/>
      <c r="L438" s="26"/>
      <c r="M438" s="27"/>
      <c r="N438" s="26"/>
      <c r="O438" s="27"/>
      <c r="P438" s="26"/>
      <c r="Q438" s="27"/>
      <c r="R438" s="26"/>
      <c r="S438" s="27"/>
      <c r="T438" s="26"/>
      <c r="U438" s="27"/>
      <c r="V438" s="26"/>
      <c r="W438" s="27"/>
      <c r="X438" s="26"/>
      <c r="Y438" s="27"/>
      <c r="Z438" s="26"/>
      <c r="AA438" s="27"/>
      <c r="AB438" s="26"/>
      <c r="AC438" s="27"/>
      <c r="AD438" s="26"/>
      <c r="AE438" s="27"/>
      <c r="AF438" s="26"/>
      <c r="AG438" s="27"/>
      <c r="AH438" s="26"/>
      <c r="AI438" s="27"/>
      <c r="AJ438" s="26"/>
      <c r="AK438" s="27"/>
      <c r="AL438" s="26"/>
      <c r="AM438" s="27"/>
      <c r="AN438" s="26"/>
      <c r="AO438" s="27"/>
      <c r="AP438" s="26"/>
      <c r="AQ438" s="27"/>
      <c r="AR438" s="26"/>
      <c r="AS438" s="27"/>
      <c r="AT438" s="26"/>
      <c r="AU438" s="27"/>
      <c r="AV438" s="26"/>
      <c r="AW438" s="27"/>
      <c r="AX438" s="26"/>
      <c r="AY438" s="27"/>
      <c r="AZ438" s="26"/>
      <c r="BA438" s="27"/>
      <c r="BB438" s="26"/>
      <c r="BC438" s="27"/>
      <c r="BD438" s="26"/>
      <c r="BE438" s="27"/>
      <c r="BF438" s="26"/>
      <c r="BG438" s="27"/>
      <c r="BH438" s="26"/>
      <c r="BI438" s="27"/>
      <c r="BJ438" s="26"/>
      <c r="BK438" s="27"/>
      <c r="BL438" s="26"/>
      <c r="BM438" s="27"/>
      <c r="BN438" s="29" t="n">
        <f aca="false">IF(C438="","",D438+F438+H438+J438+L438+N438+P438+R438+T438+V438+X438+Z438+AB438+AD438+AF438+AH438+AJ438+AL438+AN438+AP438+AR438+AT438+AV438+AX438+AZ438+BB438+BD438+BF438+BH438+BJ438+BL438)</f>
        <v>0</v>
      </c>
      <c r="BO438" s="30" t="n">
        <f aca="false">IF(C438="","",E438+G438+I438+K438+M438+O438+Q438+S438+U438+W438+Y438+AA438+AC438+AE438+AG438+AI438+AK438+AM438+AO438+AQ438+AS438+AU438+AW438+AY438+BA438+BC438+BE438+BG438+BI438+BK438+BM438)</f>
        <v>0</v>
      </c>
      <c r="BP438" s="31" t="n">
        <f aca="false">IF(BN438="","",IF(BO438="","",C438+BN438-BO438))</f>
        <v>0</v>
      </c>
      <c r="BQ438" s="32" t="str">
        <f aca="false">IF(BP438="","",IF(BP438&lt;BS438,"COMPRAR",IF(BP438&gt;BS438,"ACIMA","IDEAL")))</f>
        <v>IDEAL</v>
      </c>
      <c r="BR438" s="33" t="e">
        <f aca="false">IF(BP438="","",BP438/BS438-100%)</f>
        <v>#DIV/0!</v>
      </c>
      <c r="BS438" s="34"/>
      <c r="BT438" s="35"/>
      <c r="BU438" s="36" t="str">
        <f aca="false">IF(BT438="","",BT438*BP438)</f>
        <v/>
      </c>
      <c r="BV438" s="37" t="n">
        <f aca="false">BT438*BN438</f>
        <v>0</v>
      </c>
      <c r="BW438" s="38" t="n">
        <f aca="false">BT438*BO438</f>
        <v>0</v>
      </c>
      <c r="BX438" s="39"/>
    </row>
    <row r="439" customFormat="false" ht="15" hidden="false" customHeight="true" outlineLevel="0" collapsed="false">
      <c r="A439" s="23" t="s">
        <v>453</v>
      </c>
      <c r="B439" s="24"/>
      <c r="C439" s="25" t="n">
        <v>0</v>
      </c>
      <c r="D439" s="26"/>
      <c r="E439" s="27"/>
      <c r="F439" s="26"/>
      <c r="G439" s="27"/>
      <c r="H439" s="28"/>
      <c r="I439" s="27"/>
      <c r="J439" s="26"/>
      <c r="K439" s="27"/>
      <c r="L439" s="26"/>
      <c r="M439" s="27"/>
      <c r="N439" s="26"/>
      <c r="O439" s="27"/>
      <c r="P439" s="26"/>
      <c r="Q439" s="27"/>
      <c r="R439" s="26"/>
      <c r="S439" s="27"/>
      <c r="T439" s="26"/>
      <c r="U439" s="27"/>
      <c r="V439" s="26"/>
      <c r="W439" s="27"/>
      <c r="X439" s="26"/>
      <c r="Y439" s="27"/>
      <c r="Z439" s="26"/>
      <c r="AA439" s="27"/>
      <c r="AB439" s="26"/>
      <c r="AC439" s="27"/>
      <c r="AD439" s="26"/>
      <c r="AE439" s="27"/>
      <c r="AF439" s="26"/>
      <c r="AG439" s="27"/>
      <c r="AH439" s="26"/>
      <c r="AI439" s="27"/>
      <c r="AJ439" s="26"/>
      <c r="AK439" s="27"/>
      <c r="AL439" s="26"/>
      <c r="AM439" s="27"/>
      <c r="AN439" s="26"/>
      <c r="AO439" s="27"/>
      <c r="AP439" s="26"/>
      <c r="AQ439" s="27"/>
      <c r="AR439" s="26"/>
      <c r="AS439" s="27"/>
      <c r="AT439" s="26"/>
      <c r="AU439" s="27"/>
      <c r="AV439" s="26"/>
      <c r="AW439" s="27"/>
      <c r="AX439" s="26"/>
      <c r="AY439" s="27"/>
      <c r="AZ439" s="26"/>
      <c r="BA439" s="27"/>
      <c r="BB439" s="26"/>
      <c r="BC439" s="27"/>
      <c r="BD439" s="26"/>
      <c r="BE439" s="27"/>
      <c r="BF439" s="26"/>
      <c r="BG439" s="27"/>
      <c r="BH439" s="26"/>
      <c r="BI439" s="27"/>
      <c r="BJ439" s="26"/>
      <c r="BK439" s="27"/>
      <c r="BL439" s="26"/>
      <c r="BM439" s="27"/>
      <c r="BN439" s="29" t="n">
        <f aca="false">IF(C439="","",D439+F439+H439+J439+L439+N439+P439+R439+T439+V439+X439+Z439+AB439+AD439+AF439+AH439+AJ439+AL439+AN439+AP439+AR439+AT439+AV439+AX439+AZ439+BB439+BD439+BF439+BH439+BJ439+BL439)</f>
        <v>0</v>
      </c>
      <c r="BO439" s="30" t="n">
        <f aca="false">IF(C439="","",E439+G439+I439+K439+M439+O439+Q439+S439+U439+W439+Y439+AA439+AC439+AE439+AG439+AI439+AK439+AM439+AO439+AQ439+AS439+AU439+AW439+AY439+BA439+BC439+BE439+BG439+BI439+BK439+BM439)</f>
        <v>0</v>
      </c>
      <c r="BP439" s="31" t="n">
        <f aca="false">IF(BN439="","",IF(BO439="","",C439+BN439-BO439))</f>
        <v>0</v>
      </c>
      <c r="BQ439" s="32" t="str">
        <f aca="false">IF(BP439="","",IF(BP439&lt;BS439,"COMPRAR",IF(BP439&gt;BS439,"ACIMA","IDEAL")))</f>
        <v>IDEAL</v>
      </c>
      <c r="BR439" s="33" t="e">
        <f aca="false">IF(BP439="","",BP439/BS439-100%)</f>
        <v>#DIV/0!</v>
      </c>
      <c r="BS439" s="34"/>
      <c r="BT439" s="35"/>
      <c r="BU439" s="36" t="str">
        <f aca="false">IF(BT439="","",BT439*BP439)</f>
        <v/>
      </c>
      <c r="BV439" s="37" t="n">
        <f aca="false">BT439*BN439</f>
        <v>0</v>
      </c>
      <c r="BW439" s="38" t="n">
        <f aca="false">BT439*BO439</f>
        <v>0</v>
      </c>
      <c r="BX439" s="39"/>
    </row>
    <row r="440" customFormat="false" ht="15" hidden="false" customHeight="true" outlineLevel="0" collapsed="false">
      <c r="A440" s="23" t="s">
        <v>454</v>
      </c>
      <c r="B440" s="24"/>
      <c r="C440" s="25" t="n">
        <v>0</v>
      </c>
      <c r="D440" s="26"/>
      <c r="E440" s="27"/>
      <c r="F440" s="26"/>
      <c r="G440" s="27"/>
      <c r="H440" s="28"/>
      <c r="I440" s="27"/>
      <c r="J440" s="26"/>
      <c r="K440" s="27"/>
      <c r="L440" s="26"/>
      <c r="M440" s="27"/>
      <c r="N440" s="26"/>
      <c r="O440" s="27"/>
      <c r="P440" s="26"/>
      <c r="Q440" s="27"/>
      <c r="R440" s="26"/>
      <c r="S440" s="27"/>
      <c r="T440" s="26"/>
      <c r="U440" s="27"/>
      <c r="V440" s="26"/>
      <c r="W440" s="27"/>
      <c r="X440" s="26"/>
      <c r="Y440" s="27"/>
      <c r="Z440" s="26"/>
      <c r="AA440" s="27"/>
      <c r="AB440" s="26"/>
      <c r="AC440" s="27"/>
      <c r="AD440" s="26"/>
      <c r="AE440" s="27"/>
      <c r="AF440" s="26"/>
      <c r="AG440" s="27"/>
      <c r="AH440" s="26"/>
      <c r="AI440" s="27"/>
      <c r="AJ440" s="26"/>
      <c r="AK440" s="27"/>
      <c r="AL440" s="26"/>
      <c r="AM440" s="27"/>
      <c r="AN440" s="26"/>
      <c r="AO440" s="27"/>
      <c r="AP440" s="26"/>
      <c r="AQ440" s="27"/>
      <c r="AR440" s="26"/>
      <c r="AS440" s="27"/>
      <c r="AT440" s="26"/>
      <c r="AU440" s="27"/>
      <c r="AV440" s="26"/>
      <c r="AW440" s="27"/>
      <c r="AX440" s="26"/>
      <c r="AY440" s="27"/>
      <c r="AZ440" s="26"/>
      <c r="BA440" s="27"/>
      <c r="BB440" s="26"/>
      <c r="BC440" s="27"/>
      <c r="BD440" s="26"/>
      <c r="BE440" s="27"/>
      <c r="BF440" s="26"/>
      <c r="BG440" s="27"/>
      <c r="BH440" s="26"/>
      <c r="BI440" s="27"/>
      <c r="BJ440" s="26"/>
      <c r="BK440" s="27"/>
      <c r="BL440" s="26"/>
      <c r="BM440" s="27"/>
      <c r="BN440" s="29" t="n">
        <f aca="false">IF(C440="","",D440+F440+H440+J440+L440+N440+P440+R440+T440+V440+X440+Z440+AB440+AD440+AF440+AH440+AJ440+AL440+AN440+AP440+AR440+AT440+AV440+AX440+AZ440+BB440+BD440+BF440+BH440+BJ440+BL440)</f>
        <v>0</v>
      </c>
      <c r="BO440" s="30" t="n">
        <f aca="false">IF(C440="","",E440+G440+I440+K440+M440+O440+Q440+S440+U440+W440+Y440+AA440+AC440+AE440+AG440+AI440+AK440+AM440+AO440+AQ440+AS440+AU440+AW440+AY440+BA440+BC440+BE440+BG440+BI440+BK440+BM440)</f>
        <v>0</v>
      </c>
      <c r="BP440" s="31" t="n">
        <f aca="false">IF(BN440="","",IF(BO440="","",C440+BN440-BO440))</f>
        <v>0</v>
      </c>
      <c r="BQ440" s="32" t="str">
        <f aca="false">IF(BP440="","",IF(BP440&lt;BS440,"COMPRAR",IF(BP440&gt;BS440,"ACIMA","IDEAL")))</f>
        <v>IDEAL</v>
      </c>
      <c r="BR440" s="33" t="e">
        <f aca="false">IF(BP440="","",BP440/BS440-100%)</f>
        <v>#DIV/0!</v>
      </c>
      <c r="BS440" s="34"/>
      <c r="BT440" s="35"/>
      <c r="BU440" s="36" t="str">
        <f aca="false">IF(BT440="","",BT440*BP440)</f>
        <v/>
      </c>
      <c r="BV440" s="37" t="n">
        <f aca="false">BT440*BN440</f>
        <v>0</v>
      </c>
      <c r="BW440" s="38" t="n">
        <f aca="false">BT440*BO440</f>
        <v>0</v>
      </c>
      <c r="BX440" s="39"/>
    </row>
    <row r="441" customFormat="false" ht="15" hidden="false" customHeight="true" outlineLevel="0" collapsed="false">
      <c r="A441" s="23" t="s">
        <v>455</v>
      </c>
      <c r="B441" s="24"/>
      <c r="C441" s="25" t="n">
        <v>0</v>
      </c>
      <c r="D441" s="26"/>
      <c r="E441" s="27"/>
      <c r="F441" s="26"/>
      <c r="G441" s="27"/>
      <c r="H441" s="28"/>
      <c r="I441" s="27"/>
      <c r="J441" s="26"/>
      <c r="K441" s="27"/>
      <c r="L441" s="26"/>
      <c r="M441" s="27"/>
      <c r="N441" s="26"/>
      <c r="O441" s="27"/>
      <c r="P441" s="26"/>
      <c r="Q441" s="27"/>
      <c r="R441" s="26"/>
      <c r="S441" s="27"/>
      <c r="T441" s="26"/>
      <c r="U441" s="27"/>
      <c r="V441" s="26"/>
      <c r="W441" s="27"/>
      <c r="X441" s="26"/>
      <c r="Y441" s="27"/>
      <c r="Z441" s="26"/>
      <c r="AA441" s="27"/>
      <c r="AB441" s="26"/>
      <c r="AC441" s="27"/>
      <c r="AD441" s="26"/>
      <c r="AE441" s="27"/>
      <c r="AF441" s="26"/>
      <c r="AG441" s="27"/>
      <c r="AH441" s="26"/>
      <c r="AI441" s="27"/>
      <c r="AJ441" s="26"/>
      <c r="AK441" s="27"/>
      <c r="AL441" s="26"/>
      <c r="AM441" s="27"/>
      <c r="AN441" s="26"/>
      <c r="AO441" s="27"/>
      <c r="AP441" s="26"/>
      <c r="AQ441" s="27"/>
      <c r="AR441" s="26"/>
      <c r="AS441" s="27"/>
      <c r="AT441" s="26"/>
      <c r="AU441" s="27"/>
      <c r="AV441" s="26"/>
      <c r="AW441" s="27"/>
      <c r="AX441" s="26"/>
      <c r="AY441" s="27"/>
      <c r="AZ441" s="26"/>
      <c r="BA441" s="27"/>
      <c r="BB441" s="26"/>
      <c r="BC441" s="27"/>
      <c r="BD441" s="26"/>
      <c r="BE441" s="27"/>
      <c r="BF441" s="26"/>
      <c r="BG441" s="27"/>
      <c r="BH441" s="26"/>
      <c r="BI441" s="27"/>
      <c r="BJ441" s="26"/>
      <c r="BK441" s="27"/>
      <c r="BL441" s="26"/>
      <c r="BM441" s="27"/>
      <c r="BN441" s="29" t="n">
        <f aca="false">IF(C441="","",D441+F441+H441+J441+L441+N441+P441+R441+T441+V441+X441+Z441+AB441+AD441+AF441+AH441+AJ441+AL441+AN441+AP441+AR441+AT441+AV441+AX441+AZ441+BB441+BD441+BF441+BH441+BJ441+BL441)</f>
        <v>0</v>
      </c>
      <c r="BO441" s="30" t="n">
        <f aca="false">IF(C441="","",E441+G441+I441+K441+M441+O441+Q441+S441+U441+W441+Y441+AA441+AC441+AE441+AG441+AI441+AK441+AM441+AO441+AQ441+AS441+AU441+AW441+AY441+BA441+BC441+BE441+BG441+BI441+BK441+BM441)</f>
        <v>0</v>
      </c>
      <c r="BP441" s="31" t="n">
        <f aca="false">IF(BN441="","",IF(BO441="","",C441+BN441-BO441))</f>
        <v>0</v>
      </c>
      <c r="BQ441" s="32" t="str">
        <f aca="false">IF(BP441="","",IF(BP441&lt;BS441,"COMPRAR",IF(BP441&gt;BS441,"ACIMA","IDEAL")))</f>
        <v>IDEAL</v>
      </c>
      <c r="BR441" s="33" t="e">
        <f aca="false">IF(BP441="","",BP441/BS441-100%)</f>
        <v>#DIV/0!</v>
      </c>
      <c r="BS441" s="34"/>
      <c r="BT441" s="35"/>
      <c r="BU441" s="36" t="str">
        <f aca="false">IF(BT441="","",BT441*BP441)</f>
        <v/>
      </c>
      <c r="BV441" s="37" t="n">
        <f aca="false">BT441*BN441</f>
        <v>0</v>
      </c>
      <c r="BW441" s="38" t="n">
        <f aca="false">BT441*BO441</f>
        <v>0</v>
      </c>
      <c r="BX441" s="39"/>
    </row>
    <row r="442" customFormat="false" ht="15" hidden="false" customHeight="true" outlineLevel="0" collapsed="false">
      <c r="A442" s="23" t="s">
        <v>456</v>
      </c>
      <c r="B442" s="24"/>
      <c r="C442" s="25" t="n">
        <v>0</v>
      </c>
      <c r="D442" s="26"/>
      <c r="E442" s="27"/>
      <c r="F442" s="26"/>
      <c r="G442" s="27"/>
      <c r="H442" s="28"/>
      <c r="I442" s="27"/>
      <c r="J442" s="26"/>
      <c r="K442" s="27"/>
      <c r="L442" s="26"/>
      <c r="M442" s="27"/>
      <c r="N442" s="26"/>
      <c r="O442" s="27"/>
      <c r="P442" s="26"/>
      <c r="Q442" s="27"/>
      <c r="R442" s="26"/>
      <c r="S442" s="27"/>
      <c r="T442" s="26"/>
      <c r="U442" s="27"/>
      <c r="V442" s="26"/>
      <c r="W442" s="27"/>
      <c r="X442" s="26"/>
      <c r="Y442" s="27"/>
      <c r="Z442" s="26"/>
      <c r="AA442" s="27"/>
      <c r="AB442" s="26"/>
      <c r="AC442" s="27"/>
      <c r="AD442" s="26"/>
      <c r="AE442" s="27"/>
      <c r="AF442" s="26"/>
      <c r="AG442" s="27"/>
      <c r="AH442" s="26"/>
      <c r="AI442" s="27"/>
      <c r="AJ442" s="26"/>
      <c r="AK442" s="27"/>
      <c r="AL442" s="26"/>
      <c r="AM442" s="27"/>
      <c r="AN442" s="26"/>
      <c r="AO442" s="27"/>
      <c r="AP442" s="26"/>
      <c r="AQ442" s="27"/>
      <c r="AR442" s="26"/>
      <c r="AS442" s="27"/>
      <c r="AT442" s="26"/>
      <c r="AU442" s="27"/>
      <c r="AV442" s="26"/>
      <c r="AW442" s="27"/>
      <c r="AX442" s="26"/>
      <c r="AY442" s="27"/>
      <c r="AZ442" s="26"/>
      <c r="BA442" s="27"/>
      <c r="BB442" s="26"/>
      <c r="BC442" s="27"/>
      <c r="BD442" s="26"/>
      <c r="BE442" s="27"/>
      <c r="BF442" s="26"/>
      <c r="BG442" s="27"/>
      <c r="BH442" s="26"/>
      <c r="BI442" s="27"/>
      <c r="BJ442" s="26"/>
      <c r="BK442" s="27"/>
      <c r="BL442" s="26"/>
      <c r="BM442" s="27"/>
      <c r="BN442" s="29" t="n">
        <f aca="false">IF(C442="","",D442+F442+H442+J442+L442+N442+P442+R442+T442+V442+X442+Z442+AB442+AD442+AF442+AH442+AJ442+AL442+AN442+AP442+AR442+AT442+AV442+AX442+AZ442+BB442+BD442+BF442+BH442+BJ442+BL442)</f>
        <v>0</v>
      </c>
      <c r="BO442" s="30" t="n">
        <f aca="false">IF(C442="","",E442+G442+I442+K442+M442+O442+Q442+S442+U442+W442+Y442+AA442+AC442+AE442+AG442+AI442+AK442+AM442+AO442+AQ442+AS442+AU442+AW442+AY442+BA442+BC442+BE442+BG442+BI442+BK442+BM442)</f>
        <v>0</v>
      </c>
      <c r="BP442" s="31" t="n">
        <f aca="false">IF(BN442="","",IF(BO442="","",C442+BN442-BO442))</f>
        <v>0</v>
      </c>
      <c r="BQ442" s="32" t="str">
        <f aca="false">IF(BP442="","",IF(BP442&lt;BS442,"COMPRAR",IF(BP442&gt;BS442,"ACIMA","IDEAL")))</f>
        <v>IDEAL</v>
      </c>
      <c r="BR442" s="33" t="e">
        <f aca="false">IF(BP442="","",BP442/BS442-100%)</f>
        <v>#DIV/0!</v>
      </c>
      <c r="BS442" s="34"/>
      <c r="BT442" s="35"/>
      <c r="BU442" s="36" t="str">
        <f aca="false">IF(BT442="","",BT442*BP442)</f>
        <v/>
      </c>
      <c r="BV442" s="37" t="n">
        <f aca="false">BT442*BN442</f>
        <v>0</v>
      </c>
      <c r="BW442" s="38" t="n">
        <f aca="false">BT442*BO442</f>
        <v>0</v>
      </c>
      <c r="BX442" s="39"/>
    </row>
    <row r="443" customFormat="false" ht="15" hidden="false" customHeight="true" outlineLevel="0" collapsed="false">
      <c r="A443" s="23" t="s">
        <v>457</v>
      </c>
      <c r="B443" s="24"/>
      <c r="C443" s="25" t="n">
        <v>0</v>
      </c>
      <c r="D443" s="26"/>
      <c r="E443" s="27"/>
      <c r="F443" s="26"/>
      <c r="G443" s="27"/>
      <c r="H443" s="28"/>
      <c r="I443" s="27"/>
      <c r="J443" s="26"/>
      <c r="K443" s="27"/>
      <c r="L443" s="26"/>
      <c r="M443" s="27"/>
      <c r="N443" s="26"/>
      <c r="O443" s="27"/>
      <c r="P443" s="26"/>
      <c r="Q443" s="27"/>
      <c r="R443" s="26"/>
      <c r="S443" s="27"/>
      <c r="T443" s="26"/>
      <c r="U443" s="27"/>
      <c r="V443" s="26"/>
      <c r="W443" s="27"/>
      <c r="X443" s="26"/>
      <c r="Y443" s="27"/>
      <c r="Z443" s="26"/>
      <c r="AA443" s="27"/>
      <c r="AB443" s="26"/>
      <c r="AC443" s="27"/>
      <c r="AD443" s="26"/>
      <c r="AE443" s="27"/>
      <c r="AF443" s="26"/>
      <c r="AG443" s="27"/>
      <c r="AH443" s="26"/>
      <c r="AI443" s="27"/>
      <c r="AJ443" s="26"/>
      <c r="AK443" s="27"/>
      <c r="AL443" s="26"/>
      <c r="AM443" s="27"/>
      <c r="AN443" s="26"/>
      <c r="AO443" s="27"/>
      <c r="AP443" s="26"/>
      <c r="AQ443" s="27"/>
      <c r="AR443" s="26"/>
      <c r="AS443" s="27"/>
      <c r="AT443" s="26"/>
      <c r="AU443" s="27"/>
      <c r="AV443" s="26"/>
      <c r="AW443" s="27"/>
      <c r="AX443" s="26"/>
      <c r="AY443" s="27"/>
      <c r="AZ443" s="26"/>
      <c r="BA443" s="27"/>
      <c r="BB443" s="26"/>
      <c r="BC443" s="27"/>
      <c r="BD443" s="26"/>
      <c r="BE443" s="27"/>
      <c r="BF443" s="26"/>
      <c r="BG443" s="27"/>
      <c r="BH443" s="26"/>
      <c r="BI443" s="27"/>
      <c r="BJ443" s="26"/>
      <c r="BK443" s="27"/>
      <c r="BL443" s="26"/>
      <c r="BM443" s="27"/>
      <c r="BN443" s="29" t="n">
        <f aca="false">IF(C443="","",D443+F443+H443+J443+L443+N443+P443+R443+T443+V443+X443+Z443+AB443+AD443+AF443+AH443+AJ443+AL443+AN443+AP443+AR443+AT443+AV443+AX443+AZ443+BB443+BD443+BF443+BH443+BJ443+BL443)</f>
        <v>0</v>
      </c>
      <c r="BO443" s="30" t="n">
        <f aca="false">IF(C443="","",E443+G443+I443+K443+M443+O443+Q443+S443+U443+W443+Y443+AA443+AC443+AE443+AG443+AI443+AK443+AM443+AO443+AQ443+AS443+AU443+AW443+AY443+BA443+BC443+BE443+BG443+BI443+BK443+BM443)</f>
        <v>0</v>
      </c>
      <c r="BP443" s="31" t="n">
        <f aca="false">IF(BN443="","",IF(BO443="","",C443+BN443-BO443))</f>
        <v>0</v>
      </c>
      <c r="BQ443" s="32" t="str">
        <f aca="false">IF(BP443="","",IF(BP443&lt;BS443,"COMPRAR",IF(BP443&gt;BS443,"ACIMA","IDEAL")))</f>
        <v>IDEAL</v>
      </c>
      <c r="BR443" s="33" t="e">
        <f aca="false">IF(BP443="","",BP443/BS443-100%)</f>
        <v>#DIV/0!</v>
      </c>
      <c r="BS443" s="34"/>
      <c r="BT443" s="35"/>
      <c r="BU443" s="36" t="str">
        <f aca="false">IF(BT443="","",BT443*BP443)</f>
        <v/>
      </c>
      <c r="BV443" s="37" t="n">
        <f aca="false">BT443*BN443</f>
        <v>0</v>
      </c>
      <c r="BW443" s="38" t="n">
        <f aca="false">BT443*BO443</f>
        <v>0</v>
      </c>
      <c r="BX443" s="39"/>
    </row>
    <row r="444" customFormat="false" ht="15" hidden="false" customHeight="true" outlineLevel="0" collapsed="false">
      <c r="A444" s="23" t="s">
        <v>458</v>
      </c>
      <c r="B444" s="24"/>
      <c r="C444" s="25" t="n">
        <v>0</v>
      </c>
      <c r="D444" s="26"/>
      <c r="E444" s="27"/>
      <c r="F444" s="26"/>
      <c r="G444" s="27"/>
      <c r="H444" s="28"/>
      <c r="I444" s="27"/>
      <c r="J444" s="26"/>
      <c r="K444" s="27"/>
      <c r="L444" s="26"/>
      <c r="M444" s="27"/>
      <c r="N444" s="26"/>
      <c r="O444" s="27"/>
      <c r="P444" s="26"/>
      <c r="Q444" s="27"/>
      <c r="R444" s="26"/>
      <c r="S444" s="27"/>
      <c r="T444" s="26"/>
      <c r="U444" s="27"/>
      <c r="V444" s="26"/>
      <c r="W444" s="27"/>
      <c r="X444" s="26"/>
      <c r="Y444" s="27"/>
      <c r="Z444" s="26"/>
      <c r="AA444" s="27"/>
      <c r="AB444" s="26"/>
      <c r="AC444" s="27"/>
      <c r="AD444" s="26"/>
      <c r="AE444" s="27"/>
      <c r="AF444" s="26"/>
      <c r="AG444" s="27"/>
      <c r="AH444" s="26"/>
      <c r="AI444" s="27"/>
      <c r="AJ444" s="26"/>
      <c r="AK444" s="27"/>
      <c r="AL444" s="26"/>
      <c r="AM444" s="27"/>
      <c r="AN444" s="26"/>
      <c r="AO444" s="27"/>
      <c r="AP444" s="26"/>
      <c r="AQ444" s="27"/>
      <c r="AR444" s="26"/>
      <c r="AS444" s="27"/>
      <c r="AT444" s="26"/>
      <c r="AU444" s="27"/>
      <c r="AV444" s="26"/>
      <c r="AW444" s="27"/>
      <c r="AX444" s="26"/>
      <c r="AY444" s="27"/>
      <c r="AZ444" s="26"/>
      <c r="BA444" s="27"/>
      <c r="BB444" s="26"/>
      <c r="BC444" s="27"/>
      <c r="BD444" s="26"/>
      <c r="BE444" s="27"/>
      <c r="BF444" s="26"/>
      <c r="BG444" s="27"/>
      <c r="BH444" s="26"/>
      <c r="BI444" s="27"/>
      <c r="BJ444" s="26"/>
      <c r="BK444" s="27"/>
      <c r="BL444" s="26"/>
      <c r="BM444" s="27"/>
      <c r="BN444" s="29" t="n">
        <f aca="false">IF(C444="","",D444+F444+H444+J444+L444+N444+P444+R444+T444+V444+X444+Z444+AB444+AD444+AF444+AH444+AJ444+AL444+AN444+AP444+AR444+AT444+AV444+AX444+AZ444+BB444+BD444+BF444+BH444+BJ444+BL444)</f>
        <v>0</v>
      </c>
      <c r="BO444" s="30" t="n">
        <f aca="false">IF(C444="","",E444+G444+I444+K444+M444+O444+Q444+S444+U444+W444+Y444+AA444+AC444+AE444+AG444+AI444+AK444+AM444+AO444+AQ444+AS444+AU444+AW444+AY444+BA444+BC444+BE444+BG444+BI444+BK444+BM444)</f>
        <v>0</v>
      </c>
      <c r="BP444" s="31" t="n">
        <f aca="false">IF(BN444="","",IF(BO444="","",C444+BN444-BO444))</f>
        <v>0</v>
      </c>
      <c r="BQ444" s="32" t="str">
        <f aca="false">IF(BP444="","",IF(BP444&lt;BS444,"COMPRAR",IF(BP444&gt;BS444,"ACIMA","IDEAL")))</f>
        <v>IDEAL</v>
      </c>
      <c r="BR444" s="33" t="e">
        <f aca="false">IF(BP444="","",BP444/BS444-100%)</f>
        <v>#DIV/0!</v>
      </c>
      <c r="BS444" s="34"/>
      <c r="BT444" s="35"/>
      <c r="BU444" s="36" t="str">
        <f aca="false">IF(BT444="","",BT444*BP444)</f>
        <v/>
      </c>
      <c r="BV444" s="37" t="n">
        <f aca="false">BT444*BN444</f>
        <v>0</v>
      </c>
      <c r="BW444" s="38" t="n">
        <f aca="false">BT444*BO444</f>
        <v>0</v>
      </c>
      <c r="BX444" s="39"/>
    </row>
    <row r="445" customFormat="false" ht="15" hidden="false" customHeight="true" outlineLevel="0" collapsed="false">
      <c r="A445" s="23" t="s">
        <v>459</v>
      </c>
      <c r="B445" s="24"/>
      <c r="C445" s="25" t="n">
        <v>0</v>
      </c>
      <c r="D445" s="26"/>
      <c r="E445" s="27"/>
      <c r="F445" s="26"/>
      <c r="G445" s="27"/>
      <c r="H445" s="28"/>
      <c r="I445" s="27"/>
      <c r="J445" s="26"/>
      <c r="K445" s="27"/>
      <c r="L445" s="26"/>
      <c r="M445" s="27"/>
      <c r="N445" s="26"/>
      <c r="O445" s="27"/>
      <c r="P445" s="26"/>
      <c r="Q445" s="27"/>
      <c r="R445" s="26"/>
      <c r="S445" s="27"/>
      <c r="T445" s="26"/>
      <c r="U445" s="27"/>
      <c r="V445" s="26"/>
      <c r="W445" s="27"/>
      <c r="X445" s="26"/>
      <c r="Y445" s="27"/>
      <c r="Z445" s="26"/>
      <c r="AA445" s="27"/>
      <c r="AB445" s="26"/>
      <c r="AC445" s="27"/>
      <c r="AD445" s="26"/>
      <c r="AE445" s="27"/>
      <c r="AF445" s="26"/>
      <c r="AG445" s="27"/>
      <c r="AH445" s="26"/>
      <c r="AI445" s="27"/>
      <c r="AJ445" s="26"/>
      <c r="AK445" s="27"/>
      <c r="AL445" s="26"/>
      <c r="AM445" s="27"/>
      <c r="AN445" s="26"/>
      <c r="AO445" s="27"/>
      <c r="AP445" s="26"/>
      <c r="AQ445" s="27"/>
      <c r="AR445" s="26"/>
      <c r="AS445" s="27"/>
      <c r="AT445" s="26"/>
      <c r="AU445" s="27"/>
      <c r="AV445" s="26"/>
      <c r="AW445" s="27"/>
      <c r="AX445" s="26"/>
      <c r="AY445" s="27"/>
      <c r="AZ445" s="26"/>
      <c r="BA445" s="27"/>
      <c r="BB445" s="26"/>
      <c r="BC445" s="27"/>
      <c r="BD445" s="26"/>
      <c r="BE445" s="27"/>
      <c r="BF445" s="26"/>
      <c r="BG445" s="27"/>
      <c r="BH445" s="26"/>
      <c r="BI445" s="27"/>
      <c r="BJ445" s="26"/>
      <c r="BK445" s="27"/>
      <c r="BL445" s="26"/>
      <c r="BM445" s="27"/>
      <c r="BN445" s="29" t="n">
        <f aca="false">IF(C445="","",D445+F445+H445+J445+L445+N445+P445+R445+T445+V445+X445+Z445+AB445+AD445+AF445+AH445+AJ445+AL445+AN445+AP445+AR445+AT445+AV445+AX445+AZ445+BB445+BD445+BF445+BH445+BJ445+BL445)</f>
        <v>0</v>
      </c>
      <c r="BO445" s="30" t="n">
        <f aca="false">IF(C445="","",E445+G445+I445+K445+M445+O445+Q445+S445+U445+W445+Y445+AA445+AC445+AE445+AG445+AI445+AK445+AM445+AO445+AQ445+AS445+AU445+AW445+AY445+BA445+BC445+BE445+BG445+BI445+BK445+BM445)</f>
        <v>0</v>
      </c>
      <c r="BP445" s="31" t="n">
        <f aca="false">IF(BN445="","",IF(BO445="","",C445+BN445-BO445))</f>
        <v>0</v>
      </c>
      <c r="BQ445" s="32" t="str">
        <f aca="false">IF(BP445="","",IF(BP445&lt;BS445,"COMPRAR",IF(BP445&gt;BS445,"ACIMA","IDEAL")))</f>
        <v>IDEAL</v>
      </c>
      <c r="BR445" s="33" t="e">
        <f aca="false">IF(BP445="","",BP445/BS445-100%)</f>
        <v>#DIV/0!</v>
      </c>
      <c r="BS445" s="34"/>
      <c r="BT445" s="35"/>
      <c r="BU445" s="36" t="str">
        <f aca="false">IF(BT445="","",BT445*BP445)</f>
        <v/>
      </c>
      <c r="BV445" s="37" t="n">
        <f aca="false">BT445*BN445</f>
        <v>0</v>
      </c>
      <c r="BW445" s="38" t="n">
        <f aca="false">BT445*BO445</f>
        <v>0</v>
      </c>
      <c r="BX445" s="39"/>
    </row>
    <row r="446" customFormat="false" ht="15" hidden="false" customHeight="true" outlineLevel="0" collapsed="false">
      <c r="A446" s="23" t="s">
        <v>460</v>
      </c>
      <c r="B446" s="24"/>
      <c r="C446" s="25" t="n">
        <v>0</v>
      </c>
      <c r="D446" s="26"/>
      <c r="E446" s="27"/>
      <c r="F446" s="26"/>
      <c r="G446" s="27"/>
      <c r="H446" s="28"/>
      <c r="I446" s="27"/>
      <c r="J446" s="26"/>
      <c r="K446" s="27"/>
      <c r="L446" s="26"/>
      <c r="M446" s="27"/>
      <c r="N446" s="26"/>
      <c r="O446" s="27"/>
      <c r="P446" s="26"/>
      <c r="Q446" s="27"/>
      <c r="R446" s="26"/>
      <c r="S446" s="27"/>
      <c r="T446" s="26"/>
      <c r="U446" s="27"/>
      <c r="V446" s="26"/>
      <c r="W446" s="27"/>
      <c r="X446" s="26"/>
      <c r="Y446" s="27"/>
      <c r="Z446" s="26"/>
      <c r="AA446" s="27"/>
      <c r="AB446" s="26"/>
      <c r="AC446" s="27"/>
      <c r="AD446" s="26"/>
      <c r="AE446" s="27"/>
      <c r="AF446" s="26"/>
      <c r="AG446" s="27"/>
      <c r="AH446" s="26"/>
      <c r="AI446" s="27"/>
      <c r="AJ446" s="26"/>
      <c r="AK446" s="27"/>
      <c r="AL446" s="26"/>
      <c r="AM446" s="27"/>
      <c r="AN446" s="26"/>
      <c r="AO446" s="27"/>
      <c r="AP446" s="26"/>
      <c r="AQ446" s="27"/>
      <c r="AR446" s="26"/>
      <c r="AS446" s="27"/>
      <c r="AT446" s="26"/>
      <c r="AU446" s="27"/>
      <c r="AV446" s="26"/>
      <c r="AW446" s="27"/>
      <c r="AX446" s="26"/>
      <c r="AY446" s="27"/>
      <c r="AZ446" s="26"/>
      <c r="BA446" s="27"/>
      <c r="BB446" s="26"/>
      <c r="BC446" s="27"/>
      <c r="BD446" s="26"/>
      <c r="BE446" s="27"/>
      <c r="BF446" s="26"/>
      <c r="BG446" s="27"/>
      <c r="BH446" s="26"/>
      <c r="BI446" s="27"/>
      <c r="BJ446" s="26"/>
      <c r="BK446" s="27"/>
      <c r="BL446" s="26"/>
      <c r="BM446" s="27"/>
      <c r="BN446" s="29" t="n">
        <f aca="false">IF(C446="","",D446+F446+H446+J446+L446+N446+P446+R446+T446+V446+X446+Z446+AB446+AD446+AF446+AH446+AJ446+AL446+AN446+AP446+AR446+AT446+AV446+AX446+AZ446+BB446+BD446+BF446+BH446+BJ446+BL446)</f>
        <v>0</v>
      </c>
      <c r="BO446" s="30" t="n">
        <f aca="false">IF(C446="","",E446+G446+I446+K446+M446+O446+Q446+S446+U446+W446+Y446+AA446+AC446+AE446+AG446+AI446+AK446+AM446+AO446+AQ446+AS446+AU446+AW446+AY446+BA446+BC446+BE446+BG446+BI446+BK446+BM446)</f>
        <v>0</v>
      </c>
      <c r="BP446" s="31" t="n">
        <f aca="false">IF(BN446="","",IF(BO446="","",C446+BN446-BO446))</f>
        <v>0</v>
      </c>
      <c r="BQ446" s="32" t="str">
        <f aca="false">IF(BP446="","",IF(BP446&lt;BS446,"COMPRAR",IF(BP446&gt;BS446,"ACIMA","IDEAL")))</f>
        <v>IDEAL</v>
      </c>
      <c r="BR446" s="33" t="e">
        <f aca="false">IF(BP446="","",BP446/BS446-100%)</f>
        <v>#DIV/0!</v>
      </c>
      <c r="BS446" s="34"/>
      <c r="BT446" s="35"/>
      <c r="BU446" s="36" t="str">
        <f aca="false">IF(BT446="","",BT446*BP446)</f>
        <v/>
      </c>
      <c r="BV446" s="37" t="n">
        <f aca="false">BT446*BN446</f>
        <v>0</v>
      </c>
      <c r="BW446" s="38" t="n">
        <f aca="false">BT446*BO446</f>
        <v>0</v>
      </c>
      <c r="BX446" s="39"/>
    </row>
    <row r="447" customFormat="false" ht="15" hidden="false" customHeight="true" outlineLevel="0" collapsed="false">
      <c r="A447" s="23" t="s">
        <v>461</v>
      </c>
      <c r="B447" s="24"/>
      <c r="C447" s="25" t="n">
        <v>0</v>
      </c>
      <c r="D447" s="26"/>
      <c r="E447" s="27"/>
      <c r="F447" s="26"/>
      <c r="G447" s="27"/>
      <c r="H447" s="28"/>
      <c r="I447" s="27"/>
      <c r="J447" s="26"/>
      <c r="K447" s="27"/>
      <c r="L447" s="26"/>
      <c r="M447" s="27"/>
      <c r="N447" s="26"/>
      <c r="O447" s="27"/>
      <c r="P447" s="26"/>
      <c r="Q447" s="27"/>
      <c r="R447" s="26"/>
      <c r="S447" s="27"/>
      <c r="T447" s="26"/>
      <c r="U447" s="27"/>
      <c r="V447" s="26"/>
      <c r="W447" s="27"/>
      <c r="X447" s="26"/>
      <c r="Y447" s="27"/>
      <c r="Z447" s="26"/>
      <c r="AA447" s="27"/>
      <c r="AB447" s="26"/>
      <c r="AC447" s="27"/>
      <c r="AD447" s="26"/>
      <c r="AE447" s="27"/>
      <c r="AF447" s="26"/>
      <c r="AG447" s="27"/>
      <c r="AH447" s="26"/>
      <c r="AI447" s="27"/>
      <c r="AJ447" s="26"/>
      <c r="AK447" s="27"/>
      <c r="AL447" s="26"/>
      <c r="AM447" s="27"/>
      <c r="AN447" s="26"/>
      <c r="AO447" s="27"/>
      <c r="AP447" s="26"/>
      <c r="AQ447" s="27"/>
      <c r="AR447" s="26"/>
      <c r="AS447" s="27"/>
      <c r="AT447" s="26"/>
      <c r="AU447" s="27"/>
      <c r="AV447" s="26"/>
      <c r="AW447" s="27"/>
      <c r="AX447" s="26"/>
      <c r="AY447" s="27"/>
      <c r="AZ447" s="26"/>
      <c r="BA447" s="27"/>
      <c r="BB447" s="26"/>
      <c r="BC447" s="27"/>
      <c r="BD447" s="26"/>
      <c r="BE447" s="27"/>
      <c r="BF447" s="26"/>
      <c r="BG447" s="27"/>
      <c r="BH447" s="26"/>
      <c r="BI447" s="27"/>
      <c r="BJ447" s="26"/>
      <c r="BK447" s="27"/>
      <c r="BL447" s="26"/>
      <c r="BM447" s="27"/>
      <c r="BN447" s="29" t="n">
        <f aca="false">IF(C447="","",D447+F447+H447+J447+L447+N447+P447+R447+T447+V447+X447+Z447+AB447+AD447+AF447+AH447+AJ447+AL447+AN447+AP447+AR447+AT447+AV447+AX447+AZ447+BB447+BD447+BF447+BH447+BJ447+BL447)</f>
        <v>0</v>
      </c>
      <c r="BO447" s="30" t="n">
        <f aca="false">IF(C447="","",E447+G447+I447+K447+M447+O447+Q447+S447+U447+W447+Y447+AA447+AC447+AE447+AG447+AI447+AK447+AM447+AO447+AQ447+AS447+AU447+AW447+AY447+BA447+BC447+BE447+BG447+BI447+BK447+BM447)</f>
        <v>0</v>
      </c>
      <c r="BP447" s="31" t="n">
        <f aca="false">IF(BN447="","",IF(BO447="","",C447+BN447-BO447))</f>
        <v>0</v>
      </c>
      <c r="BQ447" s="32" t="str">
        <f aca="false">IF(BP447="","",IF(BP447&lt;BS447,"COMPRAR",IF(BP447&gt;BS447,"ACIMA","IDEAL")))</f>
        <v>IDEAL</v>
      </c>
      <c r="BR447" s="33" t="e">
        <f aca="false">IF(BP447="","",BP447/BS447-100%)</f>
        <v>#DIV/0!</v>
      </c>
      <c r="BS447" s="34"/>
      <c r="BT447" s="35"/>
      <c r="BU447" s="36" t="str">
        <f aca="false">IF(BT447="","",BT447*BP447)</f>
        <v/>
      </c>
      <c r="BV447" s="37" t="n">
        <f aca="false">BT447*BN447</f>
        <v>0</v>
      </c>
      <c r="BW447" s="38" t="n">
        <f aca="false">BT447*BO447</f>
        <v>0</v>
      </c>
      <c r="BX447" s="39"/>
    </row>
    <row r="448" customFormat="false" ht="15" hidden="false" customHeight="true" outlineLevel="0" collapsed="false">
      <c r="A448" s="23" t="s">
        <v>462</v>
      </c>
      <c r="B448" s="24"/>
      <c r="C448" s="25" t="n">
        <v>0</v>
      </c>
      <c r="D448" s="26"/>
      <c r="E448" s="27"/>
      <c r="F448" s="26"/>
      <c r="G448" s="27"/>
      <c r="H448" s="28"/>
      <c r="I448" s="27"/>
      <c r="J448" s="26"/>
      <c r="K448" s="27"/>
      <c r="L448" s="26"/>
      <c r="M448" s="27"/>
      <c r="N448" s="26"/>
      <c r="O448" s="27"/>
      <c r="P448" s="26"/>
      <c r="Q448" s="27"/>
      <c r="R448" s="26"/>
      <c r="S448" s="27"/>
      <c r="T448" s="26"/>
      <c r="U448" s="27"/>
      <c r="V448" s="26"/>
      <c r="W448" s="27"/>
      <c r="X448" s="26"/>
      <c r="Y448" s="27"/>
      <c r="Z448" s="26"/>
      <c r="AA448" s="27"/>
      <c r="AB448" s="26"/>
      <c r="AC448" s="27"/>
      <c r="AD448" s="26"/>
      <c r="AE448" s="27"/>
      <c r="AF448" s="26"/>
      <c r="AG448" s="27"/>
      <c r="AH448" s="26"/>
      <c r="AI448" s="27"/>
      <c r="AJ448" s="26"/>
      <c r="AK448" s="27"/>
      <c r="AL448" s="26"/>
      <c r="AM448" s="27"/>
      <c r="AN448" s="26"/>
      <c r="AO448" s="27"/>
      <c r="AP448" s="26"/>
      <c r="AQ448" s="27"/>
      <c r="AR448" s="26"/>
      <c r="AS448" s="27"/>
      <c r="AT448" s="26"/>
      <c r="AU448" s="27"/>
      <c r="AV448" s="26"/>
      <c r="AW448" s="27"/>
      <c r="AX448" s="26"/>
      <c r="AY448" s="27"/>
      <c r="AZ448" s="26"/>
      <c r="BA448" s="27"/>
      <c r="BB448" s="26"/>
      <c r="BC448" s="27"/>
      <c r="BD448" s="26"/>
      <c r="BE448" s="27"/>
      <c r="BF448" s="26"/>
      <c r="BG448" s="27"/>
      <c r="BH448" s="26"/>
      <c r="BI448" s="27"/>
      <c r="BJ448" s="26"/>
      <c r="BK448" s="27"/>
      <c r="BL448" s="26"/>
      <c r="BM448" s="27"/>
      <c r="BN448" s="29" t="n">
        <f aca="false">IF(C448="","",D448+F448+H448+J448+L448+N448+P448+R448+T448+V448+X448+Z448+AB448+AD448+AF448+AH448+AJ448+AL448+AN448+AP448+AR448+AT448+AV448+AX448+AZ448+BB448+BD448+BF448+BH448+BJ448+BL448)</f>
        <v>0</v>
      </c>
      <c r="BO448" s="30" t="n">
        <f aca="false">IF(C448="","",E448+G448+I448+K448+M448+O448+Q448+S448+U448+W448+Y448+AA448+AC448+AE448+AG448+AI448+AK448+AM448+AO448+AQ448+AS448+AU448+AW448+AY448+BA448+BC448+BE448+BG448+BI448+BK448+BM448)</f>
        <v>0</v>
      </c>
      <c r="BP448" s="31" t="n">
        <f aca="false">IF(BN448="","",IF(BO448="","",C448+BN448-BO448))</f>
        <v>0</v>
      </c>
      <c r="BQ448" s="32" t="str">
        <f aca="false">IF(BP448="","",IF(BP448&lt;BS448,"COMPRAR",IF(BP448&gt;BS448,"ACIMA","IDEAL")))</f>
        <v>IDEAL</v>
      </c>
      <c r="BR448" s="33" t="e">
        <f aca="false">IF(BP448="","",BP448/BS448-100%)</f>
        <v>#DIV/0!</v>
      </c>
      <c r="BS448" s="34"/>
      <c r="BT448" s="35"/>
      <c r="BU448" s="36" t="str">
        <f aca="false">IF(BT448="","",BT448*BP448)</f>
        <v/>
      </c>
      <c r="BV448" s="37" t="n">
        <f aca="false">BT448*BN448</f>
        <v>0</v>
      </c>
      <c r="BW448" s="38" t="n">
        <f aca="false">BT448*BO448</f>
        <v>0</v>
      </c>
      <c r="BX448" s="39"/>
    </row>
    <row r="449" customFormat="false" ht="15" hidden="false" customHeight="true" outlineLevel="0" collapsed="false">
      <c r="A449" s="23" t="s">
        <v>463</v>
      </c>
      <c r="B449" s="24"/>
      <c r="C449" s="25" t="n">
        <v>0</v>
      </c>
      <c r="D449" s="26"/>
      <c r="E449" s="27"/>
      <c r="F449" s="26"/>
      <c r="G449" s="27"/>
      <c r="H449" s="28"/>
      <c r="I449" s="27"/>
      <c r="J449" s="26"/>
      <c r="K449" s="27"/>
      <c r="L449" s="26"/>
      <c r="M449" s="27"/>
      <c r="N449" s="26"/>
      <c r="O449" s="27"/>
      <c r="P449" s="26"/>
      <c r="Q449" s="27"/>
      <c r="R449" s="26"/>
      <c r="S449" s="27"/>
      <c r="T449" s="26"/>
      <c r="U449" s="27"/>
      <c r="V449" s="26"/>
      <c r="W449" s="27"/>
      <c r="X449" s="26"/>
      <c r="Y449" s="27"/>
      <c r="Z449" s="26"/>
      <c r="AA449" s="27"/>
      <c r="AB449" s="26"/>
      <c r="AC449" s="27"/>
      <c r="AD449" s="26"/>
      <c r="AE449" s="27"/>
      <c r="AF449" s="26"/>
      <c r="AG449" s="27"/>
      <c r="AH449" s="26"/>
      <c r="AI449" s="27"/>
      <c r="AJ449" s="26"/>
      <c r="AK449" s="27"/>
      <c r="AL449" s="26"/>
      <c r="AM449" s="27"/>
      <c r="AN449" s="26"/>
      <c r="AO449" s="27"/>
      <c r="AP449" s="26"/>
      <c r="AQ449" s="27"/>
      <c r="AR449" s="26"/>
      <c r="AS449" s="27"/>
      <c r="AT449" s="26"/>
      <c r="AU449" s="27"/>
      <c r="AV449" s="26"/>
      <c r="AW449" s="27"/>
      <c r="AX449" s="26"/>
      <c r="AY449" s="27"/>
      <c r="AZ449" s="26"/>
      <c r="BA449" s="27"/>
      <c r="BB449" s="26"/>
      <c r="BC449" s="27"/>
      <c r="BD449" s="26"/>
      <c r="BE449" s="27"/>
      <c r="BF449" s="26"/>
      <c r="BG449" s="27"/>
      <c r="BH449" s="26"/>
      <c r="BI449" s="27"/>
      <c r="BJ449" s="26"/>
      <c r="BK449" s="27"/>
      <c r="BL449" s="26"/>
      <c r="BM449" s="27"/>
      <c r="BN449" s="29" t="n">
        <f aca="false">IF(C449="","",D449+F449+H449+J449+L449+N449+P449+R449+T449+V449+X449+Z449+AB449+AD449+AF449+AH449+AJ449+AL449+AN449+AP449+AR449+AT449+AV449+AX449+AZ449+BB449+BD449+BF449+BH449+BJ449+BL449)</f>
        <v>0</v>
      </c>
      <c r="BO449" s="30" t="n">
        <f aca="false">IF(C449="","",E449+G449+I449+K449+M449+O449+Q449+S449+U449+W449+Y449+AA449+AC449+AE449+AG449+AI449+AK449+AM449+AO449+AQ449+AS449+AU449+AW449+AY449+BA449+BC449+BE449+BG449+BI449+BK449+BM449)</f>
        <v>0</v>
      </c>
      <c r="BP449" s="31" t="n">
        <f aca="false">IF(BN449="","",IF(BO449="","",C449+BN449-BO449))</f>
        <v>0</v>
      </c>
      <c r="BQ449" s="32" t="str">
        <f aca="false">IF(BP449="","",IF(BP449&lt;BS449,"COMPRAR",IF(BP449&gt;BS449,"ACIMA","IDEAL")))</f>
        <v>IDEAL</v>
      </c>
      <c r="BR449" s="33" t="e">
        <f aca="false">IF(BP449="","",BP449/BS449-100%)</f>
        <v>#DIV/0!</v>
      </c>
      <c r="BS449" s="34"/>
      <c r="BT449" s="35"/>
      <c r="BU449" s="36" t="str">
        <f aca="false">IF(BT449="","",BT449*BP449)</f>
        <v/>
      </c>
      <c r="BV449" s="37" t="n">
        <f aca="false">BT449*BN449</f>
        <v>0</v>
      </c>
      <c r="BW449" s="38" t="n">
        <f aca="false">BT449*BO449</f>
        <v>0</v>
      </c>
      <c r="BX449" s="39"/>
    </row>
    <row r="450" customFormat="false" ht="15" hidden="false" customHeight="true" outlineLevel="0" collapsed="false">
      <c r="A450" s="23" t="s">
        <v>464</v>
      </c>
      <c r="B450" s="24"/>
      <c r="C450" s="25" t="n">
        <v>0</v>
      </c>
      <c r="D450" s="26"/>
      <c r="E450" s="27"/>
      <c r="F450" s="26"/>
      <c r="G450" s="27"/>
      <c r="H450" s="28"/>
      <c r="I450" s="27"/>
      <c r="J450" s="26"/>
      <c r="K450" s="27"/>
      <c r="L450" s="26"/>
      <c r="M450" s="27"/>
      <c r="N450" s="26"/>
      <c r="O450" s="27"/>
      <c r="P450" s="26"/>
      <c r="Q450" s="27"/>
      <c r="R450" s="26"/>
      <c r="S450" s="27"/>
      <c r="T450" s="26"/>
      <c r="U450" s="27"/>
      <c r="V450" s="26"/>
      <c r="W450" s="27"/>
      <c r="X450" s="26"/>
      <c r="Y450" s="27"/>
      <c r="Z450" s="26"/>
      <c r="AA450" s="27"/>
      <c r="AB450" s="26"/>
      <c r="AC450" s="27"/>
      <c r="AD450" s="26"/>
      <c r="AE450" s="27"/>
      <c r="AF450" s="26"/>
      <c r="AG450" s="27"/>
      <c r="AH450" s="26"/>
      <c r="AI450" s="27"/>
      <c r="AJ450" s="26"/>
      <c r="AK450" s="27"/>
      <c r="AL450" s="26"/>
      <c r="AM450" s="27"/>
      <c r="AN450" s="26"/>
      <c r="AO450" s="27"/>
      <c r="AP450" s="26"/>
      <c r="AQ450" s="27"/>
      <c r="AR450" s="26"/>
      <c r="AS450" s="27"/>
      <c r="AT450" s="26"/>
      <c r="AU450" s="27"/>
      <c r="AV450" s="26"/>
      <c r="AW450" s="27"/>
      <c r="AX450" s="26"/>
      <c r="AY450" s="27"/>
      <c r="AZ450" s="26"/>
      <c r="BA450" s="27"/>
      <c r="BB450" s="26"/>
      <c r="BC450" s="27"/>
      <c r="BD450" s="26"/>
      <c r="BE450" s="27"/>
      <c r="BF450" s="26"/>
      <c r="BG450" s="27"/>
      <c r="BH450" s="26"/>
      <c r="BI450" s="27"/>
      <c r="BJ450" s="26"/>
      <c r="BK450" s="27"/>
      <c r="BL450" s="26"/>
      <c r="BM450" s="27"/>
      <c r="BN450" s="29" t="n">
        <f aca="false">IF(C450="","",D450+F450+H450+J450+L450+N450+P450+R450+T450+V450+X450+Z450+AB450+AD450+AF450+AH450+AJ450+AL450+AN450+AP450+AR450+AT450+AV450+AX450+AZ450+BB450+BD450+BF450+BH450+BJ450+BL450)</f>
        <v>0</v>
      </c>
      <c r="BO450" s="30" t="n">
        <f aca="false">IF(C450="","",E450+G450+I450+K450+M450+O450+Q450+S450+U450+W450+Y450+AA450+AC450+AE450+AG450+AI450+AK450+AM450+AO450+AQ450+AS450+AU450+AW450+AY450+BA450+BC450+BE450+BG450+BI450+BK450+BM450)</f>
        <v>0</v>
      </c>
      <c r="BP450" s="31" t="n">
        <f aca="false">IF(BN450="","",IF(BO450="","",C450+BN450-BO450))</f>
        <v>0</v>
      </c>
      <c r="BQ450" s="32" t="str">
        <f aca="false">IF(BP450="","",IF(BP450&lt;BS450,"COMPRAR",IF(BP450&gt;BS450,"ACIMA","IDEAL")))</f>
        <v>IDEAL</v>
      </c>
      <c r="BR450" s="33" t="e">
        <f aca="false">IF(BP450="","",BP450/BS450-100%)</f>
        <v>#DIV/0!</v>
      </c>
      <c r="BS450" s="34"/>
      <c r="BT450" s="35"/>
      <c r="BU450" s="36" t="str">
        <f aca="false">IF(BT450="","",BT450*BP450)</f>
        <v/>
      </c>
      <c r="BV450" s="37" t="n">
        <f aca="false">BT450*BN450</f>
        <v>0</v>
      </c>
      <c r="BW450" s="38" t="n">
        <f aca="false">BT450*BO450</f>
        <v>0</v>
      </c>
      <c r="BX450" s="39"/>
    </row>
    <row r="451" customFormat="false" ht="15" hidden="false" customHeight="true" outlineLevel="0" collapsed="false">
      <c r="A451" s="23" t="s">
        <v>465</v>
      </c>
      <c r="B451" s="24"/>
      <c r="C451" s="25" t="n">
        <v>0</v>
      </c>
      <c r="D451" s="26"/>
      <c r="E451" s="27"/>
      <c r="F451" s="26"/>
      <c r="G451" s="27"/>
      <c r="H451" s="28"/>
      <c r="I451" s="27"/>
      <c r="J451" s="26"/>
      <c r="K451" s="27"/>
      <c r="L451" s="26"/>
      <c r="M451" s="27"/>
      <c r="N451" s="26"/>
      <c r="O451" s="27"/>
      <c r="P451" s="26"/>
      <c r="Q451" s="27"/>
      <c r="R451" s="26"/>
      <c r="S451" s="27"/>
      <c r="T451" s="26"/>
      <c r="U451" s="27"/>
      <c r="V451" s="26"/>
      <c r="W451" s="27"/>
      <c r="X451" s="26"/>
      <c r="Y451" s="27"/>
      <c r="Z451" s="26"/>
      <c r="AA451" s="27"/>
      <c r="AB451" s="26"/>
      <c r="AC451" s="27"/>
      <c r="AD451" s="26"/>
      <c r="AE451" s="27"/>
      <c r="AF451" s="26"/>
      <c r="AG451" s="27"/>
      <c r="AH451" s="26"/>
      <c r="AI451" s="27"/>
      <c r="AJ451" s="26"/>
      <c r="AK451" s="27"/>
      <c r="AL451" s="26"/>
      <c r="AM451" s="27"/>
      <c r="AN451" s="26"/>
      <c r="AO451" s="27"/>
      <c r="AP451" s="26"/>
      <c r="AQ451" s="27"/>
      <c r="AR451" s="26"/>
      <c r="AS451" s="27"/>
      <c r="AT451" s="26"/>
      <c r="AU451" s="27"/>
      <c r="AV451" s="26"/>
      <c r="AW451" s="27"/>
      <c r="AX451" s="26"/>
      <c r="AY451" s="27"/>
      <c r="AZ451" s="26"/>
      <c r="BA451" s="27"/>
      <c r="BB451" s="26"/>
      <c r="BC451" s="27"/>
      <c r="BD451" s="26"/>
      <c r="BE451" s="27"/>
      <c r="BF451" s="26"/>
      <c r="BG451" s="27"/>
      <c r="BH451" s="26"/>
      <c r="BI451" s="27"/>
      <c r="BJ451" s="26"/>
      <c r="BK451" s="27"/>
      <c r="BL451" s="26"/>
      <c r="BM451" s="27"/>
      <c r="BN451" s="29" t="n">
        <f aca="false">IF(C451="","",D451+F451+H451+J451+L451+N451+P451+R451+T451+V451+X451+Z451+AB451+AD451+AF451+AH451+AJ451+AL451+AN451+AP451+AR451+AT451+AV451+AX451+AZ451+BB451+BD451+BF451+BH451+BJ451+BL451)</f>
        <v>0</v>
      </c>
      <c r="BO451" s="30" t="n">
        <f aca="false">IF(C451="","",E451+G451+I451+K451+M451+O451+Q451+S451+U451+W451+Y451+AA451+AC451+AE451+AG451+AI451+AK451+AM451+AO451+AQ451+AS451+AU451+AW451+AY451+BA451+BC451+BE451+BG451+BI451+BK451+BM451)</f>
        <v>0</v>
      </c>
      <c r="BP451" s="31" t="n">
        <f aca="false">IF(BN451="","",IF(BO451="","",C451+BN451-BO451))</f>
        <v>0</v>
      </c>
      <c r="BQ451" s="32" t="str">
        <f aca="false">IF(BP451="","",IF(BP451&lt;BS451,"COMPRAR",IF(BP451&gt;BS451,"ACIMA","IDEAL")))</f>
        <v>IDEAL</v>
      </c>
      <c r="BR451" s="33" t="e">
        <f aca="false">IF(BP451="","",BP451/BS451-100%)</f>
        <v>#DIV/0!</v>
      </c>
      <c r="BS451" s="34"/>
      <c r="BT451" s="35"/>
      <c r="BU451" s="36" t="str">
        <f aca="false">IF(BT451="","",BT451*BP451)</f>
        <v/>
      </c>
      <c r="BV451" s="37" t="n">
        <f aca="false">BT451*BN451</f>
        <v>0</v>
      </c>
      <c r="BW451" s="38" t="n">
        <f aca="false">BT451*BO451</f>
        <v>0</v>
      </c>
      <c r="BX451" s="39"/>
    </row>
    <row r="452" customFormat="false" ht="15" hidden="false" customHeight="true" outlineLevel="0" collapsed="false">
      <c r="A452" s="23" t="s">
        <v>466</v>
      </c>
      <c r="B452" s="24"/>
      <c r="C452" s="25" t="n">
        <v>0</v>
      </c>
      <c r="D452" s="26"/>
      <c r="E452" s="27"/>
      <c r="F452" s="26"/>
      <c r="G452" s="27"/>
      <c r="H452" s="28"/>
      <c r="I452" s="27"/>
      <c r="J452" s="26"/>
      <c r="K452" s="27"/>
      <c r="L452" s="26"/>
      <c r="M452" s="27"/>
      <c r="N452" s="26"/>
      <c r="O452" s="27"/>
      <c r="P452" s="26"/>
      <c r="Q452" s="27"/>
      <c r="R452" s="26"/>
      <c r="S452" s="27"/>
      <c r="T452" s="26"/>
      <c r="U452" s="27"/>
      <c r="V452" s="26"/>
      <c r="W452" s="27"/>
      <c r="X452" s="26"/>
      <c r="Y452" s="27"/>
      <c r="Z452" s="26"/>
      <c r="AA452" s="27"/>
      <c r="AB452" s="26"/>
      <c r="AC452" s="27"/>
      <c r="AD452" s="26"/>
      <c r="AE452" s="27"/>
      <c r="AF452" s="26"/>
      <c r="AG452" s="27"/>
      <c r="AH452" s="26"/>
      <c r="AI452" s="27"/>
      <c r="AJ452" s="26"/>
      <c r="AK452" s="27"/>
      <c r="AL452" s="26"/>
      <c r="AM452" s="27"/>
      <c r="AN452" s="26"/>
      <c r="AO452" s="27"/>
      <c r="AP452" s="26"/>
      <c r="AQ452" s="27"/>
      <c r="AR452" s="26"/>
      <c r="AS452" s="27"/>
      <c r="AT452" s="26"/>
      <c r="AU452" s="27"/>
      <c r="AV452" s="26"/>
      <c r="AW452" s="27"/>
      <c r="AX452" s="26"/>
      <c r="AY452" s="27"/>
      <c r="AZ452" s="26"/>
      <c r="BA452" s="27"/>
      <c r="BB452" s="26"/>
      <c r="BC452" s="27"/>
      <c r="BD452" s="26"/>
      <c r="BE452" s="27"/>
      <c r="BF452" s="26"/>
      <c r="BG452" s="27"/>
      <c r="BH452" s="26"/>
      <c r="BI452" s="27"/>
      <c r="BJ452" s="26"/>
      <c r="BK452" s="27"/>
      <c r="BL452" s="26"/>
      <c r="BM452" s="27"/>
      <c r="BN452" s="29" t="n">
        <f aca="false">IF(C452="","",D452+F452+H452+J452+L452+N452+P452+R452+T452+V452+X452+Z452+AB452+AD452+AF452+AH452+AJ452+AL452+AN452+AP452+AR452+AT452+AV452+AX452+AZ452+BB452+BD452+BF452+BH452+BJ452+BL452)</f>
        <v>0</v>
      </c>
      <c r="BO452" s="30" t="n">
        <f aca="false">IF(C452="","",E452+G452+I452+K452+M452+O452+Q452+S452+U452+W452+Y452+AA452+AC452+AE452+AG452+AI452+AK452+AM452+AO452+AQ452+AS452+AU452+AW452+AY452+BA452+BC452+BE452+BG452+BI452+BK452+BM452)</f>
        <v>0</v>
      </c>
      <c r="BP452" s="31" t="n">
        <f aca="false">IF(BN452="","",IF(BO452="","",C452+BN452-BO452))</f>
        <v>0</v>
      </c>
      <c r="BQ452" s="32" t="str">
        <f aca="false">IF(BP452="","",IF(BP452&lt;BS452,"COMPRAR",IF(BP452&gt;BS452,"ACIMA","IDEAL")))</f>
        <v>IDEAL</v>
      </c>
      <c r="BR452" s="33" t="e">
        <f aca="false">IF(BP452="","",BP452/BS452-100%)</f>
        <v>#DIV/0!</v>
      </c>
      <c r="BS452" s="34"/>
      <c r="BT452" s="35"/>
      <c r="BU452" s="36" t="str">
        <f aca="false">IF(BT452="","",BT452*BP452)</f>
        <v/>
      </c>
      <c r="BV452" s="37" t="n">
        <f aca="false">BT452*BN452</f>
        <v>0</v>
      </c>
      <c r="BW452" s="38" t="n">
        <f aca="false">BT452*BO452</f>
        <v>0</v>
      </c>
      <c r="BX452" s="39"/>
    </row>
    <row r="453" customFormat="false" ht="15" hidden="false" customHeight="true" outlineLevel="0" collapsed="false">
      <c r="A453" s="23" t="s">
        <v>467</v>
      </c>
      <c r="B453" s="24"/>
      <c r="C453" s="25" t="n">
        <v>0</v>
      </c>
      <c r="D453" s="26"/>
      <c r="E453" s="27"/>
      <c r="F453" s="26"/>
      <c r="G453" s="27"/>
      <c r="H453" s="28"/>
      <c r="I453" s="27"/>
      <c r="J453" s="26"/>
      <c r="K453" s="27"/>
      <c r="L453" s="26"/>
      <c r="M453" s="27"/>
      <c r="N453" s="26"/>
      <c r="O453" s="27"/>
      <c r="P453" s="26"/>
      <c r="Q453" s="27"/>
      <c r="R453" s="26"/>
      <c r="S453" s="27"/>
      <c r="T453" s="26"/>
      <c r="U453" s="27"/>
      <c r="V453" s="26"/>
      <c r="W453" s="27"/>
      <c r="X453" s="26"/>
      <c r="Y453" s="27"/>
      <c r="Z453" s="26"/>
      <c r="AA453" s="27"/>
      <c r="AB453" s="26"/>
      <c r="AC453" s="27"/>
      <c r="AD453" s="26"/>
      <c r="AE453" s="27"/>
      <c r="AF453" s="26"/>
      <c r="AG453" s="27"/>
      <c r="AH453" s="26"/>
      <c r="AI453" s="27"/>
      <c r="AJ453" s="26"/>
      <c r="AK453" s="27"/>
      <c r="AL453" s="26"/>
      <c r="AM453" s="27"/>
      <c r="AN453" s="26"/>
      <c r="AO453" s="27"/>
      <c r="AP453" s="26"/>
      <c r="AQ453" s="27"/>
      <c r="AR453" s="26"/>
      <c r="AS453" s="27"/>
      <c r="AT453" s="26"/>
      <c r="AU453" s="27"/>
      <c r="AV453" s="26"/>
      <c r="AW453" s="27"/>
      <c r="AX453" s="26"/>
      <c r="AY453" s="27"/>
      <c r="AZ453" s="26"/>
      <c r="BA453" s="27"/>
      <c r="BB453" s="26"/>
      <c r="BC453" s="27"/>
      <c r="BD453" s="26"/>
      <c r="BE453" s="27"/>
      <c r="BF453" s="26"/>
      <c r="BG453" s="27"/>
      <c r="BH453" s="26"/>
      <c r="BI453" s="27"/>
      <c r="BJ453" s="26"/>
      <c r="BK453" s="27"/>
      <c r="BL453" s="26"/>
      <c r="BM453" s="27"/>
      <c r="BN453" s="29" t="n">
        <f aca="false">IF(C453="","",D453+F453+H453+J453+L453+N453+P453+R453+T453+V453+X453+Z453+AB453+AD453+AF453+AH453+AJ453+AL453+AN453+AP453+AR453+AT453+AV453+AX453+AZ453+BB453+BD453+BF453+BH453+BJ453+BL453)</f>
        <v>0</v>
      </c>
      <c r="BO453" s="30" t="n">
        <f aca="false">IF(C453="","",E453+G453+I453+K453+M453+O453+Q453+S453+U453+W453+Y453+AA453+AC453+AE453+AG453+AI453+AK453+AM453+AO453+AQ453+AS453+AU453+AW453+AY453+BA453+BC453+BE453+BG453+BI453+BK453+BM453)</f>
        <v>0</v>
      </c>
      <c r="BP453" s="31" t="n">
        <f aca="false">IF(BN453="","",IF(BO453="","",C453+BN453-BO453))</f>
        <v>0</v>
      </c>
      <c r="BQ453" s="32" t="str">
        <f aca="false">IF(BP453="","",IF(BP453&lt;BS453,"COMPRAR",IF(BP453&gt;BS453,"ACIMA","IDEAL")))</f>
        <v>IDEAL</v>
      </c>
      <c r="BR453" s="33" t="e">
        <f aca="false">IF(BP453="","",BP453/BS453-100%)</f>
        <v>#DIV/0!</v>
      </c>
      <c r="BS453" s="34"/>
      <c r="BT453" s="35"/>
      <c r="BU453" s="36" t="str">
        <f aca="false">IF(BT453="","",BT453*BP453)</f>
        <v/>
      </c>
      <c r="BV453" s="37" t="n">
        <f aca="false">BT453*BN453</f>
        <v>0</v>
      </c>
      <c r="BW453" s="38" t="n">
        <f aca="false">BT453*BO453</f>
        <v>0</v>
      </c>
      <c r="BX453" s="39"/>
    </row>
    <row r="454" customFormat="false" ht="15" hidden="false" customHeight="true" outlineLevel="0" collapsed="false">
      <c r="A454" s="23" t="s">
        <v>468</v>
      </c>
      <c r="B454" s="24"/>
      <c r="C454" s="25" t="n">
        <v>0</v>
      </c>
      <c r="D454" s="26"/>
      <c r="E454" s="27"/>
      <c r="F454" s="26"/>
      <c r="G454" s="27"/>
      <c r="H454" s="28"/>
      <c r="I454" s="27"/>
      <c r="J454" s="26"/>
      <c r="K454" s="27"/>
      <c r="L454" s="26"/>
      <c r="M454" s="27"/>
      <c r="N454" s="26"/>
      <c r="O454" s="27"/>
      <c r="P454" s="26"/>
      <c r="Q454" s="27"/>
      <c r="R454" s="26"/>
      <c r="S454" s="27"/>
      <c r="T454" s="26"/>
      <c r="U454" s="27"/>
      <c r="V454" s="26"/>
      <c r="W454" s="27"/>
      <c r="X454" s="26"/>
      <c r="Y454" s="27"/>
      <c r="Z454" s="26"/>
      <c r="AA454" s="27"/>
      <c r="AB454" s="26"/>
      <c r="AC454" s="27"/>
      <c r="AD454" s="26"/>
      <c r="AE454" s="27"/>
      <c r="AF454" s="26"/>
      <c r="AG454" s="27"/>
      <c r="AH454" s="26"/>
      <c r="AI454" s="27"/>
      <c r="AJ454" s="26"/>
      <c r="AK454" s="27"/>
      <c r="AL454" s="26"/>
      <c r="AM454" s="27"/>
      <c r="AN454" s="26"/>
      <c r="AO454" s="27"/>
      <c r="AP454" s="26"/>
      <c r="AQ454" s="27"/>
      <c r="AR454" s="26"/>
      <c r="AS454" s="27"/>
      <c r="AT454" s="26"/>
      <c r="AU454" s="27"/>
      <c r="AV454" s="26"/>
      <c r="AW454" s="27"/>
      <c r="AX454" s="26"/>
      <c r="AY454" s="27"/>
      <c r="AZ454" s="26"/>
      <c r="BA454" s="27"/>
      <c r="BB454" s="26"/>
      <c r="BC454" s="27"/>
      <c r="BD454" s="26"/>
      <c r="BE454" s="27"/>
      <c r="BF454" s="26"/>
      <c r="BG454" s="27"/>
      <c r="BH454" s="26"/>
      <c r="BI454" s="27"/>
      <c r="BJ454" s="26"/>
      <c r="BK454" s="27"/>
      <c r="BL454" s="26"/>
      <c r="BM454" s="27"/>
      <c r="BN454" s="29" t="n">
        <f aca="false">IF(C454="","",D454+F454+H454+J454+L454+N454+P454+R454+T454+V454+X454+Z454+AB454+AD454+AF454+AH454+AJ454+AL454+AN454+AP454+AR454+AT454+AV454+AX454+AZ454+BB454+BD454+BF454+BH454+BJ454+BL454)</f>
        <v>0</v>
      </c>
      <c r="BO454" s="30" t="n">
        <f aca="false">IF(C454="","",E454+G454+I454+K454+M454+O454+Q454+S454+U454+W454+Y454+AA454+AC454+AE454+AG454+AI454+AK454+AM454+AO454+AQ454+AS454+AU454+AW454+AY454+BA454+BC454+BE454+BG454+BI454+BK454+BM454)</f>
        <v>0</v>
      </c>
      <c r="BP454" s="31" t="n">
        <f aca="false">IF(BN454="","",IF(BO454="","",C454+BN454-BO454))</f>
        <v>0</v>
      </c>
      <c r="BQ454" s="32" t="str">
        <f aca="false">IF(BP454="","",IF(BP454&lt;BS454,"COMPRAR",IF(BP454&gt;BS454,"ACIMA","IDEAL")))</f>
        <v>IDEAL</v>
      </c>
      <c r="BR454" s="33" t="e">
        <f aca="false">IF(BP454="","",BP454/BS454-100%)</f>
        <v>#DIV/0!</v>
      </c>
      <c r="BS454" s="34"/>
      <c r="BT454" s="35"/>
      <c r="BU454" s="36" t="str">
        <f aca="false">IF(BT454="","",BT454*BP454)</f>
        <v/>
      </c>
      <c r="BV454" s="37" t="n">
        <f aca="false">BT454*BN454</f>
        <v>0</v>
      </c>
      <c r="BW454" s="38" t="n">
        <f aca="false">BT454*BO454</f>
        <v>0</v>
      </c>
      <c r="BX454" s="39"/>
    </row>
    <row r="455" customFormat="false" ht="15" hidden="false" customHeight="true" outlineLevel="0" collapsed="false">
      <c r="A455" s="23" t="s">
        <v>469</v>
      </c>
      <c r="B455" s="24"/>
      <c r="C455" s="25" t="n">
        <v>0</v>
      </c>
      <c r="D455" s="26"/>
      <c r="E455" s="27"/>
      <c r="F455" s="26"/>
      <c r="G455" s="27"/>
      <c r="H455" s="28"/>
      <c r="I455" s="27"/>
      <c r="J455" s="26"/>
      <c r="K455" s="27"/>
      <c r="L455" s="26"/>
      <c r="M455" s="27"/>
      <c r="N455" s="26"/>
      <c r="O455" s="27"/>
      <c r="P455" s="26"/>
      <c r="Q455" s="27"/>
      <c r="R455" s="26"/>
      <c r="S455" s="27"/>
      <c r="T455" s="26"/>
      <c r="U455" s="27"/>
      <c r="V455" s="26"/>
      <c r="W455" s="27"/>
      <c r="X455" s="26"/>
      <c r="Y455" s="27"/>
      <c r="Z455" s="26"/>
      <c r="AA455" s="27"/>
      <c r="AB455" s="26"/>
      <c r="AC455" s="27"/>
      <c r="AD455" s="26"/>
      <c r="AE455" s="27"/>
      <c r="AF455" s="26"/>
      <c r="AG455" s="27"/>
      <c r="AH455" s="26"/>
      <c r="AI455" s="27"/>
      <c r="AJ455" s="26"/>
      <c r="AK455" s="27"/>
      <c r="AL455" s="26"/>
      <c r="AM455" s="27"/>
      <c r="AN455" s="26"/>
      <c r="AO455" s="27"/>
      <c r="AP455" s="26"/>
      <c r="AQ455" s="27"/>
      <c r="AR455" s="26"/>
      <c r="AS455" s="27"/>
      <c r="AT455" s="26"/>
      <c r="AU455" s="27"/>
      <c r="AV455" s="26"/>
      <c r="AW455" s="27"/>
      <c r="AX455" s="26"/>
      <c r="AY455" s="27"/>
      <c r="AZ455" s="26"/>
      <c r="BA455" s="27"/>
      <c r="BB455" s="26"/>
      <c r="BC455" s="27"/>
      <c r="BD455" s="26"/>
      <c r="BE455" s="27"/>
      <c r="BF455" s="26"/>
      <c r="BG455" s="27"/>
      <c r="BH455" s="26"/>
      <c r="BI455" s="27"/>
      <c r="BJ455" s="26"/>
      <c r="BK455" s="27"/>
      <c r="BL455" s="26"/>
      <c r="BM455" s="27"/>
      <c r="BN455" s="29" t="n">
        <f aca="false">IF(C455="","",D455+F455+H455+J455+L455+N455+P455+R455+T455+V455+X455+Z455+AB455+AD455+AF455+AH455+AJ455+AL455+AN455+AP455+AR455+AT455+AV455+AX455+AZ455+BB455+BD455+BF455+BH455+BJ455+BL455)</f>
        <v>0</v>
      </c>
      <c r="BO455" s="30" t="n">
        <f aca="false">IF(C455="","",E455+G455+I455+K455+M455+O455+Q455+S455+U455+W455+Y455+AA455+AC455+AE455+AG455+AI455+AK455+AM455+AO455+AQ455+AS455+AU455+AW455+AY455+BA455+BC455+BE455+BG455+BI455+BK455+BM455)</f>
        <v>0</v>
      </c>
      <c r="BP455" s="31" t="n">
        <f aca="false">IF(BN455="","",IF(BO455="","",C455+BN455-BO455))</f>
        <v>0</v>
      </c>
      <c r="BQ455" s="32" t="str">
        <f aca="false">IF(BP455="","",IF(BP455&lt;BS455,"COMPRAR",IF(BP455&gt;BS455,"ACIMA","IDEAL")))</f>
        <v>IDEAL</v>
      </c>
      <c r="BR455" s="33" t="e">
        <f aca="false">IF(BP455="","",BP455/BS455-100%)</f>
        <v>#DIV/0!</v>
      </c>
      <c r="BS455" s="34"/>
      <c r="BT455" s="35"/>
      <c r="BU455" s="36" t="str">
        <f aca="false">IF(BT455="","",BT455*BP455)</f>
        <v/>
      </c>
      <c r="BV455" s="37" t="n">
        <f aca="false">BT455*BN455</f>
        <v>0</v>
      </c>
      <c r="BW455" s="38" t="n">
        <f aca="false">BT455*BO455</f>
        <v>0</v>
      </c>
      <c r="BX455" s="39"/>
    </row>
    <row r="456" customFormat="false" ht="15" hidden="false" customHeight="true" outlineLevel="0" collapsed="false">
      <c r="A456" s="23" t="s">
        <v>470</v>
      </c>
      <c r="B456" s="24"/>
      <c r="C456" s="25" t="n">
        <v>0</v>
      </c>
      <c r="D456" s="26"/>
      <c r="E456" s="27"/>
      <c r="F456" s="26"/>
      <c r="G456" s="27"/>
      <c r="H456" s="28"/>
      <c r="I456" s="27"/>
      <c r="J456" s="26"/>
      <c r="K456" s="27"/>
      <c r="L456" s="26"/>
      <c r="M456" s="27"/>
      <c r="N456" s="26"/>
      <c r="O456" s="27"/>
      <c r="P456" s="26"/>
      <c r="Q456" s="27"/>
      <c r="R456" s="26"/>
      <c r="S456" s="27"/>
      <c r="T456" s="26"/>
      <c r="U456" s="27"/>
      <c r="V456" s="26"/>
      <c r="W456" s="27"/>
      <c r="X456" s="26"/>
      <c r="Y456" s="27"/>
      <c r="Z456" s="26"/>
      <c r="AA456" s="27"/>
      <c r="AB456" s="26"/>
      <c r="AC456" s="27"/>
      <c r="AD456" s="26"/>
      <c r="AE456" s="27"/>
      <c r="AF456" s="26"/>
      <c r="AG456" s="27"/>
      <c r="AH456" s="26"/>
      <c r="AI456" s="27"/>
      <c r="AJ456" s="26"/>
      <c r="AK456" s="27"/>
      <c r="AL456" s="26"/>
      <c r="AM456" s="27"/>
      <c r="AN456" s="26"/>
      <c r="AO456" s="27"/>
      <c r="AP456" s="26"/>
      <c r="AQ456" s="27"/>
      <c r="AR456" s="26"/>
      <c r="AS456" s="27"/>
      <c r="AT456" s="26"/>
      <c r="AU456" s="27"/>
      <c r="AV456" s="26"/>
      <c r="AW456" s="27"/>
      <c r="AX456" s="26"/>
      <c r="AY456" s="27"/>
      <c r="AZ456" s="26"/>
      <c r="BA456" s="27"/>
      <c r="BB456" s="26"/>
      <c r="BC456" s="27"/>
      <c r="BD456" s="26"/>
      <c r="BE456" s="27"/>
      <c r="BF456" s="26"/>
      <c r="BG456" s="27"/>
      <c r="BH456" s="26"/>
      <c r="BI456" s="27"/>
      <c r="BJ456" s="26"/>
      <c r="BK456" s="27"/>
      <c r="BL456" s="26"/>
      <c r="BM456" s="27"/>
      <c r="BN456" s="29" t="n">
        <f aca="false">IF(C456="","",D456+F456+H456+J456+L456+N456+P456+R456+T456+V456+X456+Z456+AB456+AD456+AF456+AH456+AJ456+AL456+AN456+AP456+AR456+AT456+AV456+AX456+AZ456+BB456+BD456+BF456+BH456+BJ456+BL456)</f>
        <v>0</v>
      </c>
      <c r="BO456" s="30" t="n">
        <f aca="false">IF(C456="","",E456+G456+I456+K456+M456+O456+Q456+S456+U456+W456+Y456+AA456+AC456+AE456+AG456+AI456+AK456+AM456+AO456+AQ456+AS456+AU456+AW456+AY456+BA456+BC456+BE456+BG456+BI456+BK456+BM456)</f>
        <v>0</v>
      </c>
      <c r="BP456" s="31" t="n">
        <f aca="false">IF(BN456="","",IF(BO456="","",C456+BN456-BO456))</f>
        <v>0</v>
      </c>
      <c r="BQ456" s="32" t="str">
        <f aca="false">IF(BP456="","",IF(BP456&lt;BS456,"COMPRAR",IF(BP456&gt;BS456,"ACIMA","IDEAL")))</f>
        <v>IDEAL</v>
      </c>
      <c r="BR456" s="33" t="e">
        <f aca="false">IF(BP456="","",BP456/BS456-100%)</f>
        <v>#DIV/0!</v>
      </c>
      <c r="BS456" s="34"/>
      <c r="BT456" s="35"/>
      <c r="BU456" s="36" t="str">
        <f aca="false">IF(BT456="","",BT456*BP456)</f>
        <v/>
      </c>
      <c r="BV456" s="37" t="n">
        <f aca="false">BT456*BN456</f>
        <v>0</v>
      </c>
      <c r="BW456" s="38" t="n">
        <f aca="false">BT456*BO456</f>
        <v>0</v>
      </c>
      <c r="BX456" s="39"/>
    </row>
    <row r="457" customFormat="false" ht="15" hidden="false" customHeight="true" outlineLevel="0" collapsed="false">
      <c r="A457" s="23" t="s">
        <v>471</v>
      </c>
      <c r="B457" s="24"/>
      <c r="C457" s="25" t="n">
        <v>0</v>
      </c>
      <c r="D457" s="26"/>
      <c r="E457" s="27"/>
      <c r="F457" s="26"/>
      <c r="G457" s="27"/>
      <c r="H457" s="28"/>
      <c r="I457" s="27"/>
      <c r="J457" s="26"/>
      <c r="K457" s="27"/>
      <c r="L457" s="26"/>
      <c r="M457" s="27"/>
      <c r="N457" s="26"/>
      <c r="O457" s="27"/>
      <c r="P457" s="26"/>
      <c r="Q457" s="27"/>
      <c r="R457" s="26"/>
      <c r="S457" s="27"/>
      <c r="T457" s="26"/>
      <c r="U457" s="27"/>
      <c r="V457" s="26"/>
      <c r="W457" s="27"/>
      <c r="X457" s="26"/>
      <c r="Y457" s="27"/>
      <c r="Z457" s="26"/>
      <c r="AA457" s="27"/>
      <c r="AB457" s="26"/>
      <c r="AC457" s="27"/>
      <c r="AD457" s="26"/>
      <c r="AE457" s="27"/>
      <c r="AF457" s="26"/>
      <c r="AG457" s="27"/>
      <c r="AH457" s="26"/>
      <c r="AI457" s="27"/>
      <c r="AJ457" s="26"/>
      <c r="AK457" s="27"/>
      <c r="AL457" s="26"/>
      <c r="AM457" s="27"/>
      <c r="AN457" s="26"/>
      <c r="AO457" s="27"/>
      <c r="AP457" s="26"/>
      <c r="AQ457" s="27"/>
      <c r="AR457" s="26"/>
      <c r="AS457" s="27"/>
      <c r="AT457" s="26"/>
      <c r="AU457" s="27"/>
      <c r="AV457" s="26"/>
      <c r="AW457" s="27"/>
      <c r="AX457" s="26"/>
      <c r="AY457" s="27"/>
      <c r="AZ457" s="26"/>
      <c r="BA457" s="27"/>
      <c r="BB457" s="26"/>
      <c r="BC457" s="27"/>
      <c r="BD457" s="26"/>
      <c r="BE457" s="27"/>
      <c r="BF457" s="26"/>
      <c r="BG457" s="27"/>
      <c r="BH457" s="26"/>
      <c r="BI457" s="27"/>
      <c r="BJ457" s="26"/>
      <c r="BK457" s="27"/>
      <c r="BL457" s="26"/>
      <c r="BM457" s="27"/>
      <c r="BN457" s="29" t="n">
        <f aca="false">IF(C457="","",D457+F457+H457+J457+L457+N457+P457+R457+T457+V457+X457+Z457+AB457+AD457+AF457+AH457+AJ457+AL457+AN457+AP457+AR457+AT457+AV457+AX457+AZ457+BB457+BD457+BF457+BH457+BJ457+BL457)</f>
        <v>0</v>
      </c>
      <c r="BO457" s="30" t="n">
        <f aca="false">IF(C457="","",E457+G457+I457+K457+M457+O457+Q457+S457+U457+W457+Y457+AA457+AC457+AE457+AG457+AI457+AK457+AM457+AO457+AQ457+AS457+AU457+AW457+AY457+BA457+BC457+BE457+BG457+BI457+BK457+BM457)</f>
        <v>0</v>
      </c>
      <c r="BP457" s="31" t="n">
        <f aca="false">IF(BN457="","",IF(BO457="","",C457+BN457-BO457))</f>
        <v>0</v>
      </c>
      <c r="BQ457" s="32" t="str">
        <f aca="false">IF(BP457="","",IF(BP457&lt;BS457,"COMPRAR",IF(BP457&gt;BS457,"ACIMA","IDEAL")))</f>
        <v>IDEAL</v>
      </c>
      <c r="BR457" s="33" t="e">
        <f aca="false">IF(BP457="","",BP457/BS457-100%)</f>
        <v>#DIV/0!</v>
      </c>
      <c r="BS457" s="34"/>
      <c r="BT457" s="35"/>
      <c r="BU457" s="36" t="str">
        <f aca="false">IF(BT457="","",BT457*BP457)</f>
        <v/>
      </c>
      <c r="BV457" s="37" t="n">
        <f aca="false">BT457*BN457</f>
        <v>0</v>
      </c>
      <c r="BW457" s="38" t="n">
        <f aca="false">BT457*BO457</f>
        <v>0</v>
      </c>
      <c r="BX457" s="39"/>
    </row>
    <row r="458" customFormat="false" ht="15" hidden="false" customHeight="true" outlineLevel="0" collapsed="false">
      <c r="A458" s="23" t="s">
        <v>472</v>
      </c>
      <c r="B458" s="24"/>
      <c r="C458" s="25" t="n">
        <v>0</v>
      </c>
      <c r="D458" s="26"/>
      <c r="E458" s="27"/>
      <c r="F458" s="26"/>
      <c r="G458" s="27"/>
      <c r="H458" s="28"/>
      <c r="I458" s="27"/>
      <c r="J458" s="26"/>
      <c r="K458" s="27"/>
      <c r="L458" s="26"/>
      <c r="M458" s="27"/>
      <c r="N458" s="26"/>
      <c r="O458" s="27"/>
      <c r="P458" s="26"/>
      <c r="Q458" s="27"/>
      <c r="R458" s="26"/>
      <c r="S458" s="27"/>
      <c r="T458" s="26"/>
      <c r="U458" s="27"/>
      <c r="V458" s="26"/>
      <c r="W458" s="27"/>
      <c r="X458" s="26"/>
      <c r="Y458" s="27"/>
      <c r="Z458" s="26"/>
      <c r="AA458" s="27"/>
      <c r="AB458" s="26"/>
      <c r="AC458" s="27"/>
      <c r="AD458" s="26"/>
      <c r="AE458" s="27"/>
      <c r="AF458" s="26"/>
      <c r="AG458" s="27"/>
      <c r="AH458" s="26"/>
      <c r="AI458" s="27"/>
      <c r="AJ458" s="26"/>
      <c r="AK458" s="27"/>
      <c r="AL458" s="26"/>
      <c r="AM458" s="27"/>
      <c r="AN458" s="26"/>
      <c r="AO458" s="27"/>
      <c r="AP458" s="26"/>
      <c r="AQ458" s="27"/>
      <c r="AR458" s="26"/>
      <c r="AS458" s="27"/>
      <c r="AT458" s="26"/>
      <c r="AU458" s="27"/>
      <c r="AV458" s="26"/>
      <c r="AW458" s="27"/>
      <c r="AX458" s="26"/>
      <c r="AY458" s="27"/>
      <c r="AZ458" s="26"/>
      <c r="BA458" s="27"/>
      <c r="BB458" s="26"/>
      <c r="BC458" s="27"/>
      <c r="BD458" s="26"/>
      <c r="BE458" s="27"/>
      <c r="BF458" s="26"/>
      <c r="BG458" s="27"/>
      <c r="BH458" s="26"/>
      <c r="BI458" s="27"/>
      <c r="BJ458" s="26"/>
      <c r="BK458" s="27"/>
      <c r="BL458" s="26"/>
      <c r="BM458" s="27"/>
      <c r="BN458" s="29" t="n">
        <f aca="false">IF(C458="","",D458+F458+H458+J458+L458+N458+P458+R458+T458+V458+X458+Z458+AB458+AD458+AF458+AH458+AJ458+AL458+AN458+AP458+AR458+AT458+AV458+AX458+AZ458+BB458+BD458+BF458+BH458+BJ458+BL458)</f>
        <v>0</v>
      </c>
      <c r="BO458" s="30" t="n">
        <f aca="false">IF(C458="","",E458+G458+I458+K458+M458+O458+Q458+S458+U458+W458+Y458+AA458+AC458+AE458+AG458+AI458+AK458+AM458+AO458+AQ458+AS458+AU458+AW458+AY458+BA458+BC458+BE458+BG458+BI458+BK458+BM458)</f>
        <v>0</v>
      </c>
      <c r="BP458" s="31" t="n">
        <f aca="false">IF(BN458="","",IF(BO458="","",C458+BN458-BO458))</f>
        <v>0</v>
      </c>
      <c r="BQ458" s="32" t="str">
        <f aca="false">IF(BP458="","",IF(BP458&lt;BS458,"COMPRAR",IF(BP458&gt;BS458,"ACIMA","IDEAL")))</f>
        <v>IDEAL</v>
      </c>
      <c r="BR458" s="33" t="e">
        <f aca="false">IF(BP458="","",BP458/BS458-100%)</f>
        <v>#DIV/0!</v>
      </c>
      <c r="BS458" s="34"/>
      <c r="BT458" s="35"/>
      <c r="BU458" s="36" t="str">
        <f aca="false">IF(BT458="","",BT458*BP458)</f>
        <v/>
      </c>
      <c r="BV458" s="37" t="n">
        <f aca="false">BT458*BN458</f>
        <v>0</v>
      </c>
      <c r="BW458" s="38" t="n">
        <f aca="false">BT458*BO458</f>
        <v>0</v>
      </c>
      <c r="BX458" s="39"/>
    </row>
    <row r="459" customFormat="false" ht="15" hidden="false" customHeight="true" outlineLevel="0" collapsed="false">
      <c r="A459" s="23" t="s">
        <v>473</v>
      </c>
      <c r="B459" s="24"/>
      <c r="C459" s="25" t="n">
        <v>0</v>
      </c>
      <c r="D459" s="26"/>
      <c r="E459" s="27"/>
      <c r="F459" s="26"/>
      <c r="G459" s="27"/>
      <c r="H459" s="28"/>
      <c r="I459" s="27"/>
      <c r="J459" s="26"/>
      <c r="K459" s="27"/>
      <c r="L459" s="26"/>
      <c r="M459" s="27"/>
      <c r="N459" s="26"/>
      <c r="O459" s="27"/>
      <c r="P459" s="26"/>
      <c r="Q459" s="27"/>
      <c r="R459" s="26"/>
      <c r="S459" s="27"/>
      <c r="T459" s="26"/>
      <c r="U459" s="27"/>
      <c r="V459" s="26"/>
      <c r="W459" s="27"/>
      <c r="X459" s="26"/>
      <c r="Y459" s="27"/>
      <c r="Z459" s="26"/>
      <c r="AA459" s="27"/>
      <c r="AB459" s="26"/>
      <c r="AC459" s="27"/>
      <c r="AD459" s="26"/>
      <c r="AE459" s="27"/>
      <c r="AF459" s="26"/>
      <c r="AG459" s="27"/>
      <c r="AH459" s="26"/>
      <c r="AI459" s="27"/>
      <c r="AJ459" s="26"/>
      <c r="AK459" s="27"/>
      <c r="AL459" s="26"/>
      <c r="AM459" s="27"/>
      <c r="AN459" s="26"/>
      <c r="AO459" s="27"/>
      <c r="AP459" s="26"/>
      <c r="AQ459" s="27"/>
      <c r="AR459" s="26"/>
      <c r="AS459" s="27"/>
      <c r="AT459" s="26"/>
      <c r="AU459" s="27"/>
      <c r="AV459" s="26"/>
      <c r="AW459" s="27"/>
      <c r="AX459" s="26"/>
      <c r="AY459" s="27"/>
      <c r="AZ459" s="26"/>
      <c r="BA459" s="27"/>
      <c r="BB459" s="26"/>
      <c r="BC459" s="27"/>
      <c r="BD459" s="26"/>
      <c r="BE459" s="27"/>
      <c r="BF459" s="26"/>
      <c r="BG459" s="27"/>
      <c r="BH459" s="26"/>
      <c r="BI459" s="27"/>
      <c r="BJ459" s="26"/>
      <c r="BK459" s="27"/>
      <c r="BL459" s="26"/>
      <c r="BM459" s="27"/>
      <c r="BN459" s="29" t="n">
        <f aca="false">IF(C459="","",D459+F459+H459+J459+L459+N459+P459+R459+T459+V459+X459+Z459+AB459+AD459+AF459+AH459+AJ459+AL459+AN459+AP459+AR459+AT459+AV459+AX459+AZ459+BB459+BD459+BF459+BH459+BJ459+BL459)</f>
        <v>0</v>
      </c>
      <c r="BO459" s="30" t="n">
        <f aca="false">IF(C459="","",E459+G459+I459+K459+M459+O459+Q459+S459+U459+W459+Y459+AA459+AC459+AE459+AG459+AI459+AK459+AM459+AO459+AQ459+AS459+AU459+AW459+AY459+BA459+BC459+BE459+BG459+BI459+BK459+BM459)</f>
        <v>0</v>
      </c>
      <c r="BP459" s="31" t="n">
        <f aca="false">IF(BN459="","",IF(BO459="","",C459+BN459-BO459))</f>
        <v>0</v>
      </c>
      <c r="BQ459" s="32" t="str">
        <f aca="false">IF(BP459="","",IF(BP459&lt;BS459,"COMPRAR",IF(BP459&gt;BS459,"ACIMA","IDEAL")))</f>
        <v>IDEAL</v>
      </c>
      <c r="BR459" s="33" t="e">
        <f aca="false">IF(BP459="","",BP459/BS459-100%)</f>
        <v>#DIV/0!</v>
      </c>
      <c r="BS459" s="34"/>
      <c r="BT459" s="35"/>
      <c r="BU459" s="36" t="str">
        <f aca="false">IF(BT459="","",BT459*BP459)</f>
        <v/>
      </c>
      <c r="BV459" s="37" t="n">
        <f aca="false">BT459*BN459</f>
        <v>0</v>
      </c>
      <c r="BW459" s="38" t="n">
        <f aca="false">BT459*BO459</f>
        <v>0</v>
      </c>
      <c r="BX459" s="39"/>
    </row>
    <row r="460" customFormat="false" ht="15" hidden="false" customHeight="true" outlineLevel="0" collapsed="false">
      <c r="A460" s="23" t="s">
        <v>474</v>
      </c>
      <c r="B460" s="24"/>
      <c r="C460" s="25" t="n">
        <v>0</v>
      </c>
      <c r="D460" s="26"/>
      <c r="E460" s="27"/>
      <c r="F460" s="26"/>
      <c r="G460" s="27"/>
      <c r="H460" s="28"/>
      <c r="I460" s="27"/>
      <c r="J460" s="26"/>
      <c r="K460" s="27"/>
      <c r="L460" s="26"/>
      <c r="M460" s="27"/>
      <c r="N460" s="26"/>
      <c r="O460" s="27"/>
      <c r="P460" s="26"/>
      <c r="Q460" s="27"/>
      <c r="R460" s="26"/>
      <c r="S460" s="27"/>
      <c r="T460" s="26"/>
      <c r="U460" s="27"/>
      <c r="V460" s="26"/>
      <c r="W460" s="27"/>
      <c r="X460" s="26"/>
      <c r="Y460" s="27"/>
      <c r="Z460" s="26"/>
      <c r="AA460" s="27"/>
      <c r="AB460" s="26"/>
      <c r="AC460" s="27"/>
      <c r="AD460" s="26"/>
      <c r="AE460" s="27"/>
      <c r="AF460" s="26"/>
      <c r="AG460" s="27"/>
      <c r="AH460" s="26"/>
      <c r="AI460" s="27"/>
      <c r="AJ460" s="26"/>
      <c r="AK460" s="27"/>
      <c r="AL460" s="26"/>
      <c r="AM460" s="27"/>
      <c r="AN460" s="26"/>
      <c r="AO460" s="27"/>
      <c r="AP460" s="26"/>
      <c r="AQ460" s="27"/>
      <c r="AR460" s="26"/>
      <c r="AS460" s="27"/>
      <c r="AT460" s="26"/>
      <c r="AU460" s="27"/>
      <c r="AV460" s="26"/>
      <c r="AW460" s="27"/>
      <c r="AX460" s="26"/>
      <c r="AY460" s="27"/>
      <c r="AZ460" s="26"/>
      <c r="BA460" s="27"/>
      <c r="BB460" s="26"/>
      <c r="BC460" s="27"/>
      <c r="BD460" s="26"/>
      <c r="BE460" s="27"/>
      <c r="BF460" s="26"/>
      <c r="BG460" s="27"/>
      <c r="BH460" s="26"/>
      <c r="BI460" s="27"/>
      <c r="BJ460" s="26"/>
      <c r="BK460" s="27"/>
      <c r="BL460" s="26"/>
      <c r="BM460" s="27"/>
      <c r="BN460" s="29" t="n">
        <f aca="false">IF(C460="","",D460+F460+H460+J460+L460+N460+P460+R460+T460+V460+X460+Z460+AB460+AD460+AF460+AH460+AJ460+AL460+AN460+AP460+AR460+AT460+AV460+AX460+AZ460+BB460+BD460+BF460+BH460+BJ460+BL460)</f>
        <v>0</v>
      </c>
      <c r="BO460" s="30" t="n">
        <f aca="false">IF(C460="","",E460+G460+I460+K460+M460+O460+Q460+S460+U460+W460+Y460+AA460+AC460+AE460+AG460+AI460+AK460+AM460+AO460+AQ460+AS460+AU460+AW460+AY460+BA460+BC460+BE460+BG460+BI460+BK460+BM460)</f>
        <v>0</v>
      </c>
      <c r="BP460" s="31" t="n">
        <f aca="false">IF(BN460="","",IF(BO460="","",C460+BN460-BO460))</f>
        <v>0</v>
      </c>
      <c r="BQ460" s="32" t="str">
        <f aca="false">IF(BP460="","",IF(BP460&lt;BS460,"COMPRAR",IF(BP460&gt;BS460,"ACIMA","IDEAL")))</f>
        <v>IDEAL</v>
      </c>
      <c r="BR460" s="33" t="e">
        <f aca="false">IF(BP460="","",BP460/BS460-100%)</f>
        <v>#DIV/0!</v>
      </c>
      <c r="BS460" s="34"/>
      <c r="BT460" s="35"/>
      <c r="BU460" s="36" t="str">
        <f aca="false">IF(BT460="","",BT460*BP460)</f>
        <v/>
      </c>
      <c r="BV460" s="37" t="n">
        <f aca="false">BT460*BN460</f>
        <v>0</v>
      </c>
      <c r="BW460" s="38" t="n">
        <f aca="false">BT460*BO460</f>
        <v>0</v>
      </c>
      <c r="BX460" s="39"/>
    </row>
    <row r="461" customFormat="false" ht="15" hidden="false" customHeight="true" outlineLevel="0" collapsed="false">
      <c r="A461" s="23" t="s">
        <v>475</v>
      </c>
      <c r="B461" s="24"/>
      <c r="C461" s="25" t="n">
        <v>0</v>
      </c>
      <c r="D461" s="26"/>
      <c r="E461" s="27"/>
      <c r="F461" s="26"/>
      <c r="G461" s="27"/>
      <c r="H461" s="28"/>
      <c r="I461" s="27"/>
      <c r="J461" s="26"/>
      <c r="K461" s="27"/>
      <c r="L461" s="26"/>
      <c r="M461" s="27"/>
      <c r="N461" s="26"/>
      <c r="O461" s="27"/>
      <c r="P461" s="26"/>
      <c r="Q461" s="27"/>
      <c r="R461" s="26"/>
      <c r="S461" s="27"/>
      <c r="T461" s="26"/>
      <c r="U461" s="27"/>
      <c r="V461" s="26"/>
      <c r="W461" s="27"/>
      <c r="X461" s="26"/>
      <c r="Y461" s="27"/>
      <c r="Z461" s="26"/>
      <c r="AA461" s="27"/>
      <c r="AB461" s="26"/>
      <c r="AC461" s="27"/>
      <c r="AD461" s="26"/>
      <c r="AE461" s="27"/>
      <c r="AF461" s="26"/>
      <c r="AG461" s="27"/>
      <c r="AH461" s="26"/>
      <c r="AI461" s="27"/>
      <c r="AJ461" s="26"/>
      <c r="AK461" s="27"/>
      <c r="AL461" s="26"/>
      <c r="AM461" s="27"/>
      <c r="AN461" s="26"/>
      <c r="AO461" s="27"/>
      <c r="AP461" s="26"/>
      <c r="AQ461" s="27"/>
      <c r="AR461" s="26"/>
      <c r="AS461" s="27"/>
      <c r="AT461" s="26"/>
      <c r="AU461" s="27"/>
      <c r="AV461" s="26"/>
      <c r="AW461" s="27"/>
      <c r="AX461" s="26"/>
      <c r="AY461" s="27"/>
      <c r="AZ461" s="26"/>
      <c r="BA461" s="27"/>
      <c r="BB461" s="26"/>
      <c r="BC461" s="27"/>
      <c r="BD461" s="26"/>
      <c r="BE461" s="27"/>
      <c r="BF461" s="26"/>
      <c r="BG461" s="27"/>
      <c r="BH461" s="26"/>
      <c r="BI461" s="27"/>
      <c r="BJ461" s="26"/>
      <c r="BK461" s="27"/>
      <c r="BL461" s="26"/>
      <c r="BM461" s="27"/>
      <c r="BN461" s="29" t="n">
        <f aca="false">IF(C461="","",D461+F461+H461+J461+L461+N461+P461+R461+T461+V461+X461+Z461+AB461+AD461+AF461+AH461+AJ461+AL461+AN461+AP461+AR461+AT461+AV461+AX461+AZ461+BB461+BD461+BF461+BH461+BJ461+BL461)</f>
        <v>0</v>
      </c>
      <c r="BO461" s="30" t="n">
        <f aca="false">IF(C461="","",E461+G461+I461+K461+M461+O461+Q461+S461+U461+W461+Y461+AA461+AC461+AE461+AG461+AI461+AK461+AM461+AO461+AQ461+AS461+AU461+AW461+AY461+BA461+BC461+BE461+BG461+BI461+BK461+BM461)</f>
        <v>0</v>
      </c>
      <c r="BP461" s="31" t="n">
        <f aca="false">IF(BN461="","",IF(BO461="","",C461+BN461-BO461))</f>
        <v>0</v>
      </c>
      <c r="BQ461" s="32" t="str">
        <f aca="false">IF(BP461="","",IF(BP461&lt;BS461,"COMPRAR",IF(BP461&gt;BS461,"ACIMA","IDEAL")))</f>
        <v>IDEAL</v>
      </c>
      <c r="BR461" s="33" t="e">
        <f aca="false">IF(BP461="","",BP461/BS461-100%)</f>
        <v>#DIV/0!</v>
      </c>
      <c r="BS461" s="34"/>
      <c r="BT461" s="35"/>
      <c r="BU461" s="36" t="str">
        <f aca="false">IF(BT461="","",BT461*BP461)</f>
        <v/>
      </c>
      <c r="BV461" s="37" t="n">
        <f aca="false">BT461*BN461</f>
        <v>0</v>
      </c>
      <c r="BW461" s="38" t="n">
        <f aca="false">BT461*BO461</f>
        <v>0</v>
      </c>
      <c r="BX461" s="39"/>
    </row>
    <row r="462" customFormat="false" ht="15" hidden="false" customHeight="true" outlineLevel="0" collapsed="false">
      <c r="A462" s="23" t="s">
        <v>476</v>
      </c>
      <c r="B462" s="24"/>
      <c r="C462" s="25" t="n">
        <v>0</v>
      </c>
      <c r="D462" s="26"/>
      <c r="E462" s="27"/>
      <c r="F462" s="26"/>
      <c r="G462" s="27"/>
      <c r="H462" s="28"/>
      <c r="I462" s="27"/>
      <c r="J462" s="26"/>
      <c r="K462" s="27"/>
      <c r="L462" s="26"/>
      <c r="M462" s="27"/>
      <c r="N462" s="26"/>
      <c r="O462" s="27"/>
      <c r="P462" s="26"/>
      <c r="Q462" s="27"/>
      <c r="R462" s="26"/>
      <c r="S462" s="27"/>
      <c r="T462" s="26"/>
      <c r="U462" s="27"/>
      <c r="V462" s="26"/>
      <c r="W462" s="27"/>
      <c r="X462" s="26"/>
      <c r="Y462" s="27"/>
      <c r="Z462" s="26"/>
      <c r="AA462" s="27"/>
      <c r="AB462" s="26"/>
      <c r="AC462" s="27"/>
      <c r="AD462" s="26"/>
      <c r="AE462" s="27"/>
      <c r="AF462" s="26"/>
      <c r="AG462" s="27"/>
      <c r="AH462" s="26"/>
      <c r="AI462" s="27"/>
      <c r="AJ462" s="26"/>
      <c r="AK462" s="27"/>
      <c r="AL462" s="26"/>
      <c r="AM462" s="27"/>
      <c r="AN462" s="26"/>
      <c r="AO462" s="27"/>
      <c r="AP462" s="26"/>
      <c r="AQ462" s="27"/>
      <c r="AR462" s="26"/>
      <c r="AS462" s="27"/>
      <c r="AT462" s="26"/>
      <c r="AU462" s="27"/>
      <c r="AV462" s="26"/>
      <c r="AW462" s="27"/>
      <c r="AX462" s="26"/>
      <c r="AY462" s="27"/>
      <c r="AZ462" s="26"/>
      <c r="BA462" s="27"/>
      <c r="BB462" s="26"/>
      <c r="BC462" s="27"/>
      <c r="BD462" s="26"/>
      <c r="BE462" s="27"/>
      <c r="BF462" s="26"/>
      <c r="BG462" s="27"/>
      <c r="BH462" s="26"/>
      <c r="BI462" s="27"/>
      <c r="BJ462" s="26"/>
      <c r="BK462" s="27"/>
      <c r="BL462" s="26"/>
      <c r="BM462" s="27"/>
      <c r="BN462" s="29" t="n">
        <f aca="false">IF(C462="","",D462+F462+H462+J462+L462+N462+P462+R462+T462+V462+X462+Z462+AB462+AD462+AF462+AH462+AJ462+AL462+AN462+AP462+AR462+AT462+AV462+AX462+AZ462+BB462+BD462+BF462+BH462+BJ462+BL462)</f>
        <v>0</v>
      </c>
      <c r="BO462" s="30" t="n">
        <f aca="false">IF(C462="","",E462+G462+I462+K462+M462+O462+Q462+S462+U462+W462+Y462+AA462+AC462+AE462+AG462+AI462+AK462+AM462+AO462+AQ462+AS462+AU462+AW462+AY462+BA462+BC462+BE462+BG462+BI462+BK462+BM462)</f>
        <v>0</v>
      </c>
      <c r="BP462" s="31" t="n">
        <f aca="false">IF(BN462="","",IF(BO462="","",C462+BN462-BO462))</f>
        <v>0</v>
      </c>
      <c r="BQ462" s="32" t="str">
        <f aca="false">IF(BP462="","",IF(BP462&lt;BS462,"COMPRAR",IF(BP462&gt;BS462,"ACIMA","IDEAL")))</f>
        <v>IDEAL</v>
      </c>
      <c r="BR462" s="33" t="e">
        <f aca="false">IF(BP462="","",BP462/BS462-100%)</f>
        <v>#DIV/0!</v>
      </c>
      <c r="BS462" s="34"/>
      <c r="BT462" s="35"/>
      <c r="BU462" s="36" t="str">
        <f aca="false">IF(BT462="","",BT462*BP462)</f>
        <v/>
      </c>
      <c r="BV462" s="37" t="n">
        <f aca="false">BT462*BN462</f>
        <v>0</v>
      </c>
      <c r="BW462" s="38" t="n">
        <f aca="false">BT462*BO462</f>
        <v>0</v>
      </c>
      <c r="BX462" s="39"/>
    </row>
    <row r="463" customFormat="false" ht="15" hidden="false" customHeight="true" outlineLevel="0" collapsed="false">
      <c r="A463" s="23" t="s">
        <v>477</v>
      </c>
      <c r="B463" s="24"/>
      <c r="C463" s="25" t="n">
        <v>0</v>
      </c>
      <c r="D463" s="26"/>
      <c r="E463" s="27"/>
      <c r="F463" s="26"/>
      <c r="G463" s="27"/>
      <c r="H463" s="28"/>
      <c r="I463" s="27"/>
      <c r="J463" s="26"/>
      <c r="K463" s="27"/>
      <c r="L463" s="26"/>
      <c r="M463" s="27"/>
      <c r="N463" s="26"/>
      <c r="O463" s="27"/>
      <c r="P463" s="26"/>
      <c r="Q463" s="27"/>
      <c r="R463" s="26"/>
      <c r="S463" s="27"/>
      <c r="T463" s="26"/>
      <c r="U463" s="27"/>
      <c r="V463" s="26"/>
      <c r="W463" s="27"/>
      <c r="X463" s="26"/>
      <c r="Y463" s="27"/>
      <c r="Z463" s="26"/>
      <c r="AA463" s="27"/>
      <c r="AB463" s="26"/>
      <c r="AC463" s="27"/>
      <c r="AD463" s="26"/>
      <c r="AE463" s="27"/>
      <c r="AF463" s="26"/>
      <c r="AG463" s="27"/>
      <c r="AH463" s="26"/>
      <c r="AI463" s="27"/>
      <c r="AJ463" s="26"/>
      <c r="AK463" s="27"/>
      <c r="AL463" s="26"/>
      <c r="AM463" s="27"/>
      <c r="AN463" s="26"/>
      <c r="AO463" s="27"/>
      <c r="AP463" s="26"/>
      <c r="AQ463" s="27"/>
      <c r="AR463" s="26"/>
      <c r="AS463" s="27"/>
      <c r="AT463" s="26"/>
      <c r="AU463" s="27"/>
      <c r="AV463" s="26"/>
      <c r="AW463" s="27"/>
      <c r="AX463" s="26"/>
      <c r="AY463" s="27"/>
      <c r="AZ463" s="26"/>
      <c r="BA463" s="27"/>
      <c r="BB463" s="26"/>
      <c r="BC463" s="27"/>
      <c r="BD463" s="26"/>
      <c r="BE463" s="27"/>
      <c r="BF463" s="26"/>
      <c r="BG463" s="27"/>
      <c r="BH463" s="26"/>
      <c r="BI463" s="27"/>
      <c r="BJ463" s="26"/>
      <c r="BK463" s="27"/>
      <c r="BL463" s="26"/>
      <c r="BM463" s="27"/>
      <c r="BN463" s="29" t="n">
        <f aca="false">IF(C463="","",D463+F463+H463+J463+L463+N463+P463+R463+T463+V463+X463+Z463+AB463+AD463+AF463+AH463+AJ463+AL463+AN463+AP463+AR463+AT463+AV463+AX463+AZ463+BB463+BD463+BF463+BH463+BJ463+BL463)</f>
        <v>0</v>
      </c>
      <c r="BO463" s="30" t="n">
        <f aca="false">IF(C463="","",E463+G463+I463+K463+M463+O463+Q463+S463+U463+W463+Y463+AA463+AC463+AE463+AG463+AI463+AK463+AM463+AO463+AQ463+AS463+AU463+AW463+AY463+BA463+BC463+BE463+BG463+BI463+BK463+BM463)</f>
        <v>0</v>
      </c>
      <c r="BP463" s="31" t="n">
        <f aca="false">IF(BN463="","",IF(BO463="","",C463+BN463-BO463))</f>
        <v>0</v>
      </c>
      <c r="BQ463" s="32" t="str">
        <f aca="false">IF(BP463="","",IF(BP463&lt;BS463,"COMPRAR",IF(BP463&gt;BS463,"ACIMA","IDEAL")))</f>
        <v>IDEAL</v>
      </c>
      <c r="BR463" s="33" t="e">
        <f aca="false">IF(BP463="","",BP463/BS463-100%)</f>
        <v>#DIV/0!</v>
      </c>
      <c r="BS463" s="34"/>
      <c r="BT463" s="35"/>
      <c r="BU463" s="36" t="str">
        <f aca="false">IF(BT463="","",BT463*BP463)</f>
        <v/>
      </c>
      <c r="BV463" s="37" t="n">
        <f aca="false">BT463*BN463</f>
        <v>0</v>
      </c>
      <c r="BW463" s="38" t="n">
        <f aca="false">BT463*BO463</f>
        <v>0</v>
      </c>
      <c r="BX463" s="39"/>
    </row>
    <row r="464" customFormat="false" ht="15" hidden="false" customHeight="true" outlineLevel="0" collapsed="false">
      <c r="A464" s="23" t="s">
        <v>478</v>
      </c>
      <c r="B464" s="24"/>
      <c r="C464" s="25" t="n">
        <v>0</v>
      </c>
      <c r="D464" s="26"/>
      <c r="E464" s="27"/>
      <c r="F464" s="26"/>
      <c r="G464" s="27"/>
      <c r="H464" s="28"/>
      <c r="I464" s="27"/>
      <c r="J464" s="26"/>
      <c r="K464" s="27"/>
      <c r="L464" s="26"/>
      <c r="M464" s="27"/>
      <c r="N464" s="26"/>
      <c r="O464" s="27"/>
      <c r="P464" s="26"/>
      <c r="Q464" s="27"/>
      <c r="R464" s="26"/>
      <c r="S464" s="27"/>
      <c r="T464" s="26"/>
      <c r="U464" s="27"/>
      <c r="V464" s="26"/>
      <c r="W464" s="27"/>
      <c r="X464" s="26"/>
      <c r="Y464" s="27"/>
      <c r="Z464" s="26"/>
      <c r="AA464" s="27"/>
      <c r="AB464" s="26"/>
      <c r="AC464" s="27"/>
      <c r="AD464" s="26"/>
      <c r="AE464" s="27"/>
      <c r="AF464" s="26"/>
      <c r="AG464" s="27"/>
      <c r="AH464" s="26"/>
      <c r="AI464" s="27"/>
      <c r="AJ464" s="26"/>
      <c r="AK464" s="27"/>
      <c r="AL464" s="26"/>
      <c r="AM464" s="27"/>
      <c r="AN464" s="26"/>
      <c r="AO464" s="27"/>
      <c r="AP464" s="26"/>
      <c r="AQ464" s="27"/>
      <c r="AR464" s="26"/>
      <c r="AS464" s="27"/>
      <c r="AT464" s="26"/>
      <c r="AU464" s="27"/>
      <c r="AV464" s="26"/>
      <c r="AW464" s="27"/>
      <c r="AX464" s="26"/>
      <c r="AY464" s="27"/>
      <c r="AZ464" s="26"/>
      <c r="BA464" s="27"/>
      <c r="BB464" s="26"/>
      <c r="BC464" s="27"/>
      <c r="BD464" s="26"/>
      <c r="BE464" s="27"/>
      <c r="BF464" s="26"/>
      <c r="BG464" s="27"/>
      <c r="BH464" s="26"/>
      <c r="BI464" s="27"/>
      <c r="BJ464" s="26"/>
      <c r="BK464" s="27"/>
      <c r="BL464" s="26"/>
      <c r="BM464" s="27"/>
      <c r="BN464" s="29" t="n">
        <f aca="false">IF(C464="","",D464+F464+H464+J464+L464+N464+P464+R464+T464+V464+X464+Z464+AB464+AD464+AF464+AH464+AJ464+AL464+AN464+AP464+AR464+AT464+AV464+AX464+AZ464+BB464+BD464+BF464+BH464+BJ464+BL464)</f>
        <v>0</v>
      </c>
      <c r="BO464" s="30" t="n">
        <f aca="false">IF(C464="","",E464+G464+I464+K464+M464+O464+Q464+S464+U464+W464+Y464+AA464+AC464+AE464+AG464+AI464+AK464+AM464+AO464+AQ464+AS464+AU464+AW464+AY464+BA464+BC464+BE464+BG464+BI464+BK464+BM464)</f>
        <v>0</v>
      </c>
      <c r="BP464" s="31" t="n">
        <f aca="false">IF(BN464="","",IF(BO464="","",C464+BN464-BO464))</f>
        <v>0</v>
      </c>
      <c r="BQ464" s="32" t="str">
        <f aca="false">IF(BP464="","",IF(BP464&lt;BS464,"COMPRAR",IF(BP464&gt;BS464,"ACIMA","IDEAL")))</f>
        <v>IDEAL</v>
      </c>
      <c r="BR464" s="33" t="e">
        <f aca="false">IF(BP464="","",BP464/BS464-100%)</f>
        <v>#DIV/0!</v>
      </c>
      <c r="BS464" s="34"/>
      <c r="BT464" s="35"/>
      <c r="BU464" s="36" t="str">
        <f aca="false">IF(BT464="","",BT464*BP464)</f>
        <v/>
      </c>
      <c r="BV464" s="37" t="n">
        <f aca="false">BT464*BN464</f>
        <v>0</v>
      </c>
      <c r="BW464" s="38" t="n">
        <f aca="false">BT464*BO464</f>
        <v>0</v>
      </c>
      <c r="BX464" s="39"/>
    </row>
    <row r="465" customFormat="false" ht="15" hidden="false" customHeight="true" outlineLevel="0" collapsed="false">
      <c r="A465" s="23" t="s">
        <v>479</v>
      </c>
      <c r="B465" s="24"/>
      <c r="C465" s="25" t="n">
        <v>0</v>
      </c>
      <c r="D465" s="26"/>
      <c r="E465" s="27"/>
      <c r="F465" s="26"/>
      <c r="G465" s="27"/>
      <c r="H465" s="28"/>
      <c r="I465" s="27"/>
      <c r="J465" s="26"/>
      <c r="K465" s="27"/>
      <c r="L465" s="26"/>
      <c r="M465" s="27"/>
      <c r="N465" s="26"/>
      <c r="O465" s="27"/>
      <c r="P465" s="26"/>
      <c r="Q465" s="27"/>
      <c r="R465" s="26"/>
      <c r="S465" s="27"/>
      <c r="T465" s="26"/>
      <c r="U465" s="27"/>
      <c r="V465" s="26"/>
      <c r="W465" s="27"/>
      <c r="X465" s="26"/>
      <c r="Y465" s="27"/>
      <c r="Z465" s="26"/>
      <c r="AA465" s="27"/>
      <c r="AB465" s="26"/>
      <c r="AC465" s="27"/>
      <c r="AD465" s="26"/>
      <c r="AE465" s="27"/>
      <c r="AF465" s="26"/>
      <c r="AG465" s="27"/>
      <c r="AH465" s="26"/>
      <c r="AI465" s="27"/>
      <c r="AJ465" s="26"/>
      <c r="AK465" s="27"/>
      <c r="AL465" s="26"/>
      <c r="AM465" s="27"/>
      <c r="AN465" s="26"/>
      <c r="AO465" s="27"/>
      <c r="AP465" s="26"/>
      <c r="AQ465" s="27"/>
      <c r="AR465" s="26"/>
      <c r="AS465" s="27"/>
      <c r="AT465" s="26"/>
      <c r="AU465" s="27"/>
      <c r="AV465" s="26"/>
      <c r="AW465" s="27"/>
      <c r="AX465" s="26"/>
      <c r="AY465" s="27"/>
      <c r="AZ465" s="26"/>
      <c r="BA465" s="27"/>
      <c r="BB465" s="26"/>
      <c r="BC465" s="27"/>
      <c r="BD465" s="26"/>
      <c r="BE465" s="27"/>
      <c r="BF465" s="26"/>
      <c r="BG465" s="27"/>
      <c r="BH465" s="26"/>
      <c r="BI465" s="27"/>
      <c r="BJ465" s="26"/>
      <c r="BK465" s="27"/>
      <c r="BL465" s="26"/>
      <c r="BM465" s="27"/>
      <c r="BN465" s="29" t="n">
        <f aca="false">IF(C465="","",D465+F465+H465+J465+L465+N465+P465+R465+T465+V465+X465+Z465+AB465+AD465+AF465+AH465+AJ465+AL465+AN465+AP465+AR465+AT465+AV465+AX465+AZ465+BB465+BD465+BF465+BH465+BJ465+BL465)</f>
        <v>0</v>
      </c>
      <c r="BO465" s="30" t="n">
        <f aca="false">IF(C465="","",E465+G465+I465+K465+M465+O465+Q465+S465+U465+W465+Y465+AA465+AC465+AE465+AG465+AI465+AK465+AM465+AO465+AQ465+AS465+AU465+AW465+AY465+BA465+BC465+BE465+BG465+BI465+BK465+BM465)</f>
        <v>0</v>
      </c>
      <c r="BP465" s="31" t="n">
        <f aca="false">IF(BN465="","",IF(BO465="","",C465+BN465-BO465))</f>
        <v>0</v>
      </c>
      <c r="BQ465" s="32" t="str">
        <f aca="false">IF(BP465="","",IF(BP465&lt;BS465,"COMPRAR",IF(BP465&gt;BS465,"ACIMA","IDEAL")))</f>
        <v>IDEAL</v>
      </c>
      <c r="BR465" s="33" t="e">
        <f aca="false">IF(BP465="","",BP465/BS465-100%)</f>
        <v>#DIV/0!</v>
      </c>
      <c r="BS465" s="34"/>
      <c r="BT465" s="35"/>
      <c r="BU465" s="36" t="str">
        <f aca="false">IF(BT465="","",BT465*BP465)</f>
        <v/>
      </c>
      <c r="BV465" s="37" t="n">
        <f aca="false">BT465*BN465</f>
        <v>0</v>
      </c>
      <c r="BW465" s="38" t="n">
        <f aca="false">BT465*BO465</f>
        <v>0</v>
      </c>
      <c r="BX465" s="39"/>
    </row>
    <row r="466" customFormat="false" ht="15" hidden="false" customHeight="true" outlineLevel="0" collapsed="false">
      <c r="A466" s="23" t="s">
        <v>480</v>
      </c>
      <c r="B466" s="24"/>
      <c r="C466" s="25" t="n">
        <v>0</v>
      </c>
      <c r="D466" s="26"/>
      <c r="E466" s="27"/>
      <c r="F466" s="26"/>
      <c r="G466" s="27"/>
      <c r="H466" s="28"/>
      <c r="I466" s="27"/>
      <c r="J466" s="26"/>
      <c r="K466" s="27"/>
      <c r="L466" s="26"/>
      <c r="M466" s="27"/>
      <c r="N466" s="26"/>
      <c r="O466" s="27"/>
      <c r="P466" s="26"/>
      <c r="Q466" s="27"/>
      <c r="R466" s="26"/>
      <c r="S466" s="27"/>
      <c r="T466" s="26"/>
      <c r="U466" s="27"/>
      <c r="V466" s="26"/>
      <c r="W466" s="27"/>
      <c r="X466" s="26"/>
      <c r="Y466" s="27"/>
      <c r="Z466" s="26"/>
      <c r="AA466" s="27"/>
      <c r="AB466" s="26"/>
      <c r="AC466" s="27"/>
      <c r="AD466" s="26"/>
      <c r="AE466" s="27"/>
      <c r="AF466" s="26"/>
      <c r="AG466" s="27"/>
      <c r="AH466" s="26"/>
      <c r="AI466" s="27"/>
      <c r="AJ466" s="26"/>
      <c r="AK466" s="27"/>
      <c r="AL466" s="26"/>
      <c r="AM466" s="27"/>
      <c r="AN466" s="26"/>
      <c r="AO466" s="27"/>
      <c r="AP466" s="26"/>
      <c r="AQ466" s="27"/>
      <c r="AR466" s="26"/>
      <c r="AS466" s="27"/>
      <c r="AT466" s="26"/>
      <c r="AU466" s="27"/>
      <c r="AV466" s="26"/>
      <c r="AW466" s="27"/>
      <c r="AX466" s="26"/>
      <c r="AY466" s="27"/>
      <c r="AZ466" s="26"/>
      <c r="BA466" s="27"/>
      <c r="BB466" s="26"/>
      <c r="BC466" s="27"/>
      <c r="BD466" s="26"/>
      <c r="BE466" s="27"/>
      <c r="BF466" s="26"/>
      <c r="BG466" s="27"/>
      <c r="BH466" s="26"/>
      <c r="BI466" s="27"/>
      <c r="BJ466" s="26"/>
      <c r="BK466" s="27"/>
      <c r="BL466" s="26"/>
      <c r="BM466" s="27"/>
      <c r="BN466" s="29" t="n">
        <f aca="false">IF(C466="","",D466+F466+H466+J466+L466+N466+P466+R466+T466+V466+X466+Z466+AB466+AD466+AF466+AH466+AJ466+AL466+AN466+AP466+AR466+AT466+AV466+AX466+AZ466+BB466+BD466+BF466+BH466+BJ466+BL466)</f>
        <v>0</v>
      </c>
      <c r="BO466" s="30" t="n">
        <f aca="false">IF(C466="","",E466+G466+I466+K466+M466+O466+Q466+S466+U466+W466+Y466+AA466+AC466+AE466+AG466+AI466+AK466+AM466+AO466+AQ466+AS466+AU466+AW466+AY466+BA466+BC466+BE466+BG466+BI466+BK466+BM466)</f>
        <v>0</v>
      </c>
      <c r="BP466" s="31" t="n">
        <f aca="false">IF(BN466="","",IF(BO466="","",C466+BN466-BO466))</f>
        <v>0</v>
      </c>
      <c r="BQ466" s="32" t="str">
        <f aca="false">IF(BP466="","",IF(BP466&lt;BS466,"COMPRAR",IF(BP466&gt;BS466,"ACIMA","IDEAL")))</f>
        <v>IDEAL</v>
      </c>
      <c r="BR466" s="33" t="e">
        <f aca="false">IF(BP466="","",BP466/BS466-100%)</f>
        <v>#DIV/0!</v>
      </c>
      <c r="BS466" s="34"/>
      <c r="BT466" s="35"/>
      <c r="BU466" s="36" t="str">
        <f aca="false">IF(BT466="","",BT466*BP466)</f>
        <v/>
      </c>
      <c r="BV466" s="37" t="n">
        <f aca="false">BT466*BN466</f>
        <v>0</v>
      </c>
      <c r="BW466" s="38" t="n">
        <f aca="false">BT466*BO466</f>
        <v>0</v>
      </c>
      <c r="BX466" s="39"/>
    </row>
    <row r="467" customFormat="false" ht="15" hidden="false" customHeight="true" outlineLevel="0" collapsed="false">
      <c r="A467" s="23" t="s">
        <v>481</v>
      </c>
      <c r="B467" s="24"/>
      <c r="C467" s="25" t="n">
        <v>0</v>
      </c>
      <c r="D467" s="26"/>
      <c r="E467" s="27"/>
      <c r="F467" s="26"/>
      <c r="G467" s="27"/>
      <c r="H467" s="28"/>
      <c r="I467" s="27"/>
      <c r="J467" s="26"/>
      <c r="K467" s="27"/>
      <c r="L467" s="26"/>
      <c r="M467" s="27"/>
      <c r="N467" s="26"/>
      <c r="O467" s="27"/>
      <c r="P467" s="26"/>
      <c r="Q467" s="27"/>
      <c r="R467" s="26"/>
      <c r="S467" s="27"/>
      <c r="T467" s="26"/>
      <c r="U467" s="27"/>
      <c r="V467" s="26"/>
      <c r="W467" s="27"/>
      <c r="X467" s="26"/>
      <c r="Y467" s="27"/>
      <c r="Z467" s="26"/>
      <c r="AA467" s="27"/>
      <c r="AB467" s="26"/>
      <c r="AC467" s="27"/>
      <c r="AD467" s="26"/>
      <c r="AE467" s="27"/>
      <c r="AF467" s="26"/>
      <c r="AG467" s="27"/>
      <c r="AH467" s="26"/>
      <c r="AI467" s="27"/>
      <c r="AJ467" s="26"/>
      <c r="AK467" s="27"/>
      <c r="AL467" s="26"/>
      <c r="AM467" s="27"/>
      <c r="AN467" s="26"/>
      <c r="AO467" s="27"/>
      <c r="AP467" s="26"/>
      <c r="AQ467" s="27"/>
      <c r="AR467" s="26"/>
      <c r="AS467" s="27"/>
      <c r="AT467" s="26"/>
      <c r="AU467" s="27"/>
      <c r="AV467" s="26"/>
      <c r="AW467" s="27"/>
      <c r="AX467" s="26"/>
      <c r="AY467" s="27"/>
      <c r="AZ467" s="26"/>
      <c r="BA467" s="27"/>
      <c r="BB467" s="26"/>
      <c r="BC467" s="27"/>
      <c r="BD467" s="26"/>
      <c r="BE467" s="27"/>
      <c r="BF467" s="26"/>
      <c r="BG467" s="27"/>
      <c r="BH467" s="26"/>
      <c r="BI467" s="27"/>
      <c r="BJ467" s="26"/>
      <c r="BK467" s="27"/>
      <c r="BL467" s="26"/>
      <c r="BM467" s="27"/>
      <c r="BN467" s="29" t="n">
        <f aca="false">IF(C467="","",D467+F467+H467+J467+L467+N467+P467+R467+T467+V467+X467+Z467+AB467+AD467+AF467+AH467+AJ467+AL467+AN467+AP467+AR467+AT467+AV467+AX467+AZ467+BB467+BD467+BF467+BH467+BJ467+BL467)</f>
        <v>0</v>
      </c>
      <c r="BO467" s="30" t="n">
        <f aca="false">IF(C467="","",E467+G467+I467+K467+M467+O467+Q467+S467+U467+W467+Y467+AA467+AC467+AE467+AG467+AI467+AK467+AM467+AO467+AQ467+AS467+AU467+AW467+AY467+BA467+BC467+BE467+BG467+BI467+BK467+BM467)</f>
        <v>0</v>
      </c>
      <c r="BP467" s="31" t="n">
        <f aca="false">IF(BN467="","",IF(BO467="","",C467+BN467-BO467))</f>
        <v>0</v>
      </c>
      <c r="BQ467" s="32" t="str">
        <f aca="false">IF(BP467="","",IF(BP467&lt;BS467,"COMPRAR",IF(BP467&gt;BS467,"ACIMA","IDEAL")))</f>
        <v>IDEAL</v>
      </c>
      <c r="BR467" s="33" t="e">
        <f aca="false">IF(BP467="","",BP467/BS467-100%)</f>
        <v>#DIV/0!</v>
      </c>
      <c r="BS467" s="34"/>
      <c r="BT467" s="35"/>
      <c r="BU467" s="36" t="str">
        <f aca="false">IF(BT467="","",BT467*BP467)</f>
        <v/>
      </c>
      <c r="BV467" s="37" t="n">
        <f aca="false">BT467*BN467</f>
        <v>0</v>
      </c>
      <c r="BW467" s="38" t="n">
        <f aca="false">BT467*BO467</f>
        <v>0</v>
      </c>
      <c r="BX467" s="39"/>
    </row>
    <row r="468" customFormat="false" ht="15" hidden="false" customHeight="true" outlineLevel="0" collapsed="false">
      <c r="A468" s="23" t="s">
        <v>482</v>
      </c>
      <c r="B468" s="24"/>
      <c r="C468" s="25" t="n">
        <v>0</v>
      </c>
      <c r="D468" s="26"/>
      <c r="E468" s="27"/>
      <c r="F468" s="26"/>
      <c r="G468" s="27"/>
      <c r="H468" s="28"/>
      <c r="I468" s="27"/>
      <c r="J468" s="26"/>
      <c r="K468" s="27"/>
      <c r="L468" s="26"/>
      <c r="M468" s="27"/>
      <c r="N468" s="26"/>
      <c r="O468" s="27"/>
      <c r="P468" s="26"/>
      <c r="Q468" s="27"/>
      <c r="R468" s="26"/>
      <c r="S468" s="27"/>
      <c r="T468" s="26"/>
      <c r="U468" s="27"/>
      <c r="V468" s="26"/>
      <c r="W468" s="27"/>
      <c r="X468" s="26"/>
      <c r="Y468" s="27"/>
      <c r="Z468" s="26"/>
      <c r="AA468" s="27"/>
      <c r="AB468" s="26"/>
      <c r="AC468" s="27"/>
      <c r="AD468" s="26"/>
      <c r="AE468" s="27"/>
      <c r="AF468" s="26"/>
      <c r="AG468" s="27"/>
      <c r="AH468" s="26"/>
      <c r="AI468" s="27"/>
      <c r="AJ468" s="26"/>
      <c r="AK468" s="27"/>
      <c r="AL468" s="26"/>
      <c r="AM468" s="27"/>
      <c r="AN468" s="26"/>
      <c r="AO468" s="27"/>
      <c r="AP468" s="26"/>
      <c r="AQ468" s="27"/>
      <c r="AR468" s="26"/>
      <c r="AS468" s="27"/>
      <c r="AT468" s="26"/>
      <c r="AU468" s="27"/>
      <c r="AV468" s="26"/>
      <c r="AW468" s="27"/>
      <c r="AX468" s="26"/>
      <c r="AY468" s="27"/>
      <c r="AZ468" s="26"/>
      <c r="BA468" s="27"/>
      <c r="BB468" s="26"/>
      <c r="BC468" s="27"/>
      <c r="BD468" s="26"/>
      <c r="BE468" s="27"/>
      <c r="BF468" s="26"/>
      <c r="BG468" s="27"/>
      <c r="BH468" s="26"/>
      <c r="BI468" s="27"/>
      <c r="BJ468" s="26"/>
      <c r="BK468" s="27"/>
      <c r="BL468" s="26"/>
      <c r="BM468" s="27"/>
      <c r="BN468" s="29" t="n">
        <f aca="false">IF(C468="","",D468+F468+H468+J468+L468+N468+P468+R468+T468+V468+X468+Z468+AB468+AD468+AF468+AH468+AJ468+AL468+AN468+AP468+AR468+AT468+AV468+AX468+AZ468+BB468+BD468+BF468+BH468+BJ468+BL468)</f>
        <v>0</v>
      </c>
      <c r="BO468" s="30" t="n">
        <f aca="false">IF(C468="","",E468+G468+I468+K468+M468+O468+Q468+S468+U468+W468+Y468+AA468+AC468+AE468+AG468+AI468+AK468+AM468+AO468+AQ468+AS468+AU468+AW468+AY468+BA468+BC468+BE468+BG468+BI468+BK468+BM468)</f>
        <v>0</v>
      </c>
      <c r="BP468" s="31" t="n">
        <f aca="false">IF(BN468="","",IF(BO468="","",C468+BN468-BO468))</f>
        <v>0</v>
      </c>
      <c r="BQ468" s="32" t="str">
        <f aca="false">IF(BP468="","",IF(BP468&lt;BS468,"COMPRAR",IF(BP468&gt;BS468,"ACIMA","IDEAL")))</f>
        <v>IDEAL</v>
      </c>
      <c r="BR468" s="33" t="e">
        <f aca="false">IF(BP468="","",BP468/BS468-100%)</f>
        <v>#DIV/0!</v>
      </c>
      <c r="BS468" s="34"/>
      <c r="BT468" s="35"/>
      <c r="BU468" s="36" t="str">
        <f aca="false">IF(BT468="","",BT468*BP468)</f>
        <v/>
      </c>
      <c r="BV468" s="37" t="n">
        <f aca="false">BT468*BN468</f>
        <v>0</v>
      </c>
      <c r="BW468" s="38" t="n">
        <f aca="false">BT468*BO468</f>
        <v>0</v>
      </c>
      <c r="BX468" s="39"/>
    </row>
    <row r="469" customFormat="false" ht="15" hidden="false" customHeight="true" outlineLevel="0" collapsed="false">
      <c r="A469" s="23" t="s">
        <v>483</v>
      </c>
      <c r="B469" s="24"/>
      <c r="C469" s="25" t="n">
        <v>0</v>
      </c>
      <c r="D469" s="26"/>
      <c r="E469" s="27"/>
      <c r="F469" s="26"/>
      <c r="G469" s="27"/>
      <c r="H469" s="28"/>
      <c r="I469" s="27"/>
      <c r="J469" s="26"/>
      <c r="K469" s="27"/>
      <c r="L469" s="26"/>
      <c r="M469" s="27"/>
      <c r="N469" s="26"/>
      <c r="O469" s="27"/>
      <c r="P469" s="26"/>
      <c r="Q469" s="27"/>
      <c r="R469" s="26"/>
      <c r="S469" s="27"/>
      <c r="T469" s="26"/>
      <c r="U469" s="27"/>
      <c r="V469" s="26"/>
      <c r="W469" s="27"/>
      <c r="X469" s="26"/>
      <c r="Y469" s="27"/>
      <c r="Z469" s="26"/>
      <c r="AA469" s="27"/>
      <c r="AB469" s="26"/>
      <c r="AC469" s="27"/>
      <c r="AD469" s="26"/>
      <c r="AE469" s="27"/>
      <c r="AF469" s="26"/>
      <c r="AG469" s="27"/>
      <c r="AH469" s="26"/>
      <c r="AI469" s="27"/>
      <c r="AJ469" s="26"/>
      <c r="AK469" s="27"/>
      <c r="AL469" s="26"/>
      <c r="AM469" s="27"/>
      <c r="AN469" s="26"/>
      <c r="AO469" s="27"/>
      <c r="AP469" s="26"/>
      <c r="AQ469" s="27"/>
      <c r="AR469" s="26"/>
      <c r="AS469" s="27"/>
      <c r="AT469" s="26"/>
      <c r="AU469" s="27"/>
      <c r="AV469" s="26"/>
      <c r="AW469" s="27"/>
      <c r="AX469" s="26"/>
      <c r="AY469" s="27"/>
      <c r="AZ469" s="26"/>
      <c r="BA469" s="27"/>
      <c r="BB469" s="26"/>
      <c r="BC469" s="27"/>
      <c r="BD469" s="26"/>
      <c r="BE469" s="27"/>
      <c r="BF469" s="26"/>
      <c r="BG469" s="27"/>
      <c r="BH469" s="26"/>
      <c r="BI469" s="27"/>
      <c r="BJ469" s="26"/>
      <c r="BK469" s="27"/>
      <c r="BL469" s="26"/>
      <c r="BM469" s="27"/>
      <c r="BN469" s="29" t="n">
        <f aca="false">IF(C469="","",D469+F469+H469+J469+L469+N469+P469+R469+T469+V469+X469+Z469+AB469+AD469+AF469+AH469+AJ469+AL469+AN469+AP469+AR469+AT469+AV469+AX469+AZ469+BB469+BD469+BF469+BH469+BJ469+BL469)</f>
        <v>0</v>
      </c>
      <c r="BO469" s="30" t="n">
        <f aca="false">IF(C469="","",E469+G469+I469+K469+M469+O469+Q469+S469+U469+W469+Y469+AA469+AC469+AE469+AG469+AI469+AK469+AM469+AO469+AQ469+AS469+AU469+AW469+AY469+BA469+BC469+BE469+BG469+BI469+BK469+BM469)</f>
        <v>0</v>
      </c>
      <c r="BP469" s="31" t="n">
        <f aca="false">IF(BN469="","",IF(BO469="","",C469+BN469-BO469))</f>
        <v>0</v>
      </c>
      <c r="BQ469" s="32" t="str">
        <f aca="false">IF(BP469="","",IF(BP469&lt;BS469,"COMPRAR",IF(BP469&gt;BS469,"ACIMA","IDEAL")))</f>
        <v>IDEAL</v>
      </c>
      <c r="BR469" s="33" t="e">
        <f aca="false">IF(BP469="","",BP469/BS469-100%)</f>
        <v>#DIV/0!</v>
      </c>
      <c r="BS469" s="34"/>
      <c r="BT469" s="35"/>
      <c r="BU469" s="36" t="str">
        <f aca="false">IF(BT469="","",BT469*BP469)</f>
        <v/>
      </c>
      <c r="BV469" s="37" t="n">
        <f aca="false">BT469*BN469</f>
        <v>0</v>
      </c>
      <c r="BW469" s="38" t="n">
        <f aca="false">BT469*BO469</f>
        <v>0</v>
      </c>
      <c r="BX469" s="39"/>
    </row>
    <row r="470" customFormat="false" ht="15" hidden="false" customHeight="true" outlineLevel="0" collapsed="false">
      <c r="A470" s="23" t="s">
        <v>484</v>
      </c>
      <c r="B470" s="24"/>
      <c r="C470" s="25" t="n">
        <v>0</v>
      </c>
      <c r="D470" s="26"/>
      <c r="E470" s="27"/>
      <c r="F470" s="26"/>
      <c r="G470" s="27"/>
      <c r="H470" s="28"/>
      <c r="I470" s="27"/>
      <c r="J470" s="26"/>
      <c r="K470" s="27"/>
      <c r="L470" s="26"/>
      <c r="M470" s="27"/>
      <c r="N470" s="26"/>
      <c r="O470" s="27"/>
      <c r="P470" s="26"/>
      <c r="Q470" s="27"/>
      <c r="R470" s="26"/>
      <c r="S470" s="27"/>
      <c r="T470" s="26"/>
      <c r="U470" s="27"/>
      <c r="V470" s="26"/>
      <c r="W470" s="27"/>
      <c r="X470" s="26"/>
      <c r="Y470" s="27"/>
      <c r="Z470" s="26"/>
      <c r="AA470" s="27"/>
      <c r="AB470" s="26"/>
      <c r="AC470" s="27"/>
      <c r="AD470" s="26"/>
      <c r="AE470" s="27"/>
      <c r="AF470" s="26"/>
      <c r="AG470" s="27"/>
      <c r="AH470" s="26"/>
      <c r="AI470" s="27"/>
      <c r="AJ470" s="26"/>
      <c r="AK470" s="27"/>
      <c r="AL470" s="26"/>
      <c r="AM470" s="27"/>
      <c r="AN470" s="26"/>
      <c r="AO470" s="27"/>
      <c r="AP470" s="26"/>
      <c r="AQ470" s="27"/>
      <c r="AR470" s="26"/>
      <c r="AS470" s="27"/>
      <c r="AT470" s="26"/>
      <c r="AU470" s="27"/>
      <c r="AV470" s="26"/>
      <c r="AW470" s="27"/>
      <c r="AX470" s="26"/>
      <c r="AY470" s="27"/>
      <c r="AZ470" s="26"/>
      <c r="BA470" s="27"/>
      <c r="BB470" s="26"/>
      <c r="BC470" s="27"/>
      <c r="BD470" s="26"/>
      <c r="BE470" s="27"/>
      <c r="BF470" s="26"/>
      <c r="BG470" s="27"/>
      <c r="BH470" s="26"/>
      <c r="BI470" s="27"/>
      <c r="BJ470" s="26"/>
      <c r="BK470" s="27"/>
      <c r="BL470" s="26"/>
      <c r="BM470" s="27"/>
      <c r="BN470" s="29" t="n">
        <f aca="false">IF(C470="","",D470+F470+H470+J470+L470+N470+P470+R470+T470+V470+X470+Z470+AB470+AD470+AF470+AH470+AJ470+AL470+AN470+AP470+AR470+AT470+AV470+AX470+AZ470+BB470+BD470+BF470+BH470+BJ470+BL470)</f>
        <v>0</v>
      </c>
      <c r="BO470" s="30" t="n">
        <f aca="false">IF(C470="","",E470+G470+I470+K470+M470+O470+Q470+S470+U470+W470+Y470+AA470+AC470+AE470+AG470+AI470+AK470+AM470+AO470+AQ470+AS470+AU470+AW470+AY470+BA470+BC470+BE470+BG470+BI470+BK470+BM470)</f>
        <v>0</v>
      </c>
      <c r="BP470" s="31" t="n">
        <f aca="false">IF(BN470="","",IF(BO470="","",C470+BN470-BO470))</f>
        <v>0</v>
      </c>
      <c r="BQ470" s="32" t="str">
        <f aca="false">IF(BP470="","",IF(BP470&lt;BS470,"COMPRAR",IF(BP470&gt;BS470,"ACIMA","IDEAL")))</f>
        <v>IDEAL</v>
      </c>
      <c r="BR470" s="33" t="e">
        <f aca="false">IF(BP470="","",BP470/BS470-100%)</f>
        <v>#DIV/0!</v>
      </c>
      <c r="BS470" s="34"/>
      <c r="BT470" s="35"/>
      <c r="BU470" s="36" t="str">
        <f aca="false">IF(BT470="","",BT470*BP470)</f>
        <v/>
      </c>
      <c r="BV470" s="37" t="n">
        <f aca="false">BT470*BN470</f>
        <v>0</v>
      </c>
      <c r="BW470" s="38" t="n">
        <f aca="false">BT470*BO470</f>
        <v>0</v>
      </c>
      <c r="BX470" s="39"/>
    </row>
    <row r="471" customFormat="false" ht="15" hidden="false" customHeight="true" outlineLevel="0" collapsed="false">
      <c r="A471" s="23" t="s">
        <v>485</v>
      </c>
      <c r="B471" s="24"/>
      <c r="C471" s="25" t="n">
        <v>0</v>
      </c>
      <c r="D471" s="26"/>
      <c r="E471" s="27"/>
      <c r="F471" s="26"/>
      <c r="G471" s="27"/>
      <c r="H471" s="28"/>
      <c r="I471" s="27"/>
      <c r="J471" s="26"/>
      <c r="K471" s="27"/>
      <c r="L471" s="26"/>
      <c r="M471" s="27"/>
      <c r="N471" s="26"/>
      <c r="O471" s="27"/>
      <c r="P471" s="26"/>
      <c r="Q471" s="27"/>
      <c r="R471" s="26"/>
      <c r="S471" s="27"/>
      <c r="T471" s="26"/>
      <c r="U471" s="27"/>
      <c r="V471" s="26"/>
      <c r="W471" s="27"/>
      <c r="X471" s="26"/>
      <c r="Y471" s="27"/>
      <c r="Z471" s="26"/>
      <c r="AA471" s="27"/>
      <c r="AB471" s="26"/>
      <c r="AC471" s="27"/>
      <c r="AD471" s="26"/>
      <c r="AE471" s="27"/>
      <c r="AF471" s="26"/>
      <c r="AG471" s="27"/>
      <c r="AH471" s="26"/>
      <c r="AI471" s="27"/>
      <c r="AJ471" s="26"/>
      <c r="AK471" s="27"/>
      <c r="AL471" s="26"/>
      <c r="AM471" s="27"/>
      <c r="AN471" s="26"/>
      <c r="AO471" s="27"/>
      <c r="AP471" s="26"/>
      <c r="AQ471" s="27"/>
      <c r="AR471" s="26"/>
      <c r="AS471" s="27"/>
      <c r="AT471" s="26"/>
      <c r="AU471" s="27"/>
      <c r="AV471" s="26"/>
      <c r="AW471" s="27"/>
      <c r="AX471" s="26"/>
      <c r="AY471" s="27"/>
      <c r="AZ471" s="26"/>
      <c r="BA471" s="27"/>
      <c r="BB471" s="26"/>
      <c r="BC471" s="27"/>
      <c r="BD471" s="26"/>
      <c r="BE471" s="27"/>
      <c r="BF471" s="26"/>
      <c r="BG471" s="27"/>
      <c r="BH471" s="26"/>
      <c r="BI471" s="27"/>
      <c r="BJ471" s="26"/>
      <c r="BK471" s="27"/>
      <c r="BL471" s="26"/>
      <c r="BM471" s="27"/>
      <c r="BN471" s="29" t="n">
        <f aca="false">IF(C471="","",D471+F471+H471+J471+L471+N471+P471+R471+T471+V471+X471+Z471+AB471+AD471+AF471+AH471+AJ471+AL471+AN471+AP471+AR471+AT471+AV471+AX471+AZ471+BB471+BD471+BF471+BH471+BJ471+BL471)</f>
        <v>0</v>
      </c>
      <c r="BO471" s="30" t="n">
        <f aca="false">IF(C471="","",E471+G471+I471+K471+M471+O471+Q471+S471+U471+W471+Y471+AA471+AC471+AE471+AG471+AI471+AK471+AM471+AO471+AQ471+AS471+AU471+AW471+AY471+BA471+BC471+BE471+BG471+BI471+BK471+BM471)</f>
        <v>0</v>
      </c>
      <c r="BP471" s="31" t="n">
        <f aca="false">IF(BN471="","",IF(BO471="","",C471+BN471-BO471))</f>
        <v>0</v>
      </c>
      <c r="BQ471" s="32" t="str">
        <f aca="false">IF(BP471="","",IF(BP471&lt;BS471,"COMPRAR",IF(BP471&gt;BS471,"ACIMA","IDEAL")))</f>
        <v>IDEAL</v>
      </c>
      <c r="BR471" s="33" t="e">
        <f aca="false">IF(BP471="","",BP471/BS471-100%)</f>
        <v>#DIV/0!</v>
      </c>
      <c r="BS471" s="34"/>
      <c r="BT471" s="35"/>
      <c r="BU471" s="36" t="str">
        <f aca="false">IF(BT471="","",BT471*BP471)</f>
        <v/>
      </c>
      <c r="BV471" s="37" t="n">
        <f aca="false">BT471*BN471</f>
        <v>0</v>
      </c>
      <c r="BW471" s="38" t="n">
        <f aca="false">BT471*BO471</f>
        <v>0</v>
      </c>
      <c r="BX471" s="39"/>
    </row>
    <row r="472" customFormat="false" ht="15" hidden="false" customHeight="true" outlineLevel="0" collapsed="false">
      <c r="A472" s="23" t="s">
        <v>486</v>
      </c>
      <c r="B472" s="24"/>
      <c r="C472" s="25" t="n">
        <v>0</v>
      </c>
      <c r="D472" s="26"/>
      <c r="E472" s="27"/>
      <c r="F472" s="26"/>
      <c r="G472" s="27"/>
      <c r="H472" s="28"/>
      <c r="I472" s="27"/>
      <c r="J472" s="26"/>
      <c r="K472" s="27"/>
      <c r="L472" s="26"/>
      <c r="M472" s="27"/>
      <c r="N472" s="26"/>
      <c r="O472" s="27"/>
      <c r="P472" s="26"/>
      <c r="Q472" s="27"/>
      <c r="R472" s="26"/>
      <c r="S472" s="27"/>
      <c r="T472" s="26"/>
      <c r="U472" s="27"/>
      <c r="V472" s="26"/>
      <c r="W472" s="27"/>
      <c r="X472" s="26"/>
      <c r="Y472" s="27"/>
      <c r="Z472" s="26"/>
      <c r="AA472" s="27"/>
      <c r="AB472" s="26"/>
      <c r="AC472" s="27"/>
      <c r="AD472" s="26"/>
      <c r="AE472" s="27"/>
      <c r="AF472" s="26"/>
      <c r="AG472" s="27"/>
      <c r="AH472" s="26"/>
      <c r="AI472" s="27"/>
      <c r="AJ472" s="26"/>
      <c r="AK472" s="27"/>
      <c r="AL472" s="26"/>
      <c r="AM472" s="27"/>
      <c r="AN472" s="26"/>
      <c r="AO472" s="27"/>
      <c r="AP472" s="26"/>
      <c r="AQ472" s="27"/>
      <c r="AR472" s="26"/>
      <c r="AS472" s="27"/>
      <c r="AT472" s="26"/>
      <c r="AU472" s="27"/>
      <c r="AV472" s="26"/>
      <c r="AW472" s="27"/>
      <c r="AX472" s="26"/>
      <c r="AY472" s="27"/>
      <c r="AZ472" s="26"/>
      <c r="BA472" s="27"/>
      <c r="BB472" s="26"/>
      <c r="BC472" s="27"/>
      <c r="BD472" s="26"/>
      <c r="BE472" s="27"/>
      <c r="BF472" s="26"/>
      <c r="BG472" s="27"/>
      <c r="BH472" s="26"/>
      <c r="BI472" s="27"/>
      <c r="BJ472" s="26"/>
      <c r="BK472" s="27"/>
      <c r="BL472" s="26"/>
      <c r="BM472" s="27"/>
      <c r="BN472" s="29" t="n">
        <f aca="false">IF(C472="","",D472+F472+H472+J472+L472+N472+P472+R472+T472+V472+X472+Z472+AB472+AD472+AF472+AH472+AJ472+AL472+AN472+AP472+AR472+AT472+AV472+AX472+AZ472+BB472+BD472+BF472+BH472+BJ472+BL472)</f>
        <v>0</v>
      </c>
      <c r="BO472" s="30" t="n">
        <f aca="false">IF(C472="","",E472+G472+I472+K472+M472+O472+Q472+S472+U472+W472+Y472+AA472+AC472+AE472+AG472+AI472+AK472+AM472+AO472+AQ472+AS472+AU472+AW472+AY472+BA472+BC472+BE472+BG472+BI472+BK472+BM472)</f>
        <v>0</v>
      </c>
      <c r="BP472" s="31" t="n">
        <f aca="false">IF(BN472="","",IF(BO472="","",C472+BN472-BO472))</f>
        <v>0</v>
      </c>
      <c r="BQ472" s="32" t="str">
        <f aca="false">IF(BP472="","",IF(BP472&lt;BS472,"COMPRAR",IF(BP472&gt;BS472,"ACIMA","IDEAL")))</f>
        <v>IDEAL</v>
      </c>
      <c r="BR472" s="33" t="e">
        <f aca="false">IF(BP472="","",BP472/BS472-100%)</f>
        <v>#DIV/0!</v>
      </c>
      <c r="BS472" s="34"/>
      <c r="BT472" s="35"/>
      <c r="BU472" s="36" t="str">
        <f aca="false">IF(BT472="","",BT472*BP472)</f>
        <v/>
      </c>
      <c r="BV472" s="37" t="n">
        <f aca="false">BT472*BN472</f>
        <v>0</v>
      </c>
      <c r="BW472" s="38" t="n">
        <f aca="false">BT472*BO472</f>
        <v>0</v>
      </c>
      <c r="BX472" s="39"/>
    </row>
    <row r="473" customFormat="false" ht="15" hidden="false" customHeight="true" outlineLevel="0" collapsed="false">
      <c r="A473" s="23" t="s">
        <v>487</v>
      </c>
      <c r="B473" s="24"/>
      <c r="C473" s="25" t="n">
        <v>0</v>
      </c>
      <c r="D473" s="26"/>
      <c r="E473" s="27"/>
      <c r="F473" s="26"/>
      <c r="G473" s="27"/>
      <c r="H473" s="28"/>
      <c r="I473" s="27"/>
      <c r="J473" s="26"/>
      <c r="K473" s="27"/>
      <c r="L473" s="26"/>
      <c r="M473" s="27"/>
      <c r="N473" s="26"/>
      <c r="O473" s="27"/>
      <c r="P473" s="26"/>
      <c r="Q473" s="27"/>
      <c r="R473" s="26"/>
      <c r="S473" s="27"/>
      <c r="T473" s="26"/>
      <c r="U473" s="27"/>
      <c r="V473" s="26"/>
      <c r="W473" s="27"/>
      <c r="X473" s="26"/>
      <c r="Y473" s="27"/>
      <c r="Z473" s="26"/>
      <c r="AA473" s="27"/>
      <c r="AB473" s="26"/>
      <c r="AC473" s="27"/>
      <c r="AD473" s="26"/>
      <c r="AE473" s="27"/>
      <c r="AF473" s="26"/>
      <c r="AG473" s="27"/>
      <c r="AH473" s="26"/>
      <c r="AI473" s="27"/>
      <c r="AJ473" s="26"/>
      <c r="AK473" s="27"/>
      <c r="AL473" s="26"/>
      <c r="AM473" s="27"/>
      <c r="AN473" s="26"/>
      <c r="AO473" s="27"/>
      <c r="AP473" s="26"/>
      <c r="AQ473" s="27"/>
      <c r="AR473" s="26"/>
      <c r="AS473" s="27"/>
      <c r="AT473" s="26"/>
      <c r="AU473" s="27"/>
      <c r="AV473" s="26"/>
      <c r="AW473" s="27"/>
      <c r="AX473" s="26"/>
      <c r="AY473" s="27"/>
      <c r="AZ473" s="26"/>
      <c r="BA473" s="27"/>
      <c r="BB473" s="26"/>
      <c r="BC473" s="27"/>
      <c r="BD473" s="26"/>
      <c r="BE473" s="27"/>
      <c r="BF473" s="26"/>
      <c r="BG473" s="27"/>
      <c r="BH473" s="26"/>
      <c r="BI473" s="27"/>
      <c r="BJ473" s="26"/>
      <c r="BK473" s="27"/>
      <c r="BL473" s="26"/>
      <c r="BM473" s="27"/>
      <c r="BN473" s="29" t="n">
        <f aca="false">IF(C473="","",D473+F473+H473+J473+L473+N473+P473+R473+T473+V473+X473+Z473+AB473+AD473+AF473+AH473+AJ473+AL473+AN473+AP473+AR473+AT473+AV473+AX473+AZ473+BB473+BD473+BF473+BH473+BJ473+BL473)</f>
        <v>0</v>
      </c>
      <c r="BO473" s="30" t="n">
        <f aca="false">IF(C473="","",E473+G473+I473+K473+M473+O473+Q473+S473+U473+W473+Y473+AA473+AC473+AE473+AG473+AI473+AK473+AM473+AO473+AQ473+AS473+AU473+AW473+AY473+BA473+BC473+BE473+BG473+BI473+BK473+BM473)</f>
        <v>0</v>
      </c>
      <c r="BP473" s="31" t="n">
        <f aca="false">IF(BN473="","",IF(BO473="","",C473+BN473-BO473))</f>
        <v>0</v>
      </c>
      <c r="BQ473" s="32" t="str">
        <f aca="false">IF(BP473="","",IF(BP473&lt;BS473,"COMPRAR",IF(BP473&gt;BS473,"ACIMA","IDEAL")))</f>
        <v>IDEAL</v>
      </c>
      <c r="BR473" s="33" t="e">
        <f aca="false">IF(BP473="","",BP473/BS473-100%)</f>
        <v>#DIV/0!</v>
      </c>
      <c r="BS473" s="34"/>
      <c r="BT473" s="35"/>
      <c r="BU473" s="36" t="str">
        <f aca="false">IF(BT473="","",BT473*BP473)</f>
        <v/>
      </c>
      <c r="BV473" s="37" t="n">
        <f aca="false">BT473*BN473</f>
        <v>0</v>
      </c>
      <c r="BW473" s="38" t="n">
        <f aca="false">BT473*BO473</f>
        <v>0</v>
      </c>
      <c r="BX473" s="39"/>
    </row>
    <row r="474" customFormat="false" ht="15" hidden="false" customHeight="true" outlineLevel="0" collapsed="false">
      <c r="A474" s="23" t="s">
        <v>488</v>
      </c>
      <c r="B474" s="24"/>
      <c r="C474" s="25" t="n">
        <v>0</v>
      </c>
      <c r="D474" s="26"/>
      <c r="E474" s="27"/>
      <c r="F474" s="26"/>
      <c r="G474" s="27"/>
      <c r="H474" s="28"/>
      <c r="I474" s="27"/>
      <c r="J474" s="26"/>
      <c r="K474" s="27"/>
      <c r="L474" s="26"/>
      <c r="M474" s="27"/>
      <c r="N474" s="26"/>
      <c r="O474" s="27"/>
      <c r="P474" s="26"/>
      <c r="Q474" s="27"/>
      <c r="R474" s="26"/>
      <c r="S474" s="27"/>
      <c r="T474" s="26"/>
      <c r="U474" s="27"/>
      <c r="V474" s="26"/>
      <c r="W474" s="27"/>
      <c r="X474" s="26"/>
      <c r="Y474" s="27"/>
      <c r="Z474" s="26"/>
      <c r="AA474" s="27"/>
      <c r="AB474" s="26"/>
      <c r="AC474" s="27"/>
      <c r="AD474" s="26"/>
      <c r="AE474" s="27"/>
      <c r="AF474" s="26"/>
      <c r="AG474" s="27"/>
      <c r="AH474" s="26"/>
      <c r="AI474" s="27"/>
      <c r="AJ474" s="26"/>
      <c r="AK474" s="27"/>
      <c r="AL474" s="26"/>
      <c r="AM474" s="27"/>
      <c r="AN474" s="26"/>
      <c r="AO474" s="27"/>
      <c r="AP474" s="26"/>
      <c r="AQ474" s="27"/>
      <c r="AR474" s="26"/>
      <c r="AS474" s="27"/>
      <c r="AT474" s="26"/>
      <c r="AU474" s="27"/>
      <c r="AV474" s="26"/>
      <c r="AW474" s="27"/>
      <c r="AX474" s="26"/>
      <c r="AY474" s="27"/>
      <c r="AZ474" s="26"/>
      <c r="BA474" s="27"/>
      <c r="BB474" s="26"/>
      <c r="BC474" s="27"/>
      <c r="BD474" s="26"/>
      <c r="BE474" s="27"/>
      <c r="BF474" s="26"/>
      <c r="BG474" s="27"/>
      <c r="BH474" s="26"/>
      <c r="BI474" s="27"/>
      <c r="BJ474" s="26"/>
      <c r="BK474" s="27"/>
      <c r="BL474" s="26"/>
      <c r="BM474" s="27"/>
      <c r="BN474" s="29" t="n">
        <f aca="false">IF(C474="","",D474+F474+H474+J474+L474+N474+P474+R474+T474+V474+X474+Z474+AB474+AD474+AF474+AH474+AJ474+AL474+AN474+AP474+AR474+AT474+AV474+AX474+AZ474+BB474+BD474+BF474+BH474+BJ474+BL474)</f>
        <v>0</v>
      </c>
      <c r="BO474" s="30" t="n">
        <f aca="false">IF(C474="","",E474+G474+I474+K474+M474+O474+Q474+S474+U474+W474+Y474+AA474+AC474+AE474+AG474+AI474+AK474+AM474+AO474+AQ474+AS474+AU474+AW474+AY474+BA474+BC474+BE474+BG474+BI474+BK474+BM474)</f>
        <v>0</v>
      </c>
      <c r="BP474" s="31" t="n">
        <f aca="false">IF(BN474="","",IF(BO474="","",C474+BN474-BO474))</f>
        <v>0</v>
      </c>
      <c r="BQ474" s="32" t="str">
        <f aca="false">IF(BP474="","",IF(BP474&lt;BS474,"COMPRAR",IF(BP474&gt;BS474,"ACIMA","IDEAL")))</f>
        <v>IDEAL</v>
      </c>
      <c r="BR474" s="33" t="e">
        <f aca="false">IF(BP474="","",BP474/BS474-100%)</f>
        <v>#DIV/0!</v>
      </c>
      <c r="BS474" s="34"/>
      <c r="BT474" s="35"/>
      <c r="BU474" s="36" t="str">
        <f aca="false">IF(BT474="","",BT474*BP474)</f>
        <v/>
      </c>
      <c r="BV474" s="37" t="n">
        <f aca="false">BT474*BN474</f>
        <v>0</v>
      </c>
      <c r="BW474" s="38" t="n">
        <f aca="false">BT474*BO474</f>
        <v>0</v>
      </c>
      <c r="BX474" s="39"/>
    </row>
    <row r="475" customFormat="false" ht="15" hidden="false" customHeight="true" outlineLevel="0" collapsed="false">
      <c r="A475" s="23" t="s">
        <v>489</v>
      </c>
      <c r="B475" s="24"/>
      <c r="C475" s="25" t="n">
        <v>0</v>
      </c>
      <c r="D475" s="26"/>
      <c r="E475" s="27"/>
      <c r="F475" s="26"/>
      <c r="G475" s="27"/>
      <c r="H475" s="28"/>
      <c r="I475" s="27"/>
      <c r="J475" s="26"/>
      <c r="K475" s="27"/>
      <c r="L475" s="26"/>
      <c r="M475" s="27"/>
      <c r="N475" s="26"/>
      <c r="O475" s="27"/>
      <c r="P475" s="26"/>
      <c r="Q475" s="27"/>
      <c r="R475" s="26"/>
      <c r="S475" s="27"/>
      <c r="T475" s="26"/>
      <c r="U475" s="27"/>
      <c r="V475" s="26"/>
      <c r="W475" s="27"/>
      <c r="X475" s="26"/>
      <c r="Y475" s="27"/>
      <c r="Z475" s="26"/>
      <c r="AA475" s="27"/>
      <c r="AB475" s="26"/>
      <c r="AC475" s="27"/>
      <c r="AD475" s="26"/>
      <c r="AE475" s="27"/>
      <c r="AF475" s="26"/>
      <c r="AG475" s="27"/>
      <c r="AH475" s="26"/>
      <c r="AI475" s="27"/>
      <c r="AJ475" s="26"/>
      <c r="AK475" s="27"/>
      <c r="AL475" s="26"/>
      <c r="AM475" s="27"/>
      <c r="AN475" s="26"/>
      <c r="AO475" s="27"/>
      <c r="AP475" s="26"/>
      <c r="AQ475" s="27"/>
      <c r="AR475" s="26"/>
      <c r="AS475" s="27"/>
      <c r="AT475" s="26"/>
      <c r="AU475" s="27"/>
      <c r="AV475" s="26"/>
      <c r="AW475" s="27"/>
      <c r="AX475" s="26"/>
      <c r="AY475" s="27"/>
      <c r="AZ475" s="26"/>
      <c r="BA475" s="27"/>
      <c r="BB475" s="26"/>
      <c r="BC475" s="27"/>
      <c r="BD475" s="26"/>
      <c r="BE475" s="27"/>
      <c r="BF475" s="26"/>
      <c r="BG475" s="27"/>
      <c r="BH475" s="26"/>
      <c r="BI475" s="27"/>
      <c r="BJ475" s="26"/>
      <c r="BK475" s="27"/>
      <c r="BL475" s="26"/>
      <c r="BM475" s="27"/>
      <c r="BN475" s="29" t="n">
        <f aca="false">IF(C475="","",D475+F475+H475+J475+L475+N475+P475+R475+T475+V475+X475+Z475+AB475+AD475+AF475+AH475+AJ475+AL475+AN475+AP475+AR475+AT475+AV475+AX475+AZ475+BB475+BD475+BF475+BH475+BJ475+BL475)</f>
        <v>0</v>
      </c>
      <c r="BO475" s="30" t="n">
        <f aca="false">IF(C475="","",E475+G475+I475+K475+M475+O475+Q475+S475+U475+W475+Y475+AA475+AC475+AE475+AG475+AI475+AK475+AM475+AO475+AQ475+AS475+AU475+AW475+AY475+BA475+BC475+BE475+BG475+BI475+BK475+BM475)</f>
        <v>0</v>
      </c>
      <c r="BP475" s="31" t="n">
        <f aca="false">IF(BN475="","",IF(BO475="","",C475+BN475-BO475))</f>
        <v>0</v>
      </c>
      <c r="BQ475" s="32" t="str">
        <f aca="false">IF(BP475="","",IF(BP475&lt;BS475,"COMPRAR",IF(BP475&gt;BS475,"ACIMA","IDEAL")))</f>
        <v>IDEAL</v>
      </c>
      <c r="BR475" s="33" t="e">
        <f aca="false">IF(BP475="","",BP475/BS475-100%)</f>
        <v>#DIV/0!</v>
      </c>
      <c r="BS475" s="34"/>
      <c r="BT475" s="35"/>
      <c r="BU475" s="36" t="str">
        <f aca="false">IF(BT475="","",BT475*BP475)</f>
        <v/>
      </c>
      <c r="BV475" s="37" t="n">
        <f aca="false">BT475*BN475</f>
        <v>0</v>
      </c>
      <c r="BW475" s="38" t="n">
        <f aca="false">BT475*BO475</f>
        <v>0</v>
      </c>
      <c r="BX475" s="39"/>
    </row>
    <row r="476" customFormat="false" ht="15" hidden="false" customHeight="true" outlineLevel="0" collapsed="false">
      <c r="A476" s="23" t="s">
        <v>490</v>
      </c>
      <c r="B476" s="24"/>
      <c r="C476" s="25" t="n">
        <v>0</v>
      </c>
      <c r="D476" s="26"/>
      <c r="E476" s="27"/>
      <c r="F476" s="26"/>
      <c r="G476" s="27"/>
      <c r="H476" s="28"/>
      <c r="I476" s="27"/>
      <c r="J476" s="26"/>
      <c r="K476" s="27"/>
      <c r="L476" s="26"/>
      <c r="M476" s="27"/>
      <c r="N476" s="26"/>
      <c r="O476" s="27"/>
      <c r="P476" s="26"/>
      <c r="Q476" s="27"/>
      <c r="R476" s="26"/>
      <c r="S476" s="27"/>
      <c r="T476" s="26"/>
      <c r="U476" s="27"/>
      <c r="V476" s="26"/>
      <c r="W476" s="27"/>
      <c r="X476" s="26"/>
      <c r="Y476" s="27"/>
      <c r="Z476" s="26"/>
      <c r="AA476" s="27"/>
      <c r="AB476" s="26"/>
      <c r="AC476" s="27"/>
      <c r="AD476" s="26"/>
      <c r="AE476" s="27"/>
      <c r="AF476" s="26"/>
      <c r="AG476" s="27"/>
      <c r="AH476" s="26"/>
      <c r="AI476" s="27"/>
      <c r="AJ476" s="26"/>
      <c r="AK476" s="27"/>
      <c r="AL476" s="26"/>
      <c r="AM476" s="27"/>
      <c r="AN476" s="26"/>
      <c r="AO476" s="27"/>
      <c r="AP476" s="26"/>
      <c r="AQ476" s="27"/>
      <c r="AR476" s="26"/>
      <c r="AS476" s="27"/>
      <c r="AT476" s="26"/>
      <c r="AU476" s="27"/>
      <c r="AV476" s="26"/>
      <c r="AW476" s="27"/>
      <c r="AX476" s="26"/>
      <c r="AY476" s="27"/>
      <c r="AZ476" s="26"/>
      <c r="BA476" s="27"/>
      <c r="BB476" s="26"/>
      <c r="BC476" s="27"/>
      <c r="BD476" s="26"/>
      <c r="BE476" s="27"/>
      <c r="BF476" s="26"/>
      <c r="BG476" s="27"/>
      <c r="BH476" s="26"/>
      <c r="BI476" s="27"/>
      <c r="BJ476" s="26"/>
      <c r="BK476" s="27"/>
      <c r="BL476" s="26"/>
      <c r="BM476" s="27"/>
      <c r="BN476" s="29" t="n">
        <f aca="false">IF(C476="","",D476+F476+H476+J476+L476+N476+P476+R476+T476+V476+X476+Z476+AB476+AD476+AF476+AH476+AJ476+AL476+AN476+AP476+AR476+AT476+AV476+AX476+AZ476+BB476+BD476+BF476+BH476+BJ476+BL476)</f>
        <v>0</v>
      </c>
      <c r="BO476" s="30" t="n">
        <f aca="false">IF(C476="","",E476+G476+I476+K476+M476+O476+Q476+S476+U476+W476+Y476+AA476+AC476+AE476+AG476+AI476+AK476+AM476+AO476+AQ476+AS476+AU476+AW476+AY476+BA476+BC476+BE476+BG476+BI476+BK476+BM476)</f>
        <v>0</v>
      </c>
      <c r="BP476" s="31" t="n">
        <f aca="false">IF(BN476="","",IF(BO476="","",C476+BN476-BO476))</f>
        <v>0</v>
      </c>
      <c r="BQ476" s="32" t="str">
        <f aca="false">IF(BP476="","",IF(BP476&lt;BS476,"COMPRAR",IF(BP476&gt;BS476,"ACIMA","IDEAL")))</f>
        <v>IDEAL</v>
      </c>
      <c r="BR476" s="33" t="e">
        <f aca="false">IF(BP476="","",BP476/BS476-100%)</f>
        <v>#DIV/0!</v>
      </c>
      <c r="BS476" s="34"/>
      <c r="BT476" s="35"/>
      <c r="BU476" s="36" t="str">
        <f aca="false">IF(BT476="","",BT476*BP476)</f>
        <v/>
      </c>
      <c r="BV476" s="37" t="n">
        <f aca="false">BT476*BN476</f>
        <v>0</v>
      </c>
      <c r="BW476" s="38" t="n">
        <f aca="false">BT476*BO476</f>
        <v>0</v>
      </c>
      <c r="BX476" s="39"/>
    </row>
    <row r="477" customFormat="false" ht="15" hidden="false" customHeight="true" outlineLevel="0" collapsed="false">
      <c r="A477" s="23" t="s">
        <v>491</v>
      </c>
      <c r="B477" s="24"/>
      <c r="C477" s="25" t="n">
        <v>0</v>
      </c>
      <c r="D477" s="26"/>
      <c r="E477" s="27"/>
      <c r="F477" s="26"/>
      <c r="G477" s="27"/>
      <c r="H477" s="28"/>
      <c r="I477" s="27"/>
      <c r="J477" s="26"/>
      <c r="K477" s="27"/>
      <c r="L477" s="26"/>
      <c r="M477" s="27"/>
      <c r="N477" s="26"/>
      <c r="O477" s="27"/>
      <c r="P477" s="26"/>
      <c r="Q477" s="27"/>
      <c r="R477" s="26"/>
      <c r="S477" s="27"/>
      <c r="T477" s="26"/>
      <c r="U477" s="27"/>
      <c r="V477" s="26"/>
      <c r="W477" s="27"/>
      <c r="X477" s="26"/>
      <c r="Y477" s="27"/>
      <c r="Z477" s="26"/>
      <c r="AA477" s="27"/>
      <c r="AB477" s="26"/>
      <c r="AC477" s="27"/>
      <c r="AD477" s="26"/>
      <c r="AE477" s="27"/>
      <c r="AF477" s="26"/>
      <c r="AG477" s="27"/>
      <c r="AH477" s="26"/>
      <c r="AI477" s="27"/>
      <c r="AJ477" s="26"/>
      <c r="AK477" s="27"/>
      <c r="AL477" s="26"/>
      <c r="AM477" s="27"/>
      <c r="AN477" s="26"/>
      <c r="AO477" s="27"/>
      <c r="AP477" s="26"/>
      <c r="AQ477" s="27"/>
      <c r="AR477" s="26"/>
      <c r="AS477" s="27"/>
      <c r="AT477" s="26"/>
      <c r="AU477" s="27"/>
      <c r="AV477" s="26"/>
      <c r="AW477" s="27"/>
      <c r="AX477" s="26"/>
      <c r="AY477" s="27"/>
      <c r="AZ477" s="26"/>
      <c r="BA477" s="27"/>
      <c r="BB477" s="26"/>
      <c r="BC477" s="27"/>
      <c r="BD477" s="26"/>
      <c r="BE477" s="27"/>
      <c r="BF477" s="26"/>
      <c r="BG477" s="27"/>
      <c r="BH477" s="26"/>
      <c r="BI477" s="27"/>
      <c r="BJ477" s="26"/>
      <c r="BK477" s="27"/>
      <c r="BL477" s="26"/>
      <c r="BM477" s="27"/>
      <c r="BN477" s="29" t="n">
        <f aca="false">IF(C477="","",D477+F477+H477+J477+L477+N477+P477+R477+T477+V477+X477+Z477+AB477+AD477+AF477+AH477+AJ477+AL477+AN477+AP477+AR477+AT477+AV477+AX477+AZ477+BB477+BD477+BF477+BH477+BJ477+BL477)</f>
        <v>0</v>
      </c>
      <c r="BO477" s="30" t="n">
        <f aca="false">IF(C477="","",E477+G477+I477+K477+M477+O477+Q477+S477+U477+W477+Y477+AA477+AC477+AE477+AG477+AI477+AK477+AM477+AO477+AQ477+AS477+AU477+AW477+AY477+BA477+BC477+BE477+BG477+BI477+BK477+BM477)</f>
        <v>0</v>
      </c>
      <c r="BP477" s="31" t="n">
        <f aca="false">IF(BN477="","",IF(BO477="","",C477+BN477-BO477))</f>
        <v>0</v>
      </c>
      <c r="BQ477" s="32" t="str">
        <f aca="false">IF(BP477="","",IF(BP477&lt;BS477,"COMPRAR",IF(BP477&gt;BS477,"ACIMA","IDEAL")))</f>
        <v>IDEAL</v>
      </c>
      <c r="BR477" s="33" t="e">
        <f aca="false">IF(BP477="","",BP477/BS477-100%)</f>
        <v>#DIV/0!</v>
      </c>
      <c r="BS477" s="34"/>
      <c r="BT477" s="35"/>
      <c r="BU477" s="36" t="str">
        <f aca="false">IF(BT477="","",BT477*BP477)</f>
        <v/>
      </c>
      <c r="BV477" s="37" t="n">
        <f aca="false">BT477*BN477</f>
        <v>0</v>
      </c>
      <c r="BW477" s="38" t="n">
        <f aca="false">BT477*BO477</f>
        <v>0</v>
      </c>
      <c r="BX477" s="39"/>
    </row>
    <row r="478" customFormat="false" ht="15" hidden="false" customHeight="true" outlineLevel="0" collapsed="false">
      <c r="A478" s="23" t="s">
        <v>492</v>
      </c>
      <c r="B478" s="24"/>
      <c r="C478" s="25" t="n">
        <v>0</v>
      </c>
      <c r="D478" s="26"/>
      <c r="E478" s="27"/>
      <c r="F478" s="26"/>
      <c r="G478" s="27"/>
      <c r="H478" s="28"/>
      <c r="I478" s="27"/>
      <c r="J478" s="26"/>
      <c r="K478" s="27"/>
      <c r="L478" s="26"/>
      <c r="M478" s="27"/>
      <c r="N478" s="26"/>
      <c r="O478" s="27"/>
      <c r="P478" s="26"/>
      <c r="Q478" s="27"/>
      <c r="R478" s="26"/>
      <c r="S478" s="27"/>
      <c r="T478" s="26"/>
      <c r="U478" s="27"/>
      <c r="V478" s="26"/>
      <c r="W478" s="27"/>
      <c r="X478" s="26"/>
      <c r="Y478" s="27"/>
      <c r="Z478" s="26"/>
      <c r="AA478" s="27"/>
      <c r="AB478" s="26"/>
      <c r="AC478" s="27"/>
      <c r="AD478" s="26"/>
      <c r="AE478" s="27"/>
      <c r="AF478" s="26"/>
      <c r="AG478" s="27"/>
      <c r="AH478" s="26"/>
      <c r="AI478" s="27"/>
      <c r="AJ478" s="26"/>
      <c r="AK478" s="27"/>
      <c r="AL478" s="26"/>
      <c r="AM478" s="27"/>
      <c r="AN478" s="26"/>
      <c r="AO478" s="27"/>
      <c r="AP478" s="26"/>
      <c r="AQ478" s="27"/>
      <c r="AR478" s="26"/>
      <c r="AS478" s="27"/>
      <c r="AT478" s="26"/>
      <c r="AU478" s="27"/>
      <c r="AV478" s="26"/>
      <c r="AW478" s="27"/>
      <c r="AX478" s="26"/>
      <c r="AY478" s="27"/>
      <c r="AZ478" s="26"/>
      <c r="BA478" s="27"/>
      <c r="BB478" s="26"/>
      <c r="BC478" s="27"/>
      <c r="BD478" s="26"/>
      <c r="BE478" s="27"/>
      <c r="BF478" s="26"/>
      <c r="BG478" s="27"/>
      <c r="BH478" s="26"/>
      <c r="BI478" s="27"/>
      <c r="BJ478" s="26"/>
      <c r="BK478" s="27"/>
      <c r="BL478" s="26"/>
      <c r="BM478" s="27"/>
      <c r="BN478" s="29" t="n">
        <f aca="false">IF(C478="","",D478+F478+H478+J478+L478+N478+P478+R478+T478+V478+X478+Z478+AB478+AD478+AF478+AH478+AJ478+AL478+AN478+AP478+AR478+AT478+AV478+AX478+AZ478+BB478+BD478+BF478+BH478+BJ478+BL478)</f>
        <v>0</v>
      </c>
      <c r="BO478" s="30" t="n">
        <f aca="false">IF(C478="","",E478+G478+I478+K478+M478+O478+Q478+S478+U478+W478+Y478+AA478+AC478+AE478+AG478+AI478+AK478+AM478+AO478+AQ478+AS478+AU478+AW478+AY478+BA478+BC478+BE478+BG478+BI478+BK478+BM478)</f>
        <v>0</v>
      </c>
      <c r="BP478" s="31" t="n">
        <f aca="false">IF(BN478="","",IF(BO478="","",C478+BN478-BO478))</f>
        <v>0</v>
      </c>
      <c r="BQ478" s="32" t="str">
        <f aca="false">IF(BP478="","",IF(BP478&lt;BS478,"COMPRAR",IF(BP478&gt;BS478,"ACIMA","IDEAL")))</f>
        <v>IDEAL</v>
      </c>
      <c r="BR478" s="33" t="e">
        <f aca="false">IF(BP478="","",BP478/BS478-100%)</f>
        <v>#DIV/0!</v>
      </c>
      <c r="BS478" s="34"/>
      <c r="BT478" s="35"/>
      <c r="BU478" s="36" t="str">
        <f aca="false">IF(BT478="","",BT478*BP478)</f>
        <v/>
      </c>
      <c r="BV478" s="37" t="n">
        <f aca="false">BT478*BN478</f>
        <v>0</v>
      </c>
      <c r="BW478" s="38" t="n">
        <f aca="false">BT478*BO478</f>
        <v>0</v>
      </c>
      <c r="BX478" s="39"/>
    </row>
    <row r="479" customFormat="false" ht="15" hidden="false" customHeight="true" outlineLevel="0" collapsed="false">
      <c r="A479" s="23" t="s">
        <v>493</v>
      </c>
      <c r="B479" s="24"/>
      <c r="C479" s="25" t="n">
        <v>0</v>
      </c>
      <c r="D479" s="26"/>
      <c r="E479" s="27"/>
      <c r="F479" s="26"/>
      <c r="G479" s="27"/>
      <c r="H479" s="28"/>
      <c r="I479" s="27"/>
      <c r="J479" s="26"/>
      <c r="K479" s="27"/>
      <c r="L479" s="26"/>
      <c r="M479" s="27"/>
      <c r="N479" s="26"/>
      <c r="O479" s="27"/>
      <c r="P479" s="26"/>
      <c r="Q479" s="27"/>
      <c r="R479" s="26"/>
      <c r="S479" s="27"/>
      <c r="T479" s="26"/>
      <c r="U479" s="27"/>
      <c r="V479" s="26"/>
      <c r="W479" s="27"/>
      <c r="X479" s="26"/>
      <c r="Y479" s="27"/>
      <c r="Z479" s="26"/>
      <c r="AA479" s="27"/>
      <c r="AB479" s="26"/>
      <c r="AC479" s="27"/>
      <c r="AD479" s="26"/>
      <c r="AE479" s="27"/>
      <c r="AF479" s="26"/>
      <c r="AG479" s="27"/>
      <c r="AH479" s="26"/>
      <c r="AI479" s="27"/>
      <c r="AJ479" s="26"/>
      <c r="AK479" s="27"/>
      <c r="AL479" s="26"/>
      <c r="AM479" s="27"/>
      <c r="AN479" s="26"/>
      <c r="AO479" s="27"/>
      <c r="AP479" s="26"/>
      <c r="AQ479" s="27"/>
      <c r="AR479" s="26"/>
      <c r="AS479" s="27"/>
      <c r="AT479" s="26"/>
      <c r="AU479" s="27"/>
      <c r="AV479" s="26"/>
      <c r="AW479" s="27"/>
      <c r="AX479" s="26"/>
      <c r="AY479" s="27"/>
      <c r="AZ479" s="26"/>
      <c r="BA479" s="27"/>
      <c r="BB479" s="26"/>
      <c r="BC479" s="27"/>
      <c r="BD479" s="26"/>
      <c r="BE479" s="27"/>
      <c r="BF479" s="26"/>
      <c r="BG479" s="27"/>
      <c r="BH479" s="26"/>
      <c r="BI479" s="27"/>
      <c r="BJ479" s="26"/>
      <c r="BK479" s="27"/>
      <c r="BL479" s="26"/>
      <c r="BM479" s="27"/>
      <c r="BN479" s="29" t="n">
        <f aca="false">IF(C479="","",D479+F479+H479+J479+L479+N479+P479+R479+T479+V479+X479+Z479+AB479+AD479+AF479+AH479+AJ479+AL479+AN479+AP479+AR479+AT479+AV479+AX479+AZ479+BB479+BD479+BF479+BH479+BJ479+BL479)</f>
        <v>0</v>
      </c>
      <c r="BO479" s="30" t="n">
        <f aca="false">IF(C479="","",E479+G479+I479+K479+M479+O479+Q479+S479+U479+W479+Y479+AA479+AC479+AE479+AG479+AI479+AK479+AM479+AO479+AQ479+AS479+AU479+AW479+AY479+BA479+BC479+BE479+BG479+BI479+BK479+BM479)</f>
        <v>0</v>
      </c>
      <c r="BP479" s="31" t="n">
        <f aca="false">IF(BN479="","",IF(BO479="","",C479+BN479-BO479))</f>
        <v>0</v>
      </c>
      <c r="BQ479" s="32" t="str">
        <f aca="false">IF(BP479="","",IF(BP479&lt;BS479,"COMPRAR",IF(BP479&gt;BS479,"ACIMA","IDEAL")))</f>
        <v>IDEAL</v>
      </c>
      <c r="BR479" s="33" t="e">
        <f aca="false">IF(BP479="","",BP479/BS479-100%)</f>
        <v>#DIV/0!</v>
      </c>
      <c r="BS479" s="34"/>
      <c r="BT479" s="35"/>
      <c r="BU479" s="36" t="str">
        <f aca="false">IF(BT479="","",BT479*BP479)</f>
        <v/>
      </c>
      <c r="BV479" s="37" t="n">
        <f aca="false">BT479*BN479</f>
        <v>0</v>
      </c>
      <c r="BW479" s="38" t="n">
        <f aca="false">BT479*BO479</f>
        <v>0</v>
      </c>
      <c r="BX479" s="39"/>
    </row>
    <row r="480" customFormat="false" ht="15" hidden="false" customHeight="true" outlineLevel="0" collapsed="false">
      <c r="A480" s="23" t="s">
        <v>494</v>
      </c>
      <c r="B480" s="24"/>
      <c r="C480" s="25" t="n">
        <v>0</v>
      </c>
      <c r="D480" s="26"/>
      <c r="E480" s="27"/>
      <c r="F480" s="26"/>
      <c r="G480" s="27"/>
      <c r="H480" s="28"/>
      <c r="I480" s="27"/>
      <c r="J480" s="26"/>
      <c r="K480" s="27"/>
      <c r="L480" s="26"/>
      <c r="M480" s="27"/>
      <c r="N480" s="26"/>
      <c r="O480" s="27"/>
      <c r="P480" s="26"/>
      <c r="Q480" s="27"/>
      <c r="R480" s="26"/>
      <c r="S480" s="27"/>
      <c r="T480" s="26"/>
      <c r="U480" s="27"/>
      <c r="V480" s="26"/>
      <c r="W480" s="27"/>
      <c r="X480" s="26"/>
      <c r="Y480" s="27"/>
      <c r="Z480" s="26"/>
      <c r="AA480" s="27"/>
      <c r="AB480" s="26"/>
      <c r="AC480" s="27"/>
      <c r="AD480" s="26"/>
      <c r="AE480" s="27"/>
      <c r="AF480" s="26"/>
      <c r="AG480" s="27"/>
      <c r="AH480" s="26"/>
      <c r="AI480" s="27"/>
      <c r="AJ480" s="26"/>
      <c r="AK480" s="27"/>
      <c r="AL480" s="26"/>
      <c r="AM480" s="27"/>
      <c r="AN480" s="26"/>
      <c r="AO480" s="27"/>
      <c r="AP480" s="26"/>
      <c r="AQ480" s="27"/>
      <c r="AR480" s="26"/>
      <c r="AS480" s="27"/>
      <c r="AT480" s="26"/>
      <c r="AU480" s="27"/>
      <c r="AV480" s="26"/>
      <c r="AW480" s="27"/>
      <c r="AX480" s="26"/>
      <c r="AY480" s="27"/>
      <c r="AZ480" s="26"/>
      <c r="BA480" s="27"/>
      <c r="BB480" s="26"/>
      <c r="BC480" s="27"/>
      <c r="BD480" s="26"/>
      <c r="BE480" s="27"/>
      <c r="BF480" s="26"/>
      <c r="BG480" s="27"/>
      <c r="BH480" s="26"/>
      <c r="BI480" s="27"/>
      <c r="BJ480" s="26"/>
      <c r="BK480" s="27"/>
      <c r="BL480" s="26"/>
      <c r="BM480" s="27"/>
      <c r="BN480" s="29" t="n">
        <f aca="false">IF(C480="","",D480+F480+H480+J480+L480+N480+P480+R480+T480+V480+X480+Z480+AB480+AD480+AF480+AH480+AJ480+AL480+AN480+AP480+AR480+AT480+AV480+AX480+AZ480+BB480+BD480+BF480+BH480+BJ480+BL480)</f>
        <v>0</v>
      </c>
      <c r="BO480" s="30" t="n">
        <f aca="false">IF(C480="","",E480+G480+I480+K480+M480+O480+Q480+S480+U480+W480+Y480+AA480+AC480+AE480+AG480+AI480+AK480+AM480+AO480+AQ480+AS480+AU480+AW480+AY480+BA480+BC480+BE480+BG480+BI480+BK480+BM480)</f>
        <v>0</v>
      </c>
      <c r="BP480" s="31" t="n">
        <f aca="false">IF(BN480="","",IF(BO480="","",C480+BN480-BO480))</f>
        <v>0</v>
      </c>
      <c r="BQ480" s="32" t="str">
        <f aca="false">IF(BP480="","",IF(BP480&lt;BS480,"COMPRAR",IF(BP480&gt;BS480,"ACIMA","IDEAL")))</f>
        <v>IDEAL</v>
      </c>
      <c r="BR480" s="33" t="e">
        <f aca="false">IF(BP480="","",BP480/BS480-100%)</f>
        <v>#DIV/0!</v>
      </c>
      <c r="BS480" s="34"/>
      <c r="BT480" s="35"/>
      <c r="BU480" s="36" t="str">
        <f aca="false">IF(BT480="","",BT480*BP480)</f>
        <v/>
      </c>
      <c r="BV480" s="37" t="n">
        <f aca="false">BT480*BN480</f>
        <v>0</v>
      </c>
      <c r="BW480" s="38" t="n">
        <f aca="false">BT480*BO480</f>
        <v>0</v>
      </c>
      <c r="BX480" s="39"/>
    </row>
    <row r="481" customFormat="false" ht="15" hidden="false" customHeight="true" outlineLevel="0" collapsed="false">
      <c r="A481" s="23" t="s">
        <v>495</v>
      </c>
      <c r="B481" s="24"/>
      <c r="C481" s="25" t="n">
        <v>0</v>
      </c>
      <c r="D481" s="26"/>
      <c r="E481" s="27"/>
      <c r="F481" s="26"/>
      <c r="G481" s="27"/>
      <c r="H481" s="28"/>
      <c r="I481" s="27"/>
      <c r="J481" s="26"/>
      <c r="K481" s="27"/>
      <c r="L481" s="26"/>
      <c r="M481" s="27"/>
      <c r="N481" s="26"/>
      <c r="O481" s="27"/>
      <c r="P481" s="26"/>
      <c r="Q481" s="27"/>
      <c r="R481" s="26"/>
      <c r="S481" s="27"/>
      <c r="T481" s="26"/>
      <c r="U481" s="27"/>
      <c r="V481" s="26"/>
      <c r="W481" s="27"/>
      <c r="X481" s="26"/>
      <c r="Y481" s="27"/>
      <c r="Z481" s="26"/>
      <c r="AA481" s="27"/>
      <c r="AB481" s="26"/>
      <c r="AC481" s="27"/>
      <c r="AD481" s="26"/>
      <c r="AE481" s="27"/>
      <c r="AF481" s="26"/>
      <c r="AG481" s="27"/>
      <c r="AH481" s="26"/>
      <c r="AI481" s="27"/>
      <c r="AJ481" s="26"/>
      <c r="AK481" s="27"/>
      <c r="AL481" s="26"/>
      <c r="AM481" s="27"/>
      <c r="AN481" s="26"/>
      <c r="AO481" s="27"/>
      <c r="AP481" s="26"/>
      <c r="AQ481" s="27"/>
      <c r="AR481" s="26"/>
      <c r="AS481" s="27"/>
      <c r="AT481" s="26"/>
      <c r="AU481" s="27"/>
      <c r="AV481" s="26"/>
      <c r="AW481" s="27"/>
      <c r="AX481" s="26"/>
      <c r="AY481" s="27"/>
      <c r="AZ481" s="26"/>
      <c r="BA481" s="27"/>
      <c r="BB481" s="26"/>
      <c r="BC481" s="27"/>
      <c r="BD481" s="26"/>
      <c r="BE481" s="27"/>
      <c r="BF481" s="26"/>
      <c r="BG481" s="27"/>
      <c r="BH481" s="26"/>
      <c r="BI481" s="27"/>
      <c r="BJ481" s="26"/>
      <c r="BK481" s="27"/>
      <c r="BL481" s="26"/>
      <c r="BM481" s="27"/>
      <c r="BN481" s="29" t="n">
        <f aca="false">IF(C481="","",D481+F481+H481+J481+L481+N481+P481+R481+T481+V481+X481+Z481+AB481+AD481+AF481+AH481+AJ481+AL481+AN481+AP481+AR481+AT481+AV481+AX481+AZ481+BB481+BD481+BF481+BH481+BJ481+BL481)</f>
        <v>0</v>
      </c>
      <c r="BO481" s="30" t="n">
        <f aca="false">IF(C481="","",E481+G481+I481+K481+M481+O481+Q481+S481+U481+W481+Y481+AA481+AC481+AE481+AG481+AI481+AK481+AM481+AO481+AQ481+AS481+AU481+AW481+AY481+BA481+BC481+BE481+BG481+BI481+BK481+BM481)</f>
        <v>0</v>
      </c>
      <c r="BP481" s="31" t="n">
        <f aca="false">IF(BN481="","",IF(BO481="","",C481+BN481-BO481))</f>
        <v>0</v>
      </c>
      <c r="BQ481" s="32" t="str">
        <f aca="false">IF(BP481="","",IF(BP481&lt;BS481,"COMPRAR",IF(BP481&gt;BS481,"ACIMA","IDEAL")))</f>
        <v>IDEAL</v>
      </c>
      <c r="BR481" s="33" t="e">
        <f aca="false">IF(BP481="","",BP481/BS481-100%)</f>
        <v>#DIV/0!</v>
      </c>
      <c r="BS481" s="34"/>
      <c r="BT481" s="35"/>
      <c r="BU481" s="36" t="str">
        <f aca="false">IF(BT481="","",BT481*BP481)</f>
        <v/>
      </c>
      <c r="BV481" s="37" t="n">
        <f aca="false">BT481*BN481</f>
        <v>0</v>
      </c>
      <c r="BW481" s="38" t="n">
        <f aca="false">BT481*BO481</f>
        <v>0</v>
      </c>
      <c r="BX481" s="39"/>
    </row>
    <row r="482" customFormat="false" ht="15" hidden="false" customHeight="true" outlineLevel="0" collapsed="false">
      <c r="A482" s="23" t="s">
        <v>496</v>
      </c>
      <c r="B482" s="24"/>
      <c r="C482" s="25" t="n">
        <v>0</v>
      </c>
      <c r="D482" s="26"/>
      <c r="E482" s="27"/>
      <c r="F482" s="26"/>
      <c r="G482" s="27"/>
      <c r="H482" s="28"/>
      <c r="I482" s="27"/>
      <c r="J482" s="26"/>
      <c r="K482" s="27"/>
      <c r="L482" s="26"/>
      <c r="M482" s="27"/>
      <c r="N482" s="26"/>
      <c r="O482" s="27"/>
      <c r="P482" s="26"/>
      <c r="Q482" s="27"/>
      <c r="R482" s="26"/>
      <c r="S482" s="27"/>
      <c r="T482" s="26"/>
      <c r="U482" s="27"/>
      <c r="V482" s="26"/>
      <c r="W482" s="27"/>
      <c r="X482" s="26"/>
      <c r="Y482" s="27"/>
      <c r="Z482" s="26"/>
      <c r="AA482" s="27"/>
      <c r="AB482" s="26"/>
      <c r="AC482" s="27"/>
      <c r="AD482" s="26"/>
      <c r="AE482" s="27"/>
      <c r="AF482" s="26"/>
      <c r="AG482" s="27"/>
      <c r="AH482" s="26"/>
      <c r="AI482" s="27"/>
      <c r="AJ482" s="26"/>
      <c r="AK482" s="27"/>
      <c r="AL482" s="26"/>
      <c r="AM482" s="27"/>
      <c r="AN482" s="26"/>
      <c r="AO482" s="27"/>
      <c r="AP482" s="26"/>
      <c r="AQ482" s="27"/>
      <c r="AR482" s="26"/>
      <c r="AS482" s="27"/>
      <c r="AT482" s="26"/>
      <c r="AU482" s="27"/>
      <c r="AV482" s="26"/>
      <c r="AW482" s="27"/>
      <c r="AX482" s="26"/>
      <c r="AY482" s="27"/>
      <c r="AZ482" s="26"/>
      <c r="BA482" s="27"/>
      <c r="BB482" s="26"/>
      <c r="BC482" s="27"/>
      <c r="BD482" s="26"/>
      <c r="BE482" s="27"/>
      <c r="BF482" s="26"/>
      <c r="BG482" s="27"/>
      <c r="BH482" s="26"/>
      <c r="BI482" s="27"/>
      <c r="BJ482" s="26"/>
      <c r="BK482" s="27"/>
      <c r="BL482" s="26"/>
      <c r="BM482" s="27"/>
      <c r="BN482" s="29" t="n">
        <f aca="false">IF(C482="","",D482+F482+H482+J482+L482+N482+P482+R482+T482+V482+X482+Z482+AB482+AD482+AF482+AH482+AJ482+AL482+AN482+AP482+AR482+AT482+AV482+AX482+AZ482+BB482+BD482+BF482+BH482+BJ482+BL482)</f>
        <v>0</v>
      </c>
      <c r="BO482" s="30" t="n">
        <f aca="false">IF(C482="","",E482+G482+I482+K482+M482+O482+Q482+S482+U482+W482+Y482+AA482+AC482+AE482+AG482+AI482+AK482+AM482+AO482+AQ482+AS482+AU482+AW482+AY482+BA482+BC482+BE482+BG482+BI482+BK482+BM482)</f>
        <v>0</v>
      </c>
      <c r="BP482" s="31" t="n">
        <f aca="false">IF(BN482="","",IF(BO482="","",C482+BN482-BO482))</f>
        <v>0</v>
      </c>
      <c r="BQ482" s="32" t="str">
        <f aca="false">IF(BP482="","",IF(BP482&lt;BS482,"COMPRAR",IF(BP482&gt;BS482,"ACIMA","IDEAL")))</f>
        <v>IDEAL</v>
      </c>
      <c r="BR482" s="33" t="e">
        <f aca="false">IF(BP482="","",BP482/BS482-100%)</f>
        <v>#DIV/0!</v>
      </c>
      <c r="BS482" s="34"/>
      <c r="BT482" s="35"/>
      <c r="BU482" s="36" t="str">
        <f aca="false">IF(BT482="","",BT482*BP482)</f>
        <v/>
      </c>
      <c r="BV482" s="37" t="n">
        <f aca="false">BT482*BN482</f>
        <v>0</v>
      </c>
      <c r="BW482" s="38" t="n">
        <f aca="false">BT482*BO482</f>
        <v>0</v>
      </c>
      <c r="BX482" s="39"/>
    </row>
    <row r="483" customFormat="false" ht="15" hidden="false" customHeight="true" outlineLevel="0" collapsed="false">
      <c r="A483" s="23" t="s">
        <v>497</v>
      </c>
      <c r="B483" s="24"/>
      <c r="C483" s="25" t="n">
        <v>0</v>
      </c>
      <c r="D483" s="26"/>
      <c r="E483" s="27"/>
      <c r="F483" s="26"/>
      <c r="G483" s="27"/>
      <c r="H483" s="28"/>
      <c r="I483" s="27"/>
      <c r="J483" s="26"/>
      <c r="K483" s="27"/>
      <c r="L483" s="26"/>
      <c r="M483" s="27"/>
      <c r="N483" s="26"/>
      <c r="O483" s="27"/>
      <c r="P483" s="26"/>
      <c r="Q483" s="27"/>
      <c r="R483" s="26"/>
      <c r="S483" s="27"/>
      <c r="T483" s="26"/>
      <c r="U483" s="27"/>
      <c r="V483" s="26"/>
      <c r="W483" s="27"/>
      <c r="X483" s="26"/>
      <c r="Y483" s="27"/>
      <c r="Z483" s="26"/>
      <c r="AA483" s="27"/>
      <c r="AB483" s="26"/>
      <c r="AC483" s="27"/>
      <c r="AD483" s="26"/>
      <c r="AE483" s="27"/>
      <c r="AF483" s="26"/>
      <c r="AG483" s="27"/>
      <c r="AH483" s="26"/>
      <c r="AI483" s="27"/>
      <c r="AJ483" s="26"/>
      <c r="AK483" s="27"/>
      <c r="AL483" s="26"/>
      <c r="AM483" s="27"/>
      <c r="AN483" s="26"/>
      <c r="AO483" s="27"/>
      <c r="AP483" s="26"/>
      <c r="AQ483" s="27"/>
      <c r="AR483" s="26"/>
      <c r="AS483" s="27"/>
      <c r="AT483" s="26"/>
      <c r="AU483" s="27"/>
      <c r="AV483" s="26"/>
      <c r="AW483" s="27"/>
      <c r="AX483" s="26"/>
      <c r="AY483" s="27"/>
      <c r="AZ483" s="26"/>
      <c r="BA483" s="27"/>
      <c r="BB483" s="26"/>
      <c r="BC483" s="27"/>
      <c r="BD483" s="26"/>
      <c r="BE483" s="27"/>
      <c r="BF483" s="26"/>
      <c r="BG483" s="27"/>
      <c r="BH483" s="26"/>
      <c r="BI483" s="27"/>
      <c r="BJ483" s="26"/>
      <c r="BK483" s="27"/>
      <c r="BL483" s="26"/>
      <c r="BM483" s="27"/>
      <c r="BN483" s="29" t="n">
        <f aca="false">IF(C483="","",D483+F483+H483+J483+L483+N483+P483+R483+T483+V483+X483+Z483+AB483+AD483+AF483+AH483+AJ483+AL483+AN483+AP483+AR483+AT483+AV483+AX483+AZ483+BB483+BD483+BF483+BH483+BJ483+BL483)</f>
        <v>0</v>
      </c>
      <c r="BO483" s="30" t="n">
        <f aca="false">IF(C483="","",E483+G483+I483+K483+M483+O483+Q483+S483+U483+W483+Y483+AA483+AC483+AE483+AG483+AI483+AK483+AM483+AO483+AQ483+AS483+AU483+AW483+AY483+BA483+BC483+BE483+BG483+BI483+BK483+BM483)</f>
        <v>0</v>
      </c>
      <c r="BP483" s="31" t="n">
        <f aca="false">IF(BN483="","",IF(BO483="","",C483+BN483-BO483))</f>
        <v>0</v>
      </c>
      <c r="BQ483" s="32" t="str">
        <f aca="false">IF(BP483="","",IF(BP483&lt;BS483,"COMPRAR",IF(BP483&gt;BS483,"ACIMA","IDEAL")))</f>
        <v>IDEAL</v>
      </c>
      <c r="BR483" s="33" t="e">
        <f aca="false">IF(BP483="","",BP483/BS483-100%)</f>
        <v>#DIV/0!</v>
      </c>
      <c r="BS483" s="34"/>
      <c r="BT483" s="35"/>
      <c r="BU483" s="36" t="str">
        <f aca="false">IF(BT483="","",BT483*BP483)</f>
        <v/>
      </c>
      <c r="BV483" s="37" t="n">
        <f aca="false">BT483*BN483</f>
        <v>0</v>
      </c>
      <c r="BW483" s="38" t="n">
        <f aca="false">BT483*BO483</f>
        <v>0</v>
      </c>
      <c r="BX483" s="39"/>
    </row>
    <row r="484" customFormat="false" ht="15" hidden="false" customHeight="true" outlineLevel="0" collapsed="false">
      <c r="A484" s="23" t="s">
        <v>498</v>
      </c>
      <c r="B484" s="24"/>
      <c r="C484" s="25" t="n">
        <v>0</v>
      </c>
      <c r="D484" s="26"/>
      <c r="E484" s="27"/>
      <c r="F484" s="26"/>
      <c r="G484" s="27"/>
      <c r="H484" s="28"/>
      <c r="I484" s="27"/>
      <c r="J484" s="26"/>
      <c r="K484" s="27"/>
      <c r="L484" s="26"/>
      <c r="M484" s="27"/>
      <c r="N484" s="26"/>
      <c r="O484" s="27"/>
      <c r="P484" s="26"/>
      <c r="Q484" s="27"/>
      <c r="R484" s="26"/>
      <c r="S484" s="27"/>
      <c r="T484" s="26"/>
      <c r="U484" s="27"/>
      <c r="V484" s="26"/>
      <c r="W484" s="27"/>
      <c r="X484" s="26"/>
      <c r="Y484" s="27"/>
      <c r="Z484" s="26"/>
      <c r="AA484" s="27"/>
      <c r="AB484" s="26"/>
      <c r="AC484" s="27"/>
      <c r="AD484" s="26"/>
      <c r="AE484" s="27"/>
      <c r="AF484" s="26"/>
      <c r="AG484" s="27"/>
      <c r="AH484" s="26"/>
      <c r="AI484" s="27"/>
      <c r="AJ484" s="26"/>
      <c r="AK484" s="27"/>
      <c r="AL484" s="26"/>
      <c r="AM484" s="27"/>
      <c r="AN484" s="26"/>
      <c r="AO484" s="27"/>
      <c r="AP484" s="26"/>
      <c r="AQ484" s="27"/>
      <c r="AR484" s="26"/>
      <c r="AS484" s="27"/>
      <c r="AT484" s="26"/>
      <c r="AU484" s="27"/>
      <c r="AV484" s="26"/>
      <c r="AW484" s="27"/>
      <c r="AX484" s="26"/>
      <c r="AY484" s="27"/>
      <c r="AZ484" s="26"/>
      <c r="BA484" s="27"/>
      <c r="BB484" s="26"/>
      <c r="BC484" s="27"/>
      <c r="BD484" s="26"/>
      <c r="BE484" s="27"/>
      <c r="BF484" s="26"/>
      <c r="BG484" s="27"/>
      <c r="BH484" s="26"/>
      <c r="BI484" s="27"/>
      <c r="BJ484" s="26"/>
      <c r="BK484" s="27"/>
      <c r="BL484" s="26"/>
      <c r="BM484" s="27"/>
      <c r="BN484" s="29" t="n">
        <f aca="false">IF(C484="","",D484+F484+H484+J484+L484+N484+P484+R484+T484+V484+X484+Z484+AB484+AD484+AF484+AH484+AJ484+AL484+AN484+AP484+AR484+AT484+AV484+AX484+AZ484+BB484+BD484+BF484+BH484+BJ484+BL484)</f>
        <v>0</v>
      </c>
      <c r="BO484" s="30" t="n">
        <f aca="false">IF(C484="","",E484+G484+I484+K484+M484+O484+Q484+S484+U484+W484+Y484+AA484+AC484+AE484+AG484+AI484+AK484+AM484+AO484+AQ484+AS484+AU484+AW484+AY484+BA484+BC484+BE484+BG484+BI484+BK484+BM484)</f>
        <v>0</v>
      </c>
      <c r="BP484" s="31" t="n">
        <f aca="false">IF(BN484="","",IF(BO484="","",C484+BN484-BO484))</f>
        <v>0</v>
      </c>
      <c r="BQ484" s="32" t="str">
        <f aca="false">IF(BP484="","",IF(BP484&lt;BS484,"COMPRAR",IF(BP484&gt;BS484,"ACIMA","IDEAL")))</f>
        <v>IDEAL</v>
      </c>
      <c r="BR484" s="33" t="e">
        <f aca="false">IF(BP484="","",BP484/BS484-100%)</f>
        <v>#DIV/0!</v>
      </c>
      <c r="BS484" s="34"/>
      <c r="BT484" s="35"/>
      <c r="BU484" s="36" t="str">
        <f aca="false">IF(BT484="","",BT484*BP484)</f>
        <v/>
      </c>
      <c r="BV484" s="37" t="n">
        <f aca="false">BT484*BN484</f>
        <v>0</v>
      </c>
      <c r="BW484" s="38" t="n">
        <f aca="false">BT484*BO484</f>
        <v>0</v>
      </c>
      <c r="BX484" s="39"/>
    </row>
    <row r="485" customFormat="false" ht="15" hidden="false" customHeight="true" outlineLevel="0" collapsed="false">
      <c r="A485" s="23" t="s">
        <v>499</v>
      </c>
      <c r="B485" s="24"/>
      <c r="C485" s="25" t="n">
        <v>0</v>
      </c>
      <c r="D485" s="26"/>
      <c r="E485" s="27"/>
      <c r="F485" s="26"/>
      <c r="G485" s="27"/>
      <c r="H485" s="28"/>
      <c r="I485" s="27"/>
      <c r="J485" s="26"/>
      <c r="K485" s="27"/>
      <c r="L485" s="26"/>
      <c r="M485" s="27"/>
      <c r="N485" s="26"/>
      <c r="O485" s="27"/>
      <c r="P485" s="26"/>
      <c r="Q485" s="27"/>
      <c r="R485" s="26"/>
      <c r="S485" s="27"/>
      <c r="T485" s="26"/>
      <c r="U485" s="27"/>
      <c r="V485" s="26"/>
      <c r="W485" s="27"/>
      <c r="X485" s="26"/>
      <c r="Y485" s="27"/>
      <c r="Z485" s="26"/>
      <c r="AA485" s="27"/>
      <c r="AB485" s="26"/>
      <c r="AC485" s="27"/>
      <c r="AD485" s="26"/>
      <c r="AE485" s="27"/>
      <c r="AF485" s="26"/>
      <c r="AG485" s="27"/>
      <c r="AH485" s="26"/>
      <c r="AI485" s="27"/>
      <c r="AJ485" s="26"/>
      <c r="AK485" s="27"/>
      <c r="AL485" s="26"/>
      <c r="AM485" s="27"/>
      <c r="AN485" s="26"/>
      <c r="AO485" s="27"/>
      <c r="AP485" s="26"/>
      <c r="AQ485" s="27"/>
      <c r="AR485" s="26"/>
      <c r="AS485" s="27"/>
      <c r="AT485" s="26"/>
      <c r="AU485" s="27"/>
      <c r="AV485" s="26"/>
      <c r="AW485" s="27"/>
      <c r="AX485" s="26"/>
      <c r="AY485" s="27"/>
      <c r="AZ485" s="26"/>
      <c r="BA485" s="27"/>
      <c r="BB485" s="26"/>
      <c r="BC485" s="27"/>
      <c r="BD485" s="26"/>
      <c r="BE485" s="27"/>
      <c r="BF485" s="26"/>
      <c r="BG485" s="27"/>
      <c r="BH485" s="26"/>
      <c r="BI485" s="27"/>
      <c r="BJ485" s="26"/>
      <c r="BK485" s="27"/>
      <c r="BL485" s="26"/>
      <c r="BM485" s="27"/>
      <c r="BN485" s="29" t="n">
        <f aca="false">IF(C485="","",D485+F485+H485+J485+L485+N485+P485+R485+T485+V485+X485+Z485+AB485+AD485+AF485+AH485+AJ485+AL485+AN485+AP485+AR485+AT485+AV485+AX485+AZ485+BB485+BD485+BF485+BH485+BJ485+BL485)</f>
        <v>0</v>
      </c>
      <c r="BO485" s="30" t="n">
        <f aca="false">IF(C485="","",E485+G485+I485+K485+M485+O485+Q485+S485+U485+W485+Y485+AA485+AC485+AE485+AG485+AI485+AK485+AM485+AO485+AQ485+AS485+AU485+AW485+AY485+BA485+BC485+BE485+BG485+BI485+BK485+BM485)</f>
        <v>0</v>
      </c>
      <c r="BP485" s="31" t="n">
        <f aca="false">IF(BN485="","",IF(BO485="","",C485+BN485-BO485))</f>
        <v>0</v>
      </c>
      <c r="BQ485" s="32" t="str">
        <f aca="false">IF(BP485="","",IF(BP485&lt;BS485,"COMPRAR",IF(BP485&gt;BS485,"ACIMA","IDEAL")))</f>
        <v>IDEAL</v>
      </c>
      <c r="BR485" s="33" t="e">
        <f aca="false">IF(BP485="","",BP485/BS485-100%)</f>
        <v>#DIV/0!</v>
      </c>
      <c r="BS485" s="34"/>
      <c r="BT485" s="35"/>
      <c r="BU485" s="36" t="str">
        <f aca="false">IF(BT485="","",BT485*BP485)</f>
        <v/>
      </c>
      <c r="BV485" s="37" t="n">
        <f aca="false">BT485*BN485</f>
        <v>0</v>
      </c>
      <c r="BW485" s="38" t="n">
        <f aca="false">BT485*BO485</f>
        <v>0</v>
      </c>
      <c r="BX485" s="39"/>
    </row>
    <row r="486" customFormat="false" ht="15" hidden="false" customHeight="true" outlineLevel="0" collapsed="false">
      <c r="A486" s="23" t="s">
        <v>500</v>
      </c>
      <c r="B486" s="24"/>
      <c r="C486" s="25" t="n">
        <v>0</v>
      </c>
      <c r="D486" s="26"/>
      <c r="E486" s="27"/>
      <c r="F486" s="26"/>
      <c r="G486" s="27"/>
      <c r="H486" s="28"/>
      <c r="I486" s="27"/>
      <c r="J486" s="26"/>
      <c r="K486" s="27"/>
      <c r="L486" s="26"/>
      <c r="M486" s="27"/>
      <c r="N486" s="26"/>
      <c r="O486" s="27"/>
      <c r="P486" s="26"/>
      <c r="Q486" s="27"/>
      <c r="R486" s="26"/>
      <c r="S486" s="27"/>
      <c r="T486" s="26"/>
      <c r="U486" s="27"/>
      <c r="V486" s="26"/>
      <c r="W486" s="27"/>
      <c r="X486" s="26"/>
      <c r="Y486" s="27"/>
      <c r="Z486" s="26"/>
      <c r="AA486" s="27"/>
      <c r="AB486" s="26"/>
      <c r="AC486" s="27"/>
      <c r="AD486" s="26"/>
      <c r="AE486" s="27"/>
      <c r="AF486" s="26"/>
      <c r="AG486" s="27"/>
      <c r="AH486" s="26"/>
      <c r="AI486" s="27"/>
      <c r="AJ486" s="26"/>
      <c r="AK486" s="27"/>
      <c r="AL486" s="26"/>
      <c r="AM486" s="27"/>
      <c r="AN486" s="26"/>
      <c r="AO486" s="27"/>
      <c r="AP486" s="26"/>
      <c r="AQ486" s="27"/>
      <c r="AR486" s="26"/>
      <c r="AS486" s="27"/>
      <c r="AT486" s="26"/>
      <c r="AU486" s="27"/>
      <c r="AV486" s="26"/>
      <c r="AW486" s="27"/>
      <c r="AX486" s="26"/>
      <c r="AY486" s="27"/>
      <c r="AZ486" s="26"/>
      <c r="BA486" s="27"/>
      <c r="BB486" s="26"/>
      <c r="BC486" s="27"/>
      <c r="BD486" s="26"/>
      <c r="BE486" s="27"/>
      <c r="BF486" s="26"/>
      <c r="BG486" s="27"/>
      <c r="BH486" s="26"/>
      <c r="BI486" s="27"/>
      <c r="BJ486" s="26"/>
      <c r="BK486" s="27"/>
      <c r="BL486" s="26"/>
      <c r="BM486" s="27"/>
      <c r="BN486" s="29" t="n">
        <f aca="false">IF(C486="","",D486+F486+H486+J486+L486+N486+P486+R486+T486+V486+X486+Z486+AB486+AD486+AF486+AH486+AJ486+AL486+AN486+AP486+AR486+AT486+AV486+AX486+AZ486+BB486+BD486+BF486+BH486+BJ486+BL486)</f>
        <v>0</v>
      </c>
      <c r="BO486" s="30" t="n">
        <f aca="false">IF(C486="","",E486+G486+I486+K486+M486+O486+Q486+S486+U486+W486+Y486+AA486+AC486+AE486+AG486+AI486+AK486+AM486+AO486+AQ486+AS486+AU486+AW486+AY486+BA486+BC486+BE486+BG486+BI486+BK486+BM486)</f>
        <v>0</v>
      </c>
      <c r="BP486" s="31" t="n">
        <f aca="false">IF(BN486="","",IF(BO486="","",C486+BN486-BO486))</f>
        <v>0</v>
      </c>
      <c r="BQ486" s="32" t="str">
        <f aca="false">IF(BP486="","",IF(BP486&lt;BS486,"COMPRAR",IF(BP486&gt;BS486,"ACIMA","IDEAL")))</f>
        <v>IDEAL</v>
      </c>
      <c r="BR486" s="33" t="e">
        <f aca="false">IF(BP486="","",BP486/BS486-100%)</f>
        <v>#DIV/0!</v>
      </c>
      <c r="BS486" s="34"/>
      <c r="BT486" s="35"/>
      <c r="BU486" s="36" t="str">
        <f aca="false">IF(BT486="","",BT486*BP486)</f>
        <v/>
      </c>
      <c r="BV486" s="37" t="n">
        <f aca="false">BT486*BN486</f>
        <v>0</v>
      </c>
      <c r="BW486" s="38" t="n">
        <f aca="false">BT486*BO486</f>
        <v>0</v>
      </c>
      <c r="BX486" s="39"/>
    </row>
    <row r="487" customFormat="false" ht="15" hidden="false" customHeight="true" outlineLevel="0" collapsed="false">
      <c r="A487" s="23" t="s">
        <v>501</v>
      </c>
      <c r="B487" s="24"/>
      <c r="C487" s="25" t="n">
        <v>0</v>
      </c>
      <c r="D487" s="26"/>
      <c r="E487" s="27"/>
      <c r="F487" s="26"/>
      <c r="G487" s="27"/>
      <c r="H487" s="28"/>
      <c r="I487" s="27"/>
      <c r="J487" s="26"/>
      <c r="K487" s="27"/>
      <c r="L487" s="26"/>
      <c r="M487" s="27"/>
      <c r="N487" s="26"/>
      <c r="O487" s="27"/>
      <c r="P487" s="26"/>
      <c r="Q487" s="27"/>
      <c r="R487" s="26"/>
      <c r="S487" s="27"/>
      <c r="T487" s="26"/>
      <c r="U487" s="27"/>
      <c r="V487" s="26"/>
      <c r="W487" s="27"/>
      <c r="X487" s="26"/>
      <c r="Y487" s="27"/>
      <c r="Z487" s="26"/>
      <c r="AA487" s="27"/>
      <c r="AB487" s="26"/>
      <c r="AC487" s="27"/>
      <c r="AD487" s="26"/>
      <c r="AE487" s="27"/>
      <c r="AF487" s="26"/>
      <c r="AG487" s="27"/>
      <c r="AH487" s="26"/>
      <c r="AI487" s="27"/>
      <c r="AJ487" s="26"/>
      <c r="AK487" s="27"/>
      <c r="AL487" s="26"/>
      <c r="AM487" s="27"/>
      <c r="AN487" s="26"/>
      <c r="AO487" s="27"/>
      <c r="AP487" s="26"/>
      <c r="AQ487" s="27"/>
      <c r="AR487" s="26"/>
      <c r="AS487" s="27"/>
      <c r="AT487" s="26"/>
      <c r="AU487" s="27"/>
      <c r="AV487" s="26"/>
      <c r="AW487" s="27"/>
      <c r="AX487" s="26"/>
      <c r="AY487" s="27"/>
      <c r="AZ487" s="26"/>
      <c r="BA487" s="27"/>
      <c r="BB487" s="26"/>
      <c r="BC487" s="27"/>
      <c r="BD487" s="26"/>
      <c r="BE487" s="27"/>
      <c r="BF487" s="26"/>
      <c r="BG487" s="27"/>
      <c r="BH487" s="26"/>
      <c r="BI487" s="27"/>
      <c r="BJ487" s="26"/>
      <c r="BK487" s="27"/>
      <c r="BL487" s="26"/>
      <c r="BM487" s="27"/>
      <c r="BN487" s="29" t="n">
        <f aca="false">IF(C487="","",D487+F487+H487+J487+L487+N487+P487+R487+T487+V487+X487+Z487+AB487+AD487+AF487+AH487+AJ487+AL487+AN487+AP487+AR487+AT487+AV487+AX487+AZ487+BB487+BD487+BF487+BH487+BJ487+BL487)</f>
        <v>0</v>
      </c>
      <c r="BO487" s="30" t="n">
        <f aca="false">IF(C487="","",E487+G487+I487+K487+M487+O487+Q487+S487+U487+W487+Y487+AA487+AC487+AE487+AG487+AI487+AK487+AM487+AO487+AQ487+AS487+AU487+AW487+AY487+BA487+BC487+BE487+BG487+BI487+BK487+BM487)</f>
        <v>0</v>
      </c>
      <c r="BP487" s="31" t="n">
        <f aca="false">IF(BN487="","",IF(BO487="","",C487+BN487-BO487))</f>
        <v>0</v>
      </c>
      <c r="BQ487" s="32" t="str">
        <f aca="false">IF(BP487="","",IF(BP487&lt;BS487,"COMPRAR",IF(BP487&gt;BS487,"ACIMA","IDEAL")))</f>
        <v>IDEAL</v>
      </c>
      <c r="BR487" s="33" t="e">
        <f aca="false">IF(BP487="","",BP487/BS487-100%)</f>
        <v>#DIV/0!</v>
      </c>
      <c r="BS487" s="34"/>
      <c r="BT487" s="35"/>
      <c r="BU487" s="36" t="str">
        <f aca="false">IF(BT487="","",BT487*BP487)</f>
        <v/>
      </c>
      <c r="BV487" s="37" t="n">
        <f aca="false">BT487*BN487</f>
        <v>0</v>
      </c>
      <c r="BW487" s="38" t="n">
        <f aca="false">BT487*BO487</f>
        <v>0</v>
      </c>
      <c r="BX487" s="39"/>
    </row>
    <row r="488" customFormat="false" ht="15" hidden="false" customHeight="true" outlineLevel="0" collapsed="false">
      <c r="A488" s="23" t="s">
        <v>502</v>
      </c>
      <c r="B488" s="24"/>
      <c r="C488" s="25" t="n">
        <v>0</v>
      </c>
      <c r="D488" s="26"/>
      <c r="E488" s="27"/>
      <c r="F488" s="26"/>
      <c r="G488" s="27"/>
      <c r="H488" s="28"/>
      <c r="I488" s="27"/>
      <c r="J488" s="26"/>
      <c r="K488" s="27"/>
      <c r="L488" s="26"/>
      <c r="M488" s="27"/>
      <c r="N488" s="26"/>
      <c r="O488" s="27"/>
      <c r="P488" s="26"/>
      <c r="Q488" s="27"/>
      <c r="R488" s="26"/>
      <c r="S488" s="27"/>
      <c r="T488" s="26"/>
      <c r="U488" s="27"/>
      <c r="V488" s="26"/>
      <c r="W488" s="27"/>
      <c r="X488" s="26"/>
      <c r="Y488" s="27"/>
      <c r="Z488" s="26"/>
      <c r="AA488" s="27"/>
      <c r="AB488" s="26"/>
      <c r="AC488" s="27"/>
      <c r="AD488" s="26"/>
      <c r="AE488" s="27"/>
      <c r="AF488" s="26"/>
      <c r="AG488" s="27"/>
      <c r="AH488" s="26"/>
      <c r="AI488" s="27"/>
      <c r="AJ488" s="26"/>
      <c r="AK488" s="27"/>
      <c r="AL488" s="26"/>
      <c r="AM488" s="27"/>
      <c r="AN488" s="26"/>
      <c r="AO488" s="27"/>
      <c r="AP488" s="26"/>
      <c r="AQ488" s="27"/>
      <c r="AR488" s="26"/>
      <c r="AS488" s="27"/>
      <c r="AT488" s="26"/>
      <c r="AU488" s="27"/>
      <c r="AV488" s="26"/>
      <c r="AW488" s="27"/>
      <c r="AX488" s="26"/>
      <c r="AY488" s="27"/>
      <c r="AZ488" s="26"/>
      <c r="BA488" s="27"/>
      <c r="BB488" s="26"/>
      <c r="BC488" s="27"/>
      <c r="BD488" s="26"/>
      <c r="BE488" s="27"/>
      <c r="BF488" s="26"/>
      <c r="BG488" s="27"/>
      <c r="BH488" s="26"/>
      <c r="BI488" s="27"/>
      <c r="BJ488" s="26"/>
      <c r="BK488" s="27"/>
      <c r="BL488" s="26"/>
      <c r="BM488" s="27"/>
      <c r="BN488" s="29" t="n">
        <f aca="false">IF(C488="","",D488+F488+H488+J488+L488+N488+P488+R488+T488+V488+X488+Z488+AB488+AD488+AF488+AH488+AJ488+AL488+AN488+AP488+AR488+AT488+AV488+AX488+AZ488+BB488+BD488+BF488+BH488+BJ488+BL488)</f>
        <v>0</v>
      </c>
      <c r="BO488" s="30" t="n">
        <f aca="false">IF(C488="","",E488+G488+I488+K488+M488+O488+Q488+S488+U488+W488+Y488+AA488+AC488+AE488+AG488+AI488+AK488+AM488+AO488+AQ488+AS488+AU488+AW488+AY488+BA488+BC488+BE488+BG488+BI488+BK488+BM488)</f>
        <v>0</v>
      </c>
      <c r="BP488" s="31" t="n">
        <f aca="false">IF(BN488="","",IF(BO488="","",C488+BN488-BO488))</f>
        <v>0</v>
      </c>
      <c r="BQ488" s="32" t="str">
        <f aca="false">IF(BP488="","",IF(BP488&lt;BS488,"COMPRAR",IF(BP488&gt;BS488,"ACIMA","IDEAL")))</f>
        <v>IDEAL</v>
      </c>
      <c r="BR488" s="33" t="e">
        <f aca="false">IF(BP488="","",BP488/BS488-100%)</f>
        <v>#DIV/0!</v>
      </c>
      <c r="BS488" s="34"/>
      <c r="BT488" s="35"/>
      <c r="BU488" s="36" t="str">
        <f aca="false">IF(BT488="","",BT488*BP488)</f>
        <v/>
      </c>
      <c r="BV488" s="37" t="n">
        <f aca="false">BT488*BN488</f>
        <v>0</v>
      </c>
      <c r="BW488" s="38" t="n">
        <f aca="false">BT488*BO488</f>
        <v>0</v>
      </c>
      <c r="BX488" s="39"/>
    </row>
    <row r="489" customFormat="false" ht="15" hidden="false" customHeight="true" outlineLevel="0" collapsed="false">
      <c r="A489" s="23" t="s">
        <v>503</v>
      </c>
      <c r="B489" s="24"/>
      <c r="C489" s="25" t="n">
        <v>0</v>
      </c>
      <c r="D489" s="26"/>
      <c r="E489" s="27"/>
      <c r="F489" s="26"/>
      <c r="G489" s="27"/>
      <c r="H489" s="28"/>
      <c r="I489" s="27"/>
      <c r="J489" s="26"/>
      <c r="K489" s="27"/>
      <c r="L489" s="26"/>
      <c r="M489" s="27"/>
      <c r="N489" s="26"/>
      <c r="O489" s="27"/>
      <c r="P489" s="26"/>
      <c r="Q489" s="27"/>
      <c r="R489" s="26"/>
      <c r="S489" s="27"/>
      <c r="T489" s="26"/>
      <c r="U489" s="27"/>
      <c r="V489" s="26"/>
      <c r="W489" s="27"/>
      <c r="X489" s="26"/>
      <c r="Y489" s="27"/>
      <c r="Z489" s="26"/>
      <c r="AA489" s="27"/>
      <c r="AB489" s="26"/>
      <c r="AC489" s="27"/>
      <c r="AD489" s="26"/>
      <c r="AE489" s="27"/>
      <c r="AF489" s="26"/>
      <c r="AG489" s="27"/>
      <c r="AH489" s="26"/>
      <c r="AI489" s="27"/>
      <c r="AJ489" s="26"/>
      <c r="AK489" s="27"/>
      <c r="AL489" s="26"/>
      <c r="AM489" s="27"/>
      <c r="AN489" s="26"/>
      <c r="AO489" s="27"/>
      <c r="AP489" s="26"/>
      <c r="AQ489" s="27"/>
      <c r="AR489" s="26"/>
      <c r="AS489" s="27"/>
      <c r="AT489" s="26"/>
      <c r="AU489" s="27"/>
      <c r="AV489" s="26"/>
      <c r="AW489" s="27"/>
      <c r="AX489" s="26"/>
      <c r="AY489" s="27"/>
      <c r="AZ489" s="26"/>
      <c r="BA489" s="27"/>
      <c r="BB489" s="26"/>
      <c r="BC489" s="27"/>
      <c r="BD489" s="26"/>
      <c r="BE489" s="27"/>
      <c r="BF489" s="26"/>
      <c r="BG489" s="27"/>
      <c r="BH489" s="26"/>
      <c r="BI489" s="27"/>
      <c r="BJ489" s="26"/>
      <c r="BK489" s="27"/>
      <c r="BL489" s="26"/>
      <c r="BM489" s="27"/>
      <c r="BN489" s="29" t="n">
        <f aca="false">IF(C489="","",D489+F489+H489+J489+L489+N489+P489+R489+T489+V489+X489+Z489+AB489+AD489+AF489+AH489+AJ489+AL489+AN489+AP489+AR489+AT489+AV489+AX489+AZ489+BB489+BD489+BF489+BH489+BJ489+BL489)</f>
        <v>0</v>
      </c>
      <c r="BO489" s="30" t="n">
        <f aca="false">IF(C489="","",E489+G489+I489+K489+M489+O489+Q489+S489+U489+W489+Y489+AA489+AC489+AE489+AG489+AI489+AK489+AM489+AO489+AQ489+AS489+AU489+AW489+AY489+BA489+BC489+BE489+BG489+BI489+BK489+BM489)</f>
        <v>0</v>
      </c>
      <c r="BP489" s="31" t="n">
        <f aca="false">IF(BN489="","",IF(BO489="","",C489+BN489-BO489))</f>
        <v>0</v>
      </c>
      <c r="BQ489" s="32" t="str">
        <f aca="false">IF(BP489="","",IF(BP489&lt;BS489,"COMPRAR",IF(BP489&gt;BS489,"ACIMA","IDEAL")))</f>
        <v>IDEAL</v>
      </c>
      <c r="BR489" s="33" t="e">
        <f aca="false">IF(BP489="","",BP489/BS489-100%)</f>
        <v>#DIV/0!</v>
      </c>
      <c r="BS489" s="34"/>
      <c r="BT489" s="35"/>
      <c r="BU489" s="36" t="str">
        <f aca="false">IF(BT489="","",BT489*BP489)</f>
        <v/>
      </c>
      <c r="BV489" s="37" t="n">
        <f aca="false">BT489*BN489</f>
        <v>0</v>
      </c>
      <c r="BW489" s="38" t="n">
        <f aca="false">BT489*BO489</f>
        <v>0</v>
      </c>
      <c r="BX489" s="39"/>
    </row>
    <row r="490" customFormat="false" ht="15" hidden="false" customHeight="true" outlineLevel="0" collapsed="false">
      <c r="A490" s="23" t="s">
        <v>504</v>
      </c>
      <c r="B490" s="24"/>
      <c r="C490" s="25" t="n">
        <v>0</v>
      </c>
      <c r="D490" s="26"/>
      <c r="E490" s="27"/>
      <c r="F490" s="26"/>
      <c r="G490" s="27"/>
      <c r="H490" s="28"/>
      <c r="I490" s="27"/>
      <c r="J490" s="26"/>
      <c r="K490" s="27"/>
      <c r="L490" s="26"/>
      <c r="M490" s="27"/>
      <c r="N490" s="26"/>
      <c r="O490" s="27"/>
      <c r="P490" s="26"/>
      <c r="Q490" s="27"/>
      <c r="R490" s="26"/>
      <c r="S490" s="27"/>
      <c r="T490" s="26"/>
      <c r="U490" s="27"/>
      <c r="V490" s="26"/>
      <c r="W490" s="27"/>
      <c r="X490" s="26"/>
      <c r="Y490" s="27"/>
      <c r="Z490" s="26"/>
      <c r="AA490" s="27"/>
      <c r="AB490" s="26"/>
      <c r="AC490" s="27"/>
      <c r="AD490" s="26"/>
      <c r="AE490" s="27"/>
      <c r="AF490" s="26"/>
      <c r="AG490" s="27"/>
      <c r="AH490" s="26"/>
      <c r="AI490" s="27"/>
      <c r="AJ490" s="26"/>
      <c r="AK490" s="27"/>
      <c r="AL490" s="26"/>
      <c r="AM490" s="27"/>
      <c r="AN490" s="26"/>
      <c r="AO490" s="27"/>
      <c r="AP490" s="26"/>
      <c r="AQ490" s="27"/>
      <c r="AR490" s="26"/>
      <c r="AS490" s="27"/>
      <c r="AT490" s="26"/>
      <c r="AU490" s="27"/>
      <c r="AV490" s="26"/>
      <c r="AW490" s="27"/>
      <c r="AX490" s="26"/>
      <c r="AY490" s="27"/>
      <c r="AZ490" s="26"/>
      <c r="BA490" s="27"/>
      <c r="BB490" s="26"/>
      <c r="BC490" s="27"/>
      <c r="BD490" s="26"/>
      <c r="BE490" s="27"/>
      <c r="BF490" s="26"/>
      <c r="BG490" s="27"/>
      <c r="BH490" s="26"/>
      <c r="BI490" s="27"/>
      <c r="BJ490" s="26"/>
      <c r="BK490" s="27"/>
      <c r="BL490" s="26"/>
      <c r="BM490" s="27"/>
      <c r="BN490" s="29" t="n">
        <f aca="false">IF(C490="","",D490+F490+H490+J490+L490+N490+P490+R490+T490+V490+X490+Z490+AB490+AD490+AF490+AH490+AJ490+AL490+AN490+AP490+AR490+AT490+AV490+AX490+AZ490+BB490+BD490+BF490+BH490+BJ490+BL490)</f>
        <v>0</v>
      </c>
      <c r="BO490" s="30" t="n">
        <f aca="false">IF(C490="","",E490+G490+I490+K490+M490+O490+Q490+S490+U490+W490+Y490+AA490+AC490+AE490+AG490+AI490+AK490+AM490+AO490+AQ490+AS490+AU490+AW490+AY490+BA490+BC490+BE490+BG490+BI490+BK490+BM490)</f>
        <v>0</v>
      </c>
      <c r="BP490" s="31" t="n">
        <f aca="false">IF(BN490="","",IF(BO490="","",C490+BN490-BO490))</f>
        <v>0</v>
      </c>
      <c r="BQ490" s="32" t="str">
        <f aca="false">IF(BP490="","",IF(BP490&lt;BS490,"COMPRAR",IF(BP490&gt;BS490,"ACIMA","IDEAL")))</f>
        <v>IDEAL</v>
      </c>
      <c r="BR490" s="33" t="e">
        <f aca="false">IF(BP490="","",BP490/BS490-100%)</f>
        <v>#DIV/0!</v>
      </c>
      <c r="BS490" s="34"/>
      <c r="BT490" s="35"/>
      <c r="BU490" s="36" t="str">
        <f aca="false">IF(BT490="","",BT490*BP490)</f>
        <v/>
      </c>
      <c r="BV490" s="37" t="n">
        <f aca="false">BT490*BN490</f>
        <v>0</v>
      </c>
      <c r="BW490" s="38" t="n">
        <f aca="false">BT490*BO490</f>
        <v>0</v>
      </c>
      <c r="BX490" s="39"/>
    </row>
    <row r="491" customFormat="false" ht="15" hidden="false" customHeight="true" outlineLevel="0" collapsed="false">
      <c r="A491" s="23" t="s">
        <v>505</v>
      </c>
      <c r="B491" s="24"/>
      <c r="C491" s="25" t="n">
        <v>0</v>
      </c>
      <c r="D491" s="26"/>
      <c r="E491" s="27"/>
      <c r="F491" s="26"/>
      <c r="G491" s="27"/>
      <c r="H491" s="28"/>
      <c r="I491" s="27"/>
      <c r="J491" s="26"/>
      <c r="K491" s="27"/>
      <c r="L491" s="26"/>
      <c r="M491" s="27"/>
      <c r="N491" s="26"/>
      <c r="O491" s="27"/>
      <c r="P491" s="26"/>
      <c r="Q491" s="27"/>
      <c r="R491" s="26"/>
      <c r="S491" s="27"/>
      <c r="T491" s="26"/>
      <c r="U491" s="27"/>
      <c r="V491" s="26"/>
      <c r="W491" s="27"/>
      <c r="X491" s="26"/>
      <c r="Y491" s="27"/>
      <c r="Z491" s="26"/>
      <c r="AA491" s="27"/>
      <c r="AB491" s="26"/>
      <c r="AC491" s="27"/>
      <c r="AD491" s="26"/>
      <c r="AE491" s="27"/>
      <c r="AF491" s="26"/>
      <c r="AG491" s="27"/>
      <c r="AH491" s="26"/>
      <c r="AI491" s="27"/>
      <c r="AJ491" s="26"/>
      <c r="AK491" s="27"/>
      <c r="AL491" s="26"/>
      <c r="AM491" s="27"/>
      <c r="AN491" s="26"/>
      <c r="AO491" s="27"/>
      <c r="AP491" s="26"/>
      <c r="AQ491" s="27"/>
      <c r="AR491" s="26"/>
      <c r="AS491" s="27"/>
      <c r="AT491" s="26"/>
      <c r="AU491" s="27"/>
      <c r="AV491" s="26"/>
      <c r="AW491" s="27"/>
      <c r="AX491" s="26"/>
      <c r="AY491" s="27"/>
      <c r="AZ491" s="26"/>
      <c r="BA491" s="27"/>
      <c r="BB491" s="26"/>
      <c r="BC491" s="27"/>
      <c r="BD491" s="26"/>
      <c r="BE491" s="27"/>
      <c r="BF491" s="26"/>
      <c r="BG491" s="27"/>
      <c r="BH491" s="26"/>
      <c r="BI491" s="27"/>
      <c r="BJ491" s="26"/>
      <c r="BK491" s="27"/>
      <c r="BL491" s="26"/>
      <c r="BM491" s="27"/>
      <c r="BN491" s="29" t="n">
        <f aca="false">IF(C491="","",D491+F491+H491+J491+L491+N491+P491+R491+T491+V491+X491+Z491+AB491+AD491+AF491+AH491+AJ491+AL491+AN491+AP491+AR491+AT491+AV491+AX491+AZ491+BB491+BD491+BF491+BH491+BJ491+BL491)</f>
        <v>0</v>
      </c>
      <c r="BO491" s="30" t="n">
        <f aca="false">IF(C491="","",E491+G491+I491+K491+M491+O491+Q491+S491+U491+W491+Y491+AA491+AC491+AE491+AG491+AI491+AK491+AM491+AO491+AQ491+AS491+AU491+AW491+AY491+BA491+BC491+BE491+BG491+BI491+BK491+BM491)</f>
        <v>0</v>
      </c>
      <c r="BP491" s="31" t="n">
        <f aca="false">IF(BN491="","",IF(BO491="","",C491+BN491-BO491))</f>
        <v>0</v>
      </c>
      <c r="BQ491" s="32" t="str">
        <f aca="false">IF(BP491="","",IF(BP491&lt;BS491,"COMPRAR",IF(BP491&gt;BS491,"ACIMA","IDEAL")))</f>
        <v>IDEAL</v>
      </c>
      <c r="BR491" s="33" t="e">
        <f aca="false">IF(BP491="","",BP491/BS491-100%)</f>
        <v>#DIV/0!</v>
      </c>
      <c r="BS491" s="34"/>
      <c r="BT491" s="35"/>
      <c r="BU491" s="36" t="str">
        <f aca="false">IF(BT491="","",BT491*BP491)</f>
        <v/>
      </c>
      <c r="BV491" s="37" t="n">
        <f aca="false">BT491*BN491</f>
        <v>0</v>
      </c>
      <c r="BW491" s="38" t="n">
        <f aca="false">BT491*BO491</f>
        <v>0</v>
      </c>
      <c r="BX491" s="39"/>
    </row>
    <row r="492" customFormat="false" ht="15" hidden="false" customHeight="true" outlineLevel="0" collapsed="false">
      <c r="A492" s="23" t="s">
        <v>506</v>
      </c>
      <c r="B492" s="24"/>
      <c r="C492" s="25" t="n">
        <v>0</v>
      </c>
      <c r="D492" s="26"/>
      <c r="E492" s="27"/>
      <c r="F492" s="26"/>
      <c r="G492" s="27"/>
      <c r="H492" s="28"/>
      <c r="I492" s="27"/>
      <c r="J492" s="26"/>
      <c r="K492" s="27"/>
      <c r="L492" s="26"/>
      <c r="M492" s="27"/>
      <c r="N492" s="26"/>
      <c r="O492" s="27"/>
      <c r="P492" s="26"/>
      <c r="Q492" s="27"/>
      <c r="R492" s="26"/>
      <c r="S492" s="27"/>
      <c r="T492" s="26"/>
      <c r="U492" s="27"/>
      <c r="V492" s="26"/>
      <c r="W492" s="27"/>
      <c r="X492" s="26"/>
      <c r="Y492" s="27"/>
      <c r="Z492" s="26"/>
      <c r="AA492" s="27"/>
      <c r="AB492" s="26"/>
      <c r="AC492" s="27"/>
      <c r="AD492" s="26"/>
      <c r="AE492" s="27"/>
      <c r="AF492" s="26"/>
      <c r="AG492" s="27"/>
      <c r="AH492" s="26"/>
      <c r="AI492" s="27"/>
      <c r="AJ492" s="26"/>
      <c r="AK492" s="27"/>
      <c r="AL492" s="26"/>
      <c r="AM492" s="27"/>
      <c r="AN492" s="26"/>
      <c r="AO492" s="27"/>
      <c r="AP492" s="26"/>
      <c r="AQ492" s="27"/>
      <c r="AR492" s="26"/>
      <c r="AS492" s="27"/>
      <c r="AT492" s="26"/>
      <c r="AU492" s="27"/>
      <c r="AV492" s="26"/>
      <c r="AW492" s="27"/>
      <c r="AX492" s="26"/>
      <c r="AY492" s="27"/>
      <c r="AZ492" s="26"/>
      <c r="BA492" s="27"/>
      <c r="BB492" s="26"/>
      <c r="BC492" s="27"/>
      <c r="BD492" s="26"/>
      <c r="BE492" s="27"/>
      <c r="BF492" s="26"/>
      <c r="BG492" s="27"/>
      <c r="BH492" s="26"/>
      <c r="BI492" s="27"/>
      <c r="BJ492" s="26"/>
      <c r="BK492" s="27"/>
      <c r="BL492" s="26"/>
      <c r="BM492" s="27"/>
      <c r="BN492" s="29" t="n">
        <f aca="false">IF(C492="","",D492+F492+H492+J492+L492+N492+P492+R492+T492+V492+X492+Z492+AB492+AD492+AF492+AH492+AJ492+AL492+AN492+AP492+AR492+AT492+AV492+AX492+AZ492+BB492+BD492+BF492+BH492+BJ492+BL492)</f>
        <v>0</v>
      </c>
      <c r="BO492" s="30" t="n">
        <f aca="false">IF(C492="","",E492+G492+I492+K492+M492+O492+Q492+S492+U492+W492+Y492+AA492+AC492+AE492+AG492+AI492+AK492+AM492+AO492+AQ492+AS492+AU492+AW492+AY492+BA492+BC492+BE492+BG492+BI492+BK492+BM492)</f>
        <v>0</v>
      </c>
      <c r="BP492" s="31" t="n">
        <f aca="false">IF(BN492="","",IF(BO492="","",C492+BN492-BO492))</f>
        <v>0</v>
      </c>
      <c r="BQ492" s="32" t="str">
        <f aca="false">IF(BP492="","",IF(BP492&lt;BS492,"COMPRAR",IF(BP492&gt;BS492,"ACIMA","IDEAL")))</f>
        <v>IDEAL</v>
      </c>
      <c r="BR492" s="33" t="e">
        <f aca="false">IF(BP492="","",BP492/BS492-100%)</f>
        <v>#DIV/0!</v>
      </c>
      <c r="BS492" s="34"/>
      <c r="BT492" s="35"/>
      <c r="BU492" s="36" t="str">
        <f aca="false">IF(BT492="","",BT492*BP492)</f>
        <v/>
      </c>
      <c r="BV492" s="37" t="n">
        <f aca="false">BT492*BN492</f>
        <v>0</v>
      </c>
      <c r="BW492" s="38" t="n">
        <f aca="false">BT492*BO492</f>
        <v>0</v>
      </c>
      <c r="BX492" s="39"/>
    </row>
    <row r="493" customFormat="false" ht="15" hidden="false" customHeight="true" outlineLevel="0" collapsed="false">
      <c r="A493" s="23" t="s">
        <v>507</v>
      </c>
      <c r="B493" s="24"/>
      <c r="C493" s="25" t="n">
        <v>0</v>
      </c>
      <c r="D493" s="26"/>
      <c r="E493" s="27"/>
      <c r="F493" s="26"/>
      <c r="G493" s="27"/>
      <c r="H493" s="28"/>
      <c r="I493" s="27"/>
      <c r="J493" s="26"/>
      <c r="K493" s="27"/>
      <c r="L493" s="26"/>
      <c r="M493" s="27"/>
      <c r="N493" s="26"/>
      <c r="O493" s="27"/>
      <c r="P493" s="26"/>
      <c r="Q493" s="27"/>
      <c r="R493" s="26"/>
      <c r="S493" s="27"/>
      <c r="T493" s="26"/>
      <c r="U493" s="27"/>
      <c r="V493" s="26"/>
      <c r="W493" s="27"/>
      <c r="X493" s="26"/>
      <c r="Y493" s="27"/>
      <c r="Z493" s="26"/>
      <c r="AA493" s="27"/>
      <c r="AB493" s="26"/>
      <c r="AC493" s="27"/>
      <c r="AD493" s="26"/>
      <c r="AE493" s="27"/>
      <c r="AF493" s="26"/>
      <c r="AG493" s="27"/>
      <c r="AH493" s="26"/>
      <c r="AI493" s="27"/>
      <c r="AJ493" s="26"/>
      <c r="AK493" s="27"/>
      <c r="AL493" s="26"/>
      <c r="AM493" s="27"/>
      <c r="AN493" s="26"/>
      <c r="AO493" s="27"/>
      <c r="AP493" s="26"/>
      <c r="AQ493" s="27"/>
      <c r="AR493" s="26"/>
      <c r="AS493" s="27"/>
      <c r="AT493" s="26"/>
      <c r="AU493" s="27"/>
      <c r="AV493" s="26"/>
      <c r="AW493" s="27"/>
      <c r="AX493" s="26"/>
      <c r="AY493" s="27"/>
      <c r="AZ493" s="26"/>
      <c r="BA493" s="27"/>
      <c r="BB493" s="26"/>
      <c r="BC493" s="27"/>
      <c r="BD493" s="26"/>
      <c r="BE493" s="27"/>
      <c r="BF493" s="26"/>
      <c r="BG493" s="27"/>
      <c r="BH493" s="26"/>
      <c r="BI493" s="27"/>
      <c r="BJ493" s="26"/>
      <c r="BK493" s="27"/>
      <c r="BL493" s="26"/>
      <c r="BM493" s="27"/>
      <c r="BN493" s="29" t="n">
        <f aca="false">IF(C493="","",D493+F493+H493+J493+L493+N493+P493+R493+T493+V493+X493+Z493+AB493+AD493+AF493+AH493+AJ493+AL493+AN493+AP493+AR493+AT493+AV493+AX493+AZ493+BB493+BD493+BF493+BH493+BJ493+BL493)</f>
        <v>0</v>
      </c>
      <c r="BO493" s="30" t="n">
        <f aca="false">IF(C493="","",E493+G493+I493+K493+M493+O493+Q493+S493+U493+W493+Y493+AA493+AC493+AE493+AG493+AI493+AK493+AM493+AO493+AQ493+AS493+AU493+AW493+AY493+BA493+BC493+BE493+BG493+BI493+BK493+BM493)</f>
        <v>0</v>
      </c>
      <c r="BP493" s="31" t="n">
        <f aca="false">IF(BN493="","",IF(BO493="","",C493+BN493-BO493))</f>
        <v>0</v>
      </c>
      <c r="BQ493" s="32" t="str">
        <f aca="false">IF(BP493="","",IF(BP493&lt;BS493,"COMPRAR",IF(BP493&gt;BS493,"ACIMA","IDEAL")))</f>
        <v>IDEAL</v>
      </c>
      <c r="BR493" s="33" t="e">
        <f aca="false">IF(BP493="","",BP493/BS493-100%)</f>
        <v>#DIV/0!</v>
      </c>
      <c r="BS493" s="34"/>
      <c r="BT493" s="35"/>
      <c r="BU493" s="36" t="str">
        <f aca="false">IF(BT493="","",BT493*BP493)</f>
        <v/>
      </c>
      <c r="BV493" s="37" t="n">
        <f aca="false">BT493*BN493</f>
        <v>0</v>
      </c>
      <c r="BW493" s="38" t="n">
        <f aca="false">BT493*BO493</f>
        <v>0</v>
      </c>
      <c r="BX493" s="39"/>
    </row>
    <row r="494" customFormat="false" ht="15" hidden="false" customHeight="true" outlineLevel="0" collapsed="false">
      <c r="A494" s="23" t="s">
        <v>508</v>
      </c>
      <c r="B494" s="24"/>
      <c r="C494" s="25" t="n">
        <v>0</v>
      </c>
      <c r="D494" s="26"/>
      <c r="E494" s="27"/>
      <c r="F494" s="26"/>
      <c r="G494" s="27"/>
      <c r="H494" s="28"/>
      <c r="I494" s="27"/>
      <c r="J494" s="26"/>
      <c r="K494" s="27"/>
      <c r="L494" s="26"/>
      <c r="M494" s="27"/>
      <c r="N494" s="26"/>
      <c r="O494" s="27"/>
      <c r="P494" s="26"/>
      <c r="Q494" s="27"/>
      <c r="R494" s="26"/>
      <c r="S494" s="27"/>
      <c r="T494" s="26"/>
      <c r="U494" s="27"/>
      <c r="V494" s="26"/>
      <c r="W494" s="27"/>
      <c r="X494" s="26"/>
      <c r="Y494" s="27"/>
      <c r="Z494" s="26"/>
      <c r="AA494" s="27"/>
      <c r="AB494" s="26"/>
      <c r="AC494" s="27"/>
      <c r="AD494" s="26"/>
      <c r="AE494" s="27"/>
      <c r="AF494" s="26"/>
      <c r="AG494" s="27"/>
      <c r="AH494" s="26"/>
      <c r="AI494" s="27"/>
      <c r="AJ494" s="26"/>
      <c r="AK494" s="27"/>
      <c r="AL494" s="26"/>
      <c r="AM494" s="27"/>
      <c r="AN494" s="26"/>
      <c r="AO494" s="27"/>
      <c r="AP494" s="26"/>
      <c r="AQ494" s="27"/>
      <c r="AR494" s="26"/>
      <c r="AS494" s="27"/>
      <c r="AT494" s="26"/>
      <c r="AU494" s="27"/>
      <c r="AV494" s="26"/>
      <c r="AW494" s="27"/>
      <c r="AX494" s="26"/>
      <c r="AY494" s="27"/>
      <c r="AZ494" s="26"/>
      <c r="BA494" s="27"/>
      <c r="BB494" s="26"/>
      <c r="BC494" s="27"/>
      <c r="BD494" s="26"/>
      <c r="BE494" s="27"/>
      <c r="BF494" s="26"/>
      <c r="BG494" s="27"/>
      <c r="BH494" s="26"/>
      <c r="BI494" s="27"/>
      <c r="BJ494" s="26"/>
      <c r="BK494" s="27"/>
      <c r="BL494" s="26"/>
      <c r="BM494" s="27"/>
      <c r="BN494" s="29" t="n">
        <f aca="false">IF(C494="","",D494+F494+H494+J494+L494+N494+P494+R494+T494+V494+X494+Z494+AB494+AD494+AF494+AH494+AJ494+AL494+AN494+AP494+AR494+AT494+AV494+AX494+AZ494+BB494+BD494+BF494+BH494+BJ494+BL494)</f>
        <v>0</v>
      </c>
      <c r="BO494" s="30" t="n">
        <f aca="false">IF(C494="","",E494+G494+I494+K494+M494+O494+Q494+S494+U494+W494+Y494+AA494+AC494+AE494+AG494+AI494+AK494+AM494+AO494+AQ494+AS494+AU494+AW494+AY494+BA494+BC494+BE494+BG494+BI494+BK494+BM494)</f>
        <v>0</v>
      </c>
      <c r="BP494" s="31" t="n">
        <f aca="false">IF(BN494="","",IF(BO494="","",C494+BN494-BO494))</f>
        <v>0</v>
      </c>
      <c r="BQ494" s="32" t="str">
        <f aca="false">IF(BP494="","",IF(BP494&lt;BS494,"COMPRAR",IF(BP494&gt;BS494,"ACIMA","IDEAL")))</f>
        <v>IDEAL</v>
      </c>
      <c r="BR494" s="33" t="e">
        <f aca="false">IF(BP494="","",BP494/BS494-100%)</f>
        <v>#DIV/0!</v>
      </c>
      <c r="BS494" s="34"/>
      <c r="BT494" s="35"/>
      <c r="BU494" s="36" t="str">
        <f aca="false">IF(BT494="","",BT494*BP494)</f>
        <v/>
      </c>
      <c r="BV494" s="37" t="n">
        <f aca="false">BT494*BN494</f>
        <v>0</v>
      </c>
      <c r="BW494" s="38" t="n">
        <f aca="false">BT494*BO494</f>
        <v>0</v>
      </c>
      <c r="BX494" s="39"/>
    </row>
    <row r="495" customFormat="false" ht="15" hidden="false" customHeight="true" outlineLevel="0" collapsed="false">
      <c r="A495" s="23" t="s">
        <v>509</v>
      </c>
      <c r="B495" s="24"/>
      <c r="C495" s="25" t="n">
        <v>0</v>
      </c>
      <c r="D495" s="26"/>
      <c r="E495" s="27"/>
      <c r="F495" s="26"/>
      <c r="G495" s="27"/>
      <c r="H495" s="28"/>
      <c r="I495" s="27"/>
      <c r="J495" s="26"/>
      <c r="K495" s="27"/>
      <c r="L495" s="26"/>
      <c r="M495" s="27"/>
      <c r="N495" s="26"/>
      <c r="O495" s="27"/>
      <c r="P495" s="26"/>
      <c r="Q495" s="27"/>
      <c r="R495" s="26"/>
      <c r="S495" s="27"/>
      <c r="T495" s="26"/>
      <c r="U495" s="27"/>
      <c r="V495" s="26"/>
      <c r="W495" s="27"/>
      <c r="X495" s="26"/>
      <c r="Y495" s="27"/>
      <c r="Z495" s="26"/>
      <c r="AA495" s="27"/>
      <c r="AB495" s="26"/>
      <c r="AC495" s="27"/>
      <c r="AD495" s="26"/>
      <c r="AE495" s="27"/>
      <c r="AF495" s="26"/>
      <c r="AG495" s="27"/>
      <c r="AH495" s="26"/>
      <c r="AI495" s="27"/>
      <c r="AJ495" s="26"/>
      <c r="AK495" s="27"/>
      <c r="AL495" s="26"/>
      <c r="AM495" s="27"/>
      <c r="AN495" s="26"/>
      <c r="AO495" s="27"/>
      <c r="AP495" s="26"/>
      <c r="AQ495" s="27"/>
      <c r="AR495" s="26"/>
      <c r="AS495" s="27"/>
      <c r="AT495" s="26"/>
      <c r="AU495" s="27"/>
      <c r="AV495" s="26"/>
      <c r="AW495" s="27"/>
      <c r="AX495" s="26"/>
      <c r="AY495" s="27"/>
      <c r="AZ495" s="26"/>
      <c r="BA495" s="27"/>
      <c r="BB495" s="26"/>
      <c r="BC495" s="27"/>
      <c r="BD495" s="26"/>
      <c r="BE495" s="27"/>
      <c r="BF495" s="26"/>
      <c r="BG495" s="27"/>
      <c r="BH495" s="26"/>
      <c r="BI495" s="27"/>
      <c r="BJ495" s="26"/>
      <c r="BK495" s="27"/>
      <c r="BL495" s="26"/>
      <c r="BM495" s="27"/>
      <c r="BN495" s="29" t="n">
        <f aca="false">IF(C495="","",D495+F495+H495+J495+L495+N495+P495+R495+T495+V495+X495+Z495+AB495+AD495+AF495+AH495+AJ495+AL495+AN495+AP495+AR495+AT495+AV495+AX495+AZ495+BB495+BD495+BF495+BH495+BJ495+BL495)</f>
        <v>0</v>
      </c>
      <c r="BO495" s="30" t="n">
        <f aca="false">IF(C495="","",E495+G495+I495+K495+M495+O495+Q495+S495+U495+W495+Y495+AA495+AC495+AE495+AG495+AI495+AK495+AM495+AO495+AQ495+AS495+AU495+AW495+AY495+BA495+BC495+BE495+BG495+BI495+BK495+BM495)</f>
        <v>0</v>
      </c>
      <c r="BP495" s="31" t="n">
        <f aca="false">IF(BN495="","",IF(BO495="","",C495+BN495-BO495))</f>
        <v>0</v>
      </c>
      <c r="BQ495" s="32" t="str">
        <f aca="false">IF(BP495="","",IF(BP495&lt;BS495,"COMPRAR",IF(BP495&gt;BS495,"ACIMA","IDEAL")))</f>
        <v>IDEAL</v>
      </c>
      <c r="BR495" s="33" t="e">
        <f aca="false">IF(BP495="","",BP495/BS495-100%)</f>
        <v>#DIV/0!</v>
      </c>
      <c r="BS495" s="34"/>
      <c r="BT495" s="35"/>
      <c r="BU495" s="36" t="str">
        <f aca="false">IF(BT495="","",BT495*BP495)</f>
        <v/>
      </c>
      <c r="BV495" s="37" t="n">
        <f aca="false">BT495*BN495</f>
        <v>0</v>
      </c>
      <c r="BW495" s="38" t="n">
        <f aca="false">BT495*BO495</f>
        <v>0</v>
      </c>
      <c r="BX495" s="39"/>
    </row>
    <row r="496" customFormat="false" ht="15" hidden="false" customHeight="true" outlineLevel="0" collapsed="false">
      <c r="A496" s="23" t="s">
        <v>510</v>
      </c>
      <c r="B496" s="24"/>
      <c r="C496" s="25" t="n">
        <v>0</v>
      </c>
      <c r="D496" s="26"/>
      <c r="E496" s="27"/>
      <c r="F496" s="26"/>
      <c r="G496" s="27"/>
      <c r="H496" s="28"/>
      <c r="I496" s="27"/>
      <c r="J496" s="26"/>
      <c r="K496" s="27"/>
      <c r="L496" s="26"/>
      <c r="M496" s="27"/>
      <c r="N496" s="26"/>
      <c r="O496" s="27"/>
      <c r="P496" s="26"/>
      <c r="Q496" s="27"/>
      <c r="R496" s="26"/>
      <c r="S496" s="27"/>
      <c r="T496" s="26"/>
      <c r="U496" s="27"/>
      <c r="V496" s="26"/>
      <c r="W496" s="27"/>
      <c r="X496" s="26"/>
      <c r="Y496" s="27"/>
      <c r="Z496" s="26"/>
      <c r="AA496" s="27"/>
      <c r="AB496" s="26"/>
      <c r="AC496" s="27"/>
      <c r="AD496" s="26"/>
      <c r="AE496" s="27"/>
      <c r="AF496" s="26"/>
      <c r="AG496" s="27"/>
      <c r="AH496" s="26"/>
      <c r="AI496" s="27"/>
      <c r="AJ496" s="26"/>
      <c r="AK496" s="27"/>
      <c r="AL496" s="26"/>
      <c r="AM496" s="27"/>
      <c r="AN496" s="26"/>
      <c r="AO496" s="27"/>
      <c r="AP496" s="26"/>
      <c r="AQ496" s="27"/>
      <c r="AR496" s="26"/>
      <c r="AS496" s="27"/>
      <c r="AT496" s="26"/>
      <c r="AU496" s="27"/>
      <c r="AV496" s="26"/>
      <c r="AW496" s="27"/>
      <c r="AX496" s="26"/>
      <c r="AY496" s="27"/>
      <c r="AZ496" s="26"/>
      <c r="BA496" s="27"/>
      <c r="BB496" s="26"/>
      <c r="BC496" s="27"/>
      <c r="BD496" s="26"/>
      <c r="BE496" s="27"/>
      <c r="BF496" s="26"/>
      <c r="BG496" s="27"/>
      <c r="BH496" s="26"/>
      <c r="BI496" s="27"/>
      <c r="BJ496" s="26"/>
      <c r="BK496" s="27"/>
      <c r="BL496" s="26"/>
      <c r="BM496" s="27"/>
      <c r="BN496" s="29" t="n">
        <f aca="false">IF(C496="","",D496+F496+H496+J496+L496+N496+P496+R496+T496+V496+X496+Z496+AB496+AD496+AF496+AH496+AJ496+AL496+AN496+AP496+AR496+AT496+AV496+AX496+AZ496+BB496+BD496+BF496+BH496+BJ496+BL496)</f>
        <v>0</v>
      </c>
      <c r="BO496" s="30" t="n">
        <f aca="false">IF(C496="","",E496+G496+I496+K496+M496+O496+Q496+S496+U496+W496+Y496+AA496+AC496+AE496+AG496+AI496+AK496+AM496+AO496+AQ496+AS496+AU496+AW496+AY496+BA496+BC496+BE496+BG496+BI496+BK496+BM496)</f>
        <v>0</v>
      </c>
      <c r="BP496" s="31" t="n">
        <f aca="false">IF(BN496="","",IF(BO496="","",C496+BN496-BO496))</f>
        <v>0</v>
      </c>
      <c r="BQ496" s="32" t="str">
        <f aca="false">IF(BP496="","",IF(BP496&lt;BS496,"COMPRAR",IF(BP496&gt;BS496,"ACIMA","IDEAL")))</f>
        <v>IDEAL</v>
      </c>
      <c r="BR496" s="33" t="e">
        <f aca="false">IF(BP496="","",BP496/BS496-100%)</f>
        <v>#DIV/0!</v>
      </c>
      <c r="BS496" s="34"/>
      <c r="BT496" s="35"/>
      <c r="BU496" s="36" t="str">
        <f aca="false">IF(BT496="","",BT496*BP496)</f>
        <v/>
      </c>
      <c r="BV496" s="37" t="n">
        <f aca="false">BT496*BN496</f>
        <v>0</v>
      </c>
      <c r="BW496" s="38" t="n">
        <f aca="false">BT496*BO496</f>
        <v>0</v>
      </c>
      <c r="BX496" s="39"/>
    </row>
    <row r="497" customFormat="false" ht="15" hidden="false" customHeight="true" outlineLevel="0" collapsed="false">
      <c r="A497" s="23" t="s">
        <v>511</v>
      </c>
      <c r="B497" s="24"/>
      <c r="C497" s="25" t="n">
        <v>0</v>
      </c>
      <c r="D497" s="26"/>
      <c r="E497" s="27"/>
      <c r="F497" s="26"/>
      <c r="G497" s="27"/>
      <c r="H497" s="28"/>
      <c r="I497" s="27"/>
      <c r="J497" s="26"/>
      <c r="K497" s="27"/>
      <c r="L497" s="26"/>
      <c r="M497" s="27"/>
      <c r="N497" s="26"/>
      <c r="O497" s="27"/>
      <c r="P497" s="26"/>
      <c r="Q497" s="27"/>
      <c r="R497" s="26"/>
      <c r="S497" s="27"/>
      <c r="T497" s="26"/>
      <c r="U497" s="27"/>
      <c r="V497" s="26"/>
      <c r="W497" s="27"/>
      <c r="X497" s="26"/>
      <c r="Y497" s="27"/>
      <c r="Z497" s="26"/>
      <c r="AA497" s="27"/>
      <c r="AB497" s="26"/>
      <c r="AC497" s="27"/>
      <c r="AD497" s="26"/>
      <c r="AE497" s="27"/>
      <c r="AF497" s="26"/>
      <c r="AG497" s="27"/>
      <c r="AH497" s="26"/>
      <c r="AI497" s="27"/>
      <c r="AJ497" s="26"/>
      <c r="AK497" s="27"/>
      <c r="AL497" s="26"/>
      <c r="AM497" s="27"/>
      <c r="AN497" s="26"/>
      <c r="AO497" s="27"/>
      <c r="AP497" s="26"/>
      <c r="AQ497" s="27"/>
      <c r="AR497" s="26"/>
      <c r="AS497" s="27"/>
      <c r="AT497" s="26"/>
      <c r="AU497" s="27"/>
      <c r="AV497" s="26"/>
      <c r="AW497" s="27"/>
      <c r="AX497" s="26"/>
      <c r="AY497" s="27"/>
      <c r="AZ497" s="26"/>
      <c r="BA497" s="27"/>
      <c r="BB497" s="26"/>
      <c r="BC497" s="27"/>
      <c r="BD497" s="26"/>
      <c r="BE497" s="27"/>
      <c r="BF497" s="26"/>
      <c r="BG497" s="27"/>
      <c r="BH497" s="26"/>
      <c r="BI497" s="27"/>
      <c r="BJ497" s="26"/>
      <c r="BK497" s="27"/>
      <c r="BL497" s="26"/>
      <c r="BM497" s="27"/>
      <c r="BN497" s="29" t="n">
        <f aca="false">IF(C497="","",D497+F497+H497+J497+L497+N497+P497+R497+T497+V497+X497+Z497+AB497+AD497+AF497+AH497+AJ497+AL497+AN497+AP497+AR497+AT497+AV497+AX497+AZ497+BB497+BD497+BF497+BH497+BJ497+BL497)</f>
        <v>0</v>
      </c>
      <c r="BO497" s="30" t="n">
        <f aca="false">IF(C497="","",E497+G497+I497+K497+M497+O497+Q497+S497+U497+W497+Y497+AA497+AC497+AE497+AG497+AI497+AK497+AM497+AO497+AQ497+AS497+AU497+AW497+AY497+BA497+BC497+BE497+BG497+BI497+BK497+BM497)</f>
        <v>0</v>
      </c>
      <c r="BP497" s="31" t="n">
        <f aca="false">IF(BN497="","",IF(BO497="","",C497+BN497-BO497))</f>
        <v>0</v>
      </c>
      <c r="BQ497" s="32" t="str">
        <f aca="false">IF(BP497="","",IF(BP497&lt;BS497,"COMPRAR",IF(BP497&gt;BS497,"ACIMA","IDEAL")))</f>
        <v>IDEAL</v>
      </c>
      <c r="BR497" s="33" t="e">
        <f aca="false">IF(BP497="","",BP497/BS497-100%)</f>
        <v>#DIV/0!</v>
      </c>
      <c r="BS497" s="34"/>
      <c r="BT497" s="35"/>
      <c r="BU497" s="36" t="str">
        <f aca="false">IF(BT497="","",BT497*BP497)</f>
        <v/>
      </c>
      <c r="BV497" s="37" t="n">
        <f aca="false">BT497*BN497</f>
        <v>0</v>
      </c>
      <c r="BW497" s="38" t="n">
        <f aca="false">BT497*BO497</f>
        <v>0</v>
      </c>
      <c r="BX497" s="39"/>
    </row>
    <row r="498" customFormat="false" ht="15" hidden="false" customHeight="true" outlineLevel="0" collapsed="false">
      <c r="A498" s="23" t="s">
        <v>512</v>
      </c>
      <c r="B498" s="24"/>
      <c r="C498" s="25" t="n">
        <v>0</v>
      </c>
      <c r="D498" s="26"/>
      <c r="E498" s="27"/>
      <c r="F498" s="26"/>
      <c r="G498" s="27"/>
      <c r="H498" s="28"/>
      <c r="I498" s="27"/>
      <c r="J498" s="26"/>
      <c r="K498" s="27"/>
      <c r="L498" s="26"/>
      <c r="M498" s="27"/>
      <c r="N498" s="26"/>
      <c r="O498" s="27"/>
      <c r="P498" s="26"/>
      <c r="Q498" s="27"/>
      <c r="R498" s="26"/>
      <c r="S498" s="27"/>
      <c r="T498" s="26"/>
      <c r="U498" s="27"/>
      <c r="V498" s="26"/>
      <c r="W498" s="27"/>
      <c r="X498" s="26"/>
      <c r="Y498" s="27"/>
      <c r="Z498" s="26"/>
      <c r="AA498" s="27"/>
      <c r="AB498" s="26"/>
      <c r="AC498" s="27"/>
      <c r="AD498" s="26"/>
      <c r="AE498" s="27"/>
      <c r="AF498" s="26"/>
      <c r="AG498" s="27"/>
      <c r="AH498" s="26"/>
      <c r="AI498" s="27"/>
      <c r="AJ498" s="26"/>
      <c r="AK498" s="27"/>
      <c r="AL498" s="26"/>
      <c r="AM498" s="27"/>
      <c r="AN498" s="26"/>
      <c r="AO498" s="27"/>
      <c r="AP498" s="26"/>
      <c r="AQ498" s="27"/>
      <c r="AR498" s="26"/>
      <c r="AS498" s="27"/>
      <c r="AT498" s="26"/>
      <c r="AU498" s="27"/>
      <c r="AV498" s="26"/>
      <c r="AW498" s="27"/>
      <c r="AX498" s="26"/>
      <c r="AY498" s="27"/>
      <c r="AZ498" s="26"/>
      <c r="BA498" s="27"/>
      <c r="BB498" s="26"/>
      <c r="BC498" s="27"/>
      <c r="BD498" s="26"/>
      <c r="BE498" s="27"/>
      <c r="BF498" s="26"/>
      <c r="BG498" s="27"/>
      <c r="BH498" s="26"/>
      <c r="BI498" s="27"/>
      <c r="BJ498" s="26"/>
      <c r="BK498" s="27"/>
      <c r="BL498" s="26"/>
      <c r="BM498" s="27"/>
      <c r="BN498" s="29" t="n">
        <f aca="false">IF(C498="","",D498+F498+H498+J498+L498+N498+P498+R498+T498+V498+X498+Z498+AB498+AD498+AF498+AH498+AJ498+AL498+AN498+AP498+AR498+AT498+AV498+AX498+AZ498+BB498+BD498+BF498+BH498+BJ498+BL498)</f>
        <v>0</v>
      </c>
      <c r="BO498" s="30" t="n">
        <f aca="false">IF(C498="","",E498+G498+I498+K498+M498+O498+Q498+S498+U498+W498+Y498+AA498+AC498+AE498+AG498+AI498+AK498+AM498+AO498+AQ498+AS498+AU498+AW498+AY498+BA498+BC498+BE498+BG498+BI498+BK498+BM498)</f>
        <v>0</v>
      </c>
      <c r="BP498" s="31" t="n">
        <f aca="false">IF(BN498="","",IF(BO498="","",C498+BN498-BO498))</f>
        <v>0</v>
      </c>
      <c r="BQ498" s="32" t="str">
        <f aca="false">IF(BP498="","",IF(BP498&lt;BS498,"COMPRAR",IF(BP498&gt;BS498,"ACIMA","IDEAL")))</f>
        <v>IDEAL</v>
      </c>
      <c r="BR498" s="33" t="e">
        <f aca="false">IF(BP498="","",BP498/BS498-100%)</f>
        <v>#DIV/0!</v>
      </c>
      <c r="BS498" s="34"/>
      <c r="BT498" s="35"/>
      <c r="BU498" s="36" t="str">
        <f aca="false">IF(BT498="","",BT498*BP498)</f>
        <v/>
      </c>
      <c r="BV498" s="37" t="n">
        <f aca="false">BT498*BN498</f>
        <v>0</v>
      </c>
      <c r="BW498" s="38" t="n">
        <f aca="false">BT498*BO498</f>
        <v>0</v>
      </c>
      <c r="BX498" s="39"/>
    </row>
    <row r="499" customFormat="false" ht="15" hidden="false" customHeight="true" outlineLevel="0" collapsed="false">
      <c r="A499" s="23" t="s">
        <v>513</v>
      </c>
      <c r="B499" s="24"/>
      <c r="C499" s="25" t="n">
        <v>0</v>
      </c>
      <c r="D499" s="26"/>
      <c r="E499" s="27"/>
      <c r="F499" s="26"/>
      <c r="G499" s="27"/>
      <c r="H499" s="28"/>
      <c r="I499" s="27"/>
      <c r="J499" s="26"/>
      <c r="K499" s="27"/>
      <c r="L499" s="26"/>
      <c r="M499" s="27"/>
      <c r="N499" s="26"/>
      <c r="O499" s="27"/>
      <c r="P499" s="26"/>
      <c r="Q499" s="27"/>
      <c r="R499" s="26"/>
      <c r="S499" s="27"/>
      <c r="T499" s="26"/>
      <c r="U499" s="27"/>
      <c r="V499" s="26"/>
      <c r="W499" s="27"/>
      <c r="X499" s="26"/>
      <c r="Y499" s="27"/>
      <c r="Z499" s="26"/>
      <c r="AA499" s="27"/>
      <c r="AB499" s="26"/>
      <c r="AC499" s="27"/>
      <c r="AD499" s="26"/>
      <c r="AE499" s="27"/>
      <c r="AF499" s="26"/>
      <c r="AG499" s="27"/>
      <c r="AH499" s="26"/>
      <c r="AI499" s="27"/>
      <c r="AJ499" s="26"/>
      <c r="AK499" s="27"/>
      <c r="AL499" s="26"/>
      <c r="AM499" s="27"/>
      <c r="AN499" s="26"/>
      <c r="AO499" s="27"/>
      <c r="AP499" s="26"/>
      <c r="AQ499" s="27"/>
      <c r="AR499" s="26"/>
      <c r="AS499" s="27"/>
      <c r="AT499" s="26"/>
      <c r="AU499" s="27"/>
      <c r="AV499" s="26"/>
      <c r="AW499" s="27"/>
      <c r="AX499" s="26"/>
      <c r="AY499" s="27"/>
      <c r="AZ499" s="26"/>
      <c r="BA499" s="27"/>
      <c r="BB499" s="26"/>
      <c r="BC499" s="27"/>
      <c r="BD499" s="26"/>
      <c r="BE499" s="27"/>
      <c r="BF499" s="26"/>
      <c r="BG499" s="27"/>
      <c r="BH499" s="26"/>
      <c r="BI499" s="27"/>
      <c r="BJ499" s="26"/>
      <c r="BK499" s="27"/>
      <c r="BL499" s="26"/>
      <c r="BM499" s="27"/>
      <c r="BN499" s="29" t="n">
        <f aca="false">IF(C499="","",D499+F499+H499+J499+L499+N499+P499+R499+T499+V499+X499+Z499+AB499+AD499+AF499+AH499+AJ499+AL499+AN499+AP499+AR499+AT499+AV499+AX499+AZ499+BB499+BD499+BF499+BH499+BJ499+BL499)</f>
        <v>0</v>
      </c>
      <c r="BO499" s="30" t="n">
        <f aca="false">IF(C499="","",E499+G499+I499+K499+M499+O499+Q499+S499+U499+W499+Y499+AA499+AC499+AE499+AG499+AI499+AK499+AM499+AO499+AQ499+AS499+AU499+AW499+AY499+BA499+BC499+BE499+BG499+BI499+BK499+BM499)</f>
        <v>0</v>
      </c>
      <c r="BP499" s="31" t="n">
        <f aca="false">IF(BN499="","",IF(BO499="","",C499+BN499-BO499))</f>
        <v>0</v>
      </c>
      <c r="BQ499" s="32" t="str">
        <f aca="false">IF(BP499="","",IF(BP499&lt;BS499,"COMPRAR",IF(BP499&gt;BS499,"ACIMA","IDEAL")))</f>
        <v>IDEAL</v>
      </c>
      <c r="BR499" s="33" t="e">
        <f aca="false">IF(BP499="","",BP499/BS499-100%)</f>
        <v>#DIV/0!</v>
      </c>
      <c r="BS499" s="34"/>
      <c r="BT499" s="35"/>
      <c r="BU499" s="36" t="str">
        <f aca="false">IF(BT499="","",BT499*BP499)</f>
        <v/>
      </c>
      <c r="BV499" s="37" t="n">
        <f aca="false">BT499*BN499</f>
        <v>0</v>
      </c>
      <c r="BW499" s="38" t="n">
        <f aca="false">BT499*BO499</f>
        <v>0</v>
      </c>
      <c r="BX499" s="39"/>
    </row>
    <row r="500" customFormat="false" ht="15" hidden="false" customHeight="true" outlineLevel="0" collapsed="false">
      <c r="A500" s="23" t="s">
        <v>514</v>
      </c>
      <c r="B500" s="24"/>
      <c r="C500" s="25" t="n">
        <v>0</v>
      </c>
      <c r="D500" s="26"/>
      <c r="E500" s="27"/>
      <c r="F500" s="26"/>
      <c r="G500" s="27"/>
      <c r="H500" s="28"/>
      <c r="I500" s="27"/>
      <c r="J500" s="26"/>
      <c r="K500" s="27"/>
      <c r="L500" s="26"/>
      <c r="M500" s="27"/>
      <c r="N500" s="26"/>
      <c r="O500" s="27"/>
      <c r="P500" s="26"/>
      <c r="Q500" s="27"/>
      <c r="R500" s="26"/>
      <c r="S500" s="27"/>
      <c r="T500" s="26"/>
      <c r="U500" s="27"/>
      <c r="V500" s="26"/>
      <c r="W500" s="27"/>
      <c r="X500" s="26"/>
      <c r="Y500" s="27"/>
      <c r="Z500" s="26"/>
      <c r="AA500" s="27"/>
      <c r="AB500" s="26"/>
      <c r="AC500" s="27"/>
      <c r="AD500" s="26"/>
      <c r="AE500" s="27"/>
      <c r="AF500" s="26"/>
      <c r="AG500" s="27"/>
      <c r="AH500" s="26"/>
      <c r="AI500" s="27"/>
      <c r="AJ500" s="26"/>
      <c r="AK500" s="27"/>
      <c r="AL500" s="26"/>
      <c r="AM500" s="27"/>
      <c r="AN500" s="26"/>
      <c r="AO500" s="27"/>
      <c r="AP500" s="26"/>
      <c r="AQ500" s="27"/>
      <c r="AR500" s="26"/>
      <c r="AS500" s="27"/>
      <c r="AT500" s="26"/>
      <c r="AU500" s="27"/>
      <c r="AV500" s="26"/>
      <c r="AW500" s="27"/>
      <c r="AX500" s="26"/>
      <c r="AY500" s="27"/>
      <c r="AZ500" s="26"/>
      <c r="BA500" s="27"/>
      <c r="BB500" s="26"/>
      <c r="BC500" s="27"/>
      <c r="BD500" s="26"/>
      <c r="BE500" s="27"/>
      <c r="BF500" s="26"/>
      <c r="BG500" s="27"/>
      <c r="BH500" s="26"/>
      <c r="BI500" s="27"/>
      <c r="BJ500" s="26"/>
      <c r="BK500" s="27"/>
      <c r="BL500" s="26"/>
      <c r="BM500" s="27"/>
      <c r="BN500" s="29" t="n">
        <f aca="false">IF(C500="","",D500+F500+H500+J500+L500+N500+P500+R500+T500+V500+X500+Z500+AB500+AD500+AF500+AH500+AJ500+AL500+AN500+AP500+AR500+AT500+AV500+AX500+AZ500+BB500+BD500+BF500+BH500+BJ500+BL500)</f>
        <v>0</v>
      </c>
      <c r="BO500" s="30" t="n">
        <f aca="false">IF(C500="","",E500+G500+I500+K500+M500+O500+Q500+S500+U500+W500+Y500+AA500+AC500+AE500+AG500+AI500+AK500+AM500+AO500+AQ500+AS500+AU500+AW500+AY500+BA500+BC500+BE500+BG500+BI500+BK500+BM500)</f>
        <v>0</v>
      </c>
      <c r="BP500" s="31" t="n">
        <f aca="false">IF(BN500="","",IF(BO500="","",C500+BN500-BO500))</f>
        <v>0</v>
      </c>
      <c r="BQ500" s="32" t="str">
        <f aca="false">IF(BP500="","",IF(BP500&lt;BS500,"COMPRAR",IF(BP500&gt;BS500,"ACIMA","IDEAL")))</f>
        <v>IDEAL</v>
      </c>
      <c r="BR500" s="33" t="e">
        <f aca="false">IF(BP500="","",BP500/BS500-100%)</f>
        <v>#DIV/0!</v>
      </c>
      <c r="BS500" s="34"/>
      <c r="BT500" s="35"/>
      <c r="BU500" s="36" t="str">
        <f aca="false">IF(BT500="","",BT500*BP500)</f>
        <v/>
      </c>
      <c r="BV500" s="37" t="n">
        <f aca="false">BT500*BN500</f>
        <v>0</v>
      </c>
      <c r="BW500" s="38" t="n">
        <f aca="false">BT500*BO500</f>
        <v>0</v>
      </c>
      <c r="BX500" s="39"/>
    </row>
    <row r="501" customFormat="false" ht="15" hidden="false" customHeight="true" outlineLevel="0" collapsed="false">
      <c r="A501" s="23" t="s">
        <v>515</v>
      </c>
      <c r="B501" s="24"/>
      <c r="C501" s="25" t="n">
        <v>0</v>
      </c>
      <c r="D501" s="26"/>
      <c r="E501" s="27"/>
      <c r="F501" s="26"/>
      <c r="G501" s="27"/>
      <c r="H501" s="28"/>
      <c r="I501" s="27"/>
      <c r="J501" s="26"/>
      <c r="K501" s="27"/>
      <c r="L501" s="26"/>
      <c r="M501" s="27"/>
      <c r="N501" s="26"/>
      <c r="O501" s="27"/>
      <c r="P501" s="26"/>
      <c r="Q501" s="27"/>
      <c r="R501" s="26"/>
      <c r="S501" s="27"/>
      <c r="T501" s="26"/>
      <c r="U501" s="27"/>
      <c r="V501" s="26"/>
      <c r="W501" s="27"/>
      <c r="X501" s="26"/>
      <c r="Y501" s="27"/>
      <c r="Z501" s="26"/>
      <c r="AA501" s="27"/>
      <c r="AB501" s="26"/>
      <c r="AC501" s="27"/>
      <c r="AD501" s="26"/>
      <c r="AE501" s="27"/>
      <c r="AF501" s="26"/>
      <c r="AG501" s="27"/>
      <c r="AH501" s="26"/>
      <c r="AI501" s="27"/>
      <c r="AJ501" s="26"/>
      <c r="AK501" s="27"/>
      <c r="AL501" s="26"/>
      <c r="AM501" s="27"/>
      <c r="AN501" s="26"/>
      <c r="AO501" s="27"/>
      <c r="AP501" s="26"/>
      <c r="AQ501" s="27"/>
      <c r="AR501" s="26"/>
      <c r="AS501" s="27"/>
      <c r="AT501" s="26"/>
      <c r="AU501" s="27"/>
      <c r="AV501" s="26"/>
      <c r="AW501" s="27"/>
      <c r="AX501" s="26"/>
      <c r="AY501" s="27"/>
      <c r="AZ501" s="26"/>
      <c r="BA501" s="27"/>
      <c r="BB501" s="26"/>
      <c r="BC501" s="27"/>
      <c r="BD501" s="26"/>
      <c r="BE501" s="27"/>
      <c r="BF501" s="26"/>
      <c r="BG501" s="27"/>
      <c r="BH501" s="26"/>
      <c r="BI501" s="27"/>
      <c r="BJ501" s="26"/>
      <c r="BK501" s="27"/>
      <c r="BL501" s="26"/>
      <c r="BM501" s="27"/>
      <c r="BN501" s="29" t="n">
        <f aca="false">IF(C501="","",D501+F501+H501+J501+L501+N501+P501+R501+T501+V501+X501+Z501+AB501+AD501+AF501+AH501+AJ501+AL501+AN501+AP501+AR501+AT501+AV501+AX501+AZ501+BB501+BD501+BF501+BH501+BJ501+BL501)</f>
        <v>0</v>
      </c>
      <c r="BO501" s="30" t="n">
        <f aca="false">IF(C501="","",E501+G501+I501+K501+M501+O501+Q501+S501+U501+W501+Y501+AA501+AC501+AE501+AG501+AI501+AK501+AM501+AO501+AQ501+AS501+AU501+AW501+AY501+BA501+BC501+BE501+BG501+BI501+BK501+BM501)</f>
        <v>0</v>
      </c>
      <c r="BP501" s="31" t="n">
        <f aca="false">IF(BN501="","",IF(BO501="","",C501+BN501-BO501))</f>
        <v>0</v>
      </c>
      <c r="BQ501" s="32" t="str">
        <f aca="false">IF(BP501="","",IF(BP501&lt;BS501,"COMPRAR",IF(BP501&gt;BS501,"ACIMA","IDEAL")))</f>
        <v>IDEAL</v>
      </c>
      <c r="BR501" s="33" t="e">
        <f aca="false">IF(BP501="","",BP501/BS501-100%)</f>
        <v>#DIV/0!</v>
      </c>
      <c r="BS501" s="34"/>
      <c r="BT501" s="35"/>
      <c r="BU501" s="36" t="str">
        <f aca="false">IF(BT501="","",BT501*BP501)</f>
        <v/>
      </c>
      <c r="BV501" s="37" t="n">
        <f aca="false">BT501*BN501</f>
        <v>0</v>
      </c>
      <c r="BW501" s="38" t="n">
        <f aca="false">BT501*BO501</f>
        <v>0</v>
      </c>
      <c r="BX501" s="39"/>
    </row>
    <row r="502" customFormat="false" ht="15" hidden="false" customHeight="true" outlineLevel="0" collapsed="false">
      <c r="A502" s="23" t="s">
        <v>516</v>
      </c>
      <c r="B502" s="24"/>
      <c r="C502" s="25" t="n">
        <v>0</v>
      </c>
      <c r="D502" s="26"/>
      <c r="E502" s="27"/>
      <c r="F502" s="26"/>
      <c r="G502" s="27"/>
      <c r="H502" s="28"/>
      <c r="I502" s="27"/>
      <c r="J502" s="26"/>
      <c r="K502" s="27"/>
      <c r="L502" s="26"/>
      <c r="M502" s="27"/>
      <c r="N502" s="26"/>
      <c r="O502" s="27"/>
      <c r="P502" s="26"/>
      <c r="Q502" s="27"/>
      <c r="R502" s="26"/>
      <c r="S502" s="27"/>
      <c r="T502" s="26"/>
      <c r="U502" s="27"/>
      <c r="V502" s="26"/>
      <c r="W502" s="27"/>
      <c r="X502" s="26"/>
      <c r="Y502" s="27"/>
      <c r="Z502" s="26"/>
      <c r="AA502" s="27"/>
      <c r="AB502" s="26"/>
      <c r="AC502" s="27"/>
      <c r="AD502" s="26"/>
      <c r="AE502" s="27"/>
      <c r="AF502" s="26"/>
      <c r="AG502" s="27"/>
      <c r="AH502" s="26"/>
      <c r="AI502" s="27"/>
      <c r="AJ502" s="26"/>
      <c r="AK502" s="27"/>
      <c r="AL502" s="26"/>
      <c r="AM502" s="27"/>
      <c r="AN502" s="26"/>
      <c r="AO502" s="27"/>
      <c r="AP502" s="26"/>
      <c r="AQ502" s="27"/>
      <c r="AR502" s="26"/>
      <c r="AS502" s="27"/>
      <c r="AT502" s="26"/>
      <c r="AU502" s="27"/>
      <c r="AV502" s="26"/>
      <c r="AW502" s="27"/>
      <c r="AX502" s="26"/>
      <c r="AY502" s="27"/>
      <c r="AZ502" s="26"/>
      <c r="BA502" s="27"/>
      <c r="BB502" s="26"/>
      <c r="BC502" s="27"/>
      <c r="BD502" s="26"/>
      <c r="BE502" s="27"/>
      <c r="BF502" s="26"/>
      <c r="BG502" s="27"/>
      <c r="BH502" s="26"/>
      <c r="BI502" s="27"/>
      <c r="BJ502" s="26"/>
      <c r="BK502" s="27"/>
      <c r="BL502" s="26"/>
      <c r="BM502" s="27"/>
      <c r="BN502" s="29" t="n">
        <f aca="false">IF(C502="","",D502+F502+H502+J502+L502+N502+P502+R502+T502+V502+X502+Z502+AB502+AD502+AF502+AH502+AJ502+AL502+AN502+AP502+AR502+AT502+AV502+AX502+AZ502+BB502+BD502+BF502+BH502+BJ502+BL502)</f>
        <v>0</v>
      </c>
      <c r="BO502" s="30" t="n">
        <f aca="false">IF(C502="","",E502+G502+I502+K502+M502+O502+Q502+S502+U502+W502+Y502+AA502+AC502+AE502+AG502+AI502+AK502+AM502+AO502+AQ502+AS502+AU502+AW502+AY502+BA502+BC502+BE502+BG502+BI502+BK502+BM502)</f>
        <v>0</v>
      </c>
      <c r="BP502" s="31" t="n">
        <f aca="false">IF(BN502="","",IF(BO502="","",C502+BN502-BO502))</f>
        <v>0</v>
      </c>
      <c r="BQ502" s="32" t="str">
        <f aca="false">IF(BP502="","",IF(BP502&lt;BS502,"COMPRAR",IF(BP502&gt;BS502,"ACIMA","IDEAL")))</f>
        <v>IDEAL</v>
      </c>
      <c r="BR502" s="33" t="e">
        <f aca="false">IF(BP502="","",BP502/BS502-100%)</f>
        <v>#DIV/0!</v>
      </c>
      <c r="BS502" s="34"/>
      <c r="BT502" s="35"/>
      <c r="BU502" s="36" t="str">
        <f aca="false">IF(BT502="","",BT502*BP502)</f>
        <v/>
      </c>
      <c r="BV502" s="37" t="n">
        <f aca="false">BT502*BN502</f>
        <v>0</v>
      </c>
      <c r="BW502" s="38" t="n">
        <f aca="false">BT502*BO502</f>
        <v>0</v>
      </c>
      <c r="BX502" s="39"/>
    </row>
    <row r="503" customFormat="false" ht="15" hidden="false" customHeight="true" outlineLevel="0" collapsed="false">
      <c r="A503" s="23" t="s">
        <v>517</v>
      </c>
      <c r="B503" s="24"/>
      <c r="C503" s="25" t="n">
        <v>0</v>
      </c>
      <c r="D503" s="26"/>
      <c r="E503" s="27"/>
      <c r="F503" s="26"/>
      <c r="G503" s="27"/>
      <c r="H503" s="28"/>
      <c r="I503" s="27"/>
      <c r="J503" s="26"/>
      <c r="K503" s="27"/>
      <c r="L503" s="26"/>
      <c r="M503" s="27"/>
      <c r="N503" s="26"/>
      <c r="O503" s="27"/>
      <c r="P503" s="26"/>
      <c r="Q503" s="27"/>
      <c r="R503" s="26"/>
      <c r="S503" s="27"/>
      <c r="T503" s="26"/>
      <c r="U503" s="27"/>
      <c r="V503" s="26"/>
      <c r="W503" s="27"/>
      <c r="X503" s="26"/>
      <c r="Y503" s="27"/>
      <c r="Z503" s="26"/>
      <c r="AA503" s="27"/>
      <c r="AB503" s="26"/>
      <c r="AC503" s="27"/>
      <c r="AD503" s="26"/>
      <c r="AE503" s="27"/>
      <c r="AF503" s="26"/>
      <c r="AG503" s="27"/>
      <c r="AH503" s="26"/>
      <c r="AI503" s="27"/>
      <c r="AJ503" s="26"/>
      <c r="AK503" s="27"/>
      <c r="AL503" s="26"/>
      <c r="AM503" s="27"/>
      <c r="AN503" s="26"/>
      <c r="AO503" s="27"/>
      <c r="AP503" s="26"/>
      <c r="AQ503" s="27"/>
      <c r="AR503" s="26"/>
      <c r="AS503" s="27"/>
      <c r="AT503" s="26"/>
      <c r="AU503" s="27"/>
      <c r="AV503" s="26"/>
      <c r="AW503" s="27"/>
      <c r="AX503" s="26"/>
      <c r="AY503" s="27"/>
      <c r="AZ503" s="26"/>
      <c r="BA503" s="27"/>
      <c r="BB503" s="26"/>
      <c r="BC503" s="27"/>
      <c r="BD503" s="26"/>
      <c r="BE503" s="27"/>
      <c r="BF503" s="26"/>
      <c r="BG503" s="27"/>
      <c r="BH503" s="26"/>
      <c r="BI503" s="27"/>
      <c r="BJ503" s="26"/>
      <c r="BK503" s="27"/>
      <c r="BL503" s="26"/>
      <c r="BM503" s="27"/>
      <c r="BN503" s="29" t="n">
        <f aca="false">IF(C503="","",D503+F503+H503+J503+L503+N503+P503+R503+T503+V503+X503+Z503+AB503+AD503+AF503+AH503+AJ503+AL503+AN503+AP503+AR503+AT503+AV503+AX503+AZ503+BB503+BD503+BF503+BH503+BJ503+BL503)</f>
        <v>0</v>
      </c>
      <c r="BO503" s="30" t="n">
        <f aca="false">IF(C503="","",E503+G503+I503+K503+M503+O503+Q503+S503+U503+W503+Y503+AA503+AC503+AE503+AG503+AI503+AK503+AM503+AO503+AQ503+AS503+AU503+AW503+AY503+BA503+BC503+BE503+BG503+BI503+BK503+BM503)</f>
        <v>0</v>
      </c>
      <c r="BP503" s="31" t="n">
        <f aca="false">IF(BN503="","",IF(BO503="","",C503+BN503-BO503))</f>
        <v>0</v>
      </c>
      <c r="BQ503" s="32" t="str">
        <f aca="false">IF(BP503="","",IF(BP503&lt;BS503,"COMPRAR",IF(BP503&gt;BS503,"ACIMA","IDEAL")))</f>
        <v>IDEAL</v>
      </c>
      <c r="BR503" s="33" t="e">
        <f aca="false">IF(BP503="","",BP503/BS503-100%)</f>
        <v>#DIV/0!</v>
      </c>
      <c r="BS503" s="34"/>
      <c r="BT503" s="35"/>
      <c r="BU503" s="36" t="str">
        <f aca="false">IF(BT503="","",BT503*BP503)</f>
        <v/>
      </c>
      <c r="BV503" s="37" t="n">
        <f aca="false">BT503*BN503</f>
        <v>0</v>
      </c>
      <c r="BW503" s="38" t="n">
        <f aca="false">BT503*BO503</f>
        <v>0</v>
      </c>
      <c r="BX503" s="39"/>
    </row>
    <row r="504" customFormat="false" ht="15" hidden="false" customHeight="true" outlineLevel="0" collapsed="false">
      <c r="A504" s="23" t="s">
        <v>518</v>
      </c>
      <c r="B504" s="24"/>
      <c r="C504" s="25" t="n">
        <v>0</v>
      </c>
      <c r="D504" s="26"/>
      <c r="E504" s="27"/>
      <c r="F504" s="26"/>
      <c r="G504" s="27"/>
      <c r="H504" s="28"/>
      <c r="I504" s="27"/>
      <c r="J504" s="26"/>
      <c r="K504" s="27"/>
      <c r="L504" s="26"/>
      <c r="M504" s="27"/>
      <c r="N504" s="26"/>
      <c r="O504" s="27"/>
      <c r="P504" s="26"/>
      <c r="Q504" s="27"/>
      <c r="R504" s="26"/>
      <c r="S504" s="27"/>
      <c r="T504" s="26"/>
      <c r="U504" s="27"/>
      <c r="V504" s="26"/>
      <c r="W504" s="27"/>
      <c r="X504" s="26"/>
      <c r="Y504" s="27"/>
      <c r="Z504" s="26"/>
      <c r="AA504" s="27"/>
      <c r="AB504" s="26"/>
      <c r="AC504" s="27"/>
      <c r="AD504" s="26"/>
      <c r="AE504" s="27"/>
      <c r="AF504" s="26"/>
      <c r="AG504" s="27"/>
      <c r="AH504" s="26"/>
      <c r="AI504" s="27"/>
      <c r="AJ504" s="26"/>
      <c r="AK504" s="27"/>
      <c r="AL504" s="26"/>
      <c r="AM504" s="27"/>
      <c r="AN504" s="26"/>
      <c r="AO504" s="27"/>
      <c r="AP504" s="26"/>
      <c r="AQ504" s="27"/>
      <c r="AR504" s="26"/>
      <c r="AS504" s="27"/>
      <c r="AT504" s="26"/>
      <c r="AU504" s="27"/>
      <c r="AV504" s="26"/>
      <c r="AW504" s="27"/>
      <c r="AX504" s="26"/>
      <c r="AY504" s="27"/>
      <c r="AZ504" s="26"/>
      <c r="BA504" s="27"/>
      <c r="BB504" s="26"/>
      <c r="BC504" s="27"/>
      <c r="BD504" s="26"/>
      <c r="BE504" s="27"/>
      <c r="BF504" s="26"/>
      <c r="BG504" s="27"/>
      <c r="BH504" s="26"/>
      <c r="BI504" s="27"/>
      <c r="BJ504" s="26"/>
      <c r="BK504" s="27"/>
      <c r="BL504" s="26"/>
      <c r="BM504" s="27"/>
      <c r="BN504" s="29" t="n">
        <f aca="false">IF(C504="","",D504+F504+H504+J504+L504+N504+P504+R504+T504+V504+X504+Z504+AB504+AD504+AF504+AH504+AJ504+AL504+AN504+AP504+AR504+AT504+AV504+AX504+AZ504+BB504+BD504+BF504+BH504+BJ504+BL504)</f>
        <v>0</v>
      </c>
      <c r="BO504" s="30" t="n">
        <f aca="false">IF(C504="","",E504+G504+I504+K504+M504+O504+Q504+S504+U504+W504+Y504+AA504+AC504+AE504+AG504+AI504+AK504+AM504+AO504+AQ504+AS504+AU504+AW504+AY504+BA504+BC504+BE504+BG504+BI504+BK504+BM504)</f>
        <v>0</v>
      </c>
      <c r="BP504" s="31" t="n">
        <f aca="false">IF(BN504="","",IF(BO504="","",C504+BN504-BO504))</f>
        <v>0</v>
      </c>
      <c r="BQ504" s="32" t="str">
        <f aca="false">IF(BP504="","",IF(BP504&lt;BS504,"COMPRAR",IF(BP504&gt;BS504,"ACIMA","IDEAL")))</f>
        <v>IDEAL</v>
      </c>
      <c r="BR504" s="33" t="e">
        <f aca="false">IF(BP504="","",BP504/BS504-100%)</f>
        <v>#DIV/0!</v>
      </c>
      <c r="BS504" s="34"/>
      <c r="BT504" s="35"/>
      <c r="BU504" s="36" t="str">
        <f aca="false">IF(BT504="","",BT504*BP504)</f>
        <v/>
      </c>
      <c r="BV504" s="37" t="n">
        <f aca="false">BT504*BN504</f>
        <v>0</v>
      </c>
      <c r="BW504" s="38" t="n">
        <f aca="false">BT504*BO504</f>
        <v>0</v>
      </c>
      <c r="BX504" s="39"/>
    </row>
    <row r="505" customFormat="false" ht="15" hidden="false" customHeight="true" outlineLevel="0" collapsed="false">
      <c r="A505" s="23" t="s">
        <v>519</v>
      </c>
      <c r="B505" s="24"/>
      <c r="C505" s="25" t="n">
        <v>0</v>
      </c>
      <c r="D505" s="26"/>
      <c r="E505" s="27"/>
      <c r="F505" s="26"/>
      <c r="G505" s="27"/>
      <c r="H505" s="28"/>
      <c r="I505" s="27"/>
      <c r="J505" s="26"/>
      <c r="K505" s="27"/>
      <c r="L505" s="26"/>
      <c r="M505" s="27"/>
      <c r="N505" s="26"/>
      <c r="O505" s="27"/>
      <c r="P505" s="26"/>
      <c r="Q505" s="27"/>
      <c r="R505" s="26"/>
      <c r="S505" s="27"/>
      <c r="T505" s="26"/>
      <c r="U505" s="27"/>
      <c r="V505" s="26"/>
      <c r="W505" s="27"/>
      <c r="X505" s="26"/>
      <c r="Y505" s="27"/>
      <c r="Z505" s="26"/>
      <c r="AA505" s="27"/>
      <c r="AB505" s="26"/>
      <c r="AC505" s="27"/>
      <c r="AD505" s="26"/>
      <c r="AE505" s="27"/>
      <c r="AF505" s="26"/>
      <c r="AG505" s="27"/>
      <c r="AH505" s="26"/>
      <c r="AI505" s="27"/>
      <c r="AJ505" s="26"/>
      <c r="AK505" s="27"/>
      <c r="AL505" s="26"/>
      <c r="AM505" s="27"/>
      <c r="AN505" s="26"/>
      <c r="AO505" s="27"/>
      <c r="AP505" s="26"/>
      <c r="AQ505" s="27"/>
      <c r="AR505" s="26"/>
      <c r="AS505" s="27"/>
      <c r="AT505" s="26"/>
      <c r="AU505" s="27"/>
      <c r="AV505" s="26"/>
      <c r="AW505" s="27"/>
      <c r="AX505" s="26"/>
      <c r="AY505" s="27"/>
      <c r="AZ505" s="26"/>
      <c r="BA505" s="27"/>
      <c r="BB505" s="26"/>
      <c r="BC505" s="27"/>
      <c r="BD505" s="26"/>
      <c r="BE505" s="27"/>
      <c r="BF505" s="26"/>
      <c r="BG505" s="27"/>
      <c r="BH505" s="26"/>
      <c r="BI505" s="27"/>
      <c r="BJ505" s="26"/>
      <c r="BK505" s="27"/>
      <c r="BL505" s="26"/>
      <c r="BM505" s="27"/>
      <c r="BN505" s="29" t="n">
        <f aca="false">IF(C505="","",D505+F505+H505+J505+L505+N505+P505+R505+T505+V505+X505+Z505+AB505+AD505+AF505+AH505+AJ505+AL505+AN505+AP505+AR505+AT505+AV505+AX505+AZ505+BB505+BD505+BF505+BH505+BJ505+BL505)</f>
        <v>0</v>
      </c>
      <c r="BO505" s="30" t="n">
        <f aca="false">IF(C505="","",E505+G505+I505+K505+M505+O505+Q505+S505+U505+W505+Y505+AA505+AC505+AE505+AG505+AI505+AK505+AM505+AO505+AQ505+AS505+AU505+AW505+AY505+BA505+BC505+BE505+BG505+BI505+BK505+BM505)</f>
        <v>0</v>
      </c>
      <c r="BP505" s="31" t="n">
        <f aca="false">IF(BN505="","",IF(BO505="","",C505+BN505-BO505))</f>
        <v>0</v>
      </c>
      <c r="BQ505" s="32" t="str">
        <f aca="false">IF(BP505="","",IF(BP505&lt;BS505,"COMPRAR",IF(BP505&gt;BS505,"ACIMA","IDEAL")))</f>
        <v>IDEAL</v>
      </c>
      <c r="BR505" s="33" t="e">
        <f aca="false">IF(BP505="","",BP505/BS505-100%)</f>
        <v>#DIV/0!</v>
      </c>
      <c r="BS505" s="34"/>
      <c r="BT505" s="35"/>
      <c r="BU505" s="36" t="str">
        <f aca="false">IF(BT505="","",BT505*BP505)</f>
        <v/>
      </c>
      <c r="BV505" s="37" t="n">
        <f aca="false">BT505*BN505</f>
        <v>0</v>
      </c>
      <c r="BW505" s="38" t="n">
        <f aca="false">BT505*BO505</f>
        <v>0</v>
      </c>
      <c r="BX505" s="39"/>
    </row>
    <row r="506" customFormat="false" ht="15" hidden="false" customHeight="true" outlineLevel="0" collapsed="false">
      <c r="A506" s="23" t="s">
        <v>520</v>
      </c>
      <c r="B506" s="24"/>
      <c r="C506" s="25" t="n">
        <v>0</v>
      </c>
      <c r="D506" s="26"/>
      <c r="E506" s="27"/>
      <c r="F506" s="26"/>
      <c r="G506" s="27"/>
      <c r="H506" s="28"/>
      <c r="I506" s="27"/>
      <c r="J506" s="26"/>
      <c r="K506" s="27"/>
      <c r="L506" s="26"/>
      <c r="M506" s="27"/>
      <c r="N506" s="26"/>
      <c r="O506" s="27"/>
      <c r="P506" s="26"/>
      <c r="Q506" s="27"/>
      <c r="R506" s="26"/>
      <c r="S506" s="27"/>
      <c r="T506" s="26"/>
      <c r="U506" s="27"/>
      <c r="V506" s="26"/>
      <c r="W506" s="27"/>
      <c r="X506" s="26"/>
      <c r="Y506" s="27"/>
      <c r="Z506" s="26"/>
      <c r="AA506" s="27"/>
      <c r="AB506" s="26"/>
      <c r="AC506" s="27"/>
      <c r="AD506" s="26"/>
      <c r="AE506" s="27"/>
      <c r="AF506" s="26"/>
      <c r="AG506" s="27"/>
      <c r="AH506" s="26"/>
      <c r="AI506" s="27"/>
      <c r="AJ506" s="26"/>
      <c r="AK506" s="27"/>
      <c r="AL506" s="26"/>
      <c r="AM506" s="27"/>
      <c r="AN506" s="26"/>
      <c r="AO506" s="27"/>
      <c r="AP506" s="26"/>
      <c r="AQ506" s="27"/>
      <c r="AR506" s="26"/>
      <c r="AS506" s="27"/>
      <c r="AT506" s="26"/>
      <c r="AU506" s="27"/>
      <c r="AV506" s="26"/>
      <c r="AW506" s="27"/>
      <c r="AX506" s="26"/>
      <c r="AY506" s="27"/>
      <c r="AZ506" s="26"/>
      <c r="BA506" s="27"/>
      <c r="BB506" s="26"/>
      <c r="BC506" s="27"/>
      <c r="BD506" s="26"/>
      <c r="BE506" s="27"/>
      <c r="BF506" s="26"/>
      <c r="BG506" s="27"/>
      <c r="BH506" s="26"/>
      <c r="BI506" s="27"/>
      <c r="BJ506" s="26"/>
      <c r="BK506" s="27"/>
      <c r="BL506" s="26"/>
      <c r="BM506" s="27"/>
      <c r="BN506" s="29" t="n">
        <f aca="false">IF(C506="","",D506+F506+H506+J506+L506+N506+P506+R506+T506+V506+X506+Z506+AB506+AD506+AF506+AH506+AJ506+AL506+AN506+AP506+AR506+AT506+AV506+AX506+AZ506+BB506+BD506+BF506+BH506+BJ506+BL506)</f>
        <v>0</v>
      </c>
      <c r="BO506" s="30" t="n">
        <f aca="false">IF(C506="","",E506+G506+I506+K506+M506+O506+Q506+S506+U506+W506+Y506+AA506+AC506+AE506+AG506+AI506+AK506+AM506+AO506+AQ506+AS506+AU506+AW506+AY506+BA506+BC506+BE506+BG506+BI506+BK506+BM506)</f>
        <v>0</v>
      </c>
      <c r="BP506" s="31" t="n">
        <f aca="false">IF(BN506="","",IF(BO506="","",C506+BN506-BO506))</f>
        <v>0</v>
      </c>
      <c r="BQ506" s="32" t="str">
        <f aca="false">IF(BP506="","",IF(BP506&lt;BS506,"COMPRAR",IF(BP506&gt;BS506,"ACIMA","IDEAL")))</f>
        <v>IDEAL</v>
      </c>
      <c r="BR506" s="33" t="e">
        <f aca="false">IF(BP506="","",BP506/BS506-100%)</f>
        <v>#DIV/0!</v>
      </c>
      <c r="BS506" s="34"/>
      <c r="BT506" s="35"/>
      <c r="BU506" s="36" t="str">
        <f aca="false">IF(BT506="","",BT506*BP506)</f>
        <v/>
      </c>
      <c r="BV506" s="37" t="n">
        <f aca="false">BT506*BN506</f>
        <v>0</v>
      </c>
      <c r="BW506" s="38" t="n">
        <f aca="false">BT506*BO506</f>
        <v>0</v>
      </c>
      <c r="BX506" s="39"/>
    </row>
    <row r="507" customFormat="false" ht="15" hidden="false" customHeight="true" outlineLevel="0" collapsed="false">
      <c r="A507" s="23" t="s">
        <v>521</v>
      </c>
      <c r="B507" s="24"/>
      <c r="C507" s="25" t="n">
        <v>0</v>
      </c>
      <c r="D507" s="26"/>
      <c r="E507" s="27"/>
      <c r="F507" s="26"/>
      <c r="G507" s="27"/>
      <c r="H507" s="28"/>
      <c r="I507" s="27"/>
      <c r="J507" s="26"/>
      <c r="K507" s="27"/>
      <c r="L507" s="26"/>
      <c r="M507" s="27"/>
      <c r="N507" s="26"/>
      <c r="O507" s="27"/>
      <c r="P507" s="26"/>
      <c r="Q507" s="27"/>
      <c r="R507" s="26"/>
      <c r="S507" s="27"/>
      <c r="T507" s="26"/>
      <c r="U507" s="27"/>
      <c r="V507" s="26"/>
      <c r="W507" s="27"/>
      <c r="X507" s="26"/>
      <c r="Y507" s="27"/>
      <c r="Z507" s="26"/>
      <c r="AA507" s="27"/>
      <c r="AB507" s="26"/>
      <c r="AC507" s="27"/>
      <c r="AD507" s="26"/>
      <c r="AE507" s="27"/>
      <c r="AF507" s="26"/>
      <c r="AG507" s="27"/>
      <c r="AH507" s="26"/>
      <c r="AI507" s="27"/>
      <c r="AJ507" s="26"/>
      <c r="AK507" s="27"/>
      <c r="AL507" s="26"/>
      <c r="AM507" s="27"/>
      <c r="AN507" s="26"/>
      <c r="AO507" s="27"/>
      <c r="AP507" s="26"/>
      <c r="AQ507" s="27"/>
      <c r="AR507" s="26"/>
      <c r="AS507" s="27"/>
      <c r="AT507" s="26"/>
      <c r="AU507" s="27"/>
      <c r="AV507" s="26"/>
      <c r="AW507" s="27"/>
      <c r="AX507" s="26"/>
      <c r="AY507" s="27"/>
      <c r="AZ507" s="26"/>
      <c r="BA507" s="27"/>
      <c r="BB507" s="26"/>
      <c r="BC507" s="27"/>
      <c r="BD507" s="26"/>
      <c r="BE507" s="27"/>
      <c r="BF507" s="26"/>
      <c r="BG507" s="27"/>
      <c r="BH507" s="26"/>
      <c r="BI507" s="27"/>
      <c r="BJ507" s="26"/>
      <c r="BK507" s="27"/>
      <c r="BL507" s="26"/>
      <c r="BM507" s="27"/>
      <c r="BN507" s="29" t="n">
        <f aca="false">IF(C507="","",D507+F507+H507+J507+L507+N507+P507+R507+T507+V507+X507+Z507+AB507+AD507+AF507+AH507+AJ507+AL507+AN507+AP507+AR507+AT507+AV507+AX507+AZ507+BB507+BD507+BF507+BH507+BJ507+BL507)</f>
        <v>0</v>
      </c>
      <c r="BO507" s="30" t="n">
        <f aca="false">IF(C507="","",E507+G507+I507+K507+M507+O507+Q507+S507+U507+W507+Y507+AA507+AC507+AE507+AG507+AI507+AK507+AM507+AO507+AQ507+AS507+AU507+AW507+AY507+BA507+BC507+BE507+BG507+BI507+BK507+BM507)</f>
        <v>0</v>
      </c>
      <c r="BP507" s="31" t="n">
        <f aca="false">IF(BN507="","",IF(BO507="","",C507+BN507-BO507))</f>
        <v>0</v>
      </c>
      <c r="BQ507" s="32" t="str">
        <f aca="false">IF(BP507="","",IF(BP507&lt;BS507,"COMPRAR",IF(BP507&gt;BS507,"ACIMA","IDEAL")))</f>
        <v>IDEAL</v>
      </c>
      <c r="BR507" s="33" t="e">
        <f aca="false">IF(BP507="","",BP507/BS507-100%)</f>
        <v>#DIV/0!</v>
      </c>
      <c r="BS507" s="34"/>
      <c r="BT507" s="35"/>
      <c r="BU507" s="36" t="str">
        <f aca="false">IF(BT507="","",BT507*BP507)</f>
        <v/>
      </c>
      <c r="BV507" s="37" t="n">
        <f aca="false">BT507*BN507</f>
        <v>0</v>
      </c>
      <c r="BW507" s="38" t="n">
        <f aca="false">BT507*BO507</f>
        <v>0</v>
      </c>
      <c r="BX507" s="39"/>
    </row>
    <row r="508" customFormat="false" ht="15" hidden="false" customHeight="true" outlineLevel="0" collapsed="false">
      <c r="A508" s="23" t="s">
        <v>522</v>
      </c>
      <c r="B508" s="24"/>
      <c r="C508" s="25" t="n">
        <v>0</v>
      </c>
      <c r="D508" s="26"/>
      <c r="E508" s="27"/>
      <c r="F508" s="26"/>
      <c r="G508" s="27"/>
      <c r="H508" s="28"/>
      <c r="I508" s="27"/>
      <c r="J508" s="26"/>
      <c r="K508" s="27"/>
      <c r="L508" s="26"/>
      <c r="M508" s="27"/>
      <c r="N508" s="26"/>
      <c r="O508" s="27"/>
      <c r="P508" s="26"/>
      <c r="Q508" s="27"/>
      <c r="R508" s="26"/>
      <c r="S508" s="27"/>
      <c r="T508" s="26"/>
      <c r="U508" s="27"/>
      <c r="V508" s="26"/>
      <c r="W508" s="27"/>
      <c r="X508" s="26"/>
      <c r="Y508" s="27"/>
      <c r="Z508" s="26"/>
      <c r="AA508" s="27"/>
      <c r="AB508" s="26"/>
      <c r="AC508" s="27"/>
      <c r="AD508" s="26"/>
      <c r="AE508" s="27"/>
      <c r="AF508" s="26"/>
      <c r="AG508" s="27"/>
      <c r="AH508" s="26"/>
      <c r="AI508" s="27"/>
      <c r="AJ508" s="26"/>
      <c r="AK508" s="27"/>
      <c r="AL508" s="26"/>
      <c r="AM508" s="27"/>
      <c r="AN508" s="26"/>
      <c r="AO508" s="27"/>
      <c r="AP508" s="26"/>
      <c r="AQ508" s="27"/>
      <c r="AR508" s="26"/>
      <c r="AS508" s="27"/>
      <c r="AT508" s="26"/>
      <c r="AU508" s="27"/>
      <c r="AV508" s="26"/>
      <c r="AW508" s="27"/>
      <c r="AX508" s="26"/>
      <c r="AY508" s="27"/>
      <c r="AZ508" s="26"/>
      <c r="BA508" s="27"/>
      <c r="BB508" s="26"/>
      <c r="BC508" s="27"/>
      <c r="BD508" s="26"/>
      <c r="BE508" s="27"/>
      <c r="BF508" s="26"/>
      <c r="BG508" s="27"/>
      <c r="BH508" s="26"/>
      <c r="BI508" s="27"/>
      <c r="BJ508" s="26"/>
      <c r="BK508" s="27"/>
      <c r="BL508" s="26"/>
      <c r="BM508" s="27"/>
      <c r="BN508" s="29" t="n">
        <f aca="false">IF(C508="","",D508+F508+H508+J508+L508+N508+P508+R508+T508+V508+X508+Z508+AB508+AD508+AF508+AH508+AJ508+AL508+AN508+AP508+AR508+AT508+AV508+AX508+AZ508+BB508+BD508+BF508+BH508+BJ508+BL508)</f>
        <v>0</v>
      </c>
      <c r="BO508" s="30" t="n">
        <f aca="false">IF(C508="","",E508+G508+I508+K508+M508+O508+Q508+S508+U508+W508+Y508+AA508+AC508+AE508+AG508+AI508+AK508+AM508+AO508+AQ508+AS508+AU508+AW508+AY508+BA508+BC508+BE508+BG508+BI508+BK508+BM508)</f>
        <v>0</v>
      </c>
      <c r="BP508" s="31" t="n">
        <f aca="false">IF(BN508="","",IF(BO508="","",C508+BN508-BO508))</f>
        <v>0</v>
      </c>
      <c r="BQ508" s="32" t="str">
        <f aca="false">IF(BP508="","",IF(BP508&lt;BS508,"COMPRAR",IF(BP508&gt;BS508,"ACIMA","IDEAL")))</f>
        <v>IDEAL</v>
      </c>
      <c r="BR508" s="33" t="e">
        <f aca="false">IF(BP508="","",BP508/BS508-100%)</f>
        <v>#DIV/0!</v>
      </c>
      <c r="BS508" s="34"/>
      <c r="BT508" s="35"/>
      <c r="BU508" s="36" t="str">
        <f aca="false">IF(BT508="","",BT508*BP508)</f>
        <v/>
      </c>
      <c r="BV508" s="37" t="n">
        <f aca="false">BT508*BN508</f>
        <v>0</v>
      </c>
      <c r="BW508" s="38" t="n">
        <f aca="false">BT508*BO508</f>
        <v>0</v>
      </c>
      <c r="BX508" s="39"/>
    </row>
    <row r="509" customFormat="false" ht="15" hidden="false" customHeight="true" outlineLevel="0" collapsed="false">
      <c r="A509" s="23" t="s">
        <v>523</v>
      </c>
      <c r="B509" s="24"/>
      <c r="C509" s="25" t="n">
        <v>0</v>
      </c>
      <c r="D509" s="26"/>
      <c r="E509" s="27"/>
      <c r="F509" s="26"/>
      <c r="G509" s="27"/>
      <c r="H509" s="28"/>
      <c r="I509" s="27"/>
      <c r="J509" s="26"/>
      <c r="K509" s="27"/>
      <c r="L509" s="26"/>
      <c r="M509" s="27"/>
      <c r="N509" s="26"/>
      <c r="O509" s="27"/>
      <c r="P509" s="26"/>
      <c r="Q509" s="27"/>
      <c r="R509" s="26"/>
      <c r="S509" s="27"/>
      <c r="T509" s="26"/>
      <c r="U509" s="27"/>
      <c r="V509" s="26"/>
      <c r="W509" s="27"/>
      <c r="X509" s="26"/>
      <c r="Y509" s="27"/>
      <c r="Z509" s="26"/>
      <c r="AA509" s="27"/>
      <c r="AB509" s="26"/>
      <c r="AC509" s="27"/>
      <c r="AD509" s="26"/>
      <c r="AE509" s="27"/>
      <c r="AF509" s="26"/>
      <c r="AG509" s="27"/>
      <c r="AH509" s="26"/>
      <c r="AI509" s="27"/>
      <c r="AJ509" s="26"/>
      <c r="AK509" s="27"/>
      <c r="AL509" s="26"/>
      <c r="AM509" s="27"/>
      <c r="AN509" s="26"/>
      <c r="AO509" s="27"/>
      <c r="AP509" s="26"/>
      <c r="AQ509" s="27"/>
      <c r="AR509" s="26"/>
      <c r="AS509" s="27"/>
      <c r="AT509" s="26"/>
      <c r="AU509" s="27"/>
      <c r="AV509" s="26"/>
      <c r="AW509" s="27"/>
      <c r="AX509" s="26"/>
      <c r="AY509" s="27"/>
      <c r="AZ509" s="26"/>
      <c r="BA509" s="27"/>
      <c r="BB509" s="26"/>
      <c r="BC509" s="27"/>
      <c r="BD509" s="26"/>
      <c r="BE509" s="27"/>
      <c r="BF509" s="26"/>
      <c r="BG509" s="27"/>
      <c r="BH509" s="26"/>
      <c r="BI509" s="27"/>
      <c r="BJ509" s="26"/>
      <c r="BK509" s="27"/>
      <c r="BL509" s="26"/>
      <c r="BM509" s="27"/>
      <c r="BN509" s="29" t="n">
        <f aca="false">IF(C509="","",D509+F509+H509+J509+L509+N509+P509+R509+T509+V509+X509+Z509+AB509+AD509+AF509+AH509+AJ509+AL509+AN509+AP509+AR509+AT509+AV509+AX509+AZ509+BB509+BD509+BF509+BH509+BJ509+BL509)</f>
        <v>0</v>
      </c>
      <c r="BO509" s="30" t="n">
        <f aca="false">IF(C509="","",E509+G509+I509+K509+M509+O509+Q509+S509+U509+W509+Y509+AA509+AC509+AE509+AG509+AI509+AK509+AM509+AO509+AQ509+AS509+AU509+AW509+AY509+BA509+BC509+BE509+BG509+BI509+BK509+BM509)</f>
        <v>0</v>
      </c>
      <c r="BP509" s="31" t="n">
        <f aca="false">IF(BN509="","",IF(BO509="","",C509+BN509-BO509))</f>
        <v>0</v>
      </c>
      <c r="BQ509" s="32" t="str">
        <f aca="false">IF(BP509="","",IF(BP509&lt;BS509,"COMPRAR",IF(BP509&gt;BS509,"ACIMA","IDEAL")))</f>
        <v>IDEAL</v>
      </c>
      <c r="BR509" s="33" t="e">
        <f aca="false">IF(BP509="","",BP509/BS509-100%)</f>
        <v>#DIV/0!</v>
      </c>
      <c r="BS509" s="34"/>
      <c r="BT509" s="35"/>
      <c r="BU509" s="36" t="str">
        <f aca="false">IF(BT509="","",BT509*BP509)</f>
        <v/>
      </c>
      <c r="BV509" s="37" t="n">
        <f aca="false">BT509*BN509</f>
        <v>0</v>
      </c>
      <c r="BW509" s="38" t="n">
        <f aca="false">BT509*BO509</f>
        <v>0</v>
      </c>
      <c r="BX509" s="39"/>
    </row>
    <row r="510" customFormat="false" ht="15" hidden="false" customHeight="true" outlineLevel="0" collapsed="false">
      <c r="A510" s="23" t="s">
        <v>524</v>
      </c>
      <c r="B510" s="24"/>
      <c r="C510" s="25" t="n">
        <v>0</v>
      </c>
      <c r="D510" s="26"/>
      <c r="E510" s="27"/>
      <c r="F510" s="26"/>
      <c r="G510" s="27"/>
      <c r="H510" s="28"/>
      <c r="I510" s="27"/>
      <c r="J510" s="26"/>
      <c r="K510" s="27"/>
      <c r="L510" s="26"/>
      <c r="M510" s="27"/>
      <c r="N510" s="26"/>
      <c r="O510" s="27"/>
      <c r="P510" s="26"/>
      <c r="Q510" s="27"/>
      <c r="R510" s="26"/>
      <c r="S510" s="27"/>
      <c r="T510" s="26"/>
      <c r="U510" s="27"/>
      <c r="V510" s="26"/>
      <c r="W510" s="27"/>
      <c r="X510" s="26"/>
      <c r="Y510" s="27"/>
      <c r="Z510" s="26"/>
      <c r="AA510" s="27"/>
      <c r="AB510" s="26"/>
      <c r="AC510" s="27"/>
      <c r="AD510" s="26"/>
      <c r="AE510" s="27"/>
      <c r="AF510" s="26"/>
      <c r="AG510" s="27"/>
      <c r="AH510" s="26"/>
      <c r="AI510" s="27"/>
      <c r="AJ510" s="26"/>
      <c r="AK510" s="27"/>
      <c r="AL510" s="26"/>
      <c r="AM510" s="27"/>
      <c r="AN510" s="26"/>
      <c r="AO510" s="27"/>
      <c r="AP510" s="26"/>
      <c r="AQ510" s="27"/>
      <c r="AR510" s="26"/>
      <c r="AS510" s="27"/>
      <c r="AT510" s="26"/>
      <c r="AU510" s="27"/>
      <c r="AV510" s="26"/>
      <c r="AW510" s="27"/>
      <c r="AX510" s="26"/>
      <c r="AY510" s="27"/>
      <c r="AZ510" s="26"/>
      <c r="BA510" s="27"/>
      <c r="BB510" s="26"/>
      <c r="BC510" s="27"/>
      <c r="BD510" s="26"/>
      <c r="BE510" s="27"/>
      <c r="BF510" s="26"/>
      <c r="BG510" s="27"/>
      <c r="BH510" s="26"/>
      <c r="BI510" s="27"/>
      <c r="BJ510" s="26"/>
      <c r="BK510" s="27"/>
      <c r="BL510" s="26"/>
      <c r="BM510" s="27"/>
      <c r="BN510" s="29" t="n">
        <f aca="false">IF(C510="","",D510+F510+H510+J510+L510+N510+P510+R510+T510+V510+X510+Z510+AB510+AD510+AF510+AH510+AJ510+AL510+AN510+AP510+AR510+AT510+AV510+AX510+AZ510+BB510+BD510+BF510+BH510+BJ510+BL510)</f>
        <v>0</v>
      </c>
      <c r="BO510" s="30" t="n">
        <f aca="false">IF(C510="","",E510+G510+I510+K510+M510+O510+Q510+S510+U510+W510+Y510+AA510+AC510+AE510+AG510+AI510+AK510+AM510+AO510+AQ510+AS510+AU510+AW510+AY510+BA510+BC510+BE510+BG510+BI510+BK510+BM510)</f>
        <v>0</v>
      </c>
      <c r="BP510" s="31" t="n">
        <f aca="false">IF(BN510="","",IF(BO510="","",C510+BN510-BO510))</f>
        <v>0</v>
      </c>
      <c r="BQ510" s="32" t="str">
        <f aca="false">IF(BP510="","",IF(BP510&lt;BS510,"COMPRAR",IF(BP510&gt;BS510,"ACIMA","IDEAL")))</f>
        <v>IDEAL</v>
      </c>
      <c r="BR510" s="33" t="e">
        <f aca="false">IF(BP510="","",BP510/BS510-100%)</f>
        <v>#DIV/0!</v>
      </c>
      <c r="BS510" s="34"/>
      <c r="BT510" s="35"/>
      <c r="BU510" s="36" t="str">
        <f aca="false">IF(BT510="","",BT510*BP510)</f>
        <v/>
      </c>
      <c r="BV510" s="37" t="n">
        <f aca="false">BT510*BN510</f>
        <v>0</v>
      </c>
      <c r="BW510" s="38" t="n">
        <f aca="false">BT510*BO510</f>
        <v>0</v>
      </c>
      <c r="BX510" s="39"/>
    </row>
    <row r="511" customFormat="false" ht="15" hidden="false" customHeight="true" outlineLevel="0" collapsed="false">
      <c r="A511" s="23" t="s">
        <v>525</v>
      </c>
      <c r="B511" s="24"/>
      <c r="C511" s="25" t="n">
        <v>0</v>
      </c>
      <c r="D511" s="26"/>
      <c r="E511" s="27"/>
      <c r="F511" s="26"/>
      <c r="G511" s="27"/>
      <c r="H511" s="28"/>
      <c r="I511" s="27"/>
      <c r="J511" s="26"/>
      <c r="K511" s="27"/>
      <c r="L511" s="26"/>
      <c r="M511" s="27"/>
      <c r="N511" s="26"/>
      <c r="O511" s="27"/>
      <c r="P511" s="26"/>
      <c r="Q511" s="27"/>
      <c r="R511" s="26"/>
      <c r="S511" s="27"/>
      <c r="T511" s="26"/>
      <c r="U511" s="27"/>
      <c r="V511" s="26"/>
      <c r="W511" s="27"/>
      <c r="X511" s="26"/>
      <c r="Y511" s="27"/>
      <c r="Z511" s="26"/>
      <c r="AA511" s="27"/>
      <c r="AB511" s="26"/>
      <c r="AC511" s="27"/>
      <c r="AD511" s="26"/>
      <c r="AE511" s="27"/>
      <c r="AF511" s="26"/>
      <c r="AG511" s="27"/>
      <c r="AH511" s="26"/>
      <c r="AI511" s="27"/>
      <c r="AJ511" s="26"/>
      <c r="AK511" s="27"/>
      <c r="AL511" s="26"/>
      <c r="AM511" s="27"/>
      <c r="AN511" s="26"/>
      <c r="AO511" s="27"/>
      <c r="AP511" s="26"/>
      <c r="AQ511" s="27"/>
      <c r="AR511" s="26"/>
      <c r="AS511" s="27"/>
      <c r="AT511" s="26"/>
      <c r="AU511" s="27"/>
      <c r="AV511" s="26"/>
      <c r="AW511" s="27"/>
      <c r="AX511" s="26"/>
      <c r="AY511" s="27"/>
      <c r="AZ511" s="26"/>
      <c r="BA511" s="27"/>
      <c r="BB511" s="26"/>
      <c r="BC511" s="27"/>
      <c r="BD511" s="26"/>
      <c r="BE511" s="27"/>
      <c r="BF511" s="26"/>
      <c r="BG511" s="27"/>
      <c r="BH511" s="26"/>
      <c r="BI511" s="27"/>
      <c r="BJ511" s="26"/>
      <c r="BK511" s="27"/>
      <c r="BL511" s="26"/>
      <c r="BM511" s="27"/>
      <c r="BN511" s="29" t="n">
        <f aca="false">IF(C511="","",D511+F511+H511+J511+L511+N511+P511+R511+T511+V511+X511+Z511+AB511+AD511+AF511+AH511+AJ511+AL511+AN511+AP511+AR511+AT511+AV511+AX511+AZ511+BB511+BD511+BF511+BH511+BJ511+BL511)</f>
        <v>0</v>
      </c>
      <c r="BO511" s="30" t="n">
        <f aca="false">IF(C511="","",E511+G511+I511+K511+M511+O511+Q511+S511+U511+W511+Y511+AA511+AC511+AE511+AG511+AI511+AK511+AM511+AO511+AQ511+AS511+AU511+AW511+AY511+BA511+BC511+BE511+BG511+BI511+BK511+BM511)</f>
        <v>0</v>
      </c>
      <c r="BP511" s="31" t="n">
        <f aca="false">IF(BN511="","",IF(BO511="","",C511+BN511-BO511))</f>
        <v>0</v>
      </c>
      <c r="BQ511" s="32" t="str">
        <f aca="false">IF(BP511="","",IF(BP511&lt;BS511,"COMPRAR",IF(BP511&gt;BS511,"ACIMA","IDEAL")))</f>
        <v>IDEAL</v>
      </c>
      <c r="BR511" s="33" t="e">
        <f aca="false">IF(BP511="","",BP511/BS511-100%)</f>
        <v>#DIV/0!</v>
      </c>
      <c r="BS511" s="34"/>
      <c r="BT511" s="35"/>
      <c r="BU511" s="36" t="str">
        <f aca="false">IF(BT511="","",BT511*BP511)</f>
        <v/>
      </c>
      <c r="BV511" s="37" t="n">
        <f aca="false">BT511*BN511</f>
        <v>0</v>
      </c>
      <c r="BW511" s="38" t="n">
        <f aca="false">BT511*BO511</f>
        <v>0</v>
      </c>
      <c r="BX511" s="39"/>
    </row>
    <row r="512" customFormat="false" ht="15" hidden="false" customHeight="true" outlineLevel="0" collapsed="false">
      <c r="A512" s="23" t="s">
        <v>526</v>
      </c>
      <c r="B512" s="24"/>
      <c r="C512" s="25" t="n">
        <v>0</v>
      </c>
      <c r="D512" s="26"/>
      <c r="E512" s="27"/>
      <c r="F512" s="26"/>
      <c r="G512" s="27"/>
      <c r="H512" s="28"/>
      <c r="I512" s="27"/>
      <c r="J512" s="26"/>
      <c r="K512" s="27"/>
      <c r="L512" s="26"/>
      <c r="M512" s="27"/>
      <c r="N512" s="26"/>
      <c r="O512" s="27"/>
      <c r="P512" s="26"/>
      <c r="Q512" s="27"/>
      <c r="R512" s="26"/>
      <c r="S512" s="27"/>
      <c r="T512" s="26"/>
      <c r="U512" s="27"/>
      <c r="V512" s="26"/>
      <c r="W512" s="27"/>
      <c r="X512" s="26"/>
      <c r="Y512" s="27"/>
      <c r="Z512" s="26"/>
      <c r="AA512" s="27"/>
      <c r="AB512" s="26"/>
      <c r="AC512" s="27"/>
      <c r="AD512" s="26"/>
      <c r="AE512" s="27"/>
      <c r="AF512" s="26"/>
      <c r="AG512" s="27"/>
      <c r="AH512" s="26"/>
      <c r="AI512" s="27"/>
      <c r="AJ512" s="26"/>
      <c r="AK512" s="27"/>
      <c r="AL512" s="26"/>
      <c r="AM512" s="27"/>
      <c r="AN512" s="26"/>
      <c r="AO512" s="27"/>
      <c r="AP512" s="26"/>
      <c r="AQ512" s="27"/>
      <c r="AR512" s="26"/>
      <c r="AS512" s="27"/>
      <c r="AT512" s="26"/>
      <c r="AU512" s="27"/>
      <c r="AV512" s="26"/>
      <c r="AW512" s="27"/>
      <c r="AX512" s="26"/>
      <c r="AY512" s="27"/>
      <c r="AZ512" s="26"/>
      <c r="BA512" s="27"/>
      <c r="BB512" s="26"/>
      <c r="BC512" s="27"/>
      <c r="BD512" s="26"/>
      <c r="BE512" s="27"/>
      <c r="BF512" s="26"/>
      <c r="BG512" s="27"/>
      <c r="BH512" s="26"/>
      <c r="BI512" s="27"/>
      <c r="BJ512" s="26"/>
      <c r="BK512" s="27"/>
      <c r="BL512" s="26"/>
      <c r="BM512" s="27"/>
      <c r="BN512" s="29" t="n">
        <f aca="false">IF(C512="","",D512+F512+H512+J512+L512+N512+P512+R512+T512+V512+X512+Z512+AB512+AD512+AF512+AH512+AJ512+AL512+AN512+AP512+AR512+AT512+AV512+AX512+AZ512+BB512+BD512+BF512+BH512+BJ512+BL512)</f>
        <v>0</v>
      </c>
      <c r="BO512" s="30" t="n">
        <f aca="false">IF(C512="","",E512+G512+I512+K512+M512+O512+Q512+S512+U512+W512+Y512+AA512+AC512+AE512+AG512+AI512+AK512+AM512+AO512+AQ512+AS512+AU512+AW512+AY512+BA512+BC512+BE512+BG512+BI512+BK512+BM512)</f>
        <v>0</v>
      </c>
      <c r="BP512" s="31" t="n">
        <f aca="false">IF(BN512="","",IF(BO512="","",C512+BN512-BO512))</f>
        <v>0</v>
      </c>
      <c r="BQ512" s="32" t="str">
        <f aca="false">IF(BP512="","",IF(BP512&lt;BS512,"COMPRAR",IF(BP512&gt;BS512,"ACIMA","IDEAL")))</f>
        <v>IDEAL</v>
      </c>
      <c r="BR512" s="33" t="e">
        <f aca="false">IF(BP512="","",BP512/BS512-100%)</f>
        <v>#DIV/0!</v>
      </c>
      <c r="BS512" s="34"/>
      <c r="BT512" s="35"/>
      <c r="BU512" s="36" t="str">
        <f aca="false">IF(BT512="","",BT512*BP512)</f>
        <v/>
      </c>
      <c r="BV512" s="37" t="n">
        <f aca="false">BT512*BN512</f>
        <v>0</v>
      </c>
      <c r="BW512" s="38" t="n">
        <f aca="false">BT512*BO512</f>
        <v>0</v>
      </c>
      <c r="BX512" s="39"/>
    </row>
    <row r="513" customFormat="false" ht="15" hidden="false" customHeight="true" outlineLevel="0" collapsed="false">
      <c r="A513" s="23" t="s">
        <v>527</v>
      </c>
      <c r="B513" s="24"/>
      <c r="C513" s="25" t="n">
        <v>0</v>
      </c>
      <c r="D513" s="26"/>
      <c r="E513" s="27"/>
      <c r="F513" s="26"/>
      <c r="G513" s="27"/>
      <c r="H513" s="28"/>
      <c r="I513" s="27"/>
      <c r="J513" s="26"/>
      <c r="K513" s="27"/>
      <c r="L513" s="26"/>
      <c r="M513" s="27"/>
      <c r="N513" s="26"/>
      <c r="O513" s="27"/>
      <c r="P513" s="26"/>
      <c r="Q513" s="27"/>
      <c r="R513" s="26"/>
      <c r="S513" s="27"/>
      <c r="T513" s="26"/>
      <c r="U513" s="27"/>
      <c r="V513" s="26"/>
      <c r="W513" s="27"/>
      <c r="X513" s="26"/>
      <c r="Y513" s="27"/>
      <c r="Z513" s="26"/>
      <c r="AA513" s="27"/>
      <c r="AB513" s="26"/>
      <c r="AC513" s="27"/>
      <c r="AD513" s="26"/>
      <c r="AE513" s="27"/>
      <c r="AF513" s="26"/>
      <c r="AG513" s="27"/>
      <c r="AH513" s="26"/>
      <c r="AI513" s="27"/>
      <c r="AJ513" s="26"/>
      <c r="AK513" s="27"/>
      <c r="AL513" s="26"/>
      <c r="AM513" s="27"/>
      <c r="AN513" s="26"/>
      <c r="AO513" s="27"/>
      <c r="AP513" s="26"/>
      <c r="AQ513" s="27"/>
      <c r="AR513" s="26"/>
      <c r="AS513" s="27"/>
      <c r="AT513" s="26"/>
      <c r="AU513" s="27"/>
      <c r="AV513" s="26"/>
      <c r="AW513" s="27"/>
      <c r="AX513" s="26"/>
      <c r="AY513" s="27"/>
      <c r="AZ513" s="26"/>
      <c r="BA513" s="27"/>
      <c r="BB513" s="26"/>
      <c r="BC513" s="27"/>
      <c r="BD513" s="26"/>
      <c r="BE513" s="27"/>
      <c r="BF513" s="26"/>
      <c r="BG513" s="27"/>
      <c r="BH513" s="26"/>
      <c r="BI513" s="27"/>
      <c r="BJ513" s="26"/>
      <c r="BK513" s="27"/>
      <c r="BL513" s="26"/>
      <c r="BM513" s="27"/>
      <c r="BN513" s="29" t="n">
        <f aca="false">IF(C513="","",D513+F513+H513+J513+L513+N513+P513+R513+T513+V513+X513+Z513+AB513+AD513+AF513+AH513+AJ513+AL513+AN513+AP513+AR513+AT513+AV513+AX513+AZ513+BB513+BD513+BF513+BH513+BJ513+BL513)</f>
        <v>0</v>
      </c>
      <c r="BO513" s="30" t="n">
        <f aca="false">IF(C513="","",E513+G513+I513+K513+M513+O513+Q513+S513+U513+W513+Y513+AA513+AC513+AE513+AG513+AI513+AK513+AM513+AO513+AQ513+AS513+AU513+AW513+AY513+BA513+BC513+BE513+BG513+BI513+BK513+BM513)</f>
        <v>0</v>
      </c>
      <c r="BP513" s="31" t="n">
        <f aca="false">IF(BN513="","",IF(BO513="","",C513+BN513-BO513))</f>
        <v>0</v>
      </c>
      <c r="BQ513" s="32" t="str">
        <f aca="false">IF(BP513="","",IF(BP513&lt;BS513,"COMPRAR",IF(BP513&gt;BS513,"ACIMA","IDEAL")))</f>
        <v>IDEAL</v>
      </c>
      <c r="BR513" s="33" t="e">
        <f aca="false">IF(BP513="","",BP513/BS513-100%)</f>
        <v>#DIV/0!</v>
      </c>
      <c r="BS513" s="34"/>
      <c r="BT513" s="35"/>
      <c r="BU513" s="36" t="str">
        <f aca="false">IF(BT513="","",BT513*BP513)</f>
        <v/>
      </c>
      <c r="BV513" s="37" t="n">
        <f aca="false">BT513*BN513</f>
        <v>0</v>
      </c>
      <c r="BW513" s="38" t="n">
        <f aca="false">BT513*BO513</f>
        <v>0</v>
      </c>
      <c r="BX513" s="39"/>
    </row>
    <row r="514" customFormat="false" ht="15" hidden="false" customHeight="true" outlineLevel="0" collapsed="false">
      <c r="A514" s="23" t="s">
        <v>528</v>
      </c>
      <c r="B514" s="24"/>
      <c r="C514" s="25" t="n">
        <v>0</v>
      </c>
      <c r="D514" s="26"/>
      <c r="E514" s="27"/>
      <c r="F514" s="26"/>
      <c r="G514" s="27"/>
      <c r="H514" s="28"/>
      <c r="I514" s="27"/>
      <c r="J514" s="26"/>
      <c r="K514" s="27"/>
      <c r="L514" s="26"/>
      <c r="M514" s="27"/>
      <c r="N514" s="26"/>
      <c r="O514" s="27"/>
      <c r="P514" s="26"/>
      <c r="Q514" s="27"/>
      <c r="R514" s="26"/>
      <c r="S514" s="27"/>
      <c r="T514" s="26"/>
      <c r="U514" s="27"/>
      <c r="V514" s="26"/>
      <c r="W514" s="27"/>
      <c r="X514" s="26"/>
      <c r="Y514" s="27"/>
      <c r="Z514" s="26"/>
      <c r="AA514" s="27"/>
      <c r="AB514" s="26"/>
      <c r="AC514" s="27"/>
      <c r="AD514" s="26"/>
      <c r="AE514" s="27"/>
      <c r="AF514" s="26"/>
      <c r="AG514" s="27"/>
      <c r="AH514" s="26"/>
      <c r="AI514" s="27"/>
      <c r="AJ514" s="26"/>
      <c r="AK514" s="27"/>
      <c r="AL514" s="26"/>
      <c r="AM514" s="27"/>
      <c r="AN514" s="26"/>
      <c r="AO514" s="27"/>
      <c r="AP514" s="26"/>
      <c r="AQ514" s="27"/>
      <c r="AR514" s="26"/>
      <c r="AS514" s="27"/>
      <c r="AT514" s="26"/>
      <c r="AU514" s="27"/>
      <c r="AV514" s="26"/>
      <c r="AW514" s="27"/>
      <c r="AX514" s="26"/>
      <c r="AY514" s="27"/>
      <c r="AZ514" s="26"/>
      <c r="BA514" s="27"/>
      <c r="BB514" s="26"/>
      <c r="BC514" s="27"/>
      <c r="BD514" s="26"/>
      <c r="BE514" s="27"/>
      <c r="BF514" s="26"/>
      <c r="BG514" s="27"/>
      <c r="BH514" s="26"/>
      <c r="BI514" s="27"/>
      <c r="BJ514" s="26"/>
      <c r="BK514" s="27"/>
      <c r="BL514" s="26"/>
      <c r="BM514" s="27"/>
      <c r="BN514" s="29" t="n">
        <f aca="false">IF(C514="","",D514+F514+H514+J514+L514+N514+P514+R514+T514+V514+X514+Z514+AB514+AD514+AF514+AH514+AJ514+AL514+AN514+AP514+AR514+AT514+AV514+AX514+AZ514+BB514+BD514+BF514+BH514+BJ514+BL514)</f>
        <v>0</v>
      </c>
      <c r="BO514" s="30" t="n">
        <f aca="false">IF(C514="","",E514+G514+I514+K514+M514+O514+Q514+S514+U514+W514+Y514+AA514+AC514+AE514+AG514+AI514+AK514+AM514+AO514+AQ514+AS514+AU514+AW514+AY514+BA514+BC514+BE514+BG514+BI514+BK514+BM514)</f>
        <v>0</v>
      </c>
      <c r="BP514" s="31" t="n">
        <f aca="false">IF(BN514="","",IF(BO514="","",C514+BN514-BO514))</f>
        <v>0</v>
      </c>
      <c r="BQ514" s="32" t="str">
        <f aca="false">IF(BP514="","",IF(BP514&lt;BS514,"COMPRAR",IF(BP514&gt;BS514,"ACIMA","IDEAL")))</f>
        <v>IDEAL</v>
      </c>
      <c r="BR514" s="33" t="e">
        <f aca="false">IF(BP514="","",BP514/BS514-100%)</f>
        <v>#DIV/0!</v>
      </c>
      <c r="BS514" s="34"/>
      <c r="BT514" s="35"/>
      <c r="BU514" s="36" t="str">
        <f aca="false">IF(BT514="","",BT514*BP514)</f>
        <v/>
      </c>
      <c r="BV514" s="37" t="n">
        <f aca="false">BT514*BN514</f>
        <v>0</v>
      </c>
      <c r="BW514" s="38" t="n">
        <f aca="false">BT514*BO514</f>
        <v>0</v>
      </c>
      <c r="BX514" s="39"/>
    </row>
    <row r="515" customFormat="false" ht="15" hidden="false" customHeight="true" outlineLevel="0" collapsed="false">
      <c r="A515" s="23" t="s">
        <v>529</v>
      </c>
      <c r="B515" s="24"/>
      <c r="C515" s="25" t="n">
        <v>0</v>
      </c>
      <c r="D515" s="26"/>
      <c r="E515" s="27"/>
      <c r="F515" s="26"/>
      <c r="G515" s="27"/>
      <c r="H515" s="28"/>
      <c r="I515" s="27"/>
      <c r="J515" s="26"/>
      <c r="K515" s="27"/>
      <c r="L515" s="26"/>
      <c r="M515" s="27"/>
      <c r="N515" s="26"/>
      <c r="O515" s="27"/>
      <c r="P515" s="26"/>
      <c r="Q515" s="27"/>
      <c r="R515" s="26"/>
      <c r="S515" s="27"/>
      <c r="T515" s="26"/>
      <c r="U515" s="27"/>
      <c r="V515" s="26"/>
      <c r="W515" s="27"/>
      <c r="X515" s="26"/>
      <c r="Y515" s="27"/>
      <c r="Z515" s="26"/>
      <c r="AA515" s="27"/>
      <c r="AB515" s="26"/>
      <c r="AC515" s="27"/>
      <c r="AD515" s="26"/>
      <c r="AE515" s="27"/>
      <c r="AF515" s="26"/>
      <c r="AG515" s="27"/>
      <c r="AH515" s="26"/>
      <c r="AI515" s="27"/>
      <c r="AJ515" s="26"/>
      <c r="AK515" s="27"/>
      <c r="AL515" s="26"/>
      <c r="AM515" s="27"/>
      <c r="AN515" s="26"/>
      <c r="AO515" s="27"/>
      <c r="AP515" s="26"/>
      <c r="AQ515" s="27"/>
      <c r="AR515" s="26"/>
      <c r="AS515" s="27"/>
      <c r="AT515" s="26"/>
      <c r="AU515" s="27"/>
      <c r="AV515" s="26"/>
      <c r="AW515" s="27"/>
      <c r="AX515" s="26"/>
      <c r="AY515" s="27"/>
      <c r="AZ515" s="26"/>
      <c r="BA515" s="27"/>
      <c r="BB515" s="26"/>
      <c r="BC515" s="27"/>
      <c r="BD515" s="26"/>
      <c r="BE515" s="27"/>
      <c r="BF515" s="26"/>
      <c r="BG515" s="27"/>
      <c r="BH515" s="26"/>
      <c r="BI515" s="27"/>
      <c r="BJ515" s="26"/>
      <c r="BK515" s="27"/>
      <c r="BL515" s="26"/>
      <c r="BM515" s="27"/>
      <c r="BN515" s="29" t="n">
        <f aca="false">IF(C515="","",D515+F515+H515+J515+L515+N515+P515+R515+T515+V515+X515+Z515+AB515+AD515+AF515+AH515+AJ515+AL515+AN515+AP515+AR515+AT515+AV515+AX515+AZ515+BB515+BD515+BF515+BH515+BJ515+BL515)</f>
        <v>0</v>
      </c>
      <c r="BO515" s="30" t="n">
        <f aca="false">IF(C515="","",E515+G515+I515+K515+M515+O515+Q515+S515+U515+W515+Y515+AA515+AC515+AE515+AG515+AI515+AK515+AM515+AO515+AQ515+AS515+AU515+AW515+AY515+BA515+BC515+BE515+BG515+BI515+BK515+BM515)</f>
        <v>0</v>
      </c>
      <c r="BP515" s="31" t="n">
        <f aca="false">IF(BN515="","",IF(BO515="","",C515+BN515-BO515))</f>
        <v>0</v>
      </c>
      <c r="BQ515" s="32" t="str">
        <f aca="false">IF(BP515="","",IF(BP515&lt;BS515,"COMPRAR",IF(BP515&gt;BS515,"ACIMA","IDEAL")))</f>
        <v>IDEAL</v>
      </c>
      <c r="BR515" s="33" t="e">
        <f aca="false">IF(BP515="","",BP515/BS515-100%)</f>
        <v>#DIV/0!</v>
      </c>
      <c r="BS515" s="34"/>
      <c r="BT515" s="35"/>
      <c r="BU515" s="36" t="str">
        <f aca="false">IF(BT515="","",BT515*BP515)</f>
        <v/>
      </c>
      <c r="BV515" s="37" t="n">
        <f aca="false">BT515*BN515</f>
        <v>0</v>
      </c>
      <c r="BW515" s="38" t="n">
        <f aca="false">BT515*BO515</f>
        <v>0</v>
      </c>
      <c r="BX515" s="39"/>
    </row>
    <row r="516" customFormat="false" ht="15" hidden="false" customHeight="true" outlineLevel="0" collapsed="false">
      <c r="A516" s="23" t="s">
        <v>530</v>
      </c>
      <c r="B516" s="24"/>
      <c r="C516" s="25" t="n">
        <v>0</v>
      </c>
      <c r="D516" s="26"/>
      <c r="E516" s="27"/>
      <c r="F516" s="26"/>
      <c r="G516" s="27"/>
      <c r="H516" s="28"/>
      <c r="I516" s="27"/>
      <c r="J516" s="26"/>
      <c r="K516" s="27"/>
      <c r="L516" s="26"/>
      <c r="M516" s="27"/>
      <c r="N516" s="26"/>
      <c r="O516" s="27"/>
      <c r="P516" s="26"/>
      <c r="Q516" s="27"/>
      <c r="R516" s="26"/>
      <c r="S516" s="27"/>
      <c r="T516" s="26"/>
      <c r="U516" s="27"/>
      <c r="V516" s="26"/>
      <c r="W516" s="27"/>
      <c r="X516" s="26"/>
      <c r="Y516" s="27"/>
      <c r="Z516" s="26"/>
      <c r="AA516" s="27"/>
      <c r="AB516" s="26"/>
      <c r="AC516" s="27"/>
      <c r="AD516" s="26"/>
      <c r="AE516" s="27"/>
      <c r="AF516" s="26"/>
      <c r="AG516" s="27"/>
      <c r="AH516" s="26"/>
      <c r="AI516" s="27"/>
      <c r="AJ516" s="26"/>
      <c r="AK516" s="27"/>
      <c r="AL516" s="26"/>
      <c r="AM516" s="27"/>
      <c r="AN516" s="26"/>
      <c r="AO516" s="27"/>
      <c r="AP516" s="26"/>
      <c r="AQ516" s="27"/>
      <c r="AR516" s="26"/>
      <c r="AS516" s="27"/>
      <c r="AT516" s="26"/>
      <c r="AU516" s="27"/>
      <c r="AV516" s="26"/>
      <c r="AW516" s="27"/>
      <c r="AX516" s="26"/>
      <c r="AY516" s="27"/>
      <c r="AZ516" s="26"/>
      <c r="BA516" s="27"/>
      <c r="BB516" s="26"/>
      <c r="BC516" s="27"/>
      <c r="BD516" s="26"/>
      <c r="BE516" s="27"/>
      <c r="BF516" s="26"/>
      <c r="BG516" s="27"/>
      <c r="BH516" s="26"/>
      <c r="BI516" s="27"/>
      <c r="BJ516" s="26"/>
      <c r="BK516" s="27"/>
      <c r="BL516" s="26"/>
      <c r="BM516" s="27"/>
      <c r="BN516" s="29" t="n">
        <f aca="false">IF(C516="","",D516+F516+H516+J516+L516+N516+P516+R516+T516+V516+X516+Z516+AB516+AD516+AF516+AH516+AJ516+AL516+AN516+AP516+AR516+AT516+AV516+AX516+AZ516+BB516+BD516+BF516+BH516+BJ516+BL516)</f>
        <v>0</v>
      </c>
      <c r="BO516" s="30" t="n">
        <f aca="false">IF(C516="","",E516+G516+I516+K516+M516+O516+Q516+S516+U516+W516+Y516+AA516+AC516+AE516+AG516+AI516+AK516+AM516+AO516+AQ516+AS516+AU516+AW516+AY516+BA516+BC516+BE516+BG516+BI516+BK516+BM516)</f>
        <v>0</v>
      </c>
      <c r="BP516" s="31" t="n">
        <f aca="false">IF(BN516="","",IF(BO516="","",C516+BN516-BO516))</f>
        <v>0</v>
      </c>
      <c r="BQ516" s="32" t="str">
        <f aca="false">IF(BP516="","",IF(BP516&lt;BS516,"COMPRAR",IF(BP516&gt;BS516,"ACIMA","IDEAL")))</f>
        <v>IDEAL</v>
      </c>
      <c r="BR516" s="33" t="e">
        <f aca="false">IF(BP516="","",BP516/BS516-100%)</f>
        <v>#DIV/0!</v>
      </c>
      <c r="BS516" s="34"/>
      <c r="BT516" s="35"/>
      <c r="BU516" s="36" t="str">
        <f aca="false">IF(BT516="","",BT516*BP516)</f>
        <v/>
      </c>
      <c r="BV516" s="37" t="n">
        <f aca="false">BT516*BN516</f>
        <v>0</v>
      </c>
      <c r="BW516" s="38" t="n">
        <f aca="false">BT516*BO516</f>
        <v>0</v>
      </c>
      <c r="BX516" s="39"/>
    </row>
    <row r="517" customFormat="false" ht="15" hidden="false" customHeight="true" outlineLevel="0" collapsed="false">
      <c r="A517" s="23" t="s">
        <v>531</v>
      </c>
      <c r="B517" s="24"/>
      <c r="C517" s="25" t="n">
        <v>0</v>
      </c>
      <c r="D517" s="26"/>
      <c r="E517" s="27"/>
      <c r="F517" s="26"/>
      <c r="G517" s="27"/>
      <c r="H517" s="28"/>
      <c r="I517" s="27"/>
      <c r="J517" s="26"/>
      <c r="K517" s="27"/>
      <c r="L517" s="26"/>
      <c r="M517" s="27"/>
      <c r="N517" s="26"/>
      <c r="O517" s="27"/>
      <c r="P517" s="26"/>
      <c r="Q517" s="27"/>
      <c r="R517" s="26"/>
      <c r="S517" s="27"/>
      <c r="T517" s="26"/>
      <c r="U517" s="27"/>
      <c r="V517" s="26"/>
      <c r="W517" s="27"/>
      <c r="X517" s="26"/>
      <c r="Y517" s="27"/>
      <c r="Z517" s="26"/>
      <c r="AA517" s="27"/>
      <c r="AB517" s="26"/>
      <c r="AC517" s="27"/>
      <c r="AD517" s="26"/>
      <c r="AE517" s="27"/>
      <c r="AF517" s="26"/>
      <c r="AG517" s="27"/>
      <c r="AH517" s="26"/>
      <c r="AI517" s="27"/>
      <c r="AJ517" s="26"/>
      <c r="AK517" s="27"/>
      <c r="AL517" s="26"/>
      <c r="AM517" s="27"/>
      <c r="AN517" s="26"/>
      <c r="AO517" s="27"/>
      <c r="AP517" s="26"/>
      <c r="AQ517" s="27"/>
      <c r="AR517" s="26"/>
      <c r="AS517" s="27"/>
      <c r="AT517" s="26"/>
      <c r="AU517" s="27"/>
      <c r="AV517" s="26"/>
      <c r="AW517" s="27"/>
      <c r="AX517" s="26"/>
      <c r="AY517" s="27"/>
      <c r="AZ517" s="26"/>
      <c r="BA517" s="27"/>
      <c r="BB517" s="26"/>
      <c r="BC517" s="27"/>
      <c r="BD517" s="26"/>
      <c r="BE517" s="27"/>
      <c r="BF517" s="26"/>
      <c r="BG517" s="27"/>
      <c r="BH517" s="26"/>
      <c r="BI517" s="27"/>
      <c r="BJ517" s="26"/>
      <c r="BK517" s="27"/>
      <c r="BL517" s="26"/>
      <c r="BM517" s="27"/>
      <c r="BN517" s="29" t="n">
        <f aca="false">IF(C517="","",D517+F517+H517+J517+L517+N517+P517+R517+T517+V517+X517+Z517+AB517+AD517+AF517+AH517+AJ517+AL517+AN517+AP517+AR517+AT517+AV517+AX517+AZ517+BB517+BD517+BF517+BH517+BJ517+BL517)</f>
        <v>0</v>
      </c>
      <c r="BO517" s="30" t="n">
        <f aca="false">IF(C517="","",E517+G517+I517+K517+M517+O517+Q517+S517+U517+W517+Y517+AA517+AC517+AE517+AG517+AI517+AK517+AM517+AO517+AQ517+AS517+AU517+AW517+AY517+BA517+BC517+BE517+BG517+BI517+BK517+BM517)</f>
        <v>0</v>
      </c>
      <c r="BP517" s="31" t="n">
        <f aca="false">IF(BN517="","",IF(BO517="","",C517+BN517-BO517))</f>
        <v>0</v>
      </c>
      <c r="BQ517" s="32" t="str">
        <f aca="false">IF(BP517="","",IF(BP517&lt;BS517,"COMPRAR",IF(BP517&gt;BS517,"ACIMA","IDEAL")))</f>
        <v>IDEAL</v>
      </c>
      <c r="BR517" s="33" t="e">
        <f aca="false">IF(BP517="","",BP517/BS517-100%)</f>
        <v>#DIV/0!</v>
      </c>
      <c r="BS517" s="34"/>
      <c r="BT517" s="35"/>
      <c r="BU517" s="36" t="str">
        <f aca="false">IF(BT517="","",BT517*BP517)</f>
        <v/>
      </c>
      <c r="BV517" s="37" t="n">
        <f aca="false">BT517*BN517</f>
        <v>0</v>
      </c>
      <c r="BW517" s="38" t="n">
        <f aca="false">BT517*BO517</f>
        <v>0</v>
      </c>
      <c r="BX517" s="39"/>
    </row>
    <row r="518" customFormat="false" ht="15" hidden="false" customHeight="true" outlineLevel="0" collapsed="false">
      <c r="A518" s="23" t="s">
        <v>532</v>
      </c>
      <c r="B518" s="24"/>
      <c r="C518" s="25" t="n">
        <v>0</v>
      </c>
      <c r="D518" s="26"/>
      <c r="E518" s="27"/>
      <c r="F518" s="26"/>
      <c r="G518" s="27"/>
      <c r="H518" s="28"/>
      <c r="I518" s="27"/>
      <c r="J518" s="26"/>
      <c r="K518" s="27"/>
      <c r="L518" s="26"/>
      <c r="M518" s="27"/>
      <c r="N518" s="26"/>
      <c r="O518" s="27"/>
      <c r="P518" s="26"/>
      <c r="Q518" s="27"/>
      <c r="R518" s="26"/>
      <c r="S518" s="27"/>
      <c r="T518" s="26"/>
      <c r="U518" s="27"/>
      <c r="V518" s="26"/>
      <c r="W518" s="27"/>
      <c r="X518" s="26"/>
      <c r="Y518" s="27"/>
      <c r="Z518" s="26"/>
      <c r="AA518" s="27"/>
      <c r="AB518" s="26"/>
      <c r="AC518" s="27"/>
      <c r="AD518" s="26"/>
      <c r="AE518" s="27"/>
      <c r="AF518" s="26"/>
      <c r="AG518" s="27"/>
      <c r="AH518" s="26"/>
      <c r="AI518" s="27"/>
      <c r="AJ518" s="26"/>
      <c r="AK518" s="27"/>
      <c r="AL518" s="26"/>
      <c r="AM518" s="27"/>
      <c r="AN518" s="26"/>
      <c r="AO518" s="27"/>
      <c r="AP518" s="26"/>
      <c r="AQ518" s="27"/>
      <c r="AR518" s="26"/>
      <c r="AS518" s="27"/>
      <c r="AT518" s="26"/>
      <c r="AU518" s="27"/>
      <c r="AV518" s="26"/>
      <c r="AW518" s="27"/>
      <c r="AX518" s="26"/>
      <c r="AY518" s="27"/>
      <c r="AZ518" s="26"/>
      <c r="BA518" s="27"/>
      <c r="BB518" s="26"/>
      <c r="BC518" s="27"/>
      <c r="BD518" s="26"/>
      <c r="BE518" s="27"/>
      <c r="BF518" s="26"/>
      <c r="BG518" s="27"/>
      <c r="BH518" s="26"/>
      <c r="BI518" s="27"/>
      <c r="BJ518" s="26"/>
      <c r="BK518" s="27"/>
      <c r="BL518" s="26"/>
      <c r="BM518" s="27"/>
      <c r="BN518" s="29" t="n">
        <f aca="false">IF(C518="","",D518+F518+H518+J518+L518+N518+P518+R518+T518+V518+X518+Z518+AB518+AD518+AF518+AH518+AJ518+AL518+AN518+AP518+AR518+AT518+AV518+AX518+AZ518+BB518+BD518+BF518+BH518+BJ518+BL518)</f>
        <v>0</v>
      </c>
      <c r="BO518" s="30" t="n">
        <f aca="false">IF(C518="","",E518+G518+I518+K518+M518+O518+Q518+S518+U518+W518+Y518+AA518+AC518+AE518+AG518+AI518+AK518+AM518+AO518+AQ518+AS518+AU518+AW518+AY518+BA518+BC518+BE518+BG518+BI518+BK518+BM518)</f>
        <v>0</v>
      </c>
      <c r="BP518" s="31" t="n">
        <f aca="false">IF(BN518="","",IF(BO518="","",C518+BN518-BO518))</f>
        <v>0</v>
      </c>
      <c r="BQ518" s="32" t="str">
        <f aca="false">IF(BP518="","",IF(BP518&lt;BS518,"COMPRAR",IF(BP518&gt;BS518,"ACIMA","IDEAL")))</f>
        <v>IDEAL</v>
      </c>
      <c r="BR518" s="33" t="e">
        <f aca="false">IF(BP518="","",BP518/BS518-100%)</f>
        <v>#DIV/0!</v>
      </c>
      <c r="BS518" s="34"/>
      <c r="BT518" s="35"/>
      <c r="BU518" s="36" t="str">
        <f aca="false">IF(BT518="","",BT518*BP518)</f>
        <v/>
      </c>
      <c r="BV518" s="37" t="n">
        <f aca="false">BT518*BN518</f>
        <v>0</v>
      </c>
      <c r="BW518" s="38" t="n">
        <f aca="false">BT518*BO518</f>
        <v>0</v>
      </c>
      <c r="BX518" s="39"/>
    </row>
    <row r="519" customFormat="false" ht="15" hidden="false" customHeight="true" outlineLevel="0" collapsed="false">
      <c r="A519" s="23" t="s">
        <v>533</v>
      </c>
      <c r="B519" s="24"/>
      <c r="C519" s="25" t="n">
        <v>0</v>
      </c>
      <c r="D519" s="26"/>
      <c r="E519" s="27"/>
      <c r="F519" s="26"/>
      <c r="G519" s="27"/>
      <c r="H519" s="28"/>
      <c r="I519" s="27"/>
      <c r="J519" s="26"/>
      <c r="K519" s="27"/>
      <c r="L519" s="26"/>
      <c r="M519" s="27"/>
      <c r="N519" s="26"/>
      <c r="O519" s="27"/>
      <c r="P519" s="26"/>
      <c r="Q519" s="27"/>
      <c r="R519" s="26"/>
      <c r="S519" s="27"/>
      <c r="T519" s="26"/>
      <c r="U519" s="27"/>
      <c r="V519" s="26"/>
      <c r="W519" s="27"/>
      <c r="X519" s="26"/>
      <c r="Y519" s="27"/>
      <c r="Z519" s="26"/>
      <c r="AA519" s="27"/>
      <c r="AB519" s="26"/>
      <c r="AC519" s="27"/>
      <c r="AD519" s="26"/>
      <c r="AE519" s="27"/>
      <c r="AF519" s="26"/>
      <c r="AG519" s="27"/>
      <c r="AH519" s="26"/>
      <c r="AI519" s="27"/>
      <c r="AJ519" s="26"/>
      <c r="AK519" s="27"/>
      <c r="AL519" s="26"/>
      <c r="AM519" s="27"/>
      <c r="AN519" s="26"/>
      <c r="AO519" s="27"/>
      <c r="AP519" s="26"/>
      <c r="AQ519" s="27"/>
      <c r="AR519" s="26"/>
      <c r="AS519" s="27"/>
      <c r="AT519" s="26"/>
      <c r="AU519" s="27"/>
      <c r="AV519" s="26"/>
      <c r="AW519" s="27"/>
      <c r="AX519" s="26"/>
      <c r="AY519" s="27"/>
      <c r="AZ519" s="26"/>
      <c r="BA519" s="27"/>
      <c r="BB519" s="26"/>
      <c r="BC519" s="27"/>
      <c r="BD519" s="26"/>
      <c r="BE519" s="27"/>
      <c r="BF519" s="26"/>
      <c r="BG519" s="27"/>
      <c r="BH519" s="26"/>
      <c r="BI519" s="27"/>
      <c r="BJ519" s="26"/>
      <c r="BK519" s="27"/>
      <c r="BL519" s="26"/>
      <c r="BM519" s="27"/>
      <c r="BN519" s="29" t="n">
        <f aca="false">IF(C519="","",D519+F519+H519+J519+L519+N519+P519+R519+T519+V519+X519+Z519+AB519+AD519+AF519+AH519+AJ519+AL519+AN519+AP519+AR519+AT519+AV519+AX519+AZ519+BB519+BD519+BF519+BH519+BJ519+BL519)</f>
        <v>0</v>
      </c>
      <c r="BO519" s="30" t="n">
        <f aca="false">IF(C519="","",E519+G519+I519+K519+M519+O519+Q519+S519+U519+W519+Y519+AA519+AC519+AE519+AG519+AI519+AK519+AM519+AO519+AQ519+AS519+AU519+AW519+AY519+BA519+BC519+BE519+BG519+BI519+BK519+BM519)</f>
        <v>0</v>
      </c>
      <c r="BP519" s="31" t="n">
        <f aca="false">IF(BN519="","",IF(BO519="","",C519+BN519-BO519))</f>
        <v>0</v>
      </c>
      <c r="BQ519" s="32" t="str">
        <f aca="false">IF(BP519="","",IF(BP519&lt;BS519,"COMPRAR",IF(BP519&gt;BS519,"ACIMA","IDEAL")))</f>
        <v>IDEAL</v>
      </c>
      <c r="BR519" s="33" t="e">
        <f aca="false">IF(BP519="","",BP519/BS519-100%)</f>
        <v>#DIV/0!</v>
      </c>
      <c r="BS519" s="34"/>
      <c r="BT519" s="35"/>
      <c r="BU519" s="36" t="str">
        <f aca="false">IF(BT519="","",BT519*BP519)</f>
        <v/>
      </c>
      <c r="BV519" s="37" t="n">
        <f aca="false">BT519*BN519</f>
        <v>0</v>
      </c>
      <c r="BW519" s="38" t="n">
        <f aca="false">BT519*BO519</f>
        <v>0</v>
      </c>
      <c r="BX519" s="39"/>
    </row>
    <row r="520" customFormat="false" ht="15" hidden="false" customHeight="true" outlineLevel="0" collapsed="false">
      <c r="A520" s="23" t="s">
        <v>534</v>
      </c>
      <c r="B520" s="24"/>
      <c r="C520" s="25" t="n">
        <v>0</v>
      </c>
      <c r="D520" s="26"/>
      <c r="E520" s="27"/>
      <c r="F520" s="26"/>
      <c r="G520" s="27"/>
      <c r="H520" s="28"/>
      <c r="I520" s="27"/>
      <c r="J520" s="26"/>
      <c r="K520" s="27"/>
      <c r="L520" s="26"/>
      <c r="M520" s="27"/>
      <c r="N520" s="26"/>
      <c r="O520" s="27"/>
      <c r="P520" s="26"/>
      <c r="Q520" s="27"/>
      <c r="R520" s="26"/>
      <c r="S520" s="27"/>
      <c r="T520" s="26"/>
      <c r="U520" s="27"/>
      <c r="V520" s="26"/>
      <c r="W520" s="27"/>
      <c r="X520" s="26"/>
      <c r="Y520" s="27"/>
      <c r="Z520" s="26"/>
      <c r="AA520" s="27"/>
      <c r="AB520" s="26"/>
      <c r="AC520" s="27"/>
      <c r="AD520" s="26"/>
      <c r="AE520" s="27"/>
      <c r="AF520" s="26"/>
      <c r="AG520" s="27"/>
      <c r="AH520" s="26"/>
      <c r="AI520" s="27"/>
      <c r="AJ520" s="26"/>
      <c r="AK520" s="27"/>
      <c r="AL520" s="26"/>
      <c r="AM520" s="27"/>
      <c r="AN520" s="26"/>
      <c r="AO520" s="27"/>
      <c r="AP520" s="26"/>
      <c r="AQ520" s="27"/>
      <c r="AR520" s="26"/>
      <c r="AS520" s="27"/>
      <c r="AT520" s="26"/>
      <c r="AU520" s="27"/>
      <c r="AV520" s="26"/>
      <c r="AW520" s="27"/>
      <c r="AX520" s="26"/>
      <c r="AY520" s="27"/>
      <c r="AZ520" s="26"/>
      <c r="BA520" s="27"/>
      <c r="BB520" s="26"/>
      <c r="BC520" s="27"/>
      <c r="BD520" s="26"/>
      <c r="BE520" s="27"/>
      <c r="BF520" s="26"/>
      <c r="BG520" s="27"/>
      <c r="BH520" s="26"/>
      <c r="BI520" s="27"/>
      <c r="BJ520" s="26"/>
      <c r="BK520" s="27"/>
      <c r="BL520" s="26"/>
      <c r="BM520" s="27"/>
      <c r="BN520" s="29" t="n">
        <f aca="false">IF(C520="","",D520+F520+H520+J520+L520+N520+P520+R520+T520+V520+X520+Z520+AB520+AD520+AF520+AH520+AJ520+AL520+AN520+AP520+AR520+AT520+AV520+AX520+AZ520+BB520+BD520+BF520+BH520+BJ520+BL520)</f>
        <v>0</v>
      </c>
      <c r="BO520" s="30" t="n">
        <f aca="false">IF(C520="","",E520+G520+I520+K520+M520+O520+Q520+S520+U520+W520+Y520+AA520+AC520+AE520+AG520+AI520+AK520+AM520+AO520+AQ520+AS520+AU520+AW520+AY520+BA520+BC520+BE520+BG520+BI520+BK520+BM520)</f>
        <v>0</v>
      </c>
      <c r="BP520" s="31" t="n">
        <f aca="false">IF(BN520="","",IF(BO520="","",C520+BN520-BO520))</f>
        <v>0</v>
      </c>
      <c r="BQ520" s="32" t="str">
        <f aca="false">IF(BP520="","",IF(BP520&lt;BS520,"COMPRAR",IF(BP520&gt;BS520,"ACIMA","IDEAL")))</f>
        <v>IDEAL</v>
      </c>
      <c r="BR520" s="33" t="e">
        <f aca="false">IF(BP520="","",BP520/BS520-100%)</f>
        <v>#DIV/0!</v>
      </c>
      <c r="BS520" s="34"/>
      <c r="BT520" s="35"/>
      <c r="BU520" s="36" t="str">
        <f aca="false">IF(BT520="","",BT520*BP520)</f>
        <v/>
      </c>
      <c r="BV520" s="37" t="n">
        <f aca="false">BT520*BN520</f>
        <v>0</v>
      </c>
      <c r="BW520" s="38" t="n">
        <f aca="false">BT520*BO520</f>
        <v>0</v>
      </c>
      <c r="BX520" s="39"/>
    </row>
    <row r="521" customFormat="false" ht="15" hidden="false" customHeight="true" outlineLevel="0" collapsed="false">
      <c r="A521" s="23" t="s">
        <v>535</v>
      </c>
      <c r="B521" s="24"/>
      <c r="C521" s="25" t="n">
        <v>0</v>
      </c>
      <c r="D521" s="26"/>
      <c r="E521" s="27"/>
      <c r="F521" s="26"/>
      <c r="G521" s="27"/>
      <c r="H521" s="28"/>
      <c r="I521" s="27"/>
      <c r="J521" s="26"/>
      <c r="K521" s="27"/>
      <c r="L521" s="26"/>
      <c r="M521" s="27"/>
      <c r="N521" s="26"/>
      <c r="O521" s="27"/>
      <c r="P521" s="26"/>
      <c r="Q521" s="27"/>
      <c r="R521" s="26"/>
      <c r="S521" s="27"/>
      <c r="T521" s="26"/>
      <c r="U521" s="27"/>
      <c r="V521" s="26"/>
      <c r="W521" s="27"/>
      <c r="X521" s="26"/>
      <c r="Y521" s="27"/>
      <c r="Z521" s="26"/>
      <c r="AA521" s="27"/>
      <c r="AB521" s="26"/>
      <c r="AC521" s="27"/>
      <c r="AD521" s="26"/>
      <c r="AE521" s="27"/>
      <c r="AF521" s="26"/>
      <c r="AG521" s="27"/>
      <c r="AH521" s="26"/>
      <c r="AI521" s="27"/>
      <c r="AJ521" s="26"/>
      <c r="AK521" s="27"/>
      <c r="AL521" s="26"/>
      <c r="AM521" s="27"/>
      <c r="AN521" s="26"/>
      <c r="AO521" s="27"/>
      <c r="AP521" s="26"/>
      <c r="AQ521" s="27"/>
      <c r="AR521" s="26"/>
      <c r="AS521" s="27"/>
      <c r="AT521" s="26"/>
      <c r="AU521" s="27"/>
      <c r="AV521" s="26"/>
      <c r="AW521" s="27"/>
      <c r="AX521" s="26"/>
      <c r="AY521" s="27"/>
      <c r="AZ521" s="26"/>
      <c r="BA521" s="27"/>
      <c r="BB521" s="26"/>
      <c r="BC521" s="27"/>
      <c r="BD521" s="26"/>
      <c r="BE521" s="27"/>
      <c r="BF521" s="26"/>
      <c r="BG521" s="27"/>
      <c r="BH521" s="26"/>
      <c r="BI521" s="27"/>
      <c r="BJ521" s="26"/>
      <c r="BK521" s="27"/>
      <c r="BL521" s="26"/>
      <c r="BM521" s="27"/>
      <c r="BN521" s="29" t="n">
        <f aca="false">IF(C521="","",D521+F521+H521+J521+L521+N521+P521+R521+T521+V521+X521+Z521+AB521+AD521+AF521+AH521+AJ521+AL521+AN521+AP521+AR521+AT521+AV521+AX521+AZ521+BB521+BD521+BF521+BH521+BJ521+BL521)</f>
        <v>0</v>
      </c>
      <c r="BO521" s="30" t="n">
        <f aca="false">IF(C521="","",E521+G521+I521+K521+M521+O521+Q521+S521+U521+W521+Y521+AA521+AC521+AE521+AG521+AI521+AK521+AM521+AO521+AQ521+AS521+AU521+AW521+AY521+BA521+BC521+BE521+BG521+BI521+BK521+BM521)</f>
        <v>0</v>
      </c>
      <c r="BP521" s="31" t="n">
        <f aca="false">IF(BN521="","",IF(BO521="","",C521+BN521-BO521))</f>
        <v>0</v>
      </c>
      <c r="BQ521" s="32" t="str">
        <f aca="false">IF(BP521="","",IF(BP521&lt;BS521,"COMPRAR",IF(BP521&gt;BS521,"ACIMA","IDEAL")))</f>
        <v>IDEAL</v>
      </c>
      <c r="BR521" s="33" t="e">
        <f aca="false">IF(BP521="","",BP521/BS521-100%)</f>
        <v>#DIV/0!</v>
      </c>
      <c r="BS521" s="34"/>
      <c r="BT521" s="35"/>
      <c r="BU521" s="36" t="str">
        <f aca="false">IF(BT521="","",BT521*BP521)</f>
        <v/>
      </c>
      <c r="BV521" s="37" t="n">
        <f aca="false">BT521*BN521</f>
        <v>0</v>
      </c>
      <c r="BW521" s="38" t="n">
        <f aca="false">BT521*BO521</f>
        <v>0</v>
      </c>
      <c r="BX521" s="39"/>
    </row>
    <row r="522" customFormat="false" ht="15" hidden="false" customHeight="true" outlineLevel="0" collapsed="false">
      <c r="A522" s="23" t="s">
        <v>536</v>
      </c>
      <c r="B522" s="24"/>
      <c r="C522" s="25" t="n">
        <v>0</v>
      </c>
      <c r="D522" s="26"/>
      <c r="E522" s="27"/>
      <c r="F522" s="26"/>
      <c r="G522" s="27"/>
      <c r="H522" s="28"/>
      <c r="I522" s="27"/>
      <c r="J522" s="26"/>
      <c r="K522" s="27"/>
      <c r="L522" s="26"/>
      <c r="M522" s="27"/>
      <c r="N522" s="26"/>
      <c r="O522" s="27"/>
      <c r="P522" s="26"/>
      <c r="Q522" s="27"/>
      <c r="R522" s="26"/>
      <c r="S522" s="27"/>
      <c r="T522" s="26"/>
      <c r="U522" s="27"/>
      <c r="V522" s="26"/>
      <c r="W522" s="27"/>
      <c r="X522" s="26"/>
      <c r="Y522" s="27"/>
      <c r="Z522" s="26"/>
      <c r="AA522" s="27"/>
      <c r="AB522" s="26"/>
      <c r="AC522" s="27"/>
      <c r="AD522" s="26"/>
      <c r="AE522" s="27"/>
      <c r="AF522" s="26"/>
      <c r="AG522" s="27"/>
      <c r="AH522" s="26"/>
      <c r="AI522" s="27"/>
      <c r="AJ522" s="26"/>
      <c r="AK522" s="27"/>
      <c r="AL522" s="26"/>
      <c r="AM522" s="27"/>
      <c r="AN522" s="26"/>
      <c r="AO522" s="27"/>
      <c r="AP522" s="26"/>
      <c r="AQ522" s="27"/>
      <c r="AR522" s="26"/>
      <c r="AS522" s="27"/>
      <c r="AT522" s="26"/>
      <c r="AU522" s="27"/>
      <c r="AV522" s="26"/>
      <c r="AW522" s="27"/>
      <c r="AX522" s="26"/>
      <c r="AY522" s="27"/>
      <c r="AZ522" s="26"/>
      <c r="BA522" s="27"/>
      <c r="BB522" s="26"/>
      <c r="BC522" s="27"/>
      <c r="BD522" s="26"/>
      <c r="BE522" s="27"/>
      <c r="BF522" s="26"/>
      <c r="BG522" s="27"/>
      <c r="BH522" s="26"/>
      <c r="BI522" s="27"/>
      <c r="BJ522" s="26"/>
      <c r="BK522" s="27"/>
      <c r="BL522" s="26"/>
      <c r="BM522" s="27"/>
      <c r="BN522" s="29" t="n">
        <f aca="false">IF(C522="","",D522+F522+H522+J522+L522+N522+P522+R522+T522+V522+X522+Z522+AB522+AD522+AF522+AH522+AJ522+AL522+AN522+AP522+AR522+AT522+AV522+AX522+AZ522+BB522+BD522+BF522+BH522+BJ522+BL522)</f>
        <v>0</v>
      </c>
      <c r="BO522" s="30" t="n">
        <f aca="false">IF(C522="","",E522+G522+I522+K522+M522+O522+Q522+S522+U522+W522+Y522+AA522+AC522+AE522+AG522+AI522+AK522+AM522+AO522+AQ522+AS522+AU522+AW522+AY522+BA522+BC522+BE522+BG522+BI522+BK522+BM522)</f>
        <v>0</v>
      </c>
      <c r="BP522" s="31" t="n">
        <f aca="false">IF(BN522="","",IF(BO522="","",C522+BN522-BO522))</f>
        <v>0</v>
      </c>
      <c r="BQ522" s="32" t="str">
        <f aca="false">IF(BP522="","",IF(BP522&lt;BS522,"COMPRAR",IF(BP522&gt;BS522,"ACIMA","IDEAL")))</f>
        <v>IDEAL</v>
      </c>
      <c r="BR522" s="33" t="e">
        <f aca="false">IF(BP522="","",BP522/BS522-100%)</f>
        <v>#DIV/0!</v>
      </c>
      <c r="BS522" s="34"/>
      <c r="BT522" s="35"/>
      <c r="BU522" s="36" t="str">
        <f aca="false">IF(BT522="","",BT522*BP522)</f>
        <v/>
      </c>
      <c r="BV522" s="37" t="n">
        <f aca="false">BT522*BN522</f>
        <v>0</v>
      </c>
      <c r="BW522" s="38" t="n">
        <f aca="false">BT522*BO522</f>
        <v>0</v>
      </c>
      <c r="BX522" s="39"/>
    </row>
    <row r="523" customFormat="false" ht="15" hidden="false" customHeight="true" outlineLevel="0" collapsed="false">
      <c r="A523" s="23" t="s">
        <v>537</v>
      </c>
      <c r="B523" s="24"/>
      <c r="C523" s="25" t="n">
        <v>0</v>
      </c>
      <c r="D523" s="26"/>
      <c r="E523" s="27"/>
      <c r="F523" s="26"/>
      <c r="G523" s="27"/>
      <c r="H523" s="28"/>
      <c r="I523" s="27"/>
      <c r="J523" s="26"/>
      <c r="K523" s="27"/>
      <c r="L523" s="26"/>
      <c r="M523" s="27"/>
      <c r="N523" s="26"/>
      <c r="O523" s="27"/>
      <c r="P523" s="26"/>
      <c r="Q523" s="27"/>
      <c r="R523" s="26"/>
      <c r="S523" s="27"/>
      <c r="T523" s="26"/>
      <c r="U523" s="27"/>
      <c r="V523" s="26"/>
      <c r="W523" s="27"/>
      <c r="X523" s="26"/>
      <c r="Y523" s="27"/>
      <c r="Z523" s="26"/>
      <c r="AA523" s="27"/>
      <c r="AB523" s="26"/>
      <c r="AC523" s="27"/>
      <c r="AD523" s="26"/>
      <c r="AE523" s="27"/>
      <c r="AF523" s="26"/>
      <c r="AG523" s="27"/>
      <c r="AH523" s="26"/>
      <c r="AI523" s="27"/>
      <c r="AJ523" s="26"/>
      <c r="AK523" s="27"/>
      <c r="AL523" s="26"/>
      <c r="AM523" s="27"/>
      <c r="AN523" s="26"/>
      <c r="AO523" s="27"/>
      <c r="AP523" s="26"/>
      <c r="AQ523" s="27"/>
      <c r="AR523" s="26"/>
      <c r="AS523" s="27"/>
      <c r="AT523" s="26"/>
      <c r="AU523" s="27"/>
      <c r="AV523" s="26"/>
      <c r="AW523" s="27"/>
      <c r="AX523" s="26"/>
      <c r="AY523" s="27"/>
      <c r="AZ523" s="26"/>
      <c r="BA523" s="27"/>
      <c r="BB523" s="26"/>
      <c r="BC523" s="27"/>
      <c r="BD523" s="26"/>
      <c r="BE523" s="27"/>
      <c r="BF523" s="26"/>
      <c r="BG523" s="27"/>
      <c r="BH523" s="26"/>
      <c r="BI523" s="27"/>
      <c r="BJ523" s="26"/>
      <c r="BK523" s="27"/>
      <c r="BL523" s="26"/>
      <c r="BM523" s="27"/>
      <c r="BN523" s="29" t="n">
        <f aca="false">IF(C523="","",D523+F523+H523+J523+L523+N523+P523+R523+T523+V523+X523+Z523+AB523+AD523+AF523+AH523+AJ523+AL523+AN523+AP523+AR523+AT523+AV523+AX523+AZ523+BB523+BD523+BF523+BH523+BJ523+BL523)</f>
        <v>0</v>
      </c>
      <c r="BO523" s="30" t="n">
        <f aca="false">IF(C523="","",E523+G523+I523+K523+M523+O523+Q523+S523+U523+W523+Y523+AA523+AC523+AE523+AG523+AI523+AK523+AM523+AO523+AQ523+AS523+AU523+AW523+AY523+BA523+BC523+BE523+BG523+BI523+BK523+BM523)</f>
        <v>0</v>
      </c>
      <c r="BP523" s="31" t="n">
        <f aca="false">IF(BN523="","",IF(BO523="","",C523+BN523-BO523))</f>
        <v>0</v>
      </c>
      <c r="BQ523" s="32" t="str">
        <f aca="false">IF(BP523="","",IF(BP523&lt;BS523,"COMPRAR",IF(BP523&gt;BS523,"ACIMA","IDEAL")))</f>
        <v>IDEAL</v>
      </c>
      <c r="BR523" s="33" t="e">
        <f aca="false">IF(BP523="","",BP523/BS523-100%)</f>
        <v>#DIV/0!</v>
      </c>
      <c r="BS523" s="34"/>
      <c r="BT523" s="35"/>
      <c r="BU523" s="36" t="str">
        <f aca="false">IF(BT523="","",BT523*BP523)</f>
        <v/>
      </c>
      <c r="BV523" s="37" t="n">
        <f aca="false">BT523*BN523</f>
        <v>0</v>
      </c>
      <c r="BW523" s="38" t="n">
        <f aca="false">BT523*BO523</f>
        <v>0</v>
      </c>
      <c r="BX523" s="39"/>
    </row>
    <row r="524" customFormat="false" ht="15" hidden="false" customHeight="true" outlineLevel="0" collapsed="false">
      <c r="A524" s="23" t="s">
        <v>538</v>
      </c>
      <c r="B524" s="24"/>
      <c r="C524" s="25" t="n">
        <v>0</v>
      </c>
      <c r="D524" s="26"/>
      <c r="E524" s="27"/>
      <c r="F524" s="26"/>
      <c r="G524" s="27"/>
      <c r="H524" s="28"/>
      <c r="I524" s="27"/>
      <c r="J524" s="26"/>
      <c r="K524" s="27"/>
      <c r="L524" s="26"/>
      <c r="M524" s="27"/>
      <c r="N524" s="26"/>
      <c r="O524" s="27"/>
      <c r="P524" s="26"/>
      <c r="Q524" s="27"/>
      <c r="R524" s="26"/>
      <c r="S524" s="27"/>
      <c r="T524" s="26"/>
      <c r="U524" s="27"/>
      <c r="V524" s="26"/>
      <c r="W524" s="27"/>
      <c r="X524" s="26"/>
      <c r="Y524" s="27"/>
      <c r="Z524" s="26"/>
      <c r="AA524" s="27"/>
      <c r="AB524" s="26"/>
      <c r="AC524" s="27"/>
      <c r="AD524" s="26"/>
      <c r="AE524" s="27"/>
      <c r="AF524" s="26"/>
      <c r="AG524" s="27"/>
      <c r="AH524" s="26"/>
      <c r="AI524" s="27"/>
      <c r="AJ524" s="26"/>
      <c r="AK524" s="27"/>
      <c r="AL524" s="26"/>
      <c r="AM524" s="27"/>
      <c r="AN524" s="26"/>
      <c r="AO524" s="27"/>
      <c r="AP524" s="26"/>
      <c r="AQ524" s="27"/>
      <c r="AR524" s="26"/>
      <c r="AS524" s="27"/>
      <c r="AT524" s="26"/>
      <c r="AU524" s="27"/>
      <c r="AV524" s="26"/>
      <c r="AW524" s="27"/>
      <c r="AX524" s="26"/>
      <c r="AY524" s="27"/>
      <c r="AZ524" s="26"/>
      <c r="BA524" s="27"/>
      <c r="BB524" s="26"/>
      <c r="BC524" s="27"/>
      <c r="BD524" s="26"/>
      <c r="BE524" s="27"/>
      <c r="BF524" s="26"/>
      <c r="BG524" s="27"/>
      <c r="BH524" s="26"/>
      <c r="BI524" s="27"/>
      <c r="BJ524" s="26"/>
      <c r="BK524" s="27"/>
      <c r="BL524" s="26"/>
      <c r="BM524" s="27"/>
      <c r="BN524" s="29" t="n">
        <f aca="false">IF(C524="","",D524+F524+H524+J524+L524+N524+P524+R524+T524+V524+X524+Z524+AB524+AD524+AF524+AH524+AJ524+AL524+AN524+AP524+AR524+AT524+AV524+AX524+AZ524+BB524+BD524+BF524+BH524+BJ524+BL524)</f>
        <v>0</v>
      </c>
      <c r="BO524" s="30" t="n">
        <f aca="false">IF(C524="","",E524+G524+I524+K524+M524+O524+Q524+S524+U524+W524+Y524+AA524+AC524+AE524+AG524+AI524+AK524+AM524+AO524+AQ524+AS524+AU524+AW524+AY524+BA524+BC524+BE524+BG524+BI524+BK524+BM524)</f>
        <v>0</v>
      </c>
      <c r="BP524" s="31" t="n">
        <f aca="false">IF(BN524="","",IF(BO524="","",C524+BN524-BO524))</f>
        <v>0</v>
      </c>
      <c r="BQ524" s="32" t="str">
        <f aca="false">IF(BP524="","",IF(BP524&lt;BS524,"COMPRAR",IF(BP524&gt;BS524,"ACIMA","IDEAL")))</f>
        <v>IDEAL</v>
      </c>
      <c r="BR524" s="33" t="e">
        <f aca="false">IF(BP524="","",BP524/BS524-100%)</f>
        <v>#DIV/0!</v>
      </c>
      <c r="BS524" s="34"/>
      <c r="BT524" s="35"/>
      <c r="BU524" s="36" t="str">
        <f aca="false">IF(BT524="","",BT524*BP524)</f>
        <v/>
      </c>
      <c r="BV524" s="37" t="n">
        <f aca="false">BT524*BN524</f>
        <v>0</v>
      </c>
      <c r="BW524" s="38" t="n">
        <f aca="false">BT524*BO524</f>
        <v>0</v>
      </c>
      <c r="BX524" s="39"/>
    </row>
    <row r="525" customFormat="false" ht="15" hidden="false" customHeight="true" outlineLevel="0" collapsed="false">
      <c r="A525" s="23" t="s">
        <v>539</v>
      </c>
      <c r="B525" s="24"/>
      <c r="C525" s="25" t="n">
        <v>0</v>
      </c>
      <c r="D525" s="26"/>
      <c r="E525" s="27"/>
      <c r="F525" s="26"/>
      <c r="G525" s="27"/>
      <c r="H525" s="28"/>
      <c r="I525" s="27"/>
      <c r="J525" s="26"/>
      <c r="K525" s="27"/>
      <c r="L525" s="26"/>
      <c r="M525" s="27"/>
      <c r="N525" s="26"/>
      <c r="O525" s="27"/>
      <c r="P525" s="26"/>
      <c r="Q525" s="27"/>
      <c r="R525" s="26"/>
      <c r="S525" s="27"/>
      <c r="T525" s="26"/>
      <c r="U525" s="27"/>
      <c r="V525" s="26"/>
      <c r="W525" s="27"/>
      <c r="X525" s="26"/>
      <c r="Y525" s="27"/>
      <c r="Z525" s="26"/>
      <c r="AA525" s="27"/>
      <c r="AB525" s="26"/>
      <c r="AC525" s="27"/>
      <c r="AD525" s="26"/>
      <c r="AE525" s="27"/>
      <c r="AF525" s="26"/>
      <c r="AG525" s="27"/>
      <c r="AH525" s="26"/>
      <c r="AI525" s="27"/>
      <c r="AJ525" s="26"/>
      <c r="AK525" s="27"/>
      <c r="AL525" s="26"/>
      <c r="AM525" s="27"/>
      <c r="AN525" s="26"/>
      <c r="AO525" s="27"/>
      <c r="AP525" s="26"/>
      <c r="AQ525" s="27"/>
      <c r="AR525" s="26"/>
      <c r="AS525" s="27"/>
      <c r="AT525" s="26"/>
      <c r="AU525" s="27"/>
      <c r="AV525" s="26"/>
      <c r="AW525" s="27"/>
      <c r="AX525" s="26"/>
      <c r="AY525" s="27"/>
      <c r="AZ525" s="26"/>
      <c r="BA525" s="27"/>
      <c r="BB525" s="26"/>
      <c r="BC525" s="27"/>
      <c r="BD525" s="26"/>
      <c r="BE525" s="27"/>
      <c r="BF525" s="26"/>
      <c r="BG525" s="27"/>
      <c r="BH525" s="26"/>
      <c r="BI525" s="27"/>
      <c r="BJ525" s="26"/>
      <c r="BK525" s="27"/>
      <c r="BL525" s="26"/>
      <c r="BM525" s="27"/>
      <c r="BN525" s="29" t="n">
        <f aca="false">IF(C525="","",D525+F525+H525+J525+L525+N525+P525+R525+T525+V525+X525+Z525+AB525+AD525+AF525+AH525+AJ525+AL525+AN525+AP525+AR525+AT525+AV525+AX525+AZ525+BB525+BD525+BF525+BH525+BJ525+BL525)</f>
        <v>0</v>
      </c>
      <c r="BO525" s="30" t="n">
        <f aca="false">IF(C525="","",E525+G525+I525+K525+M525+O525+Q525+S525+U525+W525+Y525+AA525+AC525+AE525+AG525+AI525+AK525+AM525+AO525+AQ525+AS525+AU525+AW525+AY525+BA525+BC525+BE525+BG525+BI525+BK525+BM525)</f>
        <v>0</v>
      </c>
      <c r="BP525" s="31" t="n">
        <f aca="false">IF(BN525="","",IF(BO525="","",C525+BN525-BO525))</f>
        <v>0</v>
      </c>
      <c r="BQ525" s="32" t="str">
        <f aca="false">IF(BP525="","",IF(BP525&lt;BS525,"COMPRAR",IF(BP525&gt;BS525,"ACIMA","IDEAL")))</f>
        <v>IDEAL</v>
      </c>
      <c r="BR525" s="33" t="e">
        <f aca="false">IF(BP525="","",BP525/BS525-100%)</f>
        <v>#DIV/0!</v>
      </c>
      <c r="BS525" s="34"/>
      <c r="BT525" s="35"/>
      <c r="BU525" s="36" t="str">
        <f aca="false">IF(BT525="","",BT525*BP525)</f>
        <v/>
      </c>
      <c r="BV525" s="37" t="n">
        <f aca="false">BT525*BN525</f>
        <v>0</v>
      </c>
      <c r="BW525" s="38" t="n">
        <f aca="false">BT525*BO525</f>
        <v>0</v>
      </c>
      <c r="BX525" s="39"/>
    </row>
    <row r="526" customFormat="false" ht="15" hidden="false" customHeight="true" outlineLevel="0" collapsed="false">
      <c r="A526" s="23" t="s">
        <v>540</v>
      </c>
      <c r="B526" s="24"/>
      <c r="C526" s="25" t="n">
        <v>0</v>
      </c>
      <c r="D526" s="26"/>
      <c r="E526" s="27"/>
      <c r="F526" s="26"/>
      <c r="G526" s="27"/>
      <c r="H526" s="28"/>
      <c r="I526" s="27"/>
      <c r="J526" s="26"/>
      <c r="K526" s="27"/>
      <c r="L526" s="26"/>
      <c r="M526" s="27"/>
      <c r="N526" s="26"/>
      <c r="O526" s="27"/>
      <c r="P526" s="26"/>
      <c r="Q526" s="27"/>
      <c r="R526" s="26"/>
      <c r="S526" s="27"/>
      <c r="T526" s="26"/>
      <c r="U526" s="27"/>
      <c r="V526" s="26"/>
      <c r="W526" s="27"/>
      <c r="X526" s="26"/>
      <c r="Y526" s="27"/>
      <c r="Z526" s="26"/>
      <c r="AA526" s="27"/>
      <c r="AB526" s="26"/>
      <c r="AC526" s="27"/>
      <c r="AD526" s="26"/>
      <c r="AE526" s="27"/>
      <c r="AF526" s="26"/>
      <c r="AG526" s="27"/>
      <c r="AH526" s="26"/>
      <c r="AI526" s="27"/>
      <c r="AJ526" s="26"/>
      <c r="AK526" s="27"/>
      <c r="AL526" s="26"/>
      <c r="AM526" s="27"/>
      <c r="AN526" s="26"/>
      <c r="AO526" s="27"/>
      <c r="AP526" s="26"/>
      <c r="AQ526" s="27"/>
      <c r="AR526" s="26"/>
      <c r="AS526" s="27"/>
      <c r="AT526" s="26"/>
      <c r="AU526" s="27"/>
      <c r="AV526" s="26"/>
      <c r="AW526" s="27"/>
      <c r="AX526" s="26"/>
      <c r="AY526" s="27"/>
      <c r="AZ526" s="26"/>
      <c r="BA526" s="27"/>
      <c r="BB526" s="26"/>
      <c r="BC526" s="27"/>
      <c r="BD526" s="26"/>
      <c r="BE526" s="27"/>
      <c r="BF526" s="26"/>
      <c r="BG526" s="27"/>
      <c r="BH526" s="26"/>
      <c r="BI526" s="27"/>
      <c r="BJ526" s="26"/>
      <c r="BK526" s="27"/>
      <c r="BL526" s="26"/>
      <c r="BM526" s="27"/>
      <c r="BN526" s="29" t="n">
        <f aca="false">IF(C526="","",D526+F526+H526+J526+L526+N526+P526+R526+T526+V526+X526+Z526+AB526+AD526+AF526+AH526+AJ526+AL526+AN526+AP526+AR526+AT526+AV526+AX526+AZ526+BB526+BD526+BF526+BH526+BJ526+BL526)</f>
        <v>0</v>
      </c>
      <c r="BO526" s="30" t="n">
        <f aca="false">IF(C526="","",E526+G526+I526+K526+M526+O526+Q526+S526+U526+W526+Y526+AA526+AC526+AE526+AG526+AI526+AK526+AM526+AO526+AQ526+AS526+AU526+AW526+AY526+BA526+BC526+BE526+BG526+BI526+BK526+BM526)</f>
        <v>0</v>
      </c>
      <c r="BP526" s="31" t="n">
        <f aca="false">IF(BN526="","",IF(BO526="","",C526+BN526-BO526))</f>
        <v>0</v>
      </c>
      <c r="BQ526" s="32" t="str">
        <f aca="false">IF(BP526="","",IF(BP526&lt;BS526,"COMPRAR",IF(BP526&gt;BS526,"ACIMA","IDEAL")))</f>
        <v>IDEAL</v>
      </c>
      <c r="BR526" s="33" t="e">
        <f aca="false">IF(BP526="","",BP526/BS526-100%)</f>
        <v>#DIV/0!</v>
      </c>
      <c r="BS526" s="34"/>
      <c r="BT526" s="35"/>
      <c r="BU526" s="36" t="str">
        <f aca="false">IF(BT526="","",BT526*BP526)</f>
        <v/>
      </c>
      <c r="BV526" s="37" t="n">
        <f aca="false">BT526*BN526</f>
        <v>0</v>
      </c>
      <c r="BW526" s="38" t="n">
        <f aca="false">BT526*BO526</f>
        <v>0</v>
      </c>
      <c r="BX526" s="39"/>
    </row>
    <row r="527" customFormat="false" ht="15" hidden="false" customHeight="true" outlineLevel="0" collapsed="false">
      <c r="A527" s="23" t="s">
        <v>541</v>
      </c>
      <c r="B527" s="24"/>
      <c r="C527" s="25" t="n">
        <v>0</v>
      </c>
      <c r="D527" s="26"/>
      <c r="E527" s="27"/>
      <c r="F527" s="26"/>
      <c r="G527" s="27"/>
      <c r="H527" s="28"/>
      <c r="I527" s="27"/>
      <c r="J527" s="26"/>
      <c r="K527" s="27"/>
      <c r="L527" s="26"/>
      <c r="M527" s="27"/>
      <c r="N527" s="26"/>
      <c r="O527" s="27"/>
      <c r="P527" s="26"/>
      <c r="Q527" s="27"/>
      <c r="R527" s="26"/>
      <c r="S527" s="27"/>
      <c r="T527" s="26"/>
      <c r="U527" s="27"/>
      <c r="V527" s="26"/>
      <c r="W527" s="27"/>
      <c r="X527" s="26"/>
      <c r="Y527" s="27"/>
      <c r="Z527" s="26"/>
      <c r="AA527" s="27"/>
      <c r="AB527" s="26"/>
      <c r="AC527" s="27"/>
      <c r="AD527" s="26"/>
      <c r="AE527" s="27"/>
      <c r="AF527" s="26"/>
      <c r="AG527" s="27"/>
      <c r="AH527" s="26"/>
      <c r="AI527" s="27"/>
      <c r="AJ527" s="26"/>
      <c r="AK527" s="27"/>
      <c r="AL527" s="26"/>
      <c r="AM527" s="27"/>
      <c r="AN527" s="26"/>
      <c r="AO527" s="27"/>
      <c r="AP527" s="26"/>
      <c r="AQ527" s="27"/>
      <c r="AR527" s="26"/>
      <c r="AS527" s="27"/>
      <c r="AT527" s="26"/>
      <c r="AU527" s="27"/>
      <c r="AV527" s="26"/>
      <c r="AW527" s="27"/>
      <c r="AX527" s="26"/>
      <c r="AY527" s="27"/>
      <c r="AZ527" s="26"/>
      <c r="BA527" s="27"/>
      <c r="BB527" s="26"/>
      <c r="BC527" s="27"/>
      <c r="BD527" s="26"/>
      <c r="BE527" s="27"/>
      <c r="BF527" s="26"/>
      <c r="BG527" s="27"/>
      <c r="BH527" s="26"/>
      <c r="BI527" s="27"/>
      <c r="BJ527" s="26"/>
      <c r="BK527" s="27"/>
      <c r="BL527" s="26"/>
      <c r="BM527" s="27"/>
      <c r="BN527" s="29" t="n">
        <f aca="false">IF(C527="","",D527+F527+H527+J527+L527+N527+P527+R527+T527+V527+X527+Z527+AB527+AD527+AF527+AH527+AJ527+AL527+AN527+AP527+AR527+AT527+AV527+AX527+AZ527+BB527+BD527+BF527+BH527+BJ527+BL527)</f>
        <v>0</v>
      </c>
      <c r="BO527" s="30" t="n">
        <f aca="false">IF(C527="","",E527+G527+I527+K527+M527+O527+Q527+S527+U527+W527+Y527+AA527+AC527+AE527+AG527+AI527+AK527+AM527+AO527+AQ527+AS527+AU527+AW527+AY527+BA527+BC527+BE527+BG527+BI527+BK527+BM527)</f>
        <v>0</v>
      </c>
      <c r="BP527" s="31" t="n">
        <f aca="false">IF(BN527="","",IF(BO527="","",C527+BN527-BO527))</f>
        <v>0</v>
      </c>
      <c r="BQ527" s="32" t="str">
        <f aca="false">IF(BP527="","",IF(BP527&lt;BS527,"COMPRAR",IF(BP527&gt;BS527,"ACIMA","IDEAL")))</f>
        <v>IDEAL</v>
      </c>
      <c r="BR527" s="33" t="e">
        <f aca="false">IF(BP527="","",BP527/BS527-100%)</f>
        <v>#DIV/0!</v>
      </c>
      <c r="BS527" s="34"/>
      <c r="BT527" s="35"/>
      <c r="BU527" s="36" t="str">
        <f aca="false">IF(BT527="","",BT527*BP527)</f>
        <v/>
      </c>
      <c r="BV527" s="37" t="n">
        <f aca="false">BT527*BN527</f>
        <v>0</v>
      </c>
      <c r="BW527" s="38" t="n">
        <f aca="false">BT527*BO527</f>
        <v>0</v>
      </c>
      <c r="BX527" s="39"/>
    </row>
    <row r="528" customFormat="false" ht="15" hidden="false" customHeight="true" outlineLevel="0" collapsed="false">
      <c r="A528" s="23" t="s">
        <v>542</v>
      </c>
      <c r="B528" s="24"/>
      <c r="C528" s="25" t="n">
        <v>0</v>
      </c>
      <c r="D528" s="26"/>
      <c r="E528" s="27"/>
      <c r="F528" s="26"/>
      <c r="G528" s="27"/>
      <c r="H528" s="28"/>
      <c r="I528" s="27"/>
      <c r="J528" s="26"/>
      <c r="K528" s="27"/>
      <c r="L528" s="26"/>
      <c r="M528" s="27"/>
      <c r="N528" s="26"/>
      <c r="O528" s="27"/>
      <c r="P528" s="26"/>
      <c r="Q528" s="27"/>
      <c r="R528" s="26"/>
      <c r="S528" s="27"/>
      <c r="T528" s="26"/>
      <c r="U528" s="27"/>
      <c r="V528" s="26"/>
      <c r="W528" s="27"/>
      <c r="X528" s="26"/>
      <c r="Y528" s="27"/>
      <c r="Z528" s="26"/>
      <c r="AA528" s="27"/>
      <c r="AB528" s="26"/>
      <c r="AC528" s="27"/>
      <c r="AD528" s="26"/>
      <c r="AE528" s="27"/>
      <c r="AF528" s="26"/>
      <c r="AG528" s="27"/>
      <c r="AH528" s="26"/>
      <c r="AI528" s="27"/>
      <c r="AJ528" s="26"/>
      <c r="AK528" s="27"/>
      <c r="AL528" s="26"/>
      <c r="AM528" s="27"/>
      <c r="AN528" s="26"/>
      <c r="AO528" s="27"/>
      <c r="AP528" s="26"/>
      <c r="AQ528" s="27"/>
      <c r="AR528" s="26"/>
      <c r="AS528" s="27"/>
      <c r="AT528" s="26"/>
      <c r="AU528" s="27"/>
      <c r="AV528" s="26"/>
      <c r="AW528" s="27"/>
      <c r="AX528" s="26"/>
      <c r="AY528" s="27"/>
      <c r="AZ528" s="26"/>
      <c r="BA528" s="27"/>
      <c r="BB528" s="26"/>
      <c r="BC528" s="27"/>
      <c r="BD528" s="26"/>
      <c r="BE528" s="27"/>
      <c r="BF528" s="26"/>
      <c r="BG528" s="27"/>
      <c r="BH528" s="26"/>
      <c r="BI528" s="27"/>
      <c r="BJ528" s="26"/>
      <c r="BK528" s="27"/>
      <c r="BL528" s="26"/>
      <c r="BM528" s="27"/>
      <c r="BN528" s="29" t="n">
        <f aca="false">IF(C528="","",D528+F528+H528+J528+L528+N528+P528+R528+T528+V528+X528+Z528+AB528+AD528+AF528+AH528+AJ528+AL528+AN528+AP528+AR528+AT528+AV528+AX528+AZ528+BB528+BD528+BF528+BH528+BJ528+BL528)</f>
        <v>0</v>
      </c>
      <c r="BO528" s="30" t="n">
        <f aca="false">IF(C528="","",E528+G528+I528+K528+M528+O528+Q528+S528+U528+W528+Y528+AA528+AC528+AE528+AG528+AI528+AK528+AM528+AO528+AQ528+AS528+AU528+AW528+AY528+BA528+BC528+BE528+BG528+BI528+BK528+BM528)</f>
        <v>0</v>
      </c>
      <c r="BP528" s="31" t="n">
        <f aca="false">IF(BN528="","",IF(BO528="","",C528+BN528-BO528))</f>
        <v>0</v>
      </c>
      <c r="BQ528" s="32" t="str">
        <f aca="false">IF(BP528="","",IF(BP528&lt;BS528,"COMPRAR",IF(BP528&gt;BS528,"ACIMA","IDEAL")))</f>
        <v>IDEAL</v>
      </c>
      <c r="BR528" s="33" t="e">
        <f aca="false">IF(BP528="","",BP528/BS528-100%)</f>
        <v>#DIV/0!</v>
      </c>
      <c r="BS528" s="34"/>
      <c r="BT528" s="35"/>
      <c r="BU528" s="36" t="str">
        <f aca="false">IF(BT528="","",BT528*BP528)</f>
        <v/>
      </c>
      <c r="BV528" s="37" t="n">
        <f aca="false">BT528*BN528</f>
        <v>0</v>
      </c>
      <c r="BW528" s="38" t="n">
        <f aca="false">BT528*BO528</f>
        <v>0</v>
      </c>
      <c r="BX528" s="39"/>
    </row>
    <row r="529" customFormat="false" ht="15" hidden="false" customHeight="true" outlineLevel="0" collapsed="false">
      <c r="A529" s="23" t="s">
        <v>543</v>
      </c>
      <c r="B529" s="24"/>
      <c r="C529" s="25" t="n">
        <v>0</v>
      </c>
      <c r="D529" s="26"/>
      <c r="E529" s="27"/>
      <c r="F529" s="26"/>
      <c r="G529" s="27"/>
      <c r="H529" s="28"/>
      <c r="I529" s="27"/>
      <c r="J529" s="26"/>
      <c r="K529" s="27"/>
      <c r="L529" s="26"/>
      <c r="M529" s="27"/>
      <c r="N529" s="26"/>
      <c r="O529" s="27"/>
      <c r="P529" s="26"/>
      <c r="Q529" s="27"/>
      <c r="R529" s="26"/>
      <c r="S529" s="27"/>
      <c r="T529" s="26"/>
      <c r="U529" s="27"/>
      <c r="V529" s="26"/>
      <c r="W529" s="27"/>
      <c r="X529" s="26"/>
      <c r="Y529" s="27"/>
      <c r="Z529" s="26"/>
      <c r="AA529" s="27"/>
      <c r="AB529" s="26"/>
      <c r="AC529" s="27"/>
      <c r="AD529" s="26"/>
      <c r="AE529" s="27"/>
      <c r="AF529" s="26"/>
      <c r="AG529" s="27"/>
      <c r="AH529" s="26"/>
      <c r="AI529" s="27"/>
      <c r="AJ529" s="26"/>
      <c r="AK529" s="27"/>
      <c r="AL529" s="26"/>
      <c r="AM529" s="27"/>
      <c r="AN529" s="26"/>
      <c r="AO529" s="27"/>
      <c r="AP529" s="26"/>
      <c r="AQ529" s="27"/>
      <c r="AR529" s="26"/>
      <c r="AS529" s="27"/>
      <c r="AT529" s="26"/>
      <c r="AU529" s="27"/>
      <c r="AV529" s="26"/>
      <c r="AW529" s="27"/>
      <c r="AX529" s="26"/>
      <c r="AY529" s="27"/>
      <c r="AZ529" s="26"/>
      <c r="BA529" s="27"/>
      <c r="BB529" s="26"/>
      <c r="BC529" s="27"/>
      <c r="BD529" s="26"/>
      <c r="BE529" s="27"/>
      <c r="BF529" s="26"/>
      <c r="BG529" s="27"/>
      <c r="BH529" s="26"/>
      <c r="BI529" s="27"/>
      <c r="BJ529" s="26"/>
      <c r="BK529" s="27"/>
      <c r="BL529" s="26"/>
      <c r="BM529" s="27"/>
      <c r="BN529" s="29" t="n">
        <f aca="false">IF(C529="","",D529+F529+H529+J529+L529+N529+P529+R529+T529+V529+X529+Z529+AB529+AD529+AF529+AH529+AJ529+AL529+AN529+AP529+AR529+AT529+AV529+AX529+AZ529+BB529+BD529+BF529+BH529+BJ529+BL529)</f>
        <v>0</v>
      </c>
      <c r="BO529" s="30" t="n">
        <f aca="false">IF(C529="","",E529+G529+I529+K529+M529+O529+Q529+S529+U529+W529+Y529+AA529+AC529+AE529+AG529+AI529+AK529+AM529+AO529+AQ529+AS529+AU529+AW529+AY529+BA529+BC529+BE529+BG529+BI529+BK529+BM529)</f>
        <v>0</v>
      </c>
      <c r="BP529" s="31" t="n">
        <f aca="false">IF(BN529="","",IF(BO529="","",C529+BN529-BO529))</f>
        <v>0</v>
      </c>
      <c r="BQ529" s="32" t="str">
        <f aca="false">IF(BP529="","",IF(BP529&lt;BS529,"COMPRAR",IF(BP529&gt;BS529,"ACIMA","IDEAL")))</f>
        <v>IDEAL</v>
      </c>
      <c r="BR529" s="33" t="e">
        <f aca="false">IF(BP529="","",BP529/BS529-100%)</f>
        <v>#DIV/0!</v>
      </c>
      <c r="BS529" s="34"/>
      <c r="BT529" s="35"/>
      <c r="BU529" s="36" t="str">
        <f aca="false">IF(BT529="","",BT529*BP529)</f>
        <v/>
      </c>
      <c r="BV529" s="37" t="n">
        <f aca="false">BT529*BN529</f>
        <v>0</v>
      </c>
      <c r="BW529" s="38" t="n">
        <f aca="false">BT529*BO529</f>
        <v>0</v>
      </c>
      <c r="BX529" s="39"/>
    </row>
    <row r="530" customFormat="false" ht="15" hidden="false" customHeight="true" outlineLevel="0" collapsed="false">
      <c r="A530" s="23" t="s">
        <v>544</v>
      </c>
      <c r="B530" s="24"/>
      <c r="C530" s="25" t="n">
        <v>0</v>
      </c>
      <c r="D530" s="26"/>
      <c r="E530" s="27"/>
      <c r="F530" s="26"/>
      <c r="G530" s="27"/>
      <c r="H530" s="28"/>
      <c r="I530" s="27"/>
      <c r="J530" s="26"/>
      <c r="K530" s="27"/>
      <c r="L530" s="26"/>
      <c r="M530" s="27"/>
      <c r="N530" s="26"/>
      <c r="O530" s="27"/>
      <c r="P530" s="26"/>
      <c r="Q530" s="27"/>
      <c r="R530" s="26"/>
      <c r="S530" s="27"/>
      <c r="T530" s="26"/>
      <c r="U530" s="27"/>
      <c r="V530" s="26"/>
      <c r="W530" s="27"/>
      <c r="X530" s="26"/>
      <c r="Y530" s="27"/>
      <c r="Z530" s="26"/>
      <c r="AA530" s="27"/>
      <c r="AB530" s="26"/>
      <c r="AC530" s="27"/>
      <c r="AD530" s="26"/>
      <c r="AE530" s="27"/>
      <c r="AF530" s="26"/>
      <c r="AG530" s="27"/>
      <c r="AH530" s="26"/>
      <c r="AI530" s="27"/>
      <c r="AJ530" s="26"/>
      <c r="AK530" s="27"/>
      <c r="AL530" s="26"/>
      <c r="AM530" s="27"/>
      <c r="AN530" s="26"/>
      <c r="AO530" s="27"/>
      <c r="AP530" s="26"/>
      <c r="AQ530" s="27"/>
      <c r="AR530" s="26"/>
      <c r="AS530" s="27"/>
      <c r="AT530" s="26"/>
      <c r="AU530" s="27"/>
      <c r="AV530" s="26"/>
      <c r="AW530" s="27"/>
      <c r="AX530" s="26"/>
      <c r="AY530" s="27"/>
      <c r="AZ530" s="26"/>
      <c r="BA530" s="27"/>
      <c r="BB530" s="26"/>
      <c r="BC530" s="27"/>
      <c r="BD530" s="26"/>
      <c r="BE530" s="27"/>
      <c r="BF530" s="26"/>
      <c r="BG530" s="27"/>
      <c r="BH530" s="26"/>
      <c r="BI530" s="27"/>
      <c r="BJ530" s="26"/>
      <c r="BK530" s="27"/>
      <c r="BL530" s="26"/>
      <c r="BM530" s="27"/>
      <c r="BN530" s="29" t="n">
        <f aca="false">IF(C530="","",D530+F530+H530+J530+L530+N530+P530+R530+T530+V530+X530+Z530+AB530+AD530+AF530+AH530+AJ530+AL530+AN530+AP530+AR530+AT530+AV530+AX530+AZ530+BB530+BD530+BF530+BH530+BJ530+BL530)</f>
        <v>0</v>
      </c>
      <c r="BO530" s="30" t="n">
        <f aca="false">IF(C530="","",E530+G530+I530+K530+M530+O530+Q530+S530+U530+W530+Y530+AA530+AC530+AE530+AG530+AI530+AK530+AM530+AO530+AQ530+AS530+AU530+AW530+AY530+BA530+BC530+BE530+BG530+BI530+BK530+BM530)</f>
        <v>0</v>
      </c>
      <c r="BP530" s="31" t="n">
        <f aca="false">IF(BN530="","",IF(BO530="","",C530+BN530-BO530))</f>
        <v>0</v>
      </c>
      <c r="BQ530" s="32" t="str">
        <f aca="false">IF(BP530="","",IF(BP530&lt;BS530,"COMPRAR",IF(BP530&gt;BS530,"ACIMA","IDEAL")))</f>
        <v>IDEAL</v>
      </c>
      <c r="BR530" s="33" t="e">
        <f aca="false">IF(BP530="","",BP530/BS530-100%)</f>
        <v>#DIV/0!</v>
      </c>
      <c r="BS530" s="34"/>
      <c r="BT530" s="35"/>
      <c r="BU530" s="36" t="str">
        <f aca="false">IF(BT530="","",BT530*BP530)</f>
        <v/>
      </c>
      <c r="BV530" s="37" t="n">
        <f aca="false">BT530*BN530</f>
        <v>0</v>
      </c>
      <c r="BW530" s="38" t="n">
        <f aca="false">BT530*BO530</f>
        <v>0</v>
      </c>
      <c r="BX530" s="39"/>
    </row>
    <row r="531" customFormat="false" ht="15" hidden="false" customHeight="true" outlineLevel="0" collapsed="false">
      <c r="A531" s="23" t="s">
        <v>545</v>
      </c>
      <c r="B531" s="24"/>
      <c r="C531" s="25" t="n">
        <v>0</v>
      </c>
      <c r="D531" s="26"/>
      <c r="E531" s="27"/>
      <c r="F531" s="26"/>
      <c r="G531" s="27"/>
      <c r="H531" s="28"/>
      <c r="I531" s="27"/>
      <c r="J531" s="26"/>
      <c r="K531" s="27"/>
      <c r="L531" s="26"/>
      <c r="M531" s="27"/>
      <c r="N531" s="26"/>
      <c r="O531" s="27"/>
      <c r="P531" s="26"/>
      <c r="Q531" s="27"/>
      <c r="R531" s="26"/>
      <c r="S531" s="27"/>
      <c r="T531" s="26"/>
      <c r="U531" s="27"/>
      <c r="V531" s="26"/>
      <c r="W531" s="27"/>
      <c r="X531" s="26"/>
      <c r="Y531" s="27"/>
      <c r="Z531" s="26"/>
      <c r="AA531" s="27"/>
      <c r="AB531" s="26"/>
      <c r="AC531" s="27"/>
      <c r="AD531" s="26"/>
      <c r="AE531" s="27"/>
      <c r="AF531" s="26"/>
      <c r="AG531" s="27"/>
      <c r="AH531" s="26"/>
      <c r="AI531" s="27"/>
      <c r="AJ531" s="26"/>
      <c r="AK531" s="27"/>
      <c r="AL531" s="26"/>
      <c r="AM531" s="27"/>
      <c r="AN531" s="26"/>
      <c r="AO531" s="27"/>
      <c r="AP531" s="26"/>
      <c r="AQ531" s="27"/>
      <c r="AR531" s="26"/>
      <c r="AS531" s="27"/>
      <c r="AT531" s="26"/>
      <c r="AU531" s="27"/>
      <c r="AV531" s="26"/>
      <c r="AW531" s="27"/>
      <c r="AX531" s="26"/>
      <c r="AY531" s="27"/>
      <c r="AZ531" s="26"/>
      <c r="BA531" s="27"/>
      <c r="BB531" s="26"/>
      <c r="BC531" s="27"/>
      <c r="BD531" s="26"/>
      <c r="BE531" s="27"/>
      <c r="BF531" s="26"/>
      <c r="BG531" s="27"/>
      <c r="BH531" s="26"/>
      <c r="BI531" s="27"/>
      <c r="BJ531" s="26"/>
      <c r="BK531" s="27"/>
      <c r="BL531" s="26"/>
      <c r="BM531" s="27"/>
      <c r="BN531" s="29" t="n">
        <f aca="false">IF(C531="","",D531+F531+H531+J531+L531+N531+P531+R531+T531+V531+X531+Z531+AB531+AD531+AF531+AH531+AJ531+AL531+AN531+AP531+AR531+AT531+AV531+AX531+AZ531+BB531+BD531+BF531+BH531+BJ531+BL531)</f>
        <v>0</v>
      </c>
      <c r="BO531" s="30" t="n">
        <f aca="false">IF(C531="","",E531+G531+I531+K531+M531+O531+Q531+S531+U531+W531+Y531+AA531+AC531+AE531+AG531+AI531+AK531+AM531+AO531+AQ531+AS531+AU531+AW531+AY531+BA531+BC531+BE531+BG531+BI531+BK531+BM531)</f>
        <v>0</v>
      </c>
      <c r="BP531" s="31" t="n">
        <f aca="false">IF(BN531="","",IF(BO531="","",C531+BN531-BO531))</f>
        <v>0</v>
      </c>
      <c r="BQ531" s="32" t="str">
        <f aca="false">IF(BP531="","",IF(BP531&lt;BS531,"COMPRAR",IF(BP531&gt;BS531,"ACIMA","IDEAL")))</f>
        <v>IDEAL</v>
      </c>
      <c r="BR531" s="33" t="e">
        <f aca="false">IF(BP531="","",BP531/BS531-100%)</f>
        <v>#DIV/0!</v>
      </c>
      <c r="BS531" s="34"/>
      <c r="BT531" s="35"/>
      <c r="BU531" s="36" t="str">
        <f aca="false">IF(BT531="","",BT531*BP531)</f>
        <v/>
      </c>
      <c r="BV531" s="37" t="n">
        <f aca="false">BT531*BN531</f>
        <v>0</v>
      </c>
      <c r="BW531" s="38" t="n">
        <f aca="false">BT531*BO531</f>
        <v>0</v>
      </c>
      <c r="BX531" s="39"/>
    </row>
    <row r="532" customFormat="false" ht="15" hidden="false" customHeight="true" outlineLevel="0" collapsed="false">
      <c r="A532" s="23" t="s">
        <v>546</v>
      </c>
      <c r="B532" s="24"/>
      <c r="C532" s="25" t="n">
        <v>0</v>
      </c>
      <c r="D532" s="26"/>
      <c r="E532" s="27"/>
      <c r="F532" s="26"/>
      <c r="G532" s="27"/>
      <c r="H532" s="28"/>
      <c r="I532" s="27"/>
      <c r="J532" s="26"/>
      <c r="K532" s="27"/>
      <c r="L532" s="26"/>
      <c r="M532" s="27"/>
      <c r="N532" s="26"/>
      <c r="O532" s="27"/>
      <c r="P532" s="26"/>
      <c r="Q532" s="27"/>
      <c r="R532" s="26"/>
      <c r="S532" s="27"/>
      <c r="T532" s="26"/>
      <c r="U532" s="27"/>
      <c r="V532" s="26"/>
      <c r="W532" s="27"/>
      <c r="X532" s="26"/>
      <c r="Y532" s="27"/>
      <c r="Z532" s="26"/>
      <c r="AA532" s="27"/>
      <c r="AB532" s="26"/>
      <c r="AC532" s="27"/>
      <c r="AD532" s="26"/>
      <c r="AE532" s="27"/>
      <c r="AF532" s="26"/>
      <c r="AG532" s="27"/>
      <c r="AH532" s="26"/>
      <c r="AI532" s="27"/>
      <c r="AJ532" s="26"/>
      <c r="AK532" s="27"/>
      <c r="AL532" s="26"/>
      <c r="AM532" s="27"/>
      <c r="AN532" s="26"/>
      <c r="AO532" s="27"/>
      <c r="AP532" s="26"/>
      <c r="AQ532" s="27"/>
      <c r="AR532" s="26"/>
      <c r="AS532" s="27"/>
      <c r="AT532" s="26"/>
      <c r="AU532" s="27"/>
      <c r="AV532" s="26"/>
      <c r="AW532" s="27"/>
      <c r="AX532" s="26"/>
      <c r="AY532" s="27"/>
      <c r="AZ532" s="26"/>
      <c r="BA532" s="27"/>
      <c r="BB532" s="26"/>
      <c r="BC532" s="27"/>
      <c r="BD532" s="26"/>
      <c r="BE532" s="27"/>
      <c r="BF532" s="26"/>
      <c r="BG532" s="27"/>
      <c r="BH532" s="26"/>
      <c r="BI532" s="27"/>
      <c r="BJ532" s="26"/>
      <c r="BK532" s="27"/>
      <c r="BL532" s="26"/>
      <c r="BM532" s="27"/>
      <c r="BN532" s="29" t="n">
        <f aca="false">IF(C532="","",D532+F532+H532+J532+L532+N532+P532+R532+T532+V532+X532+Z532+AB532+AD532+AF532+AH532+AJ532+AL532+AN532+AP532+AR532+AT532+AV532+AX532+AZ532+BB532+BD532+BF532+BH532+BJ532+BL532)</f>
        <v>0</v>
      </c>
      <c r="BO532" s="30" t="n">
        <f aca="false">IF(C532="","",E532+G532+I532+K532+M532+O532+Q532+S532+U532+W532+Y532+AA532+AC532+AE532+AG532+AI532+AK532+AM532+AO532+AQ532+AS532+AU532+AW532+AY532+BA532+BC532+BE532+BG532+BI532+BK532+BM532)</f>
        <v>0</v>
      </c>
      <c r="BP532" s="31" t="n">
        <f aca="false">IF(BN532="","",IF(BO532="","",C532+BN532-BO532))</f>
        <v>0</v>
      </c>
      <c r="BQ532" s="32" t="str">
        <f aca="false">IF(BP532="","",IF(BP532&lt;BS532,"COMPRAR",IF(BP532&gt;BS532,"ACIMA","IDEAL")))</f>
        <v>IDEAL</v>
      </c>
      <c r="BR532" s="33" t="e">
        <f aca="false">IF(BP532="","",BP532/BS532-100%)</f>
        <v>#DIV/0!</v>
      </c>
      <c r="BS532" s="34"/>
      <c r="BT532" s="35"/>
      <c r="BU532" s="36" t="str">
        <f aca="false">IF(BT532="","",BT532*BP532)</f>
        <v/>
      </c>
      <c r="BV532" s="37" t="n">
        <f aca="false">BT532*BN532</f>
        <v>0</v>
      </c>
      <c r="BW532" s="38" t="n">
        <f aca="false">BT532*BO532</f>
        <v>0</v>
      </c>
      <c r="BX532" s="39"/>
    </row>
    <row r="533" customFormat="false" ht="15" hidden="false" customHeight="true" outlineLevel="0" collapsed="false">
      <c r="A533" s="23" t="s">
        <v>547</v>
      </c>
      <c r="B533" s="24"/>
      <c r="C533" s="25" t="n">
        <v>0</v>
      </c>
      <c r="D533" s="26"/>
      <c r="E533" s="27"/>
      <c r="F533" s="26"/>
      <c r="G533" s="27"/>
      <c r="H533" s="28"/>
      <c r="I533" s="27"/>
      <c r="J533" s="26"/>
      <c r="K533" s="27"/>
      <c r="L533" s="26"/>
      <c r="M533" s="27"/>
      <c r="N533" s="26"/>
      <c r="O533" s="27"/>
      <c r="P533" s="26"/>
      <c r="Q533" s="27"/>
      <c r="R533" s="26"/>
      <c r="S533" s="27"/>
      <c r="T533" s="26"/>
      <c r="U533" s="27"/>
      <c r="V533" s="26"/>
      <c r="W533" s="27"/>
      <c r="X533" s="26"/>
      <c r="Y533" s="27"/>
      <c r="Z533" s="26"/>
      <c r="AA533" s="27"/>
      <c r="AB533" s="26"/>
      <c r="AC533" s="27"/>
      <c r="AD533" s="26"/>
      <c r="AE533" s="27"/>
      <c r="AF533" s="26"/>
      <c r="AG533" s="27"/>
      <c r="AH533" s="26"/>
      <c r="AI533" s="27"/>
      <c r="AJ533" s="26"/>
      <c r="AK533" s="27"/>
      <c r="AL533" s="26"/>
      <c r="AM533" s="27"/>
      <c r="AN533" s="26"/>
      <c r="AO533" s="27"/>
      <c r="AP533" s="26"/>
      <c r="AQ533" s="27"/>
      <c r="AR533" s="26"/>
      <c r="AS533" s="27"/>
      <c r="AT533" s="26"/>
      <c r="AU533" s="27"/>
      <c r="AV533" s="26"/>
      <c r="AW533" s="27"/>
      <c r="AX533" s="26"/>
      <c r="AY533" s="27"/>
      <c r="AZ533" s="26"/>
      <c r="BA533" s="27"/>
      <c r="BB533" s="26"/>
      <c r="BC533" s="27"/>
      <c r="BD533" s="26"/>
      <c r="BE533" s="27"/>
      <c r="BF533" s="26"/>
      <c r="BG533" s="27"/>
      <c r="BH533" s="26"/>
      <c r="BI533" s="27"/>
      <c r="BJ533" s="26"/>
      <c r="BK533" s="27"/>
      <c r="BL533" s="26"/>
      <c r="BM533" s="27"/>
      <c r="BN533" s="29" t="n">
        <f aca="false">IF(C533="","",D533+F533+H533+J533+L533+N533+P533+R533+T533+V533+X533+Z533+AB533+AD533+AF533+AH533+AJ533+AL533+AN533+AP533+AR533+AT533+AV533+AX533+AZ533+BB533+BD533+BF533+BH533+BJ533+BL533)</f>
        <v>0</v>
      </c>
      <c r="BO533" s="30" t="n">
        <f aca="false">IF(C533="","",E533+G533+I533+K533+M533+O533+Q533+S533+U533+W533+Y533+AA533+AC533+AE533+AG533+AI533+AK533+AM533+AO533+AQ533+AS533+AU533+AW533+AY533+BA533+BC533+BE533+BG533+BI533+BK533+BM533)</f>
        <v>0</v>
      </c>
      <c r="BP533" s="31" t="n">
        <f aca="false">IF(BN533="","",IF(BO533="","",C533+BN533-BO533))</f>
        <v>0</v>
      </c>
      <c r="BQ533" s="32" t="str">
        <f aca="false">IF(BP533="","",IF(BP533&lt;BS533,"COMPRAR",IF(BP533&gt;BS533,"ACIMA","IDEAL")))</f>
        <v>IDEAL</v>
      </c>
      <c r="BR533" s="33" t="e">
        <f aca="false">IF(BP533="","",BP533/BS533-100%)</f>
        <v>#DIV/0!</v>
      </c>
      <c r="BS533" s="34"/>
      <c r="BT533" s="35"/>
      <c r="BU533" s="36" t="str">
        <f aca="false">IF(BT533="","",BT533*BP533)</f>
        <v/>
      </c>
      <c r="BV533" s="37" t="n">
        <f aca="false">BT533*BN533</f>
        <v>0</v>
      </c>
      <c r="BW533" s="38" t="n">
        <f aca="false">BT533*BO533</f>
        <v>0</v>
      </c>
      <c r="BX533" s="39"/>
    </row>
    <row r="534" customFormat="false" ht="15" hidden="false" customHeight="true" outlineLevel="0" collapsed="false">
      <c r="A534" s="23" t="s">
        <v>548</v>
      </c>
      <c r="B534" s="24"/>
      <c r="C534" s="25" t="n">
        <v>0</v>
      </c>
      <c r="D534" s="26"/>
      <c r="E534" s="27"/>
      <c r="F534" s="26"/>
      <c r="G534" s="27"/>
      <c r="H534" s="28"/>
      <c r="I534" s="27"/>
      <c r="J534" s="26"/>
      <c r="K534" s="27"/>
      <c r="L534" s="26"/>
      <c r="M534" s="27"/>
      <c r="N534" s="26"/>
      <c r="O534" s="27"/>
      <c r="P534" s="26"/>
      <c r="Q534" s="27"/>
      <c r="R534" s="26"/>
      <c r="S534" s="27"/>
      <c r="T534" s="26"/>
      <c r="U534" s="27"/>
      <c r="V534" s="26"/>
      <c r="W534" s="27"/>
      <c r="X534" s="26"/>
      <c r="Y534" s="27"/>
      <c r="Z534" s="26"/>
      <c r="AA534" s="27"/>
      <c r="AB534" s="26"/>
      <c r="AC534" s="27"/>
      <c r="AD534" s="26"/>
      <c r="AE534" s="27"/>
      <c r="AF534" s="26"/>
      <c r="AG534" s="27"/>
      <c r="AH534" s="26"/>
      <c r="AI534" s="27"/>
      <c r="AJ534" s="26"/>
      <c r="AK534" s="27"/>
      <c r="AL534" s="26"/>
      <c r="AM534" s="27"/>
      <c r="AN534" s="26"/>
      <c r="AO534" s="27"/>
      <c r="AP534" s="26"/>
      <c r="AQ534" s="27"/>
      <c r="AR534" s="26"/>
      <c r="AS534" s="27"/>
      <c r="AT534" s="26"/>
      <c r="AU534" s="27"/>
      <c r="AV534" s="26"/>
      <c r="AW534" s="27"/>
      <c r="AX534" s="26"/>
      <c r="AY534" s="27"/>
      <c r="AZ534" s="26"/>
      <c r="BA534" s="27"/>
      <c r="BB534" s="26"/>
      <c r="BC534" s="27"/>
      <c r="BD534" s="26"/>
      <c r="BE534" s="27"/>
      <c r="BF534" s="26"/>
      <c r="BG534" s="27"/>
      <c r="BH534" s="26"/>
      <c r="BI534" s="27"/>
      <c r="BJ534" s="26"/>
      <c r="BK534" s="27"/>
      <c r="BL534" s="26"/>
      <c r="BM534" s="27"/>
      <c r="BN534" s="29" t="n">
        <f aca="false">IF(C534="","",D534+F534+H534+J534+L534+N534+P534+R534+T534+V534+X534+Z534+AB534+AD534+AF534+AH534+AJ534+AL534+AN534+AP534+AR534+AT534+AV534+AX534+AZ534+BB534+BD534+BF534+BH534+BJ534+BL534)</f>
        <v>0</v>
      </c>
      <c r="BO534" s="30" t="n">
        <f aca="false">IF(C534="","",E534+G534+I534+K534+M534+O534+Q534+S534+U534+W534+Y534+AA534+AC534+AE534+AG534+AI534+AK534+AM534+AO534+AQ534+AS534+AU534+AW534+AY534+BA534+BC534+BE534+BG534+BI534+BK534+BM534)</f>
        <v>0</v>
      </c>
      <c r="BP534" s="31" t="n">
        <f aca="false">IF(BN534="","",IF(BO534="","",C534+BN534-BO534))</f>
        <v>0</v>
      </c>
      <c r="BQ534" s="32" t="str">
        <f aca="false">IF(BP534="","",IF(BP534&lt;BS534,"COMPRAR",IF(BP534&gt;BS534,"ACIMA","IDEAL")))</f>
        <v>IDEAL</v>
      </c>
      <c r="BR534" s="33" t="e">
        <f aca="false">IF(BP534="","",BP534/BS534-100%)</f>
        <v>#DIV/0!</v>
      </c>
      <c r="BS534" s="34"/>
      <c r="BT534" s="35"/>
      <c r="BU534" s="36" t="str">
        <f aca="false">IF(BT534="","",BT534*BP534)</f>
        <v/>
      </c>
      <c r="BV534" s="37" t="n">
        <f aca="false">BT534*BN534</f>
        <v>0</v>
      </c>
      <c r="BW534" s="38" t="n">
        <f aca="false">BT534*BO534</f>
        <v>0</v>
      </c>
      <c r="BX534" s="39"/>
    </row>
    <row r="535" customFormat="false" ht="15" hidden="false" customHeight="true" outlineLevel="0" collapsed="false">
      <c r="A535" s="23" t="s">
        <v>549</v>
      </c>
      <c r="B535" s="24"/>
      <c r="C535" s="25" t="n">
        <v>0</v>
      </c>
      <c r="D535" s="26"/>
      <c r="E535" s="27"/>
      <c r="F535" s="26"/>
      <c r="G535" s="27"/>
      <c r="H535" s="28"/>
      <c r="I535" s="27"/>
      <c r="J535" s="26"/>
      <c r="K535" s="27"/>
      <c r="L535" s="26"/>
      <c r="M535" s="27"/>
      <c r="N535" s="26"/>
      <c r="O535" s="27"/>
      <c r="P535" s="26"/>
      <c r="Q535" s="27"/>
      <c r="R535" s="26"/>
      <c r="S535" s="27"/>
      <c r="T535" s="26"/>
      <c r="U535" s="27"/>
      <c r="V535" s="26"/>
      <c r="W535" s="27"/>
      <c r="X535" s="26"/>
      <c r="Y535" s="27"/>
      <c r="Z535" s="26"/>
      <c r="AA535" s="27"/>
      <c r="AB535" s="26"/>
      <c r="AC535" s="27"/>
      <c r="AD535" s="26"/>
      <c r="AE535" s="27"/>
      <c r="AF535" s="26"/>
      <c r="AG535" s="27"/>
      <c r="AH535" s="26"/>
      <c r="AI535" s="27"/>
      <c r="AJ535" s="26"/>
      <c r="AK535" s="27"/>
      <c r="AL535" s="26"/>
      <c r="AM535" s="27"/>
      <c r="AN535" s="26"/>
      <c r="AO535" s="27"/>
      <c r="AP535" s="26"/>
      <c r="AQ535" s="27"/>
      <c r="AR535" s="26"/>
      <c r="AS535" s="27"/>
      <c r="AT535" s="26"/>
      <c r="AU535" s="27"/>
      <c r="AV535" s="26"/>
      <c r="AW535" s="27"/>
      <c r="AX535" s="26"/>
      <c r="AY535" s="27"/>
      <c r="AZ535" s="26"/>
      <c r="BA535" s="27"/>
      <c r="BB535" s="26"/>
      <c r="BC535" s="27"/>
      <c r="BD535" s="26"/>
      <c r="BE535" s="27"/>
      <c r="BF535" s="26"/>
      <c r="BG535" s="27"/>
      <c r="BH535" s="26"/>
      <c r="BI535" s="27"/>
      <c r="BJ535" s="26"/>
      <c r="BK535" s="27"/>
      <c r="BL535" s="26"/>
      <c r="BM535" s="27"/>
      <c r="BN535" s="29" t="n">
        <f aca="false">IF(C535="","",D535+F535+H535+J535+L535+N535+P535+R535+T535+V535+X535+Z535+AB535+AD535+AF535+AH535+AJ535+AL535+AN535+AP535+AR535+AT535+AV535+AX535+AZ535+BB535+BD535+BF535+BH535+BJ535+BL535)</f>
        <v>0</v>
      </c>
      <c r="BO535" s="30" t="n">
        <f aca="false">IF(C535="","",E535+G535+I535+K535+M535+O535+Q535+S535+U535+W535+Y535+AA535+AC535+AE535+AG535+AI535+AK535+AM535+AO535+AQ535+AS535+AU535+AW535+AY535+BA535+BC535+BE535+BG535+BI535+BK535+BM535)</f>
        <v>0</v>
      </c>
      <c r="BP535" s="31" t="n">
        <f aca="false">IF(BN535="","",IF(BO535="","",C535+BN535-BO535))</f>
        <v>0</v>
      </c>
      <c r="BQ535" s="32" t="str">
        <f aca="false">IF(BP535="","",IF(BP535&lt;BS535,"COMPRAR",IF(BP535&gt;BS535,"ACIMA","IDEAL")))</f>
        <v>IDEAL</v>
      </c>
      <c r="BR535" s="33" t="e">
        <f aca="false">IF(BP535="","",BP535/BS535-100%)</f>
        <v>#DIV/0!</v>
      </c>
      <c r="BS535" s="34"/>
      <c r="BT535" s="35"/>
      <c r="BU535" s="36" t="str">
        <f aca="false">IF(BT535="","",BT535*BP535)</f>
        <v/>
      </c>
      <c r="BV535" s="37" t="n">
        <f aca="false">BT535*BN535</f>
        <v>0</v>
      </c>
      <c r="BW535" s="38" t="n">
        <f aca="false">BT535*BO535</f>
        <v>0</v>
      </c>
      <c r="BX535" s="39"/>
    </row>
    <row r="536" customFormat="false" ht="15" hidden="false" customHeight="true" outlineLevel="0" collapsed="false">
      <c r="A536" s="23" t="s">
        <v>550</v>
      </c>
      <c r="B536" s="24"/>
      <c r="C536" s="25" t="n">
        <v>0</v>
      </c>
      <c r="D536" s="26"/>
      <c r="E536" s="27"/>
      <c r="F536" s="26"/>
      <c r="G536" s="27"/>
      <c r="H536" s="28"/>
      <c r="I536" s="27"/>
      <c r="J536" s="26"/>
      <c r="K536" s="27"/>
      <c r="L536" s="26"/>
      <c r="M536" s="27"/>
      <c r="N536" s="26"/>
      <c r="O536" s="27"/>
      <c r="P536" s="26"/>
      <c r="Q536" s="27"/>
      <c r="R536" s="26"/>
      <c r="S536" s="27"/>
      <c r="T536" s="26"/>
      <c r="U536" s="27"/>
      <c r="V536" s="26"/>
      <c r="W536" s="27"/>
      <c r="X536" s="26"/>
      <c r="Y536" s="27"/>
      <c r="Z536" s="26"/>
      <c r="AA536" s="27"/>
      <c r="AB536" s="26"/>
      <c r="AC536" s="27"/>
      <c r="AD536" s="26"/>
      <c r="AE536" s="27"/>
      <c r="AF536" s="26"/>
      <c r="AG536" s="27"/>
      <c r="AH536" s="26"/>
      <c r="AI536" s="27"/>
      <c r="AJ536" s="26"/>
      <c r="AK536" s="27"/>
      <c r="AL536" s="26"/>
      <c r="AM536" s="27"/>
      <c r="AN536" s="26"/>
      <c r="AO536" s="27"/>
      <c r="AP536" s="26"/>
      <c r="AQ536" s="27"/>
      <c r="AR536" s="26"/>
      <c r="AS536" s="27"/>
      <c r="AT536" s="26"/>
      <c r="AU536" s="27"/>
      <c r="AV536" s="26"/>
      <c r="AW536" s="27"/>
      <c r="AX536" s="26"/>
      <c r="AY536" s="27"/>
      <c r="AZ536" s="26"/>
      <c r="BA536" s="27"/>
      <c r="BB536" s="26"/>
      <c r="BC536" s="27"/>
      <c r="BD536" s="26"/>
      <c r="BE536" s="27"/>
      <c r="BF536" s="26"/>
      <c r="BG536" s="27"/>
      <c r="BH536" s="26"/>
      <c r="BI536" s="27"/>
      <c r="BJ536" s="26"/>
      <c r="BK536" s="27"/>
      <c r="BL536" s="26"/>
      <c r="BM536" s="27"/>
      <c r="BN536" s="29" t="n">
        <f aca="false">IF(C536="","",D536+F536+H536+J536+L536+N536+P536+R536+T536+V536+X536+Z536+AB536+AD536+AF536+AH536+AJ536+AL536+AN536+AP536+AR536+AT536+AV536+AX536+AZ536+BB536+BD536+BF536+BH536+BJ536+BL536)</f>
        <v>0</v>
      </c>
      <c r="BO536" s="30" t="n">
        <f aca="false">IF(C536="","",E536+G536+I536+K536+M536+O536+Q536+S536+U536+W536+Y536+AA536+AC536+AE536+AG536+AI536+AK536+AM536+AO536+AQ536+AS536+AU536+AW536+AY536+BA536+BC536+BE536+BG536+BI536+BK536+BM536)</f>
        <v>0</v>
      </c>
      <c r="BP536" s="31" t="n">
        <f aca="false">IF(BN536="","",IF(BO536="","",C536+BN536-BO536))</f>
        <v>0</v>
      </c>
      <c r="BQ536" s="32" t="str">
        <f aca="false">IF(BP536="","",IF(BP536&lt;BS536,"COMPRAR",IF(BP536&gt;BS536,"ACIMA","IDEAL")))</f>
        <v>IDEAL</v>
      </c>
      <c r="BR536" s="33" t="e">
        <f aca="false">IF(BP536="","",BP536/BS536-100%)</f>
        <v>#DIV/0!</v>
      </c>
      <c r="BS536" s="34"/>
      <c r="BT536" s="35"/>
      <c r="BU536" s="36" t="str">
        <f aca="false">IF(BT536="","",BT536*BP536)</f>
        <v/>
      </c>
      <c r="BV536" s="37" t="n">
        <f aca="false">BT536*BN536</f>
        <v>0</v>
      </c>
      <c r="BW536" s="38" t="n">
        <f aca="false">BT536*BO536</f>
        <v>0</v>
      </c>
      <c r="BX536" s="39"/>
    </row>
    <row r="537" customFormat="false" ht="15" hidden="false" customHeight="true" outlineLevel="0" collapsed="false">
      <c r="A537" s="23" t="s">
        <v>551</v>
      </c>
      <c r="B537" s="24"/>
      <c r="C537" s="25" t="n">
        <v>0</v>
      </c>
      <c r="D537" s="26"/>
      <c r="E537" s="27"/>
      <c r="F537" s="26"/>
      <c r="G537" s="27"/>
      <c r="H537" s="28"/>
      <c r="I537" s="27"/>
      <c r="J537" s="26"/>
      <c r="K537" s="27"/>
      <c r="L537" s="26"/>
      <c r="M537" s="27"/>
      <c r="N537" s="26"/>
      <c r="O537" s="27"/>
      <c r="P537" s="26"/>
      <c r="Q537" s="27"/>
      <c r="R537" s="26"/>
      <c r="S537" s="27"/>
      <c r="T537" s="26"/>
      <c r="U537" s="27"/>
      <c r="V537" s="26"/>
      <c r="W537" s="27"/>
      <c r="X537" s="26"/>
      <c r="Y537" s="27"/>
      <c r="Z537" s="26"/>
      <c r="AA537" s="27"/>
      <c r="AB537" s="26"/>
      <c r="AC537" s="27"/>
      <c r="AD537" s="26"/>
      <c r="AE537" s="27"/>
      <c r="AF537" s="26"/>
      <c r="AG537" s="27"/>
      <c r="AH537" s="26"/>
      <c r="AI537" s="27"/>
      <c r="AJ537" s="26"/>
      <c r="AK537" s="27"/>
      <c r="AL537" s="26"/>
      <c r="AM537" s="27"/>
      <c r="AN537" s="26"/>
      <c r="AO537" s="27"/>
      <c r="AP537" s="26"/>
      <c r="AQ537" s="27"/>
      <c r="AR537" s="26"/>
      <c r="AS537" s="27"/>
      <c r="AT537" s="26"/>
      <c r="AU537" s="27"/>
      <c r="AV537" s="26"/>
      <c r="AW537" s="27"/>
      <c r="AX537" s="26"/>
      <c r="AY537" s="27"/>
      <c r="AZ537" s="26"/>
      <c r="BA537" s="27"/>
      <c r="BB537" s="26"/>
      <c r="BC537" s="27"/>
      <c r="BD537" s="26"/>
      <c r="BE537" s="27"/>
      <c r="BF537" s="26"/>
      <c r="BG537" s="27"/>
      <c r="BH537" s="26"/>
      <c r="BI537" s="27"/>
      <c r="BJ537" s="26"/>
      <c r="BK537" s="27"/>
      <c r="BL537" s="26"/>
      <c r="BM537" s="27"/>
      <c r="BN537" s="29" t="n">
        <f aca="false">IF(C537="","",D537+F537+H537+J537+L537+N537+P537+R537+T537+V537+X537+Z537+AB537+AD537+AF537+AH537+AJ537+AL537+AN537+AP537+AR537+AT537+AV537+AX537+AZ537+BB537+BD537+BF537+BH537+BJ537+BL537)</f>
        <v>0</v>
      </c>
      <c r="BO537" s="30" t="n">
        <f aca="false">IF(C537="","",E537+G537+I537+K537+M537+O537+Q537+S537+U537+W537+Y537+AA537+AC537+AE537+AG537+AI537+AK537+AM537+AO537+AQ537+AS537+AU537+AW537+AY537+BA537+BC537+BE537+BG537+BI537+BK537+BM537)</f>
        <v>0</v>
      </c>
      <c r="BP537" s="31" t="n">
        <f aca="false">IF(BN537="","",IF(BO537="","",C537+BN537-BO537))</f>
        <v>0</v>
      </c>
      <c r="BQ537" s="32" t="str">
        <f aca="false">IF(BP537="","",IF(BP537&lt;BS537,"COMPRAR",IF(BP537&gt;BS537,"ACIMA","IDEAL")))</f>
        <v>IDEAL</v>
      </c>
      <c r="BR537" s="33" t="e">
        <f aca="false">IF(BP537="","",BP537/BS537-100%)</f>
        <v>#DIV/0!</v>
      </c>
      <c r="BS537" s="34"/>
      <c r="BT537" s="35"/>
      <c r="BU537" s="36" t="str">
        <f aca="false">IF(BT537="","",BT537*BP537)</f>
        <v/>
      </c>
      <c r="BV537" s="37" t="n">
        <f aca="false">BT537*BN537</f>
        <v>0</v>
      </c>
      <c r="BW537" s="38" t="n">
        <f aca="false">BT537*BO537</f>
        <v>0</v>
      </c>
      <c r="BX537" s="39"/>
    </row>
    <row r="538" customFormat="false" ht="15" hidden="false" customHeight="true" outlineLevel="0" collapsed="false">
      <c r="A538" s="23" t="s">
        <v>552</v>
      </c>
      <c r="B538" s="24"/>
      <c r="C538" s="25" t="n">
        <v>0</v>
      </c>
      <c r="D538" s="26"/>
      <c r="E538" s="27"/>
      <c r="F538" s="26"/>
      <c r="G538" s="27"/>
      <c r="H538" s="28"/>
      <c r="I538" s="27"/>
      <c r="J538" s="26"/>
      <c r="K538" s="27"/>
      <c r="L538" s="26"/>
      <c r="M538" s="27"/>
      <c r="N538" s="26"/>
      <c r="O538" s="27"/>
      <c r="P538" s="26"/>
      <c r="Q538" s="27"/>
      <c r="R538" s="26"/>
      <c r="S538" s="27"/>
      <c r="T538" s="26"/>
      <c r="U538" s="27"/>
      <c r="V538" s="26"/>
      <c r="W538" s="27"/>
      <c r="X538" s="26"/>
      <c r="Y538" s="27"/>
      <c r="Z538" s="26"/>
      <c r="AA538" s="27"/>
      <c r="AB538" s="26"/>
      <c r="AC538" s="27"/>
      <c r="AD538" s="26"/>
      <c r="AE538" s="27"/>
      <c r="AF538" s="26"/>
      <c r="AG538" s="27"/>
      <c r="AH538" s="26"/>
      <c r="AI538" s="27"/>
      <c r="AJ538" s="26"/>
      <c r="AK538" s="27"/>
      <c r="AL538" s="26"/>
      <c r="AM538" s="27"/>
      <c r="AN538" s="26"/>
      <c r="AO538" s="27"/>
      <c r="AP538" s="26"/>
      <c r="AQ538" s="27"/>
      <c r="AR538" s="26"/>
      <c r="AS538" s="27"/>
      <c r="AT538" s="26"/>
      <c r="AU538" s="27"/>
      <c r="AV538" s="26"/>
      <c r="AW538" s="27"/>
      <c r="AX538" s="26"/>
      <c r="AY538" s="27"/>
      <c r="AZ538" s="26"/>
      <c r="BA538" s="27"/>
      <c r="BB538" s="26"/>
      <c r="BC538" s="27"/>
      <c r="BD538" s="26"/>
      <c r="BE538" s="27"/>
      <c r="BF538" s="26"/>
      <c r="BG538" s="27"/>
      <c r="BH538" s="26"/>
      <c r="BI538" s="27"/>
      <c r="BJ538" s="26"/>
      <c r="BK538" s="27"/>
      <c r="BL538" s="26"/>
      <c r="BM538" s="27"/>
      <c r="BN538" s="29" t="n">
        <f aca="false">IF(C538="","",D538+F538+H538+J538+L538+N538+P538+R538+T538+V538+X538+Z538+AB538+AD538+AF538+AH538+AJ538+AL538+AN538+AP538+AR538+AT538+AV538+AX538+AZ538+BB538+BD538+BF538+BH538+BJ538+BL538)</f>
        <v>0</v>
      </c>
      <c r="BO538" s="30" t="n">
        <f aca="false">IF(C538="","",E538+G538+I538+K538+M538+O538+Q538+S538+U538+W538+Y538+AA538+AC538+AE538+AG538+AI538+AK538+AM538+AO538+AQ538+AS538+AU538+AW538+AY538+BA538+BC538+BE538+BG538+BI538+BK538+BM538)</f>
        <v>0</v>
      </c>
      <c r="BP538" s="31" t="n">
        <f aca="false">IF(BN538="","",IF(BO538="","",C538+BN538-BO538))</f>
        <v>0</v>
      </c>
      <c r="BQ538" s="32" t="str">
        <f aca="false">IF(BP538="","",IF(BP538&lt;BS538,"COMPRAR",IF(BP538&gt;BS538,"ACIMA","IDEAL")))</f>
        <v>IDEAL</v>
      </c>
      <c r="BR538" s="33" t="e">
        <f aca="false">IF(BP538="","",BP538/BS538-100%)</f>
        <v>#DIV/0!</v>
      </c>
      <c r="BS538" s="34"/>
      <c r="BT538" s="35"/>
      <c r="BU538" s="36" t="str">
        <f aca="false">IF(BT538="","",BT538*BP538)</f>
        <v/>
      </c>
      <c r="BV538" s="37" t="n">
        <f aca="false">BT538*BN538</f>
        <v>0</v>
      </c>
      <c r="BW538" s="38" t="n">
        <f aca="false">BT538*BO538</f>
        <v>0</v>
      </c>
      <c r="BX538" s="39"/>
    </row>
    <row r="539" customFormat="false" ht="15" hidden="false" customHeight="true" outlineLevel="0" collapsed="false">
      <c r="A539" s="23" t="s">
        <v>553</v>
      </c>
      <c r="B539" s="24"/>
      <c r="C539" s="25" t="n">
        <v>0</v>
      </c>
      <c r="D539" s="26"/>
      <c r="E539" s="27"/>
      <c r="F539" s="26"/>
      <c r="G539" s="27"/>
      <c r="H539" s="28"/>
      <c r="I539" s="27"/>
      <c r="J539" s="26"/>
      <c r="K539" s="27"/>
      <c r="L539" s="26"/>
      <c r="M539" s="27"/>
      <c r="N539" s="26"/>
      <c r="O539" s="27"/>
      <c r="P539" s="26"/>
      <c r="Q539" s="27"/>
      <c r="R539" s="26"/>
      <c r="S539" s="27"/>
      <c r="T539" s="26"/>
      <c r="U539" s="27"/>
      <c r="V539" s="26"/>
      <c r="W539" s="27"/>
      <c r="X539" s="26"/>
      <c r="Y539" s="27"/>
      <c r="Z539" s="26"/>
      <c r="AA539" s="27"/>
      <c r="AB539" s="26"/>
      <c r="AC539" s="27"/>
      <c r="AD539" s="26"/>
      <c r="AE539" s="27"/>
      <c r="AF539" s="26"/>
      <c r="AG539" s="27"/>
      <c r="AH539" s="26"/>
      <c r="AI539" s="27"/>
      <c r="AJ539" s="26"/>
      <c r="AK539" s="27"/>
      <c r="AL539" s="26"/>
      <c r="AM539" s="27"/>
      <c r="AN539" s="26"/>
      <c r="AO539" s="27"/>
      <c r="AP539" s="26"/>
      <c r="AQ539" s="27"/>
      <c r="AR539" s="26"/>
      <c r="AS539" s="27"/>
      <c r="AT539" s="26"/>
      <c r="AU539" s="27"/>
      <c r="AV539" s="26"/>
      <c r="AW539" s="27"/>
      <c r="AX539" s="26"/>
      <c r="AY539" s="27"/>
      <c r="AZ539" s="26"/>
      <c r="BA539" s="27"/>
      <c r="BB539" s="26"/>
      <c r="BC539" s="27"/>
      <c r="BD539" s="26"/>
      <c r="BE539" s="27"/>
      <c r="BF539" s="26"/>
      <c r="BG539" s="27"/>
      <c r="BH539" s="26"/>
      <c r="BI539" s="27"/>
      <c r="BJ539" s="26"/>
      <c r="BK539" s="27"/>
      <c r="BL539" s="26"/>
      <c r="BM539" s="27"/>
      <c r="BN539" s="29" t="n">
        <f aca="false">IF(C539="","",D539+F539+H539+J539+L539+N539+P539+R539+T539+V539+X539+Z539+AB539+AD539+AF539+AH539+AJ539+AL539+AN539+AP539+AR539+AT539+AV539+AX539+AZ539+BB539+BD539+BF539+BH539+BJ539+BL539)</f>
        <v>0</v>
      </c>
      <c r="BO539" s="30" t="n">
        <f aca="false">IF(C539="","",E539+G539+I539+K539+M539+O539+Q539+S539+U539+W539+Y539+AA539+AC539+AE539+AG539+AI539+AK539+AM539+AO539+AQ539+AS539+AU539+AW539+AY539+BA539+BC539+BE539+BG539+BI539+BK539+BM539)</f>
        <v>0</v>
      </c>
      <c r="BP539" s="31" t="n">
        <f aca="false">IF(BN539="","",IF(BO539="","",C539+BN539-BO539))</f>
        <v>0</v>
      </c>
      <c r="BQ539" s="32" t="str">
        <f aca="false">IF(BP539="","",IF(BP539&lt;BS539,"COMPRAR",IF(BP539&gt;BS539,"ACIMA","IDEAL")))</f>
        <v>IDEAL</v>
      </c>
      <c r="BR539" s="33" t="e">
        <f aca="false">IF(BP539="","",BP539/BS539-100%)</f>
        <v>#DIV/0!</v>
      </c>
      <c r="BS539" s="34"/>
      <c r="BT539" s="35"/>
      <c r="BU539" s="36" t="str">
        <f aca="false">IF(BT539="","",BT539*BP539)</f>
        <v/>
      </c>
      <c r="BV539" s="37" t="n">
        <f aca="false">BT539*BN539</f>
        <v>0</v>
      </c>
      <c r="BW539" s="38" t="n">
        <f aca="false">BT539*BO539</f>
        <v>0</v>
      </c>
      <c r="BX539" s="39"/>
    </row>
    <row r="540" customFormat="false" ht="15" hidden="false" customHeight="true" outlineLevel="0" collapsed="false">
      <c r="A540" s="23" t="s">
        <v>554</v>
      </c>
      <c r="B540" s="24"/>
      <c r="C540" s="25" t="n">
        <v>0</v>
      </c>
      <c r="D540" s="26"/>
      <c r="E540" s="27"/>
      <c r="F540" s="26"/>
      <c r="G540" s="27"/>
      <c r="H540" s="28"/>
      <c r="I540" s="27"/>
      <c r="J540" s="26"/>
      <c r="K540" s="27"/>
      <c r="L540" s="26"/>
      <c r="M540" s="27"/>
      <c r="N540" s="26"/>
      <c r="O540" s="27"/>
      <c r="P540" s="26"/>
      <c r="Q540" s="27"/>
      <c r="R540" s="26"/>
      <c r="S540" s="27"/>
      <c r="T540" s="26"/>
      <c r="U540" s="27"/>
      <c r="V540" s="26"/>
      <c r="W540" s="27"/>
      <c r="X540" s="26"/>
      <c r="Y540" s="27"/>
      <c r="Z540" s="26"/>
      <c r="AA540" s="27"/>
      <c r="AB540" s="26"/>
      <c r="AC540" s="27"/>
      <c r="AD540" s="26"/>
      <c r="AE540" s="27"/>
      <c r="AF540" s="26"/>
      <c r="AG540" s="27"/>
      <c r="AH540" s="26"/>
      <c r="AI540" s="27"/>
      <c r="AJ540" s="26"/>
      <c r="AK540" s="27"/>
      <c r="AL540" s="26"/>
      <c r="AM540" s="27"/>
      <c r="AN540" s="26"/>
      <c r="AO540" s="27"/>
      <c r="AP540" s="26"/>
      <c r="AQ540" s="27"/>
      <c r="AR540" s="26"/>
      <c r="AS540" s="27"/>
      <c r="AT540" s="26"/>
      <c r="AU540" s="27"/>
      <c r="AV540" s="26"/>
      <c r="AW540" s="27"/>
      <c r="AX540" s="26"/>
      <c r="AY540" s="27"/>
      <c r="AZ540" s="26"/>
      <c r="BA540" s="27"/>
      <c r="BB540" s="26"/>
      <c r="BC540" s="27"/>
      <c r="BD540" s="26"/>
      <c r="BE540" s="27"/>
      <c r="BF540" s="26"/>
      <c r="BG540" s="27"/>
      <c r="BH540" s="26"/>
      <c r="BI540" s="27"/>
      <c r="BJ540" s="26"/>
      <c r="BK540" s="27"/>
      <c r="BL540" s="26"/>
      <c r="BM540" s="27"/>
      <c r="BN540" s="29" t="n">
        <f aca="false">IF(C540="","",D540+F540+H540+J540+L540+N540+P540+R540+T540+V540+X540+Z540+AB540+AD540+AF540+AH540+AJ540+AL540+AN540+AP540+AR540+AT540+AV540+AX540+AZ540+BB540+BD540+BF540+BH540+BJ540+BL540)</f>
        <v>0</v>
      </c>
      <c r="BO540" s="30" t="n">
        <f aca="false">IF(C540="","",E540+G540+I540+K540+M540+O540+Q540+S540+U540+W540+Y540+AA540+AC540+AE540+AG540+AI540+AK540+AM540+AO540+AQ540+AS540+AU540+AW540+AY540+BA540+BC540+BE540+BG540+BI540+BK540+BM540)</f>
        <v>0</v>
      </c>
      <c r="BP540" s="31" t="n">
        <f aca="false">IF(BN540="","",IF(BO540="","",C540+BN540-BO540))</f>
        <v>0</v>
      </c>
      <c r="BQ540" s="32" t="str">
        <f aca="false">IF(BP540="","",IF(BP540&lt;BS540,"COMPRAR",IF(BP540&gt;BS540,"ACIMA","IDEAL")))</f>
        <v>IDEAL</v>
      </c>
      <c r="BR540" s="33" t="e">
        <f aca="false">IF(BP540="","",BP540/BS540-100%)</f>
        <v>#DIV/0!</v>
      </c>
      <c r="BS540" s="34"/>
      <c r="BT540" s="35"/>
      <c r="BU540" s="36" t="str">
        <f aca="false">IF(BT540="","",BT540*BP540)</f>
        <v/>
      </c>
      <c r="BV540" s="37" t="n">
        <f aca="false">BT540*BN540</f>
        <v>0</v>
      </c>
      <c r="BW540" s="38" t="n">
        <f aca="false">BT540*BO540</f>
        <v>0</v>
      </c>
      <c r="BX540" s="39"/>
    </row>
    <row r="541" customFormat="false" ht="15" hidden="false" customHeight="true" outlineLevel="0" collapsed="false">
      <c r="A541" s="23" t="s">
        <v>555</v>
      </c>
      <c r="B541" s="24"/>
      <c r="C541" s="25" t="n">
        <v>0</v>
      </c>
      <c r="D541" s="26"/>
      <c r="E541" s="27"/>
      <c r="F541" s="26"/>
      <c r="G541" s="27"/>
      <c r="H541" s="28"/>
      <c r="I541" s="27"/>
      <c r="J541" s="26"/>
      <c r="K541" s="27"/>
      <c r="L541" s="26"/>
      <c r="M541" s="27"/>
      <c r="N541" s="26"/>
      <c r="O541" s="27"/>
      <c r="P541" s="26"/>
      <c r="Q541" s="27"/>
      <c r="R541" s="26"/>
      <c r="S541" s="27"/>
      <c r="T541" s="26"/>
      <c r="U541" s="27"/>
      <c r="V541" s="26"/>
      <c r="W541" s="27"/>
      <c r="X541" s="26"/>
      <c r="Y541" s="27"/>
      <c r="Z541" s="26"/>
      <c r="AA541" s="27"/>
      <c r="AB541" s="26"/>
      <c r="AC541" s="27"/>
      <c r="AD541" s="26"/>
      <c r="AE541" s="27"/>
      <c r="AF541" s="26"/>
      <c r="AG541" s="27"/>
      <c r="AH541" s="26"/>
      <c r="AI541" s="27"/>
      <c r="AJ541" s="26"/>
      <c r="AK541" s="27"/>
      <c r="AL541" s="26"/>
      <c r="AM541" s="27"/>
      <c r="AN541" s="26"/>
      <c r="AO541" s="27"/>
      <c r="AP541" s="26"/>
      <c r="AQ541" s="27"/>
      <c r="AR541" s="26"/>
      <c r="AS541" s="27"/>
      <c r="AT541" s="26"/>
      <c r="AU541" s="27"/>
      <c r="AV541" s="26"/>
      <c r="AW541" s="27"/>
      <c r="AX541" s="26"/>
      <c r="AY541" s="27"/>
      <c r="AZ541" s="26"/>
      <c r="BA541" s="27"/>
      <c r="BB541" s="26"/>
      <c r="BC541" s="27"/>
      <c r="BD541" s="26"/>
      <c r="BE541" s="27"/>
      <c r="BF541" s="26"/>
      <c r="BG541" s="27"/>
      <c r="BH541" s="26"/>
      <c r="BI541" s="27"/>
      <c r="BJ541" s="26"/>
      <c r="BK541" s="27"/>
      <c r="BL541" s="26"/>
      <c r="BM541" s="27"/>
      <c r="BN541" s="29" t="n">
        <f aca="false">IF(C541="","",D541+F541+H541+J541+L541+N541+P541+R541+T541+V541+X541+Z541+AB541+AD541+AF541+AH541+AJ541+AL541+AN541+AP541+AR541+AT541+AV541+AX541+AZ541+BB541+BD541+BF541+BH541+BJ541+BL541)</f>
        <v>0</v>
      </c>
      <c r="BO541" s="30" t="n">
        <f aca="false">IF(C541="","",E541+G541+I541+K541+M541+O541+Q541+S541+U541+W541+Y541+AA541+AC541+AE541+AG541+AI541+AK541+AM541+AO541+AQ541+AS541+AU541+AW541+AY541+BA541+BC541+BE541+BG541+BI541+BK541+BM541)</f>
        <v>0</v>
      </c>
      <c r="BP541" s="31" t="n">
        <f aca="false">IF(BN541="","",IF(BO541="","",C541+BN541-BO541))</f>
        <v>0</v>
      </c>
      <c r="BQ541" s="32" t="str">
        <f aca="false">IF(BP541="","",IF(BP541&lt;BS541,"COMPRAR",IF(BP541&gt;BS541,"ACIMA","IDEAL")))</f>
        <v>IDEAL</v>
      </c>
      <c r="BR541" s="33" t="e">
        <f aca="false">IF(BP541="","",BP541/BS541-100%)</f>
        <v>#DIV/0!</v>
      </c>
      <c r="BS541" s="34"/>
      <c r="BT541" s="35"/>
      <c r="BU541" s="36" t="str">
        <f aca="false">IF(BT541="","",BT541*BP541)</f>
        <v/>
      </c>
      <c r="BV541" s="37" t="n">
        <f aca="false">BT541*BN541</f>
        <v>0</v>
      </c>
      <c r="BW541" s="38" t="n">
        <f aca="false">BT541*BO541</f>
        <v>0</v>
      </c>
      <c r="BX541" s="39"/>
    </row>
    <row r="542" customFormat="false" ht="15" hidden="false" customHeight="true" outlineLevel="0" collapsed="false">
      <c r="A542" s="23" t="s">
        <v>556</v>
      </c>
      <c r="B542" s="24"/>
      <c r="C542" s="25" t="n">
        <v>0</v>
      </c>
      <c r="D542" s="26"/>
      <c r="E542" s="27"/>
      <c r="F542" s="26"/>
      <c r="G542" s="27"/>
      <c r="H542" s="28"/>
      <c r="I542" s="27"/>
      <c r="J542" s="26"/>
      <c r="K542" s="27"/>
      <c r="L542" s="26"/>
      <c r="M542" s="27"/>
      <c r="N542" s="26"/>
      <c r="O542" s="27"/>
      <c r="P542" s="26"/>
      <c r="Q542" s="27"/>
      <c r="R542" s="26"/>
      <c r="S542" s="27"/>
      <c r="T542" s="26"/>
      <c r="U542" s="27"/>
      <c r="V542" s="26"/>
      <c r="W542" s="27"/>
      <c r="X542" s="26"/>
      <c r="Y542" s="27"/>
      <c r="Z542" s="26"/>
      <c r="AA542" s="27"/>
      <c r="AB542" s="26"/>
      <c r="AC542" s="27"/>
      <c r="AD542" s="26"/>
      <c r="AE542" s="27"/>
      <c r="AF542" s="26"/>
      <c r="AG542" s="27"/>
      <c r="AH542" s="26"/>
      <c r="AI542" s="27"/>
      <c r="AJ542" s="26"/>
      <c r="AK542" s="27"/>
      <c r="AL542" s="26"/>
      <c r="AM542" s="27"/>
      <c r="AN542" s="26"/>
      <c r="AO542" s="27"/>
      <c r="AP542" s="26"/>
      <c r="AQ542" s="27"/>
      <c r="AR542" s="26"/>
      <c r="AS542" s="27"/>
      <c r="AT542" s="26"/>
      <c r="AU542" s="27"/>
      <c r="AV542" s="26"/>
      <c r="AW542" s="27"/>
      <c r="AX542" s="26"/>
      <c r="AY542" s="27"/>
      <c r="AZ542" s="26"/>
      <c r="BA542" s="27"/>
      <c r="BB542" s="26"/>
      <c r="BC542" s="27"/>
      <c r="BD542" s="26"/>
      <c r="BE542" s="27"/>
      <c r="BF542" s="26"/>
      <c r="BG542" s="27"/>
      <c r="BH542" s="26"/>
      <c r="BI542" s="27"/>
      <c r="BJ542" s="26"/>
      <c r="BK542" s="27"/>
      <c r="BL542" s="26"/>
      <c r="BM542" s="27"/>
      <c r="BN542" s="29" t="n">
        <f aca="false">IF(C542="","",D542+F542+H542+J542+L542+N542+P542+R542+T542+V542+X542+Z542+AB542+AD542+AF542+AH542+AJ542+AL542+AN542+AP542+AR542+AT542+AV542+AX542+AZ542+BB542+BD542+BF542+BH542+BJ542+BL542)</f>
        <v>0</v>
      </c>
      <c r="BO542" s="30" t="n">
        <f aca="false">IF(C542="","",E542+G542+I542+K542+M542+O542+Q542+S542+U542+W542+Y542+AA542+AC542+AE542+AG542+AI542+AK542+AM542+AO542+AQ542+AS542+AU542+AW542+AY542+BA542+BC542+BE542+BG542+BI542+BK542+BM542)</f>
        <v>0</v>
      </c>
      <c r="BP542" s="31" t="n">
        <f aca="false">IF(BN542="","",IF(BO542="","",C542+BN542-BO542))</f>
        <v>0</v>
      </c>
      <c r="BQ542" s="32" t="str">
        <f aca="false">IF(BP542="","",IF(BP542&lt;BS542,"COMPRAR",IF(BP542&gt;BS542,"ACIMA","IDEAL")))</f>
        <v>IDEAL</v>
      </c>
      <c r="BR542" s="33" t="e">
        <f aca="false">IF(BP542="","",BP542/BS542-100%)</f>
        <v>#DIV/0!</v>
      </c>
      <c r="BS542" s="34"/>
      <c r="BT542" s="35"/>
      <c r="BU542" s="36" t="str">
        <f aca="false">IF(BT542="","",BT542*BP542)</f>
        <v/>
      </c>
      <c r="BV542" s="37" t="n">
        <f aca="false">BT542*BN542</f>
        <v>0</v>
      </c>
      <c r="BW542" s="38" t="n">
        <f aca="false">BT542*BO542</f>
        <v>0</v>
      </c>
      <c r="BX542" s="39"/>
    </row>
    <row r="543" customFormat="false" ht="15" hidden="false" customHeight="true" outlineLevel="0" collapsed="false">
      <c r="A543" s="23" t="s">
        <v>557</v>
      </c>
      <c r="B543" s="24"/>
      <c r="C543" s="25" t="n">
        <v>0</v>
      </c>
      <c r="D543" s="26"/>
      <c r="E543" s="27"/>
      <c r="F543" s="26"/>
      <c r="G543" s="27"/>
      <c r="H543" s="28"/>
      <c r="I543" s="27"/>
      <c r="J543" s="26"/>
      <c r="K543" s="27"/>
      <c r="L543" s="26"/>
      <c r="M543" s="27"/>
      <c r="N543" s="26"/>
      <c r="O543" s="27"/>
      <c r="P543" s="26"/>
      <c r="Q543" s="27"/>
      <c r="R543" s="26"/>
      <c r="S543" s="27"/>
      <c r="T543" s="26"/>
      <c r="U543" s="27"/>
      <c r="V543" s="26"/>
      <c r="W543" s="27"/>
      <c r="X543" s="26"/>
      <c r="Y543" s="27"/>
      <c r="Z543" s="26"/>
      <c r="AA543" s="27"/>
      <c r="AB543" s="26"/>
      <c r="AC543" s="27"/>
      <c r="AD543" s="26"/>
      <c r="AE543" s="27"/>
      <c r="AF543" s="26"/>
      <c r="AG543" s="27"/>
      <c r="AH543" s="26"/>
      <c r="AI543" s="27"/>
      <c r="AJ543" s="26"/>
      <c r="AK543" s="27"/>
      <c r="AL543" s="26"/>
      <c r="AM543" s="27"/>
      <c r="AN543" s="26"/>
      <c r="AO543" s="27"/>
      <c r="AP543" s="26"/>
      <c r="AQ543" s="27"/>
      <c r="AR543" s="26"/>
      <c r="AS543" s="27"/>
      <c r="AT543" s="26"/>
      <c r="AU543" s="27"/>
      <c r="AV543" s="26"/>
      <c r="AW543" s="27"/>
      <c r="AX543" s="26"/>
      <c r="AY543" s="27"/>
      <c r="AZ543" s="26"/>
      <c r="BA543" s="27"/>
      <c r="BB543" s="26"/>
      <c r="BC543" s="27"/>
      <c r="BD543" s="26"/>
      <c r="BE543" s="27"/>
      <c r="BF543" s="26"/>
      <c r="BG543" s="27"/>
      <c r="BH543" s="26"/>
      <c r="BI543" s="27"/>
      <c r="BJ543" s="26"/>
      <c r="BK543" s="27"/>
      <c r="BL543" s="26"/>
      <c r="BM543" s="27"/>
      <c r="BN543" s="29" t="n">
        <f aca="false">IF(C543="","",D543+F543+H543+J543+L543+N543+P543+R543+T543+V543+X543+Z543+AB543+AD543+AF543+AH543+AJ543+AL543+AN543+AP543+AR543+AT543+AV543+AX543+AZ543+BB543+BD543+BF543+BH543+BJ543+BL543)</f>
        <v>0</v>
      </c>
      <c r="BO543" s="30" t="n">
        <f aca="false">IF(C543="","",E543+G543+I543+K543+M543+O543+Q543+S543+U543+W543+Y543+AA543+AC543+AE543+AG543+AI543+AK543+AM543+AO543+AQ543+AS543+AU543+AW543+AY543+BA543+BC543+BE543+BG543+BI543+BK543+BM543)</f>
        <v>0</v>
      </c>
      <c r="BP543" s="31" t="n">
        <f aca="false">IF(BN543="","",IF(BO543="","",C543+BN543-BO543))</f>
        <v>0</v>
      </c>
      <c r="BQ543" s="32" t="str">
        <f aca="false">IF(BP543="","",IF(BP543&lt;BS543,"COMPRAR",IF(BP543&gt;BS543,"ACIMA","IDEAL")))</f>
        <v>IDEAL</v>
      </c>
      <c r="BR543" s="33" t="e">
        <f aca="false">IF(BP543="","",BP543/BS543-100%)</f>
        <v>#DIV/0!</v>
      </c>
      <c r="BS543" s="34"/>
      <c r="BT543" s="35"/>
      <c r="BU543" s="36" t="str">
        <f aca="false">IF(BT543="","",BT543*BP543)</f>
        <v/>
      </c>
      <c r="BV543" s="37" t="n">
        <f aca="false">BT543*BN543</f>
        <v>0</v>
      </c>
      <c r="BW543" s="38" t="n">
        <f aca="false">BT543*BO543</f>
        <v>0</v>
      </c>
      <c r="BX543" s="39"/>
    </row>
    <row r="544" customFormat="false" ht="15" hidden="false" customHeight="true" outlineLevel="0" collapsed="false">
      <c r="A544" s="23" t="s">
        <v>558</v>
      </c>
      <c r="B544" s="24"/>
      <c r="C544" s="25" t="n">
        <v>0</v>
      </c>
      <c r="D544" s="26"/>
      <c r="E544" s="27"/>
      <c r="F544" s="26"/>
      <c r="G544" s="27"/>
      <c r="H544" s="28"/>
      <c r="I544" s="27"/>
      <c r="J544" s="26"/>
      <c r="K544" s="27"/>
      <c r="L544" s="26"/>
      <c r="M544" s="27"/>
      <c r="N544" s="26"/>
      <c r="O544" s="27"/>
      <c r="P544" s="26"/>
      <c r="Q544" s="27"/>
      <c r="R544" s="26"/>
      <c r="S544" s="27"/>
      <c r="T544" s="26"/>
      <c r="U544" s="27"/>
      <c r="V544" s="26"/>
      <c r="W544" s="27"/>
      <c r="X544" s="26"/>
      <c r="Y544" s="27"/>
      <c r="Z544" s="26"/>
      <c r="AA544" s="27"/>
      <c r="AB544" s="26"/>
      <c r="AC544" s="27"/>
      <c r="AD544" s="26"/>
      <c r="AE544" s="27"/>
      <c r="AF544" s="26"/>
      <c r="AG544" s="27"/>
      <c r="AH544" s="26"/>
      <c r="AI544" s="27"/>
      <c r="AJ544" s="26"/>
      <c r="AK544" s="27"/>
      <c r="AL544" s="26"/>
      <c r="AM544" s="27"/>
      <c r="AN544" s="26"/>
      <c r="AO544" s="27"/>
      <c r="AP544" s="26"/>
      <c r="AQ544" s="27"/>
      <c r="AR544" s="26"/>
      <c r="AS544" s="27"/>
      <c r="AT544" s="26"/>
      <c r="AU544" s="27"/>
      <c r="AV544" s="26"/>
      <c r="AW544" s="27"/>
      <c r="AX544" s="26"/>
      <c r="AY544" s="27"/>
      <c r="AZ544" s="26"/>
      <c r="BA544" s="27"/>
      <c r="BB544" s="26"/>
      <c r="BC544" s="27"/>
      <c r="BD544" s="26"/>
      <c r="BE544" s="27"/>
      <c r="BF544" s="26"/>
      <c r="BG544" s="27"/>
      <c r="BH544" s="26"/>
      <c r="BI544" s="27"/>
      <c r="BJ544" s="26"/>
      <c r="BK544" s="27"/>
      <c r="BL544" s="26"/>
      <c r="BM544" s="27"/>
      <c r="BN544" s="29" t="n">
        <f aca="false">IF(C544="","",D544+F544+H544+J544+L544+N544+P544+R544+T544+V544+X544+Z544+AB544+AD544+AF544+AH544+AJ544+AL544+AN544+AP544+AR544+AT544+AV544+AX544+AZ544+BB544+BD544+BF544+BH544+BJ544+BL544)</f>
        <v>0</v>
      </c>
      <c r="BO544" s="30" t="n">
        <f aca="false">IF(C544="","",E544+G544+I544+K544+M544+O544+Q544+S544+U544+W544+Y544+AA544+AC544+AE544+AG544+AI544+AK544+AM544+AO544+AQ544+AS544+AU544+AW544+AY544+BA544+BC544+BE544+BG544+BI544+BK544+BM544)</f>
        <v>0</v>
      </c>
      <c r="BP544" s="31" t="n">
        <f aca="false">IF(BN544="","",IF(BO544="","",C544+BN544-BO544))</f>
        <v>0</v>
      </c>
      <c r="BQ544" s="32" t="str">
        <f aca="false">IF(BP544="","",IF(BP544&lt;BS544,"COMPRAR",IF(BP544&gt;BS544,"ACIMA","IDEAL")))</f>
        <v>IDEAL</v>
      </c>
      <c r="BR544" s="33" t="e">
        <f aca="false">IF(BP544="","",BP544/BS544-100%)</f>
        <v>#DIV/0!</v>
      </c>
      <c r="BS544" s="34"/>
      <c r="BT544" s="35"/>
      <c r="BU544" s="36" t="str">
        <f aca="false">IF(BT544="","",BT544*BP544)</f>
        <v/>
      </c>
      <c r="BV544" s="37" t="n">
        <f aca="false">BT544*BN544</f>
        <v>0</v>
      </c>
      <c r="BW544" s="38" t="n">
        <f aca="false">BT544*BO544</f>
        <v>0</v>
      </c>
      <c r="BX544" s="39"/>
    </row>
    <row r="545" customFormat="false" ht="15" hidden="false" customHeight="true" outlineLevel="0" collapsed="false">
      <c r="A545" s="23" t="s">
        <v>559</v>
      </c>
      <c r="B545" s="24"/>
      <c r="C545" s="25" t="n">
        <v>0</v>
      </c>
      <c r="D545" s="26"/>
      <c r="E545" s="27"/>
      <c r="F545" s="26"/>
      <c r="G545" s="27"/>
      <c r="H545" s="28"/>
      <c r="I545" s="27"/>
      <c r="J545" s="26"/>
      <c r="K545" s="27"/>
      <c r="L545" s="26"/>
      <c r="M545" s="27"/>
      <c r="N545" s="26"/>
      <c r="O545" s="27"/>
      <c r="P545" s="26"/>
      <c r="Q545" s="27"/>
      <c r="R545" s="26"/>
      <c r="S545" s="27"/>
      <c r="T545" s="26"/>
      <c r="U545" s="27"/>
      <c r="V545" s="26"/>
      <c r="W545" s="27"/>
      <c r="X545" s="26"/>
      <c r="Y545" s="27"/>
      <c r="Z545" s="26"/>
      <c r="AA545" s="27"/>
      <c r="AB545" s="26"/>
      <c r="AC545" s="27"/>
      <c r="AD545" s="26"/>
      <c r="AE545" s="27"/>
      <c r="AF545" s="26"/>
      <c r="AG545" s="27"/>
      <c r="AH545" s="26"/>
      <c r="AI545" s="27"/>
      <c r="AJ545" s="26"/>
      <c r="AK545" s="27"/>
      <c r="AL545" s="26"/>
      <c r="AM545" s="27"/>
      <c r="AN545" s="26"/>
      <c r="AO545" s="27"/>
      <c r="AP545" s="26"/>
      <c r="AQ545" s="27"/>
      <c r="AR545" s="26"/>
      <c r="AS545" s="27"/>
      <c r="AT545" s="26"/>
      <c r="AU545" s="27"/>
      <c r="AV545" s="26"/>
      <c r="AW545" s="27"/>
      <c r="AX545" s="26"/>
      <c r="AY545" s="27"/>
      <c r="AZ545" s="26"/>
      <c r="BA545" s="27"/>
      <c r="BB545" s="26"/>
      <c r="BC545" s="27"/>
      <c r="BD545" s="26"/>
      <c r="BE545" s="27"/>
      <c r="BF545" s="26"/>
      <c r="BG545" s="27"/>
      <c r="BH545" s="26"/>
      <c r="BI545" s="27"/>
      <c r="BJ545" s="26"/>
      <c r="BK545" s="27"/>
      <c r="BL545" s="26"/>
      <c r="BM545" s="27"/>
      <c r="BN545" s="29" t="n">
        <f aca="false">IF(C545="","",D545+F545+H545+J545+L545+N545+P545+R545+T545+V545+X545+Z545+AB545+AD545+AF545+AH545+AJ545+AL545+AN545+AP545+AR545+AT545+AV545+AX545+AZ545+BB545+BD545+BF545+BH545+BJ545+BL545)</f>
        <v>0</v>
      </c>
      <c r="BO545" s="30" t="n">
        <f aca="false">IF(C545="","",E545+G545+I545+K545+M545+O545+Q545+S545+U545+W545+Y545+AA545+AC545+AE545+AG545+AI545+AK545+AM545+AO545+AQ545+AS545+AU545+AW545+AY545+BA545+BC545+BE545+BG545+BI545+BK545+BM545)</f>
        <v>0</v>
      </c>
      <c r="BP545" s="31" t="n">
        <f aca="false">IF(BN545="","",IF(BO545="","",C545+BN545-BO545))</f>
        <v>0</v>
      </c>
      <c r="BQ545" s="32" t="str">
        <f aca="false">IF(BP545="","",IF(BP545&lt;BS545,"COMPRAR",IF(BP545&gt;BS545,"ACIMA","IDEAL")))</f>
        <v>IDEAL</v>
      </c>
      <c r="BR545" s="33" t="e">
        <f aca="false">IF(BP545="","",BP545/BS545-100%)</f>
        <v>#DIV/0!</v>
      </c>
      <c r="BS545" s="34"/>
      <c r="BT545" s="35"/>
      <c r="BU545" s="36" t="str">
        <f aca="false">IF(BT545="","",BT545*BP545)</f>
        <v/>
      </c>
      <c r="BV545" s="37" t="n">
        <f aca="false">BT545*BN545</f>
        <v>0</v>
      </c>
      <c r="BW545" s="38" t="n">
        <f aca="false">BT545*BO545</f>
        <v>0</v>
      </c>
      <c r="BX545" s="39"/>
    </row>
    <row r="546" customFormat="false" ht="15" hidden="false" customHeight="true" outlineLevel="0" collapsed="false">
      <c r="A546" s="23" t="s">
        <v>560</v>
      </c>
      <c r="B546" s="24"/>
      <c r="C546" s="25" t="n">
        <v>0</v>
      </c>
      <c r="D546" s="26"/>
      <c r="E546" s="27"/>
      <c r="F546" s="26"/>
      <c r="G546" s="27"/>
      <c r="H546" s="28"/>
      <c r="I546" s="27"/>
      <c r="J546" s="26"/>
      <c r="K546" s="27"/>
      <c r="L546" s="26"/>
      <c r="M546" s="27"/>
      <c r="N546" s="26"/>
      <c r="O546" s="27"/>
      <c r="P546" s="26"/>
      <c r="Q546" s="27"/>
      <c r="R546" s="26"/>
      <c r="S546" s="27"/>
      <c r="T546" s="26"/>
      <c r="U546" s="27"/>
      <c r="V546" s="26"/>
      <c r="W546" s="27"/>
      <c r="X546" s="26"/>
      <c r="Y546" s="27"/>
      <c r="Z546" s="26"/>
      <c r="AA546" s="27"/>
      <c r="AB546" s="26"/>
      <c r="AC546" s="27"/>
      <c r="AD546" s="26"/>
      <c r="AE546" s="27"/>
      <c r="AF546" s="26"/>
      <c r="AG546" s="27"/>
      <c r="AH546" s="26"/>
      <c r="AI546" s="27"/>
      <c r="AJ546" s="26"/>
      <c r="AK546" s="27"/>
      <c r="AL546" s="26"/>
      <c r="AM546" s="27"/>
      <c r="AN546" s="26"/>
      <c r="AO546" s="27"/>
      <c r="AP546" s="26"/>
      <c r="AQ546" s="27"/>
      <c r="AR546" s="26"/>
      <c r="AS546" s="27"/>
      <c r="AT546" s="26"/>
      <c r="AU546" s="27"/>
      <c r="AV546" s="26"/>
      <c r="AW546" s="27"/>
      <c r="AX546" s="26"/>
      <c r="AY546" s="27"/>
      <c r="AZ546" s="26"/>
      <c r="BA546" s="27"/>
      <c r="BB546" s="26"/>
      <c r="BC546" s="27"/>
      <c r="BD546" s="26"/>
      <c r="BE546" s="27"/>
      <c r="BF546" s="26"/>
      <c r="BG546" s="27"/>
      <c r="BH546" s="26"/>
      <c r="BI546" s="27"/>
      <c r="BJ546" s="26"/>
      <c r="BK546" s="27"/>
      <c r="BL546" s="26"/>
      <c r="BM546" s="27"/>
      <c r="BN546" s="29" t="n">
        <f aca="false">IF(C546="","",D546+F546+H546+J546+L546+N546+P546+R546+T546+V546+X546+Z546+AB546+AD546+AF546+AH546+AJ546+AL546+AN546+AP546+AR546+AT546+AV546+AX546+AZ546+BB546+BD546+BF546+BH546+BJ546+BL546)</f>
        <v>0</v>
      </c>
      <c r="BO546" s="30" t="n">
        <f aca="false">IF(C546="","",E546+G546+I546+K546+M546+O546+Q546+S546+U546+W546+Y546+AA546+AC546+AE546+AG546+AI546+AK546+AM546+AO546+AQ546+AS546+AU546+AW546+AY546+BA546+BC546+BE546+BG546+BI546+BK546+BM546)</f>
        <v>0</v>
      </c>
      <c r="BP546" s="31" t="n">
        <f aca="false">IF(BN546="","",IF(BO546="","",C546+BN546-BO546))</f>
        <v>0</v>
      </c>
      <c r="BQ546" s="32" t="str">
        <f aca="false">IF(BP546="","",IF(BP546&lt;BS546,"COMPRAR",IF(BP546&gt;BS546,"ACIMA","IDEAL")))</f>
        <v>IDEAL</v>
      </c>
      <c r="BR546" s="33" t="e">
        <f aca="false">IF(BP546="","",BP546/BS546-100%)</f>
        <v>#DIV/0!</v>
      </c>
      <c r="BS546" s="34"/>
      <c r="BT546" s="35"/>
      <c r="BU546" s="36" t="str">
        <f aca="false">IF(BT546="","",BT546*BP546)</f>
        <v/>
      </c>
      <c r="BV546" s="37" t="n">
        <f aca="false">BT546*BN546</f>
        <v>0</v>
      </c>
      <c r="BW546" s="38" t="n">
        <f aca="false">BT546*BO546</f>
        <v>0</v>
      </c>
      <c r="BX546" s="39"/>
    </row>
    <row r="547" customFormat="false" ht="15" hidden="false" customHeight="true" outlineLevel="0" collapsed="false">
      <c r="A547" s="23" t="s">
        <v>561</v>
      </c>
      <c r="B547" s="24"/>
      <c r="C547" s="25" t="n">
        <v>0</v>
      </c>
      <c r="D547" s="26"/>
      <c r="E547" s="27"/>
      <c r="F547" s="26"/>
      <c r="G547" s="27"/>
      <c r="H547" s="28"/>
      <c r="I547" s="27"/>
      <c r="J547" s="26"/>
      <c r="K547" s="27"/>
      <c r="L547" s="26"/>
      <c r="M547" s="27"/>
      <c r="N547" s="26"/>
      <c r="O547" s="27"/>
      <c r="P547" s="26"/>
      <c r="Q547" s="27"/>
      <c r="R547" s="26"/>
      <c r="S547" s="27"/>
      <c r="T547" s="26"/>
      <c r="U547" s="27"/>
      <c r="V547" s="26"/>
      <c r="W547" s="27"/>
      <c r="X547" s="26"/>
      <c r="Y547" s="27"/>
      <c r="Z547" s="26"/>
      <c r="AA547" s="27"/>
      <c r="AB547" s="26"/>
      <c r="AC547" s="27"/>
      <c r="AD547" s="26"/>
      <c r="AE547" s="27"/>
      <c r="AF547" s="26"/>
      <c r="AG547" s="27"/>
      <c r="AH547" s="26"/>
      <c r="AI547" s="27"/>
      <c r="AJ547" s="26"/>
      <c r="AK547" s="27"/>
      <c r="AL547" s="26"/>
      <c r="AM547" s="27"/>
      <c r="AN547" s="26"/>
      <c r="AO547" s="27"/>
      <c r="AP547" s="26"/>
      <c r="AQ547" s="27"/>
      <c r="AR547" s="26"/>
      <c r="AS547" s="27"/>
      <c r="AT547" s="26"/>
      <c r="AU547" s="27"/>
      <c r="AV547" s="26"/>
      <c r="AW547" s="27"/>
      <c r="AX547" s="26"/>
      <c r="AY547" s="27"/>
      <c r="AZ547" s="26"/>
      <c r="BA547" s="27"/>
      <c r="BB547" s="26"/>
      <c r="BC547" s="27"/>
      <c r="BD547" s="26"/>
      <c r="BE547" s="27"/>
      <c r="BF547" s="26"/>
      <c r="BG547" s="27"/>
      <c r="BH547" s="26"/>
      <c r="BI547" s="27"/>
      <c r="BJ547" s="26"/>
      <c r="BK547" s="27"/>
      <c r="BL547" s="26"/>
      <c r="BM547" s="27"/>
      <c r="BN547" s="29" t="n">
        <f aca="false">IF(C547="","",D547+F547+H547+J547+L547+N547+P547+R547+T547+V547+X547+Z547+AB547+AD547+AF547+AH547+AJ547+AL547+AN547+AP547+AR547+AT547+AV547+AX547+AZ547+BB547+BD547+BF547+BH547+BJ547+BL547)</f>
        <v>0</v>
      </c>
      <c r="BO547" s="30" t="n">
        <f aca="false">IF(C547="","",E547+G547+I547+K547+M547+O547+Q547+S547+U547+W547+Y547+AA547+AC547+AE547+AG547+AI547+AK547+AM547+AO547+AQ547+AS547+AU547+AW547+AY547+BA547+BC547+BE547+BG547+BI547+BK547+BM547)</f>
        <v>0</v>
      </c>
      <c r="BP547" s="31" t="n">
        <f aca="false">IF(BN547="","",IF(BO547="","",C547+BN547-BO547))</f>
        <v>0</v>
      </c>
      <c r="BQ547" s="32" t="str">
        <f aca="false">IF(BP547="","",IF(BP547&lt;BS547,"COMPRAR",IF(BP547&gt;BS547,"ACIMA","IDEAL")))</f>
        <v>IDEAL</v>
      </c>
      <c r="BR547" s="33" t="e">
        <f aca="false">IF(BP547="","",BP547/BS547-100%)</f>
        <v>#DIV/0!</v>
      </c>
      <c r="BS547" s="34"/>
      <c r="BT547" s="35"/>
      <c r="BU547" s="36" t="str">
        <f aca="false">IF(BT547="","",BT547*BP547)</f>
        <v/>
      </c>
      <c r="BV547" s="37" t="n">
        <f aca="false">BT547*BN547</f>
        <v>0</v>
      </c>
      <c r="BW547" s="38" t="n">
        <f aca="false">BT547*BO547</f>
        <v>0</v>
      </c>
      <c r="BX547" s="39"/>
    </row>
    <row r="548" customFormat="false" ht="15" hidden="false" customHeight="true" outlineLevel="0" collapsed="false">
      <c r="A548" s="23" t="s">
        <v>562</v>
      </c>
      <c r="B548" s="24"/>
      <c r="C548" s="25" t="n">
        <v>0</v>
      </c>
      <c r="D548" s="26"/>
      <c r="E548" s="27"/>
      <c r="F548" s="26"/>
      <c r="G548" s="27"/>
      <c r="H548" s="28"/>
      <c r="I548" s="27"/>
      <c r="J548" s="26"/>
      <c r="K548" s="27"/>
      <c r="L548" s="26"/>
      <c r="M548" s="27"/>
      <c r="N548" s="26"/>
      <c r="O548" s="27"/>
      <c r="P548" s="26"/>
      <c r="Q548" s="27"/>
      <c r="R548" s="26"/>
      <c r="S548" s="27"/>
      <c r="T548" s="26"/>
      <c r="U548" s="27"/>
      <c r="V548" s="26"/>
      <c r="W548" s="27"/>
      <c r="X548" s="26"/>
      <c r="Y548" s="27"/>
      <c r="Z548" s="26"/>
      <c r="AA548" s="27"/>
      <c r="AB548" s="26"/>
      <c r="AC548" s="27"/>
      <c r="AD548" s="26"/>
      <c r="AE548" s="27"/>
      <c r="AF548" s="26"/>
      <c r="AG548" s="27"/>
      <c r="AH548" s="26"/>
      <c r="AI548" s="27"/>
      <c r="AJ548" s="26"/>
      <c r="AK548" s="27"/>
      <c r="AL548" s="26"/>
      <c r="AM548" s="27"/>
      <c r="AN548" s="26"/>
      <c r="AO548" s="27"/>
      <c r="AP548" s="26"/>
      <c r="AQ548" s="27"/>
      <c r="AR548" s="26"/>
      <c r="AS548" s="27"/>
      <c r="AT548" s="26"/>
      <c r="AU548" s="27"/>
      <c r="AV548" s="26"/>
      <c r="AW548" s="27"/>
      <c r="AX548" s="26"/>
      <c r="AY548" s="27"/>
      <c r="AZ548" s="26"/>
      <c r="BA548" s="27"/>
      <c r="BB548" s="26"/>
      <c r="BC548" s="27"/>
      <c r="BD548" s="26"/>
      <c r="BE548" s="27"/>
      <c r="BF548" s="26"/>
      <c r="BG548" s="27"/>
      <c r="BH548" s="26"/>
      <c r="BI548" s="27"/>
      <c r="BJ548" s="26"/>
      <c r="BK548" s="27"/>
      <c r="BL548" s="26"/>
      <c r="BM548" s="27"/>
      <c r="BN548" s="29" t="n">
        <f aca="false">IF(C548="","",D548+F548+H548+J548+L548+N548+P548+R548+T548+V548+X548+Z548+AB548+AD548+AF548+AH548+AJ548+AL548+AN548+AP548+AR548+AT548+AV548+AX548+AZ548+BB548+BD548+BF548+BH548+BJ548+BL548)</f>
        <v>0</v>
      </c>
      <c r="BO548" s="30" t="n">
        <f aca="false">IF(C548="","",E548+G548+I548+K548+M548+O548+Q548+S548+U548+W548+Y548+AA548+AC548+AE548+AG548+AI548+AK548+AM548+AO548+AQ548+AS548+AU548+AW548+AY548+BA548+BC548+BE548+BG548+BI548+BK548+BM548)</f>
        <v>0</v>
      </c>
      <c r="BP548" s="31" t="n">
        <f aca="false">IF(BN548="","",IF(BO548="","",C548+BN548-BO548))</f>
        <v>0</v>
      </c>
      <c r="BQ548" s="32" t="str">
        <f aca="false">IF(BP548="","",IF(BP548&lt;BS548,"COMPRAR",IF(BP548&gt;BS548,"ACIMA","IDEAL")))</f>
        <v>IDEAL</v>
      </c>
      <c r="BR548" s="33" t="e">
        <f aca="false">IF(BP548="","",BP548/BS548-100%)</f>
        <v>#DIV/0!</v>
      </c>
      <c r="BS548" s="34"/>
      <c r="BT548" s="35"/>
      <c r="BU548" s="36" t="str">
        <f aca="false">IF(BT548="","",BT548*BP548)</f>
        <v/>
      </c>
      <c r="BV548" s="37" t="n">
        <f aca="false">BT548*BN548</f>
        <v>0</v>
      </c>
      <c r="BW548" s="38" t="n">
        <f aca="false">BT548*BO548</f>
        <v>0</v>
      </c>
      <c r="BX548" s="39"/>
    </row>
    <row r="549" customFormat="false" ht="15" hidden="false" customHeight="true" outlineLevel="0" collapsed="false">
      <c r="A549" s="23" t="s">
        <v>563</v>
      </c>
      <c r="B549" s="24"/>
      <c r="C549" s="25" t="n">
        <v>0</v>
      </c>
      <c r="D549" s="26"/>
      <c r="E549" s="27"/>
      <c r="F549" s="26"/>
      <c r="G549" s="27"/>
      <c r="H549" s="28"/>
      <c r="I549" s="27"/>
      <c r="J549" s="26"/>
      <c r="K549" s="27"/>
      <c r="L549" s="26"/>
      <c r="M549" s="27"/>
      <c r="N549" s="26"/>
      <c r="O549" s="27"/>
      <c r="P549" s="26"/>
      <c r="Q549" s="27"/>
      <c r="R549" s="26"/>
      <c r="S549" s="27"/>
      <c r="T549" s="26"/>
      <c r="U549" s="27"/>
      <c r="V549" s="26"/>
      <c r="W549" s="27"/>
      <c r="X549" s="26"/>
      <c r="Y549" s="27"/>
      <c r="Z549" s="26"/>
      <c r="AA549" s="27"/>
      <c r="AB549" s="26"/>
      <c r="AC549" s="27"/>
      <c r="AD549" s="26"/>
      <c r="AE549" s="27"/>
      <c r="AF549" s="26"/>
      <c r="AG549" s="27"/>
      <c r="AH549" s="26"/>
      <c r="AI549" s="27"/>
      <c r="AJ549" s="26"/>
      <c r="AK549" s="27"/>
      <c r="AL549" s="26"/>
      <c r="AM549" s="27"/>
      <c r="AN549" s="26"/>
      <c r="AO549" s="27"/>
      <c r="AP549" s="26"/>
      <c r="AQ549" s="27"/>
      <c r="AR549" s="26"/>
      <c r="AS549" s="27"/>
      <c r="AT549" s="26"/>
      <c r="AU549" s="27"/>
      <c r="AV549" s="26"/>
      <c r="AW549" s="27"/>
      <c r="AX549" s="26"/>
      <c r="AY549" s="27"/>
      <c r="AZ549" s="26"/>
      <c r="BA549" s="27"/>
      <c r="BB549" s="26"/>
      <c r="BC549" s="27"/>
      <c r="BD549" s="26"/>
      <c r="BE549" s="27"/>
      <c r="BF549" s="26"/>
      <c r="BG549" s="27"/>
      <c r="BH549" s="26"/>
      <c r="BI549" s="27"/>
      <c r="BJ549" s="26"/>
      <c r="BK549" s="27"/>
      <c r="BL549" s="26"/>
      <c r="BM549" s="27"/>
      <c r="BN549" s="29" t="n">
        <f aca="false">IF(C549="","",D549+F549+H549+J549+L549+N549+P549+R549+T549+V549+X549+Z549+AB549+AD549+AF549+AH549+AJ549+AL549+AN549+AP549+AR549+AT549+AV549+AX549+AZ549+BB549+BD549+BF549+BH549+BJ549+BL549)</f>
        <v>0</v>
      </c>
      <c r="BO549" s="30" t="n">
        <f aca="false">IF(C549="","",E549+G549+I549+K549+M549+O549+Q549+S549+U549+W549+Y549+AA549+AC549+AE549+AG549+AI549+AK549+AM549+AO549+AQ549+AS549+AU549+AW549+AY549+BA549+BC549+BE549+BG549+BI549+BK549+BM549)</f>
        <v>0</v>
      </c>
      <c r="BP549" s="31" t="n">
        <f aca="false">IF(BN549="","",IF(BO549="","",C549+BN549-BO549))</f>
        <v>0</v>
      </c>
      <c r="BQ549" s="32" t="str">
        <f aca="false">IF(BP549="","",IF(BP549&lt;BS549,"COMPRAR",IF(BP549&gt;BS549,"ACIMA","IDEAL")))</f>
        <v>IDEAL</v>
      </c>
      <c r="BR549" s="33" t="e">
        <f aca="false">IF(BP549="","",BP549/BS549-100%)</f>
        <v>#DIV/0!</v>
      </c>
      <c r="BS549" s="34"/>
      <c r="BT549" s="35"/>
      <c r="BU549" s="36" t="str">
        <f aca="false">IF(BT549="","",BT549*BP549)</f>
        <v/>
      </c>
      <c r="BV549" s="37" t="n">
        <f aca="false">BT549*BN549</f>
        <v>0</v>
      </c>
      <c r="BW549" s="38" t="n">
        <f aca="false">BT549*BO549</f>
        <v>0</v>
      </c>
      <c r="BX549" s="39"/>
    </row>
    <row r="550" customFormat="false" ht="15" hidden="false" customHeight="true" outlineLevel="0" collapsed="false">
      <c r="A550" s="23" t="s">
        <v>564</v>
      </c>
      <c r="B550" s="24"/>
      <c r="C550" s="25" t="n">
        <v>0</v>
      </c>
      <c r="D550" s="26"/>
      <c r="E550" s="27"/>
      <c r="F550" s="26"/>
      <c r="G550" s="27"/>
      <c r="H550" s="28"/>
      <c r="I550" s="27"/>
      <c r="J550" s="26"/>
      <c r="K550" s="27"/>
      <c r="L550" s="26"/>
      <c r="M550" s="27"/>
      <c r="N550" s="26"/>
      <c r="O550" s="27"/>
      <c r="P550" s="26"/>
      <c r="Q550" s="27"/>
      <c r="R550" s="26"/>
      <c r="S550" s="27"/>
      <c r="T550" s="26"/>
      <c r="U550" s="27"/>
      <c r="V550" s="26"/>
      <c r="W550" s="27"/>
      <c r="X550" s="26"/>
      <c r="Y550" s="27"/>
      <c r="Z550" s="26"/>
      <c r="AA550" s="27"/>
      <c r="AB550" s="26"/>
      <c r="AC550" s="27"/>
      <c r="AD550" s="26"/>
      <c r="AE550" s="27"/>
      <c r="AF550" s="26"/>
      <c r="AG550" s="27"/>
      <c r="AH550" s="26"/>
      <c r="AI550" s="27"/>
      <c r="AJ550" s="26"/>
      <c r="AK550" s="27"/>
      <c r="AL550" s="26"/>
      <c r="AM550" s="27"/>
      <c r="AN550" s="26"/>
      <c r="AO550" s="27"/>
      <c r="AP550" s="26"/>
      <c r="AQ550" s="27"/>
      <c r="AR550" s="26"/>
      <c r="AS550" s="27"/>
      <c r="AT550" s="26"/>
      <c r="AU550" s="27"/>
      <c r="AV550" s="26"/>
      <c r="AW550" s="27"/>
      <c r="AX550" s="26"/>
      <c r="AY550" s="27"/>
      <c r="AZ550" s="26"/>
      <c r="BA550" s="27"/>
      <c r="BB550" s="26"/>
      <c r="BC550" s="27"/>
      <c r="BD550" s="26"/>
      <c r="BE550" s="27"/>
      <c r="BF550" s="26"/>
      <c r="BG550" s="27"/>
      <c r="BH550" s="26"/>
      <c r="BI550" s="27"/>
      <c r="BJ550" s="26"/>
      <c r="BK550" s="27"/>
      <c r="BL550" s="26"/>
      <c r="BM550" s="27"/>
      <c r="BN550" s="29" t="n">
        <f aca="false">IF(C550="","",D550+F550+H550+J550+L550+N550+P550+R550+T550+V550+X550+Z550+AB550+AD550+AF550+AH550+AJ550+AL550+AN550+AP550+AR550+AT550+AV550+AX550+AZ550+BB550+BD550+BF550+BH550+BJ550+BL550)</f>
        <v>0</v>
      </c>
      <c r="BO550" s="30" t="n">
        <f aca="false">IF(C550="","",E550+G550+I550+K550+M550+O550+Q550+S550+U550+W550+Y550+AA550+AC550+AE550+AG550+AI550+AK550+AM550+AO550+AQ550+AS550+AU550+AW550+AY550+BA550+BC550+BE550+BG550+BI550+BK550+BM550)</f>
        <v>0</v>
      </c>
      <c r="BP550" s="31" t="n">
        <f aca="false">IF(BN550="","",IF(BO550="","",C550+BN550-BO550))</f>
        <v>0</v>
      </c>
      <c r="BQ550" s="32" t="str">
        <f aca="false">IF(BP550="","",IF(BP550&lt;BS550,"COMPRAR",IF(BP550&gt;BS550,"ACIMA","IDEAL")))</f>
        <v>IDEAL</v>
      </c>
      <c r="BR550" s="33" t="e">
        <f aca="false">IF(BP550="","",BP550/BS550-100%)</f>
        <v>#DIV/0!</v>
      </c>
      <c r="BS550" s="34"/>
      <c r="BT550" s="35"/>
      <c r="BU550" s="36" t="str">
        <f aca="false">IF(BT550="","",BT550*BP550)</f>
        <v/>
      </c>
      <c r="BV550" s="37" t="n">
        <f aca="false">BT550*BN550</f>
        <v>0</v>
      </c>
      <c r="BW550" s="38" t="n">
        <f aca="false">BT550*BO550</f>
        <v>0</v>
      </c>
      <c r="BX550" s="39"/>
    </row>
    <row r="551" customFormat="false" ht="15" hidden="false" customHeight="true" outlineLevel="0" collapsed="false">
      <c r="A551" s="23" t="s">
        <v>565</v>
      </c>
      <c r="B551" s="24"/>
      <c r="C551" s="25" t="n">
        <v>0</v>
      </c>
      <c r="D551" s="26"/>
      <c r="E551" s="27"/>
      <c r="F551" s="26"/>
      <c r="G551" s="27"/>
      <c r="H551" s="28"/>
      <c r="I551" s="27"/>
      <c r="J551" s="26"/>
      <c r="K551" s="27"/>
      <c r="L551" s="26"/>
      <c r="M551" s="27"/>
      <c r="N551" s="26"/>
      <c r="O551" s="27"/>
      <c r="P551" s="26"/>
      <c r="Q551" s="27"/>
      <c r="R551" s="26"/>
      <c r="S551" s="27"/>
      <c r="T551" s="26"/>
      <c r="U551" s="27"/>
      <c r="V551" s="26"/>
      <c r="W551" s="27"/>
      <c r="X551" s="26"/>
      <c r="Y551" s="27"/>
      <c r="Z551" s="26"/>
      <c r="AA551" s="27"/>
      <c r="AB551" s="26"/>
      <c r="AC551" s="27"/>
      <c r="AD551" s="26"/>
      <c r="AE551" s="27"/>
      <c r="AF551" s="26"/>
      <c r="AG551" s="27"/>
      <c r="AH551" s="26"/>
      <c r="AI551" s="27"/>
      <c r="AJ551" s="26"/>
      <c r="AK551" s="27"/>
      <c r="AL551" s="26"/>
      <c r="AM551" s="27"/>
      <c r="AN551" s="26"/>
      <c r="AO551" s="27"/>
      <c r="AP551" s="26"/>
      <c r="AQ551" s="27"/>
      <c r="AR551" s="26"/>
      <c r="AS551" s="27"/>
      <c r="AT551" s="26"/>
      <c r="AU551" s="27"/>
      <c r="AV551" s="26"/>
      <c r="AW551" s="27"/>
      <c r="AX551" s="26"/>
      <c r="AY551" s="27"/>
      <c r="AZ551" s="26"/>
      <c r="BA551" s="27"/>
      <c r="BB551" s="26"/>
      <c r="BC551" s="27"/>
      <c r="BD551" s="26"/>
      <c r="BE551" s="27"/>
      <c r="BF551" s="26"/>
      <c r="BG551" s="27"/>
      <c r="BH551" s="26"/>
      <c r="BI551" s="27"/>
      <c r="BJ551" s="26"/>
      <c r="BK551" s="27"/>
      <c r="BL551" s="26"/>
      <c r="BM551" s="27"/>
      <c r="BN551" s="29" t="n">
        <f aca="false">IF(C551="","",D551+F551+H551+J551+L551+N551+P551+R551+T551+V551+X551+Z551+AB551+AD551+AF551+AH551+AJ551+AL551+AN551+AP551+AR551+AT551+AV551+AX551+AZ551+BB551+BD551+BF551+BH551+BJ551+BL551)</f>
        <v>0</v>
      </c>
      <c r="BO551" s="30" t="n">
        <f aca="false">IF(C551="","",E551+G551+I551+K551+M551+O551+Q551+S551+U551+W551+Y551+AA551+AC551+AE551+AG551+AI551+AK551+AM551+AO551+AQ551+AS551+AU551+AW551+AY551+BA551+BC551+BE551+BG551+BI551+BK551+BM551)</f>
        <v>0</v>
      </c>
      <c r="BP551" s="31" t="n">
        <f aca="false">IF(BN551="","",IF(BO551="","",C551+BN551-BO551))</f>
        <v>0</v>
      </c>
      <c r="BQ551" s="32" t="str">
        <f aca="false">IF(BP551="","",IF(BP551&lt;BS551,"COMPRAR",IF(BP551&gt;BS551,"ACIMA","IDEAL")))</f>
        <v>IDEAL</v>
      </c>
      <c r="BR551" s="33" t="e">
        <f aca="false">IF(BP551="","",BP551/BS551-100%)</f>
        <v>#DIV/0!</v>
      </c>
      <c r="BS551" s="34"/>
      <c r="BT551" s="35"/>
      <c r="BU551" s="36" t="str">
        <f aca="false">IF(BT551="","",BT551*BP551)</f>
        <v/>
      </c>
      <c r="BV551" s="37" t="n">
        <f aca="false">BT551*BN551</f>
        <v>0</v>
      </c>
      <c r="BW551" s="38" t="n">
        <f aca="false">BT551*BO551</f>
        <v>0</v>
      </c>
      <c r="BX551" s="39"/>
    </row>
    <row r="552" customFormat="false" ht="15" hidden="false" customHeight="true" outlineLevel="0" collapsed="false">
      <c r="A552" s="23" t="s">
        <v>566</v>
      </c>
      <c r="B552" s="24"/>
      <c r="C552" s="25" t="n">
        <v>0</v>
      </c>
      <c r="D552" s="26"/>
      <c r="E552" s="27"/>
      <c r="F552" s="26"/>
      <c r="G552" s="27"/>
      <c r="H552" s="28"/>
      <c r="I552" s="27"/>
      <c r="J552" s="26"/>
      <c r="K552" s="27"/>
      <c r="L552" s="26"/>
      <c r="M552" s="27"/>
      <c r="N552" s="26"/>
      <c r="O552" s="27"/>
      <c r="P552" s="26"/>
      <c r="Q552" s="27"/>
      <c r="R552" s="26"/>
      <c r="S552" s="27"/>
      <c r="T552" s="26"/>
      <c r="U552" s="27"/>
      <c r="V552" s="26"/>
      <c r="W552" s="27"/>
      <c r="X552" s="26"/>
      <c r="Y552" s="27"/>
      <c r="Z552" s="26"/>
      <c r="AA552" s="27"/>
      <c r="AB552" s="26"/>
      <c r="AC552" s="27"/>
      <c r="AD552" s="26"/>
      <c r="AE552" s="27"/>
      <c r="AF552" s="26"/>
      <c r="AG552" s="27"/>
      <c r="AH552" s="26"/>
      <c r="AI552" s="27"/>
      <c r="AJ552" s="26"/>
      <c r="AK552" s="27"/>
      <c r="AL552" s="26"/>
      <c r="AM552" s="27"/>
      <c r="AN552" s="26"/>
      <c r="AO552" s="27"/>
      <c r="AP552" s="26"/>
      <c r="AQ552" s="27"/>
      <c r="AR552" s="26"/>
      <c r="AS552" s="27"/>
      <c r="AT552" s="26"/>
      <c r="AU552" s="27"/>
      <c r="AV552" s="26"/>
      <c r="AW552" s="27"/>
      <c r="AX552" s="26"/>
      <c r="AY552" s="27"/>
      <c r="AZ552" s="26"/>
      <c r="BA552" s="27"/>
      <c r="BB552" s="26"/>
      <c r="BC552" s="27"/>
      <c r="BD552" s="26"/>
      <c r="BE552" s="27"/>
      <c r="BF552" s="26"/>
      <c r="BG552" s="27"/>
      <c r="BH552" s="26"/>
      <c r="BI552" s="27"/>
      <c r="BJ552" s="26"/>
      <c r="BK552" s="27"/>
      <c r="BL552" s="26"/>
      <c r="BM552" s="27"/>
      <c r="BN552" s="29" t="n">
        <f aca="false">IF(C552="","",D552+F552+H552+J552+L552+N552+P552+R552+T552+V552+X552+Z552+AB552+AD552+AF552+AH552+AJ552+AL552+AN552+AP552+AR552+AT552+AV552+AX552+AZ552+BB552+BD552+BF552+BH552+BJ552+BL552)</f>
        <v>0</v>
      </c>
      <c r="BO552" s="30" t="n">
        <f aca="false">IF(C552="","",E552+G552+I552+K552+M552+O552+Q552+S552+U552+W552+Y552+AA552+AC552+AE552+AG552+AI552+AK552+AM552+AO552+AQ552+AS552+AU552+AW552+AY552+BA552+BC552+BE552+BG552+BI552+BK552+BM552)</f>
        <v>0</v>
      </c>
      <c r="BP552" s="31" t="n">
        <f aca="false">IF(BN552="","",IF(BO552="","",C552+BN552-BO552))</f>
        <v>0</v>
      </c>
      <c r="BQ552" s="32" t="str">
        <f aca="false">IF(BP552="","",IF(BP552&lt;BS552,"COMPRAR",IF(BP552&gt;BS552,"ACIMA","IDEAL")))</f>
        <v>IDEAL</v>
      </c>
      <c r="BR552" s="33" t="e">
        <f aca="false">IF(BP552="","",BP552/BS552-100%)</f>
        <v>#DIV/0!</v>
      </c>
      <c r="BS552" s="34"/>
      <c r="BT552" s="35"/>
      <c r="BU552" s="36" t="str">
        <f aca="false">IF(BT552="","",BT552*BP552)</f>
        <v/>
      </c>
      <c r="BV552" s="37" t="n">
        <f aca="false">BT552*BN552</f>
        <v>0</v>
      </c>
      <c r="BW552" s="38" t="n">
        <f aca="false">BT552*BO552</f>
        <v>0</v>
      </c>
      <c r="BX552" s="39"/>
    </row>
    <row r="553" customFormat="false" ht="15" hidden="false" customHeight="true" outlineLevel="0" collapsed="false">
      <c r="A553" s="23" t="s">
        <v>567</v>
      </c>
      <c r="B553" s="24"/>
      <c r="C553" s="25" t="n">
        <v>0</v>
      </c>
      <c r="D553" s="26"/>
      <c r="E553" s="27"/>
      <c r="F553" s="26"/>
      <c r="G553" s="27"/>
      <c r="H553" s="28"/>
      <c r="I553" s="27"/>
      <c r="J553" s="26"/>
      <c r="K553" s="27"/>
      <c r="L553" s="26"/>
      <c r="M553" s="27"/>
      <c r="N553" s="26"/>
      <c r="O553" s="27"/>
      <c r="P553" s="26"/>
      <c r="Q553" s="27"/>
      <c r="R553" s="26"/>
      <c r="S553" s="27"/>
      <c r="T553" s="26"/>
      <c r="U553" s="27"/>
      <c r="V553" s="26"/>
      <c r="W553" s="27"/>
      <c r="X553" s="26"/>
      <c r="Y553" s="27"/>
      <c r="Z553" s="26"/>
      <c r="AA553" s="27"/>
      <c r="AB553" s="26"/>
      <c r="AC553" s="27"/>
      <c r="AD553" s="26"/>
      <c r="AE553" s="27"/>
      <c r="AF553" s="26"/>
      <c r="AG553" s="27"/>
      <c r="AH553" s="26"/>
      <c r="AI553" s="27"/>
      <c r="AJ553" s="26"/>
      <c r="AK553" s="27"/>
      <c r="AL553" s="26"/>
      <c r="AM553" s="27"/>
      <c r="AN553" s="26"/>
      <c r="AO553" s="27"/>
      <c r="AP553" s="26"/>
      <c r="AQ553" s="27"/>
      <c r="AR553" s="26"/>
      <c r="AS553" s="27"/>
      <c r="AT553" s="26"/>
      <c r="AU553" s="27"/>
      <c r="AV553" s="26"/>
      <c r="AW553" s="27"/>
      <c r="AX553" s="26"/>
      <c r="AY553" s="27"/>
      <c r="AZ553" s="26"/>
      <c r="BA553" s="27"/>
      <c r="BB553" s="26"/>
      <c r="BC553" s="27"/>
      <c r="BD553" s="26"/>
      <c r="BE553" s="27"/>
      <c r="BF553" s="26"/>
      <c r="BG553" s="27"/>
      <c r="BH553" s="26"/>
      <c r="BI553" s="27"/>
      <c r="BJ553" s="26"/>
      <c r="BK553" s="27"/>
      <c r="BL553" s="26"/>
      <c r="BM553" s="27"/>
      <c r="BN553" s="29" t="n">
        <f aca="false">IF(C553="","",D553+F553+H553+J553+L553+N553+P553+R553+T553+V553+X553+Z553+AB553+AD553+AF553+AH553+AJ553+AL553+AN553+AP553+AR553+AT553+AV553+AX553+AZ553+BB553+BD553+BF553+BH553+BJ553+BL553)</f>
        <v>0</v>
      </c>
      <c r="BO553" s="30" t="n">
        <f aca="false">IF(C553="","",E553+G553+I553+K553+M553+O553+Q553+S553+U553+W553+Y553+AA553+AC553+AE553+AG553+AI553+AK553+AM553+AO553+AQ553+AS553+AU553+AW553+AY553+BA553+BC553+BE553+BG553+BI553+BK553+BM553)</f>
        <v>0</v>
      </c>
      <c r="BP553" s="31" t="n">
        <f aca="false">IF(BN553="","",IF(BO553="","",C553+BN553-BO553))</f>
        <v>0</v>
      </c>
      <c r="BQ553" s="32" t="str">
        <f aca="false">IF(BP553="","",IF(BP553&lt;BS553,"COMPRAR",IF(BP553&gt;BS553,"ACIMA","IDEAL")))</f>
        <v>IDEAL</v>
      </c>
      <c r="BR553" s="33" t="e">
        <f aca="false">IF(BP553="","",BP553/BS553-100%)</f>
        <v>#DIV/0!</v>
      </c>
      <c r="BS553" s="34"/>
      <c r="BT553" s="35"/>
      <c r="BU553" s="36" t="str">
        <f aca="false">IF(BT553="","",BT553*BP553)</f>
        <v/>
      </c>
      <c r="BV553" s="37" t="n">
        <f aca="false">BT553*BN553</f>
        <v>0</v>
      </c>
      <c r="BW553" s="38" t="n">
        <f aca="false">BT553*BO553</f>
        <v>0</v>
      </c>
      <c r="BX553" s="39"/>
    </row>
    <row r="554" customFormat="false" ht="15" hidden="false" customHeight="true" outlineLevel="0" collapsed="false">
      <c r="A554" s="23" t="s">
        <v>568</v>
      </c>
      <c r="B554" s="24"/>
      <c r="C554" s="25" t="n">
        <v>0</v>
      </c>
      <c r="D554" s="26"/>
      <c r="E554" s="27"/>
      <c r="F554" s="26"/>
      <c r="G554" s="27"/>
      <c r="H554" s="28"/>
      <c r="I554" s="27"/>
      <c r="J554" s="26"/>
      <c r="K554" s="27"/>
      <c r="L554" s="26"/>
      <c r="M554" s="27"/>
      <c r="N554" s="26"/>
      <c r="O554" s="27"/>
      <c r="P554" s="26"/>
      <c r="Q554" s="27"/>
      <c r="R554" s="26"/>
      <c r="S554" s="27"/>
      <c r="T554" s="26"/>
      <c r="U554" s="27"/>
      <c r="V554" s="26"/>
      <c r="W554" s="27"/>
      <c r="X554" s="26"/>
      <c r="Y554" s="27"/>
      <c r="Z554" s="26"/>
      <c r="AA554" s="27"/>
      <c r="AB554" s="26"/>
      <c r="AC554" s="27"/>
      <c r="AD554" s="26"/>
      <c r="AE554" s="27"/>
      <c r="AF554" s="26"/>
      <c r="AG554" s="27"/>
      <c r="AH554" s="26"/>
      <c r="AI554" s="27"/>
      <c r="AJ554" s="26"/>
      <c r="AK554" s="27"/>
      <c r="AL554" s="26"/>
      <c r="AM554" s="27"/>
      <c r="AN554" s="26"/>
      <c r="AO554" s="27"/>
      <c r="AP554" s="26"/>
      <c r="AQ554" s="27"/>
      <c r="AR554" s="26"/>
      <c r="AS554" s="27"/>
      <c r="AT554" s="26"/>
      <c r="AU554" s="27"/>
      <c r="AV554" s="26"/>
      <c r="AW554" s="27"/>
      <c r="AX554" s="26"/>
      <c r="AY554" s="27"/>
      <c r="AZ554" s="26"/>
      <c r="BA554" s="27"/>
      <c r="BB554" s="26"/>
      <c r="BC554" s="27"/>
      <c r="BD554" s="26"/>
      <c r="BE554" s="27"/>
      <c r="BF554" s="26"/>
      <c r="BG554" s="27"/>
      <c r="BH554" s="26"/>
      <c r="BI554" s="27"/>
      <c r="BJ554" s="26"/>
      <c r="BK554" s="27"/>
      <c r="BL554" s="26"/>
      <c r="BM554" s="27"/>
      <c r="BN554" s="29" t="n">
        <f aca="false">IF(C554="","",D554+F554+H554+J554+L554+N554+P554+R554+T554+V554+X554+Z554+AB554+AD554+AF554+AH554+AJ554+AL554+AN554+AP554+AR554+AT554+AV554+AX554+AZ554+BB554+BD554+BF554+BH554+BJ554+BL554)</f>
        <v>0</v>
      </c>
      <c r="BO554" s="30" t="n">
        <f aca="false">IF(C554="","",E554+G554+I554+K554+M554+O554+Q554+S554+U554+W554+Y554+AA554+AC554+AE554+AG554+AI554+AK554+AM554+AO554+AQ554+AS554+AU554+AW554+AY554+BA554+BC554+BE554+BG554+BI554+BK554+BM554)</f>
        <v>0</v>
      </c>
      <c r="BP554" s="31" t="n">
        <f aca="false">IF(BN554="","",IF(BO554="","",C554+BN554-BO554))</f>
        <v>0</v>
      </c>
      <c r="BQ554" s="32" t="str">
        <f aca="false">IF(BP554="","",IF(BP554&lt;BS554,"COMPRAR",IF(BP554&gt;BS554,"ACIMA","IDEAL")))</f>
        <v>IDEAL</v>
      </c>
      <c r="BR554" s="33" t="e">
        <f aca="false">IF(BP554="","",BP554/BS554-100%)</f>
        <v>#DIV/0!</v>
      </c>
      <c r="BS554" s="34"/>
      <c r="BT554" s="35"/>
      <c r="BU554" s="36" t="str">
        <f aca="false">IF(BT554="","",BT554*BP554)</f>
        <v/>
      </c>
      <c r="BV554" s="37" t="n">
        <f aca="false">BT554*BN554</f>
        <v>0</v>
      </c>
      <c r="BW554" s="38" t="n">
        <f aca="false">BT554*BO554</f>
        <v>0</v>
      </c>
      <c r="BX554" s="39"/>
    </row>
    <row r="555" customFormat="false" ht="15" hidden="false" customHeight="true" outlineLevel="0" collapsed="false">
      <c r="A555" s="23" t="s">
        <v>569</v>
      </c>
      <c r="B555" s="24"/>
      <c r="C555" s="25" t="n">
        <v>0</v>
      </c>
      <c r="D555" s="26"/>
      <c r="E555" s="27"/>
      <c r="F555" s="26"/>
      <c r="G555" s="27"/>
      <c r="H555" s="28"/>
      <c r="I555" s="27"/>
      <c r="J555" s="26"/>
      <c r="K555" s="27"/>
      <c r="L555" s="26"/>
      <c r="M555" s="27"/>
      <c r="N555" s="26"/>
      <c r="O555" s="27"/>
      <c r="P555" s="26"/>
      <c r="Q555" s="27"/>
      <c r="R555" s="26"/>
      <c r="S555" s="27"/>
      <c r="T555" s="26"/>
      <c r="U555" s="27"/>
      <c r="V555" s="26"/>
      <c r="W555" s="27"/>
      <c r="X555" s="26"/>
      <c r="Y555" s="27"/>
      <c r="Z555" s="26"/>
      <c r="AA555" s="27"/>
      <c r="AB555" s="26"/>
      <c r="AC555" s="27"/>
      <c r="AD555" s="26"/>
      <c r="AE555" s="27"/>
      <c r="AF555" s="26"/>
      <c r="AG555" s="27"/>
      <c r="AH555" s="26"/>
      <c r="AI555" s="27"/>
      <c r="AJ555" s="26"/>
      <c r="AK555" s="27"/>
      <c r="AL555" s="26"/>
      <c r="AM555" s="27"/>
      <c r="AN555" s="26"/>
      <c r="AO555" s="27"/>
      <c r="AP555" s="26"/>
      <c r="AQ555" s="27"/>
      <c r="AR555" s="26"/>
      <c r="AS555" s="27"/>
      <c r="AT555" s="26"/>
      <c r="AU555" s="27"/>
      <c r="AV555" s="26"/>
      <c r="AW555" s="27"/>
      <c r="AX555" s="26"/>
      <c r="AY555" s="27"/>
      <c r="AZ555" s="26"/>
      <c r="BA555" s="27"/>
      <c r="BB555" s="26"/>
      <c r="BC555" s="27"/>
      <c r="BD555" s="26"/>
      <c r="BE555" s="27"/>
      <c r="BF555" s="26"/>
      <c r="BG555" s="27"/>
      <c r="BH555" s="26"/>
      <c r="BI555" s="27"/>
      <c r="BJ555" s="26"/>
      <c r="BK555" s="27"/>
      <c r="BL555" s="26"/>
      <c r="BM555" s="27"/>
      <c r="BN555" s="29" t="n">
        <f aca="false">IF(C555="","",D555+F555+H555+J555+L555+N555+P555+R555+T555+V555+X555+Z555+AB555+AD555+AF555+AH555+AJ555+AL555+AN555+AP555+AR555+AT555+AV555+AX555+AZ555+BB555+BD555+BF555+BH555+BJ555+BL555)</f>
        <v>0</v>
      </c>
      <c r="BO555" s="30" t="n">
        <f aca="false">IF(C555="","",E555+G555+I555+K555+M555+O555+Q555+S555+U555+W555+Y555+AA555+AC555+AE555+AG555+AI555+AK555+AM555+AO555+AQ555+AS555+AU555+AW555+AY555+BA555+BC555+BE555+BG555+BI555+BK555+BM555)</f>
        <v>0</v>
      </c>
      <c r="BP555" s="31" t="n">
        <f aca="false">IF(BN555="","",IF(BO555="","",C555+BN555-BO555))</f>
        <v>0</v>
      </c>
      <c r="BQ555" s="32" t="str">
        <f aca="false">IF(BP555="","",IF(BP555&lt;BS555,"COMPRAR",IF(BP555&gt;BS555,"ACIMA","IDEAL")))</f>
        <v>IDEAL</v>
      </c>
      <c r="BR555" s="33" t="e">
        <f aca="false">IF(BP555="","",BP555/BS555-100%)</f>
        <v>#DIV/0!</v>
      </c>
      <c r="BS555" s="34"/>
      <c r="BT555" s="35"/>
      <c r="BU555" s="36" t="str">
        <f aca="false">IF(BT555="","",BT555*BP555)</f>
        <v/>
      </c>
      <c r="BV555" s="37" t="n">
        <f aca="false">BT555*BN555</f>
        <v>0</v>
      </c>
      <c r="BW555" s="38" t="n">
        <f aca="false">BT555*BO555</f>
        <v>0</v>
      </c>
      <c r="BX555" s="39"/>
    </row>
    <row r="556" customFormat="false" ht="15" hidden="false" customHeight="true" outlineLevel="0" collapsed="false">
      <c r="A556" s="23" t="s">
        <v>570</v>
      </c>
      <c r="B556" s="24"/>
      <c r="C556" s="25" t="n">
        <v>0</v>
      </c>
      <c r="D556" s="26"/>
      <c r="E556" s="27"/>
      <c r="F556" s="26"/>
      <c r="G556" s="27"/>
      <c r="H556" s="28"/>
      <c r="I556" s="27"/>
      <c r="J556" s="26"/>
      <c r="K556" s="27"/>
      <c r="L556" s="26"/>
      <c r="M556" s="27"/>
      <c r="N556" s="26"/>
      <c r="O556" s="27"/>
      <c r="P556" s="26"/>
      <c r="Q556" s="27"/>
      <c r="R556" s="26"/>
      <c r="S556" s="27"/>
      <c r="T556" s="26"/>
      <c r="U556" s="27"/>
      <c r="V556" s="26"/>
      <c r="W556" s="27"/>
      <c r="X556" s="26"/>
      <c r="Y556" s="27"/>
      <c r="Z556" s="26"/>
      <c r="AA556" s="27"/>
      <c r="AB556" s="26"/>
      <c r="AC556" s="27"/>
      <c r="AD556" s="26"/>
      <c r="AE556" s="27"/>
      <c r="AF556" s="26"/>
      <c r="AG556" s="27"/>
      <c r="AH556" s="26"/>
      <c r="AI556" s="27"/>
      <c r="AJ556" s="26"/>
      <c r="AK556" s="27"/>
      <c r="AL556" s="26"/>
      <c r="AM556" s="27"/>
      <c r="AN556" s="26"/>
      <c r="AO556" s="27"/>
      <c r="AP556" s="26"/>
      <c r="AQ556" s="27"/>
      <c r="AR556" s="26"/>
      <c r="AS556" s="27"/>
      <c r="AT556" s="26"/>
      <c r="AU556" s="27"/>
      <c r="AV556" s="26"/>
      <c r="AW556" s="27"/>
      <c r="AX556" s="26"/>
      <c r="AY556" s="27"/>
      <c r="AZ556" s="26"/>
      <c r="BA556" s="27"/>
      <c r="BB556" s="26"/>
      <c r="BC556" s="27"/>
      <c r="BD556" s="26"/>
      <c r="BE556" s="27"/>
      <c r="BF556" s="26"/>
      <c r="BG556" s="27"/>
      <c r="BH556" s="26"/>
      <c r="BI556" s="27"/>
      <c r="BJ556" s="26"/>
      <c r="BK556" s="27"/>
      <c r="BL556" s="26"/>
      <c r="BM556" s="27"/>
      <c r="BN556" s="29" t="n">
        <f aca="false">IF(C556="","",D556+F556+H556+J556+L556+N556+P556+R556+T556+V556+X556+Z556+AB556+AD556+AF556+AH556+AJ556+AL556+AN556+AP556+AR556+AT556+AV556+AX556+AZ556+BB556+BD556+BF556+BH556+BJ556+BL556)</f>
        <v>0</v>
      </c>
      <c r="BO556" s="30" t="n">
        <f aca="false">IF(C556="","",E556+G556+I556+K556+M556+O556+Q556+S556+U556+W556+Y556+AA556+AC556+AE556+AG556+AI556+AK556+AM556+AO556+AQ556+AS556+AU556+AW556+AY556+BA556+BC556+BE556+BG556+BI556+BK556+BM556)</f>
        <v>0</v>
      </c>
      <c r="BP556" s="31" t="n">
        <f aca="false">IF(BN556="","",IF(BO556="","",C556+BN556-BO556))</f>
        <v>0</v>
      </c>
      <c r="BQ556" s="32" t="str">
        <f aca="false">IF(BP556="","",IF(BP556&lt;BS556,"COMPRAR",IF(BP556&gt;BS556,"ACIMA","IDEAL")))</f>
        <v>IDEAL</v>
      </c>
      <c r="BR556" s="33" t="e">
        <f aca="false">IF(BP556="","",BP556/BS556-100%)</f>
        <v>#DIV/0!</v>
      </c>
      <c r="BS556" s="34"/>
      <c r="BT556" s="35"/>
      <c r="BU556" s="36" t="str">
        <f aca="false">IF(BT556="","",BT556*BP556)</f>
        <v/>
      </c>
      <c r="BV556" s="37" t="n">
        <f aca="false">BT556*BN556</f>
        <v>0</v>
      </c>
      <c r="BW556" s="38" t="n">
        <f aca="false">BT556*BO556</f>
        <v>0</v>
      </c>
      <c r="BX556" s="39"/>
    </row>
    <row r="557" customFormat="false" ht="15" hidden="false" customHeight="true" outlineLevel="0" collapsed="false">
      <c r="A557" s="23" t="s">
        <v>571</v>
      </c>
      <c r="B557" s="24"/>
      <c r="C557" s="25" t="n">
        <v>0</v>
      </c>
      <c r="D557" s="26"/>
      <c r="E557" s="27"/>
      <c r="F557" s="26"/>
      <c r="G557" s="27"/>
      <c r="H557" s="28"/>
      <c r="I557" s="27"/>
      <c r="J557" s="26"/>
      <c r="K557" s="27"/>
      <c r="L557" s="26"/>
      <c r="M557" s="27"/>
      <c r="N557" s="26"/>
      <c r="O557" s="27"/>
      <c r="P557" s="26"/>
      <c r="Q557" s="27"/>
      <c r="R557" s="26"/>
      <c r="S557" s="27"/>
      <c r="T557" s="26"/>
      <c r="U557" s="27"/>
      <c r="V557" s="26"/>
      <c r="W557" s="27"/>
      <c r="X557" s="26"/>
      <c r="Y557" s="27"/>
      <c r="Z557" s="26"/>
      <c r="AA557" s="27"/>
      <c r="AB557" s="26"/>
      <c r="AC557" s="27"/>
      <c r="AD557" s="26"/>
      <c r="AE557" s="27"/>
      <c r="AF557" s="26"/>
      <c r="AG557" s="27"/>
      <c r="AH557" s="26"/>
      <c r="AI557" s="27"/>
      <c r="AJ557" s="26"/>
      <c r="AK557" s="27"/>
      <c r="AL557" s="26"/>
      <c r="AM557" s="27"/>
      <c r="AN557" s="26"/>
      <c r="AO557" s="27"/>
      <c r="AP557" s="26"/>
      <c r="AQ557" s="27"/>
      <c r="AR557" s="26"/>
      <c r="AS557" s="27"/>
      <c r="AT557" s="26"/>
      <c r="AU557" s="27"/>
      <c r="AV557" s="26"/>
      <c r="AW557" s="27"/>
      <c r="AX557" s="26"/>
      <c r="AY557" s="27"/>
      <c r="AZ557" s="26"/>
      <c r="BA557" s="27"/>
      <c r="BB557" s="26"/>
      <c r="BC557" s="27"/>
      <c r="BD557" s="26"/>
      <c r="BE557" s="27"/>
      <c r="BF557" s="26"/>
      <c r="BG557" s="27"/>
      <c r="BH557" s="26"/>
      <c r="BI557" s="27"/>
      <c r="BJ557" s="26"/>
      <c r="BK557" s="27"/>
      <c r="BL557" s="26"/>
      <c r="BM557" s="27"/>
      <c r="BN557" s="29" t="n">
        <f aca="false">IF(C557="","",D557+F557+H557+J557+L557+N557+P557+R557+T557+V557+X557+Z557+AB557+AD557+AF557+AH557+AJ557+AL557+AN557+AP557+AR557+AT557+AV557+AX557+AZ557+BB557+BD557+BF557+BH557+BJ557+BL557)</f>
        <v>0</v>
      </c>
      <c r="BO557" s="30" t="n">
        <f aca="false">IF(C557="","",E557+G557+I557+K557+M557+O557+Q557+S557+U557+W557+Y557+AA557+AC557+AE557+AG557+AI557+AK557+AM557+AO557+AQ557+AS557+AU557+AW557+AY557+BA557+BC557+BE557+BG557+BI557+BK557+BM557)</f>
        <v>0</v>
      </c>
      <c r="BP557" s="31" t="n">
        <f aca="false">IF(BN557="","",IF(BO557="","",C557+BN557-BO557))</f>
        <v>0</v>
      </c>
      <c r="BQ557" s="32" t="str">
        <f aca="false">IF(BP557="","",IF(BP557&lt;BS557,"COMPRAR",IF(BP557&gt;BS557,"ACIMA","IDEAL")))</f>
        <v>IDEAL</v>
      </c>
      <c r="BR557" s="33" t="e">
        <f aca="false">IF(BP557="","",BP557/BS557-100%)</f>
        <v>#DIV/0!</v>
      </c>
      <c r="BS557" s="34"/>
      <c r="BT557" s="35"/>
      <c r="BU557" s="36" t="str">
        <f aca="false">IF(BT557="","",BT557*BP557)</f>
        <v/>
      </c>
      <c r="BV557" s="37" t="n">
        <f aca="false">BT557*BN557</f>
        <v>0</v>
      </c>
      <c r="BW557" s="38" t="n">
        <f aca="false">BT557*BO557</f>
        <v>0</v>
      </c>
      <c r="BX557" s="39"/>
    </row>
    <row r="558" customFormat="false" ht="15" hidden="false" customHeight="true" outlineLevel="0" collapsed="false">
      <c r="A558" s="23" t="s">
        <v>572</v>
      </c>
      <c r="B558" s="24"/>
      <c r="C558" s="25" t="n">
        <v>0</v>
      </c>
      <c r="D558" s="26"/>
      <c r="E558" s="27"/>
      <c r="F558" s="26"/>
      <c r="G558" s="27"/>
      <c r="H558" s="28"/>
      <c r="I558" s="27"/>
      <c r="J558" s="26"/>
      <c r="K558" s="27"/>
      <c r="L558" s="26"/>
      <c r="M558" s="27"/>
      <c r="N558" s="26"/>
      <c r="O558" s="27"/>
      <c r="P558" s="26"/>
      <c r="Q558" s="27"/>
      <c r="R558" s="26"/>
      <c r="S558" s="27"/>
      <c r="T558" s="26"/>
      <c r="U558" s="27"/>
      <c r="V558" s="26"/>
      <c r="W558" s="27"/>
      <c r="X558" s="26"/>
      <c r="Y558" s="27"/>
      <c r="Z558" s="26"/>
      <c r="AA558" s="27"/>
      <c r="AB558" s="26"/>
      <c r="AC558" s="27"/>
      <c r="AD558" s="26"/>
      <c r="AE558" s="27"/>
      <c r="AF558" s="26"/>
      <c r="AG558" s="27"/>
      <c r="AH558" s="26"/>
      <c r="AI558" s="27"/>
      <c r="AJ558" s="26"/>
      <c r="AK558" s="27"/>
      <c r="AL558" s="26"/>
      <c r="AM558" s="27"/>
      <c r="AN558" s="26"/>
      <c r="AO558" s="27"/>
      <c r="AP558" s="26"/>
      <c r="AQ558" s="27"/>
      <c r="AR558" s="26"/>
      <c r="AS558" s="27"/>
      <c r="AT558" s="26"/>
      <c r="AU558" s="27"/>
      <c r="AV558" s="26"/>
      <c r="AW558" s="27"/>
      <c r="AX558" s="26"/>
      <c r="AY558" s="27"/>
      <c r="AZ558" s="26"/>
      <c r="BA558" s="27"/>
      <c r="BB558" s="26"/>
      <c r="BC558" s="27"/>
      <c r="BD558" s="26"/>
      <c r="BE558" s="27"/>
      <c r="BF558" s="26"/>
      <c r="BG558" s="27"/>
      <c r="BH558" s="26"/>
      <c r="BI558" s="27"/>
      <c r="BJ558" s="26"/>
      <c r="BK558" s="27"/>
      <c r="BL558" s="26"/>
      <c r="BM558" s="27"/>
      <c r="BN558" s="29" t="n">
        <f aca="false">IF(C558="","",D558+F558+H558+J558+L558+N558+P558+R558+T558+V558+X558+Z558+AB558+AD558+AF558+AH558+AJ558+AL558+AN558+AP558+AR558+AT558+AV558+AX558+AZ558+BB558+BD558+BF558+BH558+BJ558+BL558)</f>
        <v>0</v>
      </c>
      <c r="BO558" s="30" t="n">
        <f aca="false">IF(C558="","",E558+G558+I558+K558+M558+O558+Q558+S558+U558+W558+Y558+AA558+AC558+AE558+AG558+AI558+AK558+AM558+AO558+AQ558+AS558+AU558+AW558+AY558+BA558+BC558+BE558+BG558+BI558+BK558+BM558)</f>
        <v>0</v>
      </c>
      <c r="BP558" s="31" t="n">
        <f aca="false">IF(BN558="","",IF(BO558="","",C558+BN558-BO558))</f>
        <v>0</v>
      </c>
      <c r="BQ558" s="32" t="str">
        <f aca="false">IF(BP558="","",IF(BP558&lt;BS558,"COMPRAR",IF(BP558&gt;BS558,"ACIMA","IDEAL")))</f>
        <v>IDEAL</v>
      </c>
      <c r="BR558" s="33" t="e">
        <f aca="false">IF(BP558="","",BP558/BS558-100%)</f>
        <v>#DIV/0!</v>
      </c>
      <c r="BS558" s="34"/>
      <c r="BT558" s="35"/>
      <c r="BU558" s="36" t="str">
        <f aca="false">IF(BT558="","",BT558*BP558)</f>
        <v/>
      </c>
      <c r="BV558" s="37" t="n">
        <f aca="false">BT558*BN558</f>
        <v>0</v>
      </c>
      <c r="BW558" s="38" t="n">
        <f aca="false">BT558*BO558</f>
        <v>0</v>
      </c>
      <c r="BX558" s="39"/>
    </row>
    <row r="559" customFormat="false" ht="15" hidden="false" customHeight="true" outlineLevel="0" collapsed="false">
      <c r="A559" s="23" t="s">
        <v>573</v>
      </c>
      <c r="B559" s="24"/>
      <c r="C559" s="25" t="n">
        <v>0</v>
      </c>
      <c r="D559" s="26"/>
      <c r="E559" s="27"/>
      <c r="F559" s="26"/>
      <c r="G559" s="27"/>
      <c r="H559" s="28"/>
      <c r="I559" s="27"/>
      <c r="J559" s="26"/>
      <c r="K559" s="27"/>
      <c r="L559" s="26"/>
      <c r="M559" s="27"/>
      <c r="N559" s="26"/>
      <c r="O559" s="27"/>
      <c r="P559" s="26"/>
      <c r="Q559" s="27"/>
      <c r="R559" s="26"/>
      <c r="S559" s="27"/>
      <c r="T559" s="26"/>
      <c r="U559" s="27"/>
      <c r="V559" s="26"/>
      <c r="W559" s="27"/>
      <c r="X559" s="26"/>
      <c r="Y559" s="27"/>
      <c r="Z559" s="26"/>
      <c r="AA559" s="27"/>
      <c r="AB559" s="26"/>
      <c r="AC559" s="27"/>
      <c r="AD559" s="26"/>
      <c r="AE559" s="27"/>
      <c r="AF559" s="26"/>
      <c r="AG559" s="27"/>
      <c r="AH559" s="26"/>
      <c r="AI559" s="27"/>
      <c r="AJ559" s="26"/>
      <c r="AK559" s="27"/>
      <c r="AL559" s="26"/>
      <c r="AM559" s="27"/>
      <c r="AN559" s="26"/>
      <c r="AO559" s="27"/>
      <c r="AP559" s="26"/>
      <c r="AQ559" s="27"/>
      <c r="AR559" s="26"/>
      <c r="AS559" s="27"/>
      <c r="AT559" s="26"/>
      <c r="AU559" s="27"/>
      <c r="AV559" s="26"/>
      <c r="AW559" s="27"/>
      <c r="AX559" s="26"/>
      <c r="AY559" s="27"/>
      <c r="AZ559" s="26"/>
      <c r="BA559" s="27"/>
      <c r="BB559" s="26"/>
      <c r="BC559" s="27"/>
      <c r="BD559" s="26"/>
      <c r="BE559" s="27"/>
      <c r="BF559" s="26"/>
      <c r="BG559" s="27"/>
      <c r="BH559" s="26"/>
      <c r="BI559" s="27"/>
      <c r="BJ559" s="26"/>
      <c r="BK559" s="27"/>
      <c r="BL559" s="26"/>
      <c r="BM559" s="27"/>
      <c r="BN559" s="29" t="n">
        <f aca="false">IF(C559="","",D559+F559+H559+J559+L559+N559+P559+R559+T559+V559+X559+Z559+AB559+AD559+AF559+AH559+AJ559+AL559+AN559+AP559+AR559+AT559+AV559+AX559+AZ559+BB559+BD559+BF559+BH559+BJ559+BL559)</f>
        <v>0</v>
      </c>
      <c r="BO559" s="30" t="n">
        <f aca="false">IF(C559="","",E559+G559+I559+K559+M559+O559+Q559+S559+U559+W559+Y559+AA559+AC559+AE559+AG559+AI559+AK559+AM559+AO559+AQ559+AS559+AU559+AW559+AY559+BA559+BC559+BE559+BG559+BI559+BK559+BM559)</f>
        <v>0</v>
      </c>
      <c r="BP559" s="31" t="n">
        <f aca="false">IF(BN559="","",IF(BO559="","",C559+BN559-BO559))</f>
        <v>0</v>
      </c>
      <c r="BQ559" s="32" t="str">
        <f aca="false">IF(BP559="","",IF(BP559&lt;BS559,"COMPRAR",IF(BP559&gt;BS559,"ACIMA","IDEAL")))</f>
        <v>IDEAL</v>
      </c>
      <c r="BR559" s="33" t="e">
        <f aca="false">IF(BP559="","",BP559/BS559-100%)</f>
        <v>#DIV/0!</v>
      </c>
      <c r="BS559" s="34"/>
      <c r="BT559" s="35"/>
      <c r="BU559" s="36" t="str">
        <f aca="false">IF(BT559="","",BT559*BP559)</f>
        <v/>
      </c>
      <c r="BV559" s="37" t="n">
        <f aca="false">BT559*BN559</f>
        <v>0</v>
      </c>
      <c r="BW559" s="38" t="n">
        <f aca="false">BT559*BO559</f>
        <v>0</v>
      </c>
      <c r="BX559" s="39"/>
    </row>
    <row r="560" customFormat="false" ht="15" hidden="false" customHeight="true" outlineLevel="0" collapsed="false">
      <c r="A560" s="23" t="s">
        <v>574</v>
      </c>
      <c r="B560" s="24"/>
      <c r="C560" s="25" t="n">
        <v>0</v>
      </c>
      <c r="D560" s="26"/>
      <c r="E560" s="27"/>
      <c r="F560" s="26"/>
      <c r="G560" s="27"/>
      <c r="H560" s="28"/>
      <c r="I560" s="27"/>
      <c r="J560" s="26"/>
      <c r="K560" s="27"/>
      <c r="L560" s="26"/>
      <c r="M560" s="27"/>
      <c r="N560" s="26"/>
      <c r="O560" s="27"/>
      <c r="P560" s="26"/>
      <c r="Q560" s="27"/>
      <c r="R560" s="26"/>
      <c r="S560" s="27"/>
      <c r="T560" s="26"/>
      <c r="U560" s="27"/>
      <c r="V560" s="26"/>
      <c r="W560" s="27"/>
      <c r="X560" s="26"/>
      <c r="Y560" s="27"/>
      <c r="Z560" s="26"/>
      <c r="AA560" s="27"/>
      <c r="AB560" s="26"/>
      <c r="AC560" s="27"/>
      <c r="AD560" s="26"/>
      <c r="AE560" s="27"/>
      <c r="AF560" s="26"/>
      <c r="AG560" s="27"/>
      <c r="AH560" s="26"/>
      <c r="AI560" s="27"/>
      <c r="AJ560" s="26"/>
      <c r="AK560" s="27"/>
      <c r="AL560" s="26"/>
      <c r="AM560" s="27"/>
      <c r="AN560" s="26"/>
      <c r="AO560" s="27"/>
      <c r="AP560" s="26"/>
      <c r="AQ560" s="27"/>
      <c r="AR560" s="26"/>
      <c r="AS560" s="27"/>
      <c r="AT560" s="26"/>
      <c r="AU560" s="27"/>
      <c r="AV560" s="26"/>
      <c r="AW560" s="27"/>
      <c r="AX560" s="26"/>
      <c r="AY560" s="27"/>
      <c r="AZ560" s="26"/>
      <c r="BA560" s="27"/>
      <c r="BB560" s="26"/>
      <c r="BC560" s="27"/>
      <c r="BD560" s="26"/>
      <c r="BE560" s="27"/>
      <c r="BF560" s="26"/>
      <c r="BG560" s="27"/>
      <c r="BH560" s="26"/>
      <c r="BI560" s="27"/>
      <c r="BJ560" s="26"/>
      <c r="BK560" s="27"/>
      <c r="BL560" s="26"/>
      <c r="BM560" s="27"/>
      <c r="BN560" s="29" t="n">
        <f aca="false">IF(C560="","",D560+F560+H560+J560+L560+N560+P560+R560+T560+V560+X560+Z560+AB560+AD560+AF560+AH560+AJ560+AL560+AN560+AP560+AR560+AT560+AV560+AX560+AZ560+BB560+BD560+BF560+BH560+BJ560+BL560)</f>
        <v>0</v>
      </c>
      <c r="BO560" s="30" t="n">
        <f aca="false">IF(C560="","",E560+G560+I560+K560+M560+O560+Q560+S560+U560+W560+Y560+AA560+AC560+AE560+AG560+AI560+AK560+AM560+AO560+AQ560+AS560+AU560+AW560+AY560+BA560+BC560+BE560+BG560+BI560+BK560+BM560)</f>
        <v>0</v>
      </c>
      <c r="BP560" s="31" t="n">
        <f aca="false">IF(BN560="","",IF(BO560="","",C560+BN560-BO560))</f>
        <v>0</v>
      </c>
      <c r="BQ560" s="32" t="str">
        <f aca="false">IF(BP560="","",IF(BP560&lt;BS560,"COMPRAR",IF(BP560&gt;BS560,"ACIMA","IDEAL")))</f>
        <v>IDEAL</v>
      </c>
      <c r="BR560" s="33" t="e">
        <f aca="false">IF(BP560="","",BP560/BS560-100%)</f>
        <v>#DIV/0!</v>
      </c>
      <c r="BS560" s="34"/>
      <c r="BT560" s="35"/>
      <c r="BU560" s="36" t="str">
        <f aca="false">IF(BT560="","",BT560*BP560)</f>
        <v/>
      </c>
      <c r="BV560" s="37" t="n">
        <f aca="false">BT560*BN560</f>
        <v>0</v>
      </c>
      <c r="BW560" s="38" t="n">
        <f aca="false">BT560*BO560</f>
        <v>0</v>
      </c>
      <c r="BX560" s="39"/>
    </row>
    <row r="561" customFormat="false" ht="15" hidden="false" customHeight="true" outlineLevel="0" collapsed="false">
      <c r="A561" s="23" t="s">
        <v>575</v>
      </c>
      <c r="B561" s="24"/>
      <c r="C561" s="25" t="n">
        <v>0</v>
      </c>
      <c r="D561" s="26"/>
      <c r="E561" s="27"/>
      <c r="F561" s="26"/>
      <c r="G561" s="27"/>
      <c r="H561" s="28"/>
      <c r="I561" s="27"/>
      <c r="J561" s="26"/>
      <c r="K561" s="27"/>
      <c r="L561" s="26"/>
      <c r="M561" s="27"/>
      <c r="N561" s="26"/>
      <c r="O561" s="27"/>
      <c r="P561" s="26"/>
      <c r="Q561" s="27"/>
      <c r="R561" s="26"/>
      <c r="S561" s="27"/>
      <c r="T561" s="26"/>
      <c r="U561" s="27"/>
      <c r="V561" s="26"/>
      <c r="W561" s="27"/>
      <c r="X561" s="26"/>
      <c r="Y561" s="27"/>
      <c r="Z561" s="26"/>
      <c r="AA561" s="27"/>
      <c r="AB561" s="26"/>
      <c r="AC561" s="27"/>
      <c r="AD561" s="26"/>
      <c r="AE561" s="27"/>
      <c r="AF561" s="26"/>
      <c r="AG561" s="27"/>
      <c r="AH561" s="26"/>
      <c r="AI561" s="27"/>
      <c r="AJ561" s="26"/>
      <c r="AK561" s="27"/>
      <c r="AL561" s="26"/>
      <c r="AM561" s="27"/>
      <c r="AN561" s="26"/>
      <c r="AO561" s="27"/>
      <c r="AP561" s="26"/>
      <c r="AQ561" s="27"/>
      <c r="AR561" s="26"/>
      <c r="AS561" s="27"/>
      <c r="AT561" s="26"/>
      <c r="AU561" s="27"/>
      <c r="AV561" s="26"/>
      <c r="AW561" s="27"/>
      <c r="AX561" s="26"/>
      <c r="AY561" s="27"/>
      <c r="AZ561" s="26"/>
      <c r="BA561" s="27"/>
      <c r="BB561" s="26"/>
      <c r="BC561" s="27"/>
      <c r="BD561" s="26"/>
      <c r="BE561" s="27"/>
      <c r="BF561" s="26"/>
      <c r="BG561" s="27"/>
      <c r="BH561" s="26"/>
      <c r="BI561" s="27"/>
      <c r="BJ561" s="26"/>
      <c r="BK561" s="27"/>
      <c r="BL561" s="26"/>
      <c r="BM561" s="27"/>
      <c r="BN561" s="29" t="n">
        <f aca="false">IF(C561="","",D561+F561+H561+J561+L561+N561+P561+R561+T561+V561+X561+Z561+AB561+AD561+AF561+AH561+AJ561+AL561+AN561+AP561+AR561+AT561+AV561+AX561+AZ561+BB561+BD561+BF561+BH561+BJ561+BL561)</f>
        <v>0</v>
      </c>
      <c r="BO561" s="30" t="n">
        <f aca="false">IF(C561="","",E561+G561+I561+K561+M561+O561+Q561+S561+U561+W561+Y561+AA561+AC561+AE561+AG561+AI561+AK561+AM561+AO561+AQ561+AS561+AU561+AW561+AY561+BA561+BC561+BE561+BG561+BI561+BK561+BM561)</f>
        <v>0</v>
      </c>
      <c r="BP561" s="31" t="n">
        <f aca="false">IF(BN561="","",IF(BO561="","",C561+BN561-BO561))</f>
        <v>0</v>
      </c>
      <c r="BQ561" s="32" t="str">
        <f aca="false">IF(BP561="","",IF(BP561&lt;BS561,"COMPRAR",IF(BP561&gt;BS561,"ACIMA","IDEAL")))</f>
        <v>IDEAL</v>
      </c>
      <c r="BR561" s="33" t="e">
        <f aca="false">IF(BP561="","",BP561/BS561-100%)</f>
        <v>#DIV/0!</v>
      </c>
      <c r="BS561" s="34"/>
      <c r="BT561" s="35"/>
      <c r="BU561" s="36" t="str">
        <f aca="false">IF(BT561="","",BT561*BP561)</f>
        <v/>
      </c>
      <c r="BV561" s="37" t="n">
        <f aca="false">BT561*BN561</f>
        <v>0</v>
      </c>
      <c r="BW561" s="38" t="n">
        <f aca="false">BT561*BO561</f>
        <v>0</v>
      </c>
      <c r="BX561" s="39"/>
    </row>
    <row r="562" customFormat="false" ht="15" hidden="false" customHeight="true" outlineLevel="0" collapsed="false">
      <c r="A562" s="23" t="s">
        <v>576</v>
      </c>
      <c r="B562" s="24"/>
      <c r="C562" s="25" t="n">
        <v>0</v>
      </c>
      <c r="D562" s="26"/>
      <c r="E562" s="27"/>
      <c r="F562" s="26"/>
      <c r="G562" s="27"/>
      <c r="H562" s="28"/>
      <c r="I562" s="27"/>
      <c r="J562" s="26"/>
      <c r="K562" s="27"/>
      <c r="L562" s="26"/>
      <c r="M562" s="27"/>
      <c r="N562" s="26"/>
      <c r="O562" s="27"/>
      <c r="P562" s="26"/>
      <c r="Q562" s="27"/>
      <c r="R562" s="26"/>
      <c r="S562" s="27"/>
      <c r="T562" s="26"/>
      <c r="U562" s="27"/>
      <c r="V562" s="26"/>
      <c r="W562" s="27"/>
      <c r="X562" s="26"/>
      <c r="Y562" s="27"/>
      <c r="Z562" s="26"/>
      <c r="AA562" s="27"/>
      <c r="AB562" s="26"/>
      <c r="AC562" s="27"/>
      <c r="AD562" s="26"/>
      <c r="AE562" s="27"/>
      <c r="AF562" s="26"/>
      <c r="AG562" s="27"/>
      <c r="AH562" s="26"/>
      <c r="AI562" s="27"/>
      <c r="AJ562" s="26"/>
      <c r="AK562" s="27"/>
      <c r="AL562" s="26"/>
      <c r="AM562" s="27"/>
      <c r="AN562" s="26"/>
      <c r="AO562" s="27"/>
      <c r="AP562" s="26"/>
      <c r="AQ562" s="27"/>
      <c r="AR562" s="26"/>
      <c r="AS562" s="27"/>
      <c r="AT562" s="26"/>
      <c r="AU562" s="27"/>
      <c r="AV562" s="26"/>
      <c r="AW562" s="27"/>
      <c r="AX562" s="26"/>
      <c r="AY562" s="27"/>
      <c r="AZ562" s="26"/>
      <c r="BA562" s="27"/>
      <c r="BB562" s="26"/>
      <c r="BC562" s="27"/>
      <c r="BD562" s="26"/>
      <c r="BE562" s="27"/>
      <c r="BF562" s="26"/>
      <c r="BG562" s="27"/>
      <c r="BH562" s="26"/>
      <c r="BI562" s="27"/>
      <c r="BJ562" s="26"/>
      <c r="BK562" s="27"/>
      <c r="BL562" s="26"/>
      <c r="BM562" s="27"/>
      <c r="BN562" s="29" t="n">
        <f aca="false">IF(C562="","",D562+F562+H562+J562+L562+N562+P562+R562+T562+V562+X562+Z562+AB562+AD562+AF562+AH562+AJ562+AL562+AN562+AP562+AR562+AT562+AV562+AX562+AZ562+BB562+BD562+BF562+BH562+BJ562+BL562)</f>
        <v>0</v>
      </c>
      <c r="BO562" s="30" t="n">
        <f aca="false">IF(C562="","",E562+G562+I562+K562+M562+O562+Q562+S562+U562+W562+Y562+AA562+AC562+AE562+AG562+AI562+AK562+AM562+AO562+AQ562+AS562+AU562+AW562+AY562+BA562+BC562+BE562+BG562+BI562+BK562+BM562)</f>
        <v>0</v>
      </c>
      <c r="BP562" s="31" t="n">
        <f aca="false">IF(BN562="","",IF(BO562="","",C562+BN562-BO562))</f>
        <v>0</v>
      </c>
      <c r="BQ562" s="32" t="str">
        <f aca="false">IF(BP562="","",IF(BP562&lt;BS562,"COMPRAR",IF(BP562&gt;BS562,"ACIMA","IDEAL")))</f>
        <v>IDEAL</v>
      </c>
      <c r="BR562" s="33" t="e">
        <f aca="false">IF(BP562="","",BP562/BS562-100%)</f>
        <v>#DIV/0!</v>
      </c>
      <c r="BS562" s="34"/>
      <c r="BT562" s="35"/>
      <c r="BU562" s="36" t="str">
        <f aca="false">IF(BT562="","",BT562*BP562)</f>
        <v/>
      </c>
      <c r="BV562" s="37" t="n">
        <f aca="false">BT562*BN562</f>
        <v>0</v>
      </c>
      <c r="BW562" s="38" t="n">
        <f aca="false">BT562*BO562</f>
        <v>0</v>
      </c>
      <c r="BX562" s="39"/>
    </row>
    <row r="563" customFormat="false" ht="15" hidden="false" customHeight="true" outlineLevel="0" collapsed="false">
      <c r="A563" s="23" t="s">
        <v>577</v>
      </c>
      <c r="B563" s="24"/>
      <c r="C563" s="25" t="n">
        <v>0</v>
      </c>
      <c r="D563" s="26"/>
      <c r="E563" s="27"/>
      <c r="F563" s="26"/>
      <c r="G563" s="27"/>
      <c r="H563" s="28"/>
      <c r="I563" s="27"/>
      <c r="J563" s="26"/>
      <c r="K563" s="27"/>
      <c r="L563" s="26"/>
      <c r="M563" s="27"/>
      <c r="N563" s="26"/>
      <c r="O563" s="27"/>
      <c r="P563" s="26"/>
      <c r="Q563" s="27"/>
      <c r="R563" s="26"/>
      <c r="S563" s="27"/>
      <c r="T563" s="26"/>
      <c r="U563" s="27"/>
      <c r="V563" s="26"/>
      <c r="W563" s="27"/>
      <c r="X563" s="26"/>
      <c r="Y563" s="27"/>
      <c r="Z563" s="26"/>
      <c r="AA563" s="27"/>
      <c r="AB563" s="26"/>
      <c r="AC563" s="27"/>
      <c r="AD563" s="26"/>
      <c r="AE563" s="27"/>
      <c r="AF563" s="26"/>
      <c r="AG563" s="27"/>
      <c r="AH563" s="26"/>
      <c r="AI563" s="27"/>
      <c r="AJ563" s="26"/>
      <c r="AK563" s="27"/>
      <c r="AL563" s="26"/>
      <c r="AM563" s="27"/>
      <c r="AN563" s="26"/>
      <c r="AO563" s="27"/>
      <c r="AP563" s="26"/>
      <c r="AQ563" s="27"/>
      <c r="AR563" s="26"/>
      <c r="AS563" s="27"/>
      <c r="AT563" s="26"/>
      <c r="AU563" s="27"/>
      <c r="AV563" s="26"/>
      <c r="AW563" s="27"/>
      <c r="AX563" s="26"/>
      <c r="AY563" s="27"/>
      <c r="AZ563" s="26"/>
      <c r="BA563" s="27"/>
      <c r="BB563" s="26"/>
      <c r="BC563" s="27"/>
      <c r="BD563" s="26"/>
      <c r="BE563" s="27"/>
      <c r="BF563" s="26"/>
      <c r="BG563" s="27"/>
      <c r="BH563" s="26"/>
      <c r="BI563" s="27"/>
      <c r="BJ563" s="26"/>
      <c r="BK563" s="27"/>
      <c r="BL563" s="26"/>
      <c r="BM563" s="27"/>
      <c r="BN563" s="29" t="n">
        <f aca="false">IF(C563="","",D563+F563+H563+J563+L563+N563+P563+R563+T563+V563+X563+Z563+AB563+AD563+AF563+AH563+AJ563+AL563+AN563+AP563+AR563+AT563+AV563+AX563+AZ563+BB563+BD563+BF563+BH563+BJ563+BL563)</f>
        <v>0</v>
      </c>
      <c r="BO563" s="30" t="n">
        <f aca="false">IF(C563="","",E563+G563+I563+K563+M563+O563+Q563+S563+U563+W563+Y563+AA563+AC563+AE563+AG563+AI563+AK563+AM563+AO563+AQ563+AS563+AU563+AW563+AY563+BA563+BC563+BE563+BG563+BI563+BK563+BM563)</f>
        <v>0</v>
      </c>
      <c r="BP563" s="31" t="n">
        <f aca="false">IF(BN563="","",IF(BO563="","",C563+BN563-BO563))</f>
        <v>0</v>
      </c>
      <c r="BQ563" s="32" t="str">
        <f aca="false">IF(BP563="","",IF(BP563&lt;BS563,"COMPRAR",IF(BP563&gt;BS563,"ACIMA","IDEAL")))</f>
        <v>IDEAL</v>
      </c>
      <c r="BR563" s="33" t="e">
        <f aca="false">IF(BP563="","",BP563/BS563-100%)</f>
        <v>#DIV/0!</v>
      </c>
      <c r="BS563" s="34"/>
      <c r="BT563" s="35"/>
      <c r="BU563" s="36" t="str">
        <f aca="false">IF(BT563="","",BT563*BP563)</f>
        <v/>
      </c>
      <c r="BV563" s="37" t="n">
        <f aca="false">BT563*BN563</f>
        <v>0</v>
      </c>
      <c r="BW563" s="38" t="n">
        <f aca="false">BT563*BO563</f>
        <v>0</v>
      </c>
      <c r="BX563" s="39"/>
    </row>
    <row r="564" customFormat="false" ht="15" hidden="false" customHeight="true" outlineLevel="0" collapsed="false">
      <c r="A564" s="23" t="s">
        <v>578</v>
      </c>
      <c r="B564" s="24"/>
      <c r="C564" s="25" t="n">
        <v>0</v>
      </c>
      <c r="D564" s="26"/>
      <c r="E564" s="27"/>
      <c r="F564" s="26"/>
      <c r="G564" s="27"/>
      <c r="H564" s="28"/>
      <c r="I564" s="27"/>
      <c r="J564" s="26"/>
      <c r="K564" s="27"/>
      <c r="L564" s="26"/>
      <c r="M564" s="27"/>
      <c r="N564" s="26"/>
      <c r="O564" s="27"/>
      <c r="P564" s="26"/>
      <c r="Q564" s="27"/>
      <c r="R564" s="26"/>
      <c r="S564" s="27"/>
      <c r="T564" s="26"/>
      <c r="U564" s="27"/>
      <c r="V564" s="26"/>
      <c r="W564" s="27"/>
      <c r="X564" s="26"/>
      <c r="Y564" s="27"/>
      <c r="Z564" s="26"/>
      <c r="AA564" s="27"/>
      <c r="AB564" s="26"/>
      <c r="AC564" s="27"/>
      <c r="AD564" s="26"/>
      <c r="AE564" s="27"/>
      <c r="AF564" s="26"/>
      <c r="AG564" s="27"/>
      <c r="AH564" s="26"/>
      <c r="AI564" s="27"/>
      <c r="AJ564" s="26"/>
      <c r="AK564" s="27"/>
      <c r="AL564" s="26"/>
      <c r="AM564" s="27"/>
      <c r="AN564" s="26"/>
      <c r="AO564" s="27"/>
      <c r="AP564" s="26"/>
      <c r="AQ564" s="27"/>
      <c r="AR564" s="26"/>
      <c r="AS564" s="27"/>
      <c r="AT564" s="26"/>
      <c r="AU564" s="27"/>
      <c r="AV564" s="26"/>
      <c r="AW564" s="27"/>
      <c r="AX564" s="26"/>
      <c r="AY564" s="27"/>
      <c r="AZ564" s="26"/>
      <c r="BA564" s="27"/>
      <c r="BB564" s="26"/>
      <c r="BC564" s="27"/>
      <c r="BD564" s="26"/>
      <c r="BE564" s="27"/>
      <c r="BF564" s="26"/>
      <c r="BG564" s="27"/>
      <c r="BH564" s="26"/>
      <c r="BI564" s="27"/>
      <c r="BJ564" s="26"/>
      <c r="BK564" s="27"/>
      <c r="BL564" s="26"/>
      <c r="BM564" s="27"/>
      <c r="BN564" s="29" t="n">
        <f aca="false">IF(C564="","",D564+F564+H564+J564+L564+N564+P564+R564+T564+V564+X564+Z564+AB564+AD564+AF564+AH564+AJ564+AL564+AN564+AP564+AR564+AT564+AV564+AX564+AZ564+BB564+BD564+BF564+BH564+BJ564+BL564)</f>
        <v>0</v>
      </c>
      <c r="BO564" s="30" t="n">
        <f aca="false">IF(C564="","",E564+G564+I564+K564+M564+O564+Q564+S564+U564+W564+Y564+AA564+AC564+AE564+AG564+AI564+AK564+AM564+AO564+AQ564+AS564+AU564+AW564+AY564+BA564+BC564+BE564+BG564+BI564+BK564+BM564)</f>
        <v>0</v>
      </c>
      <c r="BP564" s="31" t="n">
        <f aca="false">IF(BN564="","",IF(BO564="","",C564+BN564-BO564))</f>
        <v>0</v>
      </c>
      <c r="BQ564" s="32" t="str">
        <f aca="false">IF(BP564="","",IF(BP564&lt;BS564,"COMPRAR",IF(BP564&gt;BS564,"ACIMA","IDEAL")))</f>
        <v>IDEAL</v>
      </c>
      <c r="BR564" s="33" t="e">
        <f aca="false">IF(BP564="","",BP564/BS564-100%)</f>
        <v>#DIV/0!</v>
      </c>
      <c r="BS564" s="34"/>
      <c r="BT564" s="35"/>
      <c r="BU564" s="36" t="str">
        <f aca="false">IF(BT564="","",BT564*BP564)</f>
        <v/>
      </c>
      <c r="BV564" s="37" t="n">
        <f aca="false">BT564*BN564</f>
        <v>0</v>
      </c>
      <c r="BW564" s="38" t="n">
        <f aca="false">BT564*BO564</f>
        <v>0</v>
      </c>
      <c r="BX564" s="39"/>
    </row>
    <row r="565" customFormat="false" ht="15" hidden="false" customHeight="true" outlineLevel="0" collapsed="false">
      <c r="A565" s="23" t="s">
        <v>579</v>
      </c>
      <c r="B565" s="24"/>
      <c r="C565" s="25" t="n">
        <v>0</v>
      </c>
      <c r="D565" s="26"/>
      <c r="E565" s="27"/>
      <c r="F565" s="26"/>
      <c r="G565" s="27"/>
      <c r="H565" s="28"/>
      <c r="I565" s="27"/>
      <c r="J565" s="26"/>
      <c r="K565" s="27"/>
      <c r="L565" s="26"/>
      <c r="M565" s="27"/>
      <c r="N565" s="26"/>
      <c r="O565" s="27"/>
      <c r="P565" s="26"/>
      <c r="Q565" s="27"/>
      <c r="R565" s="26"/>
      <c r="S565" s="27"/>
      <c r="T565" s="26"/>
      <c r="U565" s="27"/>
      <c r="V565" s="26"/>
      <c r="W565" s="27"/>
      <c r="X565" s="26"/>
      <c r="Y565" s="27"/>
      <c r="Z565" s="26"/>
      <c r="AA565" s="27"/>
      <c r="AB565" s="26"/>
      <c r="AC565" s="27"/>
      <c r="AD565" s="26"/>
      <c r="AE565" s="27"/>
      <c r="AF565" s="26"/>
      <c r="AG565" s="27"/>
      <c r="AH565" s="26"/>
      <c r="AI565" s="27"/>
      <c r="AJ565" s="26"/>
      <c r="AK565" s="27"/>
      <c r="AL565" s="26"/>
      <c r="AM565" s="27"/>
      <c r="AN565" s="26"/>
      <c r="AO565" s="27"/>
      <c r="AP565" s="26"/>
      <c r="AQ565" s="27"/>
      <c r="AR565" s="26"/>
      <c r="AS565" s="27"/>
      <c r="AT565" s="26"/>
      <c r="AU565" s="27"/>
      <c r="AV565" s="26"/>
      <c r="AW565" s="27"/>
      <c r="AX565" s="26"/>
      <c r="AY565" s="27"/>
      <c r="AZ565" s="26"/>
      <c r="BA565" s="27"/>
      <c r="BB565" s="26"/>
      <c r="BC565" s="27"/>
      <c r="BD565" s="26"/>
      <c r="BE565" s="27"/>
      <c r="BF565" s="26"/>
      <c r="BG565" s="27"/>
      <c r="BH565" s="26"/>
      <c r="BI565" s="27"/>
      <c r="BJ565" s="26"/>
      <c r="BK565" s="27"/>
      <c r="BL565" s="26"/>
      <c r="BM565" s="27"/>
      <c r="BN565" s="29" t="n">
        <f aca="false">IF(C565="","",D565+F565+H565+J565+L565+N565+P565+R565+T565+V565+X565+Z565+AB565+AD565+AF565+AH565+AJ565+AL565+AN565+AP565+AR565+AT565+AV565+AX565+AZ565+BB565+BD565+BF565+BH565+BJ565+BL565)</f>
        <v>0</v>
      </c>
      <c r="BO565" s="30" t="n">
        <f aca="false">IF(C565="","",E565+G565+I565+K565+M565+O565+Q565+S565+U565+W565+Y565+AA565+AC565+AE565+AG565+AI565+AK565+AM565+AO565+AQ565+AS565+AU565+AW565+AY565+BA565+BC565+BE565+BG565+BI565+BK565+BM565)</f>
        <v>0</v>
      </c>
      <c r="BP565" s="31" t="n">
        <f aca="false">IF(BN565="","",IF(BO565="","",C565+BN565-BO565))</f>
        <v>0</v>
      </c>
      <c r="BQ565" s="32" t="str">
        <f aca="false">IF(BP565="","",IF(BP565&lt;BS565,"COMPRAR",IF(BP565&gt;BS565,"ACIMA","IDEAL")))</f>
        <v>IDEAL</v>
      </c>
      <c r="BR565" s="33" t="e">
        <f aca="false">IF(BP565="","",BP565/BS565-100%)</f>
        <v>#DIV/0!</v>
      </c>
      <c r="BS565" s="34"/>
      <c r="BT565" s="35"/>
      <c r="BU565" s="36" t="str">
        <f aca="false">IF(BT565="","",BT565*BP565)</f>
        <v/>
      </c>
      <c r="BV565" s="37" t="n">
        <f aca="false">BT565*BN565</f>
        <v>0</v>
      </c>
      <c r="BW565" s="38" t="n">
        <f aca="false">BT565*BO565</f>
        <v>0</v>
      </c>
      <c r="BX565" s="39"/>
    </row>
    <row r="566" customFormat="false" ht="15" hidden="false" customHeight="true" outlineLevel="0" collapsed="false">
      <c r="A566" s="23" t="s">
        <v>580</v>
      </c>
      <c r="B566" s="24"/>
      <c r="C566" s="25" t="n">
        <v>0</v>
      </c>
      <c r="D566" s="26"/>
      <c r="E566" s="27"/>
      <c r="F566" s="26"/>
      <c r="G566" s="27"/>
      <c r="H566" s="28"/>
      <c r="I566" s="27"/>
      <c r="J566" s="26"/>
      <c r="K566" s="27"/>
      <c r="L566" s="26"/>
      <c r="M566" s="27"/>
      <c r="N566" s="26"/>
      <c r="O566" s="27"/>
      <c r="P566" s="26"/>
      <c r="Q566" s="27"/>
      <c r="R566" s="26"/>
      <c r="S566" s="27"/>
      <c r="T566" s="26"/>
      <c r="U566" s="27"/>
      <c r="V566" s="26"/>
      <c r="W566" s="27"/>
      <c r="X566" s="26"/>
      <c r="Y566" s="27"/>
      <c r="Z566" s="26"/>
      <c r="AA566" s="27"/>
      <c r="AB566" s="26"/>
      <c r="AC566" s="27"/>
      <c r="AD566" s="26"/>
      <c r="AE566" s="27"/>
      <c r="AF566" s="26"/>
      <c r="AG566" s="27"/>
      <c r="AH566" s="26"/>
      <c r="AI566" s="27"/>
      <c r="AJ566" s="26"/>
      <c r="AK566" s="27"/>
      <c r="AL566" s="26"/>
      <c r="AM566" s="27"/>
      <c r="AN566" s="26"/>
      <c r="AO566" s="27"/>
      <c r="AP566" s="26"/>
      <c r="AQ566" s="27"/>
      <c r="AR566" s="26"/>
      <c r="AS566" s="27"/>
      <c r="AT566" s="26"/>
      <c r="AU566" s="27"/>
      <c r="AV566" s="26"/>
      <c r="AW566" s="27"/>
      <c r="AX566" s="26"/>
      <c r="AY566" s="27"/>
      <c r="AZ566" s="26"/>
      <c r="BA566" s="27"/>
      <c r="BB566" s="26"/>
      <c r="BC566" s="27"/>
      <c r="BD566" s="26"/>
      <c r="BE566" s="27"/>
      <c r="BF566" s="26"/>
      <c r="BG566" s="27"/>
      <c r="BH566" s="26"/>
      <c r="BI566" s="27"/>
      <c r="BJ566" s="26"/>
      <c r="BK566" s="27"/>
      <c r="BL566" s="26"/>
      <c r="BM566" s="27"/>
      <c r="BN566" s="29" t="n">
        <f aca="false">IF(C566="","",D566+F566+H566+J566+L566+N566+P566+R566+T566+V566+X566+Z566+AB566+AD566+AF566+AH566+AJ566+AL566+AN566+AP566+AR566+AT566+AV566+AX566+AZ566+BB566+BD566+BF566+BH566+BJ566+BL566)</f>
        <v>0</v>
      </c>
      <c r="BO566" s="30" t="n">
        <f aca="false">IF(C566="","",E566+G566+I566+K566+M566+O566+Q566+S566+U566+W566+Y566+AA566+AC566+AE566+AG566+AI566+AK566+AM566+AO566+AQ566+AS566+AU566+AW566+AY566+BA566+BC566+BE566+BG566+BI566+BK566+BM566)</f>
        <v>0</v>
      </c>
      <c r="BP566" s="31" t="n">
        <f aca="false">IF(BN566="","",IF(BO566="","",C566+BN566-BO566))</f>
        <v>0</v>
      </c>
      <c r="BQ566" s="32" t="str">
        <f aca="false">IF(BP566="","",IF(BP566&lt;BS566,"COMPRAR",IF(BP566&gt;BS566,"ACIMA","IDEAL")))</f>
        <v>IDEAL</v>
      </c>
      <c r="BR566" s="33" t="e">
        <f aca="false">IF(BP566="","",BP566/BS566-100%)</f>
        <v>#DIV/0!</v>
      </c>
      <c r="BS566" s="34"/>
      <c r="BT566" s="35"/>
      <c r="BU566" s="36" t="str">
        <f aca="false">IF(BT566="","",BT566*BP566)</f>
        <v/>
      </c>
      <c r="BV566" s="37" t="n">
        <f aca="false">BT566*BN566</f>
        <v>0</v>
      </c>
      <c r="BW566" s="38" t="n">
        <f aca="false">BT566*BO566</f>
        <v>0</v>
      </c>
      <c r="BX566" s="39"/>
    </row>
    <row r="567" customFormat="false" ht="15" hidden="false" customHeight="true" outlineLevel="0" collapsed="false">
      <c r="A567" s="23" t="s">
        <v>581</v>
      </c>
      <c r="B567" s="24"/>
      <c r="C567" s="25" t="n">
        <v>0</v>
      </c>
      <c r="D567" s="26"/>
      <c r="E567" s="27"/>
      <c r="F567" s="26"/>
      <c r="G567" s="27"/>
      <c r="H567" s="28"/>
      <c r="I567" s="27"/>
      <c r="J567" s="26"/>
      <c r="K567" s="27"/>
      <c r="L567" s="26"/>
      <c r="M567" s="27"/>
      <c r="N567" s="26"/>
      <c r="O567" s="27"/>
      <c r="P567" s="26"/>
      <c r="Q567" s="27"/>
      <c r="R567" s="26"/>
      <c r="S567" s="27"/>
      <c r="T567" s="26"/>
      <c r="U567" s="27"/>
      <c r="V567" s="26"/>
      <c r="W567" s="27"/>
      <c r="X567" s="26"/>
      <c r="Y567" s="27"/>
      <c r="Z567" s="26"/>
      <c r="AA567" s="27"/>
      <c r="AB567" s="26"/>
      <c r="AC567" s="27"/>
      <c r="AD567" s="26"/>
      <c r="AE567" s="27"/>
      <c r="AF567" s="26"/>
      <c r="AG567" s="27"/>
      <c r="AH567" s="26"/>
      <c r="AI567" s="27"/>
      <c r="AJ567" s="26"/>
      <c r="AK567" s="27"/>
      <c r="AL567" s="26"/>
      <c r="AM567" s="27"/>
      <c r="AN567" s="26"/>
      <c r="AO567" s="27"/>
      <c r="AP567" s="26"/>
      <c r="AQ567" s="27"/>
      <c r="AR567" s="26"/>
      <c r="AS567" s="27"/>
      <c r="AT567" s="26"/>
      <c r="AU567" s="27"/>
      <c r="AV567" s="26"/>
      <c r="AW567" s="27"/>
      <c r="AX567" s="26"/>
      <c r="AY567" s="27"/>
      <c r="AZ567" s="26"/>
      <c r="BA567" s="27"/>
      <c r="BB567" s="26"/>
      <c r="BC567" s="27"/>
      <c r="BD567" s="26"/>
      <c r="BE567" s="27"/>
      <c r="BF567" s="26"/>
      <c r="BG567" s="27"/>
      <c r="BH567" s="26"/>
      <c r="BI567" s="27"/>
      <c r="BJ567" s="26"/>
      <c r="BK567" s="27"/>
      <c r="BL567" s="26"/>
      <c r="BM567" s="27"/>
      <c r="BN567" s="29" t="n">
        <f aca="false">IF(C567="","",D567+F567+H567+J567+L567+N567+P567+R567+T567+V567+X567+Z567+AB567+AD567+AF567+AH567+AJ567+AL567+AN567+AP567+AR567+AT567+AV567+AX567+AZ567+BB567+BD567+BF567+BH567+BJ567+BL567)</f>
        <v>0</v>
      </c>
      <c r="BO567" s="30" t="n">
        <f aca="false">IF(C567="","",E567+G567+I567+K567+M567+O567+Q567+S567+U567+W567+Y567+AA567+AC567+AE567+AG567+AI567+AK567+AM567+AO567+AQ567+AS567+AU567+AW567+AY567+BA567+BC567+BE567+BG567+BI567+BK567+BM567)</f>
        <v>0</v>
      </c>
      <c r="BP567" s="31" t="n">
        <f aca="false">IF(BN567="","",IF(BO567="","",C567+BN567-BO567))</f>
        <v>0</v>
      </c>
      <c r="BQ567" s="32" t="str">
        <f aca="false">IF(BP567="","",IF(BP567&lt;BS567,"COMPRAR",IF(BP567&gt;BS567,"ACIMA","IDEAL")))</f>
        <v>IDEAL</v>
      </c>
      <c r="BR567" s="33" t="e">
        <f aca="false">IF(BP567="","",BP567/BS567-100%)</f>
        <v>#DIV/0!</v>
      </c>
      <c r="BS567" s="34"/>
      <c r="BT567" s="35"/>
      <c r="BU567" s="36" t="str">
        <f aca="false">IF(BT567="","",BT567*BP567)</f>
        <v/>
      </c>
      <c r="BV567" s="37" t="n">
        <f aca="false">BT567*BN567</f>
        <v>0</v>
      </c>
      <c r="BW567" s="38" t="n">
        <f aca="false">BT567*BO567</f>
        <v>0</v>
      </c>
      <c r="BX567" s="39"/>
    </row>
    <row r="568" customFormat="false" ht="15" hidden="false" customHeight="true" outlineLevel="0" collapsed="false">
      <c r="A568" s="23" t="s">
        <v>582</v>
      </c>
      <c r="B568" s="24"/>
      <c r="C568" s="25" t="n">
        <v>0</v>
      </c>
      <c r="D568" s="26"/>
      <c r="E568" s="27"/>
      <c r="F568" s="26"/>
      <c r="G568" s="27"/>
      <c r="H568" s="28"/>
      <c r="I568" s="27"/>
      <c r="J568" s="26"/>
      <c r="K568" s="27"/>
      <c r="L568" s="26"/>
      <c r="M568" s="27"/>
      <c r="N568" s="26"/>
      <c r="O568" s="27"/>
      <c r="P568" s="26"/>
      <c r="Q568" s="27"/>
      <c r="R568" s="26"/>
      <c r="S568" s="27"/>
      <c r="T568" s="26"/>
      <c r="U568" s="27"/>
      <c r="V568" s="26"/>
      <c r="W568" s="27"/>
      <c r="X568" s="26"/>
      <c r="Y568" s="27"/>
      <c r="Z568" s="26"/>
      <c r="AA568" s="27"/>
      <c r="AB568" s="26"/>
      <c r="AC568" s="27"/>
      <c r="AD568" s="26"/>
      <c r="AE568" s="27"/>
      <c r="AF568" s="26"/>
      <c r="AG568" s="27"/>
      <c r="AH568" s="26"/>
      <c r="AI568" s="27"/>
      <c r="AJ568" s="26"/>
      <c r="AK568" s="27"/>
      <c r="AL568" s="26"/>
      <c r="AM568" s="27"/>
      <c r="AN568" s="26"/>
      <c r="AO568" s="27"/>
      <c r="AP568" s="26"/>
      <c r="AQ568" s="27"/>
      <c r="AR568" s="26"/>
      <c r="AS568" s="27"/>
      <c r="AT568" s="26"/>
      <c r="AU568" s="27"/>
      <c r="AV568" s="26"/>
      <c r="AW568" s="27"/>
      <c r="AX568" s="26"/>
      <c r="AY568" s="27"/>
      <c r="AZ568" s="26"/>
      <c r="BA568" s="27"/>
      <c r="BB568" s="26"/>
      <c r="BC568" s="27"/>
      <c r="BD568" s="26"/>
      <c r="BE568" s="27"/>
      <c r="BF568" s="26"/>
      <c r="BG568" s="27"/>
      <c r="BH568" s="26"/>
      <c r="BI568" s="27"/>
      <c r="BJ568" s="26"/>
      <c r="BK568" s="27"/>
      <c r="BL568" s="26"/>
      <c r="BM568" s="27"/>
      <c r="BN568" s="29" t="n">
        <f aca="false">IF(C568="","",D568+F568+H568+J568+L568+N568+P568+R568+T568+V568+X568+Z568+AB568+AD568+AF568+AH568+AJ568+AL568+AN568+AP568+AR568+AT568+AV568+AX568+AZ568+BB568+BD568+BF568+BH568+BJ568+BL568)</f>
        <v>0</v>
      </c>
      <c r="BO568" s="30" t="n">
        <f aca="false">IF(C568="","",E568+G568+I568+K568+M568+O568+Q568+S568+U568+W568+Y568+AA568+AC568+AE568+AG568+AI568+AK568+AM568+AO568+AQ568+AS568+AU568+AW568+AY568+BA568+BC568+BE568+BG568+BI568+BK568+BM568)</f>
        <v>0</v>
      </c>
      <c r="BP568" s="31" t="n">
        <f aca="false">IF(BN568="","",IF(BO568="","",C568+BN568-BO568))</f>
        <v>0</v>
      </c>
      <c r="BQ568" s="32" t="str">
        <f aca="false">IF(BP568="","",IF(BP568&lt;BS568,"COMPRAR",IF(BP568&gt;BS568,"ACIMA","IDEAL")))</f>
        <v>IDEAL</v>
      </c>
      <c r="BR568" s="33" t="e">
        <f aca="false">IF(BP568="","",BP568/BS568-100%)</f>
        <v>#DIV/0!</v>
      </c>
      <c r="BS568" s="34"/>
      <c r="BT568" s="35"/>
      <c r="BU568" s="36" t="str">
        <f aca="false">IF(BT568="","",BT568*BP568)</f>
        <v/>
      </c>
      <c r="BV568" s="37" t="n">
        <f aca="false">BT568*BN568</f>
        <v>0</v>
      </c>
      <c r="BW568" s="38" t="n">
        <f aca="false">BT568*BO568</f>
        <v>0</v>
      </c>
      <c r="BX568" s="39"/>
    </row>
    <row r="569" customFormat="false" ht="15" hidden="false" customHeight="true" outlineLevel="0" collapsed="false">
      <c r="A569" s="23" t="s">
        <v>583</v>
      </c>
      <c r="B569" s="24"/>
      <c r="C569" s="25" t="n">
        <v>0</v>
      </c>
      <c r="D569" s="26"/>
      <c r="E569" s="27"/>
      <c r="F569" s="26"/>
      <c r="G569" s="27"/>
      <c r="H569" s="28"/>
      <c r="I569" s="27"/>
      <c r="J569" s="26"/>
      <c r="K569" s="27"/>
      <c r="L569" s="26"/>
      <c r="M569" s="27"/>
      <c r="N569" s="26"/>
      <c r="O569" s="27"/>
      <c r="P569" s="26"/>
      <c r="Q569" s="27"/>
      <c r="R569" s="26"/>
      <c r="S569" s="27"/>
      <c r="T569" s="26"/>
      <c r="U569" s="27"/>
      <c r="V569" s="26"/>
      <c r="W569" s="27"/>
      <c r="X569" s="26"/>
      <c r="Y569" s="27"/>
      <c r="Z569" s="26"/>
      <c r="AA569" s="27"/>
      <c r="AB569" s="26"/>
      <c r="AC569" s="27"/>
      <c r="AD569" s="26"/>
      <c r="AE569" s="27"/>
      <c r="AF569" s="26"/>
      <c r="AG569" s="27"/>
      <c r="AH569" s="26"/>
      <c r="AI569" s="27"/>
      <c r="AJ569" s="26"/>
      <c r="AK569" s="27"/>
      <c r="AL569" s="26"/>
      <c r="AM569" s="27"/>
      <c r="AN569" s="26"/>
      <c r="AO569" s="27"/>
      <c r="AP569" s="26"/>
      <c r="AQ569" s="27"/>
      <c r="AR569" s="26"/>
      <c r="AS569" s="27"/>
      <c r="AT569" s="26"/>
      <c r="AU569" s="27"/>
      <c r="AV569" s="26"/>
      <c r="AW569" s="27"/>
      <c r="AX569" s="26"/>
      <c r="AY569" s="27"/>
      <c r="AZ569" s="26"/>
      <c r="BA569" s="27"/>
      <c r="BB569" s="26"/>
      <c r="BC569" s="27"/>
      <c r="BD569" s="26"/>
      <c r="BE569" s="27"/>
      <c r="BF569" s="26"/>
      <c r="BG569" s="27"/>
      <c r="BH569" s="26"/>
      <c r="BI569" s="27"/>
      <c r="BJ569" s="26"/>
      <c r="BK569" s="27"/>
      <c r="BL569" s="26"/>
      <c r="BM569" s="27"/>
      <c r="BN569" s="29" t="n">
        <f aca="false">IF(C569="","",D569+F569+H569+J569+L569+N569+P569+R569+T569+V569+X569+Z569+AB569+AD569+AF569+AH569+AJ569+AL569+AN569+AP569+AR569+AT569+AV569+AX569+AZ569+BB569+BD569+BF569+BH569+BJ569+BL569)</f>
        <v>0</v>
      </c>
      <c r="BO569" s="30" t="n">
        <f aca="false">IF(C569="","",E569+G569+I569+K569+M569+O569+Q569+S569+U569+W569+Y569+AA569+AC569+AE569+AG569+AI569+AK569+AM569+AO569+AQ569+AS569+AU569+AW569+AY569+BA569+BC569+BE569+BG569+BI569+BK569+BM569)</f>
        <v>0</v>
      </c>
      <c r="BP569" s="31" t="n">
        <f aca="false">IF(BN569="","",IF(BO569="","",C569+BN569-BO569))</f>
        <v>0</v>
      </c>
      <c r="BQ569" s="32" t="str">
        <f aca="false">IF(BP569="","",IF(BP569&lt;BS569,"COMPRAR",IF(BP569&gt;BS569,"ACIMA","IDEAL")))</f>
        <v>IDEAL</v>
      </c>
      <c r="BR569" s="33" t="e">
        <f aca="false">IF(BP569="","",BP569/BS569-100%)</f>
        <v>#DIV/0!</v>
      </c>
      <c r="BS569" s="34"/>
      <c r="BT569" s="35"/>
      <c r="BU569" s="36" t="str">
        <f aca="false">IF(BT569="","",BT569*BP569)</f>
        <v/>
      </c>
      <c r="BV569" s="37" t="n">
        <f aca="false">BT569*BN569</f>
        <v>0</v>
      </c>
      <c r="BW569" s="38" t="n">
        <f aca="false">BT569*BO569</f>
        <v>0</v>
      </c>
      <c r="BX569" s="39"/>
    </row>
    <row r="570" customFormat="false" ht="15" hidden="false" customHeight="true" outlineLevel="0" collapsed="false">
      <c r="A570" s="23" t="s">
        <v>584</v>
      </c>
      <c r="B570" s="24"/>
      <c r="C570" s="25" t="n">
        <v>0</v>
      </c>
      <c r="D570" s="26"/>
      <c r="E570" s="27"/>
      <c r="F570" s="26"/>
      <c r="G570" s="27"/>
      <c r="H570" s="28"/>
      <c r="I570" s="27"/>
      <c r="J570" s="26"/>
      <c r="K570" s="27"/>
      <c r="L570" s="26"/>
      <c r="M570" s="27"/>
      <c r="N570" s="26"/>
      <c r="O570" s="27"/>
      <c r="P570" s="26"/>
      <c r="Q570" s="27"/>
      <c r="R570" s="26"/>
      <c r="S570" s="27"/>
      <c r="T570" s="26"/>
      <c r="U570" s="27"/>
      <c r="V570" s="26"/>
      <c r="W570" s="27"/>
      <c r="X570" s="26"/>
      <c r="Y570" s="27"/>
      <c r="Z570" s="26"/>
      <c r="AA570" s="27"/>
      <c r="AB570" s="26"/>
      <c r="AC570" s="27"/>
      <c r="AD570" s="26"/>
      <c r="AE570" s="27"/>
      <c r="AF570" s="26"/>
      <c r="AG570" s="27"/>
      <c r="AH570" s="26"/>
      <c r="AI570" s="27"/>
      <c r="AJ570" s="26"/>
      <c r="AK570" s="27"/>
      <c r="AL570" s="26"/>
      <c r="AM570" s="27"/>
      <c r="AN570" s="26"/>
      <c r="AO570" s="27"/>
      <c r="AP570" s="26"/>
      <c r="AQ570" s="27"/>
      <c r="AR570" s="26"/>
      <c r="AS570" s="27"/>
      <c r="AT570" s="26"/>
      <c r="AU570" s="27"/>
      <c r="AV570" s="26"/>
      <c r="AW570" s="27"/>
      <c r="AX570" s="26"/>
      <c r="AY570" s="27"/>
      <c r="AZ570" s="26"/>
      <c r="BA570" s="27"/>
      <c r="BB570" s="26"/>
      <c r="BC570" s="27"/>
      <c r="BD570" s="26"/>
      <c r="BE570" s="27"/>
      <c r="BF570" s="26"/>
      <c r="BG570" s="27"/>
      <c r="BH570" s="26"/>
      <c r="BI570" s="27"/>
      <c r="BJ570" s="26"/>
      <c r="BK570" s="27"/>
      <c r="BL570" s="26"/>
      <c r="BM570" s="27"/>
      <c r="BN570" s="29" t="n">
        <f aca="false">IF(C570="","",D570+F570+H570+J570+L570+N570+P570+R570+T570+V570+X570+Z570+AB570+AD570+AF570+AH570+AJ570+AL570+AN570+AP570+AR570+AT570+AV570+AX570+AZ570+BB570+BD570+BF570+BH570+BJ570+BL570)</f>
        <v>0</v>
      </c>
      <c r="BO570" s="30" t="n">
        <f aca="false">IF(C570="","",E570+G570+I570+K570+M570+O570+Q570+S570+U570+W570+Y570+AA570+AC570+AE570+AG570+AI570+AK570+AM570+AO570+AQ570+AS570+AU570+AW570+AY570+BA570+BC570+BE570+BG570+BI570+BK570+BM570)</f>
        <v>0</v>
      </c>
      <c r="BP570" s="31" t="n">
        <f aca="false">IF(BN570="","",IF(BO570="","",C570+BN570-BO570))</f>
        <v>0</v>
      </c>
      <c r="BQ570" s="32" t="str">
        <f aca="false">IF(BP570="","",IF(BP570&lt;BS570,"COMPRAR",IF(BP570&gt;BS570,"ACIMA","IDEAL")))</f>
        <v>IDEAL</v>
      </c>
      <c r="BR570" s="33" t="e">
        <f aca="false">IF(BP570="","",BP570/BS570-100%)</f>
        <v>#DIV/0!</v>
      </c>
      <c r="BS570" s="34"/>
      <c r="BT570" s="35"/>
      <c r="BU570" s="36" t="str">
        <f aca="false">IF(BT570="","",BT570*BP570)</f>
        <v/>
      </c>
      <c r="BV570" s="37" t="n">
        <f aca="false">BT570*BN570</f>
        <v>0</v>
      </c>
      <c r="BW570" s="38" t="n">
        <f aca="false">BT570*BO570</f>
        <v>0</v>
      </c>
      <c r="BX570" s="39"/>
    </row>
    <row r="571" customFormat="false" ht="15" hidden="false" customHeight="true" outlineLevel="0" collapsed="false">
      <c r="A571" s="23" t="s">
        <v>585</v>
      </c>
      <c r="B571" s="24"/>
      <c r="C571" s="25" t="n">
        <v>0</v>
      </c>
      <c r="D571" s="26"/>
      <c r="E571" s="27"/>
      <c r="F571" s="26"/>
      <c r="G571" s="27"/>
      <c r="H571" s="28"/>
      <c r="I571" s="27"/>
      <c r="J571" s="26"/>
      <c r="K571" s="27"/>
      <c r="L571" s="26"/>
      <c r="M571" s="27"/>
      <c r="N571" s="26"/>
      <c r="O571" s="27"/>
      <c r="P571" s="26"/>
      <c r="Q571" s="27"/>
      <c r="R571" s="26"/>
      <c r="S571" s="27"/>
      <c r="T571" s="26"/>
      <c r="U571" s="27"/>
      <c r="V571" s="26"/>
      <c r="W571" s="27"/>
      <c r="X571" s="26"/>
      <c r="Y571" s="27"/>
      <c r="Z571" s="26"/>
      <c r="AA571" s="27"/>
      <c r="AB571" s="26"/>
      <c r="AC571" s="27"/>
      <c r="AD571" s="26"/>
      <c r="AE571" s="27"/>
      <c r="AF571" s="26"/>
      <c r="AG571" s="27"/>
      <c r="AH571" s="26"/>
      <c r="AI571" s="27"/>
      <c r="AJ571" s="26"/>
      <c r="AK571" s="27"/>
      <c r="AL571" s="26"/>
      <c r="AM571" s="27"/>
      <c r="AN571" s="26"/>
      <c r="AO571" s="27"/>
      <c r="AP571" s="26"/>
      <c r="AQ571" s="27"/>
      <c r="AR571" s="26"/>
      <c r="AS571" s="27"/>
      <c r="AT571" s="26"/>
      <c r="AU571" s="27"/>
      <c r="AV571" s="26"/>
      <c r="AW571" s="27"/>
      <c r="AX571" s="26"/>
      <c r="AY571" s="27"/>
      <c r="AZ571" s="26"/>
      <c r="BA571" s="27"/>
      <c r="BB571" s="26"/>
      <c r="BC571" s="27"/>
      <c r="BD571" s="26"/>
      <c r="BE571" s="27"/>
      <c r="BF571" s="26"/>
      <c r="BG571" s="27"/>
      <c r="BH571" s="26"/>
      <c r="BI571" s="27"/>
      <c r="BJ571" s="26"/>
      <c r="BK571" s="27"/>
      <c r="BL571" s="26"/>
      <c r="BM571" s="27"/>
      <c r="BN571" s="29" t="n">
        <f aca="false">IF(C571="","",D571+F571+H571+J571+L571+N571+P571+R571+T571+V571+X571+Z571+AB571+AD571+AF571+AH571+AJ571+AL571+AN571+AP571+AR571+AT571+AV571+AX571+AZ571+BB571+BD571+BF571+BH571+BJ571+BL571)</f>
        <v>0</v>
      </c>
      <c r="BO571" s="30" t="n">
        <f aca="false">IF(C571="","",E571+G571+I571+K571+M571+O571+Q571+S571+U571+W571+Y571+AA571+AC571+AE571+AG571+AI571+AK571+AM571+AO571+AQ571+AS571+AU571+AW571+AY571+BA571+BC571+BE571+BG571+BI571+BK571+BM571)</f>
        <v>0</v>
      </c>
      <c r="BP571" s="31" t="n">
        <f aca="false">IF(BN571="","",IF(BO571="","",C571+BN571-BO571))</f>
        <v>0</v>
      </c>
      <c r="BQ571" s="32" t="str">
        <f aca="false">IF(BP571="","",IF(BP571&lt;BS571,"COMPRAR",IF(BP571&gt;BS571,"ACIMA","IDEAL")))</f>
        <v>IDEAL</v>
      </c>
      <c r="BR571" s="33" t="e">
        <f aca="false">IF(BP571="","",BP571/BS571-100%)</f>
        <v>#DIV/0!</v>
      </c>
      <c r="BS571" s="34"/>
      <c r="BT571" s="35"/>
      <c r="BU571" s="36" t="str">
        <f aca="false">IF(BT571="","",BT571*BP571)</f>
        <v/>
      </c>
      <c r="BV571" s="37" t="n">
        <f aca="false">BT571*BN571</f>
        <v>0</v>
      </c>
      <c r="BW571" s="38" t="n">
        <f aca="false">BT571*BO571</f>
        <v>0</v>
      </c>
      <c r="BX571" s="39"/>
    </row>
    <row r="572" customFormat="false" ht="15" hidden="false" customHeight="true" outlineLevel="0" collapsed="false">
      <c r="A572" s="23" t="s">
        <v>586</v>
      </c>
      <c r="B572" s="24"/>
      <c r="C572" s="25" t="n">
        <v>0</v>
      </c>
      <c r="D572" s="26"/>
      <c r="E572" s="27"/>
      <c r="F572" s="26"/>
      <c r="G572" s="27"/>
      <c r="H572" s="28"/>
      <c r="I572" s="27"/>
      <c r="J572" s="26"/>
      <c r="K572" s="27"/>
      <c r="L572" s="26"/>
      <c r="M572" s="27"/>
      <c r="N572" s="26"/>
      <c r="O572" s="27"/>
      <c r="P572" s="26"/>
      <c r="Q572" s="27"/>
      <c r="R572" s="26"/>
      <c r="S572" s="27"/>
      <c r="T572" s="26"/>
      <c r="U572" s="27"/>
      <c r="V572" s="26"/>
      <c r="W572" s="27"/>
      <c r="X572" s="26"/>
      <c r="Y572" s="27"/>
      <c r="Z572" s="26"/>
      <c r="AA572" s="27"/>
      <c r="AB572" s="26"/>
      <c r="AC572" s="27"/>
      <c r="AD572" s="26"/>
      <c r="AE572" s="27"/>
      <c r="AF572" s="26"/>
      <c r="AG572" s="27"/>
      <c r="AH572" s="26"/>
      <c r="AI572" s="27"/>
      <c r="AJ572" s="26"/>
      <c r="AK572" s="27"/>
      <c r="AL572" s="26"/>
      <c r="AM572" s="27"/>
      <c r="AN572" s="26"/>
      <c r="AO572" s="27"/>
      <c r="AP572" s="26"/>
      <c r="AQ572" s="27"/>
      <c r="AR572" s="26"/>
      <c r="AS572" s="27"/>
      <c r="AT572" s="26"/>
      <c r="AU572" s="27"/>
      <c r="AV572" s="26"/>
      <c r="AW572" s="27"/>
      <c r="AX572" s="26"/>
      <c r="AY572" s="27"/>
      <c r="AZ572" s="26"/>
      <c r="BA572" s="27"/>
      <c r="BB572" s="26"/>
      <c r="BC572" s="27"/>
      <c r="BD572" s="26"/>
      <c r="BE572" s="27"/>
      <c r="BF572" s="26"/>
      <c r="BG572" s="27"/>
      <c r="BH572" s="26"/>
      <c r="BI572" s="27"/>
      <c r="BJ572" s="26"/>
      <c r="BK572" s="27"/>
      <c r="BL572" s="26"/>
      <c r="BM572" s="27"/>
      <c r="BN572" s="29" t="n">
        <f aca="false">IF(C572="","",D572+F572+H572+J572+L572+N572+P572+R572+T572+V572+X572+Z572+AB572+AD572+AF572+AH572+AJ572+AL572+AN572+AP572+AR572+AT572+AV572+AX572+AZ572+BB572+BD572+BF572+BH572+BJ572+BL572)</f>
        <v>0</v>
      </c>
      <c r="BO572" s="30" t="n">
        <f aca="false">IF(C572="","",E572+G572+I572+K572+M572+O572+Q572+S572+U572+W572+Y572+AA572+AC572+AE572+AG572+AI572+AK572+AM572+AO572+AQ572+AS572+AU572+AW572+AY572+BA572+BC572+BE572+BG572+BI572+BK572+BM572)</f>
        <v>0</v>
      </c>
      <c r="BP572" s="31" t="n">
        <f aca="false">IF(BN572="","",IF(BO572="","",C572+BN572-BO572))</f>
        <v>0</v>
      </c>
      <c r="BQ572" s="32" t="str">
        <f aca="false">IF(BP572="","",IF(BP572&lt;BS572,"COMPRAR",IF(BP572&gt;BS572,"ACIMA","IDEAL")))</f>
        <v>IDEAL</v>
      </c>
      <c r="BR572" s="33" t="e">
        <f aca="false">IF(BP572="","",BP572/BS572-100%)</f>
        <v>#DIV/0!</v>
      </c>
      <c r="BS572" s="34"/>
      <c r="BT572" s="35"/>
      <c r="BU572" s="36" t="str">
        <f aca="false">IF(BT572="","",BT572*BP572)</f>
        <v/>
      </c>
      <c r="BV572" s="37" t="n">
        <f aca="false">BT572*BN572</f>
        <v>0</v>
      </c>
      <c r="BW572" s="38" t="n">
        <f aca="false">BT572*BO572</f>
        <v>0</v>
      </c>
      <c r="BX572" s="39"/>
    </row>
    <row r="573" customFormat="false" ht="15" hidden="false" customHeight="true" outlineLevel="0" collapsed="false">
      <c r="A573" s="23" t="s">
        <v>587</v>
      </c>
      <c r="B573" s="24"/>
      <c r="C573" s="25" t="n">
        <v>0</v>
      </c>
      <c r="D573" s="26"/>
      <c r="E573" s="27"/>
      <c r="F573" s="26"/>
      <c r="G573" s="27"/>
      <c r="H573" s="28"/>
      <c r="I573" s="27"/>
      <c r="J573" s="26"/>
      <c r="K573" s="27"/>
      <c r="L573" s="26"/>
      <c r="M573" s="27"/>
      <c r="N573" s="26"/>
      <c r="O573" s="27"/>
      <c r="P573" s="26"/>
      <c r="Q573" s="27"/>
      <c r="R573" s="26"/>
      <c r="S573" s="27"/>
      <c r="T573" s="26"/>
      <c r="U573" s="27"/>
      <c r="V573" s="26"/>
      <c r="W573" s="27"/>
      <c r="X573" s="26"/>
      <c r="Y573" s="27"/>
      <c r="Z573" s="26"/>
      <c r="AA573" s="27"/>
      <c r="AB573" s="26"/>
      <c r="AC573" s="27"/>
      <c r="AD573" s="26"/>
      <c r="AE573" s="27"/>
      <c r="AF573" s="26"/>
      <c r="AG573" s="27"/>
      <c r="AH573" s="26"/>
      <c r="AI573" s="27"/>
      <c r="AJ573" s="26"/>
      <c r="AK573" s="27"/>
      <c r="AL573" s="26"/>
      <c r="AM573" s="27"/>
      <c r="AN573" s="26"/>
      <c r="AO573" s="27"/>
      <c r="AP573" s="26"/>
      <c r="AQ573" s="27"/>
      <c r="AR573" s="26"/>
      <c r="AS573" s="27"/>
      <c r="AT573" s="26"/>
      <c r="AU573" s="27"/>
      <c r="AV573" s="26"/>
      <c r="AW573" s="27"/>
      <c r="AX573" s="26"/>
      <c r="AY573" s="27"/>
      <c r="AZ573" s="26"/>
      <c r="BA573" s="27"/>
      <c r="BB573" s="26"/>
      <c r="BC573" s="27"/>
      <c r="BD573" s="26"/>
      <c r="BE573" s="27"/>
      <c r="BF573" s="26"/>
      <c r="BG573" s="27"/>
      <c r="BH573" s="26"/>
      <c r="BI573" s="27"/>
      <c r="BJ573" s="26"/>
      <c r="BK573" s="27"/>
      <c r="BL573" s="26"/>
      <c r="BM573" s="27"/>
      <c r="BN573" s="29" t="n">
        <f aca="false">IF(C573="","",D573+F573+H573+J573+L573+N573+P573+R573+T573+V573+X573+Z573+AB573+AD573+AF573+AH573+AJ573+AL573+AN573+AP573+AR573+AT573+AV573+AX573+AZ573+BB573+BD573+BF573+BH573+BJ573+BL573)</f>
        <v>0</v>
      </c>
      <c r="BO573" s="30" t="n">
        <f aca="false">IF(C573="","",E573+G573+I573+K573+M573+O573+Q573+S573+U573+W573+Y573+AA573+AC573+AE573+AG573+AI573+AK573+AM573+AO573+AQ573+AS573+AU573+AW573+AY573+BA573+BC573+BE573+BG573+BI573+BK573+BM573)</f>
        <v>0</v>
      </c>
      <c r="BP573" s="31" t="n">
        <f aca="false">IF(BN573="","",IF(BO573="","",C573+BN573-BO573))</f>
        <v>0</v>
      </c>
      <c r="BQ573" s="32" t="str">
        <f aca="false">IF(BP573="","",IF(BP573&lt;BS573,"COMPRAR",IF(BP573&gt;BS573,"ACIMA","IDEAL")))</f>
        <v>IDEAL</v>
      </c>
      <c r="BR573" s="33" t="e">
        <f aca="false">IF(BP573="","",BP573/BS573-100%)</f>
        <v>#DIV/0!</v>
      </c>
      <c r="BS573" s="34"/>
      <c r="BT573" s="35"/>
      <c r="BU573" s="36" t="str">
        <f aca="false">IF(BT573="","",BT573*BP573)</f>
        <v/>
      </c>
      <c r="BV573" s="37" t="n">
        <f aca="false">BT573*BN573</f>
        <v>0</v>
      </c>
      <c r="BW573" s="38" t="n">
        <f aca="false">BT573*BO573</f>
        <v>0</v>
      </c>
      <c r="BX573" s="39"/>
    </row>
    <row r="574" customFormat="false" ht="15" hidden="false" customHeight="true" outlineLevel="0" collapsed="false">
      <c r="A574" s="23" t="s">
        <v>588</v>
      </c>
      <c r="B574" s="24"/>
      <c r="C574" s="25" t="n">
        <v>0</v>
      </c>
      <c r="D574" s="26"/>
      <c r="E574" s="27"/>
      <c r="F574" s="26"/>
      <c r="G574" s="27"/>
      <c r="H574" s="28"/>
      <c r="I574" s="27"/>
      <c r="J574" s="26"/>
      <c r="K574" s="27"/>
      <c r="L574" s="26"/>
      <c r="M574" s="27"/>
      <c r="N574" s="26"/>
      <c r="O574" s="27"/>
      <c r="P574" s="26"/>
      <c r="Q574" s="27"/>
      <c r="R574" s="26"/>
      <c r="S574" s="27"/>
      <c r="T574" s="26"/>
      <c r="U574" s="27"/>
      <c r="V574" s="26"/>
      <c r="W574" s="27"/>
      <c r="X574" s="26"/>
      <c r="Y574" s="27"/>
      <c r="Z574" s="26"/>
      <c r="AA574" s="27"/>
      <c r="AB574" s="26"/>
      <c r="AC574" s="27"/>
      <c r="AD574" s="26"/>
      <c r="AE574" s="27"/>
      <c r="AF574" s="26"/>
      <c r="AG574" s="27"/>
      <c r="AH574" s="26"/>
      <c r="AI574" s="27"/>
      <c r="AJ574" s="26"/>
      <c r="AK574" s="27"/>
      <c r="AL574" s="26"/>
      <c r="AM574" s="27"/>
      <c r="AN574" s="26"/>
      <c r="AO574" s="27"/>
      <c r="AP574" s="26"/>
      <c r="AQ574" s="27"/>
      <c r="AR574" s="26"/>
      <c r="AS574" s="27"/>
      <c r="AT574" s="26"/>
      <c r="AU574" s="27"/>
      <c r="AV574" s="26"/>
      <c r="AW574" s="27"/>
      <c r="AX574" s="26"/>
      <c r="AY574" s="27"/>
      <c r="AZ574" s="26"/>
      <c r="BA574" s="27"/>
      <c r="BB574" s="26"/>
      <c r="BC574" s="27"/>
      <c r="BD574" s="26"/>
      <c r="BE574" s="27"/>
      <c r="BF574" s="26"/>
      <c r="BG574" s="27"/>
      <c r="BH574" s="26"/>
      <c r="BI574" s="27"/>
      <c r="BJ574" s="26"/>
      <c r="BK574" s="27"/>
      <c r="BL574" s="26"/>
      <c r="BM574" s="27"/>
      <c r="BN574" s="29" t="n">
        <f aca="false">IF(C574="","",D574+F574+H574+J574+L574+N574+P574+R574+T574+V574+X574+Z574+AB574+AD574+AF574+AH574+AJ574+AL574+AN574+AP574+AR574+AT574+AV574+AX574+AZ574+BB574+BD574+BF574+BH574+BJ574+BL574)</f>
        <v>0</v>
      </c>
      <c r="BO574" s="30" t="n">
        <f aca="false">IF(C574="","",E574+G574+I574+K574+M574+O574+Q574+S574+U574+W574+Y574+AA574+AC574+AE574+AG574+AI574+AK574+AM574+AO574+AQ574+AS574+AU574+AW574+AY574+BA574+BC574+BE574+BG574+BI574+BK574+BM574)</f>
        <v>0</v>
      </c>
      <c r="BP574" s="31" t="n">
        <f aca="false">IF(BN574="","",IF(BO574="","",C574+BN574-BO574))</f>
        <v>0</v>
      </c>
      <c r="BQ574" s="32" t="str">
        <f aca="false">IF(BP574="","",IF(BP574&lt;BS574,"COMPRAR",IF(BP574&gt;BS574,"ACIMA","IDEAL")))</f>
        <v>IDEAL</v>
      </c>
      <c r="BR574" s="33" t="e">
        <f aca="false">IF(BP574="","",BP574/BS574-100%)</f>
        <v>#DIV/0!</v>
      </c>
      <c r="BS574" s="34"/>
      <c r="BT574" s="35"/>
      <c r="BU574" s="36" t="str">
        <f aca="false">IF(BT574="","",BT574*BP574)</f>
        <v/>
      </c>
      <c r="BV574" s="37" t="n">
        <f aca="false">BT574*BN574</f>
        <v>0</v>
      </c>
      <c r="BW574" s="38" t="n">
        <f aca="false">BT574*BO574</f>
        <v>0</v>
      </c>
      <c r="BX574" s="39"/>
    </row>
    <row r="575" customFormat="false" ht="15" hidden="false" customHeight="true" outlineLevel="0" collapsed="false">
      <c r="A575" s="23" t="s">
        <v>589</v>
      </c>
      <c r="B575" s="24"/>
      <c r="C575" s="25" t="n">
        <v>0</v>
      </c>
      <c r="D575" s="26"/>
      <c r="E575" s="27"/>
      <c r="F575" s="26"/>
      <c r="G575" s="27"/>
      <c r="H575" s="28"/>
      <c r="I575" s="27"/>
      <c r="J575" s="26"/>
      <c r="K575" s="27"/>
      <c r="L575" s="26"/>
      <c r="M575" s="27"/>
      <c r="N575" s="26"/>
      <c r="O575" s="27"/>
      <c r="P575" s="26"/>
      <c r="Q575" s="27"/>
      <c r="R575" s="26"/>
      <c r="S575" s="27"/>
      <c r="T575" s="26"/>
      <c r="U575" s="27"/>
      <c r="V575" s="26"/>
      <c r="W575" s="27"/>
      <c r="X575" s="26"/>
      <c r="Y575" s="27"/>
      <c r="Z575" s="26"/>
      <c r="AA575" s="27"/>
      <c r="AB575" s="26"/>
      <c r="AC575" s="27"/>
      <c r="AD575" s="26"/>
      <c r="AE575" s="27"/>
      <c r="AF575" s="26"/>
      <c r="AG575" s="27"/>
      <c r="AH575" s="26"/>
      <c r="AI575" s="27"/>
      <c r="AJ575" s="26"/>
      <c r="AK575" s="27"/>
      <c r="AL575" s="26"/>
      <c r="AM575" s="27"/>
      <c r="AN575" s="26"/>
      <c r="AO575" s="27"/>
      <c r="AP575" s="26"/>
      <c r="AQ575" s="27"/>
      <c r="AR575" s="26"/>
      <c r="AS575" s="27"/>
      <c r="AT575" s="26"/>
      <c r="AU575" s="27"/>
      <c r="AV575" s="26"/>
      <c r="AW575" s="27"/>
      <c r="AX575" s="26"/>
      <c r="AY575" s="27"/>
      <c r="AZ575" s="26"/>
      <c r="BA575" s="27"/>
      <c r="BB575" s="26"/>
      <c r="BC575" s="27"/>
      <c r="BD575" s="26"/>
      <c r="BE575" s="27"/>
      <c r="BF575" s="26"/>
      <c r="BG575" s="27"/>
      <c r="BH575" s="26"/>
      <c r="BI575" s="27"/>
      <c r="BJ575" s="26"/>
      <c r="BK575" s="27"/>
      <c r="BL575" s="26"/>
      <c r="BM575" s="27"/>
      <c r="BN575" s="29" t="n">
        <f aca="false">IF(C575="","",D575+F575+H575+J575+L575+N575+P575+R575+T575+V575+X575+Z575+AB575+AD575+AF575+AH575+AJ575+AL575+AN575+AP575+AR575+AT575+AV575+AX575+AZ575+BB575+BD575+BF575+BH575+BJ575+BL575)</f>
        <v>0</v>
      </c>
      <c r="BO575" s="30" t="n">
        <f aca="false">IF(C575="","",E575+G575+I575+K575+M575+O575+Q575+S575+U575+W575+Y575+AA575+AC575+AE575+AG575+AI575+AK575+AM575+AO575+AQ575+AS575+AU575+AW575+AY575+BA575+BC575+BE575+BG575+BI575+BK575+BM575)</f>
        <v>0</v>
      </c>
      <c r="BP575" s="31" t="n">
        <f aca="false">IF(BN575="","",IF(BO575="","",C575+BN575-BO575))</f>
        <v>0</v>
      </c>
      <c r="BQ575" s="32" t="str">
        <f aca="false">IF(BP575="","",IF(BP575&lt;BS575,"COMPRAR",IF(BP575&gt;BS575,"ACIMA","IDEAL")))</f>
        <v>IDEAL</v>
      </c>
      <c r="BR575" s="33" t="e">
        <f aca="false">IF(BP575="","",BP575/BS575-100%)</f>
        <v>#DIV/0!</v>
      </c>
      <c r="BS575" s="34"/>
      <c r="BT575" s="35"/>
      <c r="BU575" s="36" t="str">
        <f aca="false">IF(BT575="","",BT575*BP575)</f>
        <v/>
      </c>
      <c r="BV575" s="37" t="n">
        <f aca="false">BT575*BN575</f>
        <v>0</v>
      </c>
      <c r="BW575" s="38" t="n">
        <f aca="false">BT575*BO575</f>
        <v>0</v>
      </c>
      <c r="BX575" s="39"/>
    </row>
    <row r="576" customFormat="false" ht="15" hidden="false" customHeight="true" outlineLevel="0" collapsed="false">
      <c r="A576" s="23" t="s">
        <v>590</v>
      </c>
      <c r="B576" s="24"/>
      <c r="C576" s="25" t="n">
        <v>0</v>
      </c>
      <c r="D576" s="26"/>
      <c r="E576" s="27"/>
      <c r="F576" s="26"/>
      <c r="G576" s="27"/>
      <c r="H576" s="28"/>
      <c r="I576" s="27"/>
      <c r="J576" s="26"/>
      <c r="K576" s="27"/>
      <c r="L576" s="26"/>
      <c r="M576" s="27"/>
      <c r="N576" s="26"/>
      <c r="O576" s="27"/>
      <c r="P576" s="26"/>
      <c r="Q576" s="27"/>
      <c r="R576" s="26"/>
      <c r="S576" s="27"/>
      <c r="T576" s="26"/>
      <c r="U576" s="27"/>
      <c r="V576" s="26"/>
      <c r="W576" s="27"/>
      <c r="X576" s="26"/>
      <c r="Y576" s="27"/>
      <c r="Z576" s="26"/>
      <c r="AA576" s="27"/>
      <c r="AB576" s="26"/>
      <c r="AC576" s="27"/>
      <c r="AD576" s="26"/>
      <c r="AE576" s="27"/>
      <c r="AF576" s="26"/>
      <c r="AG576" s="27"/>
      <c r="AH576" s="26"/>
      <c r="AI576" s="27"/>
      <c r="AJ576" s="26"/>
      <c r="AK576" s="27"/>
      <c r="AL576" s="26"/>
      <c r="AM576" s="27"/>
      <c r="AN576" s="26"/>
      <c r="AO576" s="27"/>
      <c r="AP576" s="26"/>
      <c r="AQ576" s="27"/>
      <c r="AR576" s="26"/>
      <c r="AS576" s="27"/>
      <c r="AT576" s="26"/>
      <c r="AU576" s="27"/>
      <c r="AV576" s="26"/>
      <c r="AW576" s="27"/>
      <c r="AX576" s="26"/>
      <c r="AY576" s="27"/>
      <c r="AZ576" s="26"/>
      <c r="BA576" s="27"/>
      <c r="BB576" s="26"/>
      <c r="BC576" s="27"/>
      <c r="BD576" s="26"/>
      <c r="BE576" s="27"/>
      <c r="BF576" s="26"/>
      <c r="BG576" s="27"/>
      <c r="BH576" s="26"/>
      <c r="BI576" s="27"/>
      <c r="BJ576" s="26"/>
      <c r="BK576" s="27"/>
      <c r="BL576" s="26"/>
      <c r="BM576" s="27"/>
      <c r="BN576" s="29" t="n">
        <f aca="false">IF(C576="","",D576+F576+H576+J576+L576+N576+P576+R576+T576+V576+X576+Z576+AB576+AD576+AF576+AH576+AJ576+AL576+AN576+AP576+AR576+AT576+AV576+AX576+AZ576+BB576+BD576+BF576+BH576+BJ576+BL576)</f>
        <v>0</v>
      </c>
      <c r="BO576" s="30" t="n">
        <f aca="false">IF(C576="","",E576+G576+I576+K576+M576+O576+Q576+S576+U576+W576+Y576+AA576+AC576+AE576+AG576+AI576+AK576+AM576+AO576+AQ576+AS576+AU576+AW576+AY576+BA576+BC576+BE576+BG576+BI576+BK576+BM576)</f>
        <v>0</v>
      </c>
      <c r="BP576" s="31" t="n">
        <f aca="false">IF(BN576="","",IF(BO576="","",C576+BN576-BO576))</f>
        <v>0</v>
      </c>
      <c r="BQ576" s="32" t="str">
        <f aca="false">IF(BP576="","",IF(BP576&lt;BS576,"COMPRAR",IF(BP576&gt;BS576,"ACIMA","IDEAL")))</f>
        <v>IDEAL</v>
      </c>
      <c r="BR576" s="33" t="e">
        <f aca="false">IF(BP576="","",BP576/BS576-100%)</f>
        <v>#DIV/0!</v>
      </c>
      <c r="BS576" s="34"/>
      <c r="BT576" s="35"/>
      <c r="BU576" s="36" t="str">
        <f aca="false">IF(BT576="","",BT576*BP576)</f>
        <v/>
      </c>
      <c r="BV576" s="37" t="n">
        <f aca="false">BT576*BN576</f>
        <v>0</v>
      </c>
      <c r="BW576" s="38" t="n">
        <f aca="false">BT576*BO576</f>
        <v>0</v>
      </c>
      <c r="BX576" s="39"/>
    </row>
    <row r="577" customFormat="false" ht="15" hidden="false" customHeight="true" outlineLevel="0" collapsed="false">
      <c r="A577" s="23" t="s">
        <v>591</v>
      </c>
      <c r="B577" s="24"/>
      <c r="C577" s="25" t="n">
        <v>0</v>
      </c>
      <c r="D577" s="26"/>
      <c r="E577" s="27"/>
      <c r="F577" s="26"/>
      <c r="G577" s="27"/>
      <c r="H577" s="28"/>
      <c r="I577" s="27"/>
      <c r="J577" s="26"/>
      <c r="K577" s="27"/>
      <c r="L577" s="26"/>
      <c r="M577" s="27"/>
      <c r="N577" s="26"/>
      <c r="O577" s="27"/>
      <c r="P577" s="26"/>
      <c r="Q577" s="27"/>
      <c r="R577" s="26"/>
      <c r="S577" s="27"/>
      <c r="T577" s="26"/>
      <c r="U577" s="27"/>
      <c r="V577" s="26"/>
      <c r="W577" s="27"/>
      <c r="X577" s="26"/>
      <c r="Y577" s="27"/>
      <c r="Z577" s="26"/>
      <c r="AA577" s="27"/>
      <c r="AB577" s="26"/>
      <c r="AC577" s="27"/>
      <c r="AD577" s="26"/>
      <c r="AE577" s="27"/>
      <c r="AF577" s="26"/>
      <c r="AG577" s="27"/>
      <c r="AH577" s="26"/>
      <c r="AI577" s="27"/>
      <c r="AJ577" s="26"/>
      <c r="AK577" s="27"/>
      <c r="AL577" s="26"/>
      <c r="AM577" s="27"/>
      <c r="AN577" s="26"/>
      <c r="AO577" s="27"/>
      <c r="AP577" s="26"/>
      <c r="AQ577" s="27"/>
      <c r="AR577" s="26"/>
      <c r="AS577" s="27"/>
      <c r="AT577" s="26"/>
      <c r="AU577" s="27"/>
      <c r="AV577" s="26"/>
      <c r="AW577" s="27"/>
      <c r="AX577" s="26"/>
      <c r="AY577" s="27"/>
      <c r="AZ577" s="26"/>
      <c r="BA577" s="27"/>
      <c r="BB577" s="26"/>
      <c r="BC577" s="27"/>
      <c r="BD577" s="26"/>
      <c r="BE577" s="27"/>
      <c r="BF577" s="26"/>
      <c r="BG577" s="27"/>
      <c r="BH577" s="26"/>
      <c r="BI577" s="27"/>
      <c r="BJ577" s="26"/>
      <c r="BK577" s="27"/>
      <c r="BL577" s="26"/>
      <c r="BM577" s="27"/>
      <c r="BN577" s="29" t="n">
        <f aca="false">IF(C577="","",D577+F577+H577+J577+L577+N577+P577+R577+T577+V577+X577+Z577+AB577+AD577+AF577+AH577+AJ577+AL577+AN577+AP577+AR577+AT577+AV577+AX577+AZ577+BB577+BD577+BF577+BH577+BJ577+BL577)</f>
        <v>0</v>
      </c>
      <c r="BO577" s="30" t="n">
        <f aca="false">IF(C577="","",E577+G577+I577+K577+M577+O577+Q577+S577+U577+W577+Y577+AA577+AC577+AE577+AG577+AI577+AK577+AM577+AO577+AQ577+AS577+AU577+AW577+AY577+BA577+BC577+BE577+BG577+BI577+BK577+BM577)</f>
        <v>0</v>
      </c>
      <c r="BP577" s="31" t="n">
        <f aca="false">IF(BN577="","",IF(BO577="","",C577+BN577-BO577))</f>
        <v>0</v>
      </c>
      <c r="BQ577" s="32" t="str">
        <f aca="false">IF(BP577="","",IF(BP577&lt;BS577,"COMPRAR",IF(BP577&gt;BS577,"ACIMA","IDEAL")))</f>
        <v>IDEAL</v>
      </c>
      <c r="BR577" s="33" t="e">
        <f aca="false">IF(BP577="","",BP577/BS577-100%)</f>
        <v>#DIV/0!</v>
      </c>
      <c r="BS577" s="34"/>
      <c r="BT577" s="35"/>
      <c r="BU577" s="36" t="str">
        <f aca="false">IF(BT577="","",BT577*BP577)</f>
        <v/>
      </c>
      <c r="BV577" s="37" t="n">
        <f aca="false">BT577*BN577</f>
        <v>0</v>
      </c>
      <c r="BW577" s="38" t="n">
        <f aca="false">BT577*BO577</f>
        <v>0</v>
      </c>
      <c r="BX577" s="39"/>
    </row>
    <row r="578" customFormat="false" ht="15" hidden="false" customHeight="true" outlineLevel="0" collapsed="false">
      <c r="A578" s="23" t="s">
        <v>592</v>
      </c>
      <c r="B578" s="24"/>
      <c r="C578" s="25" t="n">
        <v>0</v>
      </c>
      <c r="D578" s="26"/>
      <c r="E578" s="27"/>
      <c r="F578" s="26"/>
      <c r="G578" s="27"/>
      <c r="H578" s="28"/>
      <c r="I578" s="27"/>
      <c r="J578" s="26"/>
      <c r="K578" s="27"/>
      <c r="L578" s="26"/>
      <c r="M578" s="27"/>
      <c r="N578" s="26"/>
      <c r="O578" s="27"/>
      <c r="P578" s="26"/>
      <c r="Q578" s="27"/>
      <c r="R578" s="26"/>
      <c r="S578" s="27"/>
      <c r="T578" s="26"/>
      <c r="U578" s="27"/>
      <c r="V578" s="26"/>
      <c r="W578" s="27"/>
      <c r="X578" s="26"/>
      <c r="Y578" s="27"/>
      <c r="Z578" s="26"/>
      <c r="AA578" s="27"/>
      <c r="AB578" s="26"/>
      <c r="AC578" s="27"/>
      <c r="AD578" s="26"/>
      <c r="AE578" s="27"/>
      <c r="AF578" s="26"/>
      <c r="AG578" s="27"/>
      <c r="AH578" s="26"/>
      <c r="AI578" s="27"/>
      <c r="AJ578" s="26"/>
      <c r="AK578" s="27"/>
      <c r="AL578" s="26"/>
      <c r="AM578" s="27"/>
      <c r="AN578" s="26"/>
      <c r="AO578" s="27"/>
      <c r="AP578" s="26"/>
      <c r="AQ578" s="27"/>
      <c r="AR578" s="26"/>
      <c r="AS578" s="27"/>
      <c r="AT578" s="26"/>
      <c r="AU578" s="27"/>
      <c r="AV578" s="26"/>
      <c r="AW578" s="27"/>
      <c r="AX578" s="26"/>
      <c r="AY578" s="27"/>
      <c r="AZ578" s="26"/>
      <c r="BA578" s="27"/>
      <c r="BB578" s="26"/>
      <c r="BC578" s="27"/>
      <c r="BD578" s="26"/>
      <c r="BE578" s="27"/>
      <c r="BF578" s="26"/>
      <c r="BG578" s="27"/>
      <c r="BH578" s="26"/>
      <c r="BI578" s="27"/>
      <c r="BJ578" s="26"/>
      <c r="BK578" s="27"/>
      <c r="BL578" s="26"/>
      <c r="BM578" s="27"/>
      <c r="BN578" s="29" t="n">
        <f aca="false">IF(C578="","",D578+F578+H578+J578+L578+N578+P578+R578+T578+V578+X578+Z578+AB578+AD578+AF578+AH578+AJ578+AL578+AN578+AP578+AR578+AT578+AV578+AX578+AZ578+BB578+BD578+BF578+BH578+BJ578+BL578)</f>
        <v>0</v>
      </c>
      <c r="BO578" s="30" t="n">
        <f aca="false">IF(C578="","",E578+G578+I578+K578+M578+O578+Q578+S578+U578+W578+Y578+AA578+AC578+AE578+AG578+AI578+AK578+AM578+AO578+AQ578+AS578+AU578+AW578+AY578+BA578+BC578+BE578+BG578+BI578+BK578+BM578)</f>
        <v>0</v>
      </c>
      <c r="BP578" s="31" t="n">
        <f aca="false">IF(BN578="","",IF(BO578="","",C578+BN578-BO578))</f>
        <v>0</v>
      </c>
      <c r="BQ578" s="32" t="str">
        <f aca="false">IF(BP578="","",IF(BP578&lt;BS578,"COMPRAR",IF(BP578&gt;BS578,"ACIMA","IDEAL")))</f>
        <v>IDEAL</v>
      </c>
      <c r="BR578" s="33" t="e">
        <f aca="false">IF(BP578="","",BP578/BS578-100%)</f>
        <v>#DIV/0!</v>
      </c>
      <c r="BS578" s="34"/>
      <c r="BT578" s="35"/>
      <c r="BU578" s="36" t="str">
        <f aca="false">IF(BT578="","",BT578*BP578)</f>
        <v/>
      </c>
      <c r="BV578" s="37" t="n">
        <f aca="false">BT578*BN578</f>
        <v>0</v>
      </c>
      <c r="BW578" s="38" t="n">
        <f aca="false">BT578*BO578</f>
        <v>0</v>
      </c>
      <c r="BX578" s="39"/>
    </row>
    <row r="579" customFormat="false" ht="15" hidden="false" customHeight="true" outlineLevel="0" collapsed="false">
      <c r="A579" s="23" t="s">
        <v>593</v>
      </c>
      <c r="B579" s="24"/>
      <c r="C579" s="25" t="n">
        <v>0</v>
      </c>
      <c r="D579" s="26"/>
      <c r="E579" s="27"/>
      <c r="F579" s="26"/>
      <c r="G579" s="27"/>
      <c r="H579" s="28"/>
      <c r="I579" s="27"/>
      <c r="J579" s="26"/>
      <c r="K579" s="27"/>
      <c r="L579" s="26"/>
      <c r="M579" s="27"/>
      <c r="N579" s="26"/>
      <c r="O579" s="27"/>
      <c r="P579" s="26"/>
      <c r="Q579" s="27"/>
      <c r="R579" s="26"/>
      <c r="S579" s="27"/>
      <c r="T579" s="26"/>
      <c r="U579" s="27"/>
      <c r="V579" s="26"/>
      <c r="W579" s="27"/>
      <c r="X579" s="26"/>
      <c r="Y579" s="27"/>
      <c r="Z579" s="26"/>
      <c r="AA579" s="27"/>
      <c r="AB579" s="26"/>
      <c r="AC579" s="27"/>
      <c r="AD579" s="26"/>
      <c r="AE579" s="27"/>
      <c r="AF579" s="26"/>
      <c r="AG579" s="27"/>
      <c r="AH579" s="26"/>
      <c r="AI579" s="27"/>
      <c r="AJ579" s="26"/>
      <c r="AK579" s="27"/>
      <c r="AL579" s="26"/>
      <c r="AM579" s="27"/>
      <c r="AN579" s="26"/>
      <c r="AO579" s="27"/>
      <c r="AP579" s="26"/>
      <c r="AQ579" s="27"/>
      <c r="AR579" s="26"/>
      <c r="AS579" s="27"/>
      <c r="AT579" s="26"/>
      <c r="AU579" s="27"/>
      <c r="AV579" s="26"/>
      <c r="AW579" s="27"/>
      <c r="AX579" s="26"/>
      <c r="AY579" s="27"/>
      <c r="AZ579" s="26"/>
      <c r="BA579" s="27"/>
      <c r="BB579" s="26"/>
      <c r="BC579" s="27"/>
      <c r="BD579" s="26"/>
      <c r="BE579" s="27"/>
      <c r="BF579" s="26"/>
      <c r="BG579" s="27"/>
      <c r="BH579" s="26"/>
      <c r="BI579" s="27"/>
      <c r="BJ579" s="26"/>
      <c r="BK579" s="27"/>
      <c r="BL579" s="26"/>
      <c r="BM579" s="27"/>
      <c r="BN579" s="29" t="n">
        <f aca="false">IF(C579="","",D579+F579+H579+J579+L579+N579+P579+R579+T579+V579+X579+Z579+AB579+AD579+AF579+AH579+AJ579+AL579+AN579+AP579+AR579+AT579+AV579+AX579+AZ579+BB579+BD579+BF579+BH579+BJ579+BL579)</f>
        <v>0</v>
      </c>
      <c r="BO579" s="30" t="n">
        <f aca="false">IF(C579="","",E579+G579+I579+K579+M579+O579+Q579+S579+U579+W579+Y579+AA579+AC579+AE579+AG579+AI579+AK579+AM579+AO579+AQ579+AS579+AU579+AW579+AY579+BA579+BC579+BE579+BG579+BI579+BK579+BM579)</f>
        <v>0</v>
      </c>
      <c r="BP579" s="31" t="n">
        <f aca="false">IF(BN579="","",IF(BO579="","",C579+BN579-BO579))</f>
        <v>0</v>
      </c>
      <c r="BQ579" s="32" t="str">
        <f aca="false">IF(BP579="","",IF(BP579&lt;BS579,"COMPRAR",IF(BP579&gt;BS579,"ACIMA","IDEAL")))</f>
        <v>IDEAL</v>
      </c>
      <c r="BR579" s="33" t="e">
        <f aca="false">IF(BP579="","",BP579/BS579-100%)</f>
        <v>#DIV/0!</v>
      </c>
      <c r="BS579" s="34"/>
      <c r="BT579" s="35"/>
      <c r="BU579" s="36" t="str">
        <f aca="false">IF(BT579="","",BT579*BP579)</f>
        <v/>
      </c>
      <c r="BV579" s="37" t="n">
        <f aca="false">BT579*BN579</f>
        <v>0</v>
      </c>
      <c r="BW579" s="38" t="n">
        <f aca="false">BT579*BO579</f>
        <v>0</v>
      </c>
      <c r="BX579" s="39"/>
    </row>
    <row r="580" customFormat="false" ht="15" hidden="false" customHeight="true" outlineLevel="0" collapsed="false">
      <c r="A580" s="23" t="s">
        <v>594</v>
      </c>
      <c r="B580" s="24"/>
      <c r="C580" s="25" t="n">
        <v>0</v>
      </c>
      <c r="D580" s="26"/>
      <c r="E580" s="27"/>
      <c r="F580" s="26"/>
      <c r="G580" s="27"/>
      <c r="H580" s="28"/>
      <c r="I580" s="27"/>
      <c r="J580" s="26"/>
      <c r="K580" s="27"/>
      <c r="L580" s="26"/>
      <c r="M580" s="27"/>
      <c r="N580" s="26"/>
      <c r="O580" s="27"/>
      <c r="P580" s="26"/>
      <c r="Q580" s="27"/>
      <c r="R580" s="26"/>
      <c r="S580" s="27"/>
      <c r="T580" s="26"/>
      <c r="U580" s="27"/>
      <c r="V580" s="26"/>
      <c r="W580" s="27"/>
      <c r="X580" s="26"/>
      <c r="Y580" s="27"/>
      <c r="Z580" s="26"/>
      <c r="AA580" s="27"/>
      <c r="AB580" s="26"/>
      <c r="AC580" s="27"/>
      <c r="AD580" s="26"/>
      <c r="AE580" s="27"/>
      <c r="AF580" s="26"/>
      <c r="AG580" s="27"/>
      <c r="AH580" s="26"/>
      <c r="AI580" s="27"/>
      <c r="AJ580" s="26"/>
      <c r="AK580" s="27"/>
      <c r="AL580" s="26"/>
      <c r="AM580" s="27"/>
      <c r="AN580" s="26"/>
      <c r="AO580" s="27"/>
      <c r="AP580" s="26"/>
      <c r="AQ580" s="27"/>
      <c r="AR580" s="26"/>
      <c r="AS580" s="27"/>
      <c r="AT580" s="26"/>
      <c r="AU580" s="27"/>
      <c r="AV580" s="26"/>
      <c r="AW580" s="27"/>
      <c r="AX580" s="26"/>
      <c r="AY580" s="27"/>
      <c r="AZ580" s="26"/>
      <c r="BA580" s="27"/>
      <c r="BB580" s="26"/>
      <c r="BC580" s="27"/>
      <c r="BD580" s="26"/>
      <c r="BE580" s="27"/>
      <c r="BF580" s="26"/>
      <c r="BG580" s="27"/>
      <c r="BH580" s="26"/>
      <c r="BI580" s="27"/>
      <c r="BJ580" s="26"/>
      <c r="BK580" s="27"/>
      <c r="BL580" s="26"/>
      <c r="BM580" s="27"/>
      <c r="BN580" s="29" t="n">
        <f aca="false">IF(C580="","",D580+F580+H580+J580+L580+N580+P580+R580+T580+V580+X580+Z580+AB580+AD580+AF580+AH580+AJ580+AL580+AN580+AP580+AR580+AT580+AV580+AX580+AZ580+BB580+BD580+BF580+BH580+BJ580+BL580)</f>
        <v>0</v>
      </c>
      <c r="BO580" s="30" t="n">
        <f aca="false">IF(C580="","",E580+G580+I580+K580+M580+O580+Q580+S580+U580+W580+Y580+AA580+AC580+AE580+AG580+AI580+AK580+AM580+AO580+AQ580+AS580+AU580+AW580+AY580+BA580+BC580+BE580+BG580+BI580+BK580+BM580)</f>
        <v>0</v>
      </c>
      <c r="BP580" s="31" t="n">
        <f aca="false">IF(BN580="","",IF(BO580="","",C580+BN580-BO580))</f>
        <v>0</v>
      </c>
      <c r="BQ580" s="32" t="str">
        <f aca="false">IF(BP580="","",IF(BP580&lt;BS580,"COMPRAR",IF(BP580&gt;BS580,"ACIMA","IDEAL")))</f>
        <v>IDEAL</v>
      </c>
      <c r="BR580" s="33" t="e">
        <f aca="false">IF(BP580="","",BP580/BS580-100%)</f>
        <v>#DIV/0!</v>
      </c>
      <c r="BS580" s="34"/>
      <c r="BT580" s="35"/>
      <c r="BU580" s="36" t="str">
        <f aca="false">IF(BT580="","",BT580*BP580)</f>
        <v/>
      </c>
      <c r="BV580" s="37" t="n">
        <f aca="false">BT580*BN580</f>
        <v>0</v>
      </c>
      <c r="BW580" s="38" t="n">
        <f aca="false">BT580*BO580</f>
        <v>0</v>
      </c>
      <c r="BX580" s="39"/>
    </row>
    <row r="581" customFormat="false" ht="15" hidden="false" customHeight="true" outlineLevel="0" collapsed="false">
      <c r="A581" s="23" t="s">
        <v>595</v>
      </c>
      <c r="B581" s="24"/>
      <c r="C581" s="25" t="n">
        <v>0</v>
      </c>
      <c r="D581" s="26"/>
      <c r="E581" s="27"/>
      <c r="F581" s="26"/>
      <c r="G581" s="27"/>
      <c r="H581" s="28"/>
      <c r="I581" s="27"/>
      <c r="J581" s="26"/>
      <c r="K581" s="27"/>
      <c r="L581" s="26"/>
      <c r="M581" s="27"/>
      <c r="N581" s="26"/>
      <c r="O581" s="27"/>
      <c r="P581" s="26"/>
      <c r="Q581" s="27"/>
      <c r="R581" s="26"/>
      <c r="S581" s="27"/>
      <c r="T581" s="26"/>
      <c r="U581" s="27"/>
      <c r="V581" s="26"/>
      <c r="W581" s="27"/>
      <c r="X581" s="26"/>
      <c r="Y581" s="27"/>
      <c r="Z581" s="26"/>
      <c r="AA581" s="27"/>
      <c r="AB581" s="26"/>
      <c r="AC581" s="27"/>
      <c r="AD581" s="26"/>
      <c r="AE581" s="27"/>
      <c r="AF581" s="26"/>
      <c r="AG581" s="27"/>
      <c r="AH581" s="26"/>
      <c r="AI581" s="27"/>
      <c r="AJ581" s="26"/>
      <c r="AK581" s="27"/>
      <c r="AL581" s="26"/>
      <c r="AM581" s="27"/>
      <c r="AN581" s="26"/>
      <c r="AO581" s="27"/>
      <c r="AP581" s="26"/>
      <c r="AQ581" s="27"/>
      <c r="AR581" s="26"/>
      <c r="AS581" s="27"/>
      <c r="AT581" s="26"/>
      <c r="AU581" s="27"/>
      <c r="AV581" s="26"/>
      <c r="AW581" s="27"/>
      <c r="AX581" s="26"/>
      <c r="AY581" s="27"/>
      <c r="AZ581" s="26"/>
      <c r="BA581" s="27"/>
      <c r="BB581" s="26"/>
      <c r="BC581" s="27"/>
      <c r="BD581" s="26"/>
      <c r="BE581" s="27"/>
      <c r="BF581" s="26"/>
      <c r="BG581" s="27"/>
      <c r="BH581" s="26"/>
      <c r="BI581" s="27"/>
      <c r="BJ581" s="26"/>
      <c r="BK581" s="27"/>
      <c r="BL581" s="26"/>
      <c r="BM581" s="27"/>
      <c r="BN581" s="29" t="n">
        <f aca="false">IF(C581="","",D581+F581+H581+J581+L581+N581+P581+R581+T581+V581+X581+Z581+AB581+AD581+AF581+AH581+AJ581+AL581+AN581+AP581+AR581+AT581+AV581+AX581+AZ581+BB581+BD581+BF581+BH581+BJ581+BL581)</f>
        <v>0</v>
      </c>
      <c r="BO581" s="30" t="n">
        <f aca="false">IF(C581="","",E581+G581+I581+K581+M581+O581+Q581+S581+U581+W581+Y581+AA581+AC581+AE581+AG581+AI581+AK581+AM581+AO581+AQ581+AS581+AU581+AW581+AY581+BA581+BC581+BE581+BG581+BI581+BK581+BM581)</f>
        <v>0</v>
      </c>
      <c r="BP581" s="31" t="n">
        <f aca="false">IF(BN581="","",IF(BO581="","",C581+BN581-BO581))</f>
        <v>0</v>
      </c>
      <c r="BQ581" s="32" t="str">
        <f aca="false">IF(BP581="","",IF(BP581&lt;BS581,"COMPRAR",IF(BP581&gt;BS581,"ACIMA","IDEAL")))</f>
        <v>IDEAL</v>
      </c>
      <c r="BR581" s="33" t="e">
        <f aca="false">IF(BP581="","",BP581/BS581-100%)</f>
        <v>#DIV/0!</v>
      </c>
      <c r="BS581" s="34"/>
      <c r="BT581" s="35"/>
      <c r="BU581" s="36" t="str">
        <f aca="false">IF(BT581="","",BT581*BP581)</f>
        <v/>
      </c>
      <c r="BV581" s="37" t="n">
        <f aca="false">BT581*BN581</f>
        <v>0</v>
      </c>
      <c r="BW581" s="38" t="n">
        <f aca="false">BT581*BO581</f>
        <v>0</v>
      </c>
      <c r="BX581" s="39"/>
    </row>
    <row r="582" customFormat="false" ht="15" hidden="false" customHeight="true" outlineLevel="0" collapsed="false">
      <c r="A582" s="23" t="s">
        <v>596</v>
      </c>
      <c r="B582" s="24"/>
      <c r="C582" s="25" t="n">
        <v>0</v>
      </c>
      <c r="D582" s="26"/>
      <c r="E582" s="27"/>
      <c r="F582" s="26"/>
      <c r="G582" s="27"/>
      <c r="H582" s="28"/>
      <c r="I582" s="27"/>
      <c r="J582" s="26"/>
      <c r="K582" s="27"/>
      <c r="L582" s="26"/>
      <c r="M582" s="27"/>
      <c r="N582" s="26"/>
      <c r="O582" s="27"/>
      <c r="P582" s="26"/>
      <c r="Q582" s="27"/>
      <c r="R582" s="26"/>
      <c r="S582" s="27"/>
      <c r="T582" s="26"/>
      <c r="U582" s="27"/>
      <c r="V582" s="26"/>
      <c r="W582" s="27"/>
      <c r="X582" s="26"/>
      <c r="Y582" s="27"/>
      <c r="Z582" s="26"/>
      <c r="AA582" s="27"/>
      <c r="AB582" s="26"/>
      <c r="AC582" s="27"/>
      <c r="AD582" s="26"/>
      <c r="AE582" s="27"/>
      <c r="AF582" s="26"/>
      <c r="AG582" s="27"/>
      <c r="AH582" s="26"/>
      <c r="AI582" s="27"/>
      <c r="AJ582" s="26"/>
      <c r="AK582" s="27"/>
      <c r="AL582" s="26"/>
      <c r="AM582" s="27"/>
      <c r="AN582" s="26"/>
      <c r="AO582" s="27"/>
      <c r="AP582" s="26"/>
      <c r="AQ582" s="27"/>
      <c r="AR582" s="26"/>
      <c r="AS582" s="27"/>
      <c r="AT582" s="26"/>
      <c r="AU582" s="27"/>
      <c r="AV582" s="26"/>
      <c r="AW582" s="27"/>
      <c r="AX582" s="26"/>
      <c r="AY582" s="27"/>
      <c r="AZ582" s="26"/>
      <c r="BA582" s="27"/>
      <c r="BB582" s="26"/>
      <c r="BC582" s="27"/>
      <c r="BD582" s="26"/>
      <c r="BE582" s="27"/>
      <c r="BF582" s="26"/>
      <c r="BG582" s="27"/>
      <c r="BH582" s="26"/>
      <c r="BI582" s="27"/>
      <c r="BJ582" s="26"/>
      <c r="BK582" s="27"/>
      <c r="BL582" s="26"/>
      <c r="BM582" s="27"/>
      <c r="BN582" s="29" t="n">
        <f aca="false">IF(C582="","",D582+F582+H582+J582+L582+N582+P582+R582+T582+V582+X582+Z582+AB582+AD582+AF582+AH582+AJ582+AL582+AN582+AP582+AR582+AT582+AV582+AX582+AZ582+BB582+BD582+BF582+BH582+BJ582+BL582)</f>
        <v>0</v>
      </c>
      <c r="BO582" s="30" t="n">
        <f aca="false">IF(C582="","",E582+G582+I582+K582+M582+O582+Q582+S582+U582+W582+Y582+AA582+AC582+AE582+AG582+AI582+AK582+AM582+AO582+AQ582+AS582+AU582+AW582+AY582+BA582+BC582+BE582+BG582+BI582+BK582+BM582)</f>
        <v>0</v>
      </c>
      <c r="BP582" s="31" t="n">
        <f aca="false">IF(BN582="","",IF(BO582="","",C582+BN582-BO582))</f>
        <v>0</v>
      </c>
      <c r="BQ582" s="32" t="str">
        <f aca="false">IF(BP582="","",IF(BP582&lt;BS582,"COMPRAR",IF(BP582&gt;BS582,"ACIMA","IDEAL")))</f>
        <v>IDEAL</v>
      </c>
      <c r="BR582" s="33" t="e">
        <f aca="false">IF(BP582="","",BP582/BS582-100%)</f>
        <v>#DIV/0!</v>
      </c>
      <c r="BS582" s="34"/>
      <c r="BT582" s="35"/>
      <c r="BU582" s="36" t="str">
        <f aca="false">IF(BT582="","",BT582*BP582)</f>
        <v/>
      </c>
      <c r="BV582" s="37" t="n">
        <f aca="false">BT582*BN582</f>
        <v>0</v>
      </c>
      <c r="BW582" s="38" t="n">
        <f aca="false">BT582*BO582</f>
        <v>0</v>
      </c>
      <c r="BX582" s="39"/>
    </row>
    <row r="583" customFormat="false" ht="15" hidden="false" customHeight="true" outlineLevel="0" collapsed="false">
      <c r="A583" s="23" t="s">
        <v>597</v>
      </c>
      <c r="B583" s="24"/>
      <c r="C583" s="25" t="n">
        <v>0</v>
      </c>
      <c r="D583" s="26"/>
      <c r="E583" s="27"/>
      <c r="F583" s="26"/>
      <c r="G583" s="27"/>
      <c r="H583" s="28"/>
      <c r="I583" s="27"/>
      <c r="J583" s="26"/>
      <c r="K583" s="27"/>
      <c r="L583" s="26"/>
      <c r="M583" s="27"/>
      <c r="N583" s="26"/>
      <c r="O583" s="27"/>
      <c r="P583" s="26"/>
      <c r="Q583" s="27"/>
      <c r="R583" s="26"/>
      <c r="S583" s="27"/>
      <c r="T583" s="26"/>
      <c r="U583" s="27"/>
      <c r="V583" s="26"/>
      <c r="W583" s="27"/>
      <c r="X583" s="26"/>
      <c r="Y583" s="27"/>
      <c r="Z583" s="26"/>
      <c r="AA583" s="27"/>
      <c r="AB583" s="26"/>
      <c r="AC583" s="27"/>
      <c r="AD583" s="26"/>
      <c r="AE583" s="27"/>
      <c r="AF583" s="26"/>
      <c r="AG583" s="27"/>
      <c r="AH583" s="26"/>
      <c r="AI583" s="27"/>
      <c r="AJ583" s="26"/>
      <c r="AK583" s="27"/>
      <c r="AL583" s="26"/>
      <c r="AM583" s="27"/>
      <c r="AN583" s="26"/>
      <c r="AO583" s="27"/>
      <c r="AP583" s="26"/>
      <c r="AQ583" s="27"/>
      <c r="AR583" s="26"/>
      <c r="AS583" s="27"/>
      <c r="AT583" s="26"/>
      <c r="AU583" s="27"/>
      <c r="AV583" s="26"/>
      <c r="AW583" s="27"/>
      <c r="AX583" s="26"/>
      <c r="AY583" s="27"/>
      <c r="AZ583" s="26"/>
      <c r="BA583" s="27"/>
      <c r="BB583" s="26"/>
      <c r="BC583" s="27"/>
      <c r="BD583" s="26"/>
      <c r="BE583" s="27"/>
      <c r="BF583" s="26"/>
      <c r="BG583" s="27"/>
      <c r="BH583" s="26"/>
      <c r="BI583" s="27"/>
      <c r="BJ583" s="26"/>
      <c r="BK583" s="27"/>
      <c r="BL583" s="26"/>
      <c r="BM583" s="27"/>
      <c r="BN583" s="29" t="n">
        <f aca="false">IF(C583="","",D583+F583+H583+J583+L583+N583+P583+R583+T583+V583+X583+Z583+AB583+AD583+AF583+AH583+AJ583+AL583+AN583+AP583+AR583+AT583+AV583+AX583+AZ583+BB583+BD583+BF583+BH583+BJ583+BL583)</f>
        <v>0</v>
      </c>
      <c r="BO583" s="30" t="n">
        <f aca="false">IF(C583="","",E583+G583+I583+K583+M583+O583+Q583+S583+U583+W583+Y583+AA583+AC583+AE583+AG583+AI583+AK583+AM583+AO583+AQ583+AS583+AU583+AW583+AY583+BA583+BC583+BE583+BG583+BI583+BK583+BM583)</f>
        <v>0</v>
      </c>
      <c r="BP583" s="31" t="n">
        <f aca="false">IF(BN583="","",IF(BO583="","",C583+BN583-BO583))</f>
        <v>0</v>
      </c>
      <c r="BQ583" s="32" t="str">
        <f aca="false">IF(BP583="","",IF(BP583&lt;BS583,"COMPRAR",IF(BP583&gt;BS583,"ACIMA","IDEAL")))</f>
        <v>IDEAL</v>
      </c>
      <c r="BR583" s="33" t="e">
        <f aca="false">IF(BP583="","",BP583/BS583-100%)</f>
        <v>#DIV/0!</v>
      </c>
      <c r="BS583" s="34"/>
      <c r="BT583" s="35"/>
      <c r="BU583" s="36" t="str">
        <f aca="false">IF(BT583="","",BT583*BP583)</f>
        <v/>
      </c>
      <c r="BV583" s="37" t="n">
        <f aca="false">BT583*BN583</f>
        <v>0</v>
      </c>
      <c r="BW583" s="38" t="n">
        <f aca="false">BT583*BO583</f>
        <v>0</v>
      </c>
      <c r="BX583" s="39"/>
    </row>
    <row r="584" customFormat="false" ht="15" hidden="false" customHeight="true" outlineLevel="0" collapsed="false">
      <c r="A584" s="23" t="s">
        <v>598</v>
      </c>
      <c r="B584" s="24"/>
      <c r="C584" s="25" t="n">
        <v>0</v>
      </c>
      <c r="D584" s="26"/>
      <c r="E584" s="27"/>
      <c r="F584" s="26"/>
      <c r="G584" s="27"/>
      <c r="H584" s="28"/>
      <c r="I584" s="27"/>
      <c r="J584" s="26"/>
      <c r="K584" s="27"/>
      <c r="L584" s="26"/>
      <c r="M584" s="27"/>
      <c r="N584" s="26"/>
      <c r="O584" s="27"/>
      <c r="P584" s="26"/>
      <c r="Q584" s="27"/>
      <c r="R584" s="26"/>
      <c r="S584" s="27"/>
      <c r="T584" s="26"/>
      <c r="U584" s="27"/>
      <c r="V584" s="26"/>
      <c r="W584" s="27"/>
      <c r="X584" s="26"/>
      <c r="Y584" s="27"/>
      <c r="Z584" s="26"/>
      <c r="AA584" s="27"/>
      <c r="AB584" s="26"/>
      <c r="AC584" s="27"/>
      <c r="AD584" s="26"/>
      <c r="AE584" s="27"/>
      <c r="AF584" s="26"/>
      <c r="AG584" s="27"/>
      <c r="AH584" s="26"/>
      <c r="AI584" s="27"/>
      <c r="AJ584" s="26"/>
      <c r="AK584" s="27"/>
      <c r="AL584" s="26"/>
      <c r="AM584" s="27"/>
      <c r="AN584" s="26"/>
      <c r="AO584" s="27"/>
      <c r="AP584" s="26"/>
      <c r="AQ584" s="27"/>
      <c r="AR584" s="26"/>
      <c r="AS584" s="27"/>
      <c r="AT584" s="26"/>
      <c r="AU584" s="27"/>
      <c r="AV584" s="26"/>
      <c r="AW584" s="27"/>
      <c r="AX584" s="26"/>
      <c r="AY584" s="27"/>
      <c r="AZ584" s="26"/>
      <c r="BA584" s="27"/>
      <c r="BB584" s="26"/>
      <c r="BC584" s="27"/>
      <c r="BD584" s="26"/>
      <c r="BE584" s="27"/>
      <c r="BF584" s="26"/>
      <c r="BG584" s="27"/>
      <c r="BH584" s="26"/>
      <c r="BI584" s="27"/>
      <c r="BJ584" s="26"/>
      <c r="BK584" s="27"/>
      <c r="BL584" s="26"/>
      <c r="BM584" s="27"/>
      <c r="BN584" s="29" t="n">
        <f aca="false">IF(C584="","",D584+F584+H584+J584+L584+N584+P584+R584+T584+V584+X584+Z584+AB584+AD584+AF584+AH584+AJ584+AL584+AN584+AP584+AR584+AT584+AV584+AX584+AZ584+BB584+BD584+BF584+BH584+BJ584+BL584)</f>
        <v>0</v>
      </c>
      <c r="BO584" s="30" t="n">
        <f aca="false">IF(C584="","",E584+G584+I584+K584+M584+O584+Q584+S584+U584+W584+Y584+AA584+AC584+AE584+AG584+AI584+AK584+AM584+AO584+AQ584+AS584+AU584+AW584+AY584+BA584+BC584+BE584+BG584+BI584+BK584+BM584)</f>
        <v>0</v>
      </c>
      <c r="BP584" s="31" t="n">
        <f aca="false">IF(BN584="","",IF(BO584="","",C584+BN584-BO584))</f>
        <v>0</v>
      </c>
      <c r="BQ584" s="32" t="str">
        <f aca="false">IF(BP584="","",IF(BP584&lt;BS584,"COMPRAR",IF(BP584&gt;BS584,"ACIMA","IDEAL")))</f>
        <v>IDEAL</v>
      </c>
      <c r="BR584" s="33" t="e">
        <f aca="false">IF(BP584="","",BP584/BS584-100%)</f>
        <v>#DIV/0!</v>
      </c>
      <c r="BS584" s="34"/>
      <c r="BT584" s="35"/>
      <c r="BU584" s="36" t="str">
        <f aca="false">IF(BT584="","",BT584*BP584)</f>
        <v/>
      </c>
      <c r="BV584" s="37" t="n">
        <f aca="false">BT584*BN584</f>
        <v>0</v>
      </c>
      <c r="BW584" s="38" t="n">
        <f aca="false">BT584*BO584</f>
        <v>0</v>
      </c>
      <c r="BX584" s="39"/>
    </row>
    <row r="585" customFormat="false" ht="15" hidden="false" customHeight="true" outlineLevel="0" collapsed="false">
      <c r="A585" s="23" t="s">
        <v>599</v>
      </c>
      <c r="B585" s="24"/>
      <c r="C585" s="25" t="n">
        <v>0</v>
      </c>
      <c r="D585" s="26"/>
      <c r="E585" s="27"/>
      <c r="F585" s="26"/>
      <c r="G585" s="27"/>
      <c r="H585" s="28"/>
      <c r="I585" s="27"/>
      <c r="J585" s="26"/>
      <c r="K585" s="27"/>
      <c r="L585" s="26"/>
      <c r="M585" s="27"/>
      <c r="N585" s="26"/>
      <c r="O585" s="27"/>
      <c r="P585" s="26"/>
      <c r="Q585" s="27"/>
      <c r="R585" s="26"/>
      <c r="S585" s="27"/>
      <c r="T585" s="26"/>
      <c r="U585" s="27"/>
      <c r="V585" s="26"/>
      <c r="W585" s="27"/>
      <c r="X585" s="26"/>
      <c r="Y585" s="27"/>
      <c r="Z585" s="26"/>
      <c r="AA585" s="27"/>
      <c r="AB585" s="26"/>
      <c r="AC585" s="27"/>
      <c r="AD585" s="26"/>
      <c r="AE585" s="27"/>
      <c r="AF585" s="26"/>
      <c r="AG585" s="27"/>
      <c r="AH585" s="26"/>
      <c r="AI585" s="27"/>
      <c r="AJ585" s="26"/>
      <c r="AK585" s="27"/>
      <c r="AL585" s="26"/>
      <c r="AM585" s="27"/>
      <c r="AN585" s="26"/>
      <c r="AO585" s="27"/>
      <c r="AP585" s="26"/>
      <c r="AQ585" s="27"/>
      <c r="AR585" s="26"/>
      <c r="AS585" s="27"/>
      <c r="AT585" s="26"/>
      <c r="AU585" s="27"/>
      <c r="AV585" s="26"/>
      <c r="AW585" s="27"/>
      <c r="AX585" s="26"/>
      <c r="AY585" s="27"/>
      <c r="AZ585" s="26"/>
      <c r="BA585" s="27"/>
      <c r="BB585" s="26"/>
      <c r="BC585" s="27"/>
      <c r="BD585" s="26"/>
      <c r="BE585" s="27"/>
      <c r="BF585" s="26"/>
      <c r="BG585" s="27"/>
      <c r="BH585" s="26"/>
      <c r="BI585" s="27"/>
      <c r="BJ585" s="26"/>
      <c r="BK585" s="27"/>
      <c r="BL585" s="26"/>
      <c r="BM585" s="27"/>
      <c r="BN585" s="29" t="n">
        <f aca="false">IF(C585="","",D585+F585+H585+J585+L585+N585+P585+R585+T585+V585+X585+Z585+AB585+AD585+AF585+AH585+AJ585+AL585+AN585+AP585+AR585+AT585+AV585+AX585+AZ585+BB585+BD585+BF585+BH585+BJ585+BL585)</f>
        <v>0</v>
      </c>
      <c r="BO585" s="30" t="n">
        <f aca="false">IF(C585="","",E585+G585+I585+K585+M585+O585+Q585+S585+U585+W585+Y585+AA585+AC585+AE585+AG585+AI585+AK585+AM585+AO585+AQ585+AS585+AU585+AW585+AY585+BA585+BC585+BE585+BG585+BI585+BK585+BM585)</f>
        <v>0</v>
      </c>
      <c r="BP585" s="31" t="n">
        <f aca="false">IF(BN585="","",IF(BO585="","",C585+BN585-BO585))</f>
        <v>0</v>
      </c>
      <c r="BQ585" s="32" t="str">
        <f aca="false">IF(BP585="","",IF(BP585&lt;BS585,"COMPRAR",IF(BP585&gt;BS585,"ACIMA","IDEAL")))</f>
        <v>IDEAL</v>
      </c>
      <c r="BR585" s="33" t="e">
        <f aca="false">IF(BP585="","",BP585/BS585-100%)</f>
        <v>#DIV/0!</v>
      </c>
      <c r="BS585" s="34"/>
      <c r="BT585" s="35"/>
      <c r="BU585" s="36" t="str">
        <f aca="false">IF(BT585="","",BT585*BP585)</f>
        <v/>
      </c>
      <c r="BV585" s="37" t="n">
        <f aca="false">BT585*BN585</f>
        <v>0</v>
      </c>
      <c r="BW585" s="38" t="n">
        <f aca="false">BT585*BO585</f>
        <v>0</v>
      </c>
      <c r="BX585" s="39"/>
    </row>
    <row r="586" customFormat="false" ht="15" hidden="false" customHeight="true" outlineLevel="0" collapsed="false">
      <c r="A586" s="23" t="s">
        <v>600</v>
      </c>
      <c r="B586" s="24"/>
      <c r="C586" s="25" t="n">
        <v>0</v>
      </c>
      <c r="D586" s="26"/>
      <c r="E586" s="27"/>
      <c r="F586" s="26"/>
      <c r="G586" s="27"/>
      <c r="H586" s="28"/>
      <c r="I586" s="27"/>
      <c r="J586" s="26"/>
      <c r="K586" s="27"/>
      <c r="L586" s="26"/>
      <c r="M586" s="27"/>
      <c r="N586" s="26"/>
      <c r="O586" s="27"/>
      <c r="P586" s="26"/>
      <c r="Q586" s="27"/>
      <c r="R586" s="26"/>
      <c r="S586" s="27"/>
      <c r="T586" s="26"/>
      <c r="U586" s="27"/>
      <c r="V586" s="26"/>
      <c r="W586" s="27"/>
      <c r="X586" s="26"/>
      <c r="Y586" s="27"/>
      <c r="Z586" s="26"/>
      <c r="AA586" s="27"/>
      <c r="AB586" s="26"/>
      <c r="AC586" s="27"/>
      <c r="AD586" s="26"/>
      <c r="AE586" s="27"/>
      <c r="AF586" s="26"/>
      <c r="AG586" s="27"/>
      <c r="AH586" s="26"/>
      <c r="AI586" s="27"/>
      <c r="AJ586" s="26"/>
      <c r="AK586" s="27"/>
      <c r="AL586" s="26"/>
      <c r="AM586" s="27"/>
      <c r="AN586" s="26"/>
      <c r="AO586" s="27"/>
      <c r="AP586" s="26"/>
      <c r="AQ586" s="27"/>
      <c r="AR586" s="26"/>
      <c r="AS586" s="27"/>
      <c r="AT586" s="26"/>
      <c r="AU586" s="27"/>
      <c r="AV586" s="26"/>
      <c r="AW586" s="27"/>
      <c r="AX586" s="26"/>
      <c r="AY586" s="27"/>
      <c r="AZ586" s="26"/>
      <c r="BA586" s="27"/>
      <c r="BB586" s="26"/>
      <c r="BC586" s="27"/>
      <c r="BD586" s="26"/>
      <c r="BE586" s="27"/>
      <c r="BF586" s="26"/>
      <c r="BG586" s="27"/>
      <c r="BH586" s="26"/>
      <c r="BI586" s="27"/>
      <c r="BJ586" s="26"/>
      <c r="BK586" s="27"/>
      <c r="BL586" s="26"/>
      <c r="BM586" s="27"/>
      <c r="BN586" s="29" t="n">
        <f aca="false">IF(C586="","",D586+F586+H586+J586+L586+N586+P586+R586+T586+V586+X586+Z586+AB586+AD586+AF586+AH586+AJ586+AL586+AN586+AP586+AR586+AT586+AV586+AX586+AZ586+BB586+BD586+BF586+BH586+BJ586+BL586)</f>
        <v>0</v>
      </c>
      <c r="BO586" s="30" t="n">
        <f aca="false">IF(C586="","",E586+G586+I586+K586+M586+O586+Q586+S586+U586+W586+Y586+AA586+AC586+AE586+AG586+AI586+AK586+AM586+AO586+AQ586+AS586+AU586+AW586+AY586+BA586+BC586+BE586+BG586+BI586+BK586+BM586)</f>
        <v>0</v>
      </c>
      <c r="BP586" s="31" t="n">
        <f aca="false">IF(BN586="","",IF(BO586="","",C586+BN586-BO586))</f>
        <v>0</v>
      </c>
      <c r="BQ586" s="32" t="str">
        <f aca="false">IF(BP586="","",IF(BP586&lt;BS586,"COMPRAR",IF(BP586&gt;BS586,"ACIMA","IDEAL")))</f>
        <v>IDEAL</v>
      </c>
      <c r="BR586" s="33" t="e">
        <f aca="false">IF(BP586="","",BP586/BS586-100%)</f>
        <v>#DIV/0!</v>
      </c>
      <c r="BS586" s="34"/>
      <c r="BT586" s="35"/>
      <c r="BU586" s="36" t="str">
        <f aca="false">IF(BT586="","",BT586*BP586)</f>
        <v/>
      </c>
      <c r="BV586" s="37" t="n">
        <f aca="false">BT586*BN586</f>
        <v>0</v>
      </c>
      <c r="BW586" s="38" t="n">
        <f aca="false">BT586*BO586</f>
        <v>0</v>
      </c>
      <c r="BX586" s="39"/>
    </row>
    <row r="587" customFormat="false" ht="15" hidden="false" customHeight="true" outlineLevel="0" collapsed="false">
      <c r="A587" s="23" t="s">
        <v>601</v>
      </c>
      <c r="B587" s="24"/>
      <c r="C587" s="25" t="n">
        <v>0</v>
      </c>
      <c r="D587" s="26"/>
      <c r="E587" s="27"/>
      <c r="F587" s="26"/>
      <c r="G587" s="27"/>
      <c r="H587" s="28"/>
      <c r="I587" s="27"/>
      <c r="J587" s="26"/>
      <c r="K587" s="27"/>
      <c r="L587" s="26"/>
      <c r="M587" s="27"/>
      <c r="N587" s="26"/>
      <c r="O587" s="27"/>
      <c r="P587" s="26"/>
      <c r="Q587" s="27"/>
      <c r="R587" s="26"/>
      <c r="S587" s="27"/>
      <c r="T587" s="26"/>
      <c r="U587" s="27"/>
      <c r="V587" s="26"/>
      <c r="W587" s="27"/>
      <c r="X587" s="26"/>
      <c r="Y587" s="27"/>
      <c r="Z587" s="26"/>
      <c r="AA587" s="27"/>
      <c r="AB587" s="26"/>
      <c r="AC587" s="27"/>
      <c r="AD587" s="26"/>
      <c r="AE587" s="27"/>
      <c r="AF587" s="26"/>
      <c r="AG587" s="27"/>
      <c r="AH587" s="26"/>
      <c r="AI587" s="27"/>
      <c r="AJ587" s="26"/>
      <c r="AK587" s="27"/>
      <c r="AL587" s="26"/>
      <c r="AM587" s="27"/>
      <c r="AN587" s="26"/>
      <c r="AO587" s="27"/>
      <c r="AP587" s="26"/>
      <c r="AQ587" s="27"/>
      <c r="AR587" s="26"/>
      <c r="AS587" s="27"/>
      <c r="AT587" s="26"/>
      <c r="AU587" s="27"/>
      <c r="AV587" s="26"/>
      <c r="AW587" s="27"/>
      <c r="AX587" s="26"/>
      <c r="AY587" s="27"/>
      <c r="AZ587" s="26"/>
      <c r="BA587" s="27"/>
      <c r="BB587" s="26"/>
      <c r="BC587" s="27"/>
      <c r="BD587" s="26"/>
      <c r="BE587" s="27"/>
      <c r="BF587" s="26"/>
      <c r="BG587" s="27"/>
      <c r="BH587" s="26"/>
      <c r="BI587" s="27"/>
      <c r="BJ587" s="26"/>
      <c r="BK587" s="27"/>
      <c r="BL587" s="26"/>
      <c r="BM587" s="27"/>
      <c r="BN587" s="29" t="n">
        <f aca="false">IF(C587="","",D587+F587+H587+J587+L587+N587+P587+R587+T587+V587+X587+Z587+AB587+AD587+AF587+AH587+AJ587+AL587+AN587+AP587+AR587+AT587+AV587+AX587+AZ587+BB587+BD587+BF587+BH587+BJ587+BL587)</f>
        <v>0</v>
      </c>
      <c r="BO587" s="30" t="n">
        <f aca="false">IF(C587="","",E587+G587+I587+K587+M587+O587+Q587+S587+U587+W587+Y587+AA587+AC587+AE587+AG587+AI587+AK587+AM587+AO587+AQ587+AS587+AU587+AW587+AY587+BA587+BC587+BE587+BG587+BI587+BK587+BM587)</f>
        <v>0</v>
      </c>
      <c r="BP587" s="31" t="n">
        <f aca="false">IF(BN587="","",IF(BO587="","",C587+BN587-BO587))</f>
        <v>0</v>
      </c>
      <c r="BQ587" s="32" t="str">
        <f aca="false">IF(BP587="","",IF(BP587&lt;BS587,"COMPRAR",IF(BP587&gt;BS587,"ACIMA","IDEAL")))</f>
        <v>IDEAL</v>
      </c>
      <c r="BR587" s="33" t="e">
        <f aca="false">IF(BP587="","",BP587/BS587-100%)</f>
        <v>#DIV/0!</v>
      </c>
      <c r="BS587" s="34"/>
      <c r="BT587" s="35"/>
      <c r="BU587" s="36" t="str">
        <f aca="false">IF(BT587="","",BT587*BP587)</f>
        <v/>
      </c>
      <c r="BV587" s="37" t="n">
        <f aca="false">BT587*BN587</f>
        <v>0</v>
      </c>
      <c r="BW587" s="38" t="n">
        <f aca="false">BT587*BO587</f>
        <v>0</v>
      </c>
      <c r="BX587" s="39"/>
    </row>
    <row r="588" customFormat="false" ht="15" hidden="false" customHeight="true" outlineLevel="0" collapsed="false">
      <c r="A588" s="23" t="s">
        <v>602</v>
      </c>
      <c r="B588" s="24"/>
      <c r="C588" s="25" t="n">
        <v>0</v>
      </c>
      <c r="D588" s="26"/>
      <c r="E588" s="27"/>
      <c r="F588" s="26"/>
      <c r="G588" s="27"/>
      <c r="H588" s="28"/>
      <c r="I588" s="27"/>
      <c r="J588" s="26"/>
      <c r="K588" s="27"/>
      <c r="L588" s="26"/>
      <c r="M588" s="27"/>
      <c r="N588" s="26"/>
      <c r="O588" s="27"/>
      <c r="P588" s="26"/>
      <c r="Q588" s="27"/>
      <c r="R588" s="26"/>
      <c r="S588" s="27"/>
      <c r="T588" s="26"/>
      <c r="U588" s="27"/>
      <c r="V588" s="26"/>
      <c r="W588" s="27"/>
      <c r="X588" s="26"/>
      <c r="Y588" s="27"/>
      <c r="Z588" s="26"/>
      <c r="AA588" s="27"/>
      <c r="AB588" s="26"/>
      <c r="AC588" s="27"/>
      <c r="AD588" s="26"/>
      <c r="AE588" s="27"/>
      <c r="AF588" s="26"/>
      <c r="AG588" s="27"/>
      <c r="AH588" s="26"/>
      <c r="AI588" s="27"/>
      <c r="AJ588" s="26"/>
      <c r="AK588" s="27"/>
      <c r="AL588" s="26"/>
      <c r="AM588" s="27"/>
      <c r="AN588" s="26"/>
      <c r="AO588" s="27"/>
      <c r="AP588" s="26"/>
      <c r="AQ588" s="27"/>
      <c r="AR588" s="26"/>
      <c r="AS588" s="27"/>
      <c r="AT588" s="26"/>
      <c r="AU588" s="27"/>
      <c r="AV588" s="26"/>
      <c r="AW588" s="27"/>
      <c r="AX588" s="26"/>
      <c r="AY588" s="27"/>
      <c r="AZ588" s="26"/>
      <c r="BA588" s="27"/>
      <c r="BB588" s="26"/>
      <c r="BC588" s="27"/>
      <c r="BD588" s="26"/>
      <c r="BE588" s="27"/>
      <c r="BF588" s="26"/>
      <c r="BG588" s="27"/>
      <c r="BH588" s="26"/>
      <c r="BI588" s="27"/>
      <c r="BJ588" s="26"/>
      <c r="BK588" s="27"/>
      <c r="BL588" s="26"/>
      <c r="BM588" s="27"/>
      <c r="BN588" s="29" t="n">
        <f aca="false">IF(C588="","",D588+F588+H588+J588+L588+N588+P588+R588+T588+V588+X588+Z588+AB588+AD588+AF588+AH588+AJ588+AL588+AN588+AP588+AR588+AT588+AV588+AX588+AZ588+BB588+BD588+BF588+BH588+BJ588+BL588)</f>
        <v>0</v>
      </c>
      <c r="BO588" s="30" t="n">
        <f aca="false">IF(C588="","",E588+G588+I588+K588+M588+O588+Q588+S588+U588+W588+Y588+AA588+AC588+AE588+AG588+AI588+AK588+AM588+AO588+AQ588+AS588+AU588+AW588+AY588+BA588+BC588+BE588+BG588+BI588+BK588+BM588)</f>
        <v>0</v>
      </c>
      <c r="BP588" s="31" t="n">
        <f aca="false">IF(BN588="","",IF(BO588="","",C588+BN588-BO588))</f>
        <v>0</v>
      </c>
      <c r="BQ588" s="32" t="str">
        <f aca="false">IF(BP588="","",IF(BP588&lt;BS588,"COMPRAR",IF(BP588&gt;BS588,"ACIMA","IDEAL")))</f>
        <v>IDEAL</v>
      </c>
      <c r="BR588" s="33" t="e">
        <f aca="false">IF(BP588="","",BP588/BS588-100%)</f>
        <v>#DIV/0!</v>
      </c>
      <c r="BS588" s="34"/>
      <c r="BT588" s="35"/>
      <c r="BU588" s="36" t="str">
        <f aca="false">IF(BT588="","",BT588*BP588)</f>
        <v/>
      </c>
      <c r="BV588" s="37" t="n">
        <f aca="false">BT588*BN588</f>
        <v>0</v>
      </c>
      <c r="BW588" s="38" t="n">
        <f aca="false">BT588*BO588</f>
        <v>0</v>
      </c>
      <c r="BX588" s="39"/>
    </row>
    <row r="589" customFormat="false" ht="15" hidden="false" customHeight="true" outlineLevel="0" collapsed="false">
      <c r="A589" s="23" t="s">
        <v>603</v>
      </c>
      <c r="B589" s="24"/>
      <c r="C589" s="25" t="n">
        <v>0</v>
      </c>
      <c r="D589" s="26"/>
      <c r="E589" s="27"/>
      <c r="F589" s="26"/>
      <c r="G589" s="27"/>
      <c r="H589" s="28"/>
      <c r="I589" s="27"/>
      <c r="J589" s="26"/>
      <c r="K589" s="27"/>
      <c r="L589" s="26"/>
      <c r="M589" s="27"/>
      <c r="N589" s="26"/>
      <c r="O589" s="27"/>
      <c r="P589" s="26"/>
      <c r="Q589" s="27"/>
      <c r="R589" s="26"/>
      <c r="S589" s="27"/>
      <c r="T589" s="26"/>
      <c r="U589" s="27"/>
      <c r="V589" s="26"/>
      <c r="W589" s="27"/>
      <c r="X589" s="26"/>
      <c r="Y589" s="27"/>
      <c r="Z589" s="26"/>
      <c r="AA589" s="27"/>
      <c r="AB589" s="26"/>
      <c r="AC589" s="27"/>
      <c r="AD589" s="26"/>
      <c r="AE589" s="27"/>
      <c r="AF589" s="26"/>
      <c r="AG589" s="27"/>
      <c r="AH589" s="26"/>
      <c r="AI589" s="27"/>
      <c r="AJ589" s="26"/>
      <c r="AK589" s="27"/>
      <c r="AL589" s="26"/>
      <c r="AM589" s="27"/>
      <c r="AN589" s="26"/>
      <c r="AO589" s="27"/>
      <c r="AP589" s="26"/>
      <c r="AQ589" s="27"/>
      <c r="AR589" s="26"/>
      <c r="AS589" s="27"/>
      <c r="AT589" s="26"/>
      <c r="AU589" s="27"/>
      <c r="AV589" s="26"/>
      <c r="AW589" s="27"/>
      <c r="AX589" s="26"/>
      <c r="AY589" s="27"/>
      <c r="AZ589" s="26"/>
      <c r="BA589" s="27"/>
      <c r="BB589" s="26"/>
      <c r="BC589" s="27"/>
      <c r="BD589" s="26"/>
      <c r="BE589" s="27"/>
      <c r="BF589" s="26"/>
      <c r="BG589" s="27"/>
      <c r="BH589" s="26"/>
      <c r="BI589" s="27"/>
      <c r="BJ589" s="26"/>
      <c r="BK589" s="27"/>
      <c r="BL589" s="26"/>
      <c r="BM589" s="27"/>
      <c r="BN589" s="29" t="n">
        <f aca="false">IF(C589="","",D589+F589+H589+J589+L589+N589+P589+R589+T589+V589+X589+Z589+AB589+AD589+AF589+AH589+AJ589+AL589+AN589+AP589+AR589+AT589+AV589+AX589+AZ589+BB589+BD589+BF589+BH589+BJ589+BL589)</f>
        <v>0</v>
      </c>
      <c r="BO589" s="30" t="n">
        <f aca="false">IF(C589="","",E589+G589+I589+K589+M589+O589+Q589+S589+U589+W589+Y589+AA589+AC589+AE589+AG589+AI589+AK589+AM589+AO589+AQ589+AS589+AU589+AW589+AY589+BA589+BC589+BE589+BG589+BI589+BK589+BM589)</f>
        <v>0</v>
      </c>
      <c r="BP589" s="31" t="n">
        <f aca="false">IF(BN589="","",IF(BO589="","",C589+BN589-BO589))</f>
        <v>0</v>
      </c>
      <c r="BQ589" s="32" t="str">
        <f aca="false">IF(BP589="","",IF(BP589&lt;BS589,"COMPRAR",IF(BP589&gt;BS589,"ACIMA","IDEAL")))</f>
        <v>IDEAL</v>
      </c>
      <c r="BR589" s="33" t="e">
        <f aca="false">IF(BP589="","",BP589/BS589-100%)</f>
        <v>#DIV/0!</v>
      </c>
      <c r="BS589" s="34"/>
      <c r="BT589" s="35"/>
      <c r="BU589" s="36" t="str">
        <f aca="false">IF(BT589="","",BT589*BP589)</f>
        <v/>
      </c>
      <c r="BV589" s="37" t="n">
        <f aca="false">BT589*BN589</f>
        <v>0</v>
      </c>
      <c r="BW589" s="38" t="n">
        <f aca="false">BT589*BO589</f>
        <v>0</v>
      </c>
      <c r="BX589" s="39"/>
    </row>
    <row r="590" customFormat="false" ht="15" hidden="false" customHeight="true" outlineLevel="0" collapsed="false">
      <c r="A590" s="23" t="s">
        <v>604</v>
      </c>
      <c r="B590" s="24"/>
      <c r="C590" s="25" t="n">
        <v>0</v>
      </c>
      <c r="D590" s="26"/>
      <c r="E590" s="27"/>
      <c r="F590" s="26"/>
      <c r="G590" s="27"/>
      <c r="H590" s="28"/>
      <c r="I590" s="27"/>
      <c r="J590" s="26"/>
      <c r="K590" s="27"/>
      <c r="L590" s="26"/>
      <c r="M590" s="27"/>
      <c r="N590" s="26"/>
      <c r="O590" s="27"/>
      <c r="P590" s="26"/>
      <c r="Q590" s="27"/>
      <c r="R590" s="26"/>
      <c r="S590" s="27"/>
      <c r="T590" s="26"/>
      <c r="U590" s="27"/>
      <c r="V590" s="26"/>
      <c r="W590" s="27"/>
      <c r="X590" s="26"/>
      <c r="Y590" s="27"/>
      <c r="Z590" s="26"/>
      <c r="AA590" s="27"/>
      <c r="AB590" s="26"/>
      <c r="AC590" s="27"/>
      <c r="AD590" s="26"/>
      <c r="AE590" s="27"/>
      <c r="AF590" s="26"/>
      <c r="AG590" s="27"/>
      <c r="AH590" s="26"/>
      <c r="AI590" s="27"/>
      <c r="AJ590" s="26"/>
      <c r="AK590" s="27"/>
      <c r="AL590" s="26"/>
      <c r="AM590" s="27"/>
      <c r="AN590" s="26"/>
      <c r="AO590" s="27"/>
      <c r="AP590" s="26"/>
      <c r="AQ590" s="27"/>
      <c r="AR590" s="26"/>
      <c r="AS590" s="27"/>
      <c r="AT590" s="26"/>
      <c r="AU590" s="27"/>
      <c r="AV590" s="26"/>
      <c r="AW590" s="27"/>
      <c r="AX590" s="26"/>
      <c r="AY590" s="27"/>
      <c r="AZ590" s="26"/>
      <c r="BA590" s="27"/>
      <c r="BB590" s="26"/>
      <c r="BC590" s="27"/>
      <c r="BD590" s="26"/>
      <c r="BE590" s="27"/>
      <c r="BF590" s="26"/>
      <c r="BG590" s="27"/>
      <c r="BH590" s="26"/>
      <c r="BI590" s="27"/>
      <c r="BJ590" s="26"/>
      <c r="BK590" s="27"/>
      <c r="BL590" s="26"/>
      <c r="BM590" s="27"/>
      <c r="BN590" s="29" t="n">
        <f aca="false">IF(C590="","",D590+F590+H590+J590+L590+N590+P590+R590+T590+V590+X590+Z590+AB590+AD590+AF590+AH590+AJ590+AL590+AN590+AP590+AR590+AT590+AV590+AX590+AZ590+BB590+BD590+BF590+BH590+BJ590+BL590)</f>
        <v>0</v>
      </c>
      <c r="BO590" s="30" t="n">
        <f aca="false">IF(C590="","",E590+G590+I590+K590+M590+O590+Q590+S590+U590+W590+Y590+AA590+AC590+AE590+AG590+AI590+AK590+AM590+AO590+AQ590+AS590+AU590+AW590+AY590+BA590+BC590+BE590+BG590+BI590+BK590+BM590)</f>
        <v>0</v>
      </c>
      <c r="BP590" s="31" t="n">
        <f aca="false">IF(BN590="","",IF(BO590="","",C590+BN590-BO590))</f>
        <v>0</v>
      </c>
      <c r="BQ590" s="32" t="str">
        <f aca="false">IF(BP590="","",IF(BP590&lt;BS590,"COMPRAR",IF(BP590&gt;BS590,"ACIMA","IDEAL")))</f>
        <v>IDEAL</v>
      </c>
      <c r="BR590" s="33" t="e">
        <f aca="false">IF(BP590="","",BP590/BS590-100%)</f>
        <v>#DIV/0!</v>
      </c>
      <c r="BS590" s="34"/>
      <c r="BT590" s="35"/>
      <c r="BU590" s="36" t="str">
        <f aca="false">IF(BT590="","",BT590*BP590)</f>
        <v/>
      </c>
      <c r="BV590" s="37" t="n">
        <f aca="false">BT590*BN590</f>
        <v>0</v>
      </c>
      <c r="BW590" s="38" t="n">
        <f aca="false">BT590*BO590</f>
        <v>0</v>
      </c>
      <c r="BX590" s="39"/>
    </row>
    <row r="591" customFormat="false" ht="15" hidden="false" customHeight="true" outlineLevel="0" collapsed="false">
      <c r="A591" s="23" t="s">
        <v>605</v>
      </c>
      <c r="B591" s="24"/>
      <c r="C591" s="25" t="n">
        <v>0</v>
      </c>
      <c r="D591" s="26"/>
      <c r="E591" s="27"/>
      <c r="F591" s="26"/>
      <c r="G591" s="27"/>
      <c r="H591" s="28"/>
      <c r="I591" s="27"/>
      <c r="J591" s="26"/>
      <c r="K591" s="27"/>
      <c r="L591" s="26"/>
      <c r="M591" s="27"/>
      <c r="N591" s="26"/>
      <c r="O591" s="27"/>
      <c r="P591" s="26"/>
      <c r="Q591" s="27"/>
      <c r="R591" s="26"/>
      <c r="S591" s="27"/>
      <c r="T591" s="26"/>
      <c r="U591" s="27"/>
      <c r="V591" s="26"/>
      <c r="W591" s="27"/>
      <c r="X591" s="26"/>
      <c r="Y591" s="27"/>
      <c r="Z591" s="26"/>
      <c r="AA591" s="27"/>
      <c r="AB591" s="26"/>
      <c r="AC591" s="27"/>
      <c r="AD591" s="26"/>
      <c r="AE591" s="27"/>
      <c r="AF591" s="26"/>
      <c r="AG591" s="27"/>
      <c r="AH591" s="26"/>
      <c r="AI591" s="27"/>
      <c r="AJ591" s="26"/>
      <c r="AK591" s="27"/>
      <c r="AL591" s="26"/>
      <c r="AM591" s="27"/>
      <c r="AN591" s="26"/>
      <c r="AO591" s="27"/>
      <c r="AP591" s="26"/>
      <c r="AQ591" s="27"/>
      <c r="AR591" s="26"/>
      <c r="AS591" s="27"/>
      <c r="AT591" s="26"/>
      <c r="AU591" s="27"/>
      <c r="AV591" s="26"/>
      <c r="AW591" s="27"/>
      <c r="AX591" s="26"/>
      <c r="AY591" s="27"/>
      <c r="AZ591" s="26"/>
      <c r="BA591" s="27"/>
      <c r="BB591" s="26"/>
      <c r="BC591" s="27"/>
      <c r="BD591" s="26"/>
      <c r="BE591" s="27"/>
      <c r="BF591" s="26"/>
      <c r="BG591" s="27"/>
      <c r="BH591" s="26"/>
      <c r="BI591" s="27"/>
      <c r="BJ591" s="26"/>
      <c r="BK591" s="27"/>
      <c r="BL591" s="26"/>
      <c r="BM591" s="27"/>
      <c r="BN591" s="29" t="n">
        <f aca="false">IF(C591="","",D591+F591+H591+J591+L591+N591+P591+R591+T591+V591+X591+Z591+AB591+AD591+AF591+AH591+AJ591+AL591+AN591+AP591+AR591+AT591+AV591+AX591+AZ591+BB591+BD591+BF591+BH591+BJ591+BL591)</f>
        <v>0</v>
      </c>
      <c r="BO591" s="30" t="n">
        <f aca="false">IF(C591="","",E591+G591+I591+K591+M591+O591+Q591+S591+U591+W591+Y591+AA591+AC591+AE591+AG591+AI591+AK591+AM591+AO591+AQ591+AS591+AU591+AW591+AY591+BA591+BC591+BE591+BG591+BI591+BK591+BM591)</f>
        <v>0</v>
      </c>
      <c r="BP591" s="31" t="n">
        <f aca="false">IF(BN591="","",IF(BO591="","",C591+BN591-BO591))</f>
        <v>0</v>
      </c>
      <c r="BQ591" s="32" t="str">
        <f aca="false">IF(BP591="","",IF(BP591&lt;BS591,"COMPRAR",IF(BP591&gt;BS591,"ACIMA","IDEAL")))</f>
        <v>IDEAL</v>
      </c>
      <c r="BR591" s="33" t="e">
        <f aca="false">IF(BP591="","",BP591/BS591-100%)</f>
        <v>#DIV/0!</v>
      </c>
      <c r="BS591" s="34"/>
      <c r="BT591" s="35"/>
      <c r="BU591" s="36" t="str">
        <f aca="false">IF(BT591="","",BT591*BP591)</f>
        <v/>
      </c>
      <c r="BV591" s="37" t="n">
        <f aca="false">BT591*BN591</f>
        <v>0</v>
      </c>
      <c r="BW591" s="38" t="n">
        <f aca="false">BT591*BO591</f>
        <v>0</v>
      </c>
      <c r="BX591" s="39"/>
    </row>
    <row r="592" customFormat="false" ht="15" hidden="false" customHeight="true" outlineLevel="0" collapsed="false">
      <c r="A592" s="23" t="s">
        <v>606</v>
      </c>
      <c r="B592" s="24"/>
      <c r="C592" s="25" t="n">
        <v>0</v>
      </c>
      <c r="D592" s="26"/>
      <c r="E592" s="27"/>
      <c r="F592" s="26"/>
      <c r="G592" s="27"/>
      <c r="H592" s="28"/>
      <c r="I592" s="27"/>
      <c r="J592" s="26"/>
      <c r="K592" s="27"/>
      <c r="L592" s="26"/>
      <c r="M592" s="27"/>
      <c r="N592" s="26"/>
      <c r="O592" s="27"/>
      <c r="P592" s="26"/>
      <c r="Q592" s="27"/>
      <c r="R592" s="26"/>
      <c r="S592" s="27"/>
      <c r="T592" s="26"/>
      <c r="U592" s="27"/>
      <c r="V592" s="26"/>
      <c r="W592" s="27"/>
      <c r="X592" s="26"/>
      <c r="Y592" s="27"/>
      <c r="Z592" s="26"/>
      <c r="AA592" s="27"/>
      <c r="AB592" s="26"/>
      <c r="AC592" s="27"/>
      <c r="AD592" s="26"/>
      <c r="AE592" s="27"/>
      <c r="AF592" s="26"/>
      <c r="AG592" s="27"/>
      <c r="AH592" s="26"/>
      <c r="AI592" s="27"/>
      <c r="AJ592" s="26"/>
      <c r="AK592" s="27"/>
      <c r="AL592" s="26"/>
      <c r="AM592" s="27"/>
      <c r="AN592" s="26"/>
      <c r="AO592" s="27"/>
      <c r="AP592" s="26"/>
      <c r="AQ592" s="27"/>
      <c r="AR592" s="26"/>
      <c r="AS592" s="27"/>
      <c r="AT592" s="26"/>
      <c r="AU592" s="27"/>
      <c r="AV592" s="26"/>
      <c r="AW592" s="27"/>
      <c r="AX592" s="26"/>
      <c r="AY592" s="27"/>
      <c r="AZ592" s="26"/>
      <c r="BA592" s="27"/>
      <c r="BB592" s="26"/>
      <c r="BC592" s="27"/>
      <c r="BD592" s="26"/>
      <c r="BE592" s="27"/>
      <c r="BF592" s="26"/>
      <c r="BG592" s="27"/>
      <c r="BH592" s="26"/>
      <c r="BI592" s="27"/>
      <c r="BJ592" s="26"/>
      <c r="BK592" s="27"/>
      <c r="BL592" s="26"/>
      <c r="BM592" s="27"/>
      <c r="BN592" s="29" t="n">
        <f aca="false">IF(C592="","",D592+F592+H592+J592+L592+N592+P592+R592+T592+V592+X592+Z592+AB592+AD592+AF592+AH592+AJ592+AL592+AN592+AP592+AR592+AT592+AV592+AX592+AZ592+BB592+BD592+BF592+BH592+BJ592+BL592)</f>
        <v>0</v>
      </c>
      <c r="BO592" s="30" t="n">
        <f aca="false">IF(C592="","",E592+G592+I592+K592+M592+O592+Q592+S592+U592+W592+Y592+AA592+AC592+AE592+AG592+AI592+AK592+AM592+AO592+AQ592+AS592+AU592+AW592+AY592+BA592+BC592+BE592+BG592+BI592+BK592+BM592)</f>
        <v>0</v>
      </c>
      <c r="BP592" s="31" t="n">
        <f aca="false">IF(BN592="","",IF(BO592="","",C592+BN592-BO592))</f>
        <v>0</v>
      </c>
      <c r="BQ592" s="32" t="str">
        <f aca="false">IF(BP592="","",IF(BP592&lt;BS592,"COMPRAR",IF(BP592&gt;BS592,"ACIMA","IDEAL")))</f>
        <v>IDEAL</v>
      </c>
      <c r="BR592" s="33" t="e">
        <f aca="false">IF(BP592="","",BP592/BS592-100%)</f>
        <v>#DIV/0!</v>
      </c>
      <c r="BS592" s="34"/>
      <c r="BT592" s="35"/>
      <c r="BU592" s="36" t="str">
        <f aca="false">IF(BT592="","",BT592*BP592)</f>
        <v/>
      </c>
      <c r="BV592" s="37" t="n">
        <f aca="false">BT592*BN592</f>
        <v>0</v>
      </c>
      <c r="BW592" s="38" t="n">
        <f aca="false">BT592*BO592</f>
        <v>0</v>
      </c>
      <c r="BX592" s="39"/>
    </row>
    <row r="593" customFormat="false" ht="15" hidden="false" customHeight="true" outlineLevel="0" collapsed="false">
      <c r="A593" s="23" t="s">
        <v>607</v>
      </c>
      <c r="B593" s="24"/>
      <c r="C593" s="25" t="n">
        <v>0</v>
      </c>
      <c r="D593" s="26"/>
      <c r="E593" s="27"/>
      <c r="F593" s="26"/>
      <c r="G593" s="27"/>
      <c r="H593" s="28"/>
      <c r="I593" s="27"/>
      <c r="J593" s="26"/>
      <c r="K593" s="27"/>
      <c r="L593" s="26"/>
      <c r="M593" s="27"/>
      <c r="N593" s="26"/>
      <c r="O593" s="27"/>
      <c r="P593" s="26"/>
      <c r="Q593" s="27"/>
      <c r="R593" s="26"/>
      <c r="S593" s="27"/>
      <c r="T593" s="26"/>
      <c r="U593" s="27"/>
      <c r="V593" s="26"/>
      <c r="W593" s="27"/>
      <c r="X593" s="26"/>
      <c r="Y593" s="27"/>
      <c r="Z593" s="26"/>
      <c r="AA593" s="27"/>
      <c r="AB593" s="26"/>
      <c r="AC593" s="27"/>
      <c r="AD593" s="26"/>
      <c r="AE593" s="27"/>
      <c r="AF593" s="26"/>
      <c r="AG593" s="27"/>
      <c r="AH593" s="26"/>
      <c r="AI593" s="27"/>
      <c r="AJ593" s="26"/>
      <c r="AK593" s="27"/>
      <c r="AL593" s="26"/>
      <c r="AM593" s="27"/>
      <c r="AN593" s="26"/>
      <c r="AO593" s="27"/>
      <c r="AP593" s="26"/>
      <c r="AQ593" s="27"/>
      <c r="AR593" s="26"/>
      <c r="AS593" s="27"/>
      <c r="AT593" s="26"/>
      <c r="AU593" s="27"/>
      <c r="AV593" s="26"/>
      <c r="AW593" s="27"/>
      <c r="AX593" s="26"/>
      <c r="AY593" s="27"/>
      <c r="AZ593" s="26"/>
      <c r="BA593" s="27"/>
      <c r="BB593" s="26"/>
      <c r="BC593" s="27"/>
      <c r="BD593" s="26"/>
      <c r="BE593" s="27"/>
      <c r="BF593" s="26"/>
      <c r="BG593" s="27"/>
      <c r="BH593" s="26"/>
      <c r="BI593" s="27"/>
      <c r="BJ593" s="26"/>
      <c r="BK593" s="27"/>
      <c r="BL593" s="26"/>
      <c r="BM593" s="27"/>
      <c r="BN593" s="29" t="n">
        <f aca="false">IF(C593="","",D593+F593+H593+J593+L593+N593+P593+R593+T593+V593+X593+Z593+AB593+AD593+AF593+AH593+AJ593+AL593+AN593+AP593+AR593+AT593+AV593+AX593+AZ593+BB593+BD593+BF593+BH593+BJ593+BL593)</f>
        <v>0</v>
      </c>
      <c r="BO593" s="30" t="n">
        <f aca="false">IF(C593="","",E593+G593+I593+K593+M593+O593+Q593+S593+U593+W593+Y593+AA593+AC593+AE593+AG593+AI593+AK593+AM593+AO593+AQ593+AS593+AU593+AW593+AY593+BA593+BC593+BE593+BG593+BI593+BK593+BM593)</f>
        <v>0</v>
      </c>
      <c r="BP593" s="31" t="n">
        <f aca="false">IF(BN593="","",IF(BO593="","",C593+BN593-BO593))</f>
        <v>0</v>
      </c>
      <c r="BQ593" s="32" t="str">
        <f aca="false">IF(BP593="","",IF(BP593&lt;BS593,"COMPRAR",IF(BP593&gt;BS593,"ACIMA","IDEAL")))</f>
        <v>IDEAL</v>
      </c>
      <c r="BR593" s="33" t="e">
        <f aca="false">IF(BP593="","",BP593/BS593-100%)</f>
        <v>#DIV/0!</v>
      </c>
      <c r="BS593" s="34"/>
      <c r="BT593" s="35"/>
      <c r="BU593" s="36" t="str">
        <f aca="false">IF(BT593="","",BT593*BP593)</f>
        <v/>
      </c>
      <c r="BV593" s="37" t="n">
        <f aca="false">BT593*BN593</f>
        <v>0</v>
      </c>
      <c r="BW593" s="38" t="n">
        <f aca="false">BT593*BO593</f>
        <v>0</v>
      </c>
      <c r="BX593" s="39"/>
    </row>
    <row r="594" customFormat="false" ht="15" hidden="false" customHeight="true" outlineLevel="0" collapsed="false">
      <c r="A594" s="23" t="s">
        <v>608</v>
      </c>
      <c r="B594" s="24"/>
      <c r="C594" s="25" t="n">
        <v>0</v>
      </c>
      <c r="D594" s="26"/>
      <c r="E594" s="27"/>
      <c r="F594" s="26"/>
      <c r="G594" s="27"/>
      <c r="H594" s="28"/>
      <c r="I594" s="27"/>
      <c r="J594" s="26"/>
      <c r="K594" s="27"/>
      <c r="L594" s="26"/>
      <c r="M594" s="27"/>
      <c r="N594" s="26"/>
      <c r="O594" s="27"/>
      <c r="P594" s="26"/>
      <c r="Q594" s="27"/>
      <c r="R594" s="26"/>
      <c r="S594" s="27"/>
      <c r="T594" s="26"/>
      <c r="U594" s="27"/>
      <c r="V594" s="26"/>
      <c r="W594" s="27"/>
      <c r="X594" s="26"/>
      <c r="Y594" s="27"/>
      <c r="Z594" s="26"/>
      <c r="AA594" s="27"/>
      <c r="AB594" s="26"/>
      <c r="AC594" s="27"/>
      <c r="AD594" s="26"/>
      <c r="AE594" s="27"/>
      <c r="AF594" s="26"/>
      <c r="AG594" s="27"/>
      <c r="AH594" s="26"/>
      <c r="AI594" s="27"/>
      <c r="AJ594" s="26"/>
      <c r="AK594" s="27"/>
      <c r="AL594" s="26"/>
      <c r="AM594" s="27"/>
      <c r="AN594" s="26"/>
      <c r="AO594" s="27"/>
      <c r="AP594" s="26"/>
      <c r="AQ594" s="27"/>
      <c r="AR594" s="26"/>
      <c r="AS594" s="27"/>
      <c r="AT594" s="26"/>
      <c r="AU594" s="27"/>
      <c r="AV594" s="26"/>
      <c r="AW594" s="27"/>
      <c r="AX594" s="26"/>
      <c r="AY594" s="27"/>
      <c r="AZ594" s="26"/>
      <c r="BA594" s="27"/>
      <c r="BB594" s="26"/>
      <c r="BC594" s="27"/>
      <c r="BD594" s="26"/>
      <c r="BE594" s="27"/>
      <c r="BF594" s="26"/>
      <c r="BG594" s="27"/>
      <c r="BH594" s="26"/>
      <c r="BI594" s="27"/>
      <c r="BJ594" s="26"/>
      <c r="BK594" s="27"/>
      <c r="BL594" s="26"/>
      <c r="BM594" s="27"/>
      <c r="BN594" s="29" t="n">
        <f aca="false">IF(C594="","",D594+F594+H594+J594+L594+N594+P594+R594+T594+V594+X594+Z594+AB594+AD594+AF594+AH594+AJ594+AL594+AN594+AP594+AR594+AT594+AV594+AX594+AZ594+BB594+BD594+BF594+BH594+BJ594+BL594)</f>
        <v>0</v>
      </c>
      <c r="BO594" s="30" t="n">
        <f aca="false">IF(C594="","",E594+G594+I594+K594+M594+O594+Q594+S594+U594+W594+Y594+AA594+AC594+AE594+AG594+AI594+AK594+AM594+AO594+AQ594+AS594+AU594+AW594+AY594+BA594+BC594+BE594+BG594+BI594+BK594+BM594)</f>
        <v>0</v>
      </c>
      <c r="BP594" s="31" t="n">
        <f aca="false">IF(BN594="","",IF(BO594="","",C594+BN594-BO594))</f>
        <v>0</v>
      </c>
      <c r="BQ594" s="32" t="str">
        <f aca="false">IF(BP594="","",IF(BP594&lt;BS594,"COMPRAR",IF(BP594&gt;BS594,"ACIMA","IDEAL")))</f>
        <v>IDEAL</v>
      </c>
      <c r="BR594" s="33" t="e">
        <f aca="false">IF(BP594="","",BP594/BS594-100%)</f>
        <v>#DIV/0!</v>
      </c>
      <c r="BS594" s="34"/>
      <c r="BT594" s="35"/>
      <c r="BU594" s="36" t="str">
        <f aca="false">IF(BT594="","",BT594*BP594)</f>
        <v/>
      </c>
      <c r="BV594" s="37" t="n">
        <f aca="false">BT594*BN594</f>
        <v>0</v>
      </c>
      <c r="BW594" s="38" t="n">
        <f aca="false">BT594*BO594</f>
        <v>0</v>
      </c>
      <c r="BX594" s="39"/>
    </row>
    <row r="595" customFormat="false" ht="15" hidden="false" customHeight="true" outlineLevel="0" collapsed="false">
      <c r="A595" s="23" t="s">
        <v>609</v>
      </c>
      <c r="B595" s="24"/>
      <c r="C595" s="25" t="n">
        <v>0</v>
      </c>
      <c r="D595" s="26"/>
      <c r="E595" s="27"/>
      <c r="F595" s="26"/>
      <c r="G595" s="27"/>
      <c r="H595" s="28"/>
      <c r="I595" s="27"/>
      <c r="J595" s="26"/>
      <c r="K595" s="27"/>
      <c r="L595" s="26"/>
      <c r="M595" s="27"/>
      <c r="N595" s="26"/>
      <c r="O595" s="27"/>
      <c r="P595" s="26"/>
      <c r="Q595" s="27"/>
      <c r="R595" s="26"/>
      <c r="S595" s="27"/>
      <c r="T595" s="26"/>
      <c r="U595" s="27"/>
      <c r="V595" s="26"/>
      <c r="W595" s="27"/>
      <c r="X595" s="26"/>
      <c r="Y595" s="27"/>
      <c r="Z595" s="26"/>
      <c r="AA595" s="27"/>
      <c r="AB595" s="26"/>
      <c r="AC595" s="27"/>
      <c r="AD595" s="26"/>
      <c r="AE595" s="27"/>
      <c r="AF595" s="26"/>
      <c r="AG595" s="27"/>
      <c r="AH595" s="26"/>
      <c r="AI595" s="27"/>
      <c r="AJ595" s="26"/>
      <c r="AK595" s="27"/>
      <c r="AL595" s="26"/>
      <c r="AM595" s="27"/>
      <c r="AN595" s="26"/>
      <c r="AO595" s="27"/>
      <c r="AP595" s="26"/>
      <c r="AQ595" s="27"/>
      <c r="AR595" s="26"/>
      <c r="AS595" s="27"/>
      <c r="AT595" s="26"/>
      <c r="AU595" s="27"/>
      <c r="AV595" s="26"/>
      <c r="AW595" s="27"/>
      <c r="AX595" s="26"/>
      <c r="AY595" s="27"/>
      <c r="AZ595" s="26"/>
      <c r="BA595" s="27"/>
      <c r="BB595" s="26"/>
      <c r="BC595" s="27"/>
      <c r="BD595" s="26"/>
      <c r="BE595" s="27"/>
      <c r="BF595" s="26"/>
      <c r="BG595" s="27"/>
      <c r="BH595" s="26"/>
      <c r="BI595" s="27"/>
      <c r="BJ595" s="26"/>
      <c r="BK595" s="27"/>
      <c r="BL595" s="26"/>
      <c r="BM595" s="27"/>
      <c r="BN595" s="29" t="n">
        <f aca="false">IF(C595="","",D595+F595+H595+J595+L595+N595+P595+R595+T595+V595+X595+Z595+AB595+AD595+AF595+AH595+AJ595+AL595+AN595+AP595+AR595+AT595+AV595+AX595+AZ595+BB595+BD595+BF595+BH595+BJ595+BL595)</f>
        <v>0</v>
      </c>
      <c r="BO595" s="30" t="n">
        <f aca="false">IF(C595="","",E595+G595+I595+K595+M595+O595+Q595+S595+U595+W595+Y595+AA595+AC595+AE595+AG595+AI595+AK595+AM595+AO595+AQ595+AS595+AU595+AW595+AY595+BA595+BC595+BE595+BG595+BI595+BK595+BM595)</f>
        <v>0</v>
      </c>
      <c r="BP595" s="31" t="n">
        <f aca="false">IF(BN595="","",IF(BO595="","",C595+BN595-BO595))</f>
        <v>0</v>
      </c>
      <c r="BQ595" s="32" t="str">
        <f aca="false">IF(BP595="","",IF(BP595&lt;BS595,"COMPRAR",IF(BP595&gt;BS595,"ACIMA","IDEAL")))</f>
        <v>IDEAL</v>
      </c>
      <c r="BR595" s="33" t="e">
        <f aca="false">IF(BP595="","",BP595/BS595-100%)</f>
        <v>#DIV/0!</v>
      </c>
      <c r="BS595" s="34"/>
      <c r="BT595" s="35"/>
      <c r="BU595" s="36" t="str">
        <f aca="false">IF(BT595="","",BT595*BP595)</f>
        <v/>
      </c>
      <c r="BV595" s="37" t="n">
        <f aca="false">BT595*BN595</f>
        <v>0</v>
      </c>
      <c r="BW595" s="38" t="n">
        <f aca="false">BT595*BO595</f>
        <v>0</v>
      </c>
      <c r="BX595" s="39"/>
    </row>
    <row r="596" customFormat="false" ht="15" hidden="false" customHeight="true" outlineLevel="0" collapsed="false">
      <c r="A596" s="23" t="s">
        <v>610</v>
      </c>
      <c r="B596" s="24"/>
      <c r="C596" s="25" t="n">
        <v>0</v>
      </c>
      <c r="D596" s="26"/>
      <c r="E596" s="27"/>
      <c r="F596" s="26"/>
      <c r="G596" s="27"/>
      <c r="H596" s="28"/>
      <c r="I596" s="27"/>
      <c r="J596" s="26"/>
      <c r="K596" s="27"/>
      <c r="L596" s="26"/>
      <c r="M596" s="27"/>
      <c r="N596" s="26"/>
      <c r="O596" s="27"/>
      <c r="P596" s="26"/>
      <c r="Q596" s="27"/>
      <c r="R596" s="26"/>
      <c r="S596" s="27"/>
      <c r="T596" s="26"/>
      <c r="U596" s="27"/>
      <c r="V596" s="26"/>
      <c r="W596" s="27"/>
      <c r="X596" s="26"/>
      <c r="Y596" s="27"/>
      <c r="Z596" s="26"/>
      <c r="AA596" s="27"/>
      <c r="AB596" s="26"/>
      <c r="AC596" s="27"/>
      <c r="AD596" s="26"/>
      <c r="AE596" s="27"/>
      <c r="AF596" s="26"/>
      <c r="AG596" s="27"/>
      <c r="AH596" s="26"/>
      <c r="AI596" s="27"/>
      <c r="AJ596" s="26"/>
      <c r="AK596" s="27"/>
      <c r="AL596" s="26"/>
      <c r="AM596" s="27"/>
      <c r="AN596" s="26"/>
      <c r="AO596" s="27"/>
      <c r="AP596" s="26"/>
      <c r="AQ596" s="27"/>
      <c r="AR596" s="26"/>
      <c r="AS596" s="27"/>
      <c r="AT596" s="26"/>
      <c r="AU596" s="27"/>
      <c r="AV596" s="26"/>
      <c r="AW596" s="27"/>
      <c r="AX596" s="26"/>
      <c r="AY596" s="27"/>
      <c r="AZ596" s="26"/>
      <c r="BA596" s="27"/>
      <c r="BB596" s="26"/>
      <c r="BC596" s="27"/>
      <c r="BD596" s="26"/>
      <c r="BE596" s="27"/>
      <c r="BF596" s="26"/>
      <c r="BG596" s="27"/>
      <c r="BH596" s="26"/>
      <c r="BI596" s="27"/>
      <c r="BJ596" s="26"/>
      <c r="BK596" s="27"/>
      <c r="BL596" s="26"/>
      <c r="BM596" s="27"/>
      <c r="BN596" s="29" t="n">
        <f aca="false">IF(C596="","",D596+F596+H596+J596+L596+N596+P596+R596+T596+V596+X596+Z596+AB596+AD596+AF596+AH596+AJ596+AL596+AN596+AP596+AR596+AT596+AV596+AX596+AZ596+BB596+BD596+BF596+BH596+BJ596+BL596)</f>
        <v>0</v>
      </c>
      <c r="BO596" s="30" t="n">
        <f aca="false">IF(C596="","",E596+G596+I596+K596+M596+O596+Q596+S596+U596+W596+Y596+AA596+AC596+AE596+AG596+AI596+AK596+AM596+AO596+AQ596+AS596+AU596+AW596+AY596+BA596+BC596+BE596+BG596+BI596+BK596+BM596)</f>
        <v>0</v>
      </c>
      <c r="BP596" s="31" t="n">
        <f aca="false">IF(BN596="","",IF(BO596="","",C596+BN596-BO596))</f>
        <v>0</v>
      </c>
      <c r="BQ596" s="32" t="str">
        <f aca="false">IF(BP596="","",IF(BP596&lt;BS596,"COMPRAR",IF(BP596&gt;BS596,"ACIMA","IDEAL")))</f>
        <v>IDEAL</v>
      </c>
      <c r="BR596" s="33" t="e">
        <f aca="false">IF(BP596="","",BP596/BS596-100%)</f>
        <v>#DIV/0!</v>
      </c>
      <c r="BS596" s="34"/>
      <c r="BT596" s="35"/>
      <c r="BU596" s="36" t="str">
        <f aca="false">IF(BT596="","",BT596*BP596)</f>
        <v/>
      </c>
      <c r="BV596" s="37" t="n">
        <f aca="false">BT596*BN596</f>
        <v>0</v>
      </c>
      <c r="BW596" s="38" t="n">
        <f aca="false">BT596*BO596</f>
        <v>0</v>
      </c>
      <c r="BX596" s="39"/>
    </row>
    <row r="597" customFormat="false" ht="15" hidden="false" customHeight="true" outlineLevel="0" collapsed="false">
      <c r="A597" s="23" t="s">
        <v>611</v>
      </c>
      <c r="B597" s="24"/>
      <c r="C597" s="25" t="n">
        <v>0</v>
      </c>
      <c r="D597" s="26"/>
      <c r="E597" s="27"/>
      <c r="F597" s="26"/>
      <c r="G597" s="27"/>
      <c r="H597" s="28"/>
      <c r="I597" s="27"/>
      <c r="J597" s="26"/>
      <c r="K597" s="27"/>
      <c r="L597" s="26"/>
      <c r="M597" s="27"/>
      <c r="N597" s="26"/>
      <c r="O597" s="27"/>
      <c r="P597" s="26"/>
      <c r="Q597" s="27"/>
      <c r="R597" s="26"/>
      <c r="S597" s="27"/>
      <c r="T597" s="26"/>
      <c r="U597" s="27"/>
      <c r="V597" s="26"/>
      <c r="W597" s="27"/>
      <c r="X597" s="26"/>
      <c r="Y597" s="27"/>
      <c r="Z597" s="26"/>
      <c r="AA597" s="27"/>
      <c r="AB597" s="26"/>
      <c r="AC597" s="27"/>
      <c r="AD597" s="26"/>
      <c r="AE597" s="27"/>
      <c r="AF597" s="26"/>
      <c r="AG597" s="27"/>
      <c r="AH597" s="26"/>
      <c r="AI597" s="27"/>
      <c r="AJ597" s="26"/>
      <c r="AK597" s="27"/>
      <c r="AL597" s="26"/>
      <c r="AM597" s="27"/>
      <c r="AN597" s="26"/>
      <c r="AO597" s="27"/>
      <c r="AP597" s="26"/>
      <c r="AQ597" s="27"/>
      <c r="AR597" s="26"/>
      <c r="AS597" s="27"/>
      <c r="AT597" s="26"/>
      <c r="AU597" s="27"/>
      <c r="AV597" s="26"/>
      <c r="AW597" s="27"/>
      <c r="AX597" s="26"/>
      <c r="AY597" s="27"/>
      <c r="AZ597" s="26"/>
      <c r="BA597" s="27"/>
      <c r="BB597" s="26"/>
      <c r="BC597" s="27"/>
      <c r="BD597" s="26"/>
      <c r="BE597" s="27"/>
      <c r="BF597" s="26"/>
      <c r="BG597" s="27"/>
      <c r="BH597" s="26"/>
      <c r="BI597" s="27"/>
      <c r="BJ597" s="26"/>
      <c r="BK597" s="27"/>
      <c r="BL597" s="26"/>
      <c r="BM597" s="27"/>
      <c r="BN597" s="29" t="n">
        <f aca="false">IF(C597="","",D597+F597+H597+J597+L597+N597+P597+R597+T597+V597+X597+Z597+AB597+AD597+AF597+AH597+AJ597+AL597+AN597+AP597+AR597+AT597+AV597+AX597+AZ597+BB597+BD597+BF597+BH597+BJ597+BL597)</f>
        <v>0</v>
      </c>
      <c r="BO597" s="30" t="n">
        <f aca="false">IF(C597="","",E597+G597+I597+K597+M597+O597+Q597+S597+U597+W597+Y597+AA597+AC597+AE597+AG597+AI597+AK597+AM597+AO597+AQ597+AS597+AU597+AW597+AY597+BA597+BC597+BE597+BG597+BI597+BK597+BM597)</f>
        <v>0</v>
      </c>
      <c r="BP597" s="31" t="n">
        <f aca="false">IF(BN597="","",IF(BO597="","",C597+BN597-BO597))</f>
        <v>0</v>
      </c>
      <c r="BQ597" s="32" t="str">
        <f aca="false">IF(BP597="","",IF(BP597&lt;BS597,"COMPRAR",IF(BP597&gt;BS597,"ACIMA","IDEAL")))</f>
        <v>IDEAL</v>
      </c>
      <c r="BR597" s="33" t="e">
        <f aca="false">IF(BP597="","",BP597/BS597-100%)</f>
        <v>#DIV/0!</v>
      </c>
      <c r="BS597" s="34"/>
      <c r="BT597" s="35"/>
      <c r="BU597" s="36" t="str">
        <f aca="false">IF(BT597="","",BT597*BP597)</f>
        <v/>
      </c>
      <c r="BV597" s="37" t="n">
        <f aca="false">BT597*BN597</f>
        <v>0</v>
      </c>
      <c r="BW597" s="38" t="n">
        <f aca="false">BT597*BO597</f>
        <v>0</v>
      </c>
      <c r="BX597" s="39"/>
    </row>
    <row r="598" customFormat="false" ht="15" hidden="false" customHeight="true" outlineLevel="0" collapsed="false">
      <c r="A598" s="23" t="s">
        <v>612</v>
      </c>
      <c r="B598" s="24"/>
      <c r="C598" s="25" t="n">
        <v>0</v>
      </c>
      <c r="D598" s="26"/>
      <c r="E598" s="27"/>
      <c r="F598" s="26"/>
      <c r="G598" s="27"/>
      <c r="H598" s="28"/>
      <c r="I598" s="27"/>
      <c r="J598" s="26"/>
      <c r="K598" s="27"/>
      <c r="L598" s="26"/>
      <c r="M598" s="27"/>
      <c r="N598" s="26"/>
      <c r="O598" s="27"/>
      <c r="P598" s="26"/>
      <c r="Q598" s="27"/>
      <c r="R598" s="26"/>
      <c r="S598" s="27"/>
      <c r="T598" s="26"/>
      <c r="U598" s="27"/>
      <c r="V598" s="26"/>
      <c r="W598" s="27"/>
      <c r="X598" s="26"/>
      <c r="Y598" s="27"/>
      <c r="Z598" s="26"/>
      <c r="AA598" s="27"/>
      <c r="AB598" s="26"/>
      <c r="AC598" s="27"/>
      <c r="AD598" s="26"/>
      <c r="AE598" s="27"/>
      <c r="AF598" s="26"/>
      <c r="AG598" s="27"/>
      <c r="AH598" s="26"/>
      <c r="AI598" s="27"/>
      <c r="AJ598" s="26"/>
      <c r="AK598" s="27"/>
      <c r="AL598" s="26"/>
      <c r="AM598" s="27"/>
      <c r="AN598" s="26"/>
      <c r="AO598" s="27"/>
      <c r="AP598" s="26"/>
      <c r="AQ598" s="27"/>
      <c r="AR598" s="26"/>
      <c r="AS598" s="27"/>
      <c r="AT598" s="26"/>
      <c r="AU598" s="27"/>
      <c r="AV598" s="26"/>
      <c r="AW598" s="27"/>
      <c r="AX598" s="26"/>
      <c r="AY598" s="27"/>
      <c r="AZ598" s="26"/>
      <c r="BA598" s="27"/>
      <c r="BB598" s="26"/>
      <c r="BC598" s="27"/>
      <c r="BD598" s="26"/>
      <c r="BE598" s="27"/>
      <c r="BF598" s="26"/>
      <c r="BG598" s="27"/>
      <c r="BH598" s="26"/>
      <c r="BI598" s="27"/>
      <c r="BJ598" s="26"/>
      <c r="BK598" s="27"/>
      <c r="BL598" s="26"/>
      <c r="BM598" s="27"/>
      <c r="BN598" s="29" t="n">
        <f aca="false">IF(C598="","",D598+F598+H598+J598+L598+N598+P598+R598+T598+V598+X598+Z598+AB598+AD598+AF598+AH598+AJ598+AL598+AN598+AP598+AR598+AT598+AV598+AX598+AZ598+BB598+BD598+BF598+BH598+BJ598+BL598)</f>
        <v>0</v>
      </c>
      <c r="BO598" s="30" t="n">
        <f aca="false">IF(C598="","",E598+G598+I598+K598+M598+O598+Q598+S598+U598+W598+Y598+AA598+AC598+AE598+AG598+AI598+AK598+AM598+AO598+AQ598+AS598+AU598+AW598+AY598+BA598+BC598+BE598+BG598+BI598+BK598+BM598)</f>
        <v>0</v>
      </c>
      <c r="BP598" s="31" t="n">
        <f aca="false">IF(BN598="","",IF(BO598="","",C598+BN598-BO598))</f>
        <v>0</v>
      </c>
      <c r="BQ598" s="32" t="str">
        <f aca="false">IF(BP598="","",IF(BP598&lt;BS598,"COMPRAR",IF(BP598&gt;BS598,"ACIMA","IDEAL")))</f>
        <v>IDEAL</v>
      </c>
      <c r="BR598" s="33" t="e">
        <f aca="false">IF(BP598="","",BP598/BS598-100%)</f>
        <v>#DIV/0!</v>
      </c>
      <c r="BS598" s="34"/>
      <c r="BT598" s="35"/>
      <c r="BU598" s="36" t="str">
        <f aca="false">IF(BT598="","",BT598*BP598)</f>
        <v/>
      </c>
      <c r="BV598" s="37" t="n">
        <f aca="false">BT598*BN598</f>
        <v>0</v>
      </c>
      <c r="BW598" s="38" t="n">
        <f aca="false">BT598*BO598</f>
        <v>0</v>
      </c>
      <c r="BX598" s="39"/>
    </row>
    <row r="599" customFormat="false" ht="15" hidden="false" customHeight="true" outlineLevel="0" collapsed="false">
      <c r="A599" s="23" t="s">
        <v>613</v>
      </c>
      <c r="B599" s="24"/>
      <c r="C599" s="25" t="n">
        <v>0</v>
      </c>
      <c r="D599" s="26"/>
      <c r="E599" s="27"/>
      <c r="F599" s="26"/>
      <c r="G599" s="27"/>
      <c r="H599" s="28"/>
      <c r="I599" s="27"/>
      <c r="J599" s="26"/>
      <c r="K599" s="27"/>
      <c r="L599" s="26"/>
      <c r="M599" s="27"/>
      <c r="N599" s="26"/>
      <c r="O599" s="27"/>
      <c r="P599" s="26"/>
      <c r="Q599" s="27"/>
      <c r="R599" s="26"/>
      <c r="S599" s="27"/>
      <c r="T599" s="26"/>
      <c r="U599" s="27"/>
      <c r="V599" s="26"/>
      <c r="W599" s="27"/>
      <c r="X599" s="26"/>
      <c r="Y599" s="27"/>
      <c r="Z599" s="26"/>
      <c r="AA599" s="27"/>
      <c r="AB599" s="26"/>
      <c r="AC599" s="27"/>
      <c r="AD599" s="26"/>
      <c r="AE599" s="27"/>
      <c r="AF599" s="26"/>
      <c r="AG599" s="27"/>
      <c r="AH599" s="26"/>
      <c r="AI599" s="27"/>
      <c r="AJ599" s="26"/>
      <c r="AK599" s="27"/>
      <c r="AL599" s="26"/>
      <c r="AM599" s="27"/>
      <c r="AN599" s="26"/>
      <c r="AO599" s="27"/>
      <c r="AP599" s="26"/>
      <c r="AQ599" s="27"/>
      <c r="AR599" s="26"/>
      <c r="AS599" s="27"/>
      <c r="AT599" s="26"/>
      <c r="AU599" s="27"/>
      <c r="AV599" s="26"/>
      <c r="AW599" s="27"/>
      <c r="AX599" s="26"/>
      <c r="AY599" s="27"/>
      <c r="AZ599" s="26"/>
      <c r="BA599" s="27"/>
      <c r="BB599" s="26"/>
      <c r="BC599" s="27"/>
      <c r="BD599" s="26"/>
      <c r="BE599" s="27"/>
      <c r="BF599" s="26"/>
      <c r="BG599" s="27"/>
      <c r="BH599" s="26"/>
      <c r="BI599" s="27"/>
      <c r="BJ599" s="26"/>
      <c r="BK599" s="27"/>
      <c r="BL599" s="26"/>
      <c r="BM599" s="27"/>
      <c r="BN599" s="29" t="n">
        <f aca="false">IF(C599="","",D599+F599+H599+J599+L599+N599+P599+R599+T599+V599+X599+Z599+AB599+AD599+AF599+AH599+AJ599+AL599+AN599+AP599+AR599+AT599+AV599+AX599+AZ599+BB599+BD599+BF599+BH599+BJ599+BL599)</f>
        <v>0</v>
      </c>
      <c r="BO599" s="30" t="n">
        <f aca="false">IF(C599="","",E599+G599+I599+K599+M599+O599+Q599+S599+U599+W599+Y599+AA599+AC599+AE599+AG599+AI599+AK599+AM599+AO599+AQ599+AS599+AU599+AW599+AY599+BA599+BC599+BE599+BG599+BI599+BK599+BM599)</f>
        <v>0</v>
      </c>
      <c r="BP599" s="31" t="n">
        <f aca="false">IF(BN599="","",IF(BO599="","",C599+BN599-BO599))</f>
        <v>0</v>
      </c>
      <c r="BQ599" s="32" t="str">
        <f aca="false">IF(BP599="","",IF(BP599&lt;BS599,"COMPRAR",IF(BP599&gt;BS599,"ACIMA","IDEAL")))</f>
        <v>IDEAL</v>
      </c>
      <c r="BR599" s="33" t="e">
        <f aca="false">IF(BP599="","",BP599/BS599-100%)</f>
        <v>#DIV/0!</v>
      </c>
      <c r="BS599" s="34"/>
      <c r="BT599" s="35"/>
      <c r="BU599" s="36" t="str">
        <f aca="false">IF(BT599="","",BT599*BP599)</f>
        <v/>
      </c>
      <c r="BV599" s="37" t="n">
        <f aca="false">BT599*BN599</f>
        <v>0</v>
      </c>
      <c r="BW599" s="38" t="n">
        <f aca="false">BT599*BO599</f>
        <v>0</v>
      </c>
      <c r="BX599" s="39"/>
    </row>
    <row r="600" customFormat="false" ht="15" hidden="false" customHeight="true" outlineLevel="0" collapsed="false">
      <c r="A600" s="23" t="s">
        <v>614</v>
      </c>
      <c r="B600" s="24"/>
      <c r="C600" s="25" t="n">
        <v>0</v>
      </c>
      <c r="D600" s="26"/>
      <c r="E600" s="27"/>
      <c r="F600" s="26"/>
      <c r="G600" s="27"/>
      <c r="H600" s="28"/>
      <c r="I600" s="27"/>
      <c r="J600" s="26"/>
      <c r="K600" s="27"/>
      <c r="L600" s="26"/>
      <c r="M600" s="27"/>
      <c r="N600" s="26"/>
      <c r="O600" s="27"/>
      <c r="P600" s="26"/>
      <c r="Q600" s="27"/>
      <c r="R600" s="26"/>
      <c r="S600" s="27"/>
      <c r="T600" s="26"/>
      <c r="U600" s="27"/>
      <c r="V600" s="26"/>
      <c r="W600" s="27"/>
      <c r="X600" s="26"/>
      <c r="Y600" s="27"/>
      <c r="Z600" s="26"/>
      <c r="AA600" s="27"/>
      <c r="AB600" s="26"/>
      <c r="AC600" s="27"/>
      <c r="AD600" s="26"/>
      <c r="AE600" s="27"/>
      <c r="AF600" s="26"/>
      <c r="AG600" s="27"/>
      <c r="AH600" s="26"/>
      <c r="AI600" s="27"/>
      <c r="AJ600" s="26"/>
      <c r="AK600" s="27"/>
      <c r="AL600" s="26"/>
      <c r="AM600" s="27"/>
      <c r="AN600" s="26"/>
      <c r="AO600" s="27"/>
      <c r="AP600" s="26"/>
      <c r="AQ600" s="27"/>
      <c r="AR600" s="26"/>
      <c r="AS600" s="27"/>
      <c r="AT600" s="26"/>
      <c r="AU600" s="27"/>
      <c r="AV600" s="26"/>
      <c r="AW600" s="27"/>
      <c r="AX600" s="26"/>
      <c r="AY600" s="27"/>
      <c r="AZ600" s="26"/>
      <c r="BA600" s="27"/>
      <c r="BB600" s="26"/>
      <c r="BC600" s="27"/>
      <c r="BD600" s="26"/>
      <c r="BE600" s="27"/>
      <c r="BF600" s="26"/>
      <c r="BG600" s="27"/>
      <c r="BH600" s="26"/>
      <c r="BI600" s="27"/>
      <c r="BJ600" s="26"/>
      <c r="BK600" s="27"/>
      <c r="BL600" s="26"/>
      <c r="BM600" s="27"/>
      <c r="BN600" s="29" t="n">
        <f aca="false">IF(C600="","",D600+F600+H600+J600+L600+N600+P600+R600+T600+V600+X600+Z600+AB600+AD600+AF600+AH600+AJ600+AL600+AN600+AP600+AR600+AT600+AV600+AX600+AZ600+BB600+BD600+BF600+BH600+BJ600+BL600)</f>
        <v>0</v>
      </c>
      <c r="BO600" s="30" t="n">
        <f aca="false">IF(C600="","",E600+G600+I600+K600+M600+O600+Q600+S600+U600+W600+Y600+AA600+AC600+AE600+AG600+AI600+AK600+AM600+AO600+AQ600+AS600+AU600+AW600+AY600+BA600+BC600+BE600+BG600+BI600+BK600+BM600)</f>
        <v>0</v>
      </c>
      <c r="BP600" s="31" t="n">
        <f aca="false">IF(BN600="","",IF(BO600="","",C600+BN600-BO600))</f>
        <v>0</v>
      </c>
      <c r="BQ600" s="32" t="str">
        <f aca="false">IF(BP600="","",IF(BP600&lt;BS600,"COMPRAR",IF(BP600&gt;BS600,"ACIMA","IDEAL")))</f>
        <v>IDEAL</v>
      </c>
      <c r="BR600" s="33" t="e">
        <f aca="false">IF(BP600="","",BP600/BS600-100%)</f>
        <v>#DIV/0!</v>
      </c>
      <c r="BS600" s="34"/>
      <c r="BT600" s="35"/>
      <c r="BU600" s="36" t="str">
        <f aca="false">IF(BT600="","",BT600*BP600)</f>
        <v/>
      </c>
      <c r="BV600" s="37" t="n">
        <f aca="false">BT600*BN600</f>
        <v>0</v>
      </c>
      <c r="BW600" s="38" t="n">
        <f aca="false">BT600*BO600</f>
        <v>0</v>
      </c>
      <c r="BX600" s="39"/>
    </row>
    <row r="601" customFormat="false" ht="15" hidden="false" customHeight="true" outlineLevel="0" collapsed="false">
      <c r="A601" s="23" t="s">
        <v>615</v>
      </c>
      <c r="B601" s="24"/>
      <c r="C601" s="25" t="n">
        <v>0</v>
      </c>
      <c r="D601" s="26"/>
      <c r="E601" s="27"/>
      <c r="F601" s="26"/>
      <c r="G601" s="27"/>
      <c r="H601" s="28"/>
      <c r="I601" s="27"/>
      <c r="J601" s="26"/>
      <c r="K601" s="27"/>
      <c r="L601" s="26"/>
      <c r="M601" s="27"/>
      <c r="N601" s="26"/>
      <c r="O601" s="27"/>
      <c r="P601" s="26"/>
      <c r="Q601" s="27"/>
      <c r="R601" s="26"/>
      <c r="S601" s="27"/>
      <c r="T601" s="26"/>
      <c r="U601" s="27"/>
      <c r="V601" s="26"/>
      <c r="W601" s="27"/>
      <c r="X601" s="26"/>
      <c r="Y601" s="27"/>
      <c r="Z601" s="26"/>
      <c r="AA601" s="27"/>
      <c r="AB601" s="26"/>
      <c r="AC601" s="27"/>
      <c r="AD601" s="26"/>
      <c r="AE601" s="27"/>
      <c r="AF601" s="26"/>
      <c r="AG601" s="27"/>
      <c r="AH601" s="26"/>
      <c r="AI601" s="27"/>
      <c r="AJ601" s="26"/>
      <c r="AK601" s="27"/>
      <c r="AL601" s="26"/>
      <c r="AM601" s="27"/>
      <c r="AN601" s="26"/>
      <c r="AO601" s="27"/>
      <c r="AP601" s="26"/>
      <c r="AQ601" s="27"/>
      <c r="AR601" s="26"/>
      <c r="AS601" s="27"/>
      <c r="AT601" s="26"/>
      <c r="AU601" s="27"/>
      <c r="AV601" s="26"/>
      <c r="AW601" s="27"/>
      <c r="AX601" s="26"/>
      <c r="AY601" s="27"/>
      <c r="AZ601" s="26"/>
      <c r="BA601" s="27"/>
      <c r="BB601" s="26"/>
      <c r="BC601" s="27"/>
      <c r="BD601" s="26"/>
      <c r="BE601" s="27"/>
      <c r="BF601" s="26"/>
      <c r="BG601" s="27"/>
      <c r="BH601" s="26"/>
      <c r="BI601" s="27"/>
      <c r="BJ601" s="26"/>
      <c r="BK601" s="27"/>
      <c r="BL601" s="26"/>
      <c r="BM601" s="27"/>
      <c r="BN601" s="29" t="n">
        <f aca="false">IF(C601="","",D601+F601+H601+J601+L601+N601+P601+R601+T601+V601+X601+Z601+AB601+AD601+AF601+AH601+AJ601+AL601+AN601+AP601+AR601+AT601+AV601+AX601+AZ601+BB601+BD601+BF601+BH601+BJ601+BL601)</f>
        <v>0</v>
      </c>
      <c r="BO601" s="30" t="n">
        <f aca="false">IF(C601="","",E601+G601+I601+K601+M601+O601+Q601+S601+U601+W601+Y601+AA601+AC601+AE601+AG601+AI601+AK601+AM601+AO601+AQ601+AS601+AU601+AW601+AY601+BA601+BC601+BE601+BG601+BI601+BK601+BM601)</f>
        <v>0</v>
      </c>
      <c r="BP601" s="31" t="n">
        <f aca="false">IF(BN601="","",IF(BO601="","",C601+BN601-BO601))</f>
        <v>0</v>
      </c>
      <c r="BQ601" s="32" t="str">
        <f aca="false">IF(BP601="","",IF(BP601&lt;BS601,"COMPRAR",IF(BP601&gt;BS601,"ACIMA","IDEAL")))</f>
        <v>IDEAL</v>
      </c>
      <c r="BR601" s="33" t="e">
        <f aca="false">IF(BP601="","",BP601/BS601-100%)</f>
        <v>#DIV/0!</v>
      </c>
      <c r="BS601" s="34"/>
      <c r="BT601" s="35"/>
      <c r="BU601" s="36" t="str">
        <f aca="false">IF(BT601="","",BT601*BP601)</f>
        <v/>
      </c>
      <c r="BV601" s="37" t="n">
        <f aca="false">BT601*BN601</f>
        <v>0</v>
      </c>
      <c r="BW601" s="38" t="n">
        <f aca="false">BT601*BO601</f>
        <v>0</v>
      </c>
      <c r="BX601" s="39"/>
    </row>
    <row r="602" customFormat="false" ht="15" hidden="false" customHeight="true" outlineLevel="0" collapsed="false">
      <c r="A602" s="23" t="s">
        <v>616</v>
      </c>
      <c r="B602" s="24"/>
      <c r="C602" s="25" t="n">
        <v>0</v>
      </c>
      <c r="D602" s="26"/>
      <c r="E602" s="27"/>
      <c r="F602" s="26"/>
      <c r="G602" s="27"/>
      <c r="H602" s="28"/>
      <c r="I602" s="27"/>
      <c r="J602" s="26"/>
      <c r="K602" s="27"/>
      <c r="L602" s="26"/>
      <c r="M602" s="27"/>
      <c r="N602" s="26"/>
      <c r="O602" s="27"/>
      <c r="P602" s="26"/>
      <c r="Q602" s="27"/>
      <c r="R602" s="26"/>
      <c r="S602" s="27"/>
      <c r="T602" s="26"/>
      <c r="U602" s="27"/>
      <c r="V602" s="26"/>
      <c r="W602" s="27"/>
      <c r="X602" s="26"/>
      <c r="Y602" s="27"/>
      <c r="Z602" s="26"/>
      <c r="AA602" s="27"/>
      <c r="AB602" s="26"/>
      <c r="AC602" s="27"/>
      <c r="AD602" s="26"/>
      <c r="AE602" s="27"/>
      <c r="AF602" s="26"/>
      <c r="AG602" s="27"/>
      <c r="AH602" s="26"/>
      <c r="AI602" s="27"/>
      <c r="AJ602" s="26"/>
      <c r="AK602" s="27"/>
      <c r="AL602" s="26"/>
      <c r="AM602" s="27"/>
      <c r="AN602" s="26"/>
      <c r="AO602" s="27"/>
      <c r="AP602" s="26"/>
      <c r="AQ602" s="27"/>
      <c r="AR602" s="26"/>
      <c r="AS602" s="27"/>
      <c r="AT602" s="26"/>
      <c r="AU602" s="27"/>
      <c r="AV602" s="26"/>
      <c r="AW602" s="27"/>
      <c r="AX602" s="26"/>
      <c r="AY602" s="27"/>
      <c r="AZ602" s="26"/>
      <c r="BA602" s="27"/>
      <c r="BB602" s="26"/>
      <c r="BC602" s="27"/>
      <c r="BD602" s="26"/>
      <c r="BE602" s="27"/>
      <c r="BF602" s="26"/>
      <c r="BG602" s="27"/>
      <c r="BH602" s="26"/>
      <c r="BI602" s="27"/>
      <c r="BJ602" s="26"/>
      <c r="BK602" s="27"/>
      <c r="BL602" s="26"/>
      <c r="BM602" s="27"/>
      <c r="BN602" s="29" t="n">
        <f aca="false">IF(C602="","",D602+F602+H602+J602+L602+N602+P602+R602+T602+V602+X602+Z602+AB602+AD602+AF602+AH602+AJ602+AL602+AN602+AP602+AR602+AT602+AV602+AX602+AZ602+BB602+BD602+BF602+BH602+BJ602+BL602)</f>
        <v>0</v>
      </c>
      <c r="BO602" s="30" t="n">
        <f aca="false">IF(C602="","",E602+G602+I602+K602+M602+O602+Q602+S602+U602+W602+Y602+AA602+AC602+AE602+AG602+AI602+AK602+AM602+AO602+AQ602+AS602+AU602+AW602+AY602+BA602+BC602+BE602+BG602+BI602+BK602+BM602)</f>
        <v>0</v>
      </c>
      <c r="BP602" s="31" t="n">
        <f aca="false">IF(BN602="","",IF(BO602="","",C602+BN602-BO602))</f>
        <v>0</v>
      </c>
      <c r="BQ602" s="32" t="str">
        <f aca="false">IF(BP602="","",IF(BP602&lt;BS602,"COMPRAR",IF(BP602&gt;BS602,"ACIMA","IDEAL")))</f>
        <v>IDEAL</v>
      </c>
      <c r="BR602" s="33" t="e">
        <f aca="false">IF(BP602="","",BP602/BS602-100%)</f>
        <v>#DIV/0!</v>
      </c>
      <c r="BS602" s="34"/>
      <c r="BT602" s="35"/>
      <c r="BU602" s="36" t="str">
        <f aca="false">IF(BT602="","",BT602*BP602)</f>
        <v/>
      </c>
      <c r="BV602" s="37" t="n">
        <f aca="false">BT602*BN602</f>
        <v>0</v>
      </c>
      <c r="BW602" s="38" t="n">
        <f aca="false">BT602*BO602</f>
        <v>0</v>
      </c>
      <c r="BX602" s="39"/>
    </row>
    <row r="603" customFormat="false" ht="15" hidden="false" customHeight="true" outlineLevel="0" collapsed="false">
      <c r="A603" s="23" t="s">
        <v>617</v>
      </c>
      <c r="B603" s="24"/>
      <c r="C603" s="25" t="n">
        <v>0</v>
      </c>
      <c r="D603" s="26"/>
      <c r="E603" s="27"/>
      <c r="F603" s="26"/>
      <c r="G603" s="27"/>
      <c r="H603" s="28"/>
      <c r="I603" s="27"/>
      <c r="J603" s="26"/>
      <c r="K603" s="27"/>
      <c r="L603" s="26"/>
      <c r="M603" s="27"/>
      <c r="N603" s="26"/>
      <c r="O603" s="27"/>
      <c r="P603" s="26"/>
      <c r="Q603" s="27"/>
      <c r="R603" s="26"/>
      <c r="S603" s="27"/>
      <c r="T603" s="26"/>
      <c r="U603" s="27"/>
      <c r="V603" s="26"/>
      <c r="W603" s="27"/>
      <c r="X603" s="26"/>
      <c r="Y603" s="27"/>
      <c r="Z603" s="26"/>
      <c r="AA603" s="27"/>
      <c r="AB603" s="26"/>
      <c r="AC603" s="27"/>
      <c r="AD603" s="26"/>
      <c r="AE603" s="27"/>
      <c r="AF603" s="26"/>
      <c r="AG603" s="27"/>
      <c r="AH603" s="26"/>
      <c r="AI603" s="27"/>
      <c r="AJ603" s="26"/>
      <c r="AK603" s="27"/>
      <c r="AL603" s="26"/>
      <c r="AM603" s="27"/>
      <c r="AN603" s="26"/>
      <c r="AO603" s="27"/>
      <c r="AP603" s="26"/>
      <c r="AQ603" s="27"/>
      <c r="AR603" s="26"/>
      <c r="AS603" s="27"/>
      <c r="AT603" s="26"/>
      <c r="AU603" s="27"/>
      <c r="AV603" s="26"/>
      <c r="AW603" s="27"/>
      <c r="AX603" s="26"/>
      <c r="AY603" s="27"/>
      <c r="AZ603" s="26"/>
      <c r="BA603" s="27"/>
      <c r="BB603" s="26"/>
      <c r="BC603" s="27"/>
      <c r="BD603" s="26"/>
      <c r="BE603" s="27"/>
      <c r="BF603" s="26"/>
      <c r="BG603" s="27"/>
      <c r="BH603" s="26"/>
      <c r="BI603" s="27"/>
      <c r="BJ603" s="26"/>
      <c r="BK603" s="27"/>
      <c r="BL603" s="26"/>
      <c r="BM603" s="27"/>
      <c r="BN603" s="29" t="n">
        <f aca="false">IF(C603="","",D603+F603+H603+J603+L603+N603+P603+R603+T603+V603+X603+Z603+AB603+AD603+AF603+AH603+AJ603+AL603+AN603+AP603+AR603+AT603+AV603+AX603+AZ603+BB603+BD603+BF603+BH603+BJ603+BL603)</f>
        <v>0</v>
      </c>
      <c r="BO603" s="30" t="n">
        <f aca="false">IF(C603="","",E603+G603+I603+K603+M603+O603+Q603+S603+U603+W603+Y603+AA603+AC603+AE603+AG603+AI603+AK603+AM603+AO603+AQ603+AS603+AU603+AW603+AY603+BA603+BC603+BE603+BG603+BI603+BK603+BM603)</f>
        <v>0</v>
      </c>
      <c r="BP603" s="31" t="n">
        <f aca="false">IF(BN603="","",IF(BO603="","",C603+BN603-BO603))</f>
        <v>0</v>
      </c>
      <c r="BQ603" s="32" t="str">
        <f aca="false">IF(BP603="","",IF(BP603&lt;BS603,"COMPRAR",IF(BP603&gt;BS603,"ACIMA","IDEAL")))</f>
        <v>IDEAL</v>
      </c>
      <c r="BR603" s="33" t="e">
        <f aca="false">IF(BP603="","",BP603/BS603-100%)</f>
        <v>#DIV/0!</v>
      </c>
      <c r="BS603" s="34"/>
      <c r="BT603" s="35"/>
      <c r="BU603" s="36" t="str">
        <f aca="false">IF(BT603="","",BT603*BP603)</f>
        <v/>
      </c>
      <c r="BV603" s="37" t="n">
        <f aca="false">BT603*BN603</f>
        <v>0</v>
      </c>
      <c r="BW603" s="38" t="n">
        <f aca="false">BT603*BO603</f>
        <v>0</v>
      </c>
      <c r="BX603" s="39"/>
    </row>
    <row r="604" customFormat="false" ht="15" hidden="false" customHeight="true" outlineLevel="0" collapsed="false">
      <c r="A604" s="23" t="s">
        <v>618</v>
      </c>
      <c r="B604" s="24"/>
      <c r="C604" s="25" t="n">
        <v>0</v>
      </c>
      <c r="D604" s="26"/>
      <c r="E604" s="27"/>
      <c r="F604" s="26"/>
      <c r="G604" s="27"/>
      <c r="H604" s="28"/>
      <c r="I604" s="27"/>
      <c r="J604" s="26"/>
      <c r="K604" s="27"/>
      <c r="L604" s="26"/>
      <c r="M604" s="27"/>
      <c r="N604" s="26"/>
      <c r="O604" s="27"/>
      <c r="P604" s="26"/>
      <c r="Q604" s="27"/>
      <c r="R604" s="26"/>
      <c r="S604" s="27"/>
      <c r="T604" s="26"/>
      <c r="U604" s="27"/>
      <c r="V604" s="26"/>
      <c r="W604" s="27"/>
      <c r="X604" s="26"/>
      <c r="Y604" s="27"/>
      <c r="Z604" s="26"/>
      <c r="AA604" s="27"/>
      <c r="AB604" s="26"/>
      <c r="AC604" s="27"/>
      <c r="AD604" s="26"/>
      <c r="AE604" s="27"/>
      <c r="AF604" s="26"/>
      <c r="AG604" s="27"/>
      <c r="AH604" s="26"/>
      <c r="AI604" s="27"/>
      <c r="AJ604" s="26"/>
      <c r="AK604" s="27"/>
      <c r="AL604" s="26"/>
      <c r="AM604" s="27"/>
      <c r="AN604" s="26"/>
      <c r="AO604" s="27"/>
      <c r="AP604" s="26"/>
      <c r="AQ604" s="27"/>
      <c r="AR604" s="26"/>
      <c r="AS604" s="27"/>
      <c r="AT604" s="26"/>
      <c r="AU604" s="27"/>
      <c r="AV604" s="26"/>
      <c r="AW604" s="27"/>
      <c r="AX604" s="26"/>
      <c r="AY604" s="27"/>
      <c r="AZ604" s="26"/>
      <c r="BA604" s="27"/>
      <c r="BB604" s="26"/>
      <c r="BC604" s="27"/>
      <c r="BD604" s="26"/>
      <c r="BE604" s="27"/>
      <c r="BF604" s="26"/>
      <c r="BG604" s="27"/>
      <c r="BH604" s="26"/>
      <c r="BI604" s="27"/>
      <c r="BJ604" s="26"/>
      <c r="BK604" s="27"/>
      <c r="BL604" s="26"/>
      <c r="BM604" s="27"/>
      <c r="BN604" s="29" t="n">
        <f aca="false">IF(C604="","",D604+F604+H604+J604+L604+N604+P604+R604+T604+V604+X604+Z604+AB604+AD604+AF604+AH604+AJ604+AL604+AN604+AP604+AR604+AT604+AV604+AX604+AZ604+BB604+BD604+BF604+BH604+BJ604+BL604)</f>
        <v>0</v>
      </c>
      <c r="BO604" s="30" t="n">
        <f aca="false">IF(C604="","",E604+G604+I604+K604+M604+O604+Q604+S604+U604+W604+Y604+AA604+AC604+AE604+AG604+AI604+AK604+AM604+AO604+AQ604+AS604+AU604+AW604+AY604+BA604+BC604+BE604+BG604+BI604+BK604+BM604)</f>
        <v>0</v>
      </c>
      <c r="BP604" s="31" t="n">
        <f aca="false">IF(BN604="","",IF(BO604="","",C604+BN604-BO604))</f>
        <v>0</v>
      </c>
      <c r="BQ604" s="32" t="str">
        <f aca="false">IF(BP604="","",IF(BP604&lt;BS604,"COMPRAR",IF(BP604&gt;BS604,"ACIMA","IDEAL")))</f>
        <v>IDEAL</v>
      </c>
      <c r="BR604" s="33" t="e">
        <f aca="false">IF(BP604="","",BP604/BS604-100%)</f>
        <v>#DIV/0!</v>
      </c>
      <c r="BS604" s="34"/>
      <c r="BT604" s="35"/>
      <c r="BU604" s="36" t="str">
        <f aca="false">IF(BT604="","",BT604*BP604)</f>
        <v/>
      </c>
      <c r="BV604" s="37" t="n">
        <f aca="false">BT604*BN604</f>
        <v>0</v>
      </c>
      <c r="BW604" s="38" t="n">
        <f aca="false">BT604*BO604</f>
        <v>0</v>
      </c>
      <c r="BX604" s="39"/>
    </row>
    <row r="605" customFormat="false" ht="15" hidden="false" customHeight="true" outlineLevel="0" collapsed="false">
      <c r="A605" s="23" t="s">
        <v>619</v>
      </c>
      <c r="B605" s="24"/>
      <c r="C605" s="25" t="n">
        <v>0</v>
      </c>
      <c r="D605" s="26"/>
      <c r="E605" s="27"/>
      <c r="F605" s="26"/>
      <c r="G605" s="27"/>
      <c r="H605" s="28"/>
      <c r="I605" s="27"/>
      <c r="J605" s="26"/>
      <c r="K605" s="27"/>
      <c r="L605" s="26"/>
      <c r="M605" s="27"/>
      <c r="N605" s="26"/>
      <c r="O605" s="27"/>
      <c r="P605" s="26"/>
      <c r="Q605" s="27"/>
      <c r="R605" s="26"/>
      <c r="S605" s="27"/>
      <c r="T605" s="26"/>
      <c r="U605" s="27"/>
      <c r="V605" s="26"/>
      <c r="W605" s="27"/>
      <c r="X605" s="26"/>
      <c r="Y605" s="27"/>
      <c r="Z605" s="26"/>
      <c r="AA605" s="27"/>
      <c r="AB605" s="26"/>
      <c r="AC605" s="27"/>
      <c r="AD605" s="26"/>
      <c r="AE605" s="27"/>
      <c r="AF605" s="26"/>
      <c r="AG605" s="27"/>
      <c r="AH605" s="26"/>
      <c r="AI605" s="27"/>
      <c r="AJ605" s="26"/>
      <c r="AK605" s="27"/>
      <c r="AL605" s="26"/>
      <c r="AM605" s="27"/>
      <c r="AN605" s="26"/>
      <c r="AO605" s="27"/>
      <c r="AP605" s="26"/>
      <c r="AQ605" s="27"/>
      <c r="AR605" s="26"/>
      <c r="AS605" s="27"/>
      <c r="AT605" s="26"/>
      <c r="AU605" s="27"/>
      <c r="AV605" s="26"/>
      <c r="AW605" s="27"/>
      <c r="AX605" s="26"/>
      <c r="AY605" s="27"/>
      <c r="AZ605" s="26"/>
      <c r="BA605" s="27"/>
      <c r="BB605" s="26"/>
      <c r="BC605" s="27"/>
      <c r="BD605" s="26"/>
      <c r="BE605" s="27"/>
      <c r="BF605" s="26"/>
      <c r="BG605" s="27"/>
      <c r="BH605" s="26"/>
      <c r="BI605" s="27"/>
      <c r="BJ605" s="26"/>
      <c r="BK605" s="27"/>
      <c r="BL605" s="26"/>
      <c r="BM605" s="27"/>
      <c r="BN605" s="29" t="n">
        <f aca="false">IF(C605="","",D605+F605+H605+J605+L605+N605+P605+R605+T605+V605+X605+Z605+AB605+AD605+AF605+AH605+AJ605+AL605+AN605+AP605+AR605+AT605+AV605+AX605+AZ605+BB605+BD605+BF605+BH605+BJ605+BL605)</f>
        <v>0</v>
      </c>
      <c r="BO605" s="30" t="n">
        <f aca="false">IF(C605="","",E605+G605+I605+K605+M605+O605+Q605+S605+U605+W605+Y605+AA605+AC605+AE605+AG605+AI605+AK605+AM605+AO605+AQ605+AS605+AU605+AW605+AY605+BA605+BC605+BE605+BG605+BI605+BK605+BM605)</f>
        <v>0</v>
      </c>
      <c r="BP605" s="31" t="n">
        <f aca="false">IF(BN605="","",IF(BO605="","",C605+BN605-BO605))</f>
        <v>0</v>
      </c>
      <c r="BQ605" s="32" t="str">
        <f aca="false">IF(BP605="","",IF(BP605&lt;BS605,"COMPRAR",IF(BP605&gt;BS605,"ACIMA","IDEAL")))</f>
        <v>IDEAL</v>
      </c>
      <c r="BR605" s="33" t="e">
        <f aca="false">IF(BP605="","",BP605/BS605-100%)</f>
        <v>#DIV/0!</v>
      </c>
      <c r="BS605" s="34"/>
      <c r="BT605" s="35"/>
      <c r="BU605" s="36" t="str">
        <f aca="false">IF(BT605="","",BT605*BP605)</f>
        <v/>
      </c>
      <c r="BV605" s="37" t="n">
        <f aca="false">BT605*BN605</f>
        <v>0</v>
      </c>
      <c r="BW605" s="38" t="n">
        <f aca="false">BT605*BO605</f>
        <v>0</v>
      </c>
      <c r="BX605" s="39"/>
    </row>
    <row r="606" customFormat="false" ht="15" hidden="false" customHeight="true" outlineLevel="0" collapsed="false">
      <c r="A606" s="23" t="s">
        <v>620</v>
      </c>
      <c r="B606" s="24"/>
      <c r="C606" s="25" t="n">
        <v>0</v>
      </c>
      <c r="D606" s="26"/>
      <c r="E606" s="27"/>
      <c r="F606" s="26"/>
      <c r="G606" s="27"/>
      <c r="H606" s="28"/>
      <c r="I606" s="27"/>
      <c r="J606" s="26"/>
      <c r="K606" s="27"/>
      <c r="L606" s="26"/>
      <c r="M606" s="27"/>
      <c r="N606" s="26"/>
      <c r="O606" s="27"/>
      <c r="P606" s="26"/>
      <c r="Q606" s="27"/>
      <c r="R606" s="26"/>
      <c r="S606" s="27"/>
      <c r="T606" s="26"/>
      <c r="U606" s="27"/>
      <c r="V606" s="26"/>
      <c r="W606" s="27"/>
      <c r="X606" s="26"/>
      <c r="Y606" s="27"/>
      <c r="Z606" s="26"/>
      <c r="AA606" s="27"/>
      <c r="AB606" s="26"/>
      <c r="AC606" s="27"/>
      <c r="AD606" s="26"/>
      <c r="AE606" s="27"/>
      <c r="AF606" s="26"/>
      <c r="AG606" s="27"/>
      <c r="AH606" s="26"/>
      <c r="AI606" s="27"/>
      <c r="AJ606" s="26"/>
      <c r="AK606" s="27"/>
      <c r="AL606" s="26"/>
      <c r="AM606" s="27"/>
      <c r="AN606" s="26"/>
      <c r="AO606" s="27"/>
      <c r="AP606" s="26"/>
      <c r="AQ606" s="27"/>
      <c r="AR606" s="26"/>
      <c r="AS606" s="27"/>
      <c r="AT606" s="26"/>
      <c r="AU606" s="27"/>
      <c r="AV606" s="26"/>
      <c r="AW606" s="27"/>
      <c r="AX606" s="26"/>
      <c r="AY606" s="27"/>
      <c r="AZ606" s="26"/>
      <c r="BA606" s="27"/>
      <c r="BB606" s="26"/>
      <c r="BC606" s="27"/>
      <c r="BD606" s="26"/>
      <c r="BE606" s="27"/>
      <c r="BF606" s="26"/>
      <c r="BG606" s="27"/>
      <c r="BH606" s="26"/>
      <c r="BI606" s="27"/>
      <c r="BJ606" s="26"/>
      <c r="BK606" s="27"/>
      <c r="BL606" s="26"/>
      <c r="BM606" s="27"/>
      <c r="BN606" s="29" t="n">
        <f aca="false">IF(C606="","",D606+F606+H606+J606+L606+N606+P606+R606+T606+V606+X606+Z606+AB606+AD606+AF606+AH606+AJ606+AL606+AN606+AP606+AR606+AT606+AV606+AX606+AZ606+BB606+BD606+BF606+BH606+BJ606+BL606)</f>
        <v>0</v>
      </c>
      <c r="BO606" s="30" t="n">
        <f aca="false">IF(C606="","",E606+G606+I606+K606+M606+O606+Q606+S606+U606+W606+Y606+AA606+AC606+AE606+AG606+AI606+AK606+AM606+AO606+AQ606+AS606+AU606+AW606+AY606+BA606+BC606+BE606+BG606+BI606+BK606+BM606)</f>
        <v>0</v>
      </c>
      <c r="BP606" s="31" t="n">
        <f aca="false">IF(BN606="","",IF(BO606="","",C606+BN606-BO606))</f>
        <v>0</v>
      </c>
      <c r="BQ606" s="32" t="str">
        <f aca="false">IF(BP606="","",IF(BP606&lt;BS606,"COMPRAR",IF(BP606&gt;BS606,"ACIMA","IDEAL")))</f>
        <v>IDEAL</v>
      </c>
      <c r="BR606" s="33" t="e">
        <f aca="false">IF(BP606="","",BP606/BS606-100%)</f>
        <v>#DIV/0!</v>
      </c>
      <c r="BS606" s="34"/>
      <c r="BT606" s="35"/>
      <c r="BU606" s="36" t="str">
        <f aca="false">IF(BT606="","",BT606*BP606)</f>
        <v/>
      </c>
      <c r="BV606" s="37" t="n">
        <f aca="false">BT606*BN606</f>
        <v>0</v>
      </c>
      <c r="BW606" s="38" t="n">
        <f aca="false">BT606*BO606</f>
        <v>0</v>
      </c>
      <c r="BX606" s="39"/>
    </row>
    <row r="607" customFormat="false" ht="15" hidden="false" customHeight="true" outlineLevel="0" collapsed="false">
      <c r="A607" s="23" t="s">
        <v>621</v>
      </c>
      <c r="B607" s="24"/>
      <c r="C607" s="25" t="n">
        <v>0</v>
      </c>
      <c r="D607" s="26"/>
      <c r="E607" s="27"/>
      <c r="F607" s="26"/>
      <c r="G607" s="27"/>
      <c r="H607" s="28"/>
      <c r="I607" s="27"/>
      <c r="J607" s="26"/>
      <c r="K607" s="27"/>
      <c r="L607" s="26"/>
      <c r="M607" s="27"/>
      <c r="N607" s="26"/>
      <c r="O607" s="27"/>
      <c r="P607" s="26"/>
      <c r="Q607" s="27"/>
      <c r="R607" s="26"/>
      <c r="S607" s="27"/>
      <c r="T607" s="26"/>
      <c r="U607" s="27"/>
      <c r="V607" s="26"/>
      <c r="W607" s="27"/>
      <c r="X607" s="26"/>
      <c r="Y607" s="27"/>
      <c r="Z607" s="26"/>
      <c r="AA607" s="27"/>
      <c r="AB607" s="26"/>
      <c r="AC607" s="27"/>
      <c r="AD607" s="26"/>
      <c r="AE607" s="27"/>
      <c r="AF607" s="26"/>
      <c r="AG607" s="27"/>
      <c r="AH607" s="26"/>
      <c r="AI607" s="27"/>
      <c r="AJ607" s="26"/>
      <c r="AK607" s="27"/>
      <c r="AL607" s="26"/>
      <c r="AM607" s="27"/>
      <c r="AN607" s="26"/>
      <c r="AO607" s="27"/>
      <c r="AP607" s="26"/>
      <c r="AQ607" s="27"/>
      <c r="AR607" s="26"/>
      <c r="AS607" s="27"/>
      <c r="AT607" s="26"/>
      <c r="AU607" s="27"/>
      <c r="AV607" s="26"/>
      <c r="AW607" s="27"/>
      <c r="AX607" s="26"/>
      <c r="AY607" s="27"/>
      <c r="AZ607" s="26"/>
      <c r="BA607" s="27"/>
      <c r="BB607" s="26"/>
      <c r="BC607" s="27"/>
      <c r="BD607" s="26"/>
      <c r="BE607" s="27"/>
      <c r="BF607" s="26"/>
      <c r="BG607" s="27"/>
      <c r="BH607" s="26"/>
      <c r="BI607" s="27"/>
      <c r="BJ607" s="26"/>
      <c r="BK607" s="27"/>
      <c r="BL607" s="26"/>
      <c r="BM607" s="27"/>
      <c r="BN607" s="29" t="n">
        <f aca="false">IF(C607="","",D607+F607+H607+J607+L607+N607+P607+R607+T607+V607+X607+Z607+AB607+AD607+AF607+AH607+AJ607+AL607+AN607+AP607+AR607+AT607+AV607+AX607+AZ607+BB607+BD607+BF607+BH607+BJ607+BL607)</f>
        <v>0</v>
      </c>
      <c r="BO607" s="30" t="n">
        <f aca="false">IF(C607="","",E607+G607+I607+K607+M607+O607+Q607+S607+U607+W607+Y607+AA607+AC607+AE607+AG607+AI607+AK607+AM607+AO607+AQ607+AS607+AU607+AW607+AY607+BA607+BC607+BE607+BG607+BI607+BK607+BM607)</f>
        <v>0</v>
      </c>
      <c r="BP607" s="31" t="n">
        <f aca="false">IF(BN607="","",IF(BO607="","",C607+BN607-BO607))</f>
        <v>0</v>
      </c>
      <c r="BQ607" s="32" t="str">
        <f aca="false">IF(BP607="","",IF(BP607&lt;BS607,"COMPRAR",IF(BP607&gt;BS607,"ACIMA","IDEAL")))</f>
        <v>IDEAL</v>
      </c>
      <c r="BR607" s="33" t="e">
        <f aca="false">IF(BP607="","",BP607/BS607-100%)</f>
        <v>#DIV/0!</v>
      </c>
      <c r="BS607" s="34"/>
      <c r="BT607" s="35"/>
      <c r="BU607" s="36" t="str">
        <f aca="false">IF(BT607="","",BT607*BP607)</f>
        <v/>
      </c>
      <c r="BV607" s="37" t="n">
        <f aca="false">BT607*BN607</f>
        <v>0</v>
      </c>
      <c r="BW607" s="38" t="n">
        <f aca="false">BT607*BO607</f>
        <v>0</v>
      </c>
      <c r="BX607" s="39"/>
    </row>
    <row r="608" customFormat="false" ht="15" hidden="false" customHeight="true" outlineLevel="0" collapsed="false">
      <c r="A608" s="23" t="s">
        <v>622</v>
      </c>
      <c r="B608" s="24"/>
      <c r="C608" s="25" t="n">
        <v>0</v>
      </c>
      <c r="D608" s="26"/>
      <c r="E608" s="27"/>
      <c r="F608" s="26"/>
      <c r="G608" s="27"/>
      <c r="H608" s="28"/>
      <c r="I608" s="27"/>
      <c r="J608" s="26"/>
      <c r="K608" s="27"/>
      <c r="L608" s="26"/>
      <c r="M608" s="27"/>
      <c r="N608" s="26"/>
      <c r="O608" s="27"/>
      <c r="P608" s="26"/>
      <c r="Q608" s="27"/>
      <c r="R608" s="26"/>
      <c r="S608" s="27"/>
      <c r="T608" s="26"/>
      <c r="U608" s="27"/>
      <c r="V608" s="26"/>
      <c r="W608" s="27"/>
      <c r="X608" s="26"/>
      <c r="Y608" s="27"/>
      <c r="Z608" s="26"/>
      <c r="AA608" s="27"/>
      <c r="AB608" s="26"/>
      <c r="AC608" s="27"/>
      <c r="AD608" s="26"/>
      <c r="AE608" s="27"/>
      <c r="AF608" s="26"/>
      <c r="AG608" s="27"/>
      <c r="AH608" s="26"/>
      <c r="AI608" s="27"/>
      <c r="AJ608" s="26"/>
      <c r="AK608" s="27"/>
      <c r="AL608" s="26"/>
      <c r="AM608" s="27"/>
      <c r="AN608" s="26"/>
      <c r="AO608" s="27"/>
      <c r="AP608" s="26"/>
      <c r="AQ608" s="27"/>
      <c r="AR608" s="26"/>
      <c r="AS608" s="27"/>
      <c r="AT608" s="26"/>
      <c r="AU608" s="27"/>
      <c r="AV608" s="26"/>
      <c r="AW608" s="27"/>
      <c r="AX608" s="26"/>
      <c r="AY608" s="27"/>
      <c r="AZ608" s="26"/>
      <c r="BA608" s="27"/>
      <c r="BB608" s="26"/>
      <c r="BC608" s="27"/>
      <c r="BD608" s="26"/>
      <c r="BE608" s="27"/>
      <c r="BF608" s="26"/>
      <c r="BG608" s="27"/>
      <c r="BH608" s="26"/>
      <c r="BI608" s="27"/>
      <c r="BJ608" s="26"/>
      <c r="BK608" s="27"/>
      <c r="BL608" s="26"/>
      <c r="BM608" s="27"/>
      <c r="BN608" s="29" t="n">
        <f aca="false">IF(C608="","",D608+F608+H608+J608+L608+N608+P608+R608+T608+V608+X608+Z608+AB608+AD608+AF608+AH608+AJ608+AL608+AN608+AP608+AR608+AT608+AV608+AX608+AZ608+BB608+BD608+BF608+BH608+BJ608+BL608)</f>
        <v>0</v>
      </c>
      <c r="BO608" s="30" t="n">
        <f aca="false">IF(C608="","",E608+G608+I608+K608+M608+O608+Q608+S608+U608+W608+Y608+AA608+AC608+AE608+AG608+AI608+AK608+AM608+AO608+AQ608+AS608+AU608+AW608+AY608+BA608+BC608+BE608+BG608+BI608+BK608+BM608)</f>
        <v>0</v>
      </c>
      <c r="BP608" s="31" t="n">
        <f aca="false">IF(BN608="","",IF(BO608="","",C608+BN608-BO608))</f>
        <v>0</v>
      </c>
      <c r="BQ608" s="32" t="str">
        <f aca="false">IF(BP608="","",IF(BP608&lt;BS608,"COMPRAR",IF(BP608&gt;BS608,"ACIMA","IDEAL")))</f>
        <v>IDEAL</v>
      </c>
      <c r="BR608" s="33" t="e">
        <f aca="false">IF(BP608="","",BP608/BS608-100%)</f>
        <v>#DIV/0!</v>
      </c>
      <c r="BS608" s="34"/>
      <c r="BT608" s="35"/>
      <c r="BU608" s="36" t="str">
        <f aca="false">IF(BT608="","",BT608*BP608)</f>
        <v/>
      </c>
      <c r="BV608" s="37" t="n">
        <f aca="false">BT608*BN608</f>
        <v>0</v>
      </c>
      <c r="BW608" s="38" t="n">
        <f aca="false">BT608*BO608</f>
        <v>0</v>
      </c>
      <c r="BX608" s="39"/>
    </row>
    <row r="609" customFormat="false" ht="15" hidden="false" customHeight="true" outlineLevel="0" collapsed="false">
      <c r="A609" s="23" t="s">
        <v>623</v>
      </c>
      <c r="B609" s="24"/>
      <c r="C609" s="25" t="n">
        <v>0</v>
      </c>
      <c r="D609" s="26"/>
      <c r="E609" s="27"/>
      <c r="F609" s="26"/>
      <c r="G609" s="27"/>
      <c r="H609" s="28"/>
      <c r="I609" s="27"/>
      <c r="J609" s="26"/>
      <c r="K609" s="27"/>
      <c r="L609" s="26"/>
      <c r="M609" s="27"/>
      <c r="N609" s="26"/>
      <c r="O609" s="27"/>
      <c r="P609" s="26"/>
      <c r="Q609" s="27"/>
      <c r="R609" s="26"/>
      <c r="S609" s="27"/>
      <c r="T609" s="26"/>
      <c r="U609" s="27"/>
      <c r="V609" s="26"/>
      <c r="W609" s="27"/>
      <c r="X609" s="26"/>
      <c r="Y609" s="27"/>
      <c r="Z609" s="26"/>
      <c r="AA609" s="27"/>
      <c r="AB609" s="26"/>
      <c r="AC609" s="27"/>
      <c r="AD609" s="26"/>
      <c r="AE609" s="27"/>
      <c r="AF609" s="26"/>
      <c r="AG609" s="27"/>
      <c r="AH609" s="26"/>
      <c r="AI609" s="27"/>
      <c r="AJ609" s="26"/>
      <c r="AK609" s="27"/>
      <c r="AL609" s="26"/>
      <c r="AM609" s="27"/>
      <c r="AN609" s="26"/>
      <c r="AO609" s="27"/>
      <c r="AP609" s="26"/>
      <c r="AQ609" s="27"/>
      <c r="AR609" s="26"/>
      <c r="AS609" s="27"/>
      <c r="AT609" s="26"/>
      <c r="AU609" s="27"/>
      <c r="AV609" s="26"/>
      <c r="AW609" s="27"/>
      <c r="AX609" s="26"/>
      <c r="AY609" s="27"/>
      <c r="AZ609" s="26"/>
      <c r="BA609" s="27"/>
      <c r="BB609" s="26"/>
      <c r="BC609" s="27"/>
      <c r="BD609" s="26"/>
      <c r="BE609" s="27"/>
      <c r="BF609" s="26"/>
      <c r="BG609" s="27"/>
      <c r="BH609" s="26"/>
      <c r="BI609" s="27"/>
      <c r="BJ609" s="26"/>
      <c r="BK609" s="27"/>
      <c r="BL609" s="26"/>
      <c r="BM609" s="27"/>
      <c r="BN609" s="29" t="n">
        <f aca="false">IF(C609="","",D609+F609+H609+J609+L609+N609+P609+R609+T609+V609+X609+Z609+AB609+AD609+AF609+AH609+AJ609+AL609+AN609+AP609+AR609+AT609+AV609+AX609+AZ609+BB609+BD609+BF609+BH609+BJ609+BL609)</f>
        <v>0</v>
      </c>
      <c r="BO609" s="30" t="n">
        <f aca="false">IF(C609="","",E609+G609+I609+K609+M609+O609+Q609+S609+U609+W609+Y609+AA609+AC609+AE609+AG609+AI609+AK609+AM609+AO609+AQ609+AS609+AU609+AW609+AY609+BA609+BC609+BE609+BG609+BI609+BK609+BM609)</f>
        <v>0</v>
      </c>
      <c r="BP609" s="31" t="n">
        <f aca="false">IF(BN609="","",IF(BO609="","",C609+BN609-BO609))</f>
        <v>0</v>
      </c>
      <c r="BQ609" s="32" t="str">
        <f aca="false">IF(BP609="","",IF(BP609&lt;BS609,"COMPRAR",IF(BP609&gt;BS609,"ACIMA","IDEAL")))</f>
        <v>IDEAL</v>
      </c>
      <c r="BR609" s="33" t="e">
        <f aca="false">IF(BP609="","",BP609/BS609-100%)</f>
        <v>#DIV/0!</v>
      </c>
      <c r="BS609" s="34"/>
      <c r="BT609" s="35"/>
      <c r="BU609" s="36" t="str">
        <f aca="false">IF(BT609="","",BT609*BP609)</f>
        <v/>
      </c>
      <c r="BV609" s="37" t="n">
        <f aca="false">BT609*BN609</f>
        <v>0</v>
      </c>
      <c r="BW609" s="38" t="n">
        <f aca="false">BT609*BO609</f>
        <v>0</v>
      </c>
      <c r="BX609" s="39"/>
    </row>
    <row r="610" customFormat="false" ht="15" hidden="false" customHeight="true" outlineLevel="0" collapsed="false">
      <c r="A610" s="23" t="s">
        <v>624</v>
      </c>
      <c r="B610" s="24"/>
      <c r="C610" s="25" t="n">
        <v>0</v>
      </c>
      <c r="D610" s="26"/>
      <c r="E610" s="27"/>
      <c r="F610" s="26"/>
      <c r="G610" s="27"/>
      <c r="H610" s="28"/>
      <c r="I610" s="27"/>
      <c r="J610" s="26"/>
      <c r="K610" s="27"/>
      <c r="L610" s="26"/>
      <c r="M610" s="27"/>
      <c r="N610" s="26"/>
      <c r="O610" s="27"/>
      <c r="P610" s="26"/>
      <c r="Q610" s="27"/>
      <c r="R610" s="26"/>
      <c r="S610" s="27"/>
      <c r="T610" s="26"/>
      <c r="U610" s="27"/>
      <c r="V610" s="26"/>
      <c r="W610" s="27"/>
      <c r="X610" s="26"/>
      <c r="Y610" s="27"/>
      <c r="Z610" s="26"/>
      <c r="AA610" s="27"/>
      <c r="AB610" s="26"/>
      <c r="AC610" s="27"/>
      <c r="AD610" s="26"/>
      <c r="AE610" s="27"/>
      <c r="AF610" s="26"/>
      <c r="AG610" s="27"/>
      <c r="AH610" s="26"/>
      <c r="AI610" s="27"/>
      <c r="AJ610" s="26"/>
      <c r="AK610" s="27"/>
      <c r="AL610" s="26"/>
      <c r="AM610" s="27"/>
      <c r="AN610" s="26"/>
      <c r="AO610" s="27"/>
      <c r="AP610" s="26"/>
      <c r="AQ610" s="27"/>
      <c r="AR610" s="26"/>
      <c r="AS610" s="27"/>
      <c r="AT610" s="26"/>
      <c r="AU610" s="27"/>
      <c r="AV610" s="26"/>
      <c r="AW610" s="27"/>
      <c r="AX610" s="26"/>
      <c r="AY610" s="27"/>
      <c r="AZ610" s="26"/>
      <c r="BA610" s="27"/>
      <c r="BB610" s="26"/>
      <c r="BC610" s="27"/>
      <c r="BD610" s="26"/>
      <c r="BE610" s="27"/>
      <c r="BF610" s="26"/>
      <c r="BG610" s="27"/>
      <c r="BH610" s="26"/>
      <c r="BI610" s="27"/>
      <c r="BJ610" s="26"/>
      <c r="BK610" s="27"/>
      <c r="BL610" s="26"/>
      <c r="BM610" s="27"/>
      <c r="BN610" s="29" t="n">
        <f aca="false">IF(C610="","",D610+F610+H610+J610+L610+N610+P610+R610+T610+V610+X610+Z610+AB610+AD610+AF610+AH610+AJ610+AL610+AN610+AP610+AR610+AT610+AV610+AX610+AZ610+BB610+BD610+BF610+BH610+BJ610+BL610)</f>
        <v>0</v>
      </c>
      <c r="BO610" s="30" t="n">
        <f aca="false">IF(C610="","",E610+G610+I610+K610+M610+O610+Q610+S610+U610+W610+Y610+AA610+AC610+AE610+AG610+AI610+AK610+AM610+AO610+AQ610+AS610+AU610+AW610+AY610+BA610+BC610+BE610+BG610+BI610+BK610+BM610)</f>
        <v>0</v>
      </c>
      <c r="BP610" s="31" t="n">
        <f aca="false">IF(BN610="","",IF(BO610="","",C610+BN610-BO610))</f>
        <v>0</v>
      </c>
      <c r="BQ610" s="32" t="str">
        <f aca="false">IF(BP610="","",IF(BP610&lt;BS610,"COMPRAR",IF(BP610&gt;BS610,"ACIMA","IDEAL")))</f>
        <v>IDEAL</v>
      </c>
      <c r="BR610" s="33" t="e">
        <f aca="false">IF(BP610="","",BP610/BS610-100%)</f>
        <v>#DIV/0!</v>
      </c>
      <c r="BS610" s="34"/>
      <c r="BT610" s="35"/>
      <c r="BU610" s="36" t="str">
        <f aca="false">IF(BT610="","",BT610*BP610)</f>
        <v/>
      </c>
      <c r="BV610" s="37" t="n">
        <f aca="false">BT610*BN610</f>
        <v>0</v>
      </c>
      <c r="BW610" s="38" t="n">
        <f aca="false">BT610*BO610</f>
        <v>0</v>
      </c>
      <c r="BX610" s="39"/>
    </row>
    <row r="611" customFormat="false" ht="15" hidden="false" customHeight="true" outlineLevel="0" collapsed="false">
      <c r="A611" s="23" t="s">
        <v>625</v>
      </c>
      <c r="B611" s="24"/>
      <c r="C611" s="25" t="n">
        <v>0</v>
      </c>
      <c r="D611" s="26"/>
      <c r="E611" s="27"/>
      <c r="F611" s="26"/>
      <c r="G611" s="27"/>
      <c r="H611" s="28"/>
      <c r="I611" s="27"/>
      <c r="J611" s="26"/>
      <c r="K611" s="27"/>
      <c r="L611" s="26"/>
      <c r="M611" s="27"/>
      <c r="N611" s="26"/>
      <c r="O611" s="27"/>
      <c r="P611" s="26"/>
      <c r="Q611" s="27"/>
      <c r="R611" s="26"/>
      <c r="S611" s="27"/>
      <c r="T611" s="26"/>
      <c r="U611" s="27"/>
      <c r="V611" s="26"/>
      <c r="W611" s="27"/>
      <c r="X611" s="26"/>
      <c r="Y611" s="27"/>
      <c r="Z611" s="26"/>
      <c r="AA611" s="27"/>
      <c r="AB611" s="26"/>
      <c r="AC611" s="27"/>
      <c r="AD611" s="26"/>
      <c r="AE611" s="27"/>
      <c r="AF611" s="26"/>
      <c r="AG611" s="27"/>
      <c r="AH611" s="26"/>
      <c r="AI611" s="27"/>
      <c r="AJ611" s="26"/>
      <c r="AK611" s="27"/>
      <c r="AL611" s="26"/>
      <c r="AM611" s="27"/>
      <c r="AN611" s="26"/>
      <c r="AO611" s="27"/>
      <c r="AP611" s="26"/>
      <c r="AQ611" s="27"/>
      <c r="AR611" s="26"/>
      <c r="AS611" s="27"/>
      <c r="AT611" s="26"/>
      <c r="AU611" s="27"/>
      <c r="AV611" s="26"/>
      <c r="AW611" s="27"/>
      <c r="AX611" s="26"/>
      <c r="AY611" s="27"/>
      <c r="AZ611" s="26"/>
      <c r="BA611" s="27"/>
      <c r="BB611" s="26"/>
      <c r="BC611" s="27"/>
      <c r="BD611" s="26"/>
      <c r="BE611" s="27"/>
      <c r="BF611" s="26"/>
      <c r="BG611" s="27"/>
      <c r="BH611" s="26"/>
      <c r="BI611" s="27"/>
      <c r="BJ611" s="26"/>
      <c r="BK611" s="27"/>
      <c r="BL611" s="26"/>
      <c r="BM611" s="27"/>
      <c r="BN611" s="29" t="n">
        <f aca="false">IF(C611="","",D611+F611+H611+J611+L611+N611+P611+R611+T611+V611+X611+Z611+AB611+AD611+AF611+AH611+AJ611+AL611+AN611+AP611+AR611+AT611+AV611+AX611+AZ611+BB611+BD611+BF611+BH611+BJ611+BL611)</f>
        <v>0</v>
      </c>
      <c r="BO611" s="30" t="n">
        <f aca="false">IF(C611="","",E611+G611+I611+K611+M611+O611+Q611+S611+U611+W611+Y611+AA611+AC611+AE611+AG611+AI611+AK611+AM611+AO611+AQ611+AS611+AU611+AW611+AY611+BA611+BC611+BE611+BG611+BI611+BK611+BM611)</f>
        <v>0</v>
      </c>
      <c r="BP611" s="31" t="n">
        <f aca="false">IF(BN611="","",IF(BO611="","",C611+BN611-BO611))</f>
        <v>0</v>
      </c>
      <c r="BQ611" s="32" t="str">
        <f aca="false">IF(BP611="","",IF(BP611&lt;BS611,"COMPRAR",IF(BP611&gt;BS611,"ACIMA","IDEAL")))</f>
        <v>IDEAL</v>
      </c>
      <c r="BR611" s="33" t="e">
        <f aca="false">IF(BP611="","",BP611/BS611-100%)</f>
        <v>#DIV/0!</v>
      </c>
      <c r="BS611" s="34"/>
      <c r="BT611" s="35"/>
      <c r="BU611" s="36" t="str">
        <f aca="false">IF(BT611="","",BT611*BP611)</f>
        <v/>
      </c>
      <c r="BV611" s="37" t="n">
        <f aca="false">BT611*BN611</f>
        <v>0</v>
      </c>
      <c r="BW611" s="38" t="n">
        <f aca="false">BT611*BO611</f>
        <v>0</v>
      </c>
      <c r="BX611" s="39"/>
    </row>
    <row r="612" customFormat="false" ht="15" hidden="false" customHeight="true" outlineLevel="0" collapsed="false">
      <c r="A612" s="23" t="s">
        <v>626</v>
      </c>
      <c r="B612" s="24"/>
      <c r="C612" s="25" t="n">
        <v>0</v>
      </c>
      <c r="D612" s="26"/>
      <c r="E612" s="27"/>
      <c r="F612" s="26"/>
      <c r="G612" s="27"/>
      <c r="H612" s="28"/>
      <c r="I612" s="27"/>
      <c r="J612" s="26"/>
      <c r="K612" s="27"/>
      <c r="L612" s="26"/>
      <c r="M612" s="27"/>
      <c r="N612" s="26"/>
      <c r="O612" s="27"/>
      <c r="P612" s="26"/>
      <c r="Q612" s="27"/>
      <c r="R612" s="26"/>
      <c r="S612" s="27"/>
      <c r="T612" s="26"/>
      <c r="U612" s="27"/>
      <c r="V612" s="26"/>
      <c r="W612" s="27"/>
      <c r="X612" s="26"/>
      <c r="Y612" s="27"/>
      <c r="Z612" s="26"/>
      <c r="AA612" s="27"/>
      <c r="AB612" s="26"/>
      <c r="AC612" s="27"/>
      <c r="AD612" s="26"/>
      <c r="AE612" s="27"/>
      <c r="AF612" s="26"/>
      <c r="AG612" s="27"/>
      <c r="AH612" s="26"/>
      <c r="AI612" s="27"/>
      <c r="AJ612" s="26"/>
      <c r="AK612" s="27"/>
      <c r="AL612" s="26"/>
      <c r="AM612" s="27"/>
      <c r="AN612" s="26"/>
      <c r="AO612" s="27"/>
      <c r="AP612" s="26"/>
      <c r="AQ612" s="27"/>
      <c r="AR612" s="26"/>
      <c r="AS612" s="27"/>
      <c r="AT612" s="26"/>
      <c r="AU612" s="27"/>
      <c r="AV612" s="26"/>
      <c r="AW612" s="27"/>
      <c r="AX612" s="26"/>
      <c r="AY612" s="27"/>
      <c r="AZ612" s="26"/>
      <c r="BA612" s="27"/>
      <c r="BB612" s="26"/>
      <c r="BC612" s="27"/>
      <c r="BD612" s="26"/>
      <c r="BE612" s="27"/>
      <c r="BF612" s="26"/>
      <c r="BG612" s="27"/>
      <c r="BH612" s="26"/>
      <c r="BI612" s="27"/>
      <c r="BJ612" s="26"/>
      <c r="BK612" s="27"/>
      <c r="BL612" s="26"/>
      <c r="BM612" s="27"/>
      <c r="BN612" s="29" t="n">
        <f aca="false">IF(C612="","",D612+F612+H612+J612+L612+N612+P612+R612+T612+V612+X612+Z612+AB612+AD612+AF612+AH612+AJ612+AL612+AN612+AP612+AR612+AT612+AV612+AX612+AZ612+BB612+BD612+BF612+BH612+BJ612+BL612)</f>
        <v>0</v>
      </c>
      <c r="BO612" s="30" t="n">
        <f aca="false">IF(C612="","",E612+G612+I612+K612+M612+O612+Q612+S612+U612+W612+Y612+AA612+AC612+AE612+AG612+AI612+AK612+AM612+AO612+AQ612+AS612+AU612+AW612+AY612+BA612+BC612+BE612+BG612+BI612+BK612+BM612)</f>
        <v>0</v>
      </c>
      <c r="BP612" s="31" t="n">
        <f aca="false">IF(BN612="","",IF(BO612="","",C612+BN612-BO612))</f>
        <v>0</v>
      </c>
      <c r="BQ612" s="32" t="str">
        <f aca="false">IF(BP612="","",IF(BP612&lt;BS612,"COMPRAR",IF(BP612&gt;BS612,"ACIMA","IDEAL")))</f>
        <v>IDEAL</v>
      </c>
      <c r="BR612" s="33" t="e">
        <f aca="false">IF(BP612="","",BP612/BS612-100%)</f>
        <v>#DIV/0!</v>
      </c>
      <c r="BS612" s="34"/>
      <c r="BT612" s="35"/>
      <c r="BU612" s="36" t="str">
        <f aca="false">IF(BT612="","",BT612*BP612)</f>
        <v/>
      </c>
      <c r="BV612" s="37" t="n">
        <f aca="false">BT612*BN612</f>
        <v>0</v>
      </c>
      <c r="BW612" s="38" t="n">
        <f aca="false">BT612*BO612</f>
        <v>0</v>
      </c>
      <c r="BX612" s="39"/>
    </row>
    <row r="613" customFormat="false" ht="15" hidden="false" customHeight="true" outlineLevel="0" collapsed="false">
      <c r="A613" s="23" t="s">
        <v>627</v>
      </c>
      <c r="B613" s="24"/>
      <c r="C613" s="25" t="n">
        <v>0</v>
      </c>
      <c r="D613" s="26"/>
      <c r="E613" s="27"/>
      <c r="F613" s="26"/>
      <c r="G613" s="27"/>
      <c r="H613" s="28"/>
      <c r="I613" s="27"/>
      <c r="J613" s="26"/>
      <c r="K613" s="27"/>
      <c r="L613" s="26"/>
      <c r="M613" s="27"/>
      <c r="N613" s="26"/>
      <c r="O613" s="27"/>
      <c r="P613" s="26"/>
      <c r="Q613" s="27"/>
      <c r="R613" s="26"/>
      <c r="S613" s="27"/>
      <c r="T613" s="26"/>
      <c r="U613" s="27"/>
      <c r="V613" s="26"/>
      <c r="W613" s="27"/>
      <c r="X613" s="26"/>
      <c r="Y613" s="27"/>
      <c r="Z613" s="26"/>
      <c r="AA613" s="27"/>
      <c r="AB613" s="26"/>
      <c r="AC613" s="27"/>
      <c r="AD613" s="26"/>
      <c r="AE613" s="27"/>
      <c r="AF613" s="26"/>
      <c r="AG613" s="27"/>
      <c r="AH613" s="26"/>
      <c r="AI613" s="27"/>
      <c r="AJ613" s="26"/>
      <c r="AK613" s="27"/>
      <c r="AL613" s="26"/>
      <c r="AM613" s="27"/>
      <c r="AN613" s="26"/>
      <c r="AO613" s="27"/>
      <c r="AP613" s="26"/>
      <c r="AQ613" s="27"/>
      <c r="AR613" s="26"/>
      <c r="AS613" s="27"/>
      <c r="AT613" s="26"/>
      <c r="AU613" s="27"/>
      <c r="AV613" s="26"/>
      <c r="AW613" s="27"/>
      <c r="AX613" s="26"/>
      <c r="AY613" s="27"/>
      <c r="AZ613" s="26"/>
      <c r="BA613" s="27"/>
      <c r="BB613" s="26"/>
      <c r="BC613" s="27"/>
      <c r="BD613" s="26"/>
      <c r="BE613" s="27"/>
      <c r="BF613" s="26"/>
      <c r="BG613" s="27"/>
      <c r="BH613" s="26"/>
      <c r="BI613" s="27"/>
      <c r="BJ613" s="26"/>
      <c r="BK613" s="27"/>
      <c r="BL613" s="26"/>
      <c r="BM613" s="27"/>
      <c r="BN613" s="29" t="n">
        <f aca="false">IF(C613="","",D613+F613+H613+J613+L613+N613+P613+R613+T613+V613+X613+Z613+AB613+AD613+AF613+AH613+AJ613+AL613+AN613+AP613+AR613+AT613+AV613+AX613+AZ613+BB613+BD613+BF613+BH613+BJ613+BL613)</f>
        <v>0</v>
      </c>
      <c r="BO613" s="30" t="n">
        <f aca="false">IF(C613="","",E613+G613+I613+K613+M613+O613+Q613+S613+U613+W613+Y613+AA613+AC613+AE613+AG613+AI613+AK613+AM613+AO613+AQ613+AS613+AU613+AW613+AY613+BA613+BC613+BE613+BG613+BI613+BK613+BM613)</f>
        <v>0</v>
      </c>
      <c r="BP613" s="31" t="n">
        <f aca="false">IF(BN613="","",IF(BO613="","",C613+BN613-BO613))</f>
        <v>0</v>
      </c>
      <c r="BQ613" s="32" t="str">
        <f aca="false">IF(BP613="","",IF(BP613&lt;BS613,"COMPRAR",IF(BP613&gt;BS613,"ACIMA","IDEAL")))</f>
        <v>IDEAL</v>
      </c>
      <c r="BR613" s="33" t="e">
        <f aca="false">IF(BP613="","",BP613/BS613-100%)</f>
        <v>#DIV/0!</v>
      </c>
      <c r="BS613" s="34"/>
      <c r="BT613" s="35"/>
      <c r="BU613" s="36" t="str">
        <f aca="false">IF(BT613="","",BT613*BP613)</f>
        <v/>
      </c>
      <c r="BV613" s="37" t="n">
        <f aca="false">BT613*BN613</f>
        <v>0</v>
      </c>
      <c r="BW613" s="38" t="n">
        <f aca="false">BT613*BO613</f>
        <v>0</v>
      </c>
      <c r="BX613" s="39"/>
    </row>
    <row r="614" customFormat="false" ht="15" hidden="false" customHeight="true" outlineLevel="0" collapsed="false">
      <c r="A614" s="23" t="s">
        <v>628</v>
      </c>
      <c r="B614" s="24"/>
      <c r="C614" s="25" t="n">
        <v>0</v>
      </c>
      <c r="D614" s="26"/>
      <c r="E614" s="27"/>
      <c r="F614" s="26"/>
      <c r="G614" s="27"/>
      <c r="H614" s="28"/>
      <c r="I614" s="27"/>
      <c r="J614" s="26"/>
      <c r="K614" s="27"/>
      <c r="L614" s="26"/>
      <c r="M614" s="27"/>
      <c r="N614" s="26"/>
      <c r="O614" s="27"/>
      <c r="P614" s="26"/>
      <c r="Q614" s="27"/>
      <c r="R614" s="26"/>
      <c r="S614" s="27"/>
      <c r="T614" s="26"/>
      <c r="U614" s="27"/>
      <c r="V614" s="26"/>
      <c r="W614" s="27"/>
      <c r="X614" s="26"/>
      <c r="Y614" s="27"/>
      <c r="Z614" s="26"/>
      <c r="AA614" s="27"/>
      <c r="AB614" s="26"/>
      <c r="AC614" s="27"/>
      <c r="AD614" s="26"/>
      <c r="AE614" s="27"/>
      <c r="AF614" s="26"/>
      <c r="AG614" s="27"/>
      <c r="AH614" s="26"/>
      <c r="AI614" s="27"/>
      <c r="AJ614" s="26"/>
      <c r="AK614" s="27"/>
      <c r="AL614" s="26"/>
      <c r="AM614" s="27"/>
      <c r="AN614" s="26"/>
      <c r="AO614" s="27"/>
      <c r="AP614" s="26"/>
      <c r="AQ614" s="27"/>
      <c r="AR614" s="26"/>
      <c r="AS614" s="27"/>
      <c r="AT614" s="26"/>
      <c r="AU614" s="27"/>
      <c r="AV614" s="26"/>
      <c r="AW614" s="27"/>
      <c r="AX614" s="26"/>
      <c r="AY614" s="27"/>
      <c r="AZ614" s="26"/>
      <c r="BA614" s="27"/>
      <c r="BB614" s="26"/>
      <c r="BC614" s="27"/>
      <c r="BD614" s="26"/>
      <c r="BE614" s="27"/>
      <c r="BF614" s="26"/>
      <c r="BG614" s="27"/>
      <c r="BH614" s="26"/>
      <c r="BI614" s="27"/>
      <c r="BJ614" s="26"/>
      <c r="BK614" s="27"/>
      <c r="BL614" s="26"/>
      <c r="BM614" s="27"/>
      <c r="BN614" s="29" t="n">
        <f aca="false">IF(C614="","",D614+F614+H614+J614+L614+N614+P614+R614+T614+V614+X614+Z614+AB614+AD614+AF614+AH614+AJ614+AL614+AN614+AP614+AR614+AT614+AV614+AX614+AZ614+BB614+BD614+BF614+BH614+BJ614+BL614)</f>
        <v>0</v>
      </c>
      <c r="BO614" s="30" t="n">
        <f aca="false">IF(C614="","",E614+G614+I614+K614+M614+O614+Q614+S614+U614+W614+Y614+AA614+AC614+AE614+AG614+AI614+AK614+AM614+AO614+AQ614+AS614+AU614+AW614+AY614+BA614+BC614+BE614+BG614+BI614+BK614+BM614)</f>
        <v>0</v>
      </c>
      <c r="BP614" s="31" t="n">
        <f aca="false">IF(BN614="","",IF(BO614="","",C614+BN614-BO614))</f>
        <v>0</v>
      </c>
      <c r="BQ614" s="32" t="str">
        <f aca="false">IF(BP614="","",IF(BP614&lt;BS614,"COMPRAR",IF(BP614&gt;BS614,"ACIMA","IDEAL")))</f>
        <v>IDEAL</v>
      </c>
      <c r="BR614" s="33" t="e">
        <f aca="false">IF(BP614="","",BP614/BS614-100%)</f>
        <v>#DIV/0!</v>
      </c>
      <c r="BS614" s="34"/>
      <c r="BT614" s="35"/>
      <c r="BU614" s="36" t="str">
        <f aca="false">IF(BT614="","",BT614*BP614)</f>
        <v/>
      </c>
      <c r="BV614" s="37" t="n">
        <f aca="false">BT614*BN614</f>
        <v>0</v>
      </c>
      <c r="BW614" s="38" t="n">
        <f aca="false">BT614*BO614</f>
        <v>0</v>
      </c>
      <c r="BX614" s="39"/>
    </row>
    <row r="615" customFormat="false" ht="15" hidden="false" customHeight="true" outlineLevel="0" collapsed="false">
      <c r="A615" s="23" t="s">
        <v>629</v>
      </c>
      <c r="B615" s="24"/>
      <c r="C615" s="25" t="n">
        <v>0</v>
      </c>
      <c r="D615" s="26"/>
      <c r="E615" s="27"/>
      <c r="F615" s="26"/>
      <c r="G615" s="27"/>
      <c r="H615" s="28"/>
      <c r="I615" s="27"/>
      <c r="J615" s="26"/>
      <c r="K615" s="27"/>
      <c r="L615" s="26"/>
      <c r="M615" s="27"/>
      <c r="N615" s="26"/>
      <c r="O615" s="27"/>
      <c r="P615" s="26"/>
      <c r="Q615" s="27"/>
      <c r="R615" s="26"/>
      <c r="S615" s="27"/>
      <c r="T615" s="26"/>
      <c r="U615" s="27"/>
      <c r="V615" s="26"/>
      <c r="W615" s="27"/>
      <c r="X615" s="26"/>
      <c r="Y615" s="27"/>
      <c r="Z615" s="26"/>
      <c r="AA615" s="27"/>
      <c r="AB615" s="26"/>
      <c r="AC615" s="27"/>
      <c r="AD615" s="26"/>
      <c r="AE615" s="27"/>
      <c r="AF615" s="26"/>
      <c r="AG615" s="27"/>
      <c r="AH615" s="26"/>
      <c r="AI615" s="27"/>
      <c r="AJ615" s="26"/>
      <c r="AK615" s="27"/>
      <c r="AL615" s="26"/>
      <c r="AM615" s="27"/>
      <c r="AN615" s="26"/>
      <c r="AO615" s="27"/>
      <c r="AP615" s="26"/>
      <c r="AQ615" s="27"/>
      <c r="AR615" s="26"/>
      <c r="AS615" s="27"/>
      <c r="AT615" s="26"/>
      <c r="AU615" s="27"/>
      <c r="AV615" s="26"/>
      <c r="AW615" s="27"/>
      <c r="AX615" s="26"/>
      <c r="AY615" s="27"/>
      <c r="AZ615" s="26"/>
      <c r="BA615" s="27"/>
      <c r="BB615" s="26"/>
      <c r="BC615" s="27"/>
      <c r="BD615" s="26"/>
      <c r="BE615" s="27"/>
      <c r="BF615" s="26"/>
      <c r="BG615" s="27"/>
      <c r="BH615" s="26"/>
      <c r="BI615" s="27"/>
      <c r="BJ615" s="26"/>
      <c r="BK615" s="27"/>
      <c r="BL615" s="26"/>
      <c r="BM615" s="27"/>
      <c r="BN615" s="29" t="n">
        <f aca="false">IF(C615="","",D615+F615+H615+J615+L615+N615+P615+R615+T615+V615+X615+Z615+AB615+AD615+AF615+AH615+AJ615+AL615+AN615+AP615+AR615+AT615+AV615+AX615+AZ615+BB615+BD615+BF615+BH615+BJ615+BL615)</f>
        <v>0</v>
      </c>
      <c r="BO615" s="30" t="n">
        <f aca="false">IF(C615="","",E615+G615+I615+K615+M615+O615+Q615+S615+U615+W615+Y615+AA615+AC615+AE615+AG615+AI615+AK615+AM615+AO615+AQ615+AS615+AU615+AW615+AY615+BA615+BC615+BE615+BG615+BI615+BK615+BM615)</f>
        <v>0</v>
      </c>
      <c r="BP615" s="31" t="n">
        <f aca="false">IF(BN615="","",IF(BO615="","",C615+BN615-BO615))</f>
        <v>0</v>
      </c>
      <c r="BQ615" s="32" t="str">
        <f aca="false">IF(BP615="","",IF(BP615&lt;BS615,"COMPRAR",IF(BP615&gt;BS615,"ACIMA","IDEAL")))</f>
        <v>IDEAL</v>
      </c>
      <c r="BR615" s="33" t="e">
        <f aca="false">IF(BP615="","",BP615/BS615-100%)</f>
        <v>#DIV/0!</v>
      </c>
      <c r="BS615" s="34"/>
      <c r="BT615" s="35"/>
      <c r="BU615" s="36" t="str">
        <f aca="false">IF(BT615="","",BT615*BP615)</f>
        <v/>
      </c>
      <c r="BV615" s="37" t="n">
        <f aca="false">BT615*BN615</f>
        <v>0</v>
      </c>
      <c r="BW615" s="38" t="n">
        <f aca="false">BT615*BO615</f>
        <v>0</v>
      </c>
      <c r="BX615" s="39"/>
    </row>
    <row r="616" customFormat="false" ht="15" hidden="false" customHeight="true" outlineLevel="0" collapsed="false">
      <c r="A616" s="23" t="s">
        <v>630</v>
      </c>
      <c r="B616" s="24"/>
      <c r="C616" s="25" t="n">
        <v>0</v>
      </c>
      <c r="D616" s="26"/>
      <c r="E616" s="27"/>
      <c r="F616" s="26"/>
      <c r="G616" s="27"/>
      <c r="H616" s="28"/>
      <c r="I616" s="27"/>
      <c r="J616" s="26"/>
      <c r="K616" s="27"/>
      <c r="L616" s="26"/>
      <c r="M616" s="27"/>
      <c r="N616" s="26"/>
      <c r="O616" s="27"/>
      <c r="P616" s="26"/>
      <c r="Q616" s="27"/>
      <c r="R616" s="26"/>
      <c r="S616" s="27"/>
      <c r="T616" s="26"/>
      <c r="U616" s="27"/>
      <c r="V616" s="26"/>
      <c r="W616" s="27"/>
      <c r="X616" s="26"/>
      <c r="Y616" s="27"/>
      <c r="Z616" s="26"/>
      <c r="AA616" s="27"/>
      <c r="AB616" s="26"/>
      <c r="AC616" s="27"/>
      <c r="AD616" s="26"/>
      <c r="AE616" s="27"/>
      <c r="AF616" s="26"/>
      <c r="AG616" s="27"/>
      <c r="AH616" s="26"/>
      <c r="AI616" s="27"/>
      <c r="AJ616" s="26"/>
      <c r="AK616" s="27"/>
      <c r="AL616" s="26"/>
      <c r="AM616" s="27"/>
      <c r="AN616" s="26"/>
      <c r="AO616" s="27"/>
      <c r="AP616" s="26"/>
      <c r="AQ616" s="27"/>
      <c r="AR616" s="26"/>
      <c r="AS616" s="27"/>
      <c r="AT616" s="26"/>
      <c r="AU616" s="27"/>
      <c r="AV616" s="26"/>
      <c r="AW616" s="27"/>
      <c r="AX616" s="26"/>
      <c r="AY616" s="27"/>
      <c r="AZ616" s="26"/>
      <c r="BA616" s="27"/>
      <c r="BB616" s="26"/>
      <c r="BC616" s="27"/>
      <c r="BD616" s="26"/>
      <c r="BE616" s="27"/>
      <c r="BF616" s="26"/>
      <c r="BG616" s="27"/>
      <c r="BH616" s="26"/>
      <c r="BI616" s="27"/>
      <c r="BJ616" s="26"/>
      <c r="BK616" s="27"/>
      <c r="BL616" s="26"/>
      <c r="BM616" s="27"/>
      <c r="BN616" s="29" t="n">
        <f aca="false">IF(C616="","",D616+F616+H616+J616+L616+N616+P616+R616+T616+V616+X616+Z616+AB616+AD616+AF616+AH616+AJ616+AL616+AN616+AP616+AR616+AT616+AV616+AX616+AZ616+BB616+BD616+BF616+BH616+BJ616+BL616)</f>
        <v>0</v>
      </c>
      <c r="BO616" s="30" t="n">
        <f aca="false">IF(C616="","",E616+G616+I616+K616+M616+O616+Q616+S616+U616+W616+Y616+AA616+AC616+AE616+AG616+AI616+AK616+AM616+AO616+AQ616+AS616+AU616+AW616+AY616+BA616+BC616+BE616+BG616+BI616+BK616+BM616)</f>
        <v>0</v>
      </c>
      <c r="BP616" s="31" t="n">
        <f aca="false">IF(BN616="","",IF(BO616="","",C616+BN616-BO616))</f>
        <v>0</v>
      </c>
      <c r="BQ616" s="32" t="str">
        <f aca="false">IF(BP616="","",IF(BP616&lt;BS616,"COMPRAR",IF(BP616&gt;BS616,"ACIMA","IDEAL")))</f>
        <v>IDEAL</v>
      </c>
      <c r="BR616" s="33" t="e">
        <f aca="false">IF(BP616="","",BP616/BS616-100%)</f>
        <v>#DIV/0!</v>
      </c>
      <c r="BS616" s="34"/>
      <c r="BT616" s="35"/>
      <c r="BU616" s="36" t="str">
        <f aca="false">IF(BT616="","",BT616*BP616)</f>
        <v/>
      </c>
      <c r="BV616" s="37" t="n">
        <f aca="false">BT616*BN616</f>
        <v>0</v>
      </c>
      <c r="BW616" s="38" t="n">
        <f aca="false">BT616*BO616</f>
        <v>0</v>
      </c>
      <c r="BX616" s="39"/>
    </row>
    <row r="617" customFormat="false" ht="15" hidden="false" customHeight="true" outlineLevel="0" collapsed="false">
      <c r="A617" s="23" t="s">
        <v>631</v>
      </c>
      <c r="B617" s="24"/>
      <c r="C617" s="25" t="n">
        <v>0</v>
      </c>
      <c r="D617" s="26"/>
      <c r="E617" s="27"/>
      <c r="F617" s="26"/>
      <c r="G617" s="27"/>
      <c r="H617" s="28"/>
      <c r="I617" s="27"/>
      <c r="J617" s="26"/>
      <c r="K617" s="27"/>
      <c r="L617" s="26"/>
      <c r="M617" s="27"/>
      <c r="N617" s="26"/>
      <c r="O617" s="27"/>
      <c r="P617" s="26"/>
      <c r="Q617" s="27"/>
      <c r="R617" s="26"/>
      <c r="S617" s="27"/>
      <c r="T617" s="26"/>
      <c r="U617" s="27"/>
      <c r="V617" s="26"/>
      <c r="W617" s="27"/>
      <c r="X617" s="26"/>
      <c r="Y617" s="27"/>
      <c r="Z617" s="26"/>
      <c r="AA617" s="27"/>
      <c r="AB617" s="26"/>
      <c r="AC617" s="27"/>
      <c r="AD617" s="26"/>
      <c r="AE617" s="27"/>
      <c r="AF617" s="26"/>
      <c r="AG617" s="27"/>
      <c r="AH617" s="26"/>
      <c r="AI617" s="27"/>
      <c r="AJ617" s="26"/>
      <c r="AK617" s="27"/>
      <c r="AL617" s="26"/>
      <c r="AM617" s="27"/>
      <c r="AN617" s="26"/>
      <c r="AO617" s="27"/>
      <c r="AP617" s="26"/>
      <c r="AQ617" s="27"/>
      <c r="AR617" s="26"/>
      <c r="AS617" s="27"/>
      <c r="AT617" s="26"/>
      <c r="AU617" s="27"/>
      <c r="AV617" s="26"/>
      <c r="AW617" s="27"/>
      <c r="AX617" s="26"/>
      <c r="AY617" s="27"/>
      <c r="AZ617" s="26"/>
      <c r="BA617" s="27"/>
      <c r="BB617" s="26"/>
      <c r="BC617" s="27"/>
      <c r="BD617" s="26"/>
      <c r="BE617" s="27"/>
      <c r="BF617" s="26"/>
      <c r="BG617" s="27"/>
      <c r="BH617" s="26"/>
      <c r="BI617" s="27"/>
      <c r="BJ617" s="26"/>
      <c r="BK617" s="27"/>
      <c r="BL617" s="26"/>
      <c r="BM617" s="27"/>
      <c r="BN617" s="29" t="n">
        <f aca="false">IF(C617="","",D617+F617+H617+J617+L617+N617+P617+R617+T617+V617+X617+Z617+AB617+AD617+AF617+AH617+AJ617+AL617+AN617+AP617+AR617+AT617+AV617+AX617+AZ617+BB617+BD617+BF617+BH617+BJ617+BL617)</f>
        <v>0</v>
      </c>
      <c r="BO617" s="30" t="n">
        <f aca="false">IF(C617="","",E617+G617+I617+K617+M617+O617+Q617+S617+U617+W617+Y617+AA617+AC617+AE617+AG617+AI617+AK617+AM617+AO617+AQ617+AS617+AU617+AW617+AY617+BA617+BC617+BE617+BG617+BI617+BK617+BM617)</f>
        <v>0</v>
      </c>
      <c r="BP617" s="31" t="n">
        <f aca="false">IF(BN617="","",IF(BO617="","",C617+BN617-BO617))</f>
        <v>0</v>
      </c>
      <c r="BQ617" s="32" t="str">
        <f aca="false">IF(BP617="","",IF(BP617&lt;BS617,"COMPRAR",IF(BP617&gt;BS617,"ACIMA","IDEAL")))</f>
        <v>IDEAL</v>
      </c>
      <c r="BR617" s="33" t="e">
        <f aca="false">IF(BP617="","",BP617/BS617-100%)</f>
        <v>#DIV/0!</v>
      </c>
      <c r="BS617" s="34"/>
      <c r="BT617" s="35"/>
      <c r="BU617" s="36" t="str">
        <f aca="false">IF(BT617="","",BT617*BP617)</f>
        <v/>
      </c>
      <c r="BV617" s="37" t="n">
        <f aca="false">BT617*BN617</f>
        <v>0</v>
      </c>
      <c r="BW617" s="38" t="n">
        <f aca="false">BT617*BO617</f>
        <v>0</v>
      </c>
      <c r="BX617" s="39"/>
    </row>
    <row r="618" customFormat="false" ht="15" hidden="false" customHeight="true" outlineLevel="0" collapsed="false">
      <c r="A618" s="23" t="s">
        <v>632</v>
      </c>
      <c r="B618" s="24"/>
      <c r="C618" s="25" t="n">
        <v>0</v>
      </c>
      <c r="D618" s="26"/>
      <c r="E618" s="27"/>
      <c r="F618" s="26"/>
      <c r="G618" s="27"/>
      <c r="H618" s="28"/>
      <c r="I618" s="27"/>
      <c r="J618" s="26"/>
      <c r="K618" s="27"/>
      <c r="L618" s="26"/>
      <c r="M618" s="27"/>
      <c r="N618" s="26"/>
      <c r="O618" s="27"/>
      <c r="P618" s="26"/>
      <c r="Q618" s="27"/>
      <c r="R618" s="26"/>
      <c r="S618" s="27"/>
      <c r="T618" s="26"/>
      <c r="U618" s="27"/>
      <c r="V618" s="26"/>
      <c r="W618" s="27"/>
      <c r="X618" s="26"/>
      <c r="Y618" s="27"/>
      <c r="Z618" s="26"/>
      <c r="AA618" s="27"/>
      <c r="AB618" s="26"/>
      <c r="AC618" s="27"/>
      <c r="AD618" s="26"/>
      <c r="AE618" s="27"/>
      <c r="AF618" s="26"/>
      <c r="AG618" s="27"/>
      <c r="AH618" s="26"/>
      <c r="AI618" s="27"/>
      <c r="AJ618" s="26"/>
      <c r="AK618" s="27"/>
      <c r="AL618" s="26"/>
      <c r="AM618" s="27"/>
      <c r="AN618" s="26"/>
      <c r="AO618" s="27"/>
      <c r="AP618" s="26"/>
      <c r="AQ618" s="27"/>
      <c r="AR618" s="26"/>
      <c r="AS618" s="27"/>
      <c r="AT618" s="26"/>
      <c r="AU618" s="27"/>
      <c r="AV618" s="26"/>
      <c r="AW618" s="27"/>
      <c r="AX618" s="26"/>
      <c r="AY618" s="27"/>
      <c r="AZ618" s="26"/>
      <c r="BA618" s="27"/>
      <c r="BB618" s="26"/>
      <c r="BC618" s="27"/>
      <c r="BD618" s="26"/>
      <c r="BE618" s="27"/>
      <c r="BF618" s="26"/>
      <c r="BG618" s="27"/>
      <c r="BH618" s="26"/>
      <c r="BI618" s="27"/>
      <c r="BJ618" s="26"/>
      <c r="BK618" s="27"/>
      <c r="BL618" s="26"/>
      <c r="BM618" s="27"/>
      <c r="BN618" s="29" t="n">
        <f aca="false">IF(C618="","",D618+F618+H618+J618+L618+N618+P618+R618+T618+V618+X618+Z618+AB618+AD618+AF618+AH618+AJ618+AL618+AN618+AP618+AR618+AT618+AV618+AX618+AZ618+BB618+BD618+BF618+BH618+BJ618+BL618)</f>
        <v>0</v>
      </c>
      <c r="BO618" s="30" t="n">
        <f aca="false">IF(C618="","",E618+G618+I618+K618+M618+O618+Q618+S618+U618+W618+Y618+AA618+AC618+AE618+AG618+AI618+AK618+AM618+AO618+AQ618+AS618+AU618+AW618+AY618+BA618+BC618+BE618+BG618+BI618+BK618+BM618)</f>
        <v>0</v>
      </c>
      <c r="BP618" s="31" t="n">
        <f aca="false">IF(BN618="","",IF(BO618="","",C618+BN618-BO618))</f>
        <v>0</v>
      </c>
      <c r="BQ618" s="32" t="str">
        <f aca="false">IF(BP618="","",IF(BP618&lt;BS618,"COMPRAR",IF(BP618&gt;BS618,"ACIMA","IDEAL")))</f>
        <v>IDEAL</v>
      </c>
      <c r="BR618" s="33" t="e">
        <f aca="false">IF(BP618="","",BP618/BS618-100%)</f>
        <v>#DIV/0!</v>
      </c>
      <c r="BS618" s="34"/>
      <c r="BT618" s="35"/>
      <c r="BU618" s="36" t="str">
        <f aca="false">IF(BT618="","",BT618*BP618)</f>
        <v/>
      </c>
      <c r="BV618" s="37" t="n">
        <f aca="false">BT618*BN618</f>
        <v>0</v>
      </c>
      <c r="BW618" s="38" t="n">
        <f aca="false">BT618*BO618</f>
        <v>0</v>
      </c>
      <c r="BX618" s="39"/>
    </row>
    <row r="619" customFormat="false" ht="15" hidden="false" customHeight="true" outlineLevel="0" collapsed="false">
      <c r="A619" s="23" t="s">
        <v>633</v>
      </c>
      <c r="B619" s="24"/>
      <c r="C619" s="25" t="n">
        <v>0</v>
      </c>
      <c r="D619" s="26"/>
      <c r="E619" s="27"/>
      <c r="F619" s="26"/>
      <c r="G619" s="27"/>
      <c r="H619" s="28"/>
      <c r="I619" s="27"/>
      <c r="J619" s="26"/>
      <c r="K619" s="27"/>
      <c r="L619" s="26"/>
      <c r="M619" s="27"/>
      <c r="N619" s="26"/>
      <c r="O619" s="27"/>
      <c r="P619" s="26"/>
      <c r="Q619" s="27"/>
      <c r="R619" s="26"/>
      <c r="S619" s="27"/>
      <c r="T619" s="26"/>
      <c r="U619" s="27"/>
      <c r="V619" s="26"/>
      <c r="W619" s="27"/>
      <c r="X619" s="26"/>
      <c r="Y619" s="27"/>
      <c r="Z619" s="26"/>
      <c r="AA619" s="27"/>
      <c r="AB619" s="26"/>
      <c r="AC619" s="27"/>
      <c r="AD619" s="26"/>
      <c r="AE619" s="27"/>
      <c r="AF619" s="26"/>
      <c r="AG619" s="27"/>
      <c r="AH619" s="26"/>
      <c r="AI619" s="27"/>
      <c r="AJ619" s="26"/>
      <c r="AK619" s="27"/>
      <c r="AL619" s="26"/>
      <c r="AM619" s="27"/>
      <c r="AN619" s="26"/>
      <c r="AO619" s="27"/>
      <c r="AP619" s="26"/>
      <c r="AQ619" s="27"/>
      <c r="AR619" s="26"/>
      <c r="AS619" s="27"/>
      <c r="AT619" s="26"/>
      <c r="AU619" s="27"/>
      <c r="AV619" s="26"/>
      <c r="AW619" s="27"/>
      <c r="AX619" s="26"/>
      <c r="AY619" s="27"/>
      <c r="AZ619" s="26"/>
      <c r="BA619" s="27"/>
      <c r="BB619" s="26"/>
      <c r="BC619" s="27"/>
      <c r="BD619" s="26"/>
      <c r="BE619" s="27"/>
      <c r="BF619" s="26"/>
      <c r="BG619" s="27"/>
      <c r="BH619" s="26"/>
      <c r="BI619" s="27"/>
      <c r="BJ619" s="26"/>
      <c r="BK619" s="27"/>
      <c r="BL619" s="26"/>
      <c r="BM619" s="27"/>
      <c r="BN619" s="29" t="n">
        <f aca="false">IF(C619="","",D619+F619+H619+J619+L619+N619+P619+R619+T619+V619+X619+Z619+AB619+AD619+AF619+AH619+AJ619+AL619+AN619+AP619+AR619+AT619+AV619+AX619+AZ619+BB619+BD619+BF619+BH619+BJ619+BL619)</f>
        <v>0</v>
      </c>
      <c r="BO619" s="30" t="n">
        <f aca="false">IF(C619="","",E619+G619+I619+K619+M619+O619+Q619+S619+U619+W619+Y619+AA619+AC619+AE619+AG619+AI619+AK619+AM619+AO619+AQ619+AS619+AU619+AW619+AY619+BA619+BC619+BE619+BG619+BI619+BK619+BM619)</f>
        <v>0</v>
      </c>
      <c r="BP619" s="31" t="n">
        <f aca="false">IF(BN619="","",IF(BO619="","",C619+BN619-BO619))</f>
        <v>0</v>
      </c>
      <c r="BQ619" s="32" t="str">
        <f aca="false">IF(BP619="","",IF(BP619&lt;BS619,"COMPRAR",IF(BP619&gt;BS619,"ACIMA","IDEAL")))</f>
        <v>IDEAL</v>
      </c>
      <c r="BR619" s="33" t="e">
        <f aca="false">IF(BP619="","",BP619/BS619-100%)</f>
        <v>#DIV/0!</v>
      </c>
      <c r="BS619" s="34"/>
      <c r="BT619" s="35"/>
      <c r="BU619" s="36" t="str">
        <f aca="false">IF(BT619="","",BT619*BP619)</f>
        <v/>
      </c>
      <c r="BV619" s="37" t="n">
        <f aca="false">BT619*BN619</f>
        <v>0</v>
      </c>
      <c r="BW619" s="38" t="n">
        <f aca="false">BT619*BO619</f>
        <v>0</v>
      </c>
      <c r="BX619" s="39"/>
    </row>
    <row r="620" customFormat="false" ht="15" hidden="false" customHeight="true" outlineLevel="0" collapsed="false">
      <c r="A620" s="23" t="s">
        <v>634</v>
      </c>
      <c r="B620" s="24"/>
      <c r="C620" s="25" t="n">
        <v>0</v>
      </c>
      <c r="D620" s="26"/>
      <c r="E620" s="27"/>
      <c r="F620" s="26"/>
      <c r="G620" s="27"/>
      <c r="H620" s="28"/>
      <c r="I620" s="27"/>
      <c r="J620" s="26"/>
      <c r="K620" s="27"/>
      <c r="L620" s="26"/>
      <c r="M620" s="27"/>
      <c r="N620" s="26"/>
      <c r="O620" s="27"/>
      <c r="P620" s="26"/>
      <c r="Q620" s="27"/>
      <c r="R620" s="26"/>
      <c r="S620" s="27"/>
      <c r="T620" s="26"/>
      <c r="U620" s="27"/>
      <c r="V620" s="26"/>
      <c r="W620" s="27"/>
      <c r="X620" s="26"/>
      <c r="Y620" s="27"/>
      <c r="Z620" s="26"/>
      <c r="AA620" s="27"/>
      <c r="AB620" s="26"/>
      <c r="AC620" s="27"/>
      <c r="AD620" s="26"/>
      <c r="AE620" s="27"/>
      <c r="AF620" s="26"/>
      <c r="AG620" s="27"/>
      <c r="AH620" s="26"/>
      <c r="AI620" s="27"/>
      <c r="AJ620" s="26"/>
      <c r="AK620" s="27"/>
      <c r="AL620" s="26"/>
      <c r="AM620" s="27"/>
      <c r="AN620" s="26"/>
      <c r="AO620" s="27"/>
      <c r="AP620" s="26"/>
      <c r="AQ620" s="27"/>
      <c r="AR620" s="26"/>
      <c r="AS620" s="27"/>
      <c r="AT620" s="26"/>
      <c r="AU620" s="27"/>
      <c r="AV620" s="26"/>
      <c r="AW620" s="27"/>
      <c r="AX620" s="26"/>
      <c r="AY620" s="27"/>
      <c r="AZ620" s="26"/>
      <c r="BA620" s="27"/>
      <c r="BB620" s="26"/>
      <c r="BC620" s="27"/>
      <c r="BD620" s="26"/>
      <c r="BE620" s="27"/>
      <c r="BF620" s="26"/>
      <c r="BG620" s="27"/>
      <c r="BH620" s="26"/>
      <c r="BI620" s="27"/>
      <c r="BJ620" s="26"/>
      <c r="BK620" s="27"/>
      <c r="BL620" s="26"/>
      <c r="BM620" s="27"/>
      <c r="BN620" s="29" t="n">
        <f aca="false">IF(C620="","",D620+F620+H620+J620+L620+N620+P620+R620+T620+V620+X620+Z620+AB620+AD620+AF620+AH620+AJ620+AL620+AN620+AP620+AR620+AT620+AV620+AX620+AZ620+BB620+BD620+BF620+BH620+BJ620+BL620)</f>
        <v>0</v>
      </c>
      <c r="BO620" s="30" t="n">
        <f aca="false">IF(C620="","",E620+G620+I620+K620+M620+O620+Q620+S620+U620+W620+Y620+AA620+AC620+AE620+AG620+AI620+AK620+AM620+AO620+AQ620+AS620+AU620+AW620+AY620+BA620+BC620+BE620+BG620+BI620+BK620+BM620)</f>
        <v>0</v>
      </c>
      <c r="BP620" s="31" t="n">
        <f aca="false">IF(BN620="","",IF(BO620="","",C620+BN620-BO620))</f>
        <v>0</v>
      </c>
      <c r="BQ620" s="32" t="str">
        <f aca="false">IF(BP620="","",IF(BP620&lt;BS620,"COMPRAR",IF(BP620&gt;BS620,"ACIMA","IDEAL")))</f>
        <v>IDEAL</v>
      </c>
      <c r="BR620" s="33" t="e">
        <f aca="false">IF(BP620="","",BP620/BS620-100%)</f>
        <v>#DIV/0!</v>
      </c>
      <c r="BS620" s="34"/>
      <c r="BT620" s="35"/>
      <c r="BU620" s="36" t="str">
        <f aca="false">IF(BT620="","",BT620*BP620)</f>
        <v/>
      </c>
      <c r="BV620" s="37" t="n">
        <f aca="false">BT620*BN620</f>
        <v>0</v>
      </c>
      <c r="BW620" s="38" t="n">
        <f aca="false">BT620*BO620</f>
        <v>0</v>
      </c>
      <c r="BX620" s="39"/>
    </row>
    <row r="621" customFormat="false" ht="15" hidden="false" customHeight="true" outlineLevel="0" collapsed="false">
      <c r="A621" s="23" t="s">
        <v>635</v>
      </c>
      <c r="B621" s="24"/>
      <c r="C621" s="25" t="n">
        <v>0</v>
      </c>
      <c r="D621" s="26"/>
      <c r="E621" s="27"/>
      <c r="F621" s="26"/>
      <c r="G621" s="27"/>
      <c r="H621" s="28"/>
      <c r="I621" s="27"/>
      <c r="J621" s="26"/>
      <c r="K621" s="27"/>
      <c r="L621" s="26"/>
      <c r="M621" s="27"/>
      <c r="N621" s="26"/>
      <c r="O621" s="27"/>
      <c r="P621" s="26"/>
      <c r="Q621" s="27"/>
      <c r="R621" s="26"/>
      <c r="S621" s="27"/>
      <c r="T621" s="26"/>
      <c r="U621" s="27"/>
      <c r="V621" s="26"/>
      <c r="W621" s="27"/>
      <c r="X621" s="26"/>
      <c r="Y621" s="27"/>
      <c r="Z621" s="26"/>
      <c r="AA621" s="27"/>
      <c r="AB621" s="26"/>
      <c r="AC621" s="27"/>
      <c r="AD621" s="26"/>
      <c r="AE621" s="27"/>
      <c r="AF621" s="26"/>
      <c r="AG621" s="27"/>
      <c r="AH621" s="26"/>
      <c r="AI621" s="27"/>
      <c r="AJ621" s="26"/>
      <c r="AK621" s="27"/>
      <c r="AL621" s="26"/>
      <c r="AM621" s="27"/>
      <c r="AN621" s="26"/>
      <c r="AO621" s="27"/>
      <c r="AP621" s="26"/>
      <c r="AQ621" s="27"/>
      <c r="AR621" s="26"/>
      <c r="AS621" s="27"/>
      <c r="AT621" s="26"/>
      <c r="AU621" s="27"/>
      <c r="AV621" s="26"/>
      <c r="AW621" s="27"/>
      <c r="AX621" s="26"/>
      <c r="AY621" s="27"/>
      <c r="AZ621" s="26"/>
      <c r="BA621" s="27"/>
      <c r="BB621" s="26"/>
      <c r="BC621" s="27"/>
      <c r="BD621" s="26"/>
      <c r="BE621" s="27"/>
      <c r="BF621" s="26"/>
      <c r="BG621" s="27"/>
      <c r="BH621" s="26"/>
      <c r="BI621" s="27"/>
      <c r="BJ621" s="26"/>
      <c r="BK621" s="27"/>
      <c r="BL621" s="26"/>
      <c r="BM621" s="27"/>
      <c r="BN621" s="29" t="n">
        <f aca="false">IF(C621="","",D621+F621+H621+J621+L621+N621+P621+R621+T621+V621+X621+Z621+AB621+AD621+AF621+AH621+AJ621+AL621+AN621+AP621+AR621+AT621+AV621+AX621+AZ621+BB621+BD621+BF621+BH621+BJ621+BL621)</f>
        <v>0</v>
      </c>
      <c r="BO621" s="30" t="n">
        <f aca="false">IF(C621="","",E621+G621+I621+K621+M621+O621+Q621+S621+U621+W621+Y621+AA621+AC621+AE621+AG621+AI621+AK621+AM621+AO621+AQ621+AS621+AU621+AW621+AY621+BA621+BC621+BE621+BG621+BI621+BK621+BM621)</f>
        <v>0</v>
      </c>
      <c r="BP621" s="31" t="n">
        <f aca="false">IF(BN621="","",IF(BO621="","",C621+BN621-BO621))</f>
        <v>0</v>
      </c>
      <c r="BQ621" s="32" t="str">
        <f aca="false">IF(BP621="","",IF(BP621&lt;BS621,"COMPRAR",IF(BP621&gt;BS621,"ACIMA","IDEAL")))</f>
        <v>IDEAL</v>
      </c>
      <c r="BR621" s="33" t="e">
        <f aca="false">IF(BP621="","",BP621/BS621-100%)</f>
        <v>#DIV/0!</v>
      </c>
      <c r="BS621" s="34"/>
      <c r="BT621" s="35"/>
      <c r="BU621" s="36" t="str">
        <f aca="false">IF(BT621="","",BT621*BP621)</f>
        <v/>
      </c>
      <c r="BV621" s="37" t="n">
        <f aca="false">BT621*BN621</f>
        <v>0</v>
      </c>
      <c r="BW621" s="38" t="n">
        <f aca="false">BT621*BO621</f>
        <v>0</v>
      </c>
      <c r="BX621" s="39"/>
    </row>
    <row r="622" customFormat="false" ht="15" hidden="false" customHeight="true" outlineLevel="0" collapsed="false">
      <c r="A622" s="23" t="s">
        <v>636</v>
      </c>
      <c r="B622" s="24"/>
      <c r="C622" s="25" t="n">
        <v>0</v>
      </c>
      <c r="D622" s="26"/>
      <c r="E622" s="27"/>
      <c r="F622" s="26"/>
      <c r="G622" s="27"/>
      <c r="H622" s="28"/>
      <c r="I622" s="27"/>
      <c r="J622" s="26"/>
      <c r="K622" s="27"/>
      <c r="L622" s="26"/>
      <c r="M622" s="27"/>
      <c r="N622" s="26"/>
      <c r="O622" s="27"/>
      <c r="P622" s="26"/>
      <c r="Q622" s="27"/>
      <c r="R622" s="26"/>
      <c r="S622" s="27"/>
      <c r="T622" s="26"/>
      <c r="U622" s="27"/>
      <c r="V622" s="26"/>
      <c r="W622" s="27"/>
      <c r="X622" s="26"/>
      <c r="Y622" s="27"/>
      <c r="Z622" s="26"/>
      <c r="AA622" s="27"/>
      <c r="AB622" s="26"/>
      <c r="AC622" s="27"/>
      <c r="AD622" s="26"/>
      <c r="AE622" s="27"/>
      <c r="AF622" s="26"/>
      <c r="AG622" s="27"/>
      <c r="AH622" s="26"/>
      <c r="AI622" s="27"/>
      <c r="AJ622" s="26"/>
      <c r="AK622" s="27"/>
      <c r="AL622" s="26"/>
      <c r="AM622" s="27"/>
      <c r="AN622" s="26"/>
      <c r="AO622" s="27"/>
      <c r="AP622" s="26"/>
      <c r="AQ622" s="27"/>
      <c r="AR622" s="26"/>
      <c r="AS622" s="27"/>
      <c r="AT622" s="26"/>
      <c r="AU622" s="27"/>
      <c r="AV622" s="26"/>
      <c r="AW622" s="27"/>
      <c r="AX622" s="26"/>
      <c r="AY622" s="27"/>
      <c r="AZ622" s="26"/>
      <c r="BA622" s="27"/>
      <c r="BB622" s="26"/>
      <c r="BC622" s="27"/>
      <c r="BD622" s="26"/>
      <c r="BE622" s="27"/>
      <c r="BF622" s="26"/>
      <c r="BG622" s="27"/>
      <c r="BH622" s="26"/>
      <c r="BI622" s="27"/>
      <c r="BJ622" s="26"/>
      <c r="BK622" s="27"/>
      <c r="BL622" s="26"/>
      <c r="BM622" s="27"/>
      <c r="BN622" s="29" t="n">
        <f aca="false">IF(C622="","",D622+F622+H622+J622+L622+N622+P622+R622+T622+V622+X622+Z622+AB622+AD622+AF622+AH622+AJ622+AL622+AN622+AP622+AR622+AT622+AV622+AX622+AZ622+BB622+BD622+BF622+BH622+BJ622+BL622)</f>
        <v>0</v>
      </c>
      <c r="BO622" s="30" t="n">
        <f aca="false">IF(C622="","",E622+G622+I622+K622+M622+O622+Q622+S622+U622+W622+Y622+AA622+AC622+AE622+AG622+AI622+AK622+AM622+AO622+AQ622+AS622+AU622+AW622+AY622+BA622+BC622+BE622+BG622+BI622+BK622+BM622)</f>
        <v>0</v>
      </c>
      <c r="BP622" s="31" t="n">
        <f aca="false">IF(BN622="","",IF(BO622="","",C622+BN622-BO622))</f>
        <v>0</v>
      </c>
      <c r="BQ622" s="32" t="str">
        <f aca="false">IF(BP622="","",IF(BP622&lt;BS622,"COMPRAR",IF(BP622&gt;BS622,"ACIMA","IDEAL")))</f>
        <v>IDEAL</v>
      </c>
      <c r="BR622" s="33" t="e">
        <f aca="false">IF(BP622="","",BP622/BS622-100%)</f>
        <v>#DIV/0!</v>
      </c>
      <c r="BS622" s="34"/>
      <c r="BT622" s="35"/>
      <c r="BU622" s="36" t="str">
        <f aca="false">IF(BT622="","",BT622*BP622)</f>
        <v/>
      </c>
      <c r="BV622" s="37" t="n">
        <f aca="false">BT622*BN622</f>
        <v>0</v>
      </c>
      <c r="BW622" s="38" t="n">
        <f aca="false">BT622*BO622</f>
        <v>0</v>
      </c>
      <c r="BX622" s="39"/>
    </row>
    <row r="623" customFormat="false" ht="15" hidden="false" customHeight="true" outlineLevel="0" collapsed="false">
      <c r="A623" s="23" t="s">
        <v>637</v>
      </c>
      <c r="B623" s="24"/>
      <c r="C623" s="25" t="n">
        <v>0</v>
      </c>
      <c r="D623" s="26"/>
      <c r="E623" s="27"/>
      <c r="F623" s="26"/>
      <c r="G623" s="27"/>
      <c r="H623" s="28"/>
      <c r="I623" s="27"/>
      <c r="J623" s="26"/>
      <c r="K623" s="27"/>
      <c r="L623" s="26"/>
      <c r="M623" s="27"/>
      <c r="N623" s="26"/>
      <c r="O623" s="27"/>
      <c r="P623" s="26"/>
      <c r="Q623" s="27"/>
      <c r="R623" s="26"/>
      <c r="S623" s="27"/>
      <c r="T623" s="26"/>
      <c r="U623" s="27"/>
      <c r="V623" s="26"/>
      <c r="W623" s="27"/>
      <c r="X623" s="26"/>
      <c r="Y623" s="27"/>
      <c r="Z623" s="26"/>
      <c r="AA623" s="27"/>
      <c r="AB623" s="26"/>
      <c r="AC623" s="27"/>
      <c r="AD623" s="26"/>
      <c r="AE623" s="27"/>
      <c r="AF623" s="26"/>
      <c r="AG623" s="27"/>
      <c r="AH623" s="26"/>
      <c r="AI623" s="27"/>
      <c r="AJ623" s="26"/>
      <c r="AK623" s="27"/>
      <c r="AL623" s="26"/>
      <c r="AM623" s="27"/>
      <c r="AN623" s="26"/>
      <c r="AO623" s="27"/>
      <c r="AP623" s="26"/>
      <c r="AQ623" s="27"/>
      <c r="AR623" s="26"/>
      <c r="AS623" s="27"/>
      <c r="AT623" s="26"/>
      <c r="AU623" s="27"/>
      <c r="AV623" s="26"/>
      <c r="AW623" s="27"/>
      <c r="AX623" s="26"/>
      <c r="AY623" s="27"/>
      <c r="AZ623" s="26"/>
      <c r="BA623" s="27"/>
      <c r="BB623" s="26"/>
      <c r="BC623" s="27"/>
      <c r="BD623" s="26"/>
      <c r="BE623" s="27"/>
      <c r="BF623" s="26"/>
      <c r="BG623" s="27"/>
      <c r="BH623" s="26"/>
      <c r="BI623" s="27"/>
      <c r="BJ623" s="26"/>
      <c r="BK623" s="27"/>
      <c r="BL623" s="26"/>
      <c r="BM623" s="27"/>
      <c r="BN623" s="29" t="n">
        <f aca="false">IF(C623="","",D623+F623+H623+J623+L623+N623+P623+R623+T623+V623+X623+Z623+AB623+AD623+AF623+AH623+AJ623+AL623+AN623+AP623+AR623+AT623+AV623+AX623+AZ623+BB623+BD623+BF623+BH623+BJ623+BL623)</f>
        <v>0</v>
      </c>
      <c r="BO623" s="30" t="n">
        <f aca="false">IF(C623="","",E623+G623+I623+K623+M623+O623+Q623+S623+U623+W623+Y623+AA623+AC623+AE623+AG623+AI623+AK623+AM623+AO623+AQ623+AS623+AU623+AW623+AY623+BA623+BC623+BE623+BG623+BI623+BK623+BM623)</f>
        <v>0</v>
      </c>
      <c r="BP623" s="31" t="n">
        <f aca="false">IF(BN623="","",IF(BO623="","",C623+BN623-BO623))</f>
        <v>0</v>
      </c>
      <c r="BQ623" s="32" t="str">
        <f aca="false">IF(BP623="","",IF(BP623&lt;BS623,"COMPRAR",IF(BP623&gt;BS623,"ACIMA","IDEAL")))</f>
        <v>IDEAL</v>
      </c>
      <c r="BR623" s="33" t="e">
        <f aca="false">IF(BP623="","",BP623/BS623-100%)</f>
        <v>#DIV/0!</v>
      </c>
      <c r="BS623" s="34"/>
      <c r="BT623" s="35"/>
      <c r="BU623" s="36" t="str">
        <f aca="false">IF(BT623="","",BT623*BP623)</f>
        <v/>
      </c>
      <c r="BV623" s="37" t="n">
        <f aca="false">BT623*BN623</f>
        <v>0</v>
      </c>
      <c r="BW623" s="38" t="n">
        <f aca="false">BT623*BO623</f>
        <v>0</v>
      </c>
      <c r="BX623" s="39"/>
    </row>
    <row r="624" customFormat="false" ht="15" hidden="false" customHeight="true" outlineLevel="0" collapsed="false">
      <c r="A624" s="23" t="s">
        <v>638</v>
      </c>
      <c r="B624" s="24"/>
      <c r="C624" s="25" t="n">
        <v>0</v>
      </c>
      <c r="D624" s="26"/>
      <c r="E624" s="27"/>
      <c r="F624" s="26"/>
      <c r="G624" s="27"/>
      <c r="H624" s="28"/>
      <c r="I624" s="27"/>
      <c r="J624" s="26"/>
      <c r="K624" s="27"/>
      <c r="L624" s="26"/>
      <c r="M624" s="27"/>
      <c r="N624" s="26"/>
      <c r="O624" s="27"/>
      <c r="P624" s="26"/>
      <c r="Q624" s="27"/>
      <c r="R624" s="26"/>
      <c r="S624" s="27"/>
      <c r="T624" s="26"/>
      <c r="U624" s="27"/>
      <c r="V624" s="26"/>
      <c r="W624" s="27"/>
      <c r="X624" s="26"/>
      <c r="Y624" s="27"/>
      <c r="Z624" s="26"/>
      <c r="AA624" s="27"/>
      <c r="AB624" s="26"/>
      <c r="AC624" s="27"/>
      <c r="AD624" s="26"/>
      <c r="AE624" s="27"/>
      <c r="AF624" s="26"/>
      <c r="AG624" s="27"/>
      <c r="AH624" s="26"/>
      <c r="AI624" s="27"/>
      <c r="AJ624" s="26"/>
      <c r="AK624" s="27"/>
      <c r="AL624" s="26"/>
      <c r="AM624" s="27"/>
      <c r="AN624" s="26"/>
      <c r="AO624" s="27"/>
      <c r="AP624" s="26"/>
      <c r="AQ624" s="27"/>
      <c r="AR624" s="26"/>
      <c r="AS624" s="27"/>
      <c r="AT624" s="26"/>
      <c r="AU624" s="27"/>
      <c r="AV624" s="26"/>
      <c r="AW624" s="27"/>
      <c r="AX624" s="26"/>
      <c r="AY624" s="27"/>
      <c r="AZ624" s="26"/>
      <c r="BA624" s="27"/>
      <c r="BB624" s="26"/>
      <c r="BC624" s="27"/>
      <c r="BD624" s="26"/>
      <c r="BE624" s="27"/>
      <c r="BF624" s="26"/>
      <c r="BG624" s="27"/>
      <c r="BH624" s="26"/>
      <c r="BI624" s="27"/>
      <c r="BJ624" s="26"/>
      <c r="BK624" s="27"/>
      <c r="BL624" s="26"/>
      <c r="BM624" s="27"/>
      <c r="BN624" s="29" t="n">
        <f aca="false">IF(C624="","",D624+F624+H624+J624+L624+N624+P624+R624+T624+V624+X624+Z624+AB624+AD624+AF624+AH624+AJ624+AL624+AN624+AP624+AR624+AT624+AV624+AX624+AZ624+BB624+BD624+BF624+BH624+BJ624+BL624)</f>
        <v>0</v>
      </c>
      <c r="BO624" s="30" t="n">
        <f aca="false">IF(C624="","",E624+G624+I624+K624+M624+O624+Q624+S624+U624+W624+Y624+AA624+AC624+AE624+AG624+AI624+AK624+AM624+AO624+AQ624+AS624+AU624+AW624+AY624+BA624+BC624+BE624+BG624+BI624+BK624+BM624)</f>
        <v>0</v>
      </c>
      <c r="BP624" s="31" t="n">
        <f aca="false">IF(BN624="","",IF(BO624="","",C624+BN624-BO624))</f>
        <v>0</v>
      </c>
      <c r="BQ624" s="32" t="str">
        <f aca="false">IF(BP624="","",IF(BP624&lt;BS624,"COMPRAR",IF(BP624&gt;BS624,"ACIMA","IDEAL")))</f>
        <v>IDEAL</v>
      </c>
      <c r="BR624" s="33" t="e">
        <f aca="false">IF(BP624="","",BP624/BS624-100%)</f>
        <v>#DIV/0!</v>
      </c>
      <c r="BS624" s="34"/>
      <c r="BT624" s="35"/>
      <c r="BU624" s="36" t="str">
        <f aca="false">IF(BT624="","",BT624*BP624)</f>
        <v/>
      </c>
      <c r="BV624" s="37" t="n">
        <f aca="false">BT624*BN624</f>
        <v>0</v>
      </c>
      <c r="BW624" s="38" t="n">
        <f aca="false">BT624*BO624</f>
        <v>0</v>
      </c>
      <c r="BX624" s="39"/>
    </row>
    <row r="625" customFormat="false" ht="15" hidden="false" customHeight="true" outlineLevel="0" collapsed="false">
      <c r="A625" s="23" t="s">
        <v>639</v>
      </c>
      <c r="B625" s="24"/>
      <c r="C625" s="25" t="n">
        <v>0</v>
      </c>
      <c r="D625" s="26"/>
      <c r="E625" s="27"/>
      <c r="F625" s="26"/>
      <c r="G625" s="27"/>
      <c r="H625" s="28"/>
      <c r="I625" s="27"/>
      <c r="J625" s="26"/>
      <c r="K625" s="27"/>
      <c r="L625" s="26"/>
      <c r="M625" s="27"/>
      <c r="N625" s="26"/>
      <c r="O625" s="27"/>
      <c r="P625" s="26"/>
      <c r="Q625" s="27"/>
      <c r="R625" s="26"/>
      <c r="S625" s="27"/>
      <c r="T625" s="26"/>
      <c r="U625" s="27"/>
      <c r="V625" s="26"/>
      <c r="W625" s="27"/>
      <c r="X625" s="26"/>
      <c r="Y625" s="27"/>
      <c r="Z625" s="26"/>
      <c r="AA625" s="27"/>
      <c r="AB625" s="26"/>
      <c r="AC625" s="27"/>
      <c r="AD625" s="26"/>
      <c r="AE625" s="27"/>
      <c r="AF625" s="26"/>
      <c r="AG625" s="27"/>
      <c r="AH625" s="26"/>
      <c r="AI625" s="27"/>
      <c r="AJ625" s="26"/>
      <c r="AK625" s="27"/>
      <c r="AL625" s="26"/>
      <c r="AM625" s="27"/>
      <c r="AN625" s="26"/>
      <c r="AO625" s="27"/>
      <c r="AP625" s="26"/>
      <c r="AQ625" s="27"/>
      <c r="AR625" s="26"/>
      <c r="AS625" s="27"/>
      <c r="AT625" s="26"/>
      <c r="AU625" s="27"/>
      <c r="AV625" s="26"/>
      <c r="AW625" s="27"/>
      <c r="AX625" s="26"/>
      <c r="AY625" s="27"/>
      <c r="AZ625" s="26"/>
      <c r="BA625" s="27"/>
      <c r="BB625" s="26"/>
      <c r="BC625" s="27"/>
      <c r="BD625" s="26"/>
      <c r="BE625" s="27"/>
      <c r="BF625" s="26"/>
      <c r="BG625" s="27"/>
      <c r="BH625" s="26"/>
      <c r="BI625" s="27"/>
      <c r="BJ625" s="26"/>
      <c r="BK625" s="27"/>
      <c r="BL625" s="26"/>
      <c r="BM625" s="27"/>
      <c r="BN625" s="29" t="n">
        <f aca="false">IF(C625="","",D625+F625+H625+J625+L625+N625+P625+R625+T625+V625+X625+Z625+AB625+AD625+AF625+AH625+AJ625+AL625+AN625+AP625+AR625+AT625+AV625+AX625+AZ625+BB625+BD625+BF625+BH625+BJ625+BL625)</f>
        <v>0</v>
      </c>
      <c r="BO625" s="30" t="n">
        <f aca="false">IF(C625="","",E625+G625+I625+K625+M625+O625+Q625+S625+U625+W625+Y625+AA625+AC625+AE625+AG625+AI625+AK625+AM625+AO625+AQ625+AS625+AU625+AW625+AY625+BA625+BC625+BE625+BG625+BI625+BK625+BM625)</f>
        <v>0</v>
      </c>
      <c r="BP625" s="31" t="n">
        <f aca="false">IF(BN625="","",IF(BO625="","",C625+BN625-BO625))</f>
        <v>0</v>
      </c>
      <c r="BQ625" s="32" t="str">
        <f aca="false">IF(BP625="","",IF(BP625&lt;BS625,"COMPRAR",IF(BP625&gt;BS625,"ACIMA","IDEAL")))</f>
        <v>IDEAL</v>
      </c>
      <c r="BR625" s="33" t="e">
        <f aca="false">IF(BP625="","",BP625/BS625-100%)</f>
        <v>#DIV/0!</v>
      </c>
      <c r="BS625" s="34"/>
      <c r="BT625" s="35"/>
      <c r="BU625" s="36" t="str">
        <f aca="false">IF(BT625="","",BT625*BP625)</f>
        <v/>
      </c>
      <c r="BV625" s="37" t="n">
        <f aca="false">BT625*BN625</f>
        <v>0</v>
      </c>
      <c r="BW625" s="38" t="n">
        <f aca="false">BT625*BO625</f>
        <v>0</v>
      </c>
      <c r="BX625" s="39"/>
    </row>
    <row r="626" customFormat="false" ht="15" hidden="false" customHeight="true" outlineLevel="0" collapsed="false">
      <c r="A626" s="23" t="s">
        <v>640</v>
      </c>
      <c r="B626" s="24"/>
      <c r="C626" s="25" t="n">
        <v>0</v>
      </c>
      <c r="D626" s="26"/>
      <c r="E626" s="27"/>
      <c r="F626" s="26"/>
      <c r="G626" s="27"/>
      <c r="H626" s="28"/>
      <c r="I626" s="27"/>
      <c r="J626" s="26"/>
      <c r="K626" s="27"/>
      <c r="L626" s="26"/>
      <c r="M626" s="27"/>
      <c r="N626" s="26"/>
      <c r="O626" s="27"/>
      <c r="P626" s="26"/>
      <c r="Q626" s="27"/>
      <c r="R626" s="26"/>
      <c r="S626" s="27"/>
      <c r="T626" s="26"/>
      <c r="U626" s="27"/>
      <c r="V626" s="26"/>
      <c r="W626" s="27"/>
      <c r="X626" s="26"/>
      <c r="Y626" s="27"/>
      <c r="Z626" s="26"/>
      <c r="AA626" s="27"/>
      <c r="AB626" s="26"/>
      <c r="AC626" s="27"/>
      <c r="AD626" s="26"/>
      <c r="AE626" s="27"/>
      <c r="AF626" s="26"/>
      <c r="AG626" s="27"/>
      <c r="AH626" s="26"/>
      <c r="AI626" s="27"/>
      <c r="AJ626" s="26"/>
      <c r="AK626" s="27"/>
      <c r="AL626" s="26"/>
      <c r="AM626" s="27"/>
      <c r="AN626" s="26"/>
      <c r="AO626" s="27"/>
      <c r="AP626" s="26"/>
      <c r="AQ626" s="27"/>
      <c r="AR626" s="26"/>
      <c r="AS626" s="27"/>
      <c r="AT626" s="26"/>
      <c r="AU626" s="27"/>
      <c r="AV626" s="26"/>
      <c r="AW626" s="27"/>
      <c r="AX626" s="26"/>
      <c r="AY626" s="27"/>
      <c r="AZ626" s="26"/>
      <c r="BA626" s="27"/>
      <c r="BB626" s="26"/>
      <c r="BC626" s="27"/>
      <c r="BD626" s="26"/>
      <c r="BE626" s="27"/>
      <c r="BF626" s="26"/>
      <c r="BG626" s="27"/>
      <c r="BH626" s="26"/>
      <c r="BI626" s="27"/>
      <c r="BJ626" s="26"/>
      <c r="BK626" s="27"/>
      <c r="BL626" s="26"/>
      <c r="BM626" s="27"/>
      <c r="BN626" s="29" t="n">
        <f aca="false">IF(C626="","",D626+F626+H626+J626+L626+N626+P626+R626+T626+V626+X626+Z626+AB626+AD626+AF626+AH626+AJ626+AL626+AN626+AP626+AR626+AT626+AV626+AX626+AZ626+BB626+BD626+BF626+BH626+BJ626+BL626)</f>
        <v>0</v>
      </c>
      <c r="BO626" s="30" t="n">
        <f aca="false">IF(C626="","",E626+G626+I626+K626+M626+O626+Q626+S626+U626+W626+Y626+AA626+AC626+AE626+AG626+AI626+AK626+AM626+AO626+AQ626+AS626+AU626+AW626+AY626+BA626+BC626+BE626+BG626+BI626+BK626+BM626)</f>
        <v>0</v>
      </c>
      <c r="BP626" s="31" t="n">
        <f aca="false">IF(BN626="","",IF(BO626="","",C626+BN626-BO626))</f>
        <v>0</v>
      </c>
      <c r="BQ626" s="32" t="str">
        <f aca="false">IF(BP626="","",IF(BP626&lt;BS626,"COMPRAR",IF(BP626&gt;BS626,"ACIMA","IDEAL")))</f>
        <v>IDEAL</v>
      </c>
      <c r="BR626" s="33" t="e">
        <f aca="false">IF(BP626="","",BP626/BS626-100%)</f>
        <v>#DIV/0!</v>
      </c>
      <c r="BS626" s="34"/>
      <c r="BT626" s="35"/>
      <c r="BU626" s="36" t="str">
        <f aca="false">IF(BT626="","",BT626*BP626)</f>
        <v/>
      </c>
      <c r="BV626" s="37" t="n">
        <f aca="false">BT626*BN626</f>
        <v>0</v>
      </c>
      <c r="BW626" s="38" t="n">
        <f aca="false">BT626*BO626</f>
        <v>0</v>
      </c>
      <c r="BX626" s="39"/>
    </row>
    <row r="627" customFormat="false" ht="15" hidden="false" customHeight="true" outlineLevel="0" collapsed="false">
      <c r="A627" s="23" t="s">
        <v>641</v>
      </c>
      <c r="B627" s="24"/>
      <c r="C627" s="25" t="n">
        <v>0</v>
      </c>
      <c r="D627" s="26"/>
      <c r="E627" s="27"/>
      <c r="F627" s="26"/>
      <c r="G627" s="27"/>
      <c r="H627" s="28"/>
      <c r="I627" s="27"/>
      <c r="J627" s="26"/>
      <c r="K627" s="27"/>
      <c r="L627" s="26"/>
      <c r="M627" s="27"/>
      <c r="N627" s="26"/>
      <c r="O627" s="27"/>
      <c r="P627" s="26"/>
      <c r="Q627" s="27"/>
      <c r="R627" s="26"/>
      <c r="S627" s="27"/>
      <c r="T627" s="26"/>
      <c r="U627" s="27"/>
      <c r="V627" s="26"/>
      <c r="W627" s="27"/>
      <c r="X627" s="26"/>
      <c r="Y627" s="27"/>
      <c r="Z627" s="26"/>
      <c r="AA627" s="27"/>
      <c r="AB627" s="26"/>
      <c r="AC627" s="27"/>
      <c r="AD627" s="26"/>
      <c r="AE627" s="27"/>
      <c r="AF627" s="26"/>
      <c r="AG627" s="27"/>
      <c r="AH627" s="26"/>
      <c r="AI627" s="27"/>
      <c r="AJ627" s="26"/>
      <c r="AK627" s="27"/>
      <c r="AL627" s="26"/>
      <c r="AM627" s="27"/>
      <c r="AN627" s="26"/>
      <c r="AO627" s="27"/>
      <c r="AP627" s="26"/>
      <c r="AQ627" s="27"/>
      <c r="AR627" s="26"/>
      <c r="AS627" s="27"/>
      <c r="AT627" s="26"/>
      <c r="AU627" s="27"/>
      <c r="AV627" s="26"/>
      <c r="AW627" s="27"/>
      <c r="AX627" s="26"/>
      <c r="AY627" s="27"/>
      <c r="AZ627" s="26"/>
      <c r="BA627" s="27"/>
      <c r="BB627" s="26"/>
      <c r="BC627" s="27"/>
      <c r="BD627" s="26"/>
      <c r="BE627" s="27"/>
      <c r="BF627" s="26"/>
      <c r="BG627" s="27"/>
      <c r="BH627" s="26"/>
      <c r="BI627" s="27"/>
      <c r="BJ627" s="26"/>
      <c r="BK627" s="27"/>
      <c r="BL627" s="26"/>
      <c r="BM627" s="27"/>
      <c r="BN627" s="29" t="n">
        <f aca="false">IF(C627="","",D627+F627+H627+J627+L627+N627+P627+R627+T627+V627+X627+Z627+AB627+AD627+AF627+AH627+AJ627+AL627+AN627+AP627+AR627+AT627+AV627+AX627+AZ627+BB627+BD627+BF627+BH627+BJ627+BL627)</f>
        <v>0</v>
      </c>
      <c r="BO627" s="30" t="n">
        <f aca="false">IF(C627="","",E627+G627+I627+K627+M627+O627+Q627+S627+U627+W627+Y627+AA627+AC627+AE627+AG627+AI627+AK627+AM627+AO627+AQ627+AS627+AU627+AW627+AY627+BA627+BC627+BE627+BG627+BI627+BK627+BM627)</f>
        <v>0</v>
      </c>
      <c r="BP627" s="31" t="n">
        <f aca="false">IF(BN627="","",IF(BO627="","",C627+BN627-BO627))</f>
        <v>0</v>
      </c>
      <c r="BQ627" s="32" t="str">
        <f aca="false">IF(BP627="","",IF(BP627&lt;BS627,"COMPRAR",IF(BP627&gt;BS627,"ACIMA","IDEAL")))</f>
        <v>IDEAL</v>
      </c>
      <c r="BR627" s="33" t="e">
        <f aca="false">IF(BP627="","",BP627/BS627-100%)</f>
        <v>#DIV/0!</v>
      </c>
      <c r="BS627" s="34"/>
      <c r="BT627" s="35"/>
      <c r="BU627" s="36" t="str">
        <f aca="false">IF(BT627="","",BT627*BP627)</f>
        <v/>
      </c>
      <c r="BV627" s="37" t="n">
        <f aca="false">BT627*BN627</f>
        <v>0</v>
      </c>
      <c r="BW627" s="38" t="n">
        <f aca="false">BT627*BO627</f>
        <v>0</v>
      </c>
      <c r="BX627" s="39"/>
    </row>
    <row r="628" customFormat="false" ht="15" hidden="false" customHeight="true" outlineLevel="0" collapsed="false">
      <c r="A628" s="23" t="s">
        <v>642</v>
      </c>
      <c r="B628" s="24"/>
      <c r="C628" s="25" t="n">
        <v>0</v>
      </c>
      <c r="D628" s="26"/>
      <c r="E628" s="27"/>
      <c r="F628" s="26"/>
      <c r="G628" s="27"/>
      <c r="H628" s="28"/>
      <c r="I628" s="27"/>
      <c r="J628" s="26"/>
      <c r="K628" s="27"/>
      <c r="L628" s="26"/>
      <c r="M628" s="27"/>
      <c r="N628" s="26"/>
      <c r="O628" s="27"/>
      <c r="P628" s="26"/>
      <c r="Q628" s="27"/>
      <c r="R628" s="26"/>
      <c r="S628" s="27"/>
      <c r="T628" s="26"/>
      <c r="U628" s="27"/>
      <c r="V628" s="26"/>
      <c r="W628" s="27"/>
      <c r="X628" s="26"/>
      <c r="Y628" s="27"/>
      <c r="Z628" s="26"/>
      <c r="AA628" s="27"/>
      <c r="AB628" s="26"/>
      <c r="AC628" s="27"/>
      <c r="AD628" s="26"/>
      <c r="AE628" s="27"/>
      <c r="AF628" s="26"/>
      <c r="AG628" s="27"/>
      <c r="AH628" s="26"/>
      <c r="AI628" s="27"/>
      <c r="AJ628" s="26"/>
      <c r="AK628" s="27"/>
      <c r="AL628" s="26"/>
      <c r="AM628" s="27"/>
      <c r="AN628" s="26"/>
      <c r="AO628" s="27"/>
      <c r="AP628" s="26"/>
      <c r="AQ628" s="27"/>
      <c r="AR628" s="26"/>
      <c r="AS628" s="27"/>
      <c r="AT628" s="26"/>
      <c r="AU628" s="27"/>
      <c r="AV628" s="26"/>
      <c r="AW628" s="27"/>
      <c r="AX628" s="26"/>
      <c r="AY628" s="27"/>
      <c r="AZ628" s="26"/>
      <c r="BA628" s="27"/>
      <c r="BB628" s="26"/>
      <c r="BC628" s="27"/>
      <c r="BD628" s="26"/>
      <c r="BE628" s="27"/>
      <c r="BF628" s="26"/>
      <c r="BG628" s="27"/>
      <c r="BH628" s="26"/>
      <c r="BI628" s="27"/>
      <c r="BJ628" s="26"/>
      <c r="BK628" s="27"/>
      <c r="BL628" s="26"/>
      <c r="BM628" s="27"/>
      <c r="BN628" s="29" t="n">
        <f aca="false">IF(C628="","",D628+F628+H628+J628+L628+N628+P628+R628+T628+V628+X628+Z628+AB628+AD628+AF628+AH628+AJ628+AL628+AN628+AP628+AR628+AT628+AV628+AX628+AZ628+BB628+BD628+BF628+BH628+BJ628+BL628)</f>
        <v>0</v>
      </c>
      <c r="BO628" s="30" t="n">
        <f aca="false">IF(C628="","",E628+G628+I628+K628+M628+O628+Q628+S628+U628+W628+Y628+AA628+AC628+AE628+AG628+AI628+AK628+AM628+AO628+AQ628+AS628+AU628+AW628+AY628+BA628+BC628+BE628+BG628+BI628+BK628+BM628)</f>
        <v>0</v>
      </c>
      <c r="BP628" s="31" t="n">
        <f aca="false">IF(BN628="","",IF(BO628="","",C628+BN628-BO628))</f>
        <v>0</v>
      </c>
      <c r="BQ628" s="32" t="str">
        <f aca="false">IF(BP628="","",IF(BP628&lt;BS628,"COMPRAR",IF(BP628&gt;BS628,"ACIMA","IDEAL")))</f>
        <v>IDEAL</v>
      </c>
      <c r="BR628" s="33" t="e">
        <f aca="false">IF(BP628="","",BP628/BS628-100%)</f>
        <v>#DIV/0!</v>
      </c>
      <c r="BS628" s="34"/>
      <c r="BT628" s="35"/>
      <c r="BU628" s="36" t="str">
        <f aca="false">IF(BT628="","",BT628*BP628)</f>
        <v/>
      </c>
      <c r="BV628" s="37" t="n">
        <f aca="false">BT628*BN628</f>
        <v>0</v>
      </c>
      <c r="BW628" s="38" t="n">
        <f aca="false">BT628*BO628</f>
        <v>0</v>
      </c>
      <c r="BX628" s="39"/>
    </row>
    <row r="629" customFormat="false" ht="15" hidden="false" customHeight="true" outlineLevel="0" collapsed="false">
      <c r="A629" s="23" t="s">
        <v>643</v>
      </c>
      <c r="B629" s="24"/>
      <c r="C629" s="25" t="n">
        <v>0</v>
      </c>
      <c r="D629" s="26"/>
      <c r="E629" s="27"/>
      <c r="F629" s="26"/>
      <c r="G629" s="27"/>
      <c r="H629" s="28"/>
      <c r="I629" s="27"/>
      <c r="J629" s="26"/>
      <c r="K629" s="27"/>
      <c r="L629" s="26"/>
      <c r="M629" s="27"/>
      <c r="N629" s="26"/>
      <c r="O629" s="27"/>
      <c r="P629" s="26"/>
      <c r="Q629" s="27"/>
      <c r="R629" s="26"/>
      <c r="S629" s="27"/>
      <c r="T629" s="26"/>
      <c r="U629" s="27"/>
      <c r="V629" s="26"/>
      <c r="W629" s="27"/>
      <c r="X629" s="26"/>
      <c r="Y629" s="27"/>
      <c r="Z629" s="26"/>
      <c r="AA629" s="27"/>
      <c r="AB629" s="26"/>
      <c r="AC629" s="27"/>
      <c r="AD629" s="26"/>
      <c r="AE629" s="27"/>
      <c r="AF629" s="26"/>
      <c r="AG629" s="27"/>
      <c r="AH629" s="26"/>
      <c r="AI629" s="27"/>
      <c r="AJ629" s="26"/>
      <c r="AK629" s="27"/>
      <c r="AL629" s="26"/>
      <c r="AM629" s="27"/>
      <c r="AN629" s="26"/>
      <c r="AO629" s="27"/>
      <c r="AP629" s="26"/>
      <c r="AQ629" s="27"/>
      <c r="AR629" s="26"/>
      <c r="AS629" s="27"/>
      <c r="AT629" s="26"/>
      <c r="AU629" s="27"/>
      <c r="AV629" s="26"/>
      <c r="AW629" s="27"/>
      <c r="AX629" s="26"/>
      <c r="AY629" s="27"/>
      <c r="AZ629" s="26"/>
      <c r="BA629" s="27"/>
      <c r="BB629" s="26"/>
      <c r="BC629" s="27"/>
      <c r="BD629" s="26"/>
      <c r="BE629" s="27"/>
      <c r="BF629" s="26"/>
      <c r="BG629" s="27"/>
      <c r="BH629" s="26"/>
      <c r="BI629" s="27"/>
      <c r="BJ629" s="26"/>
      <c r="BK629" s="27"/>
      <c r="BL629" s="26"/>
      <c r="BM629" s="27"/>
      <c r="BN629" s="29" t="n">
        <f aca="false">IF(C629="","",D629+F629+H629+J629+L629+N629+P629+R629+T629+V629+X629+Z629+AB629+AD629+AF629+AH629+AJ629+AL629+AN629+AP629+AR629+AT629+AV629+AX629+AZ629+BB629+BD629+BF629+BH629+BJ629+BL629)</f>
        <v>0</v>
      </c>
      <c r="BO629" s="30" t="n">
        <f aca="false">IF(C629="","",E629+G629+I629+K629+M629+O629+Q629+S629+U629+W629+Y629+AA629+AC629+AE629+AG629+AI629+AK629+AM629+AO629+AQ629+AS629+AU629+AW629+AY629+BA629+BC629+BE629+BG629+BI629+BK629+BM629)</f>
        <v>0</v>
      </c>
      <c r="BP629" s="31" t="n">
        <f aca="false">IF(BN629="","",IF(BO629="","",C629+BN629-BO629))</f>
        <v>0</v>
      </c>
      <c r="BQ629" s="32" t="str">
        <f aca="false">IF(BP629="","",IF(BP629&lt;BS629,"COMPRAR",IF(BP629&gt;BS629,"ACIMA","IDEAL")))</f>
        <v>IDEAL</v>
      </c>
      <c r="BR629" s="33" t="e">
        <f aca="false">IF(BP629="","",BP629/BS629-100%)</f>
        <v>#DIV/0!</v>
      </c>
      <c r="BS629" s="34"/>
      <c r="BT629" s="35"/>
      <c r="BU629" s="36" t="str">
        <f aca="false">IF(BT629="","",BT629*BP629)</f>
        <v/>
      </c>
      <c r="BV629" s="37" t="n">
        <f aca="false">BT629*BN629</f>
        <v>0</v>
      </c>
      <c r="BW629" s="38" t="n">
        <f aca="false">BT629*BO629</f>
        <v>0</v>
      </c>
      <c r="BX629" s="39"/>
    </row>
    <row r="630" customFormat="false" ht="15" hidden="false" customHeight="true" outlineLevel="0" collapsed="false">
      <c r="A630" s="23" t="s">
        <v>644</v>
      </c>
      <c r="B630" s="24"/>
      <c r="C630" s="25" t="n">
        <v>0</v>
      </c>
      <c r="D630" s="26"/>
      <c r="E630" s="27"/>
      <c r="F630" s="26"/>
      <c r="G630" s="27"/>
      <c r="H630" s="28"/>
      <c r="I630" s="27"/>
      <c r="J630" s="26"/>
      <c r="K630" s="27"/>
      <c r="L630" s="26"/>
      <c r="M630" s="27"/>
      <c r="N630" s="26"/>
      <c r="O630" s="27"/>
      <c r="P630" s="26"/>
      <c r="Q630" s="27"/>
      <c r="R630" s="26"/>
      <c r="S630" s="27"/>
      <c r="T630" s="26"/>
      <c r="U630" s="27"/>
      <c r="V630" s="26"/>
      <c r="W630" s="27"/>
      <c r="X630" s="26"/>
      <c r="Y630" s="27"/>
      <c r="Z630" s="26"/>
      <c r="AA630" s="27"/>
      <c r="AB630" s="26"/>
      <c r="AC630" s="27"/>
      <c r="AD630" s="26"/>
      <c r="AE630" s="27"/>
      <c r="AF630" s="26"/>
      <c r="AG630" s="27"/>
      <c r="AH630" s="26"/>
      <c r="AI630" s="27"/>
      <c r="AJ630" s="26"/>
      <c r="AK630" s="27"/>
      <c r="AL630" s="26"/>
      <c r="AM630" s="27"/>
      <c r="AN630" s="26"/>
      <c r="AO630" s="27"/>
      <c r="AP630" s="26"/>
      <c r="AQ630" s="27"/>
      <c r="AR630" s="26"/>
      <c r="AS630" s="27"/>
      <c r="AT630" s="26"/>
      <c r="AU630" s="27"/>
      <c r="AV630" s="26"/>
      <c r="AW630" s="27"/>
      <c r="AX630" s="26"/>
      <c r="AY630" s="27"/>
      <c r="AZ630" s="26"/>
      <c r="BA630" s="27"/>
      <c r="BB630" s="26"/>
      <c r="BC630" s="27"/>
      <c r="BD630" s="26"/>
      <c r="BE630" s="27"/>
      <c r="BF630" s="26"/>
      <c r="BG630" s="27"/>
      <c r="BH630" s="26"/>
      <c r="BI630" s="27"/>
      <c r="BJ630" s="26"/>
      <c r="BK630" s="27"/>
      <c r="BL630" s="26"/>
      <c r="BM630" s="27"/>
      <c r="BN630" s="29" t="n">
        <f aca="false">IF(C630="","",D630+F630+H630+J630+L630+N630+P630+R630+T630+V630+X630+Z630+AB630+AD630+AF630+AH630+AJ630+AL630+AN630+AP630+AR630+AT630+AV630+AX630+AZ630+BB630+BD630+BF630+BH630+BJ630+BL630)</f>
        <v>0</v>
      </c>
      <c r="BO630" s="30" t="n">
        <f aca="false">IF(C630="","",E630+G630+I630+K630+M630+O630+Q630+S630+U630+W630+Y630+AA630+AC630+AE630+AG630+AI630+AK630+AM630+AO630+AQ630+AS630+AU630+AW630+AY630+BA630+BC630+BE630+BG630+BI630+BK630+BM630)</f>
        <v>0</v>
      </c>
      <c r="BP630" s="31" t="n">
        <f aca="false">IF(BN630="","",IF(BO630="","",C630+BN630-BO630))</f>
        <v>0</v>
      </c>
      <c r="BQ630" s="32" t="str">
        <f aca="false">IF(BP630="","",IF(BP630&lt;BS630,"COMPRAR",IF(BP630&gt;BS630,"ACIMA","IDEAL")))</f>
        <v>IDEAL</v>
      </c>
      <c r="BR630" s="33" t="e">
        <f aca="false">IF(BP630="","",BP630/BS630-100%)</f>
        <v>#DIV/0!</v>
      </c>
      <c r="BS630" s="34"/>
      <c r="BT630" s="35"/>
      <c r="BU630" s="36" t="str">
        <f aca="false">IF(BT630="","",BT630*BP630)</f>
        <v/>
      </c>
      <c r="BV630" s="37" t="n">
        <f aca="false">BT630*BN630</f>
        <v>0</v>
      </c>
      <c r="BW630" s="38" t="n">
        <f aca="false">BT630*BO630</f>
        <v>0</v>
      </c>
      <c r="BX630" s="39"/>
    </row>
    <row r="631" customFormat="false" ht="15" hidden="false" customHeight="true" outlineLevel="0" collapsed="false">
      <c r="A631" s="23" t="s">
        <v>645</v>
      </c>
      <c r="B631" s="24"/>
      <c r="C631" s="25" t="n">
        <v>0</v>
      </c>
      <c r="D631" s="26"/>
      <c r="E631" s="27"/>
      <c r="F631" s="26"/>
      <c r="G631" s="27"/>
      <c r="H631" s="28"/>
      <c r="I631" s="27"/>
      <c r="J631" s="26"/>
      <c r="K631" s="27"/>
      <c r="L631" s="26"/>
      <c r="M631" s="27"/>
      <c r="N631" s="26"/>
      <c r="O631" s="27"/>
      <c r="P631" s="26"/>
      <c r="Q631" s="27"/>
      <c r="R631" s="26"/>
      <c r="S631" s="27"/>
      <c r="T631" s="26"/>
      <c r="U631" s="27"/>
      <c r="V631" s="26"/>
      <c r="W631" s="27"/>
      <c r="X631" s="26"/>
      <c r="Y631" s="27"/>
      <c r="Z631" s="26"/>
      <c r="AA631" s="27"/>
      <c r="AB631" s="26"/>
      <c r="AC631" s="27"/>
      <c r="AD631" s="26"/>
      <c r="AE631" s="27"/>
      <c r="AF631" s="26"/>
      <c r="AG631" s="27"/>
      <c r="AH631" s="26"/>
      <c r="AI631" s="27"/>
      <c r="AJ631" s="26"/>
      <c r="AK631" s="27"/>
      <c r="AL631" s="26"/>
      <c r="AM631" s="27"/>
      <c r="AN631" s="26"/>
      <c r="AO631" s="27"/>
      <c r="AP631" s="26"/>
      <c r="AQ631" s="27"/>
      <c r="AR631" s="26"/>
      <c r="AS631" s="27"/>
      <c r="AT631" s="26"/>
      <c r="AU631" s="27"/>
      <c r="AV631" s="26"/>
      <c r="AW631" s="27"/>
      <c r="AX631" s="26"/>
      <c r="AY631" s="27"/>
      <c r="AZ631" s="26"/>
      <c r="BA631" s="27"/>
      <c r="BB631" s="26"/>
      <c r="BC631" s="27"/>
      <c r="BD631" s="26"/>
      <c r="BE631" s="27"/>
      <c r="BF631" s="26"/>
      <c r="BG631" s="27"/>
      <c r="BH631" s="26"/>
      <c r="BI631" s="27"/>
      <c r="BJ631" s="26"/>
      <c r="BK631" s="27"/>
      <c r="BL631" s="26"/>
      <c r="BM631" s="27"/>
      <c r="BN631" s="29" t="n">
        <f aca="false">IF(C631="","",D631+F631+H631+J631+L631+N631+P631+R631+T631+V631+X631+Z631+AB631+AD631+AF631+AH631+AJ631+AL631+AN631+AP631+AR631+AT631+AV631+AX631+AZ631+BB631+BD631+BF631+BH631+BJ631+BL631)</f>
        <v>0</v>
      </c>
      <c r="BO631" s="30" t="n">
        <f aca="false">IF(C631="","",E631+G631+I631+K631+M631+O631+Q631+S631+U631+W631+Y631+AA631+AC631+AE631+AG631+AI631+AK631+AM631+AO631+AQ631+AS631+AU631+AW631+AY631+BA631+BC631+BE631+BG631+BI631+BK631+BM631)</f>
        <v>0</v>
      </c>
      <c r="BP631" s="31" t="n">
        <f aca="false">IF(BN631="","",IF(BO631="","",C631+BN631-BO631))</f>
        <v>0</v>
      </c>
      <c r="BQ631" s="32" t="str">
        <f aca="false">IF(BP631="","",IF(BP631&lt;BS631,"COMPRAR",IF(BP631&gt;BS631,"ACIMA","IDEAL")))</f>
        <v>IDEAL</v>
      </c>
      <c r="BR631" s="33" t="e">
        <f aca="false">IF(BP631="","",BP631/BS631-100%)</f>
        <v>#DIV/0!</v>
      </c>
      <c r="BS631" s="34"/>
      <c r="BT631" s="35"/>
      <c r="BU631" s="36" t="str">
        <f aca="false">IF(BT631="","",BT631*BP631)</f>
        <v/>
      </c>
      <c r="BV631" s="37" t="n">
        <f aca="false">BT631*BN631</f>
        <v>0</v>
      </c>
      <c r="BW631" s="38" t="n">
        <f aca="false">BT631*BO631</f>
        <v>0</v>
      </c>
      <c r="BX631" s="39"/>
    </row>
    <row r="632" customFormat="false" ht="15" hidden="false" customHeight="true" outlineLevel="0" collapsed="false">
      <c r="A632" s="23" t="s">
        <v>646</v>
      </c>
      <c r="B632" s="24"/>
      <c r="C632" s="25" t="n">
        <v>0</v>
      </c>
      <c r="D632" s="26"/>
      <c r="E632" s="27"/>
      <c r="F632" s="26"/>
      <c r="G632" s="27"/>
      <c r="H632" s="28"/>
      <c r="I632" s="27"/>
      <c r="J632" s="26"/>
      <c r="K632" s="27"/>
      <c r="L632" s="26"/>
      <c r="M632" s="27"/>
      <c r="N632" s="26"/>
      <c r="O632" s="27"/>
      <c r="P632" s="26"/>
      <c r="Q632" s="27"/>
      <c r="R632" s="26"/>
      <c r="S632" s="27"/>
      <c r="T632" s="26"/>
      <c r="U632" s="27"/>
      <c r="V632" s="26"/>
      <c r="W632" s="27"/>
      <c r="X632" s="26"/>
      <c r="Y632" s="27"/>
      <c r="Z632" s="26"/>
      <c r="AA632" s="27"/>
      <c r="AB632" s="26"/>
      <c r="AC632" s="27"/>
      <c r="AD632" s="26"/>
      <c r="AE632" s="27"/>
      <c r="AF632" s="26"/>
      <c r="AG632" s="27"/>
      <c r="AH632" s="26"/>
      <c r="AI632" s="27"/>
      <c r="AJ632" s="26"/>
      <c r="AK632" s="27"/>
      <c r="AL632" s="26"/>
      <c r="AM632" s="27"/>
      <c r="AN632" s="26"/>
      <c r="AO632" s="27"/>
      <c r="AP632" s="26"/>
      <c r="AQ632" s="27"/>
      <c r="AR632" s="26"/>
      <c r="AS632" s="27"/>
      <c r="AT632" s="26"/>
      <c r="AU632" s="27"/>
      <c r="AV632" s="26"/>
      <c r="AW632" s="27"/>
      <c r="AX632" s="26"/>
      <c r="AY632" s="27"/>
      <c r="AZ632" s="26"/>
      <c r="BA632" s="27"/>
      <c r="BB632" s="26"/>
      <c r="BC632" s="27"/>
      <c r="BD632" s="26"/>
      <c r="BE632" s="27"/>
      <c r="BF632" s="26"/>
      <c r="BG632" s="27"/>
      <c r="BH632" s="26"/>
      <c r="BI632" s="27"/>
      <c r="BJ632" s="26"/>
      <c r="BK632" s="27"/>
      <c r="BL632" s="26"/>
      <c r="BM632" s="27"/>
      <c r="BN632" s="29" t="n">
        <f aca="false">IF(C632="","",D632+F632+H632+J632+L632+N632+P632+R632+T632+V632+X632+Z632+AB632+AD632+AF632+AH632+AJ632+AL632+AN632+AP632+AR632+AT632+AV632+AX632+AZ632+BB632+BD632+BF632+BH632+BJ632+BL632)</f>
        <v>0</v>
      </c>
      <c r="BO632" s="30" t="n">
        <f aca="false">IF(C632="","",E632+G632+I632+K632+M632+O632+Q632+S632+U632+W632+Y632+AA632+AC632+AE632+AG632+AI632+AK632+AM632+AO632+AQ632+AS632+AU632+AW632+AY632+BA632+BC632+BE632+BG632+BI632+BK632+BM632)</f>
        <v>0</v>
      </c>
      <c r="BP632" s="31" t="n">
        <f aca="false">IF(BN632="","",IF(BO632="","",C632+BN632-BO632))</f>
        <v>0</v>
      </c>
      <c r="BQ632" s="32" t="str">
        <f aca="false">IF(BP632="","",IF(BP632&lt;BS632,"COMPRAR",IF(BP632&gt;BS632,"ACIMA","IDEAL")))</f>
        <v>IDEAL</v>
      </c>
      <c r="BR632" s="33" t="e">
        <f aca="false">IF(BP632="","",BP632/BS632-100%)</f>
        <v>#DIV/0!</v>
      </c>
      <c r="BS632" s="34"/>
      <c r="BT632" s="35"/>
      <c r="BU632" s="36" t="str">
        <f aca="false">IF(BT632="","",BT632*BP632)</f>
        <v/>
      </c>
      <c r="BV632" s="37" t="n">
        <f aca="false">BT632*BN632</f>
        <v>0</v>
      </c>
      <c r="BW632" s="38" t="n">
        <f aca="false">BT632*BO632</f>
        <v>0</v>
      </c>
      <c r="BX632" s="39"/>
    </row>
    <row r="633" customFormat="false" ht="15" hidden="false" customHeight="true" outlineLevel="0" collapsed="false">
      <c r="A633" s="23" t="s">
        <v>647</v>
      </c>
      <c r="B633" s="24"/>
      <c r="C633" s="25" t="n">
        <v>0</v>
      </c>
      <c r="D633" s="26"/>
      <c r="E633" s="27"/>
      <c r="F633" s="26"/>
      <c r="G633" s="27"/>
      <c r="H633" s="28"/>
      <c r="I633" s="27"/>
      <c r="J633" s="26"/>
      <c r="K633" s="27"/>
      <c r="L633" s="26"/>
      <c r="M633" s="27"/>
      <c r="N633" s="26"/>
      <c r="O633" s="27"/>
      <c r="P633" s="26"/>
      <c r="Q633" s="27"/>
      <c r="R633" s="26"/>
      <c r="S633" s="27"/>
      <c r="T633" s="26"/>
      <c r="U633" s="27"/>
      <c r="V633" s="26"/>
      <c r="W633" s="27"/>
      <c r="X633" s="26"/>
      <c r="Y633" s="27"/>
      <c r="Z633" s="26"/>
      <c r="AA633" s="27"/>
      <c r="AB633" s="26"/>
      <c r="AC633" s="27"/>
      <c r="AD633" s="26"/>
      <c r="AE633" s="27"/>
      <c r="AF633" s="26"/>
      <c r="AG633" s="27"/>
      <c r="AH633" s="26"/>
      <c r="AI633" s="27"/>
      <c r="AJ633" s="26"/>
      <c r="AK633" s="27"/>
      <c r="AL633" s="26"/>
      <c r="AM633" s="27"/>
      <c r="AN633" s="26"/>
      <c r="AO633" s="27"/>
      <c r="AP633" s="26"/>
      <c r="AQ633" s="27"/>
      <c r="AR633" s="26"/>
      <c r="AS633" s="27"/>
      <c r="AT633" s="26"/>
      <c r="AU633" s="27"/>
      <c r="AV633" s="26"/>
      <c r="AW633" s="27"/>
      <c r="AX633" s="26"/>
      <c r="AY633" s="27"/>
      <c r="AZ633" s="26"/>
      <c r="BA633" s="27"/>
      <c r="BB633" s="26"/>
      <c r="BC633" s="27"/>
      <c r="BD633" s="26"/>
      <c r="BE633" s="27"/>
      <c r="BF633" s="26"/>
      <c r="BG633" s="27"/>
      <c r="BH633" s="26"/>
      <c r="BI633" s="27"/>
      <c r="BJ633" s="26"/>
      <c r="BK633" s="27"/>
      <c r="BL633" s="26"/>
      <c r="BM633" s="27"/>
      <c r="BN633" s="29" t="n">
        <f aca="false">IF(C633="","",D633+F633+H633+J633+L633+N633+P633+R633+T633+V633+X633+Z633+AB633+AD633+AF633+AH633+AJ633+AL633+AN633+AP633+AR633+AT633+AV633+AX633+AZ633+BB633+BD633+BF633+BH633+BJ633+BL633)</f>
        <v>0</v>
      </c>
      <c r="BO633" s="30" t="n">
        <f aca="false">IF(C633="","",E633+G633+I633+K633+M633+O633+Q633+S633+U633+W633+Y633+AA633+AC633+AE633+AG633+AI633+AK633+AM633+AO633+AQ633+AS633+AU633+AW633+AY633+BA633+BC633+BE633+BG633+BI633+BK633+BM633)</f>
        <v>0</v>
      </c>
      <c r="BP633" s="31" t="n">
        <f aca="false">IF(BN633="","",IF(BO633="","",C633+BN633-BO633))</f>
        <v>0</v>
      </c>
      <c r="BQ633" s="32" t="str">
        <f aca="false">IF(BP633="","",IF(BP633&lt;BS633,"COMPRAR",IF(BP633&gt;BS633,"ACIMA","IDEAL")))</f>
        <v>IDEAL</v>
      </c>
      <c r="BR633" s="33" t="e">
        <f aca="false">IF(BP633="","",BP633/BS633-100%)</f>
        <v>#DIV/0!</v>
      </c>
      <c r="BS633" s="34"/>
      <c r="BT633" s="35"/>
      <c r="BU633" s="36" t="str">
        <f aca="false">IF(BT633="","",BT633*BP633)</f>
        <v/>
      </c>
      <c r="BV633" s="37" t="n">
        <f aca="false">BT633*BN633</f>
        <v>0</v>
      </c>
      <c r="BW633" s="38" t="n">
        <f aca="false">BT633*BO633</f>
        <v>0</v>
      </c>
      <c r="BX633" s="39"/>
    </row>
    <row r="634" customFormat="false" ht="15" hidden="false" customHeight="true" outlineLevel="0" collapsed="false">
      <c r="A634" s="23" t="s">
        <v>648</v>
      </c>
      <c r="B634" s="24"/>
      <c r="C634" s="25" t="n">
        <v>0</v>
      </c>
      <c r="D634" s="26"/>
      <c r="E634" s="27"/>
      <c r="F634" s="26"/>
      <c r="G634" s="27"/>
      <c r="H634" s="28"/>
      <c r="I634" s="27"/>
      <c r="J634" s="26"/>
      <c r="K634" s="27"/>
      <c r="L634" s="26"/>
      <c r="M634" s="27"/>
      <c r="N634" s="26"/>
      <c r="O634" s="27"/>
      <c r="P634" s="26"/>
      <c r="Q634" s="27"/>
      <c r="R634" s="26"/>
      <c r="S634" s="27"/>
      <c r="T634" s="26"/>
      <c r="U634" s="27"/>
      <c r="V634" s="26"/>
      <c r="W634" s="27"/>
      <c r="X634" s="26"/>
      <c r="Y634" s="27"/>
      <c r="Z634" s="26"/>
      <c r="AA634" s="27"/>
      <c r="AB634" s="26"/>
      <c r="AC634" s="27"/>
      <c r="AD634" s="26"/>
      <c r="AE634" s="27"/>
      <c r="AF634" s="26"/>
      <c r="AG634" s="27"/>
      <c r="AH634" s="26"/>
      <c r="AI634" s="27"/>
      <c r="AJ634" s="26"/>
      <c r="AK634" s="27"/>
      <c r="AL634" s="26"/>
      <c r="AM634" s="27"/>
      <c r="AN634" s="26"/>
      <c r="AO634" s="27"/>
      <c r="AP634" s="26"/>
      <c r="AQ634" s="27"/>
      <c r="AR634" s="26"/>
      <c r="AS634" s="27"/>
      <c r="AT634" s="26"/>
      <c r="AU634" s="27"/>
      <c r="AV634" s="26"/>
      <c r="AW634" s="27"/>
      <c r="AX634" s="26"/>
      <c r="AY634" s="27"/>
      <c r="AZ634" s="26"/>
      <c r="BA634" s="27"/>
      <c r="BB634" s="26"/>
      <c r="BC634" s="27"/>
      <c r="BD634" s="26"/>
      <c r="BE634" s="27"/>
      <c r="BF634" s="26"/>
      <c r="BG634" s="27"/>
      <c r="BH634" s="26"/>
      <c r="BI634" s="27"/>
      <c r="BJ634" s="26"/>
      <c r="BK634" s="27"/>
      <c r="BL634" s="26"/>
      <c r="BM634" s="27"/>
      <c r="BN634" s="29" t="n">
        <f aca="false">IF(C634="","",D634+F634+H634+J634+L634+N634+P634+R634+T634+V634+X634+Z634+AB634+AD634+AF634+AH634+AJ634+AL634+AN634+AP634+AR634+AT634+AV634+AX634+AZ634+BB634+BD634+BF634+BH634+BJ634+BL634)</f>
        <v>0</v>
      </c>
      <c r="BO634" s="30" t="n">
        <f aca="false">IF(C634="","",E634+G634+I634+K634+M634+O634+Q634+S634+U634+W634+Y634+AA634+AC634+AE634+AG634+AI634+AK634+AM634+AO634+AQ634+AS634+AU634+AW634+AY634+BA634+BC634+BE634+BG634+BI634+BK634+BM634)</f>
        <v>0</v>
      </c>
      <c r="BP634" s="31" t="n">
        <f aca="false">IF(BN634="","",IF(BO634="","",C634+BN634-BO634))</f>
        <v>0</v>
      </c>
      <c r="BQ634" s="32" t="str">
        <f aca="false">IF(BP634="","",IF(BP634&lt;BS634,"COMPRAR",IF(BP634&gt;BS634,"ACIMA","IDEAL")))</f>
        <v>IDEAL</v>
      </c>
      <c r="BR634" s="33" t="e">
        <f aca="false">IF(BP634="","",BP634/BS634-100%)</f>
        <v>#DIV/0!</v>
      </c>
      <c r="BS634" s="34"/>
      <c r="BT634" s="35"/>
      <c r="BU634" s="36" t="str">
        <f aca="false">IF(BT634="","",BT634*BP634)</f>
        <v/>
      </c>
      <c r="BV634" s="37" t="n">
        <f aca="false">BT634*BN634</f>
        <v>0</v>
      </c>
      <c r="BW634" s="38" t="n">
        <f aca="false">BT634*BO634</f>
        <v>0</v>
      </c>
      <c r="BX634" s="39"/>
    </row>
    <row r="635" customFormat="false" ht="15" hidden="false" customHeight="true" outlineLevel="0" collapsed="false">
      <c r="A635" s="23" t="s">
        <v>649</v>
      </c>
      <c r="B635" s="24"/>
      <c r="C635" s="25" t="n">
        <v>0</v>
      </c>
      <c r="D635" s="26"/>
      <c r="E635" s="27"/>
      <c r="F635" s="26"/>
      <c r="G635" s="27"/>
      <c r="H635" s="28"/>
      <c r="I635" s="27"/>
      <c r="J635" s="26"/>
      <c r="K635" s="27"/>
      <c r="L635" s="26"/>
      <c r="M635" s="27"/>
      <c r="N635" s="26"/>
      <c r="O635" s="27"/>
      <c r="P635" s="26"/>
      <c r="Q635" s="27"/>
      <c r="R635" s="26"/>
      <c r="S635" s="27"/>
      <c r="T635" s="26"/>
      <c r="U635" s="27"/>
      <c r="V635" s="26"/>
      <c r="W635" s="27"/>
      <c r="X635" s="26"/>
      <c r="Y635" s="27"/>
      <c r="Z635" s="26"/>
      <c r="AA635" s="27"/>
      <c r="AB635" s="26"/>
      <c r="AC635" s="27"/>
      <c r="AD635" s="26"/>
      <c r="AE635" s="27"/>
      <c r="AF635" s="26"/>
      <c r="AG635" s="27"/>
      <c r="AH635" s="26"/>
      <c r="AI635" s="27"/>
      <c r="AJ635" s="26"/>
      <c r="AK635" s="27"/>
      <c r="AL635" s="26"/>
      <c r="AM635" s="27"/>
      <c r="AN635" s="26"/>
      <c r="AO635" s="27"/>
      <c r="AP635" s="26"/>
      <c r="AQ635" s="27"/>
      <c r="AR635" s="26"/>
      <c r="AS635" s="27"/>
      <c r="AT635" s="26"/>
      <c r="AU635" s="27"/>
      <c r="AV635" s="26"/>
      <c r="AW635" s="27"/>
      <c r="AX635" s="26"/>
      <c r="AY635" s="27"/>
      <c r="AZ635" s="26"/>
      <c r="BA635" s="27"/>
      <c r="BB635" s="26"/>
      <c r="BC635" s="27"/>
      <c r="BD635" s="26"/>
      <c r="BE635" s="27"/>
      <c r="BF635" s="26"/>
      <c r="BG635" s="27"/>
      <c r="BH635" s="26"/>
      <c r="BI635" s="27"/>
      <c r="BJ635" s="26"/>
      <c r="BK635" s="27"/>
      <c r="BL635" s="26"/>
      <c r="BM635" s="27"/>
      <c r="BN635" s="29" t="n">
        <f aca="false">IF(C635="","",D635+F635+H635+J635+L635+N635+P635+R635+T635+V635+X635+Z635+AB635+AD635+AF635+AH635+AJ635+AL635+AN635+AP635+AR635+AT635+AV635+AX635+AZ635+BB635+BD635+BF635+BH635+BJ635+BL635)</f>
        <v>0</v>
      </c>
      <c r="BO635" s="30" t="n">
        <f aca="false">IF(C635="","",E635+G635+I635+K635+M635+O635+Q635+S635+U635+W635+Y635+AA635+AC635+AE635+AG635+AI635+AK635+AM635+AO635+AQ635+AS635+AU635+AW635+AY635+BA635+BC635+BE635+BG635+BI635+BK635+BM635)</f>
        <v>0</v>
      </c>
      <c r="BP635" s="31" t="n">
        <f aca="false">IF(BN635="","",IF(BO635="","",C635+BN635-BO635))</f>
        <v>0</v>
      </c>
      <c r="BQ635" s="32" t="str">
        <f aca="false">IF(BP635="","",IF(BP635&lt;BS635,"COMPRAR",IF(BP635&gt;BS635,"ACIMA","IDEAL")))</f>
        <v>IDEAL</v>
      </c>
      <c r="BR635" s="33" t="e">
        <f aca="false">IF(BP635="","",BP635/BS635-100%)</f>
        <v>#DIV/0!</v>
      </c>
      <c r="BS635" s="34"/>
      <c r="BT635" s="35"/>
      <c r="BU635" s="36" t="str">
        <f aca="false">IF(BT635="","",BT635*BP635)</f>
        <v/>
      </c>
      <c r="BV635" s="37" t="n">
        <f aca="false">BT635*BN635</f>
        <v>0</v>
      </c>
      <c r="BW635" s="38" t="n">
        <f aca="false">BT635*BO635</f>
        <v>0</v>
      </c>
      <c r="BX635" s="39"/>
    </row>
    <row r="636" customFormat="false" ht="15" hidden="false" customHeight="true" outlineLevel="0" collapsed="false">
      <c r="A636" s="23" t="s">
        <v>650</v>
      </c>
      <c r="B636" s="24"/>
      <c r="C636" s="25" t="n">
        <v>0</v>
      </c>
      <c r="D636" s="26"/>
      <c r="E636" s="27"/>
      <c r="F636" s="26"/>
      <c r="G636" s="27"/>
      <c r="H636" s="28"/>
      <c r="I636" s="27"/>
      <c r="J636" s="26"/>
      <c r="K636" s="27"/>
      <c r="L636" s="26"/>
      <c r="M636" s="27"/>
      <c r="N636" s="26"/>
      <c r="O636" s="27"/>
      <c r="P636" s="26"/>
      <c r="Q636" s="27"/>
      <c r="R636" s="26"/>
      <c r="S636" s="27"/>
      <c r="T636" s="26"/>
      <c r="U636" s="27"/>
      <c r="V636" s="26"/>
      <c r="W636" s="27"/>
      <c r="X636" s="26"/>
      <c r="Y636" s="27"/>
      <c r="Z636" s="26"/>
      <c r="AA636" s="27"/>
      <c r="AB636" s="26"/>
      <c r="AC636" s="27"/>
      <c r="AD636" s="26"/>
      <c r="AE636" s="27"/>
      <c r="AF636" s="26"/>
      <c r="AG636" s="27"/>
      <c r="AH636" s="26"/>
      <c r="AI636" s="27"/>
      <c r="AJ636" s="26"/>
      <c r="AK636" s="27"/>
      <c r="AL636" s="26"/>
      <c r="AM636" s="27"/>
      <c r="AN636" s="26"/>
      <c r="AO636" s="27"/>
      <c r="AP636" s="26"/>
      <c r="AQ636" s="27"/>
      <c r="AR636" s="26"/>
      <c r="AS636" s="27"/>
      <c r="AT636" s="26"/>
      <c r="AU636" s="27"/>
      <c r="AV636" s="26"/>
      <c r="AW636" s="27"/>
      <c r="AX636" s="26"/>
      <c r="AY636" s="27"/>
      <c r="AZ636" s="26"/>
      <c r="BA636" s="27"/>
      <c r="BB636" s="26"/>
      <c r="BC636" s="27"/>
      <c r="BD636" s="26"/>
      <c r="BE636" s="27"/>
      <c r="BF636" s="26"/>
      <c r="BG636" s="27"/>
      <c r="BH636" s="26"/>
      <c r="BI636" s="27"/>
      <c r="BJ636" s="26"/>
      <c r="BK636" s="27"/>
      <c r="BL636" s="26"/>
      <c r="BM636" s="27"/>
      <c r="BN636" s="29" t="n">
        <f aca="false">IF(C636="","",D636+F636+H636+J636+L636+N636+P636+R636+T636+V636+X636+Z636+AB636+AD636+AF636+AH636+AJ636+AL636+AN636+AP636+AR636+AT636+AV636+AX636+AZ636+BB636+BD636+BF636+BH636+BJ636+BL636)</f>
        <v>0</v>
      </c>
      <c r="BO636" s="30" t="n">
        <f aca="false">IF(C636="","",E636+G636+I636+K636+M636+O636+Q636+S636+U636+W636+Y636+AA636+AC636+AE636+AG636+AI636+AK636+AM636+AO636+AQ636+AS636+AU636+AW636+AY636+BA636+BC636+BE636+BG636+BI636+BK636+BM636)</f>
        <v>0</v>
      </c>
      <c r="BP636" s="31" t="n">
        <f aca="false">IF(BN636="","",IF(BO636="","",C636+BN636-BO636))</f>
        <v>0</v>
      </c>
      <c r="BQ636" s="32" t="str">
        <f aca="false">IF(BP636="","",IF(BP636&lt;BS636,"COMPRAR",IF(BP636&gt;BS636,"ACIMA","IDEAL")))</f>
        <v>IDEAL</v>
      </c>
      <c r="BR636" s="33" t="e">
        <f aca="false">IF(BP636="","",BP636/BS636-100%)</f>
        <v>#DIV/0!</v>
      </c>
      <c r="BS636" s="34"/>
      <c r="BT636" s="35"/>
      <c r="BU636" s="36" t="str">
        <f aca="false">IF(BT636="","",BT636*BP636)</f>
        <v/>
      </c>
      <c r="BV636" s="37" t="n">
        <f aca="false">BT636*BN636</f>
        <v>0</v>
      </c>
      <c r="BW636" s="38" t="n">
        <f aca="false">BT636*BO636</f>
        <v>0</v>
      </c>
      <c r="BX636" s="39"/>
    </row>
    <row r="637" customFormat="false" ht="15" hidden="false" customHeight="true" outlineLevel="0" collapsed="false">
      <c r="A637" s="23" t="s">
        <v>651</v>
      </c>
      <c r="B637" s="24"/>
      <c r="C637" s="25" t="n">
        <v>0</v>
      </c>
      <c r="D637" s="26"/>
      <c r="E637" s="27"/>
      <c r="F637" s="26"/>
      <c r="G637" s="27"/>
      <c r="H637" s="28"/>
      <c r="I637" s="27"/>
      <c r="J637" s="26"/>
      <c r="K637" s="27"/>
      <c r="L637" s="26"/>
      <c r="M637" s="27"/>
      <c r="N637" s="26"/>
      <c r="O637" s="27"/>
      <c r="P637" s="26"/>
      <c r="Q637" s="27"/>
      <c r="R637" s="26"/>
      <c r="S637" s="27"/>
      <c r="T637" s="26"/>
      <c r="U637" s="27"/>
      <c r="V637" s="26"/>
      <c r="W637" s="27"/>
      <c r="X637" s="26"/>
      <c r="Y637" s="27"/>
      <c r="Z637" s="26"/>
      <c r="AA637" s="27"/>
      <c r="AB637" s="26"/>
      <c r="AC637" s="27"/>
      <c r="AD637" s="26"/>
      <c r="AE637" s="27"/>
      <c r="AF637" s="26"/>
      <c r="AG637" s="27"/>
      <c r="AH637" s="26"/>
      <c r="AI637" s="27"/>
      <c r="AJ637" s="26"/>
      <c r="AK637" s="27"/>
      <c r="AL637" s="26"/>
      <c r="AM637" s="27"/>
      <c r="AN637" s="26"/>
      <c r="AO637" s="27"/>
      <c r="AP637" s="26"/>
      <c r="AQ637" s="27"/>
      <c r="AR637" s="26"/>
      <c r="AS637" s="27"/>
      <c r="AT637" s="26"/>
      <c r="AU637" s="27"/>
      <c r="AV637" s="26"/>
      <c r="AW637" s="27"/>
      <c r="AX637" s="26"/>
      <c r="AY637" s="27"/>
      <c r="AZ637" s="26"/>
      <c r="BA637" s="27"/>
      <c r="BB637" s="26"/>
      <c r="BC637" s="27"/>
      <c r="BD637" s="26"/>
      <c r="BE637" s="27"/>
      <c r="BF637" s="26"/>
      <c r="BG637" s="27"/>
      <c r="BH637" s="26"/>
      <c r="BI637" s="27"/>
      <c r="BJ637" s="26"/>
      <c r="BK637" s="27"/>
      <c r="BL637" s="26"/>
      <c r="BM637" s="27"/>
      <c r="BN637" s="29" t="n">
        <f aca="false">IF(C637="","",D637+F637+H637+J637+L637+N637+P637+R637+T637+V637+X637+Z637+AB637+AD637+AF637+AH637+AJ637+AL637+AN637+AP637+AR637+AT637+AV637+AX637+AZ637+BB637+BD637+BF637+BH637+BJ637+BL637)</f>
        <v>0</v>
      </c>
      <c r="BO637" s="30" t="n">
        <f aca="false">IF(C637="","",E637+G637+I637+K637+M637+O637+Q637+S637+U637+W637+Y637+AA637+AC637+AE637+AG637+AI637+AK637+AM637+AO637+AQ637+AS637+AU637+AW637+AY637+BA637+BC637+BE637+BG637+BI637+BK637+BM637)</f>
        <v>0</v>
      </c>
      <c r="BP637" s="31" t="n">
        <f aca="false">IF(BN637="","",IF(BO637="","",C637+BN637-BO637))</f>
        <v>0</v>
      </c>
      <c r="BQ637" s="32" t="str">
        <f aca="false">IF(BP637="","",IF(BP637&lt;BS637,"COMPRAR",IF(BP637&gt;BS637,"ACIMA","IDEAL")))</f>
        <v>IDEAL</v>
      </c>
      <c r="BR637" s="33" t="e">
        <f aca="false">IF(BP637="","",BP637/BS637-100%)</f>
        <v>#DIV/0!</v>
      </c>
      <c r="BS637" s="34"/>
      <c r="BT637" s="35"/>
      <c r="BU637" s="36" t="str">
        <f aca="false">IF(BT637="","",BT637*BP637)</f>
        <v/>
      </c>
      <c r="BV637" s="37" t="n">
        <f aca="false">BT637*BN637</f>
        <v>0</v>
      </c>
      <c r="BW637" s="38" t="n">
        <f aca="false">BT637*BO637</f>
        <v>0</v>
      </c>
      <c r="BX637" s="39"/>
    </row>
    <row r="638" customFormat="false" ht="15" hidden="false" customHeight="true" outlineLevel="0" collapsed="false">
      <c r="A638" s="23" t="s">
        <v>652</v>
      </c>
      <c r="B638" s="24"/>
      <c r="C638" s="25" t="n">
        <v>0</v>
      </c>
      <c r="D638" s="26"/>
      <c r="E638" s="27"/>
      <c r="F638" s="26"/>
      <c r="G638" s="27"/>
      <c r="H638" s="28"/>
      <c r="I638" s="27"/>
      <c r="J638" s="26"/>
      <c r="K638" s="27"/>
      <c r="L638" s="26"/>
      <c r="M638" s="27"/>
      <c r="N638" s="26"/>
      <c r="O638" s="27"/>
      <c r="P638" s="26"/>
      <c r="Q638" s="27"/>
      <c r="R638" s="26"/>
      <c r="S638" s="27"/>
      <c r="T638" s="26"/>
      <c r="U638" s="27"/>
      <c r="V638" s="26"/>
      <c r="W638" s="27"/>
      <c r="X638" s="26"/>
      <c r="Y638" s="27"/>
      <c r="Z638" s="26"/>
      <c r="AA638" s="27"/>
      <c r="AB638" s="26"/>
      <c r="AC638" s="27"/>
      <c r="AD638" s="26"/>
      <c r="AE638" s="27"/>
      <c r="AF638" s="26"/>
      <c r="AG638" s="27"/>
      <c r="AH638" s="26"/>
      <c r="AI638" s="27"/>
      <c r="AJ638" s="26"/>
      <c r="AK638" s="27"/>
      <c r="AL638" s="26"/>
      <c r="AM638" s="27"/>
      <c r="AN638" s="26"/>
      <c r="AO638" s="27"/>
      <c r="AP638" s="26"/>
      <c r="AQ638" s="27"/>
      <c r="AR638" s="26"/>
      <c r="AS638" s="27"/>
      <c r="AT638" s="26"/>
      <c r="AU638" s="27"/>
      <c r="AV638" s="26"/>
      <c r="AW638" s="27"/>
      <c r="AX638" s="26"/>
      <c r="AY638" s="27"/>
      <c r="AZ638" s="26"/>
      <c r="BA638" s="27"/>
      <c r="BB638" s="26"/>
      <c r="BC638" s="27"/>
      <c r="BD638" s="26"/>
      <c r="BE638" s="27"/>
      <c r="BF638" s="26"/>
      <c r="BG638" s="27"/>
      <c r="BH638" s="26"/>
      <c r="BI638" s="27"/>
      <c r="BJ638" s="26"/>
      <c r="BK638" s="27"/>
      <c r="BL638" s="26"/>
      <c r="BM638" s="27"/>
      <c r="BN638" s="29" t="n">
        <f aca="false">IF(C638="","",D638+F638+H638+J638+L638+N638+P638+R638+T638+V638+X638+Z638+AB638+AD638+AF638+AH638+AJ638+AL638+AN638+AP638+AR638+AT638+AV638+AX638+AZ638+BB638+BD638+BF638+BH638+BJ638+BL638)</f>
        <v>0</v>
      </c>
      <c r="BO638" s="30" t="n">
        <f aca="false">IF(C638="","",E638+G638+I638+K638+M638+O638+Q638+S638+U638+W638+Y638+AA638+AC638+AE638+AG638+AI638+AK638+AM638+AO638+AQ638+AS638+AU638+AW638+AY638+BA638+BC638+BE638+BG638+BI638+BK638+BM638)</f>
        <v>0</v>
      </c>
      <c r="BP638" s="31" t="n">
        <f aca="false">IF(BN638="","",IF(BO638="","",C638+BN638-BO638))</f>
        <v>0</v>
      </c>
      <c r="BQ638" s="32" t="str">
        <f aca="false">IF(BP638="","",IF(BP638&lt;BS638,"COMPRAR",IF(BP638&gt;BS638,"ACIMA","IDEAL")))</f>
        <v>IDEAL</v>
      </c>
      <c r="BR638" s="33" t="e">
        <f aca="false">IF(BP638="","",BP638/BS638-100%)</f>
        <v>#DIV/0!</v>
      </c>
      <c r="BS638" s="34"/>
      <c r="BT638" s="35"/>
      <c r="BU638" s="36" t="str">
        <f aca="false">IF(BT638="","",BT638*BP638)</f>
        <v/>
      </c>
      <c r="BV638" s="37" t="n">
        <f aca="false">BT638*BN638</f>
        <v>0</v>
      </c>
      <c r="BW638" s="38" t="n">
        <f aca="false">BT638*BO638</f>
        <v>0</v>
      </c>
      <c r="BX638" s="39"/>
    </row>
    <row r="639" customFormat="false" ht="15" hidden="false" customHeight="true" outlineLevel="0" collapsed="false">
      <c r="A639" s="23" t="s">
        <v>653</v>
      </c>
      <c r="B639" s="24"/>
      <c r="C639" s="25" t="n">
        <v>0</v>
      </c>
      <c r="D639" s="26"/>
      <c r="E639" s="27"/>
      <c r="F639" s="26"/>
      <c r="G639" s="27"/>
      <c r="H639" s="28"/>
      <c r="I639" s="27"/>
      <c r="J639" s="26"/>
      <c r="K639" s="27"/>
      <c r="L639" s="26"/>
      <c r="M639" s="27"/>
      <c r="N639" s="26"/>
      <c r="O639" s="27"/>
      <c r="P639" s="26"/>
      <c r="Q639" s="27"/>
      <c r="R639" s="26"/>
      <c r="S639" s="27"/>
      <c r="T639" s="26"/>
      <c r="U639" s="27"/>
      <c r="V639" s="26"/>
      <c r="W639" s="27"/>
      <c r="X639" s="26"/>
      <c r="Y639" s="27"/>
      <c r="Z639" s="26"/>
      <c r="AA639" s="27"/>
      <c r="AB639" s="26"/>
      <c r="AC639" s="27"/>
      <c r="AD639" s="26"/>
      <c r="AE639" s="27"/>
      <c r="AF639" s="26"/>
      <c r="AG639" s="27"/>
      <c r="AH639" s="26"/>
      <c r="AI639" s="27"/>
      <c r="AJ639" s="26"/>
      <c r="AK639" s="27"/>
      <c r="AL639" s="26"/>
      <c r="AM639" s="27"/>
      <c r="AN639" s="26"/>
      <c r="AO639" s="27"/>
      <c r="AP639" s="26"/>
      <c r="AQ639" s="27"/>
      <c r="AR639" s="26"/>
      <c r="AS639" s="27"/>
      <c r="AT639" s="26"/>
      <c r="AU639" s="27"/>
      <c r="AV639" s="26"/>
      <c r="AW639" s="27"/>
      <c r="AX639" s="26"/>
      <c r="AY639" s="27"/>
      <c r="AZ639" s="26"/>
      <c r="BA639" s="27"/>
      <c r="BB639" s="26"/>
      <c r="BC639" s="27"/>
      <c r="BD639" s="26"/>
      <c r="BE639" s="27"/>
      <c r="BF639" s="26"/>
      <c r="BG639" s="27"/>
      <c r="BH639" s="26"/>
      <c r="BI639" s="27"/>
      <c r="BJ639" s="26"/>
      <c r="BK639" s="27"/>
      <c r="BL639" s="26"/>
      <c r="BM639" s="27"/>
      <c r="BN639" s="29" t="n">
        <f aca="false">IF(C639="","",D639+F639+H639+J639+L639+N639+P639+R639+T639+V639+X639+Z639+AB639+AD639+AF639+AH639+AJ639+AL639+AN639+AP639+AR639+AT639+AV639+AX639+AZ639+BB639+BD639+BF639+BH639+BJ639+BL639)</f>
        <v>0</v>
      </c>
      <c r="BO639" s="30" t="n">
        <f aca="false">IF(C639="","",E639+G639+I639+K639+M639+O639+Q639+S639+U639+W639+Y639+AA639+AC639+AE639+AG639+AI639+AK639+AM639+AO639+AQ639+AS639+AU639+AW639+AY639+BA639+BC639+BE639+BG639+BI639+BK639+BM639)</f>
        <v>0</v>
      </c>
      <c r="BP639" s="31" t="n">
        <f aca="false">IF(BN639="","",IF(BO639="","",C639+BN639-BO639))</f>
        <v>0</v>
      </c>
      <c r="BQ639" s="32" t="str">
        <f aca="false">IF(BP639="","",IF(BP639&lt;BS639,"COMPRAR",IF(BP639&gt;BS639,"ACIMA","IDEAL")))</f>
        <v>IDEAL</v>
      </c>
      <c r="BR639" s="33" t="e">
        <f aca="false">IF(BP639="","",BP639/BS639-100%)</f>
        <v>#DIV/0!</v>
      </c>
      <c r="BS639" s="34"/>
      <c r="BT639" s="35"/>
      <c r="BU639" s="36" t="str">
        <f aca="false">IF(BT639="","",BT639*BP639)</f>
        <v/>
      </c>
      <c r="BV639" s="37" t="n">
        <f aca="false">BT639*BN639</f>
        <v>0</v>
      </c>
      <c r="BW639" s="38" t="n">
        <f aca="false">BT639*BO639</f>
        <v>0</v>
      </c>
      <c r="BX639" s="39"/>
    </row>
    <row r="640" customFormat="false" ht="15" hidden="false" customHeight="true" outlineLevel="0" collapsed="false">
      <c r="A640" s="23" t="s">
        <v>654</v>
      </c>
      <c r="B640" s="24"/>
      <c r="C640" s="25" t="n">
        <v>0</v>
      </c>
      <c r="D640" s="26"/>
      <c r="E640" s="27"/>
      <c r="F640" s="26"/>
      <c r="G640" s="27"/>
      <c r="H640" s="28"/>
      <c r="I640" s="27"/>
      <c r="J640" s="26"/>
      <c r="K640" s="27"/>
      <c r="L640" s="26"/>
      <c r="M640" s="27"/>
      <c r="N640" s="26"/>
      <c r="O640" s="27"/>
      <c r="P640" s="26"/>
      <c r="Q640" s="27"/>
      <c r="R640" s="26"/>
      <c r="S640" s="27"/>
      <c r="T640" s="26"/>
      <c r="U640" s="27"/>
      <c r="V640" s="26"/>
      <c r="W640" s="27"/>
      <c r="X640" s="26"/>
      <c r="Y640" s="27"/>
      <c r="Z640" s="26"/>
      <c r="AA640" s="27"/>
      <c r="AB640" s="26"/>
      <c r="AC640" s="27"/>
      <c r="AD640" s="26"/>
      <c r="AE640" s="27"/>
      <c r="AF640" s="26"/>
      <c r="AG640" s="27"/>
      <c r="AH640" s="26"/>
      <c r="AI640" s="27"/>
      <c r="AJ640" s="26"/>
      <c r="AK640" s="27"/>
      <c r="AL640" s="26"/>
      <c r="AM640" s="27"/>
      <c r="AN640" s="26"/>
      <c r="AO640" s="27"/>
      <c r="AP640" s="26"/>
      <c r="AQ640" s="27"/>
      <c r="AR640" s="26"/>
      <c r="AS640" s="27"/>
      <c r="AT640" s="26"/>
      <c r="AU640" s="27"/>
      <c r="AV640" s="26"/>
      <c r="AW640" s="27"/>
      <c r="AX640" s="26"/>
      <c r="AY640" s="27"/>
      <c r="AZ640" s="26"/>
      <c r="BA640" s="27"/>
      <c r="BB640" s="26"/>
      <c r="BC640" s="27"/>
      <c r="BD640" s="26"/>
      <c r="BE640" s="27"/>
      <c r="BF640" s="26"/>
      <c r="BG640" s="27"/>
      <c r="BH640" s="26"/>
      <c r="BI640" s="27"/>
      <c r="BJ640" s="26"/>
      <c r="BK640" s="27"/>
      <c r="BL640" s="26"/>
      <c r="BM640" s="27"/>
      <c r="BN640" s="29" t="n">
        <f aca="false">IF(C640="","",D640+F640+H640+J640+L640+N640+P640+R640+T640+V640+X640+Z640+AB640+AD640+AF640+AH640+AJ640+AL640+AN640+AP640+AR640+AT640+AV640+AX640+AZ640+BB640+BD640+BF640+BH640+BJ640+BL640)</f>
        <v>0</v>
      </c>
      <c r="BO640" s="30" t="n">
        <f aca="false">IF(C640="","",E640+G640+I640+K640+M640+O640+Q640+S640+U640+W640+Y640+AA640+AC640+AE640+AG640+AI640+AK640+AM640+AO640+AQ640+AS640+AU640+AW640+AY640+BA640+BC640+BE640+BG640+BI640+BK640+BM640)</f>
        <v>0</v>
      </c>
      <c r="BP640" s="31" t="n">
        <f aca="false">IF(BN640="","",IF(BO640="","",C640+BN640-BO640))</f>
        <v>0</v>
      </c>
      <c r="BQ640" s="32" t="str">
        <f aca="false">IF(BP640="","",IF(BP640&lt;BS640,"COMPRAR",IF(BP640&gt;BS640,"ACIMA","IDEAL")))</f>
        <v>IDEAL</v>
      </c>
      <c r="BR640" s="33" t="e">
        <f aca="false">IF(BP640="","",BP640/BS640-100%)</f>
        <v>#DIV/0!</v>
      </c>
      <c r="BS640" s="34"/>
      <c r="BT640" s="35"/>
      <c r="BU640" s="36" t="str">
        <f aca="false">IF(BT640="","",BT640*BP640)</f>
        <v/>
      </c>
      <c r="BV640" s="37" t="n">
        <f aca="false">BT640*BN640</f>
        <v>0</v>
      </c>
      <c r="BW640" s="38" t="n">
        <f aca="false">BT640*BO640</f>
        <v>0</v>
      </c>
      <c r="BX640" s="39"/>
    </row>
    <row r="641" customFormat="false" ht="15" hidden="false" customHeight="true" outlineLevel="0" collapsed="false">
      <c r="A641" s="23" t="s">
        <v>655</v>
      </c>
      <c r="B641" s="24"/>
      <c r="C641" s="25" t="n">
        <v>0</v>
      </c>
      <c r="D641" s="26"/>
      <c r="E641" s="27"/>
      <c r="F641" s="26"/>
      <c r="G641" s="27"/>
      <c r="H641" s="28"/>
      <c r="I641" s="27"/>
      <c r="J641" s="26"/>
      <c r="K641" s="27"/>
      <c r="L641" s="26"/>
      <c r="M641" s="27"/>
      <c r="N641" s="26"/>
      <c r="O641" s="27"/>
      <c r="P641" s="26"/>
      <c r="Q641" s="27"/>
      <c r="R641" s="26"/>
      <c r="S641" s="27"/>
      <c r="T641" s="26"/>
      <c r="U641" s="27"/>
      <c r="V641" s="26"/>
      <c r="W641" s="27"/>
      <c r="X641" s="26"/>
      <c r="Y641" s="27"/>
      <c r="Z641" s="26"/>
      <c r="AA641" s="27"/>
      <c r="AB641" s="26"/>
      <c r="AC641" s="27"/>
      <c r="AD641" s="26"/>
      <c r="AE641" s="27"/>
      <c r="AF641" s="26"/>
      <c r="AG641" s="27"/>
      <c r="AH641" s="26"/>
      <c r="AI641" s="27"/>
      <c r="AJ641" s="26"/>
      <c r="AK641" s="27"/>
      <c r="AL641" s="26"/>
      <c r="AM641" s="27"/>
      <c r="AN641" s="26"/>
      <c r="AO641" s="27"/>
      <c r="AP641" s="26"/>
      <c r="AQ641" s="27"/>
      <c r="AR641" s="26"/>
      <c r="AS641" s="27"/>
      <c r="AT641" s="26"/>
      <c r="AU641" s="27"/>
      <c r="AV641" s="26"/>
      <c r="AW641" s="27"/>
      <c r="AX641" s="26"/>
      <c r="AY641" s="27"/>
      <c r="AZ641" s="26"/>
      <c r="BA641" s="27"/>
      <c r="BB641" s="26"/>
      <c r="BC641" s="27"/>
      <c r="BD641" s="26"/>
      <c r="BE641" s="27"/>
      <c r="BF641" s="26"/>
      <c r="BG641" s="27"/>
      <c r="BH641" s="26"/>
      <c r="BI641" s="27"/>
      <c r="BJ641" s="26"/>
      <c r="BK641" s="27"/>
      <c r="BL641" s="26"/>
      <c r="BM641" s="27"/>
      <c r="BN641" s="29" t="n">
        <f aca="false">IF(C641="","",D641+F641+H641+J641+L641+N641+P641+R641+T641+V641+X641+Z641+AB641+AD641+AF641+AH641+AJ641+AL641+AN641+AP641+AR641+AT641+AV641+AX641+AZ641+BB641+BD641+BF641+BH641+BJ641+BL641)</f>
        <v>0</v>
      </c>
      <c r="BO641" s="30" t="n">
        <f aca="false">IF(C641="","",E641+G641+I641+K641+M641+O641+Q641+S641+U641+W641+Y641+AA641+AC641+AE641+AG641+AI641+AK641+AM641+AO641+AQ641+AS641+AU641+AW641+AY641+BA641+BC641+BE641+BG641+BI641+BK641+BM641)</f>
        <v>0</v>
      </c>
      <c r="BP641" s="31" t="n">
        <f aca="false">IF(BN641="","",IF(BO641="","",C641+BN641-BO641))</f>
        <v>0</v>
      </c>
      <c r="BQ641" s="32" t="str">
        <f aca="false">IF(BP641="","",IF(BP641&lt;BS641,"COMPRAR",IF(BP641&gt;BS641,"ACIMA","IDEAL")))</f>
        <v>IDEAL</v>
      </c>
      <c r="BR641" s="33" t="e">
        <f aca="false">IF(BP641="","",BP641/BS641-100%)</f>
        <v>#DIV/0!</v>
      </c>
      <c r="BS641" s="34"/>
      <c r="BT641" s="35"/>
      <c r="BU641" s="36" t="str">
        <f aca="false">IF(BT641="","",BT641*BP641)</f>
        <v/>
      </c>
      <c r="BV641" s="37" t="n">
        <f aca="false">BT641*BN641</f>
        <v>0</v>
      </c>
      <c r="BW641" s="38" t="n">
        <f aca="false">BT641*BO641</f>
        <v>0</v>
      </c>
      <c r="BX641" s="39"/>
    </row>
    <row r="642" customFormat="false" ht="15" hidden="false" customHeight="true" outlineLevel="0" collapsed="false">
      <c r="A642" s="23" t="s">
        <v>656</v>
      </c>
      <c r="B642" s="24"/>
      <c r="C642" s="25" t="n">
        <v>0</v>
      </c>
      <c r="D642" s="26"/>
      <c r="E642" s="27"/>
      <c r="F642" s="26"/>
      <c r="G642" s="27"/>
      <c r="H642" s="28"/>
      <c r="I642" s="27"/>
      <c r="J642" s="26"/>
      <c r="K642" s="27"/>
      <c r="L642" s="26"/>
      <c r="M642" s="27"/>
      <c r="N642" s="26"/>
      <c r="O642" s="27"/>
      <c r="P642" s="26"/>
      <c r="Q642" s="27"/>
      <c r="R642" s="26"/>
      <c r="S642" s="27"/>
      <c r="T642" s="26"/>
      <c r="U642" s="27"/>
      <c r="V642" s="26"/>
      <c r="W642" s="27"/>
      <c r="X642" s="26"/>
      <c r="Y642" s="27"/>
      <c r="Z642" s="26"/>
      <c r="AA642" s="27"/>
      <c r="AB642" s="26"/>
      <c r="AC642" s="27"/>
      <c r="AD642" s="26"/>
      <c r="AE642" s="27"/>
      <c r="AF642" s="26"/>
      <c r="AG642" s="27"/>
      <c r="AH642" s="26"/>
      <c r="AI642" s="27"/>
      <c r="AJ642" s="26"/>
      <c r="AK642" s="27"/>
      <c r="AL642" s="26"/>
      <c r="AM642" s="27"/>
      <c r="AN642" s="26"/>
      <c r="AO642" s="27"/>
      <c r="AP642" s="26"/>
      <c r="AQ642" s="27"/>
      <c r="AR642" s="26"/>
      <c r="AS642" s="27"/>
      <c r="AT642" s="26"/>
      <c r="AU642" s="27"/>
      <c r="AV642" s="26"/>
      <c r="AW642" s="27"/>
      <c r="AX642" s="26"/>
      <c r="AY642" s="27"/>
      <c r="AZ642" s="26"/>
      <c r="BA642" s="27"/>
      <c r="BB642" s="26"/>
      <c r="BC642" s="27"/>
      <c r="BD642" s="26"/>
      <c r="BE642" s="27"/>
      <c r="BF642" s="26"/>
      <c r="BG642" s="27"/>
      <c r="BH642" s="26"/>
      <c r="BI642" s="27"/>
      <c r="BJ642" s="26"/>
      <c r="BK642" s="27"/>
      <c r="BL642" s="26"/>
      <c r="BM642" s="27"/>
      <c r="BN642" s="29" t="n">
        <f aca="false">IF(C642="","",D642+F642+H642+J642+L642+N642+P642+R642+T642+V642+X642+Z642+AB642+AD642+AF642+AH642+AJ642+AL642+AN642+AP642+AR642+AT642+AV642+AX642+AZ642+BB642+BD642+BF642+BH642+BJ642+BL642)</f>
        <v>0</v>
      </c>
      <c r="BO642" s="30" t="n">
        <f aca="false">IF(C642="","",E642+G642+I642+K642+M642+O642+Q642+S642+U642+W642+Y642+AA642+AC642+AE642+AG642+AI642+AK642+AM642+AO642+AQ642+AS642+AU642+AW642+AY642+BA642+BC642+BE642+BG642+BI642+BK642+BM642)</f>
        <v>0</v>
      </c>
      <c r="BP642" s="31" t="n">
        <f aca="false">IF(BN642="","",IF(BO642="","",C642+BN642-BO642))</f>
        <v>0</v>
      </c>
      <c r="BQ642" s="32" t="str">
        <f aca="false">IF(BP642="","",IF(BP642&lt;BS642,"COMPRAR",IF(BP642&gt;BS642,"ACIMA","IDEAL")))</f>
        <v>IDEAL</v>
      </c>
      <c r="BR642" s="33" t="e">
        <f aca="false">IF(BP642="","",BP642/BS642-100%)</f>
        <v>#DIV/0!</v>
      </c>
      <c r="BS642" s="34"/>
      <c r="BT642" s="35"/>
      <c r="BU642" s="36" t="str">
        <f aca="false">IF(BT642="","",BT642*BP642)</f>
        <v/>
      </c>
      <c r="BV642" s="37" t="n">
        <f aca="false">BT642*BN642</f>
        <v>0</v>
      </c>
      <c r="BW642" s="38" t="n">
        <f aca="false">BT642*BO642</f>
        <v>0</v>
      </c>
      <c r="BX642" s="39"/>
    </row>
    <row r="643" customFormat="false" ht="15" hidden="false" customHeight="true" outlineLevel="0" collapsed="false">
      <c r="A643" s="23" t="s">
        <v>657</v>
      </c>
      <c r="B643" s="24"/>
      <c r="C643" s="25" t="n">
        <v>0</v>
      </c>
      <c r="D643" s="26"/>
      <c r="E643" s="27"/>
      <c r="F643" s="26"/>
      <c r="G643" s="27"/>
      <c r="H643" s="28"/>
      <c r="I643" s="27"/>
      <c r="J643" s="26"/>
      <c r="K643" s="27"/>
      <c r="L643" s="26"/>
      <c r="M643" s="27"/>
      <c r="N643" s="26"/>
      <c r="O643" s="27"/>
      <c r="P643" s="26"/>
      <c r="Q643" s="27"/>
      <c r="R643" s="26"/>
      <c r="S643" s="27"/>
      <c r="T643" s="26"/>
      <c r="U643" s="27"/>
      <c r="V643" s="26"/>
      <c r="W643" s="27"/>
      <c r="X643" s="26"/>
      <c r="Y643" s="27"/>
      <c r="Z643" s="26"/>
      <c r="AA643" s="27"/>
      <c r="AB643" s="26"/>
      <c r="AC643" s="27"/>
      <c r="AD643" s="26"/>
      <c r="AE643" s="27"/>
      <c r="AF643" s="26"/>
      <c r="AG643" s="27"/>
      <c r="AH643" s="26"/>
      <c r="AI643" s="27"/>
      <c r="AJ643" s="26"/>
      <c r="AK643" s="27"/>
      <c r="AL643" s="26"/>
      <c r="AM643" s="27"/>
      <c r="AN643" s="26"/>
      <c r="AO643" s="27"/>
      <c r="AP643" s="26"/>
      <c r="AQ643" s="27"/>
      <c r="AR643" s="26"/>
      <c r="AS643" s="27"/>
      <c r="AT643" s="26"/>
      <c r="AU643" s="27"/>
      <c r="AV643" s="26"/>
      <c r="AW643" s="27"/>
      <c r="AX643" s="26"/>
      <c r="AY643" s="27"/>
      <c r="AZ643" s="26"/>
      <c r="BA643" s="27"/>
      <c r="BB643" s="26"/>
      <c r="BC643" s="27"/>
      <c r="BD643" s="26"/>
      <c r="BE643" s="27"/>
      <c r="BF643" s="26"/>
      <c r="BG643" s="27"/>
      <c r="BH643" s="26"/>
      <c r="BI643" s="27"/>
      <c r="BJ643" s="26"/>
      <c r="BK643" s="27"/>
      <c r="BL643" s="26"/>
      <c r="BM643" s="27"/>
      <c r="BN643" s="29" t="n">
        <f aca="false">IF(C643="","",D643+F643+H643+J643+L643+N643+P643+R643+T643+V643+X643+Z643+AB643+AD643+AF643+AH643+AJ643+AL643+AN643+AP643+AR643+AT643+AV643+AX643+AZ643+BB643+BD643+BF643+BH643+BJ643+BL643)</f>
        <v>0</v>
      </c>
      <c r="BO643" s="30" t="n">
        <f aca="false">IF(C643="","",E643+G643+I643+K643+M643+O643+Q643+S643+U643+W643+Y643+AA643+AC643+AE643+AG643+AI643+AK643+AM643+AO643+AQ643+AS643+AU643+AW643+AY643+BA643+BC643+BE643+BG643+BI643+BK643+BM643)</f>
        <v>0</v>
      </c>
      <c r="BP643" s="31" t="n">
        <f aca="false">IF(BN643="","",IF(BO643="","",C643+BN643-BO643))</f>
        <v>0</v>
      </c>
      <c r="BQ643" s="32" t="str">
        <f aca="false">IF(BP643="","",IF(BP643&lt;BS643,"COMPRAR",IF(BP643&gt;BS643,"ACIMA","IDEAL")))</f>
        <v>IDEAL</v>
      </c>
      <c r="BR643" s="33" t="e">
        <f aca="false">IF(BP643="","",BP643/BS643-100%)</f>
        <v>#DIV/0!</v>
      </c>
      <c r="BS643" s="34"/>
      <c r="BT643" s="35"/>
      <c r="BU643" s="36" t="str">
        <f aca="false">IF(BT643="","",BT643*BP643)</f>
        <v/>
      </c>
      <c r="BV643" s="37" t="n">
        <f aca="false">BT643*BN643</f>
        <v>0</v>
      </c>
      <c r="BW643" s="38" t="n">
        <f aca="false">BT643*BO643</f>
        <v>0</v>
      </c>
      <c r="BX643" s="39"/>
    </row>
    <row r="644" customFormat="false" ht="15" hidden="false" customHeight="true" outlineLevel="0" collapsed="false">
      <c r="A644" s="23" t="s">
        <v>658</v>
      </c>
      <c r="B644" s="24"/>
      <c r="C644" s="25" t="n">
        <v>0</v>
      </c>
      <c r="D644" s="26"/>
      <c r="E644" s="27"/>
      <c r="F644" s="26"/>
      <c r="G644" s="27"/>
      <c r="H644" s="28"/>
      <c r="I644" s="27"/>
      <c r="J644" s="26"/>
      <c r="K644" s="27"/>
      <c r="L644" s="26"/>
      <c r="M644" s="27"/>
      <c r="N644" s="26"/>
      <c r="O644" s="27"/>
      <c r="P644" s="26"/>
      <c r="Q644" s="27"/>
      <c r="R644" s="26"/>
      <c r="S644" s="27"/>
      <c r="T644" s="26"/>
      <c r="U644" s="27"/>
      <c r="V644" s="26"/>
      <c r="W644" s="27"/>
      <c r="X644" s="26"/>
      <c r="Y644" s="27"/>
      <c r="Z644" s="26"/>
      <c r="AA644" s="27"/>
      <c r="AB644" s="26"/>
      <c r="AC644" s="27"/>
      <c r="AD644" s="26"/>
      <c r="AE644" s="27"/>
      <c r="AF644" s="26"/>
      <c r="AG644" s="27"/>
      <c r="AH644" s="26"/>
      <c r="AI644" s="27"/>
      <c r="AJ644" s="26"/>
      <c r="AK644" s="27"/>
      <c r="AL644" s="26"/>
      <c r="AM644" s="27"/>
      <c r="AN644" s="26"/>
      <c r="AO644" s="27"/>
      <c r="AP644" s="26"/>
      <c r="AQ644" s="27"/>
      <c r="AR644" s="26"/>
      <c r="AS644" s="27"/>
      <c r="AT644" s="26"/>
      <c r="AU644" s="27"/>
      <c r="AV644" s="26"/>
      <c r="AW644" s="27"/>
      <c r="AX644" s="26"/>
      <c r="AY644" s="27"/>
      <c r="AZ644" s="26"/>
      <c r="BA644" s="27"/>
      <c r="BB644" s="26"/>
      <c r="BC644" s="27"/>
      <c r="BD644" s="26"/>
      <c r="BE644" s="27"/>
      <c r="BF644" s="26"/>
      <c r="BG644" s="27"/>
      <c r="BH644" s="26"/>
      <c r="BI644" s="27"/>
      <c r="BJ644" s="26"/>
      <c r="BK644" s="27"/>
      <c r="BL644" s="26"/>
      <c r="BM644" s="27"/>
      <c r="BN644" s="29" t="n">
        <f aca="false">IF(C644="","",D644+F644+H644+J644+L644+N644+P644+R644+T644+V644+X644+Z644+AB644+AD644+AF644+AH644+AJ644+AL644+AN644+AP644+AR644+AT644+AV644+AX644+AZ644+BB644+BD644+BF644+BH644+BJ644+BL644)</f>
        <v>0</v>
      </c>
      <c r="BO644" s="30" t="n">
        <f aca="false">IF(C644="","",E644+G644+I644+K644+M644+O644+Q644+S644+U644+W644+Y644+AA644+AC644+AE644+AG644+AI644+AK644+AM644+AO644+AQ644+AS644+AU644+AW644+AY644+BA644+BC644+BE644+BG644+BI644+BK644+BM644)</f>
        <v>0</v>
      </c>
      <c r="BP644" s="31" t="n">
        <f aca="false">IF(BN644="","",IF(BO644="","",C644+BN644-BO644))</f>
        <v>0</v>
      </c>
      <c r="BQ644" s="32" t="str">
        <f aca="false">IF(BP644="","",IF(BP644&lt;BS644,"COMPRAR",IF(BP644&gt;BS644,"ACIMA","IDEAL")))</f>
        <v>IDEAL</v>
      </c>
      <c r="BR644" s="33" t="e">
        <f aca="false">IF(BP644="","",BP644/BS644-100%)</f>
        <v>#DIV/0!</v>
      </c>
      <c r="BS644" s="34"/>
      <c r="BT644" s="35"/>
      <c r="BU644" s="36" t="str">
        <f aca="false">IF(BT644="","",BT644*BP644)</f>
        <v/>
      </c>
      <c r="BV644" s="37" t="n">
        <f aca="false">BT644*BN644</f>
        <v>0</v>
      </c>
      <c r="BW644" s="38" t="n">
        <f aca="false">BT644*BO644</f>
        <v>0</v>
      </c>
      <c r="BX644" s="39"/>
    </row>
    <row r="645" customFormat="false" ht="15" hidden="false" customHeight="true" outlineLevel="0" collapsed="false">
      <c r="A645" s="23" t="s">
        <v>659</v>
      </c>
      <c r="B645" s="24"/>
      <c r="C645" s="25" t="n">
        <v>0</v>
      </c>
      <c r="D645" s="26"/>
      <c r="E645" s="27"/>
      <c r="F645" s="26"/>
      <c r="G645" s="27"/>
      <c r="H645" s="28"/>
      <c r="I645" s="27"/>
      <c r="J645" s="26"/>
      <c r="K645" s="27"/>
      <c r="L645" s="26"/>
      <c r="M645" s="27"/>
      <c r="N645" s="26"/>
      <c r="O645" s="27"/>
      <c r="P645" s="26"/>
      <c r="Q645" s="27"/>
      <c r="R645" s="26"/>
      <c r="S645" s="27"/>
      <c r="T645" s="26"/>
      <c r="U645" s="27"/>
      <c r="V645" s="26"/>
      <c r="W645" s="27"/>
      <c r="X645" s="26"/>
      <c r="Y645" s="27"/>
      <c r="Z645" s="26"/>
      <c r="AA645" s="27"/>
      <c r="AB645" s="26"/>
      <c r="AC645" s="27"/>
      <c r="AD645" s="26"/>
      <c r="AE645" s="27"/>
      <c r="AF645" s="26"/>
      <c r="AG645" s="27"/>
      <c r="AH645" s="26"/>
      <c r="AI645" s="27"/>
      <c r="AJ645" s="26"/>
      <c r="AK645" s="27"/>
      <c r="AL645" s="26"/>
      <c r="AM645" s="27"/>
      <c r="AN645" s="26"/>
      <c r="AO645" s="27"/>
      <c r="AP645" s="26"/>
      <c r="AQ645" s="27"/>
      <c r="AR645" s="26"/>
      <c r="AS645" s="27"/>
      <c r="AT645" s="26"/>
      <c r="AU645" s="27"/>
      <c r="AV645" s="26"/>
      <c r="AW645" s="27"/>
      <c r="AX645" s="26"/>
      <c r="AY645" s="27"/>
      <c r="AZ645" s="26"/>
      <c r="BA645" s="27"/>
      <c r="BB645" s="26"/>
      <c r="BC645" s="27"/>
      <c r="BD645" s="26"/>
      <c r="BE645" s="27"/>
      <c r="BF645" s="26"/>
      <c r="BG645" s="27"/>
      <c r="BH645" s="26"/>
      <c r="BI645" s="27"/>
      <c r="BJ645" s="26"/>
      <c r="BK645" s="27"/>
      <c r="BL645" s="26"/>
      <c r="BM645" s="27"/>
      <c r="BN645" s="29" t="n">
        <f aca="false">IF(C645="","",D645+F645+H645+J645+L645+N645+P645+R645+T645+V645+X645+Z645+AB645+AD645+AF645+AH645+AJ645+AL645+AN645+AP645+AR645+AT645+AV645+AX645+AZ645+BB645+BD645+BF645+BH645+BJ645+BL645)</f>
        <v>0</v>
      </c>
      <c r="BO645" s="30" t="n">
        <f aca="false">IF(C645="","",E645+G645+I645+K645+M645+O645+Q645+S645+U645+W645+Y645+AA645+AC645+AE645+AG645+AI645+AK645+AM645+AO645+AQ645+AS645+AU645+AW645+AY645+BA645+BC645+BE645+BG645+BI645+BK645+BM645)</f>
        <v>0</v>
      </c>
      <c r="BP645" s="31" t="n">
        <f aca="false">IF(BN645="","",IF(BO645="","",C645+BN645-BO645))</f>
        <v>0</v>
      </c>
      <c r="BQ645" s="32" t="str">
        <f aca="false">IF(BP645="","",IF(BP645&lt;BS645,"COMPRAR",IF(BP645&gt;BS645,"ACIMA","IDEAL")))</f>
        <v>IDEAL</v>
      </c>
      <c r="BR645" s="33" t="e">
        <f aca="false">IF(BP645="","",BP645/BS645-100%)</f>
        <v>#DIV/0!</v>
      </c>
      <c r="BS645" s="34"/>
      <c r="BT645" s="35"/>
      <c r="BU645" s="36" t="str">
        <f aca="false">IF(BT645="","",BT645*BP645)</f>
        <v/>
      </c>
      <c r="BV645" s="37" t="n">
        <f aca="false">BT645*BN645</f>
        <v>0</v>
      </c>
      <c r="BW645" s="38" t="n">
        <f aca="false">BT645*BO645</f>
        <v>0</v>
      </c>
      <c r="BX645" s="39"/>
    </row>
    <row r="646" customFormat="false" ht="15" hidden="false" customHeight="true" outlineLevel="0" collapsed="false">
      <c r="A646" s="23" t="s">
        <v>660</v>
      </c>
      <c r="B646" s="24"/>
      <c r="C646" s="25" t="n">
        <v>0</v>
      </c>
      <c r="D646" s="26"/>
      <c r="E646" s="27"/>
      <c r="F646" s="26"/>
      <c r="G646" s="27"/>
      <c r="H646" s="28"/>
      <c r="I646" s="27"/>
      <c r="J646" s="26"/>
      <c r="K646" s="27"/>
      <c r="L646" s="26"/>
      <c r="M646" s="27"/>
      <c r="N646" s="26"/>
      <c r="O646" s="27"/>
      <c r="P646" s="26"/>
      <c r="Q646" s="27"/>
      <c r="R646" s="26"/>
      <c r="S646" s="27"/>
      <c r="T646" s="26"/>
      <c r="U646" s="27"/>
      <c r="V646" s="26"/>
      <c r="W646" s="27"/>
      <c r="X646" s="26"/>
      <c r="Y646" s="27"/>
      <c r="Z646" s="26"/>
      <c r="AA646" s="27"/>
      <c r="AB646" s="26"/>
      <c r="AC646" s="27"/>
      <c r="AD646" s="26"/>
      <c r="AE646" s="27"/>
      <c r="AF646" s="26"/>
      <c r="AG646" s="27"/>
      <c r="AH646" s="26"/>
      <c r="AI646" s="27"/>
      <c r="AJ646" s="26"/>
      <c r="AK646" s="27"/>
      <c r="AL646" s="26"/>
      <c r="AM646" s="27"/>
      <c r="AN646" s="26"/>
      <c r="AO646" s="27"/>
      <c r="AP646" s="26"/>
      <c r="AQ646" s="27"/>
      <c r="AR646" s="26"/>
      <c r="AS646" s="27"/>
      <c r="AT646" s="26"/>
      <c r="AU646" s="27"/>
      <c r="AV646" s="26"/>
      <c r="AW646" s="27"/>
      <c r="AX646" s="26"/>
      <c r="AY646" s="27"/>
      <c r="AZ646" s="26"/>
      <c r="BA646" s="27"/>
      <c r="BB646" s="26"/>
      <c r="BC646" s="27"/>
      <c r="BD646" s="26"/>
      <c r="BE646" s="27"/>
      <c r="BF646" s="26"/>
      <c r="BG646" s="27"/>
      <c r="BH646" s="26"/>
      <c r="BI646" s="27"/>
      <c r="BJ646" s="26"/>
      <c r="BK646" s="27"/>
      <c r="BL646" s="26"/>
      <c r="BM646" s="27"/>
      <c r="BN646" s="29" t="n">
        <f aca="false">IF(C646="","",D646+F646+H646+J646+L646+N646+P646+R646+T646+V646+X646+Z646+AB646+AD646+AF646+AH646+AJ646+AL646+AN646+AP646+AR646+AT646+AV646+AX646+AZ646+BB646+BD646+BF646+BH646+BJ646+BL646)</f>
        <v>0</v>
      </c>
      <c r="BO646" s="30" t="n">
        <f aca="false">IF(C646="","",E646+G646+I646+K646+M646+O646+Q646+S646+U646+W646+Y646+AA646+AC646+AE646+AG646+AI646+AK646+AM646+AO646+AQ646+AS646+AU646+AW646+AY646+BA646+BC646+BE646+BG646+BI646+BK646+BM646)</f>
        <v>0</v>
      </c>
      <c r="BP646" s="31" t="n">
        <f aca="false">IF(BN646="","",IF(BO646="","",C646+BN646-BO646))</f>
        <v>0</v>
      </c>
      <c r="BQ646" s="32" t="str">
        <f aca="false">IF(BP646="","",IF(BP646&lt;BS646,"COMPRAR",IF(BP646&gt;BS646,"ACIMA","IDEAL")))</f>
        <v>IDEAL</v>
      </c>
      <c r="BR646" s="33" t="e">
        <f aca="false">IF(BP646="","",BP646/BS646-100%)</f>
        <v>#DIV/0!</v>
      </c>
      <c r="BS646" s="34"/>
      <c r="BT646" s="35"/>
      <c r="BU646" s="36" t="str">
        <f aca="false">IF(BT646="","",BT646*BP646)</f>
        <v/>
      </c>
      <c r="BV646" s="37" t="n">
        <f aca="false">BT646*BN646</f>
        <v>0</v>
      </c>
      <c r="BW646" s="38" t="n">
        <f aca="false">BT646*BO646</f>
        <v>0</v>
      </c>
      <c r="BX646" s="39"/>
    </row>
    <row r="647" customFormat="false" ht="15" hidden="false" customHeight="true" outlineLevel="0" collapsed="false">
      <c r="A647" s="23" t="s">
        <v>661</v>
      </c>
      <c r="B647" s="24"/>
      <c r="C647" s="25" t="n">
        <v>0</v>
      </c>
      <c r="D647" s="26"/>
      <c r="E647" s="27"/>
      <c r="F647" s="26"/>
      <c r="G647" s="27"/>
      <c r="H647" s="28"/>
      <c r="I647" s="27"/>
      <c r="J647" s="26"/>
      <c r="K647" s="27"/>
      <c r="L647" s="26"/>
      <c r="M647" s="27"/>
      <c r="N647" s="26"/>
      <c r="O647" s="27"/>
      <c r="P647" s="26"/>
      <c r="Q647" s="27"/>
      <c r="R647" s="26"/>
      <c r="S647" s="27"/>
      <c r="T647" s="26"/>
      <c r="U647" s="27"/>
      <c r="V647" s="26"/>
      <c r="W647" s="27"/>
      <c r="X647" s="26"/>
      <c r="Y647" s="27"/>
      <c r="Z647" s="26"/>
      <c r="AA647" s="27"/>
      <c r="AB647" s="26"/>
      <c r="AC647" s="27"/>
      <c r="AD647" s="26"/>
      <c r="AE647" s="27"/>
      <c r="AF647" s="26"/>
      <c r="AG647" s="27"/>
      <c r="AH647" s="26"/>
      <c r="AI647" s="27"/>
      <c r="AJ647" s="26"/>
      <c r="AK647" s="27"/>
      <c r="AL647" s="26"/>
      <c r="AM647" s="27"/>
      <c r="AN647" s="26"/>
      <c r="AO647" s="27"/>
      <c r="AP647" s="26"/>
      <c r="AQ647" s="27"/>
      <c r="AR647" s="26"/>
      <c r="AS647" s="27"/>
      <c r="AT647" s="26"/>
      <c r="AU647" s="27"/>
      <c r="AV647" s="26"/>
      <c r="AW647" s="27"/>
      <c r="AX647" s="26"/>
      <c r="AY647" s="27"/>
      <c r="AZ647" s="26"/>
      <c r="BA647" s="27"/>
      <c r="BB647" s="26"/>
      <c r="BC647" s="27"/>
      <c r="BD647" s="26"/>
      <c r="BE647" s="27"/>
      <c r="BF647" s="26"/>
      <c r="BG647" s="27"/>
      <c r="BH647" s="26"/>
      <c r="BI647" s="27"/>
      <c r="BJ647" s="26"/>
      <c r="BK647" s="27"/>
      <c r="BL647" s="26"/>
      <c r="BM647" s="27"/>
      <c r="BN647" s="29" t="n">
        <f aca="false">IF(C647="","",D647+F647+H647+J647+L647+N647+P647+R647+T647+V647+X647+Z647+AB647+AD647+AF647+AH647+AJ647+AL647+AN647+AP647+AR647+AT647+AV647+AX647+AZ647+BB647+BD647+BF647+BH647+BJ647+BL647)</f>
        <v>0</v>
      </c>
      <c r="BO647" s="30" t="n">
        <f aca="false">IF(C647="","",E647+G647+I647+K647+M647+O647+Q647+S647+U647+W647+Y647+AA647+AC647+AE647+AG647+AI647+AK647+AM647+AO647+AQ647+AS647+AU647+AW647+AY647+BA647+BC647+BE647+BG647+BI647+BK647+BM647)</f>
        <v>0</v>
      </c>
      <c r="BP647" s="31" t="n">
        <f aca="false">IF(BN647="","",IF(BO647="","",C647+BN647-BO647))</f>
        <v>0</v>
      </c>
      <c r="BQ647" s="32" t="str">
        <f aca="false">IF(BP647="","",IF(BP647&lt;BS647,"COMPRAR",IF(BP647&gt;BS647,"ACIMA","IDEAL")))</f>
        <v>IDEAL</v>
      </c>
      <c r="BR647" s="33" t="e">
        <f aca="false">IF(BP647="","",BP647/BS647-100%)</f>
        <v>#DIV/0!</v>
      </c>
      <c r="BS647" s="34"/>
      <c r="BT647" s="35"/>
      <c r="BU647" s="36" t="str">
        <f aca="false">IF(BT647="","",BT647*BP647)</f>
        <v/>
      </c>
      <c r="BV647" s="37" t="n">
        <f aca="false">BT647*BN647</f>
        <v>0</v>
      </c>
      <c r="BW647" s="38" t="n">
        <f aca="false">BT647*BO647</f>
        <v>0</v>
      </c>
      <c r="BX647" s="39"/>
    </row>
    <row r="648" customFormat="false" ht="15" hidden="false" customHeight="true" outlineLevel="0" collapsed="false">
      <c r="A648" s="23" t="s">
        <v>662</v>
      </c>
      <c r="B648" s="24"/>
      <c r="C648" s="25" t="n">
        <v>0</v>
      </c>
      <c r="D648" s="26"/>
      <c r="E648" s="27"/>
      <c r="F648" s="26"/>
      <c r="G648" s="27"/>
      <c r="H648" s="28"/>
      <c r="I648" s="27"/>
      <c r="J648" s="26"/>
      <c r="K648" s="27"/>
      <c r="L648" s="26"/>
      <c r="M648" s="27"/>
      <c r="N648" s="26"/>
      <c r="O648" s="27"/>
      <c r="P648" s="26"/>
      <c r="Q648" s="27"/>
      <c r="R648" s="26"/>
      <c r="S648" s="27"/>
      <c r="T648" s="26"/>
      <c r="U648" s="27"/>
      <c r="V648" s="26"/>
      <c r="W648" s="27"/>
      <c r="X648" s="26"/>
      <c r="Y648" s="27"/>
      <c r="Z648" s="26"/>
      <c r="AA648" s="27"/>
      <c r="AB648" s="26"/>
      <c r="AC648" s="27"/>
      <c r="AD648" s="26"/>
      <c r="AE648" s="27"/>
      <c r="AF648" s="26"/>
      <c r="AG648" s="27"/>
      <c r="AH648" s="26"/>
      <c r="AI648" s="27"/>
      <c r="AJ648" s="26"/>
      <c r="AK648" s="27"/>
      <c r="AL648" s="26"/>
      <c r="AM648" s="27"/>
      <c r="AN648" s="26"/>
      <c r="AO648" s="27"/>
      <c r="AP648" s="26"/>
      <c r="AQ648" s="27"/>
      <c r="AR648" s="26"/>
      <c r="AS648" s="27"/>
      <c r="AT648" s="26"/>
      <c r="AU648" s="27"/>
      <c r="AV648" s="26"/>
      <c r="AW648" s="27"/>
      <c r="AX648" s="26"/>
      <c r="AY648" s="27"/>
      <c r="AZ648" s="26"/>
      <c r="BA648" s="27"/>
      <c r="BB648" s="26"/>
      <c r="BC648" s="27"/>
      <c r="BD648" s="26"/>
      <c r="BE648" s="27"/>
      <c r="BF648" s="26"/>
      <c r="BG648" s="27"/>
      <c r="BH648" s="26"/>
      <c r="BI648" s="27"/>
      <c r="BJ648" s="26"/>
      <c r="BK648" s="27"/>
      <c r="BL648" s="26"/>
      <c r="BM648" s="27"/>
      <c r="BN648" s="29" t="n">
        <f aca="false">IF(C648="","",D648+F648+H648+J648+L648+N648+P648+R648+T648+V648+X648+Z648+AB648+AD648+AF648+AH648+AJ648+AL648+AN648+AP648+AR648+AT648+AV648+AX648+AZ648+BB648+BD648+BF648+BH648+BJ648+BL648)</f>
        <v>0</v>
      </c>
      <c r="BO648" s="30" t="n">
        <f aca="false">IF(C648="","",E648+G648+I648+K648+M648+O648+Q648+S648+U648+W648+Y648+AA648+AC648+AE648+AG648+AI648+AK648+AM648+AO648+AQ648+AS648+AU648+AW648+AY648+BA648+BC648+BE648+BG648+BI648+BK648+BM648)</f>
        <v>0</v>
      </c>
      <c r="BP648" s="31" t="n">
        <f aca="false">IF(BN648="","",IF(BO648="","",C648+BN648-BO648))</f>
        <v>0</v>
      </c>
      <c r="BQ648" s="32" t="str">
        <f aca="false">IF(BP648="","",IF(BP648&lt;BS648,"COMPRAR",IF(BP648&gt;BS648,"ACIMA","IDEAL")))</f>
        <v>IDEAL</v>
      </c>
      <c r="BR648" s="33" t="e">
        <f aca="false">IF(BP648="","",BP648/BS648-100%)</f>
        <v>#DIV/0!</v>
      </c>
      <c r="BS648" s="34"/>
      <c r="BT648" s="35"/>
      <c r="BU648" s="36" t="str">
        <f aca="false">IF(BT648="","",BT648*BP648)</f>
        <v/>
      </c>
      <c r="BV648" s="37" t="n">
        <f aca="false">BT648*BN648</f>
        <v>0</v>
      </c>
      <c r="BW648" s="38" t="n">
        <f aca="false">BT648*BO648</f>
        <v>0</v>
      </c>
      <c r="BX648" s="39"/>
    </row>
    <row r="649" customFormat="false" ht="15" hidden="false" customHeight="true" outlineLevel="0" collapsed="false">
      <c r="A649" s="23" t="s">
        <v>663</v>
      </c>
      <c r="B649" s="24"/>
      <c r="C649" s="25" t="n">
        <v>0</v>
      </c>
      <c r="D649" s="26"/>
      <c r="E649" s="27"/>
      <c r="F649" s="26"/>
      <c r="G649" s="27"/>
      <c r="H649" s="28"/>
      <c r="I649" s="27"/>
      <c r="J649" s="26"/>
      <c r="K649" s="27"/>
      <c r="L649" s="26"/>
      <c r="M649" s="27"/>
      <c r="N649" s="26"/>
      <c r="O649" s="27"/>
      <c r="P649" s="26"/>
      <c r="Q649" s="27"/>
      <c r="R649" s="26"/>
      <c r="S649" s="27"/>
      <c r="T649" s="26"/>
      <c r="U649" s="27"/>
      <c r="V649" s="26"/>
      <c r="W649" s="27"/>
      <c r="X649" s="26"/>
      <c r="Y649" s="27"/>
      <c r="Z649" s="26"/>
      <c r="AA649" s="27"/>
      <c r="AB649" s="26"/>
      <c r="AC649" s="27"/>
      <c r="AD649" s="26"/>
      <c r="AE649" s="27"/>
      <c r="AF649" s="26"/>
      <c r="AG649" s="27"/>
      <c r="AH649" s="26"/>
      <c r="AI649" s="27"/>
      <c r="AJ649" s="26"/>
      <c r="AK649" s="27"/>
      <c r="AL649" s="26"/>
      <c r="AM649" s="27"/>
      <c r="AN649" s="26"/>
      <c r="AO649" s="27"/>
      <c r="AP649" s="26"/>
      <c r="AQ649" s="27"/>
      <c r="AR649" s="26"/>
      <c r="AS649" s="27"/>
      <c r="AT649" s="26"/>
      <c r="AU649" s="27"/>
      <c r="AV649" s="26"/>
      <c r="AW649" s="27"/>
      <c r="AX649" s="26"/>
      <c r="AY649" s="27"/>
      <c r="AZ649" s="26"/>
      <c r="BA649" s="27"/>
      <c r="BB649" s="26"/>
      <c r="BC649" s="27"/>
      <c r="BD649" s="26"/>
      <c r="BE649" s="27"/>
      <c r="BF649" s="26"/>
      <c r="BG649" s="27"/>
      <c r="BH649" s="26"/>
      <c r="BI649" s="27"/>
      <c r="BJ649" s="26"/>
      <c r="BK649" s="27"/>
      <c r="BL649" s="26"/>
      <c r="BM649" s="27"/>
      <c r="BN649" s="29" t="n">
        <f aca="false">IF(C649="","",D649+F649+H649+J649+L649+N649+P649+R649+T649+V649+X649+Z649+AB649+AD649+AF649+AH649+AJ649+AL649+AN649+AP649+AR649+AT649+AV649+AX649+AZ649+BB649+BD649+BF649+BH649+BJ649+BL649)</f>
        <v>0</v>
      </c>
      <c r="BO649" s="30" t="n">
        <f aca="false">IF(C649="","",E649+G649+I649+K649+M649+O649+Q649+S649+U649+W649+Y649+AA649+AC649+AE649+AG649+AI649+AK649+AM649+AO649+AQ649+AS649+AU649+AW649+AY649+BA649+BC649+BE649+BG649+BI649+BK649+BM649)</f>
        <v>0</v>
      </c>
      <c r="BP649" s="31" t="n">
        <f aca="false">IF(BN649="","",IF(BO649="","",C649+BN649-BO649))</f>
        <v>0</v>
      </c>
      <c r="BQ649" s="32" t="str">
        <f aca="false">IF(BP649="","",IF(BP649&lt;BS649,"COMPRAR",IF(BP649&gt;BS649,"ACIMA","IDEAL")))</f>
        <v>IDEAL</v>
      </c>
      <c r="BR649" s="33" t="e">
        <f aca="false">IF(BP649="","",BP649/BS649-100%)</f>
        <v>#DIV/0!</v>
      </c>
      <c r="BS649" s="34"/>
      <c r="BT649" s="35"/>
      <c r="BU649" s="36" t="str">
        <f aca="false">IF(BT649="","",BT649*BP649)</f>
        <v/>
      </c>
      <c r="BV649" s="37" t="n">
        <f aca="false">BT649*BN649</f>
        <v>0</v>
      </c>
      <c r="BW649" s="38" t="n">
        <f aca="false">BT649*BO649</f>
        <v>0</v>
      </c>
      <c r="BX649" s="39"/>
    </row>
    <row r="650" customFormat="false" ht="15" hidden="false" customHeight="true" outlineLevel="0" collapsed="false">
      <c r="A650" s="23" t="s">
        <v>664</v>
      </c>
      <c r="B650" s="24"/>
      <c r="C650" s="25" t="n">
        <v>0</v>
      </c>
      <c r="D650" s="26"/>
      <c r="E650" s="27"/>
      <c r="F650" s="26"/>
      <c r="G650" s="27"/>
      <c r="H650" s="28"/>
      <c r="I650" s="27"/>
      <c r="J650" s="26"/>
      <c r="K650" s="27"/>
      <c r="L650" s="26"/>
      <c r="M650" s="27"/>
      <c r="N650" s="26"/>
      <c r="O650" s="27"/>
      <c r="P650" s="26"/>
      <c r="Q650" s="27"/>
      <c r="R650" s="26"/>
      <c r="S650" s="27"/>
      <c r="T650" s="26"/>
      <c r="U650" s="27"/>
      <c r="V650" s="26"/>
      <c r="W650" s="27"/>
      <c r="X650" s="26"/>
      <c r="Y650" s="27"/>
      <c r="Z650" s="26"/>
      <c r="AA650" s="27"/>
      <c r="AB650" s="26"/>
      <c r="AC650" s="27"/>
      <c r="AD650" s="26"/>
      <c r="AE650" s="27"/>
      <c r="AF650" s="26"/>
      <c r="AG650" s="27"/>
      <c r="AH650" s="26"/>
      <c r="AI650" s="27"/>
      <c r="AJ650" s="26"/>
      <c r="AK650" s="27"/>
      <c r="AL650" s="26"/>
      <c r="AM650" s="27"/>
      <c r="AN650" s="26"/>
      <c r="AO650" s="27"/>
      <c r="AP650" s="26"/>
      <c r="AQ650" s="27"/>
      <c r="AR650" s="26"/>
      <c r="AS650" s="27"/>
      <c r="AT650" s="26"/>
      <c r="AU650" s="27"/>
      <c r="AV650" s="26"/>
      <c r="AW650" s="27"/>
      <c r="AX650" s="26"/>
      <c r="AY650" s="27"/>
      <c r="AZ650" s="26"/>
      <c r="BA650" s="27"/>
      <c r="BB650" s="26"/>
      <c r="BC650" s="27"/>
      <c r="BD650" s="26"/>
      <c r="BE650" s="27"/>
      <c r="BF650" s="26"/>
      <c r="BG650" s="27"/>
      <c r="BH650" s="26"/>
      <c r="BI650" s="27"/>
      <c r="BJ650" s="26"/>
      <c r="BK650" s="27"/>
      <c r="BL650" s="26"/>
      <c r="BM650" s="27"/>
      <c r="BN650" s="29" t="n">
        <f aca="false">IF(C650="","",D650+F650+H650+J650+L650+N650+P650+R650+T650+V650+X650+Z650+AB650+AD650+AF650+AH650+AJ650+AL650+AN650+AP650+AR650+AT650+AV650+AX650+AZ650+BB650+BD650+BF650+BH650+BJ650+BL650)</f>
        <v>0</v>
      </c>
      <c r="BO650" s="30" t="n">
        <f aca="false">IF(C650="","",E650+G650+I650+K650+M650+O650+Q650+S650+U650+W650+Y650+AA650+AC650+AE650+AG650+AI650+AK650+AM650+AO650+AQ650+AS650+AU650+AW650+AY650+BA650+BC650+BE650+BG650+BI650+BK650+BM650)</f>
        <v>0</v>
      </c>
      <c r="BP650" s="31" t="n">
        <f aca="false">IF(BN650="","",IF(BO650="","",C650+BN650-BO650))</f>
        <v>0</v>
      </c>
      <c r="BQ650" s="32" t="str">
        <f aca="false">IF(BP650="","",IF(BP650&lt;BS650,"COMPRAR",IF(BP650&gt;BS650,"ACIMA","IDEAL")))</f>
        <v>IDEAL</v>
      </c>
      <c r="BR650" s="33" t="e">
        <f aca="false">IF(BP650="","",BP650/BS650-100%)</f>
        <v>#DIV/0!</v>
      </c>
      <c r="BS650" s="34"/>
      <c r="BT650" s="35"/>
      <c r="BU650" s="36" t="str">
        <f aca="false">IF(BT650="","",BT650*BP650)</f>
        <v/>
      </c>
      <c r="BV650" s="37" t="n">
        <f aca="false">BT650*BN650</f>
        <v>0</v>
      </c>
      <c r="BW650" s="38" t="n">
        <f aca="false">BT650*BO650</f>
        <v>0</v>
      </c>
      <c r="BX650" s="39"/>
    </row>
    <row r="651" customFormat="false" ht="15" hidden="false" customHeight="true" outlineLevel="0" collapsed="false">
      <c r="A651" s="23" t="s">
        <v>665</v>
      </c>
      <c r="B651" s="24"/>
      <c r="C651" s="25" t="n">
        <v>0</v>
      </c>
      <c r="D651" s="26"/>
      <c r="E651" s="27"/>
      <c r="F651" s="26"/>
      <c r="G651" s="27"/>
      <c r="H651" s="28"/>
      <c r="I651" s="27"/>
      <c r="J651" s="26"/>
      <c r="K651" s="27"/>
      <c r="L651" s="26"/>
      <c r="M651" s="27"/>
      <c r="N651" s="26"/>
      <c r="O651" s="27"/>
      <c r="P651" s="26"/>
      <c r="Q651" s="27"/>
      <c r="R651" s="26"/>
      <c r="S651" s="27"/>
      <c r="T651" s="26"/>
      <c r="U651" s="27"/>
      <c r="V651" s="26"/>
      <c r="W651" s="27"/>
      <c r="X651" s="26"/>
      <c r="Y651" s="27"/>
      <c r="Z651" s="26"/>
      <c r="AA651" s="27"/>
      <c r="AB651" s="26"/>
      <c r="AC651" s="27"/>
      <c r="AD651" s="26"/>
      <c r="AE651" s="27"/>
      <c r="AF651" s="26"/>
      <c r="AG651" s="27"/>
      <c r="AH651" s="26"/>
      <c r="AI651" s="27"/>
      <c r="AJ651" s="26"/>
      <c r="AK651" s="27"/>
      <c r="AL651" s="26"/>
      <c r="AM651" s="27"/>
      <c r="AN651" s="26"/>
      <c r="AO651" s="27"/>
      <c r="AP651" s="26"/>
      <c r="AQ651" s="27"/>
      <c r="AR651" s="26"/>
      <c r="AS651" s="27"/>
      <c r="AT651" s="26"/>
      <c r="AU651" s="27"/>
      <c r="AV651" s="26"/>
      <c r="AW651" s="27"/>
      <c r="AX651" s="26"/>
      <c r="AY651" s="27"/>
      <c r="AZ651" s="26"/>
      <c r="BA651" s="27"/>
      <c r="BB651" s="26"/>
      <c r="BC651" s="27"/>
      <c r="BD651" s="26"/>
      <c r="BE651" s="27"/>
      <c r="BF651" s="26"/>
      <c r="BG651" s="27"/>
      <c r="BH651" s="26"/>
      <c r="BI651" s="27"/>
      <c r="BJ651" s="26"/>
      <c r="BK651" s="27"/>
      <c r="BL651" s="26"/>
      <c r="BM651" s="27"/>
      <c r="BN651" s="29" t="n">
        <f aca="false">IF(C651="","",D651+F651+H651+J651+L651+N651+P651+R651+T651+V651+X651+Z651+AB651+AD651+AF651+AH651+AJ651+AL651+AN651+AP651+AR651+AT651+AV651+AX651+AZ651+BB651+BD651+BF651+BH651+BJ651+BL651)</f>
        <v>0</v>
      </c>
      <c r="BO651" s="30" t="n">
        <f aca="false">IF(C651="","",E651+G651+I651+K651+M651+O651+Q651+S651+U651+W651+Y651+AA651+AC651+AE651+AG651+AI651+AK651+AM651+AO651+AQ651+AS651+AU651+AW651+AY651+BA651+BC651+BE651+BG651+BI651+BK651+BM651)</f>
        <v>0</v>
      </c>
      <c r="BP651" s="31" t="n">
        <f aca="false">IF(BN651="","",IF(BO651="","",C651+BN651-BO651))</f>
        <v>0</v>
      </c>
      <c r="BQ651" s="32" t="str">
        <f aca="false">IF(BP651="","",IF(BP651&lt;BS651,"COMPRAR",IF(BP651&gt;BS651,"ACIMA","IDEAL")))</f>
        <v>IDEAL</v>
      </c>
      <c r="BR651" s="33" t="e">
        <f aca="false">IF(BP651="","",BP651/BS651-100%)</f>
        <v>#DIV/0!</v>
      </c>
      <c r="BS651" s="34"/>
      <c r="BT651" s="35"/>
      <c r="BU651" s="36" t="str">
        <f aca="false">IF(BT651="","",BT651*BP651)</f>
        <v/>
      </c>
      <c r="BV651" s="37" t="n">
        <f aca="false">BT651*BN651</f>
        <v>0</v>
      </c>
      <c r="BW651" s="38" t="n">
        <f aca="false">BT651*BO651</f>
        <v>0</v>
      </c>
      <c r="BX651" s="39"/>
    </row>
    <row r="652" customFormat="false" ht="15" hidden="false" customHeight="true" outlineLevel="0" collapsed="false">
      <c r="A652" s="23" t="s">
        <v>666</v>
      </c>
      <c r="B652" s="24"/>
      <c r="C652" s="25" t="n">
        <v>0</v>
      </c>
      <c r="D652" s="26"/>
      <c r="E652" s="27"/>
      <c r="F652" s="26"/>
      <c r="G652" s="27"/>
      <c r="H652" s="28"/>
      <c r="I652" s="27"/>
      <c r="J652" s="26"/>
      <c r="K652" s="27"/>
      <c r="L652" s="26"/>
      <c r="M652" s="27"/>
      <c r="N652" s="26"/>
      <c r="O652" s="27"/>
      <c r="P652" s="26"/>
      <c r="Q652" s="27"/>
      <c r="R652" s="26"/>
      <c r="S652" s="27"/>
      <c r="T652" s="26"/>
      <c r="U652" s="27"/>
      <c r="V652" s="26"/>
      <c r="W652" s="27"/>
      <c r="X652" s="26"/>
      <c r="Y652" s="27"/>
      <c r="Z652" s="26"/>
      <c r="AA652" s="27"/>
      <c r="AB652" s="26"/>
      <c r="AC652" s="27"/>
      <c r="AD652" s="26"/>
      <c r="AE652" s="27"/>
      <c r="AF652" s="26"/>
      <c r="AG652" s="27"/>
      <c r="AH652" s="26"/>
      <c r="AI652" s="27"/>
      <c r="AJ652" s="26"/>
      <c r="AK652" s="27"/>
      <c r="AL652" s="26"/>
      <c r="AM652" s="27"/>
      <c r="AN652" s="26"/>
      <c r="AO652" s="27"/>
      <c r="AP652" s="26"/>
      <c r="AQ652" s="27"/>
      <c r="AR652" s="26"/>
      <c r="AS652" s="27"/>
      <c r="AT652" s="26"/>
      <c r="AU652" s="27"/>
      <c r="AV652" s="26"/>
      <c r="AW652" s="27"/>
      <c r="AX652" s="26"/>
      <c r="AY652" s="27"/>
      <c r="AZ652" s="26"/>
      <c r="BA652" s="27"/>
      <c r="BB652" s="26"/>
      <c r="BC652" s="27"/>
      <c r="BD652" s="26"/>
      <c r="BE652" s="27"/>
      <c r="BF652" s="26"/>
      <c r="BG652" s="27"/>
      <c r="BH652" s="26"/>
      <c r="BI652" s="27"/>
      <c r="BJ652" s="26"/>
      <c r="BK652" s="27"/>
      <c r="BL652" s="26"/>
      <c r="BM652" s="27"/>
      <c r="BN652" s="29" t="n">
        <f aca="false">IF(C652="","",D652+F652+H652+J652+L652+N652+P652+R652+T652+V652+X652+Z652+AB652+AD652+AF652+AH652+AJ652+AL652+AN652+AP652+AR652+AT652+AV652+AX652+AZ652+BB652+BD652+BF652+BH652+BJ652+BL652)</f>
        <v>0</v>
      </c>
      <c r="BO652" s="30" t="n">
        <f aca="false">IF(C652="","",E652+G652+I652+K652+M652+O652+Q652+S652+U652+W652+Y652+AA652+AC652+AE652+AG652+AI652+AK652+AM652+AO652+AQ652+AS652+AU652+AW652+AY652+BA652+BC652+BE652+BG652+BI652+BK652+BM652)</f>
        <v>0</v>
      </c>
      <c r="BP652" s="31" t="n">
        <f aca="false">IF(BN652="","",IF(BO652="","",C652+BN652-BO652))</f>
        <v>0</v>
      </c>
      <c r="BQ652" s="32" t="str">
        <f aca="false">IF(BP652="","",IF(BP652&lt;BS652,"COMPRAR",IF(BP652&gt;BS652,"ACIMA","IDEAL")))</f>
        <v>IDEAL</v>
      </c>
      <c r="BR652" s="33" t="e">
        <f aca="false">IF(BP652="","",BP652/BS652-100%)</f>
        <v>#DIV/0!</v>
      </c>
      <c r="BS652" s="34"/>
      <c r="BT652" s="35"/>
      <c r="BU652" s="36" t="str">
        <f aca="false">IF(BT652="","",BT652*BP652)</f>
        <v/>
      </c>
      <c r="BV652" s="37" t="n">
        <f aca="false">BT652*BN652</f>
        <v>0</v>
      </c>
      <c r="BW652" s="38" t="n">
        <f aca="false">BT652*BO652</f>
        <v>0</v>
      </c>
      <c r="BX652" s="39"/>
    </row>
    <row r="653" customFormat="false" ht="15" hidden="false" customHeight="true" outlineLevel="0" collapsed="false">
      <c r="A653" s="23" t="s">
        <v>667</v>
      </c>
      <c r="B653" s="24"/>
      <c r="C653" s="25" t="n">
        <v>0</v>
      </c>
      <c r="D653" s="26"/>
      <c r="E653" s="27"/>
      <c r="F653" s="26"/>
      <c r="G653" s="27"/>
      <c r="H653" s="28"/>
      <c r="I653" s="27"/>
      <c r="J653" s="26"/>
      <c r="K653" s="27"/>
      <c r="L653" s="26"/>
      <c r="M653" s="27"/>
      <c r="N653" s="26"/>
      <c r="O653" s="27"/>
      <c r="P653" s="26"/>
      <c r="Q653" s="27"/>
      <c r="R653" s="26"/>
      <c r="S653" s="27"/>
      <c r="T653" s="26"/>
      <c r="U653" s="27"/>
      <c r="V653" s="26"/>
      <c r="W653" s="27"/>
      <c r="X653" s="26"/>
      <c r="Y653" s="27"/>
      <c r="Z653" s="26"/>
      <c r="AA653" s="27"/>
      <c r="AB653" s="26"/>
      <c r="AC653" s="27"/>
      <c r="AD653" s="26"/>
      <c r="AE653" s="27"/>
      <c r="AF653" s="26"/>
      <c r="AG653" s="27"/>
      <c r="AH653" s="26"/>
      <c r="AI653" s="27"/>
      <c r="AJ653" s="26"/>
      <c r="AK653" s="27"/>
      <c r="AL653" s="26"/>
      <c r="AM653" s="27"/>
      <c r="AN653" s="26"/>
      <c r="AO653" s="27"/>
      <c r="AP653" s="26"/>
      <c r="AQ653" s="27"/>
      <c r="AR653" s="26"/>
      <c r="AS653" s="27"/>
      <c r="AT653" s="26"/>
      <c r="AU653" s="27"/>
      <c r="AV653" s="26"/>
      <c r="AW653" s="27"/>
      <c r="AX653" s="26"/>
      <c r="AY653" s="27"/>
      <c r="AZ653" s="26"/>
      <c r="BA653" s="27"/>
      <c r="BB653" s="26"/>
      <c r="BC653" s="27"/>
      <c r="BD653" s="26"/>
      <c r="BE653" s="27"/>
      <c r="BF653" s="26"/>
      <c r="BG653" s="27"/>
      <c r="BH653" s="26"/>
      <c r="BI653" s="27"/>
      <c r="BJ653" s="26"/>
      <c r="BK653" s="27"/>
      <c r="BL653" s="26"/>
      <c r="BM653" s="27"/>
      <c r="BN653" s="29" t="n">
        <f aca="false">IF(C653="","",D653+F653+H653+J653+L653+N653+P653+R653+T653+V653+X653+Z653+AB653+AD653+AF653+AH653+AJ653+AL653+AN653+AP653+AR653+AT653+AV653+AX653+AZ653+BB653+BD653+BF653+BH653+BJ653+BL653)</f>
        <v>0</v>
      </c>
      <c r="BO653" s="30" t="n">
        <f aca="false">IF(C653="","",E653+G653+I653+K653+M653+O653+Q653+S653+U653+W653+Y653+AA653+AC653+AE653+AG653+AI653+AK653+AM653+AO653+AQ653+AS653+AU653+AW653+AY653+BA653+BC653+BE653+BG653+BI653+BK653+BM653)</f>
        <v>0</v>
      </c>
      <c r="BP653" s="31" t="n">
        <f aca="false">IF(BN653="","",IF(BO653="","",C653+BN653-BO653))</f>
        <v>0</v>
      </c>
      <c r="BQ653" s="32" t="str">
        <f aca="false">IF(BP653="","",IF(BP653&lt;BS653,"COMPRAR",IF(BP653&gt;BS653,"ACIMA","IDEAL")))</f>
        <v>IDEAL</v>
      </c>
      <c r="BR653" s="33" t="e">
        <f aca="false">IF(BP653="","",BP653/BS653-100%)</f>
        <v>#DIV/0!</v>
      </c>
      <c r="BS653" s="34"/>
      <c r="BT653" s="35"/>
      <c r="BU653" s="36" t="str">
        <f aca="false">IF(BT653="","",BT653*BP653)</f>
        <v/>
      </c>
      <c r="BV653" s="37" t="n">
        <f aca="false">BT653*BN653</f>
        <v>0</v>
      </c>
      <c r="BW653" s="38" t="n">
        <f aca="false">BT653*BO653</f>
        <v>0</v>
      </c>
      <c r="BX653" s="39"/>
    </row>
    <row r="654" customFormat="false" ht="15" hidden="false" customHeight="true" outlineLevel="0" collapsed="false">
      <c r="A654" s="23" t="s">
        <v>668</v>
      </c>
      <c r="B654" s="24"/>
      <c r="C654" s="25" t="n">
        <v>0</v>
      </c>
      <c r="D654" s="26"/>
      <c r="E654" s="27"/>
      <c r="F654" s="26"/>
      <c r="G654" s="27"/>
      <c r="H654" s="28"/>
      <c r="I654" s="27"/>
      <c r="J654" s="26"/>
      <c r="K654" s="27"/>
      <c r="L654" s="26"/>
      <c r="M654" s="27"/>
      <c r="N654" s="26"/>
      <c r="O654" s="27"/>
      <c r="P654" s="26"/>
      <c r="Q654" s="27"/>
      <c r="R654" s="26"/>
      <c r="S654" s="27"/>
      <c r="T654" s="26"/>
      <c r="U654" s="27"/>
      <c r="V654" s="26"/>
      <c r="W654" s="27"/>
      <c r="X654" s="26"/>
      <c r="Y654" s="27"/>
      <c r="Z654" s="26"/>
      <c r="AA654" s="27"/>
      <c r="AB654" s="26"/>
      <c r="AC654" s="27"/>
      <c r="AD654" s="26"/>
      <c r="AE654" s="27"/>
      <c r="AF654" s="26"/>
      <c r="AG654" s="27"/>
      <c r="AH654" s="26"/>
      <c r="AI654" s="27"/>
      <c r="AJ654" s="26"/>
      <c r="AK654" s="27"/>
      <c r="AL654" s="26"/>
      <c r="AM654" s="27"/>
      <c r="AN654" s="26"/>
      <c r="AO654" s="27"/>
      <c r="AP654" s="26"/>
      <c r="AQ654" s="27"/>
      <c r="AR654" s="26"/>
      <c r="AS654" s="27"/>
      <c r="AT654" s="26"/>
      <c r="AU654" s="27"/>
      <c r="AV654" s="26"/>
      <c r="AW654" s="27"/>
      <c r="AX654" s="26"/>
      <c r="AY654" s="27"/>
      <c r="AZ654" s="26"/>
      <c r="BA654" s="27"/>
      <c r="BB654" s="26"/>
      <c r="BC654" s="27"/>
      <c r="BD654" s="26"/>
      <c r="BE654" s="27"/>
      <c r="BF654" s="26"/>
      <c r="BG654" s="27"/>
      <c r="BH654" s="26"/>
      <c r="BI654" s="27"/>
      <c r="BJ654" s="26"/>
      <c r="BK654" s="27"/>
      <c r="BL654" s="26"/>
      <c r="BM654" s="27"/>
      <c r="BN654" s="29" t="n">
        <f aca="false">IF(C654="","",D654+F654+H654+J654+L654+N654+P654+R654+T654+V654+X654+Z654+AB654+AD654+AF654+AH654+AJ654+AL654+AN654+AP654+AR654+AT654+AV654+AX654+AZ654+BB654+BD654+BF654+BH654+BJ654+BL654)</f>
        <v>0</v>
      </c>
      <c r="BO654" s="30" t="n">
        <f aca="false">IF(C654="","",E654+G654+I654+K654+M654+O654+Q654+S654+U654+W654+Y654+AA654+AC654+AE654+AG654+AI654+AK654+AM654+AO654+AQ654+AS654+AU654+AW654+AY654+BA654+BC654+BE654+BG654+BI654+BK654+BM654)</f>
        <v>0</v>
      </c>
      <c r="BP654" s="31" t="n">
        <f aca="false">IF(BN654="","",IF(BO654="","",C654+BN654-BO654))</f>
        <v>0</v>
      </c>
      <c r="BQ654" s="32" t="str">
        <f aca="false">IF(BP654="","",IF(BP654&lt;BS654,"COMPRAR",IF(BP654&gt;BS654,"ACIMA","IDEAL")))</f>
        <v>IDEAL</v>
      </c>
      <c r="BR654" s="33" t="e">
        <f aca="false">IF(BP654="","",BP654/BS654-100%)</f>
        <v>#DIV/0!</v>
      </c>
      <c r="BS654" s="34"/>
      <c r="BT654" s="35"/>
      <c r="BU654" s="36" t="str">
        <f aca="false">IF(BT654="","",BT654*BP654)</f>
        <v/>
      </c>
      <c r="BV654" s="37" t="n">
        <f aca="false">BT654*BN654</f>
        <v>0</v>
      </c>
      <c r="BW654" s="38" t="n">
        <f aca="false">BT654*BO654</f>
        <v>0</v>
      </c>
      <c r="BX654" s="39"/>
    </row>
    <row r="655" customFormat="false" ht="15" hidden="false" customHeight="true" outlineLevel="0" collapsed="false">
      <c r="A655" s="23" t="s">
        <v>669</v>
      </c>
      <c r="B655" s="24"/>
      <c r="C655" s="25" t="n">
        <v>0</v>
      </c>
      <c r="D655" s="26"/>
      <c r="E655" s="27"/>
      <c r="F655" s="26"/>
      <c r="G655" s="27"/>
      <c r="H655" s="28"/>
      <c r="I655" s="27"/>
      <c r="J655" s="26"/>
      <c r="K655" s="27"/>
      <c r="L655" s="26"/>
      <c r="M655" s="27"/>
      <c r="N655" s="26"/>
      <c r="O655" s="27"/>
      <c r="P655" s="26"/>
      <c r="Q655" s="27"/>
      <c r="R655" s="26"/>
      <c r="S655" s="27"/>
      <c r="T655" s="26"/>
      <c r="U655" s="27"/>
      <c r="V655" s="26"/>
      <c r="W655" s="27"/>
      <c r="X655" s="26"/>
      <c r="Y655" s="27"/>
      <c r="Z655" s="26"/>
      <c r="AA655" s="27"/>
      <c r="AB655" s="26"/>
      <c r="AC655" s="27"/>
      <c r="AD655" s="26"/>
      <c r="AE655" s="27"/>
      <c r="AF655" s="26"/>
      <c r="AG655" s="27"/>
      <c r="AH655" s="26"/>
      <c r="AI655" s="27"/>
      <c r="AJ655" s="26"/>
      <c r="AK655" s="27"/>
      <c r="AL655" s="26"/>
      <c r="AM655" s="27"/>
      <c r="AN655" s="26"/>
      <c r="AO655" s="27"/>
      <c r="AP655" s="26"/>
      <c r="AQ655" s="27"/>
      <c r="AR655" s="26"/>
      <c r="AS655" s="27"/>
      <c r="AT655" s="26"/>
      <c r="AU655" s="27"/>
      <c r="AV655" s="26"/>
      <c r="AW655" s="27"/>
      <c r="AX655" s="26"/>
      <c r="AY655" s="27"/>
      <c r="AZ655" s="26"/>
      <c r="BA655" s="27"/>
      <c r="BB655" s="26"/>
      <c r="BC655" s="27"/>
      <c r="BD655" s="26"/>
      <c r="BE655" s="27"/>
      <c r="BF655" s="26"/>
      <c r="BG655" s="27"/>
      <c r="BH655" s="26"/>
      <c r="BI655" s="27"/>
      <c r="BJ655" s="26"/>
      <c r="BK655" s="27"/>
      <c r="BL655" s="26"/>
      <c r="BM655" s="27"/>
      <c r="BN655" s="29" t="n">
        <f aca="false">IF(C655="","",D655+F655+H655+J655+L655+N655+P655+R655+T655+V655+X655+Z655+AB655+AD655+AF655+AH655+AJ655+AL655+AN655+AP655+AR655+AT655+AV655+AX655+AZ655+BB655+BD655+BF655+BH655+BJ655+BL655)</f>
        <v>0</v>
      </c>
      <c r="BO655" s="30" t="n">
        <f aca="false">IF(C655="","",E655+G655+I655+K655+M655+O655+Q655+S655+U655+W655+Y655+AA655+AC655+AE655+AG655+AI655+AK655+AM655+AO655+AQ655+AS655+AU655+AW655+AY655+BA655+BC655+BE655+BG655+BI655+BK655+BM655)</f>
        <v>0</v>
      </c>
      <c r="BP655" s="31" t="n">
        <f aca="false">IF(BN655="","",IF(BO655="","",C655+BN655-BO655))</f>
        <v>0</v>
      </c>
      <c r="BQ655" s="32" t="str">
        <f aca="false">IF(BP655="","",IF(BP655&lt;BS655,"COMPRAR",IF(BP655&gt;BS655,"ACIMA","IDEAL")))</f>
        <v>IDEAL</v>
      </c>
      <c r="BR655" s="33" t="e">
        <f aca="false">IF(BP655="","",BP655/BS655-100%)</f>
        <v>#DIV/0!</v>
      </c>
      <c r="BS655" s="34"/>
      <c r="BT655" s="35"/>
      <c r="BU655" s="36" t="str">
        <f aca="false">IF(BT655="","",BT655*BP655)</f>
        <v/>
      </c>
      <c r="BV655" s="37" t="n">
        <f aca="false">BT655*BN655</f>
        <v>0</v>
      </c>
      <c r="BW655" s="38" t="n">
        <f aca="false">BT655*BO655</f>
        <v>0</v>
      </c>
      <c r="BX655" s="39"/>
    </row>
    <row r="656" customFormat="false" ht="15" hidden="false" customHeight="true" outlineLevel="0" collapsed="false">
      <c r="A656" s="23" t="s">
        <v>670</v>
      </c>
      <c r="B656" s="24"/>
      <c r="C656" s="25" t="n">
        <v>0</v>
      </c>
      <c r="D656" s="26"/>
      <c r="E656" s="27"/>
      <c r="F656" s="26"/>
      <c r="G656" s="27"/>
      <c r="H656" s="28"/>
      <c r="I656" s="27"/>
      <c r="J656" s="26"/>
      <c r="K656" s="27"/>
      <c r="L656" s="26"/>
      <c r="M656" s="27"/>
      <c r="N656" s="26"/>
      <c r="O656" s="27"/>
      <c r="P656" s="26"/>
      <c r="Q656" s="27"/>
      <c r="R656" s="26"/>
      <c r="S656" s="27"/>
      <c r="T656" s="26"/>
      <c r="U656" s="27"/>
      <c r="V656" s="26"/>
      <c r="W656" s="27"/>
      <c r="X656" s="26"/>
      <c r="Y656" s="27"/>
      <c r="Z656" s="26"/>
      <c r="AA656" s="27"/>
      <c r="AB656" s="26"/>
      <c r="AC656" s="27"/>
      <c r="AD656" s="26"/>
      <c r="AE656" s="27"/>
      <c r="AF656" s="26"/>
      <c r="AG656" s="27"/>
      <c r="AH656" s="26"/>
      <c r="AI656" s="27"/>
      <c r="AJ656" s="26"/>
      <c r="AK656" s="27"/>
      <c r="AL656" s="26"/>
      <c r="AM656" s="27"/>
      <c r="AN656" s="26"/>
      <c r="AO656" s="27"/>
      <c r="AP656" s="26"/>
      <c r="AQ656" s="27"/>
      <c r="AR656" s="26"/>
      <c r="AS656" s="27"/>
      <c r="AT656" s="26"/>
      <c r="AU656" s="27"/>
      <c r="AV656" s="26"/>
      <c r="AW656" s="27"/>
      <c r="AX656" s="26"/>
      <c r="AY656" s="27"/>
      <c r="AZ656" s="26"/>
      <c r="BA656" s="27"/>
      <c r="BB656" s="26"/>
      <c r="BC656" s="27"/>
      <c r="BD656" s="26"/>
      <c r="BE656" s="27"/>
      <c r="BF656" s="26"/>
      <c r="BG656" s="27"/>
      <c r="BH656" s="26"/>
      <c r="BI656" s="27"/>
      <c r="BJ656" s="26"/>
      <c r="BK656" s="27"/>
      <c r="BL656" s="26"/>
      <c r="BM656" s="27"/>
      <c r="BN656" s="29" t="n">
        <f aca="false">IF(C656="","",D656+F656+H656+J656+L656+N656+P656+R656+T656+V656+X656+Z656+AB656+AD656+AF656+AH656+AJ656+AL656+AN656+AP656+AR656+AT656+AV656+AX656+AZ656+BB656+BD656+BF656+BH656+BJ656+BL656)</f>
        <v>0</v>
      </c>
      <c r="BO656" s="30" t="n">
        <f aca="false">IF(C656="","",E656+G656+I656+K656+M656+O656+Q656+S656+U656+W656+Y656+AA656+AC656+AE656+AG656+AI656+AK656+AM656+AO656+AQ656+AS656+AU656+AW656+AY656+BA656+BC656+BE656+BG656+BI656+BK656+BM656)</f>
        <v>0</v>
      </c>
      <c r="BP656" s="31" t="n">
        <f aca="false">IF(BN656="","",IF(BO656="","",C656+BN656-BO656))</f>
        <v>0</v>
      </c>
      <c r="BQ656" s="32" t="str">
        <f aca="false">IF(BP656="","",IF(BP656&lt;BS656,"COMPRAR",IF(BP656&gt;BS656,"ACIMA","IDEAL")))</f>
        <v>IDEAL</v>
      </c>
      <c r="BR656" s="33" t="e">
        <f aca="false">IF(BP656="","",BP656/BS656-100%)</f>
        <v>#DIV/0!</v>
      </c>
      <c r="BS656" s="34"/>
      <c r="BT656" s="35"/>
      <c r="BU656" s="36" t="str">
        <f aca="false">IF(BT656="","",BT656*BP656)</f>
        <v/>
      </c>
      <c r="BV656" s="37" t="n">
        <f aca="false">BT656*BN656</f>
        <v>0</v>
      </c>
      <c r="BW656" s="38" t="n">
        <f aca="false">BT656*BO656</f>
        <v>0</v>
      </c>
      <c r="BX656" s="39"/>
    </row>
    <row r="657" customFormat="false" ht="15" hidden="false" customHeight="true" outlineLevel="0" collapsed="false">
      <c r="A657" s="23" t="s">
        <v>671</v>
      </c>
      <c r="B657" s="24"/>
      <c r="C657" s="25" t="n">
        <v>0</v>
      </c>
      <c r="D657" s="26"/>
      <c r="E657" s="27"/>
      <c r="F657" s="26"/>
      <c r="G657" s="27"/>
      <c r="H657" s="28"/>
      <c r="I657" s="27"/>
      <c r="J657" s="26"/>
      <c r="K657" s="27"/>
      <c r="L657" s="26"/>
      <c r="M657" s="27"/>
      <c r="N657" s="26"/>
      <c r="O657" s="27"/>
      <c r="P657" s="26"/>
      <c r="Q657" s="27"/>
      <c r="R657" s="26"/>
      <c r="S657" s="27"/>
      <c r="T657" s="26"/>
      <c r="U657" s="27"/>
      <c r="V657" s="26"/>
      <c r="W657" s="27"/>
      <c r="X657" s="26"/>
      <c r="Y657" s="27"/>
      <c r="Z657" s="26"/>
      <c r="AA657" s="27"/>
      <c r="AB657" s="26"/>
      <c r="AC657" s="27"/>
      <c r="AD657" s="26"/>
      <c r="AE657" s="27"/>
      <c r="AF657" s="26"/>
      <c r="AG657" s="27"/>
      <c r="AH657" s="26"/>
      <c r="AI657" s="27"/>
      <c r="AJ657" s="26"/>
      <c r="AK657" s="27"/>
      <c r="AL657" s="26"/>
      <c r="AM657" s="27"/>
      <c r="AN657" s="26"/>
      <c r="AO657" s="27"/>
      <c r="AP657" s="26"/>
      <c r="AQ657" s="27"/>
      <c r="AR657" s="26"/>
      <c r="AS657" s="27"/>
      <c r="AT657" s="26"/>
      <c r="AU657" s="27"/>
      <c r="AV657" s="26"/>
      <c r="AW657" s="27"/>
      <c r="AX657" s="26"/>
      <c r="AY657" s="27"/>
      <c r="AZ657" s="26"/>
      <c r="BA657" s="27"/>
      <c r="BB657" s="26"/>
      <c r="BC657" s="27"/>
      <c r="BD657" s="26"/>
      <c r="BE657" s="27"/>
      <c r="BF657" s="26"/>
      <c r="BG657" s="27"/>
      <c r="BH657" s="26"/>
      <c r="BI657" s="27"/>
      <c r="BJ657" s="26"/>
      <c r="BK657" s="27"/>
      <c r="BL657" s="26"/>
      <c r="BM657" s="27"/>
      <c r="BN657" s="29" t="n">
        <f aca="false">IF(C657="","",D657+F657+H657+J657+L657+N657+P657+R657+T657+V657+X657+Z657+AB657+AD657+AF657+AH657+AJ657+AL657+AN657+AP657+AR657+AT657+AV657+AX657+AZ657+BB657+BD657+BF657+BH657+BJ657+BL657)</f>
        <v>0</v>
      </c>
      <c r="BO657" s="30" t="n">
        <f aca="false">IF(C657="","",E657+G657+I657+K657+M657+O657+Q657+S657+U657+W657+Y657+AA657+AC657+AE657+AG657+AI657+AK657+AM657+AO657+AQ657+AS657+AU657+AW657+AY657+BA657+BC657+BE657+BG657+BI657+BK657+BM657)</f>
        <v>0</v>
      </c>
      <c r="BP657" s="31" t="n">
        <f aca="false">IF(BN657="","",IF(BO657="","",C657+BN657-BO657))</f>
        <v>0</v>
      </c>
      <c r="BQ657" s="32" t="str">
        <f aca="false">IF(BP657="","",IF(BP657&lt;BS657,"COMPRAR",IF(BP657&gt;BS657,"ACIMA","IDEAL")))</f>
        <v>IDEAL</v>
      </c>
      <c r="BR657" s="33" t="e">
        <f aca="false">IF(BP657="","",BP657/BS657-100%)</f>
        <v>#DIV/0!</v>
      </c>
      <c r="BS657" s="34"/>
      <c r="BT657" s="35"/>
      <c r="BU657" s="36" t="str">
        <f aca="false">IF(BT657="","",BT657*BP657)</f>
        <v/>
      </c>
      <c r="BV657" s="37" t="n">
        <f aca="false">BT657*BN657</f>
        <v>0</v>
      </c>
      <c r="BW657" s="38" t="n">
        <f aca="false">BT657*BO657</f>
        <v>0</v>
      </c>
      <c r="BX657" s="39"/>
    </row>
    <row r="658" customFormat="false" ht="15" hidden="false" customHeight="true" outlineLevel="0" collapsed="false">
      <c r="A658" s="23" t="s">
        <v>672</v>
      </c>
      <c r="B658" s="24"/>
      <c r="C658" s="25" t="n">
        <v>0</v>
      </c>
      <c r="D658" s="26"/>
      <c r="E658" s="27"/>
      <c r="F658" s="26"/>
      <c r="G658" s="27"/>
      <c r="H658" s="28"/>
      <c r="I658" s="27"/>
      <c r="J658" s="26"/>
      <c r="K658" s="27"/>
      <c r="L658" s="26"/>
      <c r="M658" s="27"/>
      <c r="N658" s="26"/>
      <c r="O658" s="27"/>
      <c r="P658" s="26"/>
      <c r="Q658" s="27"/>
      <c r="R658" s="26"/>
      <c r="S658" s="27"/>
      <c r="T658" s="26"/>
      <c r="U658" s="27"/>
      <c r="V658" s="26"/>
      <c r="W658" s="27"/>
      <c r="X658" s="26"/>
      <c r="Y658" s="27"/>
      <c r="Z658" s="26"/>
      <c r="AA658" s="27"/>
      <c r="AB658" s="26"/>
      <c r="AC658" s="27"/>
      <c r="AD658" s="26"/>
      <c r="AE658" s="27"/>
      <c r="AF658" s="26"/>
      <c r="AG658" s="27"/>
      <c r="AH658" s="26"/>
      <c r="AI658" s="27"/>
      <c r="AJ658" s="26"/>
      <c r="AK658" s="27"/>
      <c r="AL658" s="26"/>
      <c r="AM658" s="27"/>
      <c r="AN658" s="26"/>
      <c r="AO658" s="27"/>
      <c r="AP658" s="26"/>
      <c r="AQ658" s="27"/>
      <c r="AR658" s="26"/>
      <c r="AS658" s="27"/>
      <c r="AT658" s="26"/>
      <c r="AU658" s="27"/>
      <c r="AV658" s="26"/>
      <c r="AW658" s="27"/>
      <c r="AX658" s="26"/>
      <c r="AY658" s="27"/>
      <c r="AZ658" s="26"/>
      <c r="BA658" s="27"/>
      <c r="BB658" s="26"/>
      <c r="BC658" s="27"/>
      <c r="BD658" s="26"/>
      <c r="BE658" s="27"/>
      <c r="BF658" s="26"/>
      <c r="BG658" s="27"/>
      <c r="BH658" s="26"/>
      <c r="BI658" s="27"/>
      <c r="BJ658" s="26"/>
      <c r="BK658" s="27"/>
      <c r="BL658" s="26"/>
      <c r="BM658" s="27"/>
      <c r="BN658" s="29" t="n">
        <f aca="false">IF(C658="","",D658+F658+H658+J658+L658+N658+P658+R658+T658+V658+X658+Z658+AB658+AD658+AF658+AH658+AJ658+AL658+AN658+AP658+AR658+AT658+AV658+AX658+AZ658+BB658+BD658+BF658+BH658+BJ658+BL658)</f>
        <v>0</v>
      </c>
      <c r="BO658" s="30" t="n">
        <f aca="false">IF(C658="","",E658+G658+I658+K658+M658+O658+Q658+S658+U658+W658+Y658+AA658+AC658+AE658+AG658+AI658+AK658+AM658+AO658+AQ658+AS658+AU658+AW658+AY658+BA658+BC658+BE658+BG658+BI658+BK658+BM658)</f>
        <v>0</v>
      </c>
      <c r="BP658" s="31" t="n">
        <f aca="false">IF(BN658="","",IF(BO658="","",C658+BN658-BO658))</f>
        <v>0</v>
      </c>
      <c r="BQ658" s="32" t="str">
        <f aca="false">IF(BP658="","",IF(BP658&lt;BS658,"COMPRAR",IF(BP658&gt;BS658,"ACIMA","IDEAL")))</f>
        <v>IDEAL</v>
      </c>
      <c r="BR658" s="33" t="e">
        <f aca="false">IF(BP658="","",BP658/BS658-100%)</f>
        <v>#DIV/0!</v>
      </c>
      <c r="BS658" s="34"/>
      <c r="BT658" s="35"/>
      <c r="BU658" s="36" t="str">
        <f aca="false">IF(BT658="","",BT658*BP658)</f>
        <v/>
      </c>
      <c r="BV658" s="37" t="n">
        <f aca="false">BT658*BN658</f>
        <v>0</v>
      </c>
      <c r="BW658" s="38" t="n">
        <f aca="false">BT658*BO658</f>
        <v>0</v>
      </c>
      <c r="BX658" s="39"/>
    </row>
    <row r="659" customFormat="false" ht="15" hidden="false" customHeight="true" outlineLevel="0" collapsed="false">
      <c r="A659" s="23" t="s">
        <v>673</v>
      </c>
      <c r="B659" s="24"/>
      <c r="C659" s="25" t="n">
        <v>0</v>
      </c>
      <c r="D659" s="26"/>
      <c r="E659" s="27"/>
      <c r="F659" s="26"/>
      <c r="G659" s="27"/>
      <c r="H659" s="28"/>
      <c r="I659" s="27"/>
      <c r="J659" s="26"/>
      <c r="K659" s="27"/>
      <c r="L659" s="26"/>
      <c r="M659" s="27"/>
      <c r="N659" s="26"/>
      <c r="O659" s="27"/>
      <c r="P659" s="26"/>
      <c r="Q659" s="27"/>
      <c r="R659" s="26"/>
      <c r="S659" s="27"/>
      <c r="T659" s="26"/>
      <c r="U659" s="27"/>
      <c r="V659" s="26"/>
      <c r="W659" s="27"/>
      <c r="X659" s="26"/>
      <c r="Y659" s="27"/>
      <c r="Z659" s="26"/>
      <c r="AA659" s="27"/>
      <c r="AB659" s="26"/>
      <c r="AC659" s="27"/>
      <c r="AD659" s="26"/>
      <c r="AE659" s="27"/>
      <c r="AF659" s="26"/>
      <c r="AG659" s="27"/>
      <c r="AH659" s="26"/>
      <c r="AI659" s="27"/>
      <c r="AJ659" s="26"/>
      <c r="AK659" s="27"/>
      <c r="AL659" s="26"/>
      <c r="AM659" s="27"/>
      <c r="AN659" s="26"/>
      <c r="AO659" s="27"/>
      <c r="AP659" s="26"/>
      <c r="AQ659" s="27"/>
      <c r="AR659" s="26"/>
      <c r="AS659" s="27"/>
      <c r="AT659" s="26"/>
      <c r="AU659" s="27"/>
      <c r="AV659" s="26"/>
      <c r="AW659" s="27"/>
      <c r="AX659" s="26"/>
      <c r="AY659" s="27"/>
      <c r="AZ659" s="26"/>
      <c r="BA659" s="27"/>
      <c r="BB659" s="26"/>
      <c r="BC659" s="27"/>
      <c r="BD659" s="26"/>
      <c r="BE659" s="27"/>
      <c r="BF659" s="26"/>
      <c r="BG659" s="27"/>
      <c r="BH659" s="26"/>
      <c r="BI659" s="27"/>
      <c r="BJ659" s="26"/>
      <c r="BK659" s="27"/>
      <c r="BL659" s="26"/>
      <c r="BM659" s="27"/>
      <c r="BN659" s="29" t="n">
        <f aca="false">IF(C659="","",D659+F659+H659+J659+L659+N659+P659+R659+T659+V659+X659+Z659+AB659+AD659+AF659+AH659+AJ659+AL659+AN659+AP659+AR659+AT659+AV659+AX659+AZ659+BB659+BD659+BF659+BH659+BJ659+BL659)</f>
        <v>0</v>
      </c>
      <c r="BO659" s="30" t="n">
        <f aca="false">IF(C659="","",E659+G659+I659+K659+M659+O659+Q659+S659+U659+W659+Y659+AA659+AC659+AE659+AG659+AI659+AK659+AM659+AO659+AQ659+AS659+AU659+AW659+AY659+BA659+BC659+BE659+BG659+BI659+BK659+BM659)</f>
        <v>0</v>
      </c>
      <c r="BP659" s="31" t="n">
        <f aca="false">IF(BN659="","",IF(BO659="","",C659+BN659-BO659))</f>
        <v>0</v>
      </c>
      <c r="BQ659" s="32" t="str">
        <f aca="false">IF(BP659="","",IF(BP659&lt;BS659,"COMPRAR",IF(BP659&gt;BS659,"ACIMA","IDEAL")))</f>
        <v>IDEAL</v>
      </c>
      <c r="BR659" s="33" t="e">
        <f aca="false">IF(BP659="","",BP659/BS659-100%)</f>
        <v>#DIV/0!</v>
      </c>
      <c r="BS659" s="34"/>
      <c r="BT659" s="35"/>
      <c r="BU659" s="36" t="str">
        <f aca="false">IF(BT659="","",BT659*BP659)</f>
        <v/>
      </c>
      <c r="BV659" s="37" t="n">
        <f aca="false">BT659*BN659</f>
        <v>0</v>
      </c>
      <c r="BW659" s="38" t="n">
        <f aca="false">BT659*BO659</f>
        <v>0</v>
      </c>
      <c r="BX659" s="39"/>
    </row>
    <row r="660" customFormat="false" ht="15" hidden="false" customHeight="true" outlineLevel="0" collapsed="false">
      <c r="A660" s="23" t="s">
        <v>674</v>
      </c>
      <c r="B660" s="24"/>
      <c r="C660" s="25" t="n">
        <v>0</v>
      </c>
      <c r="D660" s="26"/>
      <c r="E660" s="27"/>
      <c r="F660" s="26"/>
      <c r="G660" s="27"/>
      <c r="H660" s="28"/>
      <c r="I660" s="27"/>
      <c r="J660" s="26"/>
      <c r="K660" s="27"/>
      <c r="L660" s="26"/>
      <c r="M660" s="27"/>
      <c r="N660" s="26"/>
      <c r="O660" s="27"/>
      <c r="P660" s="26"/>
      <c r="Q660" s="27"/>
      <c r="R660" s="26"/>
      <c r="S660" s="27"/>
      <c r="T660" s="26"/>
      <c r="U660" s="27"/>
      <c r="V660" s="26"/>
      <c r="W660" s="27"/>
      <c r="X660" s="26"/>
      <c r="Y660" s="27"/>
      <c r="Z660" s="26"/>
      <c r="AA660" s="27"/>
      <c r="AB660" s="26"/>
      <c r="AC660" s="27"/>
      <c r="AD660" s="26"/>
      <c r="AE660" s="27"/>
      <c r="AF660" s="26"/>
      <c r="AG660" s="27"/>
      <c r="AH660" s="26"/>
      <c r="AI660" s="27"/>
      <c r="AJ660" s="26"/>
      <c r="AK660" s="27"/>
      <c r="AL660" s="26"/>
      <c r="AM660" s="27"/>
      <c r="AN660" s="26"/>
      <c r="AO660" s="27"/>
      <c r="AP660" s="26"/>
      <c r="AQ660" s="27"/>
      <c r="AR660" s="26"/>
      <c r="AS660" s="27"/>
      <c r="AT660" s="26"/>
      <c r="AU660" s="27"/>
      <c r="AV660" s="26"/>
      <c r="AW660" s="27"/>
      <c r="AX660" s="26"/>
      <c r="AY660" s="27"/>
      <c r="AZ660" s="26"/>
      <c r="BA660" s="27"/>
      <c r="BB660" s="26"/>
      <c r="BC660" s="27"/>
      <c r="BD660" s="26"/>
      <c r="BE660" s="27"/>
      <c r="BF660" s="26"/>
      <c r="BG660" s="27"/>
      <c r="BH660" s="26"/>
      <c r="BI660" s="27"/>
      <c r="BJ660" s="26"/>
      <c r="BK660" s="27"/>
      <c r="BL660" s="26"/>
      <c r="BM660" s="27"/>
      <c r="BN660" s="29" t="n">
        <f aca="false">IF(C660="","",D660+F660+H660+J660+L660+N660+P660+R660+T660+V660+X660+Z660+AB660+AD660+AF660+AH660+AJ660+AL660+AN660+AP660+AR660+AT660+AV660+AX660+AZ660+BB660+BD660+BF660+BH660+BJ660+BL660)</f>
        <v>0</v>
      </c>
      <c r="BO660" s="30" t="n">
        <f aca="false">IF(C660="","",E660+G660+I660+K660+M660+O660+Q660+S660+U660+W660+Y660+AA660+AC660+AE660+AG660+AI660+AK660+AM660+AO660+AQ660+AS660+AU660+AW660+AY660+BA660+BC660+BE660+BG660+BI660+BK660+BM660)</f>
        <v>0</v>
      </c>
      <c r="BP660" s="31" t="n">
        <f aca="false">IF(BN660="","",IF(BO660="","",C660+BN660-BO660))</f>
        <v>0</v>
      </c>
      <c r="BQ660" s="32" t="str">
        <f aca="false">IF(BP660="","",IF(BP660&lt;BS660,"COMPRAR",IF(BP660&gt;BS660,"ACIMA","IDEAL")))</f>
        <v>IDEAL</v>
      </c>
      <c r="BR660" s="33" t="e">
        <f aca="false">IF(BP660="","",BP660/BS660-100%)</f>
        <v>#DIV/0!</v>
      </c>
      <c r="BS660" s="34"/>
      <c r="BT660" s="35"/>
      <c r="BU660" s="36" t="str">
        <f aca="false">IF(BT660="","",BT660*BP660)</f>
        <v/>
      </c>
      <c r="BV660" s="37" t="n">
        <f aca="false">BT660*BN660</f>
        <v>0</v>
      </c>
      <c r="BW660" s="38" t="n">
        <f aca="false">BT660*BO660</f>
        <v>0</v>
      </c>
      <c r="BX660" s="39"/>
    </row>
    <row r="661" customFormat="false" ht="15" hidden="false" customHeight="true" outlineLevel="0" collapsed="false">
      <c r="A661" s="23" t="s">
        <v>675</v>
      </c>
      <c r="B661" s="24"/>
      <c r="C661" s="25" t="n">
        <v>0</v>
      </c>
      <c r="D661" s="26"/>
      <c r="E661" s="27"/>
      <c r="F661" s="26"/>
      <c r="G661" s="27"/>
      <c r="H661" s="28"/>
      <c r="I661" s="27"/>
      <c r="J661" s="26"/>
      <c r="K661" s="27"/>
      <c r="L661" s="26"/>
      <c r="M661" s="27"/>
      <c r="N661" s="26"/>
      <c r="O661" s="27"/>
      <c r="P661" s="26"/>
      <c r="Q661" s="27"/>
      <c r="R661" s="26"/>
      <c r="S661" s="27"/>
      <c r="T661" s="26"/>
      <c r="U661" s="27"/>
      <c r="V661" s="26"/>
      <c r="W661" s="27"/>
      <c r="X661" s="26"/>
      <c r="Y661" s="27"/>
      <c r="Z661" s="26"/>
      <c r="AA661" s="27"/>
      <c r="AB661" s="26"/>
      <c r="AC661" s="27"/>
      <c r="AD661" s="26"/>
      <c r="AE661" s="27"/>
      <c r="AF661" s="26"/>
      <c r="AG661" s="27"/>
      <c r="AH661" s="26"/>
      <c r="AI661" s="27"/>
      <c r="AJ661" s="26"/>
      <c r="AK661" s="27"/>
      <c r="AL661" s="26"/>
      <c r="AM661" s="27"/>
      <c r="AN661" s="26"/>
      <c r="AO661" s="27"/>
      <c r="AP661" s="26"/>
      <c r="AQ661" s="27"/>
      <c r="AR661" s="26"/>
      <c r="AS661" s="27"/>
      <c r="AT661" s="26"/>
      <c r="AU661" s="27"/>
      <c r="AV661" s="26"/>
      <c r="AW661" s="27"/>
      <c r="AX661" s="26"/>
      <c r="AY661" s="27"/>
      <c r="AZ661" s="26"/>
      <c r="BA661" s="27"/>
      <c r="BB661" s="26"/>
      <c r="BC661" s="27"/>
      <c r="BD661" s="26"/>
      <c r="BE661" s="27"/>
      <c r="BF661" s="26"/>
      <c r="BG661" s="27"/>
      <c r="BH661" s="26"/>
      <c r="BI661" s="27"/>
      <c r="BJ661" s="26"/>
      <c r="BK661" s="27"/>
      <c r="BL661" s="26"/>
      <c r="BM661" s="27"/>
      <c r="BN661" s="29" t="n">
        <f aca="false">IF(C661="","",D661+F661+H661+J661+L661+N661+P661+R661+T661+V661+X661+Z661+AB661+AD661+AF661+AH661+AJ661+AL661+AN661+AP661+AR661+AT661+AV661+AX661+AZ661+BB661+BD661+BF661+BH661+BJ661+BL661)</f>
        <v>0</v>
      </c>
      <c r="BO661" s="30" t="n">
        <f aca="false">IF(C661="","",E661+G661+I661+K661+M661+O661+Q661+S661+U661+W661+Y661+AA661+AC661+AE661+AG661+AI661+AK661+AM661+AO661+AQ661+AS661+AU661+AW661+AY661+BA661+BC661+BE661+BG661+BI661+BK661+BM661)</f>
        <v>0</v>
      </c>
      <c r="BP661" s="31" t="n">
        <f aca="false">IF(BN661="","",IF(BO661="","",C661+BN661-BO661))</f>
        <v>0</v>
      </c>
      <c r="BQ661" s="32" t="str">
        <f aca="false">IF(BP661="","",IF(BP661&lt;BS661,"COMPRAR",IF(BP661&gt;BS661,"ACIMA","IDEAL")))</f>
        <v>IDEAL</v>
      </c>
      <c r="BR661" s="33" t="e">
        <f aca="false">IF(BP661="","",BP661/BS661-100%)</f>
        <v>#DIV/0!</v>
      </c>
      <c r="BS661" s="34"/>
      <c r="BT661" s="35"/>
      <c r="BU661" s="36" t="str">
        <f aca="false">IF(BT661="","",BT661*BP661)</f>
        <v/>
      </c>
      <c r="BV661" s="37" t="n">
        <f aca="false">BT661*BN661</f>
        <v>0</v>
      </c>
      <c r="BW661" s="38" t="n">
        <f aca="false">BT661*BO661</f>
        <v>0</v>
      </c>
      <c r="BX661" s="39"/>
    </row>
    <row r="662" customFormat="false" ht="15" hidden="false" customHeight="true" outlineLevel="0" collapsed="false">
      <c r="A662" s="23" t="s">
        <v>676</v>
      </c>
      <c r="B662" s="24"/>
      <c r="C662" s="25" t="n">
        <v>0</v>
      </c>
      <c r="D662" s="26"/>
      <c r="E662" s="27"/>
      <c r="F662" s="26"/>
      <c r="G662" s="27"/>
      <c r="H662" s="28"/>
      <c r="I662" s="27"/>
      <c r="J662" s="26"/>
      <c r="K662" s="27"/>
      <c r="L662" s="26"/>
      <c r="M662" s="27"/>
      <c r="N662" s="26"/>
      <c r="O662" s="27"/>
      <c r="P662" s="26"/>
      <c r="Q662" s="27"/>
      <c r="R662" s="26"/>
      <c r="S662" s="27"/>
      <c r="T662" s="26"/>
      <c r="U662" s="27"/>
      <c r="V662" s="26"/>
      <c r="W662" s="27"/>
      <c r="X662" s="26"/>
      <c r="Y662" s="27"/>
      <c r="Z662" s="26"/>
      <c r="AA662" s="27"/>
      <c r="AB662" s="26"/>
      <c r="AC662" s="27"/>
      <c r="AD662" s="26"/>
      <c r="AE662" s="27"/>
      <c r="AF662" s="26"/>
      <c r="AG662" s="27"/>
      <c r="AH662" s="26"/>
      <c r="AI662" s="27"/>
      <c r="AJ662" s="26"/>
      <c r="AK662" s="27"/>
      <c r="AL662" s="26"/>
      <c r="AM662" s="27"/>
      <c r="AN662" s="26"/>
      <c r="AO662" s="27"/>
      <c r="AP662" s="26"/>
      <c r="AQ662" s="27"/>
      <c r="AR662" s="26"/>
      <c r="AS662" s="27"/>
      <c r="AT662" s="26"/>
      <c r="AU662" s="27"/>
      <c r="AV662" s="26"/>
      <c r="AW662" s="27"/>
      <c r="AX662" s="26"/>
      <c r="AY662" s="27"/>
      <c r="AZ662" s="26"/>
      <c r="BA662" s="27"/>
      <c r="BB662" s="26"/>
      <c r="BC662" s="27"/>
      <c r="BD662" s="26"/>
      <c r="BE662" s="27"/>
      <c r="BF662" s="26"/>
      <c r="BG662" s="27"/>
      <c r="BH662" s="26"/>
      <c r="BI662" s="27"/>
      <c r="BJ662" s="26"/>
      <c r="BK662" s="27"/>
      <c r="BL662" s="26"/>
      <c r="BM662" s="27"/>
      <c r="BN662" s="29" t="n">
        <f aca="false">IF(C662="","",D662+F662+H662+J662+L662+N662+P662+R662+T662+V662+X662+Z662+AB662+AD662+AF662+AH662+AJ662+AL662+AN662+AP662+AR662+AT662+AV662+AX662+AZ662+BB662+BD662+BF662+BH662+BJ662+BL662)</f>
        <v>0</v>
      </c>
      <c r="BO662" s="30" t="n">
        <f aca="false">IF(C662="","",E662+G662+I662+K662+M662+O662+Q662+S662+U662+W662+Y662+AA662+AC662+AE662+AG662+AI662+AK662+AM662+AO662+AQ662+AS662+AU662+AW662+AY662+BA662+BC662+BE662+BG662+BI662+BK662+BM662)</f>
        <v>0</v>
      </c>
      <c r="BP662" s="31" t="n">
        <f aca="false">IF(BN662="","",IF(BO662="","",C662+BN662-BO662))</f>
        <v>0</v>
      </c>
      <c r="BQ662" s="32" t="str">
        <f aca="false">IF(BP662="","",IF(BP662&lt;BS662,"COMPRAR",IF(BP662&gt;BS662,"ACIMA","IDEAL")))</f>
        <v>IDEAL</v>
      </c>
      <c r="BR662" s="33" t="e">
        <f aca="false">IF(BP662="","",BP662/BS662-100%)</f>
        <v>#DIV/0!</v>
      </c>
      <c r="BS662" s="34"/>
      <c r="BT662" s="35"/>
      <c r="BU662" s="36" t="str">
        <f aca="false">IF(BT662="","",BT662*BP662)</f>
        <v/>
      </c>
      <c r="BV662" s="37" t="n">
        <f aca="false">BT662*BN662</f>
        <v>0</v>
      </c>
      <c r="BW662" s="38" t="n">
        <f aca="false">BT662*BO662</f>
        <v>0</v>
      </c>
      <c r="BX662" s="39"/>
    </row>
    <row r="663" customFormat="false" ht="15" hidden="false" customHeight="true" outlineLevel="0" collapsed="false">
      <c r="A663" s="23" t="s">
        <v>677</v>
      </c>
      <c r="B663" s="24"/>
      <c r="C663" s="25" t="n">
        <v>0</v>
      </c>
      <c r="D663" s="26"/>
      <c r="E663" s="27"/>
      <c r="F663" s="26"/>
      <c r="G663" s="27"/>
      <c r="H663" s="28"/>
      <c r="I663" s="27"/>
      <c r="J663" s="26"/>
      <c r="K663" s="27"/>
      <c r="L663" s="26"/>
      <c r="M663" s="27"/>
      <c r="N663" s="26"/>
      <c r="O663" s="27"/>
      <c r="P663" s="26"/>
      <c r="Q663" s="27"/>
      <c r="R663" s="26"/>
      <c r="S663" s="27"/>
      <c r="T663" s="26"/>
      <c r="U663" s="27"/>
      <c r="V663" s="26"/>
      <c r="W663" s="27"/>
      <c r="X663" s="26"/>
      <c r="Y663" s="27"/>
      <c r="Z663" s="26"/>
      <c r="AA663" s="27"/>
      <c r="AB663" s="26"/>
      <c r="AC663" s="27"/>
      <c r="AD663" s="26"/>
      <c r="AE663" s="27"/>
      <c r="AF663" s="26"/>
      <c r="AG663" s="27"/>
      <c r="AH663" s="26"/>
      <c r="AI663" s="27"/>
      <c r="AJ663" s="26"/>
      <c r="AK663" s="27"/>
      <c r="AL663" s="26"/>
      <c r="AM663" s="27"/>
      <c r="AN663" s="26"/>
      <c r="AO663" s="27"/>
      <c r="AP663" s="26"/>
      <c r="AQ663" s="27"/>
      <c r="AR663" s="26"/>
      <c r="AS663" s="27"/>
      <c r="AT663" s="26"/>
      <c r="AU663" s="27"/>
      <c r="AV663" s="26"/>
      <c r="AW663" s="27"/>
      <c r="AX663" s="26"/>
      <c r="AY663" s="27"/>
      <c r="AZ663" s="26"/>
      <c r="BA663" s="27"/>
      <c r="BB663" s="26"/>
      <c r="BC663" s="27"/>
      <c r="BD663" s="26"/>
      <c r="BE663" s="27"/>
      <c r="BF663" s="26"/>
      <c r="BG663" s="27"/>
      <c r="BH663" s="26"/>
      <c r="BI663" s="27"/>
      <c r="BJ663" s="26"/>
      <c r="BK663" s="27"/>
      <c r="BL663" s="26"/>
      <c r="BM663" s="27"/>
      <c r="BN663" s="29" t="n">
        <f aca="false">IF(C663="","",D663+F663+H663+J663+L663+N663+P663+R663+T663+V663+X663+Z663+AB663+AD663+AF663+AH663+AJ663+AL663+AN663+AP663+AR663+AT663+AV663+AX663+AZ663+BB663+BD663+BF663+BH663+BJ663+BL663)</f>
        <v>0</v>
      </c>
      <c r="BO663" s="30" t="n">
        <f aca="false">IF(C663="","",E663+G663+I663+K663+M663+O663+Q663+S663+U663+W663+Y663+AA663+AC663+AE663+AG663+AI663+AK663+AM663+AO663+AQ663+AS663+AU663+AW663+AY663+BA663+BC663+BE663+BG663+BI663+BK663+BM663)</f>
        <v>0</v>
      </c>
      <c r="BP663" s="31" t="n">
        <f aca="false">IF(BN663="","",IF(BO663="","",C663+BN663-BO663))</f>
        <v>0</v>
      </c>
      <c r="BQ663" s="32" t="str">
        <f aca="false">IF(BP663="","",IF(BP663&lt;BS663,"COMPRAR",IF(BP663&gt;BS663,"ACIMA","IDEAL")))</f>
        <v>IDEAL</v>
      </c>
      <c r="BR663" s="33" t="e">
        <f aca="false">IF(BP663="","",BP663/BS663-100%)</f>
        <v>#DIV/0!</v>
      </c>
      <c r="BS663" s="34"/>
      <c r="BT663" s="35"/>
      <c r="BU663" s="36" t="str">
        <f aca="false">IF(BT663="","",BT663*BP663)</f>
        <v/>
      </c>
      <c r="BV663" s="37" t="n">
        <f aca="false">BT663*BN663</f>
        <v>0</v>
      </c>
      <c r="BW663" s="38" t="n">
        <f aca="false">BT663*BO663</f>
        <v>0</v>
      </c>
      <c r="BX663" s="39"/>
    </row>
    <row r="664" customFormat="false" ht="15" hidden="false" customHeight="true" outlineLevel="0" collapsed="false">
      <c r="A664" s="23" t="s">
        <v>678</v>
      </c>
      <c r="B664" s="24"/>
      <c r="C664" s="25" t="n">
        <v>0</v>
      </c>
      <c r="D664" s="26"/>
      <c r="E664" s="27"/>
      <c r="F664" s="26"/>
      <c r="G664" s="27"/>
      <c r="H664" s="28"/>
      <c r="I664" s="27"/>
      <c r="J664" s="26"/>
      <c r="K664" s="27"/>
      <c r="L664" s="26"/>
      <c r="M664" s="27"/>
      <c r="N664" s="26"/>
      <c r="O664" s="27"/>
      <c r="P664" s="26"/>
      <c r="Q664" s="27"/>
      <c r="R664" s="26"/>
      <c r="S664" s="27"/>
      <c r="T664" s="26"/>
      <c r="U664" s="27"/>
      <c r="V664" s="26"/>
      <c r="W664" s="27"/>
      <c r="X664" s="26"/>
      <c r="Y664" s="27"/>
      <c r="Z664" s="26"/>
      <c r="AA664" s="27"/>
      <c r="AB664" s="26"/>
      <c r="AC664" s="27"/>
      <c r="AD664" s="26"/>
      <c r="AE664" s="27"/>
      <c r="AF664" s="26"/>
      <c r="AG664" s="27"/>
      <c r="AH664" s="26"/>
      <c r="AI664" s="27"/>
      <c r="AJ664" s="26"/>
      <c r="AK664" s="27"/>
      <c r="AL664" s="26"/>
      <c r="AM664" s="27"/>
      <c r="AN664" s="26"/>
      <c r="AO664" s="27"/>
      <c r="AP664" s="26"/>
      <c r="AQ664" s="27"/>
      <c r="AR664" s="26"/>
      <c r="AS664" s="27"/>
      <c r="AT664" s="26"/>
      <c r="AU664" s="27"/>
      <c r="AV664" s="26"/>
      <c r="AW664" s="27"/>
      <c r="AX664" s="26"/>
      <c r="AY664" s="27"/>
      <c r="AZ664" s="26"/>
      <c r="BA664" s="27"/>
      <c r="BB664" s="26"/>
      <c r="BC664" s="27"/>
      <c r="BD664" s="26"/>
      <c r="BE664" s="27"/>
      <c r="BF664" s="26"/>
      <c r="BG664" s="27"/>
      <c r="BH664" s="26"/>
      <c r="BI664" s="27"/>
      <c r="BJ664" s="26"/>
      <c r="BK664" s="27"/>
      <c r="BL664" s="26"/>
      <c r="BM664" s="27"/>
      <c r="BN664" s="29" t="n">
        <f aca="false">IF(C664="","",D664+F664+H664+J664+L664+N664+P664+R664+T664+V664+X664+Z664+AB664+AD664+AF664+AH664+AJ664+AL664+AN664+AP664+AR664+AT664+AV664+AX664+AZ664+BB664+BD664+BF664+BH664+BJ664+BL664)</f>
        <v>0</v>
      </c>
      <c r="BO664" s="30" t="n">
        <f aca="false">IF(C664="","",E664+G664+I664+K664+M664+O664+Q664+S664+U664+W664+Y664+AA664+AC664+AE664+AG664+AI664+AK664+AM664+AO664+AQ664+AS664+AU664+AW664+AY664+BA664+BC664+BE664+BG664+BI664+BK664+BM664)</f>
        <v>0</v>
      </c>
      <c r="BP664" s="31" t="n">
        <f aca="false">IF(BN664="","",IF(BO664="","",C664+BN664-BO664))</f>
        <v>0</v>
      </c>
      <c r="BQ664" s="32" t="str">
        <f aca="false">IF(BP664="","",IF(BP664&lt;BS664,"COMPRAR",IF(BP664&gt;BS664,"ACIMA","IDEAL")))</f>
        <v>IDEAL</v>
      </c>
      <c r="BR664" s="33" t="e">
        <f aca="false">IF(BP664="","",BP664/BS664-100%)</f>
        <v>#DIV/0!</v>
      </c>
      <c r="BS664" s="34"/>
      <c r="BT664" s="35"/>
      <c r="BU664" s="36" t="str">
        <f aca="false">IF(BT664="","",BT664*BP664)</f>
        <v/>
      </c>
      <c r="BV664" s="37" t="n">
        <f aca="false">BT664*BN664</f>
        <v>0</v>
      </c>
      <c r="BW664" s="38" t="n">
        <f aca="false">BT664*BO664</f>
        <v>0</v>
      </c>
      <c r="BX664" s="39"/>
    </row>
    <row r="665" customFormat="false" ht="15" hidden="false" customHeight="true" outlineLevel="0" collapsed="false">
      <c r="A665" s="23" t="s">
        <v>679</v>
      </c>
      <c r="B665" s="24"/>
      <c r="C665" s="25" t="n">
        <v>0</v>
      </c>
      <c r="D665" s="26"/>
      <c r="E665" s="27"/>
      <c r="F665" s="26"/>
      <c r="G665" s="27"/>
      <c r="H665" s="28"/>
      <c r="I665" s="27"/>
      <c r="J665" s="26"/>
      <c r="K665" s="27"/>
      <c r="L665" s="26"/>
      <c r="M665" s="27"/>
      <c r="N665" s="26"/>
      <c r="O665" s="27"/>
      <c r="P665" s="26"/>
      <c r="Q665" s="27"/>
      <c r="R665" s="26"/>
      <c r="S665" s="27"/>
      <c r="T665" s="26"/>
      <c r="U665" s="27"/>
      <c r="V665" s="26"/>
      <c r="W665" s="27"/>
      <c r="X665" s="26"/>
      <c r="Y665" s="27"/>
      <c r="Z665" s="26"/>
      <c r="AA665" s="27"/>
      <c r="AB665" s="26"/>
      <c r="AC665" s="27"/>
      <c r="AD665" s="26"/>
      <c r="AE665" s="27"/>
      <c r="AF665" s="26"/>
      <c r="AG665" s="27"/>
      <c r="AH665" s="26"/>
      <c r="AI665" s="27"/>
      <c r="AJ665" s="26"/>
      <c r="AK665" s="27"/>
      <c r="AL665" s="26"/>
      <c r="AM665" s="27"/>
      <c r="AN665" s="26"/>
      <c r="AO665" s="27"/>
      <c r="AP665" s="26"/>
      <c r="AQ665" s="27"/>
      <c r="AR665" s="26"/>
      <c r="AS665" s="27"/>
      <c r="AT665" s="26"/>
      <c r="AU665" s="27"/>
      <c r="AV665" s="26"/>
      <c r="AW665" s="27"/>
      <c r="AX665" s="26"/>
      <c r="AY665" s="27"/>
      <c r="AZ665" s="26"/>
      <c r="BA665" s="27"/>
      <c r="BB665" s="26"/>
      <c r="BC665" s="27"/>
      <c r="BD665" s="26"/>
      <c r="BE665" s="27"/>
      <c r="BF665" s="26"/>
      <c r="BG665" s="27"/>
      <c r="BH665" s="26"/>
      <c r="BI665" s="27"/>
      <c r="BJ665" s="26"/>
      <c r="BK665" s="27"/>
      <c r="BL665" s="26"/>
      <c r="BM665" s="27"/>
      <c r="BN665" s="29" t="n">
        <f aca="false">IF(C665="","",D665+F665+H665+J665+L665+N665+P665+R665+T665+V665+X665+Z665+AB665+AD665+AF665+AH665+AJ665+AL665+AN665+AP665+AR665+AT665+AV665+AX665+AZ665+BB665+BD665+BF665+BH665+BJ665+BL665)</f>
        <v>0</v>
      </c>
      <c r="BO665" s="30" t="n">
        <f aca="false">IF(C665="","",E665+G665+I665+K665+M665+O665+Q665+S665+U665+W665+Y665+AA665+AC665+AE665+AG665+AI665+AK665+AM665+AO665+AQ665+AS665+AU665+AW665+AY665+BA665+BC665+BE665+BG665+BI665+BK665+BM665)</f>
        <v>0</v>
      </c>
      <c r="BP665" s="31" t="n">
        <f aca="false">IF(BN665="","",IF(BO665="","",C665+BN665-BO665))</f>
        <v>0</v>
      </c>
      <c r="BQ665" s="32" t="str">
        <f aca="false">IF(BP665="","",IF(BP665&lt;BS665,"COMPRAR",IF(BP665&gt;BS665,"ACIMA","IDEAL")))</f>
        <v>IDEAL</v>
      </c>
      <c r="BR665" s="33" t="e">
        <f aca="false">IF(BP665="","",BP665/BS665-100%)</f>
        <v>#DIV/0!</v>
      </c>
      <c r="BS665" s="34"/>
      <c r="BT665" s="35"/>
      <c r="BU665" s="36" t="str">
        <f aca="false">IF(BT665="","",BT665*BP665)</f>
        <v/>
      </c>
      <c r="BV665" s="37" t="n">
        <f aca="false">BT665*BN665</f>
        <v>0</v>
      </c>
      <c r="BW665" s="38" t="n">
        <f aca="false">BT665*BO665</f>
        <v>0</v>
      </c>
      <c r="BX665" s="39"/>
    </row>
    <row r="666" customFormat="false" ht="15" hidden="false" customHeight="true" outlineLevel="0" collapsed="false">
      <c r="A666" s="23" t="s">
        <v>680</v>
      </c>
      <c r="B666" s="24"/>
      <c r="C666" s="25" t="n">
        <v>0</v>
      </c>
      <c r="D666" s="26"/>
      <c r="E666" s="27"/>
      <c r="F666" s="26"/>
      <c r="G666" s="27"/>
      <c r="H666" s="28"/>
      <c r="I666" s="27"/>
      <c r="J666" s="26"/>
      <c r="K666" s="27"/>
      <c r="L666" s="26"/>
      <c r="M666" s="27"/>
      <c r="N666" s="26"/>
      <c r="O666" s="27"/>
      <c r="P666" s="26"/>
      <c r="Q666" s="27"/>
      <c r="R666" s="26"/>
      <c r="S666" s="27"/>
      <c r="T666" s="26"/>
      <c r="U666" s="27"/>
      <c r="V666" s="26"/>
      <c r="W666" s="27"/>
      <c r="X666" s="26"/>
      <c r="Y666" s="27"/>
      <c r="Z666" s="26"/>
      <c r="AA666" s="27"/>
      <c r="AB666" s="26"/>
      <c r="AC666" s="27"/>
      <c r="AD666" s="26"/>
      <c r="AE666" s="27"/>
      <c r="AF666" s="26"/>
      <c r="AG666" s="27"/>
      <c r="AH666" s="26"/>
      <c r="AI666" s="27"/>
      <c r="AJ666" s="26"/>
      <c r="AK666" s="27"/>
      <c r="AL666" s="26"/>
      <c r="AM666" s="27"/>
      <c r="AN666" s="26"/>
      <c r="AO666" s="27"/>
      <c r="AP666" s="26"/>
      <c r="AQ666" s="27"/>
      <c r="AR666" s="26"/>
      <c r="AS666" s="27"/>
      <c r="AT666" s="26"/>
      <c r="AU666" s="27"/>
      <c r="AV666" s="26"/>
      <c r="AW666" s="27"/>
      <c r="AX666" s="26"/>
      <c r="AY666" s="27"/>
      <c r="AZ666" s="26"/>
      <c r="BA666" s="27"/>
      <c r="BB666" s="26"/>
      <c r="BC666" s="27"/>
      <c r="BD666" s="26"/>
      <c r="BE666" s="27"/>
      <c r="BF666" s="26"/>
      <c r="BG666" s="27"/>
      <c r="BH666" s="26"/>
      <c r="BI666" s="27"/>
      <c r="BJ666" s="26"/>
      <c r="BK666" s="27"/>
      <c r="BL666" s="26"/>
      <c r="BM666" s="27"/>
      <c r="BN666" s="29" t="n">
        <f aca="false">IF(C666="","",D666+F666+H666+J666+L666+N666+P666+R666+T666+V666+X666+Z666+AB666+AD666+AF666+AH666+AJ666+AL666+AN666+AP666+AR666+AT666+AV666+AX666+AZ666+BB666+BD666+BF666+BH666+BJ666+BL666)</f>
        <v>0</v>
      </c>
      <c r="BO666" s="30" t="n">
        <f aca="false">IF(C666="","",E666+G666+I666+K666+M666+O666+Q666+S666+U666+W666+Y666+AA666+AC666+AE666+AG666+AI666+AK666+AM666+AO666+AQ666+AS666+AU666+AW666+AY666+BA666+BC666+BE666+BG666+BI666+BK666+BM666)</f>
        <v>0</v>
      </c>
      <c r="BP666" s="31" t="n">
        <f aca="false">IF(BN666="","",IF(BO666="","",C666+BN666-BO666))</f>
        <v>0</v>
      </c>
      <c r="BQ666" s="32" t="str">
        <f aca="false">IF(BP666="","",IF(BP666&lt;BS666,"COMPRAR",IF(BP666&gt;BS666,"ACIMA","IDEAL")))</f>
        <v>IDEAL</v>
      </c>
      <c r="BR666" s="33" t="e">
        <f aca="false">IF(BP666="","",BP666/BS666-100%)</f>
        <v>#DIV/0!</v>
      </c>
      <c r="BS666" s="34"/>
      <c r="BT666" s="35"/>
      <c r="BU666" s="36" t="str">
        <f aca="false">IF(BT666="","",BT666*BP666)</f>
        <v/>
      </c>
      <c r="BV666" s="37" t="n">
        <f aca="false">BT666*BN666</f>
        <v>0</v>
      </c>
      <c r="BW666" s="38" t="n">
        <f aca="false">BT666*BO666</f>
        <v>0</v>
      </c>
      <c r="BX666" s="39"/>
    </row>
    <row r="667" customFormat="false" ht="15" hidden="false" customHeight="true" outlineLevel="0" collapsed="false">
      <c r="A667" s="23" t="s">
        <v>681</v>
      </c>
      <c r="B667" s="24"/>
      <c r="C667" s="25" t="n">
        <v>0</v>
      </c>
      <c r="D667" s="26"/>
      <c r="E667" s="27"/>
      <c r="F667" s="26"/>
      <c r="G667" s="27"/>
      <c r="H667" s="28"/>
      <c r="I667" s="27"/>
      <c r="J667" s="26"/>
      <c r="K667" s="27"/>
      <c r="L667" s="26"/>
      <c r="M667" s="27"/>
      <c r="N667" s="26"/>
      <c r="O667" s="27"/>
      <c r="P667" s="26"/>
      <c r="Q667" s="27"/>
      <c r="R667" s="26"/>
      <c r="S667" s="27"/>
      <c r="T667" s="26"/>
      <c r="U667" s="27"/>
      <c r="V667" s="26"/>
      <c r="W667" s="27"/>
      <c r="X667" s="26"/>
      <c r="Y667" s="27"/>
      <c r="Z667" s="26"/>
      <c r="AA667" s="27"/>
      <c r="AB667" s="26"/>
      <c r="AC667" s="27"/>
      <c r="AD667" s="26"/>
      <c r="AE667" s="27"/>
      <c r="AF667" s="26"/>
      <c r="AG667" s="27"/>
      <c r="AH667" s="26"/>
      <c r="AI667" s="27"/>
      <c r="AJ667" s="26"/>
      <c r="AK667" s="27"/>
      <c r="AL667" s="26"/>
      <c r="AM667" s="27"/>
      <c r="AN667" s="26"/>
      <c r="AO667" s="27"/>
      <c r="AP667" s="26"/>
      <c r="AQ667" s="27"/>
      <c r="AR667" s="26"/>
      <c r="AS667" s="27"/>
      <c r="AT667" s="26"/>
      <c r="AU667" s="27"/>
      <c r="AV667" s="26"/>
      <c r="AW667" s="27"/>
      <c r="AX667" s="26"/>
      <c r="AY667" s="27"/>
      <c r="AZ667" s="26"/>
      <c r="BA667" s="27"/>
      <c r="BB667" s="26"/>
      <c r="BC667" s="27"/>
      <c r="BD667" s="26"/>
      <c r="BE667" s="27"/>
      <c r="BF667" s="26"/>
      <c r="BG667" s="27"/>
      <c r="BH667" s="26"/>
      <c r="BI667" s="27"/>
      <c r="BJ667" s="26"/>
      <c r="BK667" s="27"/>
      <c r="BL667" s="26"/>
      <c r="BM667" s="27"/>
      <c r="BN667" s="29" t="n">
        <f aca="false">IF(C667="","",D667+F667+H667+J667+L667+N667+P667+R667+T667+V667+X667+Z667+AB667+AD667+AF667+AH667+AJ667+AL667+AN667+AP667+AR667+AT667+AV667+AX667+AZ667+BB667+BD667+BF667+BH667+BJ667+BL667)</f>
        <v>0</v>
      </c>
      <c r="BO667" s="30" t="n">
        <f aca="false">IF(C667="","",E667+G667+I667+K667+M667+O667+Q667+S667+U667+W667+Y667+AA667+AC667+AE667+AG667+AI667+AK667+AM667+AO667+AQ667+AS667+AU667+AW667+AY667+BA667+BC667+BE667+BG667+BI667+BK667+BM667)</f>
        <v>0</v>
      </c>
      <c r="BP667" s="31" t="n">
        <f aca="false">IF(BN667="","",IF(BO667="","",C667+BN667-BO667))</f>
        <v>0</v>
      </c>
      <c r="BQ667" s="32" t="str">
        <f aca="false">IF(BP667="","",IF(BP667&lt;BS667,"COMPRAR",IF(BP667&gt;BS667,"ACIMA","IDEAL")))</f>
        <v>IDEAL</v>
      </c>
      <c r="BR667" s="33" t="e">
        <f aca="false">IF(BP667="","",BP667/BS667-100%)</f>
        <v>#DIV/0!</v>
      </c>
      <c r="BS667" s="34"/>
      <c r="BT667" s="35"/>
      <c r="BU667" s="36" t="str">
        <f aca="false">IF(BT667="","",BT667*BP667)</f>
        <v/>
      </c>
      <c r="BV667" s="37" t="n">
        <f aca="false">BT667*BN667</f>
        <v>0</v>
      </c>
      <c r="BW667" s="38" t="n">
        <f aca="false">BT667*BO667</f>
        <v>0</v>
      </c>
      <c r="BX667" s="39"/>
    </row>
    <row r="668" customFormat="false" ht="15" hidden="false" customHeight="true" outlineLevel="0" collapsed="false">
      <c r="A668" s="23" t="s">
        <v>682</v>
      </c>
      <c r="B668" s="24"/>
      <c r="C668" s="25" t="n">
        <v>0</v>
      </c>
      <c r="D668" s="26"/>
      <c r="E668" s="27"/>
      <c r="F668" s="26"/>
      <c r="G668" s="27"/>
      <c r="H668" s="28"/>
      <c r="I668" s="27"/>
      <c r="J668" s="26"/>
      <c r="K668" s="27"/>
      <c r="L668" s="26"/>
      <c r="M668" s="27"/>
      <c r="N668" s="26"/>
      <c r="O668" s="27"/>
      <c r="P668" s="26"/>
      <c r="Q668" s="27"/>
      <c r="R668" s="26"/>
      <c r="S668" s="27"/>
      <c r="T668" s="26"/>
      <c r="U668" s="27"/>
      <c r="V668" s="26"/>
      <c r="W668" s="27"/>
      <c r="X668" s="26"/>
      <c r="Y668" s="27"/>
      <c r="Z668" s="26"/>
      <c r="AA668" s="27"/>
      <c r="AB668" s="26"/>
      <c r="AC668" s="27"/>
      <c r="AD668" s="26"/>
      <c r="AE668" s="27"/>
      <c r="AF668" s="26"/>
      <c r="AG668" s="27"/>
      <c r="AH668" s="26"/>
      <c r="AI668" s="27"/>
      <c r="AJ668" s="26"/>
      <c r="AK668" s="27"/>
      <c r="AL668" s="26"/>
      <c r="AM668" s="27"/>
      <c r="AN668" s="26"/>
      <c r="AO668" s="27"/>
      <c r="AP668" s="26"/>
      <c r="AQ668" s="27"/>
      <c r="AR668" s="26"/>
      <c r="AS668" s="27"/>
      <c r="AT668" s="26"/>
      <c r="AU668" s="27"/>
      <c r="AV668" s="26"/>
      <c r="AW668" s="27"/>
      <c r="AX668" s="26"/>
      <c r="AY668" s="27"/>
      <c r="AZ668" s="26"/>
      <c r="BA668" s="27"/>
      <c r="BB668" s="26"/>
      <c r="BC668" s="27"/>
      <c r="BD668" s="26"/>
      <c r="BE668" s="27"/>
      <c r="BF668" s="26"/>
      <c r="BG668" s="27"/>
      <c r="BH668" s="26"/>
      <c r="BI668" s="27"/>
      <c r="BJ668" s="26"/>
      <c r="BK668" s="27"/>
      <c r="BL668" s="26"/>
      <c r="BM668" s="27"/>
      <c r="BN668" s="29" t="n">
        <f aca="false">IF(C668="","",D668+F668+H668+J668+L668+N668+P668+R668+T668+V668+X668+Z668+AB668+AD668+AF668+AH668+AJ668+AL668+AN668+AP668+AR668+AT668+AV668+AX668+AZ668+BB668+BD668+BF668+BH668+BJ668+BL668)</f>
        <v>0</v>
      </c>
      <c r="BO668" s="30" t="n">
        <f aca="false">IF(C668="","",E668+G668+I668+K668+M668+O668+Q668+S668+U668+W668+Y668+AA668+AC668+AE668+AG668+AI668+AK668+AM668+AO668+AQ668+AS668+AU668+AW668+AY668+BA668+BC668+BE668+BG668+BI668+BK668+BM668)</f>
        <v>0</v>
      </c>
      <c r="BP668" s="31" t="n">
        <f aca="false">IF(BN668="","",IF(BO668="","",C668+BN668-BO668))</f>
        <v>0</v>
      </c>
      <c r="BQ668" s="32" t="str">
        <f aca="false">IF(BP668="","",IF(BP668&lt;BS668,"COMPRAR",IF(BP668&gt;BS668,"ACIMA","IDEAL")))</f>
        <v>IDEAL</v>
      </c>
      <c r="BR668" s="33" t="e">
        <f aca="false">IF(BP668="","",BP668/BS668-100%)</f>
        <v>#DIV/0!</v>
      </c>
      <c r="BS668" s="34"/>
      <c r="BT668" s="35"/>
      <c r="BU668" s="36" t="str">
        <f aca="false">IF(BT668="","",BT668*BP668)</f>
        <v/>
      </c>
      <c r="BV668" s="37" t="n">
        <f aca="false">BT668*BN668</f>
        <v>0</v>
      </c>
      <c r="BW668" s="38" t="n">
        <f aca="false">BT668*BO668</f>
        <v>0</v>
      </c>
      <c r="BX668" s="39"/>
    </row>
    <row r="669" customFormat="false" ht="15" hidden="false" customHeight="true" outlineLevel="0" collapsed="false">
      <c r="A669" s="23" t="s">
        <v>683</v>
      </c>
      <c r="B669" s="24"/>
      <c r="C669" s="25" t="n">
        <v>0</v>
      </c>
      <c r="D669" s="26"/>
      <c r="E669" s="27"/>
      <c r="F669" s="26"/>
      <c r="G669" s="27"/>
      <c r="H669" s="28"/>
      <c r="I669" s="27"/>
      <c r="J669" s="26"/>
      <c r="K669" s="27"/>
      <c r="L669" s="26"/>
      <c r="M669" s="27"/>
      <c r="N669" s="26"/>
      <c r="O669" s="27"/>
      <c r="P669" s="26"/>
      <c r="Q669" s="27"/>
      <c r="R669" s="26"/>
      <c r="S669" s="27"/>
      <c r="T669" s="26"/>
      <c r="U669" s="27"/>
      <c r="V669" s="26"/>
      <c r="W669" s="27"/>
      <c r="X669" s="26"/>
      <c r="Y669" s="27"/>
      <c r="Z669" s="26"/>
      <c r="AA669" s="27"/>
      <c r="AB669" s="26"/>
      <c r="AC669" s="27"/>
      <c r="AD669" s="26"/>
      <c r="AE669" s="27"/>
      <c r="AF669" s="26"/>
      <c r="AG669" s="27"/>
      <c r="AH669" s="26"/>
      <c r="AI669" s="27"/>
      <c r="AJ669" s="26"/>
      <c r="AK669" s="27"/>
      <c r="AL669" s="26"/>
      <c r="AM669" s="27"/>
      <c r="AN669" s="26"/>
      <c r="AO669" s="27"/>
      <c r="AP669" s="26"/>
      <c r="AQ669" s="27"/>
      <c r="AR669" s="26"/>
      <c r="AS669" s="27"/>
      <c r="AT669" s="26"/>
      <c r="AU669" s="27"/>
      <c r="AV669" s="26"/>
      <c r="AW669" s="27"/>
      <c r="AX669" s="26"/>
      <c r="AY669" s="27"/>
      <c r="AZ669" s="26"/>
      <c r="BA669" s="27"/>
      <c r="BB669" s="26"/>
      <c r="BC669" s="27"/>
      <c r="BD669" s="26"/>
      <c r="BE669" s="27"/>
      <c r="BF669" s="26"/>
      <c r="BG669" s="27"/>
      <c r="BH669" s="26"/>
      <c r="BI669" s="27"/>
      <c r="BJ669" s="26"/>
      <c r="BK669" s="27"/>
      <c r="BL669" s="26"/>
      <c r="BM669" s="27"/>
      <c r="BN669" s="29" t="n">
        <f aca="false">IF(C669="","",D669+F669+H669+J669+L669+N669+P669+R669+T669+V669+X669+Z669+AB669+AD669+AF669+AH669+AJ669+AL669+AN669+AP669+AR669+AT669+AV669+AX669+AZ669+BB669+BD669+BF669+BH669+BJ669+BL669)</f>
        <v>0</v>
      </c>
      <c r="BO669" s="30" t="n">
        <f aca="false">IF(C669="","",E669+G669+I669+K669+M669+O669+Q669+S669+U669+W669+Y669+AA669+AC669+AE669+AG669+AI669+AK669+AM669+AO669+AQ669+AS669+AU669+AW669+AY669+BA669+BC669+BE669+BG669+BI669+BK669+BM669)</f>
        <v>0</v>
      </c>
      <c r="BP669" s="31" t="n">
        <f aca="false">IF(BN669="","",IF(BO669="","",C669+BN669-BO669))</f>
        <v>0</v>
      </c>
      <c r="BQ669" s="32" t="str">
        <f aca="false">IF(BP669="","",IF(BP669&lt;BS669,"COMPRAR",IF(BP669&gt;BS669,"ACIMA","IDEAL")))</f>
        <v>IDEAL</v>
      </c>
      <c r="BR669" s="33" t="e">
        <f aca="false">IF(BP669="","",BP669/BS669-100%)</f>
        <v>#DIV/0!</v>
      </c>
      <c r="BS669" s="34"/>
      <c r="BT669" s="35"/>
      <c r="BU669" s="36" t="str">
        <f aca="false">IF(BT669="","",BT669*BP669)</f>
        <v/>
      </c>
      <c r="BV669" s="37" t="n">
        <f aca="false">BT669*BN669</f>
        <v>0</v>
      </c>
      <c r="BW669" s="38" t="n">
        <f aca="false">BT669*BO669</f>
        <v>0</v>
      </c>
      <c r="BX669" s="39"/>
    </row>
    <row r="670" customFormat="false" ht="15" hidden="false" customHeight="true" outlineLevel="0" collapsed="false">
      <c r="A670" s="23" t="s">
        <v>684</v>
      </c>
      <c r="B670" s="24"/>
      <c r="C670" s="25" t="n">
        <v>0</v>
      </c>
      <c r="D670" s="26"/>
      <c r="E670" s="27"/>
      <c r="F670" s="26"/>
      <c r="G670" s="27"/>
      <c r="H670" s="28"/>
      <c r="I670" s="27"/>
      <c r="J670" s="26"/>
      <c r="K670" s="27"/>
      <c r="L670" s="26"/>
      <c r="M670" s="27"/>
      <c r="N670" s="26"/>
      <c r="O670" s="27"/>
      <c r="P670" s="26"/>
      <c r="Q670" s="27"/>
      <c r="R670" s="26"/>
      <c r="S670" s="27"/>
      <c r="T670" s="26"/>
      <c r="U670" s="27"/>
      <c r="V670" s="26"/>
      <c r="W670" s="27"/>
      <c r="X670" s="26"/>
      <c r="Y670" s="27"/>
      <c r="Z670" s="26"/>
      <c r="AA670" s="27"/>
      <c r="AB670" s="26"/>
      <c r="AC670" s="27"/>
      <c r="AD670" s="26"/>
      <c r="AE670" s="27"/>
      <c r="AF670" s="26"/>
      <c r="AG670" s="27"/>
      <c r="AH670" s="26"/>
      <c r="AI670" s="27"/>
      <c r="AJ670" s="26"/>
      <c r="AK670" s="27"/>
      <c r="AL670" s="26"/>
      <c r="AM670" s="27"/>
      <c r="AN670" s="26"/>
      <c r="AO670" s="27"/>
      <c r="AP670" s="26"/>
      <c r="AQ670" s="27"/>
      <c r="AR670" s="26"/>
      <c r="AS670" s="27"/>
      <c r="AT670" s="26"/>
      <c r="AU670" s="27"/>
      <c r="AV670" s="26"/>
      <c r="AW670" s="27"/>
      <c r="AX670" s="26"/>
      <c r="AY670" s="27"/>
      <c r="AZ670" s="26"/>
      <c r="BA670" s="27"/>
      <c r="BB670" s="26"/>
      <c r="BC670" s="27"/>
      <c r="BD670" s="26"/>
      <c r="BE670" s="27"/>
      <c r="BF670" s="26"/>
      <c r="BG670" s="27"/>
      <c r="BH670" s="26"/>
      <c r="BI670" s="27"/>
      <c r="BJ670" s="26"/>
      <c r="BK670" s="27"/>
      <c r="BL670" s="26"/>
      <c r="BM670" s="27"/>
      <c r="BN670" s="29" t="n">
        <f aca="false">IF(C670="","",D670+F670+H670+J670+L670+N670+P670+R670+T670+V670+X670+Z670+AB670+AD670+AF670+AH670+AJ670+AL670+AN670+AP670+AR670+AT670+AV670+AX670+AZ670+BB670+BD670+BF670+BH670+BJ670+BL670)</f>
        <v>0</v>
      </c>
      <c r="BO670" s="30" t="n">
        <f aca="false">IF(C670="","",E670+G670+I670+K670+M670+O670+Q670+S670+U670+W670+Y670+AA670+AC670+AE670+AG670+AI670+AK670+AM670+AO670+AQ670+AS670+AU670+AW670+AY670+BA670+BC670+BE670+BG670+BI670+BK670+BM670)</f>
        <v>0</v>
      </c>
      <c r="BP670" s="31" t="n">
        <f aca="false">IF(BN670="","",IF(BO670="","",C670+BN670-BO670))</f>
        <v>0</v>
      </c>
      <c r="BQ670" s="32" t="str">
        <f aca="false">IF(BP670="","",IF(BP670&lt;BS670,"COMPRAR",IF(BP670&gt;BS670,"ACIMA","IDEAL")))</f>
        <v>IDEAL</v>
      </c>
      <c r="BR670" s="33" t="e">
        <f aca="false">IF(BP670="","",BP670/BS670-100%)</f>
        <v>#DIV/0!</v>
      </c>
      <c r="BS670" s="34"/>
      <c r="BT670" s="35"/>
      <c r="BU670" s="36" t="str">
        <f aca="false">IF(BT670="","",BT670*BP670)</f>
        <v/>
      </c>
      <c r="BV670" s="37" t="n">
        <f aca="false">BT670*BN670</f>
        <v>0</v>
      </c>
      <c r="BW670" s="38" t="n">
        <f aca="false">BT670*BO670</f>
        <v>0</v>
      </c>
      <c r="BX670" s="39"/>
    </row>
    <row r="671" customFormat="false" ht="15" hidden="false" customHeight="true" outlineLevel="0" collapsed="false">
      <c r="A671" s="23" t="s">
        <v>685</v>
      </c>
      <c r="B671" s="24"/>
      <c r="C671" s="25" t="n">
        <v>0</v>
      </c>
      <c r="D671" s="26"/>
      <c r="E671" s="27"/>
      <c r="F671" s="26"/>
      <c r="G671" s="27"/>
      <c r="H671" s="28"/>
      <c r="I671" s="27"/>
      <c r="J671" s="26"/>
      <c r="K671" s="27"/>
      <c r="L671" s="26"/>
      <c r="M671" s="27"/>
      <c r="N671" s="26"/>
      <c r="O671" s="27"/>
      <c r="P671" s="26"/>
      <c r="Q671" s="27"/>
      <c r="R671" s="26"/>
      <c r="S671" s="27"/>
      <c r="T671" s="26"/>
      <c r="U671" s="27"/>
      <c r="V671" s="26"/>
      <c r="W671" s="27"/>
      <c r="X671" s="26"/>
      <c r="Y671" s="27"/>
      <c r="Z671" s="26"/>
      <c r="AA671" s="27"/>
      <c r="AB671" s="26"/>
      <c r="AC671" s="27"/>
      <c r="AD671" s="26"/>
      <c r="AE671" s="27"/>
      <c r="AF671" s="26"/>
      <c r="AG671" s="27"/>
      <c r="AH671" s="26"/>
      <c r="AI671" s="27"/>
      <c r="AJ671" s="26"/>
      <c r="AK671" s="27"/>
      <c r="AL671" s="26"/>
      <c r="AM671" s="27"/>
      <c r="AN671" s="26"/>
      <c r="AO671" s="27"/>
      <c r="AP671" s="26"/>
      <c r="AQ671" s="27"/>
      <c r="AR671" s="26"/>
      <c r="AS671" s="27"/>
      <c r="AT671" s="26"/>
      <c r="AU671" s="27"/>
      <c r="AV671" s="26"/>
      <c r="AW671" s="27"/>
      <c r="AX671" s="26"/>
      <c r="AY671" s="27"/>
      <c r="AZ671" s="26"/>
      <c r="BA671" s="27"/>
      <c r="BB671" s="26"/>
      <c r="BC671" s="27"/>
      <c r="BD671" s="26"/>
      <c r="BE671" s="27"/>
      <c r="BF671" s="26"/>
      <c r="BG671" s="27"/>
      <c r="BH671" s="26"/>
      <c r="BI671" s="27"/>
      <c r="BJ671" s="26"/>
      <c r="BK671" s="27"/>
      <c r="BL671" s="26"/>
      <c r="BM671" s="27"/>
      <c r="BN671" s="29" t="n">
        <f aca="false">IF(C671="","",D671+F671+H671+J671+L671+N671+P671+R671+T671+V671+X671+Z671+AB671+AD671+AF671+AH671+AJ671+AL671+AN671+AP671+AR671+AT671+AV671+AX671+AZ671+BB671+BD671+BF671+BH671+BJ671+BL671)</f>
        <v>0</v>
      </c>
      <c r="BO671" s="30" t="n">
        <f aca="false">IF(C671="","",E671+G671+I671+K671+M671+O671+Q671+S671+U671+W671+Y671+AA671+AC671+AE671+AG671+AI671+AK671+AM671+AO671+AQ671+AS671+AU671+AW671+AY671+BA671+BC671+BE671+BG671+BI671+BK671+BM671)</f>
        <v>0</v>
      </c>
      <c r="BP671" s="31" t="n">
        <f aca="false">IF(BN671="","",IF(BO671="","",C671+BN671-BO671))</f>
        <v>0</v>
      </c>
      <c r="BQ671" s="32" t="str">
        <f aca="false">IF(BP671="","",IF(BP671&lt;BS671,"COMPRAR",IF(BP671&gt;BS671,"ACIMA","IDEAL")))</f>
        <v>IDEAL</v>
      </c>
      <c r="BR671" s="33" t="e">
        <f aca="false">IF(BP671="","",BP671/BS671-100%)</f>
        <v>#DIV/0!</v>
      </c>
      <c r="BS671" s="34"/>
      <c r="BT671" s="35"/>
      <c r="BU671" s="36" t="str">
        <f aca="false">IF(BT671="","",BT671*BP671)</f>
        <v/>
      </c>
      <c r="BV671" s="37" t="n">
        <f aca="false">BT671*BN671</f>
        <v>0</v>
      </c>
      <c r="BW671" s="38" t="n">
        <f aca="false">BT671*BO671</f>
        <v>0</v>
      </c>
      <c r="BX671" s="39"/>
    </row>
    <row r="672" customFormat="false" ht="15" hidden="false" customHeight="true" outlineLevel="0" collapsed="false">
      <c r="A672" s="23" t="s">
        <v>686</v>
      </c>
      <c r="B672" s="24"/>
      <c r="C672" s="25" t="n">
        <v>0</v>
      </c>
      <c r="D672" s="26"/>
      <c r="E672" s="27"/>
      <c r="F672" s="26"/>
      <c r="G672" s="27"/>
      <c r="H672" s="28"/>
      <c r="I672" s="27"/>
      <c r="J672" s="26"/>
      <c r="K672" s="27"/>
      <c r="L672" s="26"/>
      <c r="M672" s="27"/>
      <c r="N672" s="26"/>
      <c r="O672" s="27"/>
      <c r="P672" s="26"/>
      <c r="Q672" s="27"/>
      <c r="R672" s="26"/>
      <c r="S672" s="27"/>
      <c r="T672" s="26"/>
      <c r="U672" s="27"/>
      <c r="V672" s="26"/>
      <c r="W672" s="27"/>
      <c r="X672" s="26"/>
      <c r="Y672" s="27"/>
      <c r="Z672" s="26"/>
      <c r="AA672" s="27"/>
      <c r="AB672" s="26"/>
      <c r="AC672" s="27"/>
      <c r="AD672" s="26"/>
      <c r="AE672" s="27"/>
      <c r="AF672" s="26"/>
      <c r="AG672" s="27"/>
      <c r="AH672" s="26"/>
      <c r="AI672" s="27"/>
      <c r="AJ672" s="26"/>
      <c r="AK672" s="27"/>
      <c r="AL672" s="26"/>
      <c r="AM672" s="27"/>
      <c r="AN672" s="26"/>
      <c r="AO672" s="27"/>
      <c r="AP672" s="26"/>
      <c r="AQ672" s="27"/>
      <c r="AR672" s="26"/>
      <c r="AS672" s="27"/>
      <c r="AT672" s="26"/>
      <c r="AU672" s="27"/>
      <c r="AV672" s="26"/>
      <c r="AW672" s="27"/>
      <c r="AX672" s="26"/>
      <c r="AY672" s="27"/>
      <c r="AZ672" s="26"/>
      <c r="BA672" s="27"/>
      <c r="BB672" s="26"/>
      <c r="BC672" s="27"/>
      <c r="BD672" s="26"/>
      <c r="BE672" s="27"/>
      <c r="BF672" s="26"/>
      <c r="BG672" s="27"/>
      <c r="BH672" s="26"/>
      <c r="BI672" s="27"/>
      <c r="BJ672" s="26"/>
      <c r="BK672" s="27"/>
      <c r="BL672" s="26"/>
      <c r="BM672" s="27"/>
      <c r="BN672" s="29" t="n">
        <f aca="false">IF(C672="","",D672+F672+H672+J672+L672+N672+P672+R672+T672+V672+X672+Z672+AB672+AD672+AF672+AH672+AJ672+AL672+AN672+AP672+AR672+AT672+AV672+AX672+AZ672+BB672+BD672+BF672+BH672+BJ672+BL672)</f>
        <v>0</v>
      </c>
      <c r="BO672" s="30" t="n">
        <f aca="false">IF(C672="","",E672+G672+I672+K672+M672+O672+Q672+S672+U672+W672+Y672+AA672+AC672+AE672+AG672+AI672+AK672+AM672+AO672+AQ672+AS672+AU672+AW672+AY672+BA672+BC672+BE672+BG672+BI672+BK672+BM672)</f>
        <v>0</v>
      </c>
      <c r="BP672" s="31" t="n">
        <f aca="false">IF(BN672="","",IF(BO672="","",C672+BN672-BO672))</f>
        <v>0</v>
      </c>
      <c r="BQ672" s="32" t="str">
        <f aca="false">IF(BP672="","",IF(BP672&lt;BS672,"COMPRAR",IF(BP672&gt;BS672,"ACIMA","IDEAL")))</f>
        <v>IDEAL</v>
      </c>
      <c r="BR672" s="33" t="e">
        <f aca="false">IF(BP672="","",BP672/BS672-100%)</f>
        <v>#DIV/0!</v>
      </c>
      <c r="BS672" s="34"/>
      <c r="BT672" s="35"/>
      <c r="BU672" s="36" t="str">
        <f aca="false">IF(BT672="","",BT672*BP672)</f>
        <v/>
      </c>
      <c r="BV672" s="37" t="n">
        <f aca="false">BT672*BN672</f>
        <v>0</v>
      </c>
      <c r="BW672" s="38" t="n">
        <f aca="false">BT672*BO672</f>
        <v>0</v>
      </c>
      <c r="BX672" s="39"/>
    </row>
    <row r="673" customFormat="false" ht="15" hidden="false" customHeight="true" outlineLevel="0" collapsed="false">
      <c r="A673" s="23" t="s">
        <v>687</v>
      </c>
      <c r="B673" s="24"/>
      <c r="C673" s="25" t="n">
        <v>0</v>
      </c>
      <c r="D673" s="26"/>
      <c r="E673" s="27"/>
      <c r="F673" s="26"/>
      <c r="G673" s="27"/>
      <c r="H673" s="28"/>
      <c r="I673" s="27"/>
      <c r="J673" s="26"/>
      <c r="K673" s="27"/>
      <c r="L673" s="26"/>
      <c r="M673" s="27"/>
      <c r="N673" s="26"/>
      <c r="O673" s="27"/>
      <c r="P673" s="26"/>
      <c r="Q673" s="27"/>
      <c r="R673" s="26"/>
      <c r="S673" s="27"/>
      <c r="T673" s="26"/>
      <c r="U673" s="27"/>
      <c r="V673" s="26"/>
      <c r="W673" s="27"/>
      <c r="X673" s="26"/>
      <c r="Y673" s="27"/>
      <c r="Z673" s="26"/>
      <c r="AA673" s="27"/>
      <c r="AB673" s="26"/>
      <c r="AC673" s="27"/>
      <c r="AD673" s="26"/>
      <c r="AE673" s="27"/>
      <c r="AF673" s="26"/>
      <c r="AG673" s="27"/>
      <c r="AH673" s="26"/>
      <c r="AI673" s="27"/>
      <c r="AJ673" s="26"/>
      <c r="AK673" s="27"/>
      <c r="AL673" s="26"/>
      <c r="AM673" s="27"/>
      <c r="AN673" s="26"/>
      <c r="AO673" s="27"/>
      <c r="AP673" s="26"/>
      <c r="AQ673" s="27"/>
      <c r="AR673" s="26"/>
      <c r="AS673" s="27"/>
      <c r="AT673" s="26"/>
      <c r="AU673" s="27"/>
      <c r="AV673" s="26"/>
      <c r="AW673" s="27"/>
      <c r="AX673" s="26"/>
      <c r="AY673" s="27"/>
      <c r="AZ673" s="26"/>
      <c r="BA673" s="27"/>
      <c r="BB673" s="26"/>
      <c r="BC673" s="27"/>
      <c r="BD673" s="26"/>
      <c r="BE673" s="27"/>
      <c r="BF673" s="26"/>
      <c r="BG673" s="27"/>
      <c r="BH673" s="26"/>
      <c r="BI673" s="27"/>
      <c r="BJ673" s="26"/>
      <c r="BK673" s="27"/>
      <c r="BL673" s="26"/>
      <c r="BM673" s="27"/>
      <c r="BN673" s="29" t="n">
        <f aca="false">IF(C673="","",D673+F673+H673+J673+L673+N673+P673+R673+T673+V673+X673+Z673+AB673+AD673+AF673+AH673+AJ673+AL673+AN673+AP673+AR673+AT673+AV673+AX673+AZ673+BB673+BD673+BF673+BH673+BJ673+BL673)</f>
        <v>0</v>
      </c>
      <c r="BO673" s="30" t="n">
        <f aca="false">IF(C673="","",E673+G673+I673+K673+M673+O673+Q673+S673+U673+W673+Y673+AA673+AC673+AE673+AG673+AI673+AK673+AM673+AO673+AQ673+AS673+AU673+AW673+AY673+BA673+BC673+BE673+BG673+BI673+BK673+BM673)</f>
        <v>0</v>
      </c>
      <c r="BP673" s="31" t="n">
        <f aca="false">IF(BN673="","",IF(BO673="","",C673+BN673-BO673))</f>
        <v>0</v>
      </c>
      <c r="BQ673" s="32" t="str">
        <f aca="false">IF(BP673="","",IF(BP673&lt;BS673,"COMPRAR",IF(BP673&gt;BS673,"ACIMA","IDEAL")))</f>
        <v>IDEAL</v>
      </c>
      <c r="BR673" s="33" t="e">
        <f aca="false">IF(BP673="","",BP673/BS673-100%)</f>
        <v>#DIV/0!</v>
      </c>
      <c r="BS673" s="34"/>
      <c r="BT673" s="35"/>
      <c r="BU673" s="36" t="str">
        <f aca="false">IF(BT673="","",BT673*BP673)</f>
        <v/>
      </c>
      <c r="BV673" s="37" t="n">
        <f aca="false">BT673*BN673</f>
        <v>0</v>
      </c>
      <c r="BW673" s="38" t="n">
        <f aca="false">BT673*BO673</f>
        <v>0</v>
      </c>
      <c r="BX673" s="39"/>
    </row>
    <row r="674" customFormat="false" ht="15" hidden="false" customHeight="true" outlineLevel="0" collapsed="false">
      <c r="A674" s="23" t="s">
        <v>688</v>
      </c>
      <c r="B674" s="24"/>
      <c r="C674" s="25" t="n">
        <v>0</v>
      </c>
      <c r="D674" s="26"/>
      <c r="E674" s="27"/>
      <c r="F674" s="26"/>
      <c r="G674" s="27"/>
      <c r="H674" s="28"/>
      <c r="I674" s="27"/>
      <c r="J674" s="26"/>
      <c r="K674" s="27"/>
      <c r="L674" s="26"/>
      <c r="M674" s="27"/>
      <c r="N674" s="26"/>
      <c r="O674" s="27"/>
      <c r="P674" s="26"/>
      <c r="Q674" s="27"/>
      <c r="R674" s="26"/>
      <c r="S674" s="27"/>
      <c r="T674" s="26"/>
      <c r="U674" s="27"/>
      <c r="V674" s="26"/>
      <c r="W674" s="27"/>
      <c r="X674" s="26"/>
      <c r="Y674" s="27"/>
      <c r="Z674" s="26"/>
      <c r="AA674" s="27"/>
      <c r="AB674" s="26"/>
      <c r="AC674" s="27"/>
      <c r="AD674" s="26"/>
      <c r="AE674" s="27"/>
      <c r="AF674" s="26"/>
      <c r="AG674" s="27"/>
      <c r="AH674" s="26"/>
      <c r="AI674" s="27"/>
      <c r="AJ674" s="26"/>
      <c r="AK674" s="27"/>
      <c r="AL674" s="26"/>
      <c r="AM674" s="27"/>
      <c r="AN674" s="26"/>
      <c r="AO674" s="27"/>
      <c r="AP674" s="26"/>
      <c r="AQ674" s="27"/>
      <c r="AR674" s="26"/>
      <c r="AS674" s="27"/>
      <c r="AT674" s="26"/>
      <c r="AU674" s="27"/>
      <c r="AV674" s="26"/>
      <c r="AW674" s="27"/>
      <c r="AX674" s="26"/>
      <c r="AY674" s="27"/>
      <c r="AZ674" s="26"/>
      <c r="BA674" s="27"/>
      <c r="BB674" s="26"/>
      <c r="BC674" s="27"/>
      <c r="BD674" s="26"/>
      <c r="BE674" s="27"/>
      <c r="BF674" s="26"/>
      <c r="BG674" s="27"/>
      <c r="BH674" s="26"/>
      <c r="BI674" s="27"/>
      <c r="BJ674" s="26"/>
      <c r="BK674" s="27"/>
      <c r="BL674" s="26"/>
      <c r="BM674" s="27"/>
      <c r="BN674" s="29" t="n">
        <f aca="false">IF(C674="","",D674+F674+H674+J674+L674+N674+P674+R674+T674+V674+X674+Z674+AB674+AD674+AF674+AH674+AJ674+AL674+AN674+AP674+AR674+AT674+AV674+AX674+AZ674+BB674+BD674+BF674+BH674+BJ674+BL674)</f>
        <v>0</v>
      </c>
      <c r="BO674" s="30" t="n">
        <f aca="false">IF(C674="","",E674+G674+I674+K674+M674+O674+Q674+S674+U674+W674+Y674+AA674+AC674+AE674+AG674+AI674+AK674+AM674+AO674+AQ674+AS674+AU674+AW674+AY674+BA674+BC674+BE674+BG674+BI674+BK674+BM674)</f>
        <v>0</v>
      </c>
      <c r="BP674" s="31" t="n">
        <f aca="false">IF(BN674="","",IF(BO674="","",C674+BN674-BO674))</f>
        <v>0</v>
      </c>
      <c r="BQ674" s="32" t="str">
        <f aca="false">IF(BP674="","",IF(BP674&lt;BS674,"COMPRAR",IF(BP674&gt;BS674,"ACIMA","IDEAL")))</f>
        <v>IDEAL</v>
      </c>
      <c r="BR674" s="33" t="e">
        <f aca="false">IF(BP674="","",BP674/BS674-100%)</f>
        <v>#DIV/0!</v>
      </c>
      <c r="BS674" s="34"/>
      <c r="BT674" s="35"/>
      <c r="BU674" s="36" t="str">
        <f aca="false">IF(BT674="","",BT674*BP674)</f>
        <v/>
      </c>
      <c r="BV674" s="37" t="n">
        <f aca="false">BT674*BN674</f>
        <v>0</v>
      </c>
      <c r="BW674" s="38" t="n">
        <f aca="false">BT674*BO674</f>
        <v>0</v>
      </c>
      <c r="BX674" s="39"/>
    </row>
    <row r="675" customFormat="false" ht="15" hidden="false" customHeight="true" outlineLevel="0" collapsed="false">
      <c r="A675" s="23" t="s">
        <v>689</v>
      </c>
      <c r="B675" s="24"/>
      <c r="C675" s="25" t="n">
        <v>0</v>
      </c>
      <c r="D675" s="26"/>
      <c r="E675" s="27"/>
      <c r="F675" s="26"/>
      <c r="G675" s="27"/>
      <c r="H675" s="28"/>
      <c r="I675" s="27"/>
      <c r="J675" s="26"/>
      <c r="K675" s="27"/>
      <c r="L675" s="26"/>
      <c r="M675" s="27"/>
      <c r="N675" s="26"/>
      <c r="O675" s="27"/>
      <c r="P675" s="26"/>
      <c r="Q675" s="27"/>
      <c r="R675" s="26"/>
      <c r="S675" s="27"/>
      <c r="T675" s="26"/>
      <c r="U675" s="27"/>
      <c r="V675" s="26"/>
      <c r="W675" s="27"/>
      <c r="X675" s="26"/>
      <c r="Y675" s="27"/>
      <c r="Z675" s="26"/>
      <c r="AA675" s="27"/>
      <c r="AB675" s="26"/>
      <c r="AC675" s="27"/>
      <c r="AD675" s="26"/>
      <c r="AE675" s="27"/>
      <c r="AF675" s="26"/>
      <c r="AG675" s="27"/>
      <c r="AH675" s="26"/>
      <c r="AI675" s="27"/>
      <c r="AJ675" s="26"/>
      <c r="AK675" s="27"/>
      <c r="AL675" s="26"/>
      <c r="AM675" s="27"/>
      <c r="AN675" s="26"/>
      <c r="AO675" s="27"/>
      <c r="AP675" s="26"/>
      <c r="AQ675" s="27"/>
      <c r="AR675" s="26"/>
      <c r="AS675" s="27"/>
      <c r="AT675" s="26"/>
      <c r="AU675" s="27"/>
      <c r="AV675" s="26"/>
      <c r="AW675" s="27"/>
      <c r="AX675" s="26"/>
      <c r="AY675" s="27"/>
      <c r="AZ675" s="26"/>
      <c r="BA675" s="27"/>
      <c r="BB675" s="26"/>
      <c r="BC675" s="27"/>
      <c r="BD675" s="26"/>
      <c r="BE675" s="27"/>
      <c r="BF675" s="26"/>
      <c r="BG675" s="27"/>
      <c r="BH675" s="26"/>
      <c r="BI675" s="27"/>
      <c r="BJ675" s="26"/>
      <c r="BK675" s="27"/>
      <c r="BL675" s="26"/>
      <c r="BM675" s="27"/>
      <c r="BN675" s="29" t="n">
        <f aca="false">IF(C675="","",D675+F675+H675+J675+L675+N675+P675+R675+T675+V675+X675+Z675+AB675+AD675+AF675+AH675+AJ675+AL675+AN675+AP675+AR675+AT675+AV675+AX675+AZ675+BB675+BD675+BF675+BH675+BJ675+BL675)</f>
        <v>0</v>
      </c>
      <c r="BO675" s="30" t="n">
        <f aca="false">IF(C675="","",E675+G675+I675+K675+M675+O675+Q675+S675+U675+W675+Y675+AA675+AC675+AE675+AG675+AI675+AK675+AM675+AO675+AQ675+AS675+AU675+AW675+AY675+BA675+BC675+BE675+BG675+BI675+BK675+BM675)</f>
        <v>0</v>
      </c>
      <c r="BP675" s="31" t="n">
        <f aca="false">IF(BN675="","",IF(BO675="","",C675+BN675-BO675))</f>
        <v>0</v>
      </c>
      <c r="BQ675" s="32" t="str">
        <f aca="false">IF(BP675="","",IF(BP675&lt;BS675,"COMPRAR",IF(BP675&gt;BS675,"ACIMA","IDEAL")))</f>
        <v>IDEAL</v>
      </c>
      <c r="BR675" s="33" t="e">
        <f aca="false">IF(BP675="","",BP675/BS675-100%)</f>
        <v>#DIV/0!</v>
      </c>
      <c r="BS675" s="34"/>
      <c r="BT675" s="35"/>
      <c r="BU675" s="36" t="str">
        <f aca="false">IF(BT675="","",BT675*BP675)</f>
        <v/>
      </c>
      <c r="BV675" s="37" t="n">
        <f aca="false">BT675*BN675</f>
        <v>0</v>
      </c>
      <c r="BW675" s="38" t="n">
        <f aca="false">BT675*BO675</f>
        <v>0</v>
      </c>
      <c r="BX675" s="39"/>
    </row>
    <row r="676" customFormat="false" ht="15" hidden="false" customHeight="true" outlineLevel="0" collapsed="false">
      <c r="A676" s="23" t="s">
        <v>690</v>
      </c>
      <c r="B676" s="24"/>
      <c r="C676" s="25" t="n">
        <v>0</v>
      </c>
      <c r="D676" s="26"/>
      <c r="E676" s="27"/>
      <c r="F676" s="26"/>
      <c r="G676" s="27"/>
      <c r="H676" s="28"/>
      <c r="I676" s="27"/>
      <c r="J676" s="26"/>
      <c r="K676" s="27"/>
      <c r="L676" s="26"/>
      <c r="M676" s="27"/>
      <c r="N676" s="26"/>
      <c r="O676" s="27"/>
      <c r="P676" s="26"/>
      <c r="Q676" s="27"/>
      <c r="R676" s="26"/>
      <c r="S676" s="27"/>
      <c r="T676" s="26"/>
      <c r="U676" s="27"/>
      <c r="V676" s="26"/>
      <c r="W676" s="27"/>
      <c r="X676" s="26"/>
      <c r="Y676" s="27"/>
      <c r="Z676" s="26"/>
      <c r="AA676" s="27"/>
      <c r="AB676" s="26"/>
      <c r="AC676" s="27"/>
      <c r="AD676" s="26"/>
      <c r="AE676" s="27"/>
      <c r="AF676" s="26"/>
      <c r="AG676" s="27"/>
      <c r="AH676" s="26"/>
      <c r="AI676" s="27"/>
      <c r="AJ676" s="26"/>
      <c r="AK676" s="27"/>
      <c r="AL676" s="26"/>
      <c r="AM676" s="27"/>
      <c r="AN676" s="26"/>
      <c r="AO676" s="27"/>
      <c r="AP676" s="26"/>
      <c r="AQ676" s="27"/>
      <c r="AR676" s="26"/>
      <c r="AS676" s="27"/>
      <c r="AT676" s="26"/>
      <c r="AU676" s="27"/>
      <c r="AV676" s="26"/>
      <c r="AW676" s="27"/>
      <c r="AX676" s="26"/>
      <c r="AY676" s="27"/>
      <c r="AZ676" s="26"/>
      <c r="BA676" s="27"/>
      <c r="BB676" s="26"/>
      <c r="BC676" s="27"/>
      <c r="BD676" s="26"/>
      <c r="BE676" s="27"/>
      <c r="BF676" s="26"/>
      <c r="BG676" s="27"/>
      <c r="BH676" s="26"/>
      <c r="BI676" s="27"/>
      <c r="BJ676" s="26"/>
      <c r="BK676" s="27"/>
      <c r="BL676" s="26"/>
      <c r="BM676" s="27"/>
      <c r="BN676" s="29" t="n">
        <f aca="false">IF(C676="","",D676+F676+H676+J676+L676+N676+P676+R676+T676+V676+X676+Z676+AB676+AD676+AF676+AH676+AJ676+AL676+AN676+AP676+AR676+AT676+AV676+AX676+AZ676+BB676+BD676+BF676+BH676+BJ676+BL676)</f>
        <v>0</v>
      </c>
      <c r="BO676" s="30" t="n">
        <f aca="false">IF(C676="","",E676+G676+I676+K676+M676+O676+Q676+S676+U676+W676+Y676+AA676+AC676+AE676+AG676+AI676+AK676+AM676+AO676+AQ676+AS676+AU676+AW676+AY676+BA676+BC676+BE676+BG676+BI676+BK676+BM676)</f>
        <v>0</v>
      </c>
      <c r="BP676" s="31" t="n">
        <f aca="false">IF(BN676="","",IF(BO676="","",C676+BN676-BO676))</f>
        <v>0</v>
      </c>
      <c r="BQ676" s="32" t="str">
        <f aca="false">IF(BP676="","",IF(BP676&lt;BS676,"COMPRAR",IF(BP676&gt;BS676,"ACIMA","IDEAL")))</f>
        <v>IDEAL</v>
      </c>
      <c r="BR676" s="33" t="e">
        <f aca="false">IF(BP676="","",BP676/BS676-100%)</f>
        <v>#DIV/0!</v>
      </c>
      <c r="BS676" s="34"/>
      <c r="BT676" s="35"/>
      <c r="BU676" s="36" t="str">
        <f aca="false">IF(BT676="","",BT676*BP676)</f>
        <v/>
      </c>
      <c r="BV676" s="37" t="n">
        <f aca="false">BT676*BN676</f>
        <v>0</v>
      </c>
      <c r="BW676" s="38" t="n">
        <f aca="false">BT676*BO676</f>
        <v>0</v>
      </c>
      <c r="BX676" s="39"/>
    </row>
    <row r="677" customFormat="false" ht="15" hidden="false" customHeight="true" outlineLevel="0" collapsed="false">
      <c r="A677" s="23" t="s">
        <v>691</v>
      </c>
      <c r="B677" s="24"/>
      <c r="C677" s="25" t="n">
        <v>0</v>
      </c>
      <c r="D677" s="26"/>
      <c r="E677" s="27"/>
      <c r="F677" s="26"/>
      <c r="G677" s="27"/>
      <c r="H677" s="28"/>
      <c r="I677" s="27"/>
      <c r="J677" s="26"/>
      <c r="K677" s="27"/>
      <c r="L677" s="26"/>
      <c r="M677" s="27"/>
      <c r="N677" s="26"/>
      <c r="O677" s="27"/>
      <c r="P677" s="26"/>
      <c r="Q677" s="27"/>
      <c r="R677" s="26"/>
      <c r="S677" s="27"/>
      <c r="T677" s="26"/>
      <c r="U677" s="27"/>
      <c r="V677" s="26"/>
      <c r="W677" s="27"/>
      <c r="X677" s="26"/>
      <c r="Y677" s="27"/>
      <c r="Z677" s="26"/>
      <c r="AA677" s="27"/>
      <c r="AB677" s="26"/>
      <c r="AC677" s="27"/>
      <c r="AD677" s="26"/>
      <c r="AE677" s="27"/>
      <c r="AF677" s="26"/>
      <c r="AG677" s="27"/>
      <c r="AH677" s="26"/>
      <c r="AI677" s="27"/>
      <c r="AJ677" s="26"/>
      <c r="AK677" s="27"/>
      <c r="AL677" s="26"/>
      <c r="AM677" s="27"/>
      <c r="AN677" s="26"/>
      <c r="AO677" s="27"/>
      <c r="AP677" s="26"/>
      <c r="AQ677" s="27"/>
      <c r="AR677" s="26"/>
      <c r="AS677" s="27"/>
      <c r="AT677" s="26"/>
      <c r="AU677" s="27"/>
      <c r="AV677" s="26"/>
      <c r="AW677" s="27"/>
      <c r="AX677" s="26"/>
      <c r="AY677" s="27"/>
      <c r="AZ677" s="26"/>
      <c r="BA677" s="27"/>
      <c r="BB677" s="26"/>
      <c r="BC677" s="27"/>
      <c r="BD677" s="26"/>
      <c r="BE677" s="27"/>
      <c r="BF677" s="26"/>
      <c r="BG677" s="27"/>
      <c r="BH677" s="26"/>
      <c r="BI677" s="27"/>
      <c r="BJ677" s="26"/>
      <c r="BK677" s="27"/>
      <c r="BL677" s="26"/>
      <c r="BM677" s="27"/>
      <c r="BN677" s="29" t="n">
        <f aca="false">IF(C677="","",D677+F677+H677+J677+L677+N677+P677+R677+T677+V677+X677+Z677+AB677+AD677+AF677+AH677+AJ677+AL677+AN677+AP677+AR677+AT677+AV677+AX677+AZ677+BB677+BD677+BF677+BH677+BJ677+BL677)</f>
        <v>0</v>
      </c>
      <c r="BO677" s="30" t="n">
        <f aca="false">IF(C677="","",E677+G677+I677+K677+M677+O677+Q677+S677+U677+W677+Y677+AA677+AC677+AE677+AG677+AI677+AK677+AM677+AO677+AQ677+AS677+AU677+AW677+AY677+BA677+BC677+BE677+BG677+BI677+BK677+BM677)</f>
        <v>0</v>
      </c>
      <c r="BP677" s="31" t="n">
        <f aca="false">IF(BN677="","",IF(BO677="","",C677+BN677-BO677))</f>
        <v>0</v>
      </c>
      <c r="BQ677" s="32" t="str">
        <f aca="false">IF(BP677="","",IF(BP677&lt;BS677,"COMPRAR",IF(BP677&gt;BS677,"ACIMA","IDEAL")))</f>
        <v>IDEAL</v>
      </c>
      <c r="BR677" s="33" t="e">
        <f aca="false">IF(BP677="","",BP677/BS677-100%)</f>
        <v>#DIV/0!</v>
      </c>
      <c r="BS677" s="34"/>
      <c r="BT677" s="35"/>
      <c r="BU677" s="36" t="str">
        <f aca="false">IF(BT677="","",BT677*BP677)</f>
        <v/>
      </c>
      <c r="BV677" s="37" t="n">
        <f aca="false">BT677*BN677</f>
        <v>0</v>
      </c>
      <c r="BW677" s="38" t="n">
        <f aca="false">BT677*BO677</f>
        <v>0</v>
      </c>
      <c r="BX677" s="39"/>
    </row>
    <row r="678" customFormat="false" ht="15" hidden="false" customHeight="true" outlineLevel="0" collapsed="false">
      <c r="A678" s="23" t="s">
        <v>692</v>
      </c>
      <c r="B678" s="24"/>
      <c r="C678" s="25" t="n">
        <v>0</v>
      </c>
      <c r="D678" s="26"/>
      <c r="E678" s="27"/>
      <c r="F678" s="26"/>
      <c r="G678" s="27"/>
      <c r="H678" s="28"/>
      <c r="I678" s="27"/>
      <c r="J678" s="26"/>
      <c r="K678" s="27"/>
      <c r="L678" s="26"/>
      <c r="M678" s="27"/>
      <c r="N678" s="26"/>
      <c r="O678" s="27"/>
      <c r="P678" s="26"/>
      <c r="Q678" s="27"/>
      <c r="R678" s="26"/>
      <c r="S678" s="27"/>
      <c r="T678" s="26"/>
      <c r="U678" s="27"/>
      <c r="V678" s="26"/>
      <c r="W678" s="27"/>
      <c r="X678" s="26"/>
      <c r="Y678" s="27"/>
      <c r="Z678" s="26"/>
      <c r="AA678" s="27"/>
      <c r="AB678" s="26"/>
      <c r="AC678" s="27"/>
      <c r="AD678" s="26"/>
      <c r="AE678" s="27"/>
      <c r="AF678" s="26"/>
      <c r="AG678" s="27"/>
      <c r="AH678" s="26"/>
      <c r="AI678" s="27"/>
      <c r="AJ678" s="26"/>
      <c r="AK678" s="27"/>
      <c r="AL678" s="26"/>
      <c r="AM678" s="27"/>
      <c r="AN678" s="26"/>
      <c r="AO678" s="27"/>
      <c r="AP678" s="26"/>
      <c r="AQ678" s="27"/>
      <c r="AR678" s="26"/>
      <c r="AS678" s="27"/>
      <c r="AT678" s="26"/>
      <c r="AU678" s="27"/>
      <c r="AV678" s="26"/>
      <c r="AW678" s="27"/>
      <c r="AX678" s="26"/>
      <c r="AY678" s="27"/>
      <c r="AZ678" s="26"/>
      <c r="BA678" s="27"/>
      <c r="BB678" s="26"/>
      <c r="BC678" s="27"/>
      <c r="BD678" s="26"/>
      <c r="BE678" s="27"/>
      <c r="BF678" s="26"/>
      <c r="BG678" s="27"/>
      <c r="BH678" s="26"/>
      <c r="BI678" s="27"/>
      <c r="BJ678" s="26"/>
      <c r="BK678" s="27"/>
      <c r="BL678" s="26"/>
      <c r="BM678" s="27"/>
      <c r="BN678" s="29" t="n">
        <f aca="false">IF(C678="","",D678+F678+H678+J678+L678+N678+P678+R678+T678+V678+X678+Z678+AB678+AD678+AF678+AH678+AJ678+AL678+AN678+AP678+AR678+AT678+AV678+AX678+AZ678+BB678+BD678+BF678+BH678+BJ678+BL678)</f>
        <v>0</v>
      </c>
      <c r="BO678" s="30" t="n">
        <f aca="false">IF(C678="","",E678+G678+I678+K678+M678+O678+Q678+S678+U678+W678+Y678+AA678+AC678+AE678+AG678+AI678+AK678+AM678+AO678+AQ678+AS678+AU678+AW678+AY678+BA678+BC678+BE678+BG678+BI678+BK678+BM678)</f>
        <v>0</v>
      </c>
      <c r="BP678" s="31" t="n">
        <f aca="false">IF(BN678="","",IF(BO678="","",C678+BN678-BO678))</f>
        <v>0</v>
      </c>
      <c r="BQ678" s="32" t="str">
        <f aca="false">IF(BP678="","",IF(BP678&lt;BS678,"COMPRAR",IF(BP678&gt;BS678,"ACIMA","IDEAL")))</f>
        <v>IDEAL</v>
      </c>
      <c r="BR678" s="33" t="e">
        <f aca="false">IF(BP678="","",BP678/BS678-100%)</f>
        <v>#DIV/0!</v>
      </c>
      <c r="BS678" s="34"/>
      <c r="BT678" s="35"/>
      <c r="BU678" s="36" t="str">
        <f aca="false">IF(BT678="","",BT678*BP678)</f>
        <v/>
      </c>
      <c r="BV678" s="37" t="n">
        <f aca="false">BT678*BN678</f>
        <v>0</v>
      </c>
      <c r="BW678" s="38" t="n">
        <f aca="false">BT678*BO678</f>
        <v>0</v>
      </c>
      <c r="BX678" s="39"/>
    </row>
    <row r="679" customFormat="false" ht="15" hidden="false" customHeight="true" outlineLevel="0" collapsed="false">
      <c r="A679" s="23" t="s">
        <v>693</v>
      </c>
      <c r="B679" s="24"/>
      <c r="C679" s="25" t="n">
        <v>0</v>
      </c>
      <c r="D679" s="26"/>
      <c r="E679" s="27"/>
      <c r="F679" s="26"/>
      <c r="G679" s="27"/>
      <c r="H679" s="28"/>
      <c r="I679" s="27"/>
      <c r="J679" s="26"/>
      <c r="K679" s="27"/>
      <c r="L679" s="26"/>
      <c r="M679" s="27"/>
      <c r="N679" s="26"/>
      <c r="O679" s="27"/>
      <c r="P679" s="26"/>
      <c r="Q679" s="27"/>
      <c r="R679" s="26"/>
      <c r="S679" s="27"/>
      <c r="T679" s="26"/>
      <c r="U679" s="27"/>
      <c r="V679" s="26"/>
      <c r="W679" s="27"/>
      <c r="X679" s="26"/>
      <c r="Y679" s="27"/>
      <c r="Z679" s="26"/>
      <c r="AA679" s="27"/>
      <c r="AB679" s="26"/>
      <c r="AC679" s="27"/>
      <c r="AD679" s="26"/>
      <c r="AE679" s="27"/>
      <c r="AF679" s="26"/>
      <c r="AG679" s="27"/>
      <c r="AH679" s="26"/>
      <c r="AI679" s="27"/>
      <c r="AJ679" s="26"/>
      <c r="AK679" s="27"/>
      <c r="AL679" s="26"/>
      <c r="AM679" s="27"/>
      <c r="AN679" s="26"/>
      <c r="AO679" s="27"/>
      <c r="AP679" s="26"/>
      <c r="AQ679" s="27"/>
      <c r="AR679" s="26"/>
      <c r="AS679" s="27"/>
      <c r="AT679" s="26"/>
      <c r="AU679" s="27"/>
      <c r="AV679" s="26"/>
      <c r="AW679" s="27"/>
      <c r="AX679" s="26"/>
      <c r="AY679" s="27"/>
      <c r="AZ679" s="26"/>
      <c r="BA679" s="27"/>
      <c r="BB679" s="26"/>
      <c r="BC679" s="27"/>
      <c r="BD679" s="26"/>
      <c r="BE679" s="27"/>
      <c r="BF679" s="26"/>
      <c r="BG679" s="27"/>
      <c r="BH679" s="26"/>
      <c r="BI679" s="27"/>
      <c r="BJ679" s="26"/>
      <c r="BK679" s="27"/>
      <c r="BL679" s="26"/>
      <c r="BM679" s="27"/>
      <c r="BN679" s="29" t="n">
        <f aca="false">IF(C679="","",D679+F679+H679+J679+L679+N679+P679+R679+T679+V679+X679+Z679+AB679+AD679+AF679+AH679+AJ679+AL679+AN679+AP679+AR679+AT679+AV679+AX679+AZ679+BB679+BD679+BF679+BH679+BJ679+BL679)</f>
        <v>0</v>
      </c>
      <c r="BO679" s="30" t="n">
        <f aca="false">IF(C679="","",E679+G679+I679+K679+M679+O679+Q679+S679+U679+W679+Y679+AA679+AC679+AE679+AG679+AI679+AK679+AM679+AO679+AQ679+AS679+AU679+AW679+AY679+BA679+BC679+BE679+BG679+BI679+BK679+BM679)</f>
        <v>0</v>
      </c>
      <c r="BP679" s="31" t="n">
        <f aca="false">IF(BN679="","",IF(BO679="","",C679+BN679-BO679))</f>
        <v>0</v>
      </c>
      <c r="BQ679" s="32" t="str">
        <f aca="false">IF(BP679="","",IF(BP679&lt;BS679,"COMPRAR",IF(BP679&gt;BS679,"ACIMA","IDEAL")))</f>
        <v>IDEAL</v>
      </c>
      <c r="BR679" s="33" t="e">
        <f aca="false">IF(BP679="","",BP679/BS679-100%)</f>
        <v>#DIV/0!</v>
      </c>
      <c r="BS679" s="34"/>
      <c r="BT679" s="35"/>
      <c r="BU679" s="36" t="str">
        <f aca="false">IF(BT679="","",BT679*BP679)</f>
        <v/>
      </c>
      <c r="BV679" s="37" t="n">
        <f aca="false">BT679*BN679</f>
        <v>0</v>
      </c>
      <c r="BW679" s="38" t="n">
        <f aca="false">BT679*BO679</f>
        <v>0</v>
      </c>
      <c r="BX679" s="39"/>
    </row>
    <row r="680" customFormat="false" ht="15" hidden="false" customHeight="true" outlineLevel="0" collapsed="false">
      <c r="A680" s="23" t="s">
        <v>694</v>
      </c>
      <c r="B680" s="24"/>
      <c r="C680" s="25" t="n">
        <v>0</v>
      </c>
      <c r="D680" s="26"/>
      <c r="E680" s="27"/>
      <c r="F680" s="26"/>
      <c r="G680" s="27"/>
      <c r="H680" s="28"/>
      <c r="I680" s="27"/>
      <c r="J680" s="26"/>
      <c r="K680" s="27"/>
      <c r="L680" s="26"/>
      <c r="M680" s="27"/>
      <c r="N680" s="26"/>
      <c r="O680" s="27"/>
      <c r="P680" s="26"/>
      <c r="Q680" s="27"/>
      <c r="R680" s="26"/>
      <c r="S680" s="27"/>
      <c r="T680" s="26"/>
      <c r="U680" s="27"/>
      <c r="V680" s="26"/>
      <c r="W680" s="27"/>
      <c r="X680" s="26"/>
      <c r="Y680" s="27"/>
      <c r="Z680" s="26"/>
      <c r="AA680" s="27"/>
      <c r="AB680" s="26"/>
      <c r="AC680" s="27"/>
      <c r="AD680" s="26"/>
      <c r="AE680" s="27"/>
      <c r="AF680" s="26"/>
      <c r="AG680" s="27"/>
      <c r="AH680" s="26"/>
      <c r="AI680" s="27"/>
      <c r="AJ680" s="26"/>
      <c r="AK680" s="27"/>
      <c r="AL680" s="26"/>
      <c r="AM680" s="27"/>
      <c r="AN680" s="26"/>
      <c r="AO680" s="27"/>
      <c r="AP680" s="26"/>
      <c r="AQ680" s="27"/>
      <c r="AR680" s="26"/>
      <c r="AS680" s="27"/>
      <c r="AT680" s="26"/>
      <c r="AU680" s="27"/>
      <c r="AV680" s="26"/>
      <c r="AW680" s="27"/>
      <c r="AX680" s="26"/>
      <c r="AY680" s="27"/>
      <c r="AZ680" s="26"/>
      <c r="BA680" s="27"/>
      <c r="BB680" s="26"/>
      <c r="BC680" s="27"/>
      <c r="BD680" s="26"/>
      <c r="BE680" s="27"/>
      <c r="BF680" s="26"/>
      <c r="BG680" s="27"/>
      <c r="BH680" s="26"/>
      <c r="BI680" s="27"/>
      <c r="BJ680" s="26"/>
      <c r="BK680" s="27"/>
      <c r="BL680" s="26"/>
      <c r="BM680" s="27"/>
      <c r="BN680" s="29" t="n">
        <f aca="false">IF(C680="","",D680+F680+H680+J680+L680+N680+P680+R680+T680+V680+X680+Z680+AB680+AD680+AF680+AH680+AJ680+AL680+AN680+AP680+AR680+AT680+AV680+AX680+AZ680+BB680+BD680+BF680+BH680+BJ680+BL680)</f>
        <v>0</v>
      </c>
      <c r="BO680" s="30" t="n">
        <f aca="false">IF(C680="","",E680+G680+I680+K680+M680+O680+Q680+S680+U680+W680+Y680+AA680+AC680+AE680+AG680+AI680+AK680+AM680+AO680+AQ680+AS680+AU680+AW680+AY680+BA680+BC680+BE680+BG680+BI680+BK680+BM680)</f>
        <v>0</v>
      </c>
      <c r="BP680" s="31" t="n">
        <f aca="false">IF(BN680="","",IF(BO680="","",C680+BN680-BO680))</f>
        <v>0</v>
      </c>
      <c r="BQ680" s="32" t="str">
        <f aca="false">IF(BP680="","",IF(BP680&lt;BS680,"COMPRAR",IF(BP680&gt;BS680,"ACIMA","IDEAL")))</f>
        <v>IDEAL</v>
      </c>
      <c r="BR680" s="33" t="e">
        <f aca="false">IF(BP680="","",BP680/BS680-100%)</f>
        <v>#DIV/0!</v>
      </c>
      <c r="BS680" s="34"/>
      <c r="BT680" s="35"/>
      <c r="BU680" s="36" t="str">
        <f aca="false">IF(BT680="","",BT680*BP680)</f>
        <v/>
      </c>
      <c r="BV680" s="37" t="n">
        <f aca="false">BT680*BN680</f>
        <v>0</v>
      </c>
      <c r="BW680" s="38" t="n">
        <f aca="false">BT680*BO680</f>
        <v>0</v>
      </c>
      <c r="BX680" s="39"/>
    </row>
    <row r="681" customFormat="false" ht="15" hidden="false" customHeight="true" outlineLevel="0" collapsed="false">
      <c r="A681" s="23" t="s">
        <v>695</v>
      </c>
      <c r="B681" s="24"/>
      <c r="C681" s="25" t="n">
        <v>0</v>
      </c>
      <c r="D681" s="26"/>
      <c r="E681" s="27"/>
      <c r="F681" s="26"/>
      <c r="G681" s="27"/>
      <c r="H681" s="28"/>
      <c r="I681" s="27"/>
      <c r="J681" s="26"/>
      <c r="K681" s="27"/>
      <c r="L681" s="26"/>
      <c r="M681" s="27"/>
      <c r="N681" s="26"/>
      <c r="O681" s="27"/>
      <c r="P681" s="26"/>
      <c r="Q681" s="27"/>
      <c r="R681" s="26"/>
      <c r="S681" s="27"/>
      <c r="T681" s="26"/>
      <c r="U681" s="27"/>
      <c r="V681" s="26"/>
      <c r="W681" s="27"/>
      <c r="X681" s="26"/>
      <c r="Y681" s="27"/>
      <c r="Z681" s="26"/>
      <c r="AA681" s="27"/>
      <c r="AB681" s="26"/>
      <c r="AC681" s="27"/>
      <c r="AD681" s="26"/>
      <c r="AE681" s="27"/>
      <c r="AF681" s="26"/>
      <c r="AG681" s="27"/>
      <c r="AH681" s="26"/>
      <c r="AI681" s="27"/>
      <c r="AJ681" s="26"/>
      <c r="AK681" s="27"/>
      <c r="AL681" s="26"/>
      <c r="AM681" s="27"/>
      <c r="AN681" s="26"/>
      <c r="AO681" s="27"/>
      <c r="AP681" s="26"/>
      <c r="AQ681" s="27"/>
      <c r="AR681" s="26"/>
      <c r="AS681" s="27"/>
      <c r="AT681" s="26"/>
      <c r="AU681" s="27"/>
      <c r="AV681" s="26"/>
      <c r="AW681" s="27"/>
      <c r="AX681" s="26"/>
      <c r="AY681" s="27"/>
      <c r="AZ681" s="26"/>
      <c r="BA681" s="27"/>
      <c r="BB681" s="26"/>
      <c r="BC681" s="27"/>
      <c r="BD681" s="26"/>
      <c r="BE681" s="27"/>
      <c r="BF681" s="26"/>
      <c r="BG681" s="27"/>
      <c r="BH681" s="26"/>
      <c r="BI681" s="27"/>
      <c r="BJ681" s="26"/>
      <c r="BK681" s="27"/>
      <c r="BL681" s="26"/>
      <c r="BM681" s="27"/>
      <c r="BN681" s="29" t="n">
        <f aca="false">IF(C681="","",D681+F681+H681+J681+L681+N681+P681+R681+T681+V681+X681+Z681+AB681+AD681+AF681+AH681+AJ681+AL681+AN681+AP681+AR681+AT681+AV681+AX681+AZ681+BB681+BD681+BF681+BH681+BJ681+BL681)</f>
        <v>0</v>
      </c>
      <c r="BO681" s="30" t="n">
        <f aca="false">IF(C681="","",E681+G681+I681+K681+M681+O681+Q681+S681+U681+W681+Y681+AA681+AC681+AE681+AG681+AI681+AK681+AM681+AO681+AQ681+AS681+AU681+AW681+AY681+BA681+BC681+BE681+BG681+BI681+BK681+BM681)</f>
        <v>0</v>
      </c>
      <c r="BP681" s="31" t="n">
        <f aca="false">IF(BN681="","",IF(BO681="","",C681+BN681-BO681))</f>
        <v>0</v>
      </c>
      <c r="BQ681" s="32" t="str">
        <f aca="false">IF(BP681="","",IF(BP681&lt;BS681,"COMPRAR",IF(BP681&gt;BS681,"ACIMA","IDEAL")))</f>
        <v>IDEAL</v>
      </c>
      <c r="BR681" s="33" t="e">
        <f aca="false">IF(BP681="","",BP681/BS681-100%)</f>
        <v>#DIV/0!</v>
      </c>
      <c r="BS681" s="34"/>
      <c r="BT681" s="35"/>
      <c r="BU681" s="36" t="str">
        <f aca="false">IF(BT681="","",BT681*BP681)</f>
        <v/>
      </c>
      <c r="BV681" s="37" t="n">
        <f aca="false">BT681*BN681</f>
        <v>0</v>
      </c>
      <c r="BW681" s="38" t="n">
        <f aca="false">BT681*BO681</f>
        <v>0</v>
      </c>
      <c r="BX681" s="39"/>
    </row>
    <row r="682" customFormat="false" ht="15" hidden="false" customHeight="true" outlineLevel="0" collapsed="false">
      <c r="A682" s="23" t="s">
        <v>696</v>
      </c>
      <c r="B682" s="24"/>
      <c r="C682" s="25" t="n">
        <v>0</v>
      </c>
      <c r="D682" s="26"/>
      <c r="E682" s="27"/>
      <c r="F682" s="26"/>
      <c r="G682" s="27"/>
      <c r="H682" s="28"/>
      <c r="I682" s="27"/>
      <c r="J682" s="26"/>
      <c r="K682" s="27"/>
      <c r="L682" s="26"/>
      <c r="M682" s="27"/>
      <c r="N682" s="26"/>
      <c r="O682" s="27"/>
      <c r="P682" s="26"/>
      <c r="Q682" s="27"/>
      <c r="R682" s="26"/>
      <c r="S682" s="27"/>
      <c r="T682" s="26"/>
      <c r="U682" s="27"/>
      <c r="V682" s="26"/>
      <c r="W682" s="27"/>
      <c r="X682" s="26"/>
      <c r="Y682" s="27"/>
      <c r="Z682" s="26"/>
      <c r="AA682" s="27"/>
      <c r="AB682" s="26"/>
      <c r="AC682" s="27"/>
      <c r="AD682" s="26"/>
      <c r="AE682" s="27"/>
      <c r="AF682" s="26"/>
      <c r="AG682" s="27"/>
      <c r="AH682" s="26"/>
      <c r="AI682" s="27"/>
      <c r="AJ682" s="26"/>
      <c r="AK682" s="27"/>
      <c r="AL682" s="26"/>
      <c r="AM682" s="27"/>
      <c r="AN682" s="26"/>
      <c r="AO682" s="27"/>
      <c r="AP682" s="26"/>
      <c r="AQ682" s="27"/>
      <c r="AR682" s="26"/>
      <c r="AS682" s="27"/>
      <c r="AT682" s="26"/>
      <c r="AU682" s="27"/>
      <c r="AV682" s="26"/>
      <c r="AW682" s="27"/>
      <c r="AX682" s="26"/>
      <c r="AY682" s="27"/>
      <c r="AZ682" s="26"/>
      <c r="BA682" s="27"/>
      <c r="BB682" s="26"/>
      <c r="BC682" s="27"/>
      <c r="BD682" s="26"/>
      <c r="BE682" s="27"/>
      <c r="BF682" s="26"/>
      <c r="BG682" s="27"/>
      <c r="BH682" s="26"/>
      <c r="BI682" s="27"/>
      <c r="BJ682" s="26"/>
      <c r="BK682" s="27"/>
      <c r="BL682" s="26"/>
      <c r="BM682" s="27"/>
      <c r="BN682" s="29" t="n">
        <f aca="false">IF(C682="","",D682+F682+H682+J682+L682+N682+P682+R682+T682+V682+X682+Z682+AB682+AD682+AF682+AH682+AJ682+AL682+AN682+AP682+AR682+AT682+AV682+AX682+AZ682+BB682+BD682+BF682+BH682+BJ682+BL682)</f>
        <v>0</v>
      </c>
      <c r="BO682" s="30" t="n">
        <f aca="false">IF(C682="","",E682+G682+I682+K682+M682+O682+Q682+S682+U682+W682+Y682+AA682+AC682+AE682+AG682+AI682+AK682+AM682+AO682+AQ682+AS682+AU682+AW682+AY682+BA682+BC682+BE682+BG682+BI682+BK682+BM682)</f>
        <v>0</v>
      </c>
      <c r="BP682" s="31" t="n">
        <f aca="false">IF(BN682="","",IF(BO682="","",C682+BN682-BO682))</f>
        <v>0</v>
      </c>
      <c r="BQ682" s="32" t="str">
        <f aca="false">IF(BP682="","",IF(BP682&lt;BS682,"COMPRAR",IF(BP682&gt;BS682,"ACIMA","IDEAL")))</f>
        <v>IDEAL</v>
      </c>
      <c r="BR682" s="33" t="e">
        <f aca="false">IF(BP682="","",BP682/BS682-100%)</f>
        <v>#DIV/0!</v>
      </c>
      <c r="BS682" s="34"/>
      <c r="BT682" s="35"/>
      <c r="BU682" s="36" t="str">
        <f aca="false">IF(BT682="","",BT682*BP682)</f>
        <v/>
      </c>
      <c r="BV682" s="37" t="n">
        <f aca="false">BT682*BN682</f>
        <v>0</v>
      </c>
      <c r="BW682" s="38" t="n">
        <f aca="false">BT682*BO682</f>
        <v>0</v>
      </c>
      <c r="BX682" s="39"/>
    </row>
    <row r="683" customFormat="false" ht="15" hidden="false" customHeight="true" outlineLevel="0" collapsed="false">
      <c r="A683" s="23" t="s">
        <v>697</v>
      </c>
      <c r="B683" s="24"/>
      <c r="C683" s="25" t="n">
        <v>0</v>
      </c>
      <c r="D683" s="26"/>
      <c r="E683" s="27"/>
      <c r="F683" s="26"/>
      <c r="G683" s="27"/>
      <c r="H683" s="28"/>
      <c r="I683" s="27"/>
      <c r="J683" s="26"/>
      <c r="K683" s="27"/>
      <c r="L683" s="26"/>
      <c r="M683" s="27"/>
      <c r="N683" s="26"/>
      <c r="O683" s="27"/>
      <c r="P683" s="26"/>
      <c r="Q683" s="27"/>
      <c r="R683" s="26"/>
      <c r="S683" s="27"/>
      <c r="T683" s="26"/>
      <c r="U683" s="27"/>
      <c r="V683" s="26"/>
      <c r="W683" s="27"/>
      <c r="X683" s="26"/>
      <c r="Y683" s="27"/>
      <c r="Z683" s="26"/>
      <c r="AA683" s="27"/>
      <c r="AB683" s="26"/>
      <c r="AC683" s="27"/>
      <c r="AD683" s="26"/>
      <c r="AE683" s="27"/>
      <c r="AF683" s="26"/>
      <c r="AG683" s="27"/>
      <c r="AH683" s="26"/>
      <c r="AI683" s="27"/>
      <c r="AJ683" s="26"/>
      <c r="AK683" s="27"/>
      <c r="AL683" s="26"/>
      <c r="AM683" s="27"/>
      <c r="AN683" s="26"/>
      <c r="AO683" s="27"/>
      <c r="AP683" s="26"/>
      <c r="AQ683" s="27"/>
      <c r="AR683" s="26"/>
      <c r="AS683" s="27"/>
      <c r="AT683" s="26"/>
      <c r="AU683" s="27"/>
      <c r="AV683" s="26"/>
      <c r="AW683" s="27"/>
      <c r="AX683" s="26"/>
      <c r="AY683" s="27"/>
      <c r="AZ683" s="26"/>
      <c r="BA683" s="27"/>
      <c r="BB683" s="26"/>
      <c r="BC683" s="27"/>
      <c r="BD683" s="26"/>
      <c r="BE683" s="27"/>
      <c r="BF683" s="26"/>
      <c r="BG683" s="27"/>
      <c r="BH683" s="26"/>
      <c r="BI683" s="27"/>
      <c r="BJ683" s="26"/>
      <c r="BK683" s="27"/>
      <c r="BL683" s="26"/>
      <c r="BM683" s="27"/>
      <c r="BN683" s="29" t="n">
        <f aca="false">IF(C683="","",D683+F683+H683+J683+L683+N683+P683+R683+T683+V683+X683+Z683+AB683+AD683+AF683+AH683+AJ683+AL683+AN683+AP683+AR683+AT683+AV683+AX683+AZ683+BB683+BD683+BF683+BH683+BJ683+BL683)</f>
        <v>0</v>
      </c>
      <c r="BO683" s="30" t="n">
        <f aca="false">IF(C683="","",E683+G683+I683+K683+M683+O683+Q683+S683+U683+W683+Y683+AA683+AC683+AE683+AG683+AI683+AK683+AM683+AO683+AQ683+AS683+AU683+AW683+AY683+BA683+BC683+BE683+BG683+BI683+BK683+BM683)</f>
        <v>0</v>
      </c>
      <c r="BP683" s="31" t="n">
        <f aca="false">IF(BN683="","",IF(BO683="","",C683+BN683-BO683))</f>
        <v>0</v>
      </c>
      <c r="BQ683" s="32" t="str">
        <f aca="false">IF(BP683="","",IF(BP683&lt;BS683,"COMPRAR",IF(BP683&gt;BS683,"ACIMA","IDEAL")))</f>
        <v>IDEAL</v>
      </c>
      <c r="BR683" s="33" t="e">
        <f aca="false">IF(BP683="","",BP683/BS683-100%)</f>
        <v>#DIV/0!</v>
      </c>
      <c r="BS683" s="34"/>
      <c r="BT683" s="35"/>
      <c r="BU683" s="36" t="str">
        <f aca="false">IF(BT683="","",BT683*BP683)</f>
        <v/>
      </c>
      <c r="BV683" s="37" t="n">
        <f aca="false">BT683*BN683</f>
        <v>0</v>
      </c>
      <c r="BW683" s="38" t="n">
        <f aca="false">BT683*BO683</f>
        <v>0</v>
      </c>
      <c r="BX683" s="39"/>
    </row>
    <row r="684" customFormat="false" ht="15" hidden="false" customHeight="true" outlineLevel="0" collapsed="false">
      <c r="A684" s="23" t="s">
        <v>698</v>
      </c>
      <c r="B684" s="24"/>
      <c r="C684" s="25" t="n">
        <v>0</v>
      </c>
      <c r="D684" s="26"/>
      <c r="E684" s="27"/>
      <c r="F684" s="26"/>
      <c r="G684" s="27"/>
      <c r="H684" s="28"/>
      <c r="I684" s="27"/>
      <c r="J684" s="26"/>
      <c r="K684" s="27"/>
      <c r="L684" s="26"/>
      <c r="M684" s="27"/>
      <c r="N684" s="26"/>
      <c r="O684" s="27"/>
      <c r="P684" s="26"/>
      <c r="Q684" s="27"/>
      <c r="R684" s="26"/>
      <c r="S684" s="27"/>
      <c r="T684" s="26"/>
      <c r="U684" s="27"/>
      <c r="V684" s="26"/>
      <c r="W684" s="27"/>
      <c r="X684" s="26"/>
      <c r="Y684" s="27"/>
      <c r="Z684" s="26"/>
      <c r="AA684" s="27"/>
      <c r="AB684" s="26"/>
      <c r="AC684" s="27"/>
      <c r="AD684" s="26"/>
      <c r="AE684" s="27"/>
      <c r="AF684" s="26"/>
      <c r="AG684" s="27"/>
      <c r="AH684" s="26"/>
      <c r="AI684" s="27"/>
      <c r="AJ684" s="26"/>
      <c r="AK684" s="27"/>
      <c r="AL684" s="26"/>
      <c r="AM684" s="27"/>
      <c r="AN684" s="26"/>
      <c r="AO684" s="27"/>
      <c r="AP684" s="26"/>
      <c r="AQ684" s="27"/>
      <c r="AR684" s="26"/>
      <c r="AS684" s="27"/>
      <c r="AT684" s="26"/>
      <c r="AU684" s="27"/>
      <c r="AV684" s="26"/>
      <c r="AW684" s="27"/>
      <c r="AX684" s="26"/>
      <c r="AY684" s="27"/>
      <c r="AZ684" s="26"/>
      <c r="BA684" s="27"/>
      <c r="BB684" s="26"/>
      <c r="BC684" s="27"/>
      <c r="BD684" s="26"/>
      <c r="BE684" s="27"/>
      <c r="BF684" s="26"/>
      <c r="BG684" s="27"/>
      <c r="BH684" s="26"/>
      <c r="BI684" s="27"/>
      <c r="BJ684" s="26"/>
      <c r="BK684" s="27"/>
      <c r="BL684" s="26"/>
      <c r="BM684" s="27"/>
      <c r="BN684" s="29" t="n">
        <f aca="false">IF(C684="","",D684+F684+H684+J684+L684+N684+P684+R684+T684+V684+X684+Z684+AB684+AD684+AF684+AH684+AJ684+AL684+AN684+AP684+AR684+AT684+AV684+AX684+AZ684+BB684+BD684+BF684+BH684+BJ684+BL684)</f>
        <v>0</v>
      </c>
      <c r="BO684" s="30" t="n">
        <f aca="false">IF(C684="","",E684+G684+I684+K684+M684+O684+Q684+S684+U684+W684+Y684+AA684+AC684+AE684+AG684+AI684+AK684+AM684+AO684+AQ684+AS684+AU684+AW684+AY684+BA684+BC684+BE684+BG684+BI684+BK684+BM684)</f>
        <v>0</v>
      </c>
      <c r="BP684" s="31" t="n">
        <f aca="false">IF(BN684="","",IF(BO684="","",C684+BN684-BO684))</f>
        <v>0</v>
      </c>
      <c r="BQ684" s="32" t="str">
        <f aca="false">IF(BP684="","",IF(BP684&lt;BS684,"COMPRAR",IF(BP684&gt;BS684,"ACIMA","IDEAL")))</f>
        <v>IDEAL</v>
      </c>
      <c r="BR684" s="33" t="e">
        <f aca="false">IF(BP684="","",BP684/BS684-100%)</f>
        <v>#DIV/0!</v>
      </c>
      <c r="BS684" s="34"/>
      <c r="BT684" s="35"/>
      <c r="BU684" s="36" t="str">
        <f aca="false">IF(BT684="","",BT684*BP684)</f>
        <v/>
      </c>
      <c r="BV684" s="37" t="n">
        <f aca="false">BT684*BN684</f>
        <v>0</v>
      </c>
      <c r="BW684" s="38" t="n">
        <f aca="false">BT684*BO684</f>
        <v>0</v>
      </c>
      <c r="BX684" s="39"/>
    </row>
    <row r="685" customFormat="false" ht="15" hidden="false" customHeight="true" outlineLevel="0" collapsed="false">
      <c r="A685" s="23" t="s">
        <v>699</v>
      </c>
      <c r="B685" s="24"/>
      <c r="C685" s="25" t="n">
        <v>0</v>
      </c>
      <c r="D685" s="26"/>
      <c r="E685" s="27"/>
      <c r="F685" s="26"/>
      <c r="G685" s="27"/>
      <c r="H685" s="28"/>
      <c r="I685" s="27"/>
      <c r="J685" s="26"/>
      <c r="K685" s="27"/>
      <c r="L685" s="26"/>
      <c r="M685" s="27"/>
      <c r="N685" s="26"/>
      <c r="O685" s="27"/>
      <c r="P685" s="26"/>
      <c r="Q685" s="27"/>
      <c r="R685" s="26"/>
      <c r="S685" s="27"/>
      <c r="T685" s="26"/>
      <c r="U685" s="27"/>
      <c r="V685" s="26"/>
      <c r="W685" s="27"/>
      <c r="X685" s="26"/>
      <c r="Y685" s="27"/>
      <c r="Z685" s="26"/>
      <c r="AA685" s="27"/>
      <c r="AB685" s="26"/>
      <c r="AC685" s="27"/>
      <c r="AD685" s="26"/>
      <c r="AE685" s="27"/>
      <c r="AF685" s="26"/>
      <c r="AG685" s="27"/>
      <c r="AH685" s="26"/>
      <c r="AI685" s="27"/>
      <c r="AJ685" s="26"/>
      <c r="AK685" s="27"/>
      <c r="AL685" s="26"/>
      <c r="AM685" s="27"/>
      <c r="AN685" s="26"/>
      <c r="AO685" s="27"/>
      <c r="AP685" s="26"/>
      <c r="AQ685" s="27"/>
      <c r="AR685" s="26"/>
      <c r="AS685" s="27"/>
      <c r="AT685" s="26"/>
      <c r="AU685" s="27"/>
      <c r="AV685" s="26"/>
      <c r="AW685" s="27"/>
      <c r="AX685" s="26"/>
      <c r="AY685" s="27"/>
      <c r="AZ685" s="26"/>
      <c r="BA685" s="27"/>
      <c r="BB685" s="26"/>
      <c r="BC685" s="27"/>
      <c r="BD685" s="26"/>
      <c r="BE685" s="27"/>
      <c r="BF685" s="26"/>
      <c r="BG685" s="27"/>
      <c r="BH685" s="26"/>
      <c r="BI685" s="27"/>
      <c r="BJ685" s="26"/>
      <c r="BK685" s="27"/>
      <c r="BL685" s="26"/>
      <c r="BM685" s="27"/>
      <c r="BN685" s="29" t="n">
        <f aca="false">IF(C685="","",D685+F685+H685+J685+L685+N685+P685+R685+T685+V685+X685+Z685+AB685+AD685+AF685+AH685+AJ685+AL685+AN685+AP685+AR685+AT685+AV685+AX685+AZ685+BB685+BD685+BF685+BH685+BJ685+BL685)</f>
        <v>0</v>
      </c>
      <c r="BO685" s="30" t="n">
        <f aca="false">IF(C685="","",E685+G685+I685+K685+M685+O685+Q685+S685+U685+W685+Y685+AA685+AC685+AE685+AG685+AI685+AK685+AM685+AO685+AQ685+AS685+AU685+AW685+AY685+BA685+BC685+BE685+BG685+BI685+BK685+BM685)</f>
        <v>0</v>
      </c>
      <c r="BP685" s="31" t="n">
        <f aca="false">IF(BN685="","",IF(BO685="","",C685+BN685-BO685))</f>
        <v>0</v>
      </c>
      <c r="BQ685" s="32" t="str">
        <f aca="false">IF(BP685="","",IF(BP685&lt;BS685,"COMPRAR",IF(BP685&gt;BS685,"ACIMA","IDEAL")))</f>
        <v>IDEAL</v>
      </c>
      <c r="BR685" s="33" t="e">
        <f aca="false">IF(BP685="","",BP685/BS685-100%)</f>
        <v>#DIV/0!</v>
      </c>
      <c r="BS685" s="34"/>
      <c r="BT685" s="35"/>
      <c r="BU685" s="36" t="str">
        <f aca="false">IF(BT685="","",BT685*BP685)</f>
        <v/>
      </c>
      <c r="BV685" s="37" t="n">
        <f aca="false">BT685*BN685</f>
        <v>0</v>
      </c>
      <c r="BW685" s="38" t="n">
        <f aca="false">BT685*BO685</f>
        <v>0</v>
      </c>
      <c r="BX685" s="39"/>
    </row>
    <row r="686" customFormat="false" ht="15" hidden="false" customHeight="true" outlineLevel="0" collapsed="false">
      <c r="A686" s="23" t="s">
        <v>700</v>
      </c>
      <c r="B686" s="24"/>
      <c r="C686" s="25" t="n">
        <v>0</v>
      </c>
      <c r="D686" s="26"/>
      <c r="E686" s="27"/>
      <c r="F686" s="26"/>
      <c r="G686" s="27"/>
      <c r="H686" s="28"/>
      <c r="I686" s="27"/>
      <c r="J686" s="26"/>
      <c r="K686" s="27"/>
      <c r="L686" s="26"/>
      <c r="M686" s="27"/>
      <c r="N686" s="26"/>
      <c r="O686" s="27"/>
      <c r="P686" s="26"/>
      <c r="Q686" s="27"/>
      <c r="R686" s="26"/>
      <c r="S686" s="27"/>
      <c r="T686" s="26"/>
      <c r="U686" s="27"/>
      <c r="V686" s="26"/>
      <c r="W686" s="27"/>
      <c r="X686" s="26"/>
      <c r="Y686" s="27"/>
      <c r="Z686" s="26"/>
      <c r="AA686" s="27"/>
      <c r="AB686" s="26"/>
      <c r="AC686" s="27"/>
      <c r="AD686" s="26"/>
      <c r="AE686" s="27"/>
      <c r="AF686" s="26"/>
      <c r="AG686" s="27"/>
      <c r="AH686" s="26"/>
      <c r="AI686" s="27"/>
      <c r="AJ686" s="26"/>
      <c r="AK686" s="27"/>
      <c r="AL686" s="26"/>
      <c r="AM686" s="27"/>
      <c r="AN686" s="26"/>
      <c r="AO686" s="27"/>
      <c r="AP686" s="26"/>
      <c r="AQ686" s="27"/>
      <c r="AR686" s="26"/>
      <c r="AS686" s="27"/>
      <c r="AT686" s="26"/>
      <c r="AU686" s="27"/>
      <c r="AV686" s="26"/>
      <c r="AW686" s="27"/>
      <c r="AX686" s="26"/>
      <c r="AY686" s="27"/>
      <c r="AZ686" s="26"/>
      <c r="BA686" s="27"/>
      <c r="BB686" s="26"/>
      <c r="BC686" s="27"/>
      <c r="BD686" s="26"/>
      <c r="BE686" s="27"/>
      <c r="BF686" s="26"/>
      <c r="BG686" s="27"/>
      <c r="BH686" s="26"/>
      <c r="BI686" s="27"/>
      <c r="BJ686" s="26"/>
      <c r="BK686" s="27"/>
      <c r="BL686" s="26"/>
      <c r="BM686" s="27"/>
      <c r="BN686" s="29" t="n">
        <f aca="false">IF(C686="","",D686+F686+H686+J686+L686+N686+P686+R686+T686+V686+X686+Z686+AB686+AD686+AF686+AH686+AJ686+AL686+AN686+AP686+AR686+AT686+AV686+AX686+AZ686+BB686+BD686+BF686+BH686+BJ686+BL686)</f>
        <v>0</v>
      </c>
      <c r="BO686" s="30" t="n">
        <f aca="false">IF(C686="","",E686+G686+I686+K686+M686+O686+Q686+S686+U686+W686+Y686+AA686+AC686+AE686+AG686+AI686+AK686+AM686+AO686+AQ686+AS686+AU686+AW686+AY686+BA686+BC686+BE686+BG686+BI686+BK686+BM686)</f>
        <v>0</v>
      </c>
      <c r="BP686" s="31" t="n">
        <f aca="false">IF(BN686="","",IF(BO686="","",C686+BN686-BO686))</f>
        <v>0</v>
      </c>
      <c r="BQ686" s="32" t="str">
        <f aca="false">IF(BP686="","",IF(BP686&lt;BS686,"COMPRAR",IF(BP686&gt;BS686,"ACIMA","IDEAL")))</f>
        <v>IDEAL</v>
      </c>
      <c r="BR686" s="33" t="e">
        <f aca="false">IF(BP686="","",BP686/BS686-100%)</f>
        <v>#DIV/0!</v>
      </c>
      <c r="BS686" s="34"/>
      <c r="BT686" s="35"/>
      <c r="BU686" s="36" t="str">
        <f aca="false">IF(BT686="","",BT686*BP686)</f>
        <v/>
      </c>
      <c r="BV686" s="37" t="n">
        <f aca="false">BT686*BN686</f>
        <v>0</v>
      </c>
      <c r="BW686" s="38" t="n">
        <f aca="false">BT686*BO686</f>
        <v>0</v>
      </c>
      <c r="BX686" s="39"/>
    </row>
    <row r="687" customFormat="false" ht="15" hidden="false" customHeight="true" outlineLevel="0" collapsed="false">
      <c r="A687" s="23" t="s">
        <v>701</v>
      </c>
      <c r="B687" s="24"/>
      <c r="C687" s="25" t="n">
        <v>0</v>
      </c>
      <c r="D687" s="26"/>
      <c r="E687" s="27"/>
      <c r="F687" s="26"/>
      <c r="G687" s="27"/>
      <c r="H687" s="28"/>
      <c r="I687" s="27"/>
      <c r="J687" s="26"/>
      <c r="K687" s="27"/>
      <c r="L687" s="26"/>
      <c r="M687" s="27"/>
      <c r="N687" s="26"/>
      <c r="O687" s="27"/>
      <c r="P687" s="26"/>
      <c r="Q687" s="27"/>
      <c r="R687" s="26"/>
      <c r="S687" s="27"/>
      <c r="T687" s="26"/>
      <c r="U687" s="27"/>
      <c r="V687" s="26"/>
      <c r="W687" s="27"/>
      <c r="X687" s="26"/>
      <c r="Y687" s="27"/>
      <c r="Z687" s="26"/>
      <c r="AA687" s="27"/>
      <c r="AB687" s="26"/>
      <c r="AC687" s="27"/>
      <c r="AD687" s="26"/>
      <c r="AE687" s="27"/>
      <c r="AF687" s="26"/>
      <c r="AG687" s="27"/>
      <c r="AH687" s="26"/>
      <c r="AI687" s="27"/>
      <c r="AJ687" s="26"/>
      <c r="AK687" s="27"/>
      <c r="AL687" s="26"/>
      <c r="AM687" s="27"/>
      <c r="AN687" s="26"/>
      <c r="AO687" s="27"/>
      <c r="AP687" s="26"/>
      <c r="AQ687" s="27"/>
      <c r="AR687" s="26"/>
      <c r="AS687" s="27"/>
      <c r="AT687" s="26"/>
      <c r="AU687" s="27"/>
      <c r="AV687" s="26"/>
      <c r="AW687" s="27"/>
      <c r="AX687" s="26"/>
      <c r="AY687" s="27"/>
      <c r="AZ687" s="26"/>
      <c r="BA687" s="27"/>
      <c r="BB687" s="26"/>
      <c r="BC687" s="27"/>
      <c r="BD687" s="26"/>
      <c r="BE687" s="27"/>
      <c r="BF687" s="26"/>
      <c r="BG687" s="27"/>
      <c r="BH687" s="26"/>
      <c r="BI687" s="27"/>
      <c r="BJ687" s="26"/>
      <c r="BK687" s="27"/>
      <c r="BL687" s="26"/>
      <c r="BM687" s="27"/>
      <c r="BN687" s="29" t="n">
        <f aca="false">IF(C687="","",D687+F687+H687+J687+L687+N687+P687+R687+T687+V687+X687+Z687+AB687+AD687+AF687+AH687+AJ687+AL687+AN687+AP687+AR687+AT687+AV687+AX687+AZ687+BB687+BD687+BF687+BH687+BJ687+BL687)</f>
        <v>0</v>
      </c>
      <c r="BO687" s="30" t="n">
        <f aca="false">IF(C687="","",E687+G687+I687+K687+M687+O687+Q687+S687+U687+W687+Y687+AA687+AC687+AE687+AG687+AI687+AK687+AM687+AO687+AQ687+AS687+AU687+AW687+AY687+BA687+BC687+BE687+BG687+BI687+BK687+BM687)</f>
        <v>0</v>
      </c>
      <c r="BP687" s="31" t="n">
        <f aca="false">IF(BN687="","",IF(BO687="","",C687+BN687-BO687))</f>
        <v>0</v>
      </c>
      <c r="BQ687" s="32" t="str">
        <f aca="false">IF(BP687="","",IF(BP687&lt;BS687,"COMPRAR",IF(BP687&gt;BS687,"ACIMA","IDEAL")))</f>
        <v>IDEAL</v>
      </c>
      <c r="BR687" s="33" t="e">
        <f aca="false">IF(BP687="","",BP687/BS687-100%)</f>
        <v>#DIV/0!</v>
      </c>
      <c r="BS687" s="34"/>
      <c r="BT687" s="35"/>
      <c r="BU687" s="36" t="str">
        <f aca="false">IF(BT687="","",BT687*BP687)</f>
        <v/>
      </c>
      <c r="BV687" s="37" t="n">
        <f aca="false">BT687*BN687</f>
        <v>0</v>
      </c>
      <c r="BW687" s="38" t="n">
        <f aca="false">BT687*BO687</f>
        <v>0</v>
      </c>
      <c r="BX687" s="39"/>
    </row>
    <row r="688" customFormat="false" ht="15" hidden="false" customHeight="true" outlineLevel="0" collapsed="false">
      <c r="A688" s="23" t="s">
        <v>702</v>
      </c>
      <c r="B688" s="24"/>
      <c r="C688" s="25" t="n">
        <v>0</v>
      </c>
      <c r="D688" s="26"/>
      <c r="E688" s="27"/>
      <c r="F688" s="26"/>
      <c r="G688" s="27"/>
      <c r="H688" s="28"/>
      <c r="I688" s="27"/>
      <c r="J688" s="26"/>
      <c r="K688" s="27"/>
      <c r="L688" s="26"/>
      <c r="M688" s="27"/>
      <c r="N688" s="26"/>
      <c r="O688" s="27"/>
      <c r="P688" s="26"/>
      <c r="Q688" s="27"/>
      <c r="R688" s="26"/>
      <c r="S688" s="27"/>
      <c r="T688" s="26"/>
      <c r="U688" s="27"/>
      <c r="V688" s="26"/>
      <c r="W688" s="27"/>
      <c r="X688" s="26"/>
      <c r="Y688" s="27"/>
      <c r="Z688" s="26"/>
      <c r="AA688" s="27"/>
      <c r="AB688" s="26"/>
      <c r="AC688" s="27"/>
      <c r="AD688" s="26"/>
      <c r="AE688" s="27"/>
      <c r="AF688" s="26"/>
      <c r="AG688" s="27"/>
      <c r="AH688" s="26"/>
      <c r="AI688" s="27"/>
      <c r="AJ688" s="26"/>
      <c r="AK688" s="27"/>
      <c r="AL688" s="26"/>
      <c r="AM688" s="27"/>
      <c r="AN688" s="26"/>
      <c r="AO688" s="27"/>
      <c r="AP688" s="26"/>
      <c r="AQ688" s="27"/>
      <c r="AR688" s="26"/>
      <c r="AS688" s="27"/>
      <c r="AT688" s="26"/>
      <c r="AU688" s="27"/>
      <c r="AV688" s="26"/>
      <c r="AW688" s="27"/>
      <c r="AX688" s="26"/>
      <c r="AY688" s="27"/>
      <c r="AZ688" s="26"/>
      <c r="BA688" s="27"/>
      <c r="BB688" s="26"/>
      <c r="BC688" s="27"/>
      <c r="BD688" s="26"/>
      <c r="BE688" s="27"/>
      <c r="BF688" s="26"/>
      <c r="BG688" s="27"/>
      <c r="BH688" s="26"/>
      <c r="BI688" s="27"/>
      <c r="BJ688" s="26"/>
      <c r="BK688" s="27"/>
      <c r="BL688" s="26"/>
      <c r="BM688" s="27"/>
      <c r="BN688" s="29" t="n">
        <f aca="false">IF(C688="","",D688+F688+H688+J688+L688+N688+P688+R688+T688+V688+X688+Z688+AB688+AD688+AF688+AH688+AJ688+AL688+AN688+AP688+AR688+AT688+AV688+AX688+AZ688+BB688+BD688+BF688+BH688+BJ688+BL688)</f>
        <v>0</v>
      </c>
      <c r="BO688" s="30" t="n">
        <f aca="false">IF(C688="","",E688+G688+I688+K688+M688+O688+Q688+S688+U688+W688+Y688+AA688+AC688+AE688+AG688+AI688+AK688+AM688+AO688+AQ688+AS688+AU688+AW688+AY688+BA688+BC688+BE688+BG688+BI688+BK688+BM688)</f>
        <v>0</v>
      </c>
      <c r="BP688" s="31" t="n">
        <f aca="false">IF(BN688="","",IF(BO688="","",C688+BN688-BO688))</f>
        <v>0</v>
      </c>
      <c r="BQ688" s="32" t="str">
        <f aca="false">IF(BP688="","",IF(BP688&lt;BS688,"COMPRAR",IF(BP688&gt;BS688,"ACIMA","IDEAL")))</f>
        <v>IDEAL</v>
      </c>
      <c r="BR688" s="33" t="e">
        <f aca="false">IF(BP688="","",BP688/BS688-100%)</f>
        <v>#DIV/0!</v>
      </c>
      <c r="BS688" s="34"/>
      <c r="BT688" s="35"/>
      <c r="BU688" s="36" t="str">
        <f aca="false">IF(BT688="","",BT688*BP688)</f>
        <v/>
      </c>
      <c r="BV688" s="37" t="n">
        <f aca="false">BT688*BN688</f>
        <v>0</v>
      </c>
      <c r="BW688" s="38" t="n">
        <f aca="false">BT688*BO688</f>
        <v>0</v>
      </c>
      <c r="BX688" s="39"/>
    </row>
    <row r="689" customFormat="false" ht="15" hidden="false" customHeight="true" outlineLevel="0" collapsed="false">
      <c r="A689" s="23" t="s">
        <v>703</v>
      </c>
      <c r="B689" s="24"/>
      <c r="C689" s="25" t="n">
        <v>0</v>
      </c>
      <c r="D689" s="26"/>
      <c r="E689" s="27"/>
      <c r="F689" s="26"/>
      <c r="G689" s="27"/>
      <c r="H689" s="28"/>
      <c r="I689" s="27"/>
      <c r="J689" s="26"/>
      <c r="K689" s="27"/>
      <c r="L689" s="26"/>
      <c r="M689" s="27"/>
      <c r="N689" s="26"/>
      <c r="O689" s="27"/>
      <c r="P689" s="26"/>
      <c r="Q689" s="27"/>
      <c r="R689" s="26"/>
      <c r="S689" s="27"/>
      <c r="T689" s="26"/>
      <c r="U689" s="27"/>
      <c r="V689" s="26"/>
      <c r="W689" s="27"/>
      <c r="X689" s="26"/>
      <c r="Y689" s="27"/>
      <c r="Z689" s="26"/>
      <c r="AA689" s="27"/>
      <c r="AB689" s="26"/>
      <c r="AC689" s="27"/>
      <c r="AD689" s="26"/>
      <c r="AE689" s="27"/>
      <c r="AF689" s="26"/>
      <c r="AG689" s="27"/>
      <c r="AH689" s="26"/>
      <c r="AI689" s="27"/>
      <c r="AJ689" s="26"/>
      <c r="AK689" s="27"/>
      <c r="AL689" s="26"/>
      <c r="AM689" s="27"/>
      <c r="AN689" s="26"/>
      <c r="AO689" s="27"/>
      <c r="AP689" s="26"/>
      <c r="AQ689" s="27"/>
      <c r="AR689" s="26"/>
      <c r="AS689" s="27"/>
      <c r="AT689" s="26"/>
      <c r="AU689" s="27"/>
      <c r="AV689" s="26"/>
      <c r="AW689" s="27"/>
      <c r="AX689" s="26"/>
      <c r="AY689" s="27"/>
      <c r="AZ689" s="26"/>
      <c r="BA689" s="27"/>
      <c r="BB689" s="26"/>
      <c r="BC689" s="27"/>
      <c r="BD689" s="26"/>
      <c r="BE689" s="27"/>
      <c r="BF689" s="26"/>
      <c r="BG689" s="27"/>
      <c r="BH689" s="26"/>
      <c r="BI689" s="27"/>
      <c r="BJ689" s="26"/>
      <c r="BK689" s="27"/>
      <c r="BL689" s="26"/>
      <c r="BM689" s="27"/>
      <c r="BN689" s="29" t="n">
        <f aca="false">IF(C689="","",D689+F689+H689+J689+L689+N689+P689+R689+T689+V689+X689+Z689+AB689+AD689+AF689+AH689+AJ689+AL689+AN689+AP689+AR689+AT689+AV689+AX689+AZ689+BB689+BD689+BF689+BH689+BJ689+BL689)</f>
        <v>0</v>
      </c>
      <c r="BO689" s="30" t="n">
        <f aca="false">IF(C689="","",E689+G689+I689+K689+M689+O689+Q689+S689+U689+W689+Y689+AA689+AC689+AE689+AG689+AI689+AK689+AM689+AO689+AQ689+AS689+AU689+AW689+AY689+BA689+BC689+BE689+BG689+BI689+BK689+BM689)</f>
        <v>0</v>
      </c>
      <c r="BP689" s="31" t="n">
        <f aca="false">IF(BN689="","",IF(BO689="","",C689+BN689-BO689))</f>
        <v>0</v>
      </c>
      <c r="BQ689" s="32" t="str">
        <f aca="false">IF(BP689="","",IF(BP689&lt;BS689,"COMPRAR",IF(BP689&gt;BS689,"ACIMA","IDEAL")))</f>
        <v>IDEAL</v>
      </c>
      <c r="BR689" s="33" t="e">
        <f aca="false">IF(BP689="","",BP689/BS689-100%)</f>
        <v>#DIV/0!</v>
      </c>
      <c r="BS689" s="34"/>
      <c r="BT689" s="35"/>
      <c r="BU689" s="36" t="str">
        <f aca="false">IF(BT689="","",BT689*BP689)</f>
        <v/>
      </c>
      <c r="BV689" s="37" t="n">
        <f aca="false">BT689*BN689</f>
        <v>0</v>
      </c>
      <c r="BW689" s="38" t="n">
        <f aca="false">BT689*BO689</f>
        <v>0</v>
      </c>
      <c r="BX689" s="39"/>
    </row>
    <row r="690" customFormat="false" ht="15" hidden="false" customHeight="true" outlineLevel="0" collapsed="false">
      <c r="A690" s="23" t="s">
        <v>704</v>
      </c>
      <c r="B690" s="24"/>
      <c r="C690" s="25" t="n">
        <v>0</v>
      </c>
      <c r="D690" s="26"/>
      <c r="E690" s="27"/>
      <c r="F690" s="26"/>
      <c r="G690" s="27"/>
      <c r="H690" s="28"/>
      <c r="I690" s="27"/>
      <c r="J690" s="26"/>
      <c r="K690" s="27"/>
      <c r="L690" s="26"/>
      <c r="M690" s="27"/>
      <c r="N690" s="26"/>
      <c r="O690" s="27"/>
      <c r="P690" s="26"/>
      <c r="Q690" s="27"/>
      <c r="R690" s="26"/>
      <c r="S690" s="27"/>
      <c r="T690" s="26"/>
      <c r="U690" s="27"/>
      <c r="V690" s="26"/>
      <c r="W690" s="27"/>
      <c r="X690" s="26"/>
      <c r="Y690" s="27"/>
      <c r="Z690" s="26"/>
      <c r="AA690" s="27"/>
      <c r="AB690" s="26"/>
      <c r="AC690" s="27"/>
      <c r="AD690" s="26"/>
      <c r="AE690" s="27"/>
      <c r="AF690" s="26"/>
      <c r="AG690" s="27"/>
      <c r="AH690" s="26"/>
      <c r="AI690" s="27"/>
      <c r="AJ690" s="26"/>
      <c r="AK690" s="27"/>
      <c r="AL690" s="26"/>
      <c r="AM690" s="27"/>
      <c r="AN690" s="26"/>
      <c r="AO690" s="27"/>
      <c r="AP690" s="26"/>
      <c r="AQ690" s="27"/>
      <c r="AR690" s="26"/>
      <c r="AS690" s="27"/>
      <c r="AT690" s="26"/>
      <c r="AU690" s="27"/>
      <c r="AV690" s="26"/>
      <c r="AW690" s="27"/>
      <c r="AX690" s="26"/>
      <c r="AY690" s="27"/>
      <c r="AZ690" s="26"/>
      <c r="BA690" s="27"/>
      <c r="BB690" s="26"/>
      <c r="BC690" s="27"/>
      <c r="BD690" s="26"/>
      <c r="BE690" s="27"/>
      <c r="BF690" s="26"/>
      <c r="BG690" s="27"/>
      <c r="BH690" s="26"/>
      <c r="BI690" s="27"/>
      <c r="BJ690" s="26"/>
      <c r="BK690" s="27"/>
      <c r="BL690" s="26"/>
      <c r="BM690" s="27"/>
      <c r="BN690" s="29" t="n">
        <f aca="false">IF(C690="","",D690+F690+H690+J690+L690+N690+P690+R690+T690+V690+X690+Z690+AB690+AD690+AF690+AH690+AJ690+AL690+AN690+AP690+AR690+AT690+AV690+AX690+AZ690+BB690+BD690+BF690+BH690+BJ690+BL690)</f>
        <v>0</v>
      </c>
      <c r="BO690" s="30" t="n">
        <f aca="false">IF(C690="","",E690+G690+I690+K690+M690+O690+Q690+S690+U690+W690+Y690+AA690+AC690+AE690+AG690+AI690+AK690+AM690+AO690+AQ690+AS690+AU690+AW690+AY690+BA690+BC690+BE690+BG690+BI690+BK690+BM690)</f>
        <v>0</v>
      </c>
      <c r="BP690" s="31" t="n">
        <f aca="false">IF(BN690="","",IF(BO690="","",C690+BN690-BO690))</f>
        <v>0</v>
      </c>
      <c r="BQ690" s="32" t="str">
        <f aca="false">IF(BP690="","",IF(BP690&lt;BS690,"COMPRAR",IF(BP690&gt;BS690,"ACIMA","IDEAL")))</f>
        <v>IDEAL</v>
      </c>
      <c r="BR690" s="33" t="e">
        <f aca="false">IF(BP690="","",BP690/BS690-100%)</f>
        <v>#DIV/0!</v>
      </c>
      <c r="BS690" s="34"/>
      <c r="BT690" s="35"/>
      <c r="BU690" s="36" t="str">
        <f aca="false">IF(BT690="","",BT690*BP690)</f>
        <v/>
      </c>
      <c r="BV690" s="37" t="n">
        <f aca="false">BT690*BN690</f>
        <v>0</v>
      </c>
      <c r="BW690" s="38" t="n">
        <f aca="false">BT690*BO690</f>
        <v>0</v>
      </c>
      <c r="BX690" s="39"/>
    </row>
    <row r="691" customFormat="false" ht="15" hidden="false" customHeight="true" outlineLevel="0" collapsed="false">
      <c r="A691" s="23" t="s">
        <v>705</v>
      </c>
      <c r="B691" s="24"/>
      <c r="C691" s="25" t="n">
        <v>0</v>
      </c>
      <c r="D691" s="26"/>
      <c r="E691" s="27"/>
      <c r="F691" s="26"/>
      <c r="G691" s="27"/>
      <c r="H691" s="28"/>
      <c r="I691" s="27"/>
      <c r="J691" s="26"/>
      <c r="K691" s="27"/>
      <c r="L691" s="26"/>
      <c r="M691" s="27"/>
      <c r="N691" s="26"/>
      <c r="O691" s="27"/>
      <c r="P691" s="26"/>
      <c r="Q691" s="27"/>
      <c r="R691" s="26"/>
      <c r="S691" s="27"/>
      <c r="T691" s="26"/>
      <c r="U691" s="27"/>
      <c r="V691" s="26"/>
      <c r="W691" s="27"/>
      <c r="X691" s="26"/>
      <c r="Y691" s="27"/>
      <c r="Z691" s="26"/>
      <c r="AA691" s="27"/>
      <c r="AB691" s="26"/>
      <c r="AC691" s="27"/>
      <c r="AD691" s="26"/>
      <c r="AE691" s="27"/>
      <c r="AF691" s="26"/>
      <c r="AG691" s="27"/>
      <c r="AH691" s="26"/>
      <c r="AI691" s="27"/>
      <c r="AJ691" s="26"/>
      <c r="AK691" s="27"/>
      <c r="AL691" s="26"/>
      <c r="AM691" s="27"/>
      <c r="AN691" s="26"/>
      <c r="AO691" s="27"/>
      <c r="AP691" s="26"/>
      <c r="AQ691" s="27"/>
      <c r="AR691" s="26"/>
      <c r="AS691" s="27"/>
      <c r="AT691" s="26"/>
      <c r="AU691" s="27"/>
      <c r="AV691" s="26"/>
      <c r="AW691" s="27"/>
      <c r="AX691" s="26"/>
      <c r="AY691" s="27"/>
      <c r="AZ691" s="26"/>
      <c r="BA691" s="27"/>
      <c r="BB691" s="26"/>
      <c r="BC691" s="27"/>
      <c r="BD691" s="26"/>
      <c r="BE691" s="27"/>
      <c r="BF691" s="26"/>
      <c r="BG691" s="27"/>
      <c r="BH691" s="26"/>
      <c r="BI691" s="27"/>
      <c r="BJ691" s="26"/>
      <c r="BK691" s="27"/>
      <c r="BL691" s="26"/>
      <c r="BM691" s="27"/>
      <c r="BN691" s="29" t="n">
        <f aca="false">IF(C691="","",D691+F691+H691+J691+L691+N691+P691+R691+T691+V691+X691+Z691+AB691+AD691+AF691+AH691+AJ691+AL691+AN691+AP691+AR691+AT691+AV691+AX691+AZ691+BB691+BD691+BF691+BH691+BJ691+BL691)</f>
        <v>0</v>
      </c>
      <c r="BO691" s="30" t="n">
        <f aca="false">IF(C691="","",E691+G691+I691+K691+M691+O691+Q691+S691+U691+W691+Y691+AA691+AC691+AE691+AG691+AI691+AK691+AM691+AO691+AQ691+AS691+AU691+AW691+AY691+BA691+BC691+BE691+BG691+BI691+BK691+BM691)</f>
        <v>0</v>
      </c>
      <c r="BP691" s="31" t="n">
        <f aca="false">IF(BN691="","",IF(BO691="","",C691+BN691-BO691))</f>
        <v>0</v>
      </c>
      <c r="BQ691" s="32" t="str">
        <f aca="false">IF(BP691="","",IF(BP691&lt;BS691,"COMPRAR",IF(BP691&gt;BS691,"ACIMA","IDEAL")))</f>
        <v>IDEAL</v>
      </c>
      <c r="BR691" s="33" t="e">
        <f aca="false">IF(BP691="","",BP691/BS691-100%)</f>
        <v>#DIV/0!</v>
      </c>
      <c r="BS691" s="34"/>
      <c r="BT691" s="35"/>
      <c r="BU691" s="36" t="str">
        <f aca="false">IF(BT691="","",BT691*BP691)</f>
        <v/>
      </c>
      <c r="BV691" s="37" t="n">
        <f aca="false">BT691*BN691</f>
        <v>0</v>
      </c>
      <c r="BW691" s="38" t="n">
        <f aca="false">BT691*BO691</f>
        <v>0</v>
      </c>
      <c r="BX691" s="39"/>
    </row>
    <row r="692" customFormat="false" ht="15" hidden="false" customHeight="true" outlineLevel="0" collapsed="false">
      <c r="A692" s="23" t="s">
        <v>706</v>
      </c>
      <c r="B692" s="24"/>
      <c r="C692" s="25" t="n">
        <v>0</v>
      </c>
      <c r="D692" s="26"/>
      <c r="E692" s="27"/>
      <c r="F692" s="26"/>
      <c r="G692" s="27"/>
      <c r="H692" s="28"/>
      <c r="I692" s="27"/>
      <c r="J692" s="26"/>
      <c r="K692" s="27"/>
      <c r="L692" s="26"/>
      <c r="M692" s="27"/>
      <c r="N692" s="26"/>
      <c r="O692" s="27"/>
      <c r="P692" s="26"/>
      <c r="Q692" s="27"/>
      <c r="R692" s="26"/>
      <c r="S692" s="27"/>
      <c r="T692" s="26"/>
      <c r="U692" s="27"/>
      <c r="V692" s="26"/>
      <c r="W692" s="27"/>
      <c r="X692" s="26"/>
      <c r="Y692" s="27"/>
      <c r="Z692" s="26"/>
      <c r="AA692" s="27"/>
      <c r="AB692" s="26"/>
      <c r="AC692" s="27"/>
      <c r="AD692" s="26"/>
      <c r="AE692" s="27"/>
      <c r="AF692" s="26"/>
      <c r="AG692" s="27"/>
      <c r="AH692" s="26"/>
      <c r="AI692" s="27"/>
      <c r="AJ692" s="26"/>
      <c r="AK692" s="27"/>
      <c r="AL692" s="26"/>
      <c r="AM692" s="27"/>
      <c r="AN692" s="26"/>
      <c r="AO692" s="27"/>
      <c r="AP692" s="26"/>
      <c r="AQ692" s="27"/>
      <c r="AR692" s="26"/>
      <c r="AS692" s="27"/>
      <c r="AT692" s="26"/>
      <c r="AU692" s="27"/>
      <c r="AV692" s="26"/>
      <c r="AW692" s="27"/>
      <c r="AX692" s="26"/>
      <c r="AY692" s="27"/>
      <c r="AZ692" s="26"/>
      <c r="BA692" s="27"/>
      <c r="BB692" s="26"/>
      <c r="BC692" s="27"/>
      <c r="BD692" s="26"/>
      <c r="BE692" s="27"/>
      <c r="BF692" s="26"/>
      <c r="BG692" s="27"/>
      <c r="BH692" s="26"/>
      <c r="BI692" s="27"/>
      <c r="BJ692" s="26"/>
      <c r="BK692" s="27"/>
      <c r="BL692" s="26"/>
      <c r="BM692" s="27"/>
      <c r="BN692" s="29" t="n">
        <f aca="false">IF(C692="","",D692+F692+H692+J692+L692+N692+P692+R692+T692+V692+X692+Z692+AB692+AD692+AF692+AH692+AJ692+AL692+AN692+AP692+AR692+AT692+AV692+AX692+AZ692+BB692+BD692+BF692+BH692+BJ692+BL692)</f>
        <v>0</v>
      </c>
      <c r="BO692" s="30" t="n">
        <f aca="false">IF(C692="","",E692+G692+I692+K692+M692+O692+Q692+S692+U692+W692+Y692+AA692+AC692+AE692+AG692+AI692+AK692+AM692+AO692+AQ692+AS692+AU692+AW692+AY692+BA692+BC692+BE692+BG692+BI692+BK692+BM692)</f>
        <v>0</v>
      </c>
      <c r="BP692" s="31" t="n">
        <f aca="false">IF(BN692="","",IF(BO692="","",C692+BN692-BO692))</f>
        <v>0</v>
      </c>
      <c r="BQ692" s="32" t="str">
        <f aca="false">IF(BP692="","",IF(BP692&lt;BS692,"COMPRAR",IF(BP692&gt;BS692,"ACIMA","IDEAL")))</f>
        <v>IDEAL</v>
      </c>
      <c r="BR692" s="33" t="e">
        <f aca="false">IF(BP692="","",BP692/BS692-100%)</f>
        <v>#DIV/0!</v>
      </c>
      <c r="BS692" s="34"/>
      <c r="BT692" s="35"/>
      <c r="BU692" s="36" t="str">
        <f aca="false">IF(BT692="","",BT692*BP692)</f>
        <v/>
      </c>
      <c r="BV692" s="37" t="n">
        <f aca="false">BT692*BN692</f>
        <v>0</v>
      </c>
      <c r="BW692" s="38" t="n">
        <f aca="false">BT692*BO692</f>
        <v>0</v>
      </c>
      <c r="BX692" s="39"/>
    </row>
    <row r="693" customFormat="false" ht="15" hidden="false" customHeight="true" outlineLevel="0" collapsed="false">
      <c r="A693" s="23" t="s">
        <v>707</v>
      </c>
      <c r="B693" s="24"/>
      <c r="C693" s="25" t="n">
        <v>0</v>
      </c>
      <c r="D693" s="26"/>
      <c r="E693" s="27"/>
      <c r="F693" s="26"/>
      <c r="G693" s="27"/>
      <c r="H693" s="28"/>
      <c r="I693" s="27"/>
      <c r="J693" s="26"/>
      <c r="K693" s="27"/>
      <c r="L693" s="26"/>
      <c r="M693" s="27"/>
      <c r="N693" s="26"/>
      <c r="O693" s="27"/>
      <c r="P693" s="26"/>
      <c r="Q693" s="27"/>
      <c r="R693" s="26"/>
      <c r="S693" s="27"/>
      <c r="T693" s="26"/>
      <c r="U693" s="27"/>
      <c r="V693" s="26"/>
      <c r="W693" s="27"/>
      <c r="X693" s="26"/>
      <c r="Y693" s="27"/>
      <c r="Z693" s="26"/>
      <c r="AA693" s="27"/>
      <c r="AB693" s="26"/>
      <c r="AC693" s="27"/>
      <c r="AD693" s="26"/>
      <c r="AE693" s="27"/>
      <c r="AF693" s="26"/>
      <c r="AG693" s="27"/>
      <c r="AH693" s="26"/>
      <c r="AI693" s="27"/>
      <c r="AJ693" s="26"/>
      <c r="AK693" s="27"/>
      <c r="AL693" s="26"/>
      <c r="AM693" s="27"/>
      <c r="AN693" s="26"/>
      <c r="AO693" s="27"/>
      <c r="AP693" s="26"/>
      <c r="AQ693" s="27"/>
      <c r="AR693" s="26"/>
      <c r="AS693" s="27"/>
      <c r="AT693" s="26"/>
      <c r="AU693" s="27"/>
      <c r="AV693" s="26"/>
      <c r="AW693" s="27"/>
      <c r="AX693" s="26"/>
      <c r="AY693" s="27"/>
      <c r="AZ693" s="26"/>
      <c r="BA693" s="27"/>
      <c r="BB693" s="26"/>
      <c r="BC693" s="27"/>
      <c r="BD693" s="26"/>
      <c r="BE693" s="27"/>
      <c r="BF693" s="26"/>
      <c r="BG693" s="27"/>
      <c r="BH693" s="26"/>
      <c r="BI693" s="27"/>
      <c r="BJ693" s="26"/>
      <c r="BK693" s="27"/>
      <c r="BL693" s="26"/>
      <c r="BM693" s="27"/>
      <c r="BN693" s="29" t="n">
        <f aca="false">IF(C693="","",D693+F693+H693+J693+L693+N693+P693+R693+T693+V693+X693+Z693+AB693+AD693+AF693+AH693+AJ693+AL693+AN693+AP693+AR693+AT693+AV693+AX693+AZ693+BB693+BD693+BF693+BH693+BJ693+BL693)</f>
        <v>0</v>
      </c>
      <c r="BO693" s="30" t="n">
        <f aca="false">IF(C693="","",E693+G693+I693+K693+M693+O693+Q693+S693+U693+W693+Y693+AA693+AC693+AE693+AG693+AI693+AK693+AM693+AO693+AQ693+AS693+AU693+AW693+AY693+BA693+BC693+BE693+BG693+BI693+BK693+BM693)</f>
        <v>0</v>
      </c>
      <c r="BP693" s="31" t="n">
        <f aca="false">IF(BN693="","",IF(BO693="","",C693+BN693-BO693))</f>
        <v>0</v>
      </c>
      <c r="BQ693" s="32" t="str">
        <f aca="false">IF(BP693="","",IF(BP693&lt;BS693,"COMPRAR",IF(BP693&gt;BS693,"ACIMA","IDEAL")))</f>
        <v>IDEAL</v>
      </c>
      <c r="BR693" s="33" t="e">
        <f aca="false">IF(BP693="","",BP693/BS693-100%)</f>
        <v>#DIV/0!</v>
      </c>
      <c r="BS693" s="34"/>
      <c r="BT693" s="35"/>
      <c r="BU693" s="36" t="str">
        <f aca="false">IF(BT693="","",BT693*BP693)</f>
        <v/>
      </c>
      <c r="BV693" s="37" t="n">
        <f aca="false">BT693*BN693</f>
        <v>0</v>
      </c>
      <c r="BW693" s="38" t="n">
        <f aca="false">BT693*BO693</f>
        <v>0</v>
      </c>
      <c r="BX693" s="39"/>
    </row>
    <row r="694" customFormat="false" ht="15" hidden="false" customHeight="true" outlineLevel="0" collapsed="false">
      <c r="A694" s="23" t="s">
        <v>708</v>
      </c>
      <c r="B694" s="24"/>
      <c r="C694" s="25" t="n">
        <v>0</v>
      </c>
      <c r="D694" s="26"/>
      <c r="E694" s="27"/>
      <c r="F694" s="26"/>
      <c r="G694" s="27"/>
      <c r="H694" s="28"/>
      <c r="I694" s="27"/>
      <c r="J694" s="26"/>
      <c r="K694" s="27"/>
      <c r="L694" s="26"/>
      <c r="M694" s="27"/>
      <c r="N694" s="26"/>
      <c r="O694" s="27"/>
      <c r="P694" s="26"/>
      <c r="Q694" s="27"/>
      <c r="R694" s="26"/>
      <c r="S694" s="27"/>
      <c r="T694" s="26"/>
      <c r="U694" s="27"/>
      <c r="V694" s="26"/>
      <c r="W694" s="27"/>
      <c r="X694" s="26"/>
      <c r="Y694" s="27"/>
      <c r="Z694" s="26"/>
      <c r="AA694" s="27"/>
      <c r="AB694" s="26"/>
      <c r="AC694" s="27"/>
      <c r="AD694" s="26"/>
      <c r="AE694" s="27"/>
      <c r="AF694" s="26"/>
      <c r="AG694" s="27"/>
      <c r="AH694" s="26"/>
      <c r="AI694" s="27"/>
      <c r="AJ694" s="26"/>
      <c r="AK694" s="27"/>
      <c r="AL694" s="26"/>
      <c r="AM694" s="27"/>
      <c r="AN694" s="26"/>
      <c r="AO694" s="27"/>
      <c r="AP694" s="26"/>
      <c r="AQ694" s="27"/>
      <c r="AR694" s="26"/>
      <c r="AS694" s="27"/>
      <c r="AT694" s="26"/>
      <c r="AU694" s="27"/>
      <c r="AV694" s="26"/>
      <c r="AW694" s="27"/>
      <c r="AX694" s="26"/>
      <c r="AY694" s="27"/>
      <c r="AZ694" s="26"/>
      <c r="BA694" s="27"/>
      <c r="BB694" s="26"/>
      <c r="BC694" s="27"/>
      <c r="BD694" s="26"/>
      <c r="BE694" s="27"/>
      <c r="BF694" s="26"/>
      <c r="BG694" s="27"/>
      <c r="BH694" s="26"/>
      <c r="BI694" s="27"/>
      <c r="BJ694" s="26"/>
      <c r="BK694" s="27"/>
      <c r="BL694" s="26"/>
      <c r="BM694" s="27"/>
      <c r="BN694" s="29" t="n">
        <f aca="false">IF(C694="","",D694+F694+H694+J694+L694+N694+P694+R694+T694+V694+X694+Z694+AB694+AD694+AF694+AH694+AJ694+AL694+AN694+AP694+AR694+AT694+AV694+AX694+AZ694+BB694+BD694+BF694+BH694+BJ694+BL694)</f>
        <v>0</v>
      </c>
      <c r="BO694" s="30" t="n">
        <f aca="false">IF(C694="","",E694+G694+I694+K694+M694+O694+Q694+S694+U694+W694+Y694+AA694+AC694+AE694+AG694+AI694+AK694+AM694+AO694+AQ694+AS694+AU694+AW694+AY694+BA694+BC694+BE694+BG694+BI694+BK694+BM694)</f>
        <v>0</v>
      </c>
      <c r="BP694" s="31" t="n">
        <f aca="false">IF(BN694="","",IF(BO694="","",C694+BN694-BO694))</f>
        <v>0</v>
      </c>
      <c r="BQ694" s="32" t="str">
        <f aca="false">IF(BP694="","",IF(BP694&lt;BS694,"COMPRAR",IF(BP694&gt;BS694,"ACIMA","IDEAL")))</f>
        <v>IDEAL</v>
      </c>
      <c r="BR694" s="33" t="e">
        <f aca="false">IF(BP694="","",BP694/BS694-100%)</f>
        <v>#DIV/0!</v>
      </c>
      <c r="BS694" s="34"/>
      <c r="BT694" s="35"/>
      <c r="BU694" s="36" t="str">
        <f aca="false">IF(BT694="","",BT694*BP694)</f>
        <v/>
      </c>
      <c r="BV694" s="37" t="n">
        <f aca="false">BT694*BN694</f>
        <v>0</v>
      </c>
      <c r="BW694" s="38" t="n">
        <f aca="false">BT694*BO694</f>
        <v>0</v>
      </c>
      <c r="BX694" s="39"/>
    </row>
    <row r="695" customFormat="false" ht="15" hidden="false" customHeight="true" outlineLevel="0" collapsed="false">
      <c r="A695" s="23" t="s">
        <v>709</v>
      </c>
      <c r="B695" s="24"/>
      <c r="C695" s="25" t="n">
        <v>0</v>
      </c>
      <c r="D695" s="26"/>
      <c r="E695" s="27"/>
      <c r="F695" s="26"/>
      <c r="G695" s="27"/>
      <c r="H695" s="28"/>
      <c r="I695" s="27"/>
      <c r="J695" s="26"/>
      <c r="K695" s="27"/>
      <c r="L695" s="26"/>
      <c r="M695" s="27"/>
      <c r="N695" s="26"/>
      <c r="O695" s="27"/>
      <c r="P695" s="26"/>
      <c r="Q695" s="27"/>
      <c r="R695" s="26"/>
      <c r="S695" s="27"/>
      <c r="T695" s="26"/>
      <c r="U695" s="27"/>
      <c r="V695" s="26"/>
      <c r="W695" s="27"/>
      <c r="X695" s="26"/>
      <c r="Y695" s="27"/>
      <c r="Z695" s="26"/>
      <c r="AA695" s="27"/>
      <c r="AB695" s="26"/>
      <c r="AC695" s="27"/>
      <c r="AD695" s="26"/>
      <c r="AE695" s="27"/>
      <c r="AF695" s="26"/>
      <c r="AG695" s="27"/>
      <c r="AH695" s="26"/>
      <c r="AI695" s="27"/>
      <c r="AJ695" s="26"/>
      <c r="AK695" s="27"/>
      <c r="AL695" s="26"/>
      <c r="AM695" s="27"/>
      <c r="AN695" s="26"/>
      <c r="AO695" s="27"/>
      <c r="AP695" s="26"/>
      <c r="AQ695" s="27"/>
      <c r="AR695" s="26"/>
      <c r="AS695" s="27"/>
      <c r="AT695" s="26"/>
      <c r="AU695" s="27"/>
      <c r="AV695" s="26"/>
      <c r="AW695" s="27"/>
      <c r="AX695" s="26"/>
      <c r="AY695" s="27"/>
      <c r="AZ695" s="26"/>
      <c r="BA695" s="27"/>
      <c r="BB695" s="26"/>
      <c r="BC695" s="27"/>
      <c r="BD695" s="26"/>
      <c r="BE695" s="27"/>
      <c r="BF695" s="26"/>
      <c r="BG695" s="27"/>
      <c r="BH695" s="26"/>
      <c r="BI695" s="27"/>
      <c r="BJ695" s="26"/>
      <c r="BK695" s="27"/>
      <c r="BL695" s="26"/>
      <c r="BM695" s="27"/>
      <c r="BN695" s="29" t="n">
        <f aca="false">IF(C695="","",D695+F695+H695+J695+L695+N695+P695+R695+T695+V695+X695+Z695+AB695+AD695+AF695+AH695+AJ695+AL695+AN695+AP695+AR695+AT695+AV695+AX695+AZ695+BB695+BD695+BF695+BH695+BJ695+BL695)</f>
        <v>0</v>
      </c>
      <c r="BO695" s="30" t="n">
        <f aca="false">IF(C695="","",E695+G695+I695+K695+M695+O695+Q695+S695+U695+W695+Y695+AA695+AC695+AE695+AG695+AI695+AK695+AM695+AO695+AQ695+AS695+AU695+AW695+AY695+BA695+BC695+BE695+BG695+BI695+BK695+BM695)</f>
        <v>0</v>
      </c>
      <c r="BP695" s="31" t="n">
        <f aca="false">IF(BN695="","",IF(BO695="","",C695+BN695-BO695))</f>
        <v>0</v>
      </c>
      <c r="BQ695" s="32" t="str">
        <f aca="false">IF(BP695="","",IF(BP695&lt;BS695,"COMPRAR",IF(BP695&gt;BS695,"ACIMA","IDEAL")))</f>
        <v>IDEAL</v>
      </c>
      <c r="BR695" s="33" t="e">
        <f aca="false">IF(BP695="","",BP695/BS695-100%)</f>
        <v>#DIV/0!</v>
      </c>
      <c r="BS695" s="34"/>
      <c r="BT695" s="35"/>
      <c r="BU695" s="36" t="str">
        <f aca="false">IF(BT695="","",BT695*BP695)</f>
        <v/>
      </c>
      <c r="BV695" s="37" t="n">
        <f aca="false">BT695*BN695</f>
        <v>0</v>
      </c>
      <c r="BW695" s="38" t="n">
        <f aca="false">BT695*BO695</f>
        <v>0</v>
      </c>
      <c r="BX695" s="39"/>
    </row>
    <row r="696" customFormat="false" ht="15" hidden="false" customHeight="true" outlineLevel="0" collapsed="false">
      <c r="A696" s="23" t="s">
        <v>710</v>
      </c>
      <c r="B696" s="24"/>
      <c r="C696" s="25" t="n">
        <v>0</v>
      </c>
      <c r="D696" s="26"/>
      <c r="E696" s="27"/>
      <c r="F696" s="26"/>
      <c r="G696" s="27"/>
      <c r="H696" s="28"/>
      <c r="I696" s="27"/>
      <c r="J696" s="26"/>
      <c r="K696" s="27"/>
      <c r="L696" s="26"/>
      <c r="M696" s="27"/>
      <c r="N696" s="26"/>
      <c r="O696" s="27"/>
      <c r="P696" s="26"/>
      <c r="Q696" s="27"/>
      <c r="R696" s="26"/>
      <c r="S696" s="27"/>
      <c r="T696" s="26"/>
      <c r="U696" s="27"/>
      <c r="V696" s="26"/>
      <c r="W696" s="27"/>
      <c r="X696" s="26"/>
      <c r="Y696" s="27"/>
      <c r="Z696" s="26"/>
      <c r="AA696" s="27"/>
      <c r="AB696" s="26"/>
      <c r="AC696" s="27"/>
      <c r="AD696" s="26"/>
      <c r="AE696" s="27"/>
      <c r="AF696" s="26"/>
      <c r="AG696" s="27"/>
      <c r="AH696" s="26"/>
      <c r="AI696" s="27"/>
      <c r="AJ696" s="26"/>
      <c r="AK696" s="27"/>
      <c r="AL696" s="26"/>
      <c r="AM696" s="27"/>
      <c r="AN696" s="26"/>
      <c r="AO696" s="27"/>
      <c r="AP696" s="26"/>
      <c r="AQ696" s="27"/>
      <c r="AR696" s="26"/>
      <c r="AS696" s="27"/>
      <c r="AT696" s="26"/>
      <c r="AU696" s="27"/>
      <c r="AV696" s="26"/>
      <c r="AW696" s="27"/>
      <c r="AX696" s="26"/>
      <c r="AY696" s="27"/>
      <c r="AZ696" s="26"/>
      <c r="BA696" s="27"/>
      <c r="BB696" s="26"/>
      <c r="BC696" s="27"/>
      <c r="BD696" s="26"/>
      <c r="BE696" s="27"/>
      <c r="BF696" s="26"/>
      <c r="BG696" s="27"/>
      <c r="BH696" s="26"/>
      <c r="BI696" s="27"/>
      <c r="BJ696" s="26"/>
      <c r="BK696" s="27"/>
      <c r="BL696" s="26"/>
      <c r="BM696" s="27"/>
      <c r="BN696" s="29" t="n">
        <f aca="false">IF(C696="","",D696+F696+H696+J696+L696+N696+P696+R696+T696+V696+X696+Z696+AB696+AD696+AF696+AH696+AJ696+AL696+AN696+AP696+AR696+AT696+AV696+AX696+AZ696+BB696+BD696+BF696+BH696+BJ696+BL696)</f>
        <v>0</v>
      </c>
      <c r="BO696" s="30" t="n">
        <f aca="false">IF(C696="","",E696+G696+I696+K696+M696+O696+Q696+S696+U696+W696+Y696+AA696+AC696+AE696+AG696+AI696+AK696+AM696+AO696+AQ696+AS696+AU696+AW696+AY696+BA696+BC696+BE696+BG696+BI696+BK696+BM696)</f>
        <v>0</v>
      </c>
      <c r="BP696" s="31" t="n">
        <f aca="false">IF(BN696="","",IF(BO696="","",C696+BN696-BO696))</f>
        <v>0</v>
      </c>
      <c r="BQ696" s="32" t="str">
        <f aca="false">IF(BP696="","",IF(BP696&lt;BS696,"COMPRAR",IF(BP696&gt;BS696,"ACIMA","IDEAL")))</f>
        <v>IDEAL</v>
      </c>
      <c r="BR696" s="33" t="e">
        <f aca="false">IF(BP696="","",BP696/BS696-100%)</f>
        <v>#DIV/0!</v>
      </c>
      <c r="BS696" s="34"/>
      <c r="BT696" s="35"/>
      <c r="BU696" s="36" t="str">
        <f aca="false">IF(BT696="","",BT696*BP696)</f>
        <v/>
      </c>
      <c r="BV696" s="37" t="n">
        <f aca="false">BT696*BN696</f>
        <v>0</v>
      </c>
      <c r="BW696" s="38" t="n">
        <f aca="false">BT696*BO696</f>
        <v>0</v>
      </c>
      <c r="BX696" s="39"/>
    </row>
    <row r="697" customFormat="false" ht="15" hidden="false" customHeight="true" outlineLevel="0" collapsed="false">
      <c r="A697" s="23" t="s">
        <v>711</v>
      </c>
      <c r="B697" s="24"/>
      <c r="C697" s="25" t="n">
        <v>0</v>
      </c>
      <c r="D697" s="26"/>
      <c r="E697" s="27"/>
      <c r="F697" s="26"/>
      <c r="G697" s="27"/>
      <c r="H697" s="28"/>
      <c r="I697" s="27"/>
      <c r="J697" s="26"/>
      <c r="K697" s="27"/>
      <c r="L697" s="26"/>
      <c r="M697" s="27"/>
      <c r="N697" s="26"/>
      <c r="O697" s="27"/>
      <c r="P697" s="26"/>
      <c r="Q697" s="27"/>
      <c r="R697" s="26"/>
      <c r="S697" s="27"/>
      <c r="T697" s="26"/>
      <c r="U697" s="27"/>
      <c r="V697" s="26"/>
      <c r="W697" s="27"/>
      <c r="X697" s="26"/>
      <c r="Y697" s="27"/>
      <c r="Z697" s="26"/>
      <c r="AA697" s="27"/>
      <c r="AB697" s="26"/>
      <c r="AC697" s="27"/>
      <c r="AD697" s="26"/>
      <c r="AE697" s="27"/>
      <c r="AF697" s="26"/>
      <c r="AG697" s="27"/>
      <c r="AH697" s="26"/>
      <c r="AI697" s="27"/>
      <c r="AJ697" s="26"/>
      <c r="AK697" s="27"/>
      <c r="AL697" s="26"/>
      <c r="AM697" s="27"/>
      <c r="AN697" s="26"/>
      <c r="AO697" s="27"/>
      <c r="AP697" s="26"/>
      <c r="AQ697" s="27"/>
      <c r="AR697" s="26"/>
      <c r="AS697" s="27"/>
      <c r="AT697" s="26"/>
      <c r="AU697" s="27"/>
      <c r="AV697" s="26"/>
      <c r="AW697" s="27"/>
      <c r="AX697" s="26"/>
      <c r="AY697" s="27"/>
      <c r="AZ697" s="26"/>
      <c r="BA697" s="27"/>
      <c r="BB697" s="26"/>
      <c r="BC697" s="27"/>
      <c r="BD697" s="26"/>
      <c r="BE697" s="27"/>
      <c r="BF697" s="26"/>
      <c r="BG697" s="27"/>
      <c r="BH697" s="26"/>
      <c r="BI697" s="27"/>
      <c r="BJ697" s="26"/>
      <c r="BK697" s="27"/>
      <c r="BL697" s="26"/>
      <c r="BM697" s="27"/>
      <c r="BN697" s="29" t="n">
        <f aca="false">IF(C697="","",D697+F697+H697+J697+L697+N697+P697+R697+T697+V697+X697+Z697+AB697+AD697+AF697+AH697+AJ697+AL697+AN697+AP697+AR697+AT697+AV697+AX697+AZ697+BB697+BD697+BF697+BH697+BJ697+BL697)</f>
        <v>0</v>
      </c>
      <c r="BO697" s="30" t="n">
        <f aca="false">IF(C697="","",E697+G697+I697+K697+M697+O697+Q697+S697+U697+W697+Y697+AA697+AC697+AE697+AG697+AI697+AK697+AM697+AO697+AQ697+AS697+AU697+AW697+AY697+BA697+BC697+BE697+BG697+BI697+BK697+BM697)</f>
        <v>0</v>
      </c>
      <c r="BP697" s="31" t="n">
        <f aca="false">IF(BN697="","",IF(BO697="","",C697+BN697-BO697))</f>
        <v>0</v>
      </c>
      <c r="BQ697" s="32" t="str">
        <f aca="false">IF(BP697="","",IF(BP697&lt;BS697,"COMPRAR",IF(BP697&gt;BS697,"ACIMA","IDEAL")))</f>
        <v>IDEAL</v>
      </c>
      <c r="BR697" s="33" t="e">
        <f aca="false">IF(BP697="","",BP697/BS697-100%)</f>
        <v>#DIV/0!</v>
      </c>
      <c r="BS697" s="34"/>
      <c r="BT697" s="35"/>
      <c r="BU697" s="36" t="str">
        <f aca="false">IF(BT697="","",BT697*BP697)</f>
        <v/>
      </c>
      <c r="BV697" s="37" t="n">
        <f aca="false">BT697*BN697</f>
        <v>0</v>
      </c>
      <c r="BW697" s="38" t="n">
        <f aca="false">BT697*BO697</f>
        <v>0</v>
      </c>
      <c r="BX697" s="39"/>
    </row>
    <row r="698" customFormat="false" ht="15" hidden="false" customHeight="true" outlineLevel="0" collapsed="false">
      <c r="A698" s="23" t="s">
        <v>712</v>
      </c>
      <c r="B698" s="24"/>
      <c r="C698" s="25" t="n">
        <v>0</v>
      </c>
      <c r="D698" s="26"/>
      <c r="E698" s="27"/>
      <c r="F698" s="26"/>
      <c r="G698" s="27"/>
      <c r="H698" s="28"/>
      <c r="I698" s="27"/>
      <c r="J698" s="26"/>
      <c r="K698" s="27"/>
      <c r="L698" s="26"/>
      <c r="M698" s="27"/>
      <c r="N698" s="26"/>
      <c r="O698" s="27"/>
      <c r="P698" s="26"/>
      <c r="Q698" s="27"/>
      <c r="R698" s="26"/>
      <c r="S698" s="27"/>
      <c r="T698" s="26"/>
      <c r="U698" s="27"/>
      <c r="V698" s="26"/>
      <c r="W698" s="27"/>
      <c r="X698" s="26"/>
      <c r="Y698" s="27"/>
      <c r="Z698" s="26"/>
      <c r="AA698" s="27"/>
      <c r="AB698" s="26"/>
      <c r="AC698" s="27"/>
      <c r="AD698" s="26"/>
      <c r="AE698" s="27"/>
      <c r="AF698" s="26"/>
      <c r="AG698" s="27"/>
      <c r="AH698" s="26"/>
      <c r="AI698" s="27"/>
      <c r="AJ698" s="26"/>
      <c r="AK698" s="27"/>
      <c r="AL698" s="26"/>
      <c r="AM698" s="27"/>
      <c r="AN698" s="26"/>
      <c r="AO698" s="27"/>
      <c r="AP698" s="26"/>
      <c r="AQ698" s="27"/>
      <c r="AR698" s="26"/>
      <c r="AS698" s="27"/>
      <c r="AT698" s="26"/>
      <c r="AU698" s="27"/>
      <c r="AV698" s="26"/>
      <c r="AW698" s="27"/>
      <c r="AX698" s="26"/>
      <c r="AY698" s="27"/>
      <c r="AZ698" s="26"/>
      <c r="BA698" s="27"/>
      <c r="BB698" s="26"/>
      <c r="BC698" s="27"/>
      <c r="BD698" s="26"/>
      <c r="BE698" s="27"/>
      <c r="BF698" s="26"/>
      <c r="BG698" s="27"/>
      <c r="BH698" s="26"/>
      <c r="BI698" s="27"/>
      <c r="BJ698" s="26"/>
      <c r="BK698" s="27"/>
      <c r="BL698" s="26"/>
      <c r="BM698" s="27"/>
      <c r="BN698" s="29" t="n">
        <f aca="false">IF(C698="","",D698+F698+H698+J698+L698+N698+P698+R698+T698+V698+X698+Z698+AB698+AD698+AF698+AH698+AJ698+AL698+AN698+AP698+AR698+AT698+AV698+AX698+AZ698+BB698+BD698+BF698+BH698+BJ698+BL698)</f>
        <v>0</v>
      </c>
      <c r="BO698" s="30" t="n">
        <f aca="false">IF(C698="","",E698+G698+I698+K698+M698+O698+Q698+S698+U698+W698+Y698+AA698+AC698+AE698+AG698+AI698+AK698+AM698+AO698+AQ698+AS698+AU698+AW698+AY698+BA698+BC698+BE698+BG698+BI698+BK698+BM698)</f>
        <v>0</v>
      </c>
      <c r="BP698" s="31" t="n">
        <f aca="false">IF(BN698="","",IF(BO698="","",C698+BN698-BO698))</f>
        <v>0</v>
      </c>
      <c r="BQ698" s="32" t="str">
        <f aca="false">IF(BP698="","",IF(BP698&lt;BS698,"COMPRAR",IF(BP698&gt;BS698,"ACIMA","IDEAL")))</f>
        <v>IDEAL</v>
      </c>
      <c r="BR698" s="33" t="e">
        <f aca="false">IF(BP698="","",BP698/BS698-100%)</f>
        <v>#DIV/0!</v>
      </c>
      <c r="BS698" s="34"/>
      <c r="BT698" s="35"/>
      <c r="BU698" s="36" t="str">
        <f aca="false">IF(BT698="","",BT698*BP698)</f>
        <v/>
      </c>
      <c r="BV698" s="37" t="n">
        <f aca="false">BT698*BN698</f>
        <v>0</v>
      </c>
      <c r="BW698" s="38" t="n">
        <f aca="false">BT698*BO698</f>
        <v>0</v>
      </c>
      <c r="BX698" s="39"/>
    </row>
    <row r="699" customFormat="false" ht="15" hidden="false" customHeight="true" outlineLevel="0" collapsed="false">
      <c r="A699" s="23" t="s">
        <v>713</v>
      </c>
      <c r="B699" s="24"/>
      <c r="C699" s="25" t="n">
        <v>0</v>
      </c>
      <c r="D699" s="26"/>
      <c r="E699" s="27"/>
      <c r="F699" s="26"/>
      <c r="G699" s="27"/>
      <c r="H699" s="28"/>
      <c r="I699" s="27"/>
      <c r="J699" s="26"/>
      <c r="K699" s="27"/>
      <c r="L699" s="26"/>
      <c r="M699" s="27"/>
      <c r="N699" s="26"/>
      <c r="O699" s="27"/>
      <c r="P699" s="26"/>
      <c r="Q699" s="27"/>
      <c r="R699" s="26"/>
      <c r="S699" s="27"/>
      <c r="T699" s="26"/>
      <c r="U699" s="27"/>
      <c r="V699" s="26"/>
      <c r="W699" s="27"/>
      <c r="X699" s="26"/>
      <c r="Y699" s="27"/>
      <c r="Z699" s="26"/>
      <c r="AA699" s="27"/>
      <c r="AB699" s="26"/>
      <c r="AC699" s="27"/>
      <c r="AD699" s="26"/>
      <c r="AE699" s="27"/>
      <c r="AF699" s="26"/>
      <c r="AG699" s="27"/>
      <c r="AH699" s="26"/>
      <c r="AI699" s="27"/>
      <c r="AJ699" s="26"/>
      <c r="AK699" s="27"/>
      <c r="AL699" s="26"/>
      <c r="AM699" s="27"/>
      <c r="AN699" s="26"/>
      <c r="AO699" s="27"/>
      <c r="AP699" s="26"/>
      <c r="AQ699" s="27"/>
      <c r="AR699" s="26"/>
      <c r="AS699" s="27"/>
      <c r="AT699" s="26"/>
      <c r="AU699" s="27"/>
      <c r="AV699" s="26"/>
      <c r="AW699" s="27"/>
      <c r="AX699" s="26"/>
      <c r="AY699" s="27"/>
      <c r="AZ699" s="26"/>
      <c r="BA699" s="27"/>
      <c r="BB699" s="26"/>
      <c r="BC699" s="27"/>
      <c r="BD699" s="26"/>
      <c r="BE699" s="27"/>
      <c r="BF699" s="26"/>
      <c r="BG699" s="27"/>
      <c r="BH699" s="26"/>
      <c r="BI699" s="27"/>
      <c r="BJ699" s="26"/>
      <c r="BK699" s="27"/>
      <c r="BL699" s="26"/>
      <c r="BM699" s="27"/>
      <c r="BN699" s="29" t="n">
        <f aca="false">IF(C699="","",D699+F699+H699+J699+L699+N699+P699+R699+T699+V699+X699+Z699+AB699+AD699+AF699+AH699+AJ699+AL699+AN699+AP699+AR699+AT699+AV699+AX699+AZ699+BB699+BD699+BF699+BH699+BJ699+BL699)</f>
        <v>0</v>
      </c>
      <c r="BO699" s="30" t="n">
        <f aca="false">IF(C699="","",E699+G699+I699+K699+M699+O699+Q699+S699+U699+W699+Y699+AA699+AC699+AE699+AG699+AI699+AK699+AM699+AO699+AQ699+AS699+AU699+AW699+AY699+BA699+BC699+BE699+BG699+BI699+BK699+BM699)</f>
        <v>0</v>
      </c>
      <c r="BP699" s="31" t="n">
        <f aca="false">IF(BN699="","",IF(BO699="","",C699+BN699-BO699))</f>
        <v>0</v>
      </c>
      <c r="BQ699" s="32" t="str">
        <f aca="false">IF(BP699="","",IF(BP699&lt;BS699,"COMPRAR",IF(BP699&gt;BS699,"ACIMA","IDEAL")))</f>
        <v>IDEAL</v>
      </c>
      <c r="BR699" s="33" t="e">
        <f aca="false">IF(BP699="","",BP699/BS699-100%)</f>
        <v>#DIV/0!</v>
      </c>
      <c r="BS699" s="34"/>
      <c r="BT699" s="35"/>
      <c r="BU699" s="36" t="str">
        <f aca="false">IF(BT699="","",BT699*BP699)</f>
        <v/>
      </c>
      <c r="BV699" s="37" t="n">
        <f aca="false">BT699*BN699</f>
        <v>0</v>
      </c>
      <c r="BW699" s="38" t="n">
        <f aca="false">BT699*BO699</f>
        <v>0</v>
      </c>
      <c r="BX699" s="39"/>
    </row>
    <row r="700" customFormat="false" ht="15" hidden="false" customHeight="true" outlineLevel="0" collapsed="false">
      <c r="A700" s="23" t="s">
        <v>714</v>
      </c>
      <c r="B700" s="24"/>
      <c r="C700" s="25" t="n">
        <v>0</v>
      </c>
      <c r="D700" s="26"/>
      <c r="E700" s="27"/>
      <c r="F700" s="26"/>
      <c r="G700" s="27"/>
      <c r="H700" s="28"/>
      <c r="I700" s="27"/>
      <c r="J700" s="26"/>
      <c r="K700" s="27"/>
      <c r="L700" s="26"/>
      <c r="M700" s="27"/>
      <c r="N700" s="26"/>
      <c r="O700" s="27"/>
      <c r="P700" s="26"/>
      <c r="Q700" s="27"/>
      <c r="R700" s="26"/>
      <c r="S700" s="27"/>
      <c r="T700" s="26"/>
      <c r="U700" s="27"/>
      <c r="V700" s="26"/>
      <c r="W700" s="27"/>
      <c r="X700" s="26"/>
      <c r="Y700" s="27"/>
      <c r="Z700" s="26"/>
      <c r="AA700" s="27"/>
      <c r="AB700" s="26"/>
      <c r="AC700" s="27"/>
      <c r="AD700" s="26"/>
      <c r="AE700" s="27"/>
      <c r="AF700" s="26"/>
      <c r="AG700" s="27"/>
      <c r="AH700" s="26"/>
      <c r="AI700" s="27"/>
      <c r="AJ700" s="26"/>
      <c r="AK700" s="27"/>
      <c r="AL700" s="26"/>
      <c r="AM700" s="27"/>
      <c r="AN700" s="26"/>
      <c r="AO700" s="27"/>
      <c r="AP700" s="26"/>
      <c r="AQ700" s="27"/>
      <c r="AR700" s="26"/>
      <c r="AS700" s="27"/>
      <c r="AT700" s="26"/>
      <c r="AU700" s="27"/>
      <c r="AV700" s="26"/>
      <c r="AW700" s="27"/>
      <c r="AX700" s="26"/>
      <c r="AY700" s="27"/>
      <c r="AZ700" s="26"/>
      <c r="BA700" s="27"/>
      <c r="BB700" s="26"/>
      <c r="BC700" s="27"/>
      <c r="BD700" s="26"/>
      <c r="BE700" s="27"/>
      <c r="BF700" s="26"/>
      <c r="BG700" s="27"/>
      <c r="BH700" s="26"/>
      <c r="BI700" s="27"/>
      <c r="BJ700" s="26"/>
      <c r="BK700" s="27"/>
      <c r="BL700" s="26"/>
      <c r="BM700" s="27"/>
      <c r="BN700" s="29" t="n">
        <f aca="false">IF(C700="","",D700+F700+H700+J700+L700+N700+P700+R700+T700+V700+X700+Z700+AB700+AD700+AF700+AH700+AJ700+AL700+AN700+AP700+AR700+AT700+AV700+AX700+AZ700+BB700+BD700+BF700+BH700+BJ700+BL700)</f>
        <v>0</v>
      </c>
      <c r="BO700" s="30" t="n">
        <f aca="false">IF(C700="","",E700+G700+I700+K700+M700+O700+Q700+S700+U700+W700+Y700+AA700+AC700+AE700+AG700+AI700+AK700+AM700+AO700+AQ700+AS700+AU700+AW700+AY700+BA700+BC700+BE700+BG700+BI700+BK700+BM700)</f>
        <v>0</v>
      </c>
      <c r="BP700" s="31" t="n">
        <f aca="false">IF(BN700="","",IF(BO700="","",C700+BN700-BO700))</f>
        <v>0</v>
      </c>
      <c r="BQ700" s="32" t="str">
        <f aca="false">IF(BP700="","",IF(BP700&lt;BS700,"COMPRAR",IF(BP700&gt;BS700,"ACIMA","IDEAL")))</f>
        <v>IDEAL</v>
      </c>
      <c r="BR700" s="33" t="e">
        <f aca="false">IF(BP700="","",BP700/BS700-100%)</f>
        <v>#DIV/0!</v>
      </c>
      <c r="BS700" s="34"/>
      <c r="BT700" s="35"/>
      <c r="BU700" s="36" t="str">
        <f aca="false">IF(BT700="","",BT700*BP700)</f>
        <v/>
      </c>
      <c r="BV700" s="37" t="n">
        <f aca="false">BT700*BN700</f>
        <v>0</v>
      </c>
      <c r="BW700" s="38" t="n">
        <f aca="false">BT700*BO700</f>
        <v>0</v>
      </c>
      <c r="BX700" s="39"/>
    </row>
    <row r="701" customFormat="false" ht="15" hidden="false" customHeight="true" outlineLevel="0" collapsed="false">
      <c r="A701" s="23" t="s">
        <v>715</v>
      </c>
      <c r="B701" s="24"/>
      <c r="C701" s="25" t="n">
        <v>0</v>
      </c>
      <c r="D701" s="26"/>
      <c r="E701" s="27"/>
      <c r="F701" s="26"/>
      <c r="G701" s="27"/>
      <c r="H701" s="28"/>
      <c r="I701" s="27"/>
      <c r="J701" s="26"/>
      <c r="K701" s="27"/>
      <c r="L701" s="26"/>
      <c r="M701" s="27"/>
      <c r="N701" s="26"/>
      <c r="O701" s="27"/>
      <c r="P701" s="26"/>
      <c r="Q701" s="27"/>
      <c r="R701" s="26"/>
      <c r="S701" s="27"/>
      <c r="T701" s="26"/>
      <c r="U701" s="27"/>
      <c r="V701" s="26"/>
      <c r="W701" s="27"/>
      <c r="X701" s="26"/>
      <c r="Y701" s="27"/>
      <c r="Z701" s="26"/>
      <c r="AA701" s="27"/>
      <c r="AB701" s="26"/>
      <c r="AC701" s="27"/>
      <c r="AD701" s="26"/>
      <c r="AE701" s="27"/>
      <c r="AF701" s="26"/>
      <c r="AG701" s="27"/>
      <c r="AH701" s="26"/>
      <c r="AI701" s="27"/>
      <c r="AJ701" s="26"/>
      <c r="AK701" s="27"/>
      <c r="AL701" s="26"/>
      <c r="AM701" s="27"/>
      <c r="AN701" s="26"/>
      <c r="AO701" s="27"/>
      <c r="AP701" s="26"/>
      <c r="AQ701" s="27"/>
      <c r="AR701" s="26"/>
      <c r="AS701" s="27"/>
      <c r="AT701" s="26"/>
      <c r="AU701" s="27"/>
      <c r="AV701" s="26"/>
      <c r="AW701" s="27"/>
      <c r="AX701" s="26"/>
      <c r="AY701" s="27"/>
      <c r="AZ701" s="26"/>
      <c r="BA701" s="27"/>
      <c r="BB701" s="26"/>
      <c r="BC701" s="27"/>
      <c r="BD701" s="26"/>
      <c r="BE701" s="27"/>
      <c r="BF701" s="26"/>
      <c r="BG701" s="27"/>
      <c r="BH701" s="26"/>
      <c r="BI701" s="27"/>
      <c r="BJ701" s="26"/>
      <c r="BK701" s="27"/>
      <c r="BL701" s="26"/>
      <c r="BM701" s="27"/>
      <c r="BN701" s="29" t="n">
        <f aca="false">IF(C701="","",D701+F701+H701+J701+L701+N701+P701+R701+T701+V701+X701+Z701+AB701+AD701+AF701+AH701+AJ701+AL701+AN701+AP701+AR701+AT701+AV701+AX701+AZ701+BB701+BD701+BF701+BH701+BJ701+BL701)</f>
        <v>0</v>
      </c>
      <c r="BO701" s="30" t="n">
        <f aca="false">IF(C701="","",E701+G701+I701+K701+M701+O701+Q701+S701+U701+W701+Y701+AA701+AC701+AE701+AG701+AI701+AK701+AM701+AO701+AQ701+AS701+AU701+AW701+AY701+BA701+BC701+BE701+BG701+BI701+BK701+BM701)</f>
        <v>0</v>
      </c>
      <c r="BP701" s="31" t="n">
        <f aca="false">IF(BN701="","",IF(BO701="","",C701+BN701-BO701))</f>
        <v>0</v>
      </c>
      <c r="BQ701" s="32" t="str">
        <f aca="false">IF(BP701="","",IF(BP701&lt;BS701,"COMPRAR",IF(BP701&gt;BS701,"ACIMA","IDEAL")))</f>
        <v>IDEAL</v>
      </c>
      <c r="BR701" s="33" t="e">
        <f aca="false">IF(BP701="","",BP701/BS701-100%)</f>
        <v>#DIV/0!</v>
      </c>
      <c r="BS701" s="34"/>
      <c r="BT701" s="35"/>
      <c r="BU701" s="36" t="str">
        <f aca="false">IF(BT701="","",BT701*BP701)</f>
        <v/>
      </c>
      <c r="BV701" s="37" t="n">
        <f aca="false">BT701*BN701</f>
        <v>0</v>
      </c>
      <c r="BW701" s="38" t="n">
        <f aca="false">BT701*BO701</f>
        <v>0</v>
      </c>
      <c r="BX701" s="39"/>
    </row>
    <row r="702" customFormat="false" ht="15" hidden="false" customHeight="true" outlineLevel="0" collapsed="false">
      <c r="A702" s="23" t="s">
        <v>716</v>
      </c>
      <c r="B702" s="24"/>
      <c r="C702" s="25" t="n">
        <v>0</v>
      </c>
      <c r="D702" s="26"/>
      <c r="E702" s="27"/>
      <c r="F702" s="26"/>
      <c r="G702" s="27"/>
      <c r="H702" s="28"/>
      <c r="I702" s="27"/>
      <c r="J702" s="26"/>
      <c r="K702" s="27"/>
      <c r="L702" s="26"/>
      <c r="M702" s="27"/>
      <c r="N702" s="26"/>
      <c r="O702" s="27"/>
      <c r="P702" s="26"/>
      <c r="Q702" s="27"/>
      <c r="R702" s="26"/>
      <c r="S702" s="27"/>
      <c r="T702" s="26"/>
      <c r="U702" s="27"/>
      <c r="V702" s="26"/>
      <c r="W702" s="27"/>
      <c r="X702" s="26"/>
      <c r="Y702" s="27"/>
      <c r="Z702" s="26"/>
      <c r="AA702" s="27"/>
      <c r="AB702" s="26"/>
      <c r="AC702" s="27"/>
      <c r="AD702" s="26"/>
      <c r="AE702" s="27"/>
      <c r="AF702" s="26"/>
      <c r="AG702" s="27"/>
      <c r="AH702" s="26"/>
      <c r="AI702" s="27"/>
      <c r="AJ702" s="26"/>
      <c r="AK702" s="27"/>
      <c r="AL702" s="26"/>
      <c r="AM702" s="27"/>
      <c r="AN702" s="26"/>
      <c r="AO702" s="27"/>
      <c r="AP702" s="26"/>
      <c r="AQ702" s="27"/>
      <c r="AR702" s="26"/>
      <c r="AS702" s="27"/>
      <c r="AT702" s="26"/>
      <c r="AU702" s="27"/>
      <c r="AV702" s="26"/>
      <c r="AW702" s="27"/>
      <c r="AX702" s="26"/>
      <c r="AY702" s="27"/>
      <c r="AZ702" s="26"/>
      <c r="BA702" s="27"/>
      <c r="BB702" s="26"/>
      <c r="BC702" s="27"/>
      <c r="BD702" s="26"/>
      <c r="BE702" s="27"/>
      <c r="BF702" s="26"/>
      <c r="BG702" s="27"/>
      <c r="BH702" s="26"/>
      <c r="BI702" s="27"/>
      <c r="BJ702" s="26"/>
      <c r="BK702" s="27"/>
      <c r="BL702" s="26"/>
      <c r="BM702" s="27"/>
      <c r="BN702" s="29" t="n">
        <f aca="false">IF(C702="","",D702+F702+H702+J702+L702+N702+P702+R702+T702+V702+X702+Z702+AB702+AD702+AF702+AH702+AJ702+AL702+AN702+AP702+AR702+AT702+AV702+AX702+AZ702+BB702+BD702+BF702+BH702+BJ702+BL702)</f>
        <v>0</v>
      </c>
      <c r="BO702" s="30" t="n">
        <f aca="false">IF(C702="","",E702+G702+I702+K702+M702+O702+Q702+S702+U702+W702+Y702+AA702+AC702+AE702+AG702+AI702+AK702+AM702+AO702+AQ702+AS702+AU702+AW702+AY702+BA702+BC702+BE702+BG702+BI702+BK702+BM702)</f>
        <v>0</v>
      </c>
      <c r="BP702" s="31" t="n">
        <f aca="false">IF(BN702="","",IF(BO702="","",C702+BN702-BO702))</f>
        <v>0</v>
      </c>
      <c r="BQ702" s="32" t="str">
        <f aca="false">IF(BP702="","",IF(BP702&lt;BS702,"COMPRAR",IF(BP702&gt;BS702,"ACIMA","IDEAL")))</f>
        <v>IDEAL</v>
      </c>
      <c r="BR702" s="33" t="e">
        <f aca="false">IF(BP702="","",BP702/BS702-100%)</f>
        <v>#DIV/0!</v>
      </c>
      <c r="BS702" s="34"/>
      <c r="BT702" s="35"/>
      <c r="BU702" s="36" t="str">
        <f aca="false">IF(BT702="","",BT702*BP702)</f>
        <v/>
      </c>
      <c r="BV702" s="37" t="n">
        <f aca="false">BT702*BN702</f>
        <v>0</v>
      </c>
      <c r="BW702" s="38" t="n">
        <f aca="false">BT702*BO702</f>
        <v>0</v>
      </c>
      <c r="BX702" s="39"/>
    </row>
    <row r="703" customFormat="false" ht="15" hidden="false" customHeight="true" outlineLevel="0" collapsed="false">
      <c r="A703" s="23" t="s">
        <v>717</v>
      </c>
      <c r="B703" s="24"/>
      <c r="C703" s="25" t="n">
        <v>0</v>
      </c>
      <c r="D703" s="26"/>
      <c r="E703" s="27"/>
      <c r="F703" s="26"/>
      <c r="G703" s="27"/>
      <c r="H703" s="28"/>
      <c r="I703" s="27"/>
      <c r="J703" s="26"/>
      <c r="K703" s="27"/>
      <c r="L703" s="26"/>
      <c r="M703" s="27"/>
      <c r="N703" s="26"/>
      <c r="O703" s="27"/>
      <c r="P703" s="26"/>
      <c r="Q703" s="27"/>
      <c r="R703" s="26"/>
      <c r="S703" s="27"/>
      <c r="T703" s="26"/>
      <c r="U703" s="27"/>
      <c r="V703" s="26"/>
      <c r="W703" s="27"/>
      <c r="X703" s="26"/>
      <c r="Y703" s="27"/>
      <c r="Z703" s="26"/>
      <c r="AA703" s="27"/>
      <c r="AB703" s="26"/>
      <c r="AC703" s="27"/>
      <c r="AD703" s="26"/>
      <c r="AE703" s="27"/>
      <c r="AF703" s="26"/>
      <c r="AG703" s="27"/>
      <c r="AH703" s="26"/>
      <c r="AI703" s="27"/>
      <c r="AJ703" s="26"/>
      <c r="AK703" s="27"/>
      <c r="AL703" s="26"/>
      <c r="AM703" s="27"/>
      <c r="AN703" s="26"/>
      <c r="AO703" s="27"/>
      <c r="AP703" s="26"/>
      <c r="AQ703" s="27"/>
      <c r="AR703" s="26"/>
      <c r="AS703" s="27"/>
      <c r="AT703" s="26"/>
      <c r="AU703" s="27"/>
      <c r="AV703" s="26"/>
      <c r="AW703" s="27"/>
      <c r="AX703" s="26"/>
      <c r="AY703" s="27"/>
      <c r="AZ703" s="26"/>
      <c r="BA703" s="27"/>
      <c r="BB703" s="26"/>
      <c r="BC703" s="27"/>
      <c r="BD703" s="26"/>
      <c r="BE703" s="27"/>
      <c r="BF703" s="26"/>
      <c r="BG703" s="27"/>
      <c r="BH703" s="26"/>
      <c r="BI703" s="27"/>
      <c r="BJ703" s="26"/>
      <c r="BK703" s="27"/>
      <c r="BL703" s="26"/>
      <c r="BM703" s="27"/>
      <c r="BN703" s="29" t="n">
        <f aca="false">IF(C703="","",D703+F703+H703+J703+L703+N703+P703+R703+T703+V703+X703+Z703+AB703+AD703+AF703+AH703+AJ703+AL703+AN703+AP703+AR703+AT703+AV703+AX703+AZ703+BB703+BD703+BF703+BH703+BJ703+BL703)</f>
        <v>0</v>
      </c>
      <c r="BO703" s="30" t="n">
        <f aca="false">IF(C703="","",E703+G703+I703+K703+M703+O703+Q703+S703+U703+W703+Y703+AA703+AC703+AE703+AG703+AI703+AK703+AM703+AO703+AQ703+AS703+AU703+AW703+AY703+BA703+BC703+BE703+BG703+BI703+BK703+BM703)</f>
        <v>0</v>
      </c>
      <c r="BP703" s="31" t="n">
        <f aca="false">IF(BN703="","",IF(BO703="","",C703+BN703-BO703))</f>
        <v>0</v>
      </c>
      <c r="BQ703" s="32" t="str">
        <f aca="false">IF(BP703="","",IF(BP703&lt;BS703,"COMPRAR",IF(BP703&gt;BS703,"ACIMA","IDEAL")))</f>
        <v>IDEAL</v>
      </c>
      <c r="BR703" s="33" t="e">
        <f aca="false">IF(BP703="","",BP703/BS703-100%)</f>
        <v>#DIV/0!</v>
      </c>
      <c r="BS703" s="34"/>
      <c r="BT703" s="35"/>
      <c r="BU703" s="36" t="str">
        <f aca="false">IF(BT703="","",BT703*BP703)</f>
        <v/>
      </c>
      <c r="BV703" s="37" t="n">
        <f aca="false">BT703*BN703</f>
        <v>0</v>
      </c>
      <c r="BW703" s="38" t="n">
        <f aca="false">BT703*BO703</f>
        <v>0</v>
      </c>
      <c r="BX703" s="39"/>
    </row>
    <row r="704" customFormat="false" ht="15" hidden="false" customHeight="true" outlineLevel="0" collapsed="false">
      <c r="A704" s="23" t="s">
        <v>718</v>
      </c>
      <c r="B704" s="24"/>
      <c r="C704" s="25" t="n">
        <v>0</v>
      </c>
      <c r="D704" s="26"/>
      <c r="E704" s="27"/>
      <c r="F704" s="26"/>
      <c r="G704" s="27"/>
      <c r="H704" s="28"/>
      <c r="I704" s="27"/>
      <c r="J704" s="26"/>
      <c r="K704" s="27"/>
      <c r="L704" s="26"/>
      <c r="M704" s="27"/>
      <c r="N704" s="26"/>
      <c r="O704" s="27"/>
      <c r="P704" s="26"/>
      <c r="Q704" s="27"/>
      <c r="R704" s="26"/>
      <c r="S704" s="27"/>
      <c r="T704" s="26"/>
      <c r="U704" s="27"/>
      <c r="V704" s="26"/>
      <c r="W704" s="27"/>
      <c r="X704" s="26"/>
      <c r="Y704" s="27"/>
      <c r="Z704" s="26"/>
      <c r="AA704" s="27"/>
      <c r="AB704" s="26"/>
      <c r="AC704" s="27"/>
      <c r="AD704" s="26"/>
      <c r="AE704" s="27"/>
      <c r="AF704" s="26"/>
      <c r="AG704" s="27"/>
      <c r="AH704" s="26"/>
      <c r="AI704" s="27"/>
      <c r="AJ704" s="26"/>
      <c r="AK704" s="27"/>
      <c r="AL704" s="26"/>
      <c r="AM704" s="27"/>
      <c r="AN704" s="26"/>
      <c r="AO704" s="27"/>
      <c r="AP704" s="26"/>
      <c r="AQ704" s="27"/>
      <c r="AR704" s="26"/>
      <c r="AS704" s="27"/>
      <c r="AT704" s="26"/>
      <c r="AU704" s="27"/>
      <c r="AV704" s="26"/>
      <c r="AW704" s="27"/>
      <c r="AX704" s="26"/>
      <c r="AY704" s="27"/>
      <c r="AZ704" s="26"/>
      <c r="BA704" s="27"/>
      <c r="BB704" s="26"/>
      <c r="BC704" s="27"/>
      <c r="BD704" s="26"/>
      <c r="BE704" s="27"/>
      <c r="BF704" s="26"/>
      <c r="BG704" s="27"/>
      <c r="BH704" s="26"/>
      <c r="BI704" s="27"/>
      <c r="BJ704" s="26"/>
      <c r="BK704" s="27"/>
      <c r="BL704" s="26"/>
      <c r="BM704" s="27"/>
      <c r="BN704" s="29" t="n">
        <f aca="false">IF(C704="","",D704+F704+H704+J704+L704+N704+P704+R704+T704+V704+X704+Z704+AB704+AD704+AF704+AH704+AJ704+AL704+AN704+AP704+AR704+AT704+AV704+AX704+AZ704+BB704+BD704+BF704+BH704+BJ704+BL704)</f>
        <v>0</v>
      </c>
      <c r="BO704" s="30" t="n">
        <f aca="false">IF(C704="","",E704+G704+I704+K704+M704+O704+Q704+S704+U704+W704+Y704+AA704+AC704+AE704+AG704+AI704+AK704+AM704+AO704+AQ704+AS704+AU704+AW704+AY704+BA704+BC704+BE704+BG704+BI704+BK704+BM704)</f>
        <v>0</v>
      </c>
      <c r="BP704" s="31" t="n">
        <f aca="false">IF(BN704="","",IF(BO704="","",C704+BN704-BO704))</f>
        <v>0</v>
      </c>
      <c r="BQ704" s="32" t="str">
        <f aca="false">IF(BP704="","",IF(BP704&lt;BS704,"COMPRAR",IF(BP704&gt;BS704,"ACIMA","IDEAL")))</f>
        <v>IDEAL</v>
      </c>
      <c r="BR704" s="33" t="e">
        <f aca="false">IF(BP704="","",BP704/BS704-100%)</f>
        <v>#DIV/0!</v>
      </c>
      <c r="BS704" s="34"/>
      <c r="BT704" s="35"/>
      <c r="BU704" s="36" t="str">
        <f aca="false">IF(BT704="","",BT704*BP704)</f>
        <v/>
      </c>
      <c r="BV704" s="37" t="n">
        <f aca="false">BT704*BN704</f>
        <v>0</v>
      </c>
      <c r="BW704" s="38" t="n">
        <f aca="false">BT704*BO704</f>
        <v>0</v>
      </c>
      <c r="BX704" s="39"/>
    </row>
    <row r="705" customFormat="false" ht="15" hidden="false" customHeight="true" outlineLevel="0" collapsed="false">
      <c r="A705" s="23" t="s">
        <v>719</v>
      </c>
      <c r="B705" s="24"/>
      <c r="C705" s="25" t="n">
        <v>0</v>
      </c>
      <c r="D705" s="26"/>
      <c r="E705" s="27"/>
      <c r="F705" s="26"/>
      <c r="G705" s="27"/>
      <c r="H705" s="28"/>
      <c r="I705" s="27"/>
      <c r="J705" s="26"/>
      <c r="K705" s="27"/>
      <c r="L705" s="26"/>
      <c r="M705" s="27"/>
      <c r="N705" s="26"/>
      <c r="O705" s="27"/>
      <c r="P705" s="26"/>
      <c r="Q705" s="27"/>
      <c r="R705" s="26"/>
      <c r="S705" s="27"/>
      <c r="T705" s="26"/>
      <c r="U705" s="27"/>
      <c r="V705" s="26"/>
      <c r="W705" s="27"/>
      <c r="X705" s="26"/>
      <c r="Y705" s="27"/>
      <c r="Z705" s="26"/>
      <c r="AA705" s="27"/>
      <c r="AB705" s="26"/>
      <c r="AC705" s="27"/>
      <c r="AD705" s="26"/>
      <c r="AE705" s="27"/>
      <c r="AF705" s="26"/>
      <c r="AG705" s="27"/>
      <c r="AH705" s="26"/>
      <c r="AI705" s="27"/>
      <c r="AJ705" s="26"/>
      <c r="AK705" s="27"/>
      <c r="AL705" s="26"/>
      <c r="AM705" s="27"/>
      <c r="AN705" s="26"/>
      <c r="AO705" s="27"/>
      <c r="AP705" s="26"/>
      <c r="AQ705" s="27"/>
      <c r="AR705" s="26"/>
      <c r="AS705" s="27"/>
      <c r="AT705" s="26"/>
      <c r="AU705" s="27"/>
      <c r="AV705" s="26"/>
      <c r="AW705" s="27"/>
      <c r="AX705" s="26"/>
      <c r="AY705" s="27"/>
      <c r="AZ705" s="26"/>
      <c r="BA705" s="27"/>
      <c r="BB705" s="26"/>
      <c r="BC705" s="27"/>
      <c r="BD705" s="26"/>
      <c r="BE705" s="27"/>
      <c r="BF705" s="26"/>
      <c r="BG705" s="27"/>
      <c r="BH705" s="26"/>
      <c r="BI705" s="27"/>
      <c r="BJ705" s="26"/>
      <c r="BK705" s="27"/>
      <c r="BL705" s="26"/>
      <c r="BM705" s="27"/>
      <c r="BN705" s="29" t="n">
        <f aca="false">IF(C705="","",D705+F705+H705+J705+L705+N705+P705+R705+T705+V705+X705+Z705+AB705+AD705+AF705+AH705+AJ705+AL705+AN705+AP705+AR705+AT705+AV705+AX705+AZ705+BB705+BD705+BF705+BH705+BJ705+BL705)</f>
        <v>0</v>
      </c>
      <c r="BO705" s="30" t="n">
        <f aca="false">IF(C705="","",E705+G705+I705+K705+M705+O705+Q705+S705+U705+W705+Y705+AA705+AC705+AE705+AG705+AI705+AK705+AM705+AO705+AQ705+AS705+AU705+AW705+AY705+BA705+BC705+BE705+BG705+BI705+BK705+BM705)</f>
        <v>0</v>
      </c>
      <c r="BP705" s="31" t="n">
        <f aca="false">IF(BN705="","",IF(BO705="","",C705+BN705-BO705))</f>
        <v>0</v>
      </c>
      <c r="BQ705" s="32" t="str">
        <f aca="false">IF(BP705="","",IF(BP705&lt;BS705,"COMPRAR",IF(BP705&gt;BS705,"ACIMA","IDEAL")))</f>
        <v>IDEAL</v>
      </c>
      <c r="BR705" s="33" t="e">
        <f aca="false">IF(BP705="","",BP705/BS705-100%)</f>
        <v>#DIV/0!</v>
      </c>
      <c r="BS705" s="34"/>
      <c r="BT705" s="35"/>
      <c r="BU705" s="36" t="str">
        <f aca="false">IF(BT705="","",BT705*BP705)</f>
        <v/>
      </c>
      <c r="BV705" s="37" t="n">
        <f aca="false">BT705*BN705</f>
        <v>0</v>
      </c>
      <c r="BW705" s="38" t="n">
        <f aca="false">BT705*BO705</f>
        <v>0</v>
      </c>
      <c r="BX705" s="39"/>
    </row>
    <row r="706" customFormat="false" ht="15" hidden="false" customHeight="true" outlineLevel="0" collapsed="false">
      <c r="A706" s="23" t="s">
        <v>720</v>
      </c>
      <c r="B706" s="24"/>
      <c r="C706" s="25" t="n">
        <v>0</v>
      </c>
      <c r="D706" s="26"/>
      <c r="E706" s="27"/>
      <c r="F706" s="26"/>
      <c r="G706" s="27"/>
      <c r="H706" s="28"/>
      <c r="I706" s="27"/>
      <c r="J706" s="26"/>
      <c r="K706" s="27"/>
      <c r="L706" s="26"/>
      <c r="M706" s="27"/>
      <c r="N706" s="26"/>
      <c r="O706" s="27"/>
      <c r="P706" s="26"/>
      <c r="Q706" s="27"/>
      <c r="R706" s="26"/>
      <c r="S706" s="27"/>
      <c r="T706" s="26"/>
      <c r="U706" s="27"/>
      <c r="V706" s="26"/>
      <c r="W706" s="27"/>
      <c r="X706" s="26"/>
      <c r="Y706" s="27"/>
      <c r="Z706" s="26"/>
      <c r="AA706" s="27"/>
      <c r="AB706" s="26"/>
      <c r="AC706" s="27"/>
      <c r="AD706" s="26"/>
      <c r="AE706" s="27"/>
      <c r="AF706" s="26"/>
      <c r="AG706" s="27"/>
      <c r="AH706" s="26"/>
      <c r="AI706" s="27"/>
      <c r="AJ706" s="26"/>
      <c r="AK706" s="27"/>
      <c r="AL706" s="26"/>
      <c r="AM706" s="27"/>
      <c r="AN706" s="26"/>
      <c r="AO706" s="27"/>
      <c r="AP706" s="26"/>
      <c r="AQ706" s="27"/>
      <c r="AR706" s="26"/>
      <c r="AS706" s="27"/>
      <c r="AT706" s="26"/>
      <c r="AU706" s="27"/>
      <c r="AV706" s="26"/>
      <c r="AW706" s="27"/>
      <c r="AX706" s="26"/>
      <c r="AY706" s="27"/>
      <c r="AZ706" s="26"/>
      <c r="BA706" s="27"/>
      <c r="BB706" s="26"/>
      <c r="BC706" s="27"/>
      <c r="BD706" s="26"/>
      <c r="BE706" s="27"/>
      <c r="BF706" s="26"/>
      <c r="BG706" s="27"/>
      <c r="BH706" s="26"/>
      <c r="BI706" s="27"/>
      <c r="BJ706" s="26"/>
      <c r="BK706" s="27"/>
      <c r="BL706" s="26"/>
      <c r="BM706" s="27"/>
      <c r="BN706" s="29" t="n">
        <f aca="false">IF(C706="","",D706+F706+H706+J706+L706+N706+P706+R706+T706+V706+X706+Z706+AB706+AD706+AF706+AH706+AJ706+AL706+AN706+AP706+AR706+AT706+AV706+AX706+AZ706+BB706+BD706+BF706+BH706+BJ706+BL706)</f>
        <v>0</v>
      </c>
      <c r="BO706" s="30" t="n">
        <f aca="false">IF(C706="","",E706+G706+I706+K706+M706+O706+Q706+S706+U706+W706+Y706+AA706+AC706+AE706+AG706+AI706+AK706+AM706+AO706+AQ706+AS706+AU706+AW706+AY706+BA706+BC706+BE706+BG706+BI706+BK706+BM706)</f>
        <v>0</v>
      </c>
      <c r="BP706" s="31" t="n">
        <f aca="false">IF(BN706="","",IF(BO706="","",C706+BN706-BO706))</f>
        <v>0</v>
      </c>
      <c r="BQ706" s="32" t="str">
        <f aca="false">IF(BP706="","",IF(BP706&lt;BS706,"COMPRAR",IF(BP706&gt;BS706,"ACIMA","IDEAL")))</f>
        <v>IDEAL</v>
      </c>
      <c r="BR706" s="33" t="e">
        <f aca="false">IF(BP706="","",BP706/BS706-100%)</f>
        <v>#DIV/0!</v>
      </c>
      <c r="BS706" s="34"/>
      <c r="BT706" s="35"/>
      <c r="BU706" s="36" t="str">
        <f aca="false">IF(BT706="","",BT706*BP706)</f>
        <v/>
      </c>
      <c r="BV706" s="37" t="n">
        <f aca="false">BT706*BN706</f>
        <v>0</v>
      </c>
      <c r="BW706" s="38" t="n">
        <f aca="false">BT706*BO706</f>
        <v>0</v>
      </c>
      <c r="BX706" s="39"/>
    </row>
    <row r="707" customFormat="false" ht="15" hidden="false" customHeight="true" outlineLevel="0" collapsed="false">
      <c r="A707" s="23" t="s">
        <v>721</v>
      </c>
      <c r="B707" s="24"/>
      <c r="C707" s="25" t="n">
        <v>0</v>
      </c>
      <c r="D707" s="26"/>
      <c r="E707" s="27"/>
      <c r="F707" s="26"/>
      <c r="G707" s="27"/>
      <c r="H707" s="28"/>
      <c r="I707" s="27"/>
      <c r="J707" s="26"/>
      <c r="K707" s="27"/>
      <c r="L707" s="26"/>
      <c r="M707" s="27"/>
      <c r="N707" s="26"/>
      <c r="O707" s="27"/>
      <c r="P707" s="26"/>
      <c r="Q707" s="27"/>
      <c r="R707" s="26"/>
      <c r="S707" s="27"/>
      <c r="T707" s="26"/>
      <c r="U707" s="27"/>
      <c r="V707" s="26"/>
      <c r="W707" s="27"/>
      <c r="X707" s="26"/>
      <c r="Y707" s="27"/>
      <c r="Z707" s="26"/>
      <c r="AA707" s="27"/>
      <c r="AB707" s="26"/>
      <c r="AC707" s="27"/>
      <c r="AD707" s="26"/>
      <c r="AE707" s="27"/>
      <c r="AF707" s="26"/>
      <c r="AG707" s="27"/>
      <c r="AH707" s="26"/>
      <c r="AI707" s="27"/>
      <c r="AJ707" s="26"/>
      <c r="AK707" s="27"/>
      <c r="AL707" s="26"/>
      <c r="AM707" s="27"/>
      <c r="AN707" s="26"/>
      <c r="AO707" s="27"/>
      <c r="AP707" s="26"/>
      <c r="AQ707" s="27"/>
      <c r="AR707" s="26"/>
      <c r="AS707" s="27"/>
      <c r="AT707" s="26"/>
      <c r="AU707" s="27"/>
      <c r="AV707" s="26"/>
      <c r="AW707" s="27"/>
      <c r="AX707" s="26"/>
      <c r="AY707" s="27"/>
      <c r="AZ707" s="26"/>
      <c r="BA707" s="27"/>
      <c r="BB707" s="26"/>
      <c r="BC707" s="27"/>
      <c r="BD707" s="26"/>
      <c r="BE707" s="27"/>
      <c r="BF707" s="26"/>
      <c r="BG707" s="27"/>
      <c r="BH707" s="26"/>
      <c r="BI707" s="27"/>
      <c r="BJ707" s="26"/>
      <c r="BK707" s="27"/>
      <c r="BL707" s="26"/>
      <c r="BM707" s="27"/>
      <c r="BN707" s="29" t="n">
        <f aca="false">IF(C707="","",D707+F707+H707+J707+L707+N707+P707+R707+T707+V707+X707+Z707+AB707+AD707+AF707+AH707+AJ707+AL707+AN707+AP707+AR707+AT707+AV707+AX707+AZ707+BB707+BD707+BF707+BH707+BJ707+BL707)</f>
        <v>0</v>
      </c>
      <c r="BO707" s="30" t="n">
        <f aca="false">IF(C707="","",E707+G707+I707+K707+M707+O707+Q707+S707+U707+W707+Y707+AA707+AC707+AE707+AG707+AI707+AK707+AM707+AO707+AQ707+AS707+AU707+AW707+AY707+BA707+BC707+BE707+BG707+BI707+BK707+BM707)</f>
        <v>0</v>
      </c>
      <c r="BP707" s="31" t="n">
        <f aca="false">IF(BN707="","",IF(BO707="","",C707+BN707-BO707))</f>
        <v>0</v>
      </c>
      <c r="BQ707" s="32" t="str">
        <f aca="false">IF(BP707="","",IF(BP707&lt;BS707,"COMPRAR",IF(BP707&gt;BS707,"ACIMA","IDEAL")))</f>
        <v>IDEAL</v>
      </c>
      <c r="BR707" s="33" t="e">
        <f aca="false">IF(BP707="","",BP707/BS707-100%)</f>
        <v>#DIV/0!</v>
      </c>
      <c r="BS707" s="34"/>
      <c r="BT707" s="35"/>
      <c r="BU707" s="36" t="str">
        <f aca="false">IF(BT707="","",BT707*BP707)</f>
        <v/>
      </c>
      <c r="BV707" s="37" t="n">
        <f aca="false">BT707*BN707</f>
        <v>0</v>
      </c>
      <c r="BW707" s="38" t="n">
        <f aca="false">BT707*BO707</f>
        <v>0</v>
      </c>
      <c r="BX707" s="39"/>
    </row>
    <row r="708" customFormat="false" ht="15" hidden="false" customHeight="true" outlineLevel="0" collapsed="false">
      <c r="A708" s="23" t="s">
        <v>722</v>
      </c>
      <c r="B708" s="24"/>
      <c r="C708" s="25" t="n">
        <v>0</v>
      </c>
      <c r="D708" s="26"/>
      <c r="E708" s="27"/>
      <c r="F708" s="26"/>
      <c r="G708" s="27"/>
      <c r="H708" s="28"/>
      <c r="I708" s="27"/>
      <c r="J708" s="26"/>
      <c r="K708" s="27"/>
      <c r="L708" s="26"/>
      <c r="M708" s="27"/>
      <c r="N708" s="26"/>
      <c r="O708" s="27"/>
      <c r="P708" s="26"/>
      <c r="Q708" s="27"/>
      <c r="R708" s="26"/>
      <c r="S708" s="27"/>
      <c r="T708" s="26"/>
      <c r="U708" s="27"/>
      <c r="V708" s="26"/>
      <c r="W708" s="27"/>
      <c r="X708" s="26"/>
      <c r="Y708" s="27"/>
      <c r="Z708" s="26"/>
      <c r="AA708" s="27"/>
      <c r="AB708" s="26"/>
      <c r="AC708" s="27"/>
      <c r="AD708" s="26"/>
      <c r="AE708" s="27"/>
      <c r="AF708" s="26"/>
      <c r="AG708" s="27"/>
      <c r="AH708" s="26"/>
      <c r="AI708" s="27"/>
      <c r="AJ708" s="26"/>
      <c r="AK708" s="27"/>
      <c r="AL708" s="26"/>
      <c r="AM708" s="27"/>
      <c r="AN708" s="26"/>
      <c r="AO708" s="27"/>
      <c r="AP708" s="26"/>
      <c r="AQ708" s="27"/>
      <c r="AR708" s="26"/>
      <c r="AS708" s="27"/>
      <c r="AT708" s="26"/>
      <c r="AU708" s="27"/>
      <c r="AV708" s="26"/>
      <c r="AW708" s="27"/>
      <c r="AX708" s="26"/>
      <c r="AY708" s="27"/>
      <c r="AZ708" s="26"/>
      <c r="BA708" s="27"/>
      <c r="BB708" s="26"/>
      <c r="BC708" s="27"/>
      <c r="BD708" s="26"/>
      <c r="BE708" s="27"/>
      <c r="BF708" s="26"/>
      <c r="BG708" s="27"/>
      <c r="BH708" s="26"/>
      <c r="BI708" s="27"/>
      <c r="BJ708" s="26"/>
      <c r="BK708" s="27"/>
      <c r="BL708" s="26"/>
      <c r="BM708" s="27"/>
      <c r="BN708" s="29" t="n">
        <f aca="false">IF(C708="","",D708+F708+H708+J708+L708+N708+P708+R708+T708+V708+X708+Z708+AB708+AD708+AF708+AH708+AJ708+AL708+AN708+AP708+AR708+AT708+AV708+AX708+AZ708+BB708+BD708+BF708+BH708+BJ708+BL708)</f>
        <v>0</v>
      </c>
      <c r="BO708" s="30" t="n">
        <f aca="false">IF(C708="","",E708+G708+I708+K708+M708+O708+Q708+S708+U708+W708+Y708+AA708+AC708+AE708+AG708+AI708+AK708+AM708+AO708+AQ708+AS708+AU708+AW708+AY708+BA708+BC708+BE708+BG708+BI708+BK708+BM708)</f>
        <v>0</v>
      </c>
      <c r="BP708" s="31" t="n">
        <f aca="false">IF(BN708="","",IF(BO708="","",C708+BN708-BO708))</f>
        <v>0</v>
      </c>
      <c r="BQ708" s="32" t="str">
        <f aca="false">IF(BP708="","",IF(BP708&lt;BS708,"COMPRAR",IF(BP708&gt;BS708,"ACIMA","IDEAL")))</f>
        <v>IDEAL</v>
      </c>
      <c r="BR708" s="33" t="e">
        <f aca="false">IF(BP708="","",BP708/BS708-100%)</f>
        <v>#DIV/0!</v>
      </c>
      <c r="BS708" s="34"/>
      <c r="BT708" s="35"/>
      <c r="BU708" s="36" t="str">
        <f aca="false">IF(BT708="","",BT708*BP708)</f>
        <v/>
      </c>
      <c r="BV708" s="37" t="n">
        <f aca="false">BT708*BN708</f>
        <v>0</v>
      </c>
      <c r="BW708" s="38" t="n">
        <f aca="false">BT708*BO708</f>
        <v>0</v>
      </c>
      <c r="BX708" s="39"/>
    </row>
    <row r="709" customFormat="false" ht="15" hidden="false" customHeight="true" outlineLevel="0" collapsed="false">
      <c r="A709" s="23" t="s">
        <v>723</v>
      </c>
      <c r="B709" s="24"/>
      <c r="C709" s="25" t="n">
        <v>0</v>
      </c>
      <c r="D709" s="26"/>
      <c r="E709" s="27"/>
      <c r="F709" s="26"/>
      <c r="G709" s="27"/>
      <c r="H709" s="28"/>
      <c r="I709" s="27"/>
      <c r="J709" s="26"/>
      <c r="K709" s="27"/>
      <c r="L709" s="26"/>
      <c r="M709" s="27"/>
      <c r="N709" s="26"/>
      <c r="O709" s="27"/>
      <c r="P709" s="26"/>
      <c r="Q709" s="27"/>
      <c r="R709" s="26"/>
      <c r="S709" s="27"/>
      <c r="T709" s="26"/>
      <c r="U709" s="27"/>
      <c r="V709" s="26"/>
      <c r="W709" s="27"/>
      <c r="X709" s="26"/>
      <c r="Y709" s="27"/>
      <c r="Z709" s="26"/>
      <c r="AA709" s="27"/>
      <c r="AB709" s="26"/>
      <c r="AC709" s="27"/>
      <c r="AD709" s="26"/>
      <c r="AE709" s="27"/>
      <c r="AF709" s="26"/>
      <c r="AG709" s="27"/>
      <c r="AH709" s="26"/>
      <c r="AI709" s="27"/>
      <c r="AJ709" s="26"/>
      <c r="AK709" s="27"/>
      <c r="AL709" s="26"/>
      <c r="AM709" s="27"/>
      <c r="AN709" s="26"/>
      <c r="AO709" s="27"/>
      <c r="AP709" s="26"/>
      <c r="AQ709" s="27"/>
      <c r="AR709" s="26"/>
      <c r="AS709" s="27"/>
      <c r="AT709" s="26"/>
      <c r="AU709" s="27"/>
      <c r="AV709" s="26"/>
      <c r="AW709" s="27"/>
      <c r="AX709" s="26"/>
      <c r="AY709" s="27"/>
      <c r="AZ709" s="26"/>
      <c r="BA709" s="27"/>
      <c r="BB709" s="26"/>
      <c r="BC709" s="27"/>
      <c r="BD709" s="26"/>
      <c r="BE709" s="27"/>
      <c r="BF709" s="26"/>
      <c r="BG709" s="27"/>
      <c r="BH709" s="26"/>
      <c r="BI709" s="27"/>
      <c r="BJ709" s="26"/>
      <c r="BK709" s="27"/>
      <c r="BL709" s="26"/>
      <c r="BM709" s="27"/>
      <c r="BN709" s="29" t="n">
        <f aca="false">IF(C709="","",D709+F709+H709+J709+L709+N709+P709+R709+T709+V709+X709+Z709+AB709+AD709+AF709+AH709+AJ709+AL709+AN709+AP709+AR709+AT709+AV709+AX709+AZ709+BB709+BD709+BF709+BH709+BJ709+BL709)</f>
        <v>0</v>
      </c>
      <c r="BO709" s="30" t="n">
        <f aca="false">IF(C709="","",E709+G709+I709+K709+M709+O709+Q709+S709+U709+W709+Y709+AA709+AC709+AE709+AG709+AI709+AK709+AM709+AO709+AQ709+AS709+AU709+AW709+AY709+BA709+BC709+BE709+BG709+BI709+BK709+BM709)</f>
        <v>0</v>
      </c>
      <c r="BP709" s="31" t="n">
        <f aca="false">IF(BN709="","",IF(BO709="","",C709+BN709-BO709))</f>
        <v>0</v>
      </c>
      <c r="BQ709" s="32" t="str">
        <f aca="false">IF(BP709="","",IF(BP709&lt;BS709,"COMPRAR",IF(BP709&gt;BS709,"ACIMA","IDEAL")))</f>
        <v>IDEAL</v>
      </c>
      <c r="BR709" s="33" t="e">
        <f aca="false">IF(BP709="","",BP709/BS709-100%)</f>
        <v>#DIV/0!</v>
      </c>
      <c r="BS709" s="34"/>
      <c r="BT709" s="35"/>
      <c r="BU709" s="36" t="str">
        <f aca="false">IF(BT709="","",BT709*BP709)</f>
        <v/>
      </c>
      <c r="BV709" s="37" t="n">
        <f aca="false">BT709*BN709</f>
        <v>0</v>
      </c>
      <c r="BW709" s="38" t="n">
        <f aca="false">BT709*BO709</f>
        <v>0</v>
      </c>
      <c r="BX709" s="39"/>
    </row>
    <row r="710" customFormat="false" ht="15" hidden="false" customHeight="true" outlineLevel="0" collapsed="false">
      <c r="A710" s="23" t="s">
        <v>724</v>
      </c>
      <c r="B710" s="24"/>
      <c r="C710" s="25" t="n">
        <v>0</v>
      </c>
      <c r="D710" s="26"/>
      <c r="E710" s="27"/>
      <c r="F710" s="26"/>
      <c r="G710" s="27"/>
      <c r="H710" s="28"/>
      <c r="I710" s="27"/>
      <c r="J710" s="26"/>
      <c r="K710" s="27"/>
      <c r="L710" s="26"/>
      <c r="M710" s="27"/>
      <c r="N710" s="26"/>
      <c r="O710" s="27"/>
      <c r="P710" s="26"/>
      <c r="Q710" s="27"/>
      <c r="R710" s="26"/>
      <c r="S710" s="27"/>
      <c r="T710" s="26"/>
      <c r="U710" s="27"/>
      <c r="V710" s="26"/>
      <c r="W710" s="27"/>
      <c r="X710" s="26"/>
      <c r="Y710" s="27"/>
      <c r="Z710" s="26"/>
      <c r="AA710" s="27"/>
      <c r="AB710" s="26"/>
      <c r="AC710" s="27"/>
      <c r="AD710" s="26"/>
      <c r="AE710" s="27"/>
      <c r="AF710" s="26"/>
      <c r="AG710" s="27"/>
      <c r="AH710" s="26"/>
      <c r="AI710" s="27"/>
      <c r="AJ710" s="26"/>
      <c r="AK710" s="27"/>
      <c r="AL710" s="26"/>
      <c r="AM710" s="27"/>
      <c r="AN710" s="26"/>
      <c r="AO710" s="27"/>
      <c r="AP710" s="26"/>
      <c r="AQ710" s="27"/>
      <c r="AR710" s="26"/>
      <c r="AS710" s="27"/>
      <c r="AT710" s="26"/>
      <c r="AU710" s="27"/>
      <c r="AV710" s="26"/>
      <c r="AW710" s="27"/>
      <c r="AX710" s="26"/>
      <c r="AY710" s="27"/>
      <c r="AZ710" s="26"/>
      <c r="BA710" s="27"/>
      <c r="BB710" s="26"/>
      <c r="BC710" s="27"/>
      <c r="BD710" s="26"/>
      <c r="BE710" s="27"/>
      <c r="BF710" s="26"/>
      <c r="BG710" s="27"/>
      <c r="BH710" s="26"/>
      <c r="BI710" s="27"/>
      <c r="BJ710" s="26"/>
      <c r="BK710" s="27"/>
      <c r="BL710" s="26"/>
      <c r="BM710" s="27"/>
      <c r="BN710" s="29" t="n">
        <f aca="false">IF(C710="","",D710+F710+H710+J710+L710+N710+P710+R710+T710+V710+X710+Z710+AB710+AD710+AF710+AH710+AJ710+AL710+AN710+AP710+AR710+AT710+AV710+AX710+AZ710+BB710+BD710+BF710+BH710+BJ710+BL710)</f>
        <v>0</v>
      </c>
      <c r="BO710" s="30" t="n">
        <f aca="false">IF(C710="","",E710+G710+I710+K710+M710+O710+Q710+S710+U710+W710+Y710+AA710+AC710+AE710+AG710+AI710+AK710+AM710+AO710+AQ710+AS710+AU710+AW710+AY710+BA710+BC710+BE710+BG710+BI710+BK710+BM710)</f>
        <v>0</v>
      </c>
      <c r="BP710" s="31" t="n">
        <f aca="false">IF(BN710="","",IF(BO710="","",C710+BN710-BO710))</f>
        <v>0</v>
      </c>
      <c r="BQ710" s="32" t="str">
        <f aca="false">IF(BP710="","",IF(BP710&lt;BS710,"COMPRAR",IF(BP710&gt;BS710,"ACIMA","IDEAL")))</f>
        <v>IDEAL</v>
      </c>
      <c r="BR710" s="33" t="e">
        <f aca="false">IF(BP710="","",BP710/BS710-100%)</f>
        <v>#DIV/0!</v>
      </c>
      <c r="BS710" s="34"/>
      <c r="BT710" s="35"/>
      <c r="BU710" s="36" t="str">
        <f aca="false">IF(BT710="","",BT710*BP710)</f>
        <v/>
      </c>
      <c r="BV710" s="37" t="n">
        <f aca="false">BT710*BN710</f>
        <v>0</v>
      </c>
      <c r="BW710" s="38" t="n">
        <f aca="false">BT710*BO710</f>
        <v>0</v>
      </c>
      <c r="BX710" s="39"/>
    </row>
    <row r="711" customFormat="false" ht="15" hidden="false" customHeight="true" outlineLevel="0" collapsed="false">
      <c r="A711" s="23" t="s">
        <v>725</v>
      </c>
      <c r="B711" s="24"/>
      <c r="C711" s="25" t="n">
        <v>0</v>
      </c>
      <c r="D711" s="26"/>
      <c r="E711" s="27"/>
      <c r="F711" s="26"/>
      <c r="G711" s="27"/>
      <c r="H711" s="28"/>
      <c r="I711" s="27"/>
      <c r="J711" s="26"/>
      <c r="K711" s="27"/>
      <c r="L711" s="26"/>
      <c r="M711" s="27"/>
      <c r="N711" s="26"/>
      <c r="O711" s="27"/>
      <c r="P711" s="26"/>
      <c r="Q711" s="27"/>
      <c r="R711" s="26"/>
      <c r="S711" s="27"/>
      <c r="T711" s="26"/>
      <c r="U711" s="27"/>
      <c r="V711" s="26"/>
      <c r="W711" s="27"/>
      <c r="X711" s="26"/>
      <c r="Y711" s="27"/>
      <c r="Z711" s="26"/>
      <c r="AA711" s="27"/>
      <c r="AB711" s="26"/>
      <c r="AC711" s="27"/>
      <c r="AD711" s="26"/>
      <c r="AE711" s="27"/>
      <c r="AF711" s="26"/>
      <c r="AG711" s="27"/>
      <c r="AH711" s="26"/>
      <c r="AI711" s="27"/>
      <c r="AJ711" s="26"/>
      <c r="AK711" s="27"/>
      <c r="AL711" s="26"/>
      <c r="AM711" s="27"/>
      <c r="AN711" s="26"/>
      <c r="AO711" s="27"/>
      <c r="AP711" s="26"/>
      <c r="AQ711" s="27"/>
      <c r="AR711" s="26"/>
      <c r="AS711" s="27"/>
      <c r="AT711" s="26"/>
      <c r="AU711" s="27"/>
      <c r="AV711" s="26"/>
      <c r="AW711" s="27"/>
      <c r="AX711" s="26"/>
      <c r="AY711" s="27"/>
      <c r="AZ711" s="26"/>
      <c r="BA711" s="27"/>
      <c r="BB711" s="26"/>
      <c r="BC711" s="27"/>
      <c r="BD711" s="26"/>
      <c r="BE711" s="27"/>
      <c r="BF711" s="26"/>
      <c r="BG711" s="27"/>
      <c r="BH711" s="26"/>
      <c r="BI711" s="27"/>
      <c r="BJ711" s="26"/>
      <c r="BK711" s="27"/>
      <c r="BL711" s="26"/>
      <c r="BM711" s="27"/>
      <c r="BN711" s="29" t="n">
        <f aca="false">IF(C711="","",D711+F711+H711+J711+L711+N711+P711+R711+T711+V711+X711+Z711+AB711+AD711+AF711+AH711+AJ711+AL711+AN711+AP711+AR711+AT711+AV711+AX711+AZ711+BB711+BD711+BF711+BH711+BJ711+BL711)</f>
        <v>0</v>
      </c>
      <c r="BO711" s="30" t="n">
        <f aca="false">IF(C711="","",E711+G711+I711+K711+M711+O711+Q711+S711+U711+W711+Y711+AA711+AC711+AE711+AG711+AI711+AK711+AM711+AO711+AQ711+AS711+AU711+AW711+AY711+BA711+BC711+BE711+BG711+BI711+BK711+BM711)</f>
        <v>0</v>
      </c>
      <c r="BP711" s="31" t="n">
        <f aca="false">IF(BN711="","",IF(BO711="","",C711+BN711-BO711))</f>
        <v>0</v>
      </c>
      <c r="BQ711" s="32" t="str">
        <f aca="false">IF(BP711="","",IF(BP711&lt;BS711,"COMPRAR",IF(BP711&gt;BS711,"ACIMA","IDEAL")))</f>
        <v>IDEAL</v>
      </c>
      <c r="BR711" s="33" t="e">
        <f aca="false">IF(BP711="","",BP711/BS711-100%)</f>
        <v>#DIV/0!</v>
      </c>
      <c r="BS711" s="34"/>
      <c r="BT711" s="35"/>
      <c r="BU711" s="36" t="str">
        <f aca="false">IF(BT711="","",BT711*BP711)</f>
        <v/>
      </c>
      <c r="BV711" s="37" t="n">
        <f aca="false">BT711*BN711</f>
        <v>0</v>
      </c>
      <c r="BW711" s="38" t="n">
        <f aca="false">BT711*BO711</f>
        <v>0</v>
      </c>
      <c r="BX711" s="39"/>
    </row>
    <row r="712" customFormat="false" ht="15" hidden="false" customHeight="true" outlineLevel="0" collapsed="false">
      <c r="A712" s="23" t="s">
        <v>726</v>
      </c>
      <c r="B712" s="24"/>
      <c r="C712" s="25" t="n">
        <v>0</v>
      </c>
      <c r="D712" s="26"/>
      <c r="E712" s="27"/>
      <c r="F712" s="26"/>
      <c r="G712" s="27"/>
      <c r="H712" s="28"/>
      <c r="I712" s="27"/>
      <c r="J712" s="26"/>
      <c r="K712" s="27"/>
      <c r="L712" s="26"/>
      <c r="M712" s="27"/>
      <c r="N712" s="26"/>
      <c r="O712" s="27"/>
      <c r="P712" s="26"/>
      <c r="Q712" s="27"/>
      <c r="R712" s="26"/>
      <c r="S712" s="27"/>
      <c r="T712" s="26"/>
      <c r="U712" s="27"/>
      <c r="V712" s="26"/>
      <c r="W712" s="27"/>
      <c r="X712" s="26"/>
      <c r="Y712" s="27"/>
      <c r="Z712" s="26"/>
      <c r="AA712" s="27"/>
      <c r="AB712" s="26"/>
      <c r="AC712" s="27"/>
      <c r="AD712" s="26"/>
      <c r="AE712" s="27"/>
      <c r="AF712" s="26"/>
      <c r="AG712" s="27"/>
      <c r="AH712" s="26"/>
      <c r="AI712" s="27"/>
      <c r="AJ712" s="26"/>
      <c r="AK712" s="27"/>
      <c r="AL712" s="26"/>
      <c r="AM712" s="27"/>
      <c r="AN712" s="26"/>
      <c r="AO712" s="27"/>
      <c r="AP712" s="26"/>
      <c r="AQ712" s="27"/>
      <c r="AR712" s="26"/>
      <c r="AS712" s="27"/>
      <c r="AT712" s="26"/>
      <c r="AU712" s="27"/>
      <c r="AV712" s="26"/>
      <c r="AW712" s="27"/>
      <c r="AX712" s="26"/>
      <c r="AY712" s="27"/>
      <c r="AZ712" s="26"/>
      <c r="BA712" s="27"/>
      <c r="BB712" s="26"/>
      <c r="BC712" s="27"/>
      <c r="BD712" s="26"/>
      <c r="BE712" s="27"/>
      <c r="BF712" s="26"/>
      <c r="BG712" s="27"/>
      <c r="BH712" s="26"/>
      <c r="BI712" s="27"/>
      <c r="BJ712" s="26"/>
      <c r="BK712" s="27"/>
      <c r="BL712" s="26"/>
      <c r="BM712" s="27"/>
      <c r="BN712" s="29" t="n">
        <f aca="false">IF(C712="","",D712+F712+H712+J712+L712+N712+P712+R712+T712+V712+X712+Z712+AB712+AD712+AF712+AH712+AJ712+AL712+AN712+AP712+AR712+AT712+AV712+AX712+AZ712+BB712+BD712+BF712+BH712+BJ712+BL712)</f>
        <v>0</v>
      </c>
      <c r="BO712" s="30" t="n">
        <f aca="false">IF(C712="","",E712+G712+I712+K712+M712+O712+Q712+S712+U712+W712+Y712+AA712+AC712+AE712+AG712+AI712+AK712+AM712+AO712+AQ712+AS712+AU712+AW712+AY712+BA712+BC712+BE712+BG712+BI712+BK712+BM712)</f>
        <v>0</v>
      </c>
      <c r="BP712" s="31" t="n">
        <f aca="false">IF(BN712="","",IF(BO712="","",C712+BN712-BO712))</f>
        <v>0</v>
      </c>
      <c r="BQ712" s="32" t="str">
        <f aca="false">IF(BP712="","",IF(BP712&lt;BS712,"COMPRAR",IF(BP712&gt;BS712,"ACIMA","IDEAL")))</f>
        <v>IDEAL</v>
      </c>
      <c r="BR712" s="33" t="e">
        <f aca="false">IF(BP712="","",BP712/BS712-100%)</f>
        <v>#DIV/0!</v>
      </c>
      <c r="BS712" s="34"/>
      <c r="BT712" s="35"/>
      <c r="BU712" s="36" t="str">
        <f aca="false">IF(BT712="","",BT712*BP712)</f>
        <v/>
      </c>
      <c r="BV712" s="37" t="n">
        <f aca="false">BT712*BN712</f>
        <v>0</v>
      </c>
      <c r="BW712" s="38" t="n">
        <f aca="false">BT712*BO712</f>
        <v>0</v>
      </c>
      <c r="BX712" s="39"/>
    </row>
    <row r="713" customFormat="false" ht="15" hidden="false" customHeight="true" outlineLevel="0" collapsed="false">
      <c r="A713" s="23" t="s">
        <v>727</v>
      </c>
      <c r="B713" s="24"/>
      <c r="C713" s="25" t="n">
        <v>0</v>
      </c>
      <c r="D713" s="26"/>
      <c r="E713" s="27"/>
      <c r="F713" s="26"/>
      <c r="G713" s="27"/>
      <c r="H713" s="28"/>
      <c r="I713" s="27"/>
      <c r="J713" s="26"/>
      <c r="K713" s="27"/>
      <c r="L713" s="26"/>
      <c r="M713" s="27"/>
      <c r="N713" s="26"/>
      <c r="O713" s="27"/>
      <c r="P713" s="26"/>
      <c r="Q713" s="27"/>
      <c r="R713" s="26"/>
      <c r="S713" s="27"/>
      <c r="T713" s="26"/>
      <c r="U713" s="27"/>
      <c r="V713" s="26"/>
      <c r="W713" s="27"/>
      <c r="X713" s="26"/>
      <c r="Y713" s="27"/>
      <c r="Z713" s="26"/>
      <c r="AA713" s="27"/>
      <c r="AB713" s="26"/>
      <c r="AC713" s="27"/>
      <c r="AD713" s="26"/>
      <c r="AE713" s="27"/>
      <c r="AF713" s="26"/>
      <c r="AG713" s="27"/>
      <c r="AH713" s="26"/>
      <c r="AI713" s="27"/>
      <c r="AJ713" s="26"/>
      <c r="AK713" s="27"/>
      <c r="AL713" s="26"/>
      <c r="AM713" s="27"/>
      <c r="AN713" s="26"/>
      <c r="AO713" s="27"/>
      <c r="AP713" s="26"/>
      <c r="AQ713" s="27"/>
      <c r="AR713" s="26"/>
      <c r="AS713" s="27"/>
      <c r="AT713" s="26"/>
      <c r="AU713" s="27"/>
      <c r="AV713" s="26"/>
      <c r="AW713" s="27"/>
      <c r="AX713" s="26"/>
      <c r="AY713" s="27"/>
      <c r="AZ713" s="26"/>
      <c r="BA713" s="27"/>
      <c r="BB713" s="26"/>
      <c r="BC713" s="27"/>
      <c r="BD713" s="26"/>
      <c r="BE713" s="27"/>
      <c r="BF713" s="26"/>
      <c r="BG713" s="27"/>
      <c r="BH713" s="26"/>
      <c r="BI713" s="27"/>
      <c r="BJ713" s="26"/>
      <c r="BK713" s="27"/>
      <c r="BL713" s="26"/>
      <c r="BM713" s="27"/>
      <c r="BN713" s="29" t="n">
        <f aca="false">IF(C713="","",D713+F713+H713+J713+L713+N713+P713+R713+T713+V713+X713+Z713+AB713+AD713+AF713+AH713+AJ713+AL713+AN713+AP713+AR713+AT713+AV713+AX713+AZ713+BB713+BD713+BF713+BH713+BJ713+BL713)</f>
        <v>0</v>
      </c>
      <c r="BO713" s="30" t="n">
        <f aca="false">IF(C713="","",E713+G713+I713+K713+M713+O713+Q713+S713+U713+W713+Y713+AA713+AC713+AE713+AG713+AI713+AK713+AM713+AO713+AQ713+AS713+AU713+AW713+AY713+BA713+BC713+BE713+BG713+BI713+BK713+BM713)</f>
        <v>0</v>
      </c>
      <c r="BP713" s="31" t="n">
        <f aca="false">IF(BN713="","",IF(BO713="","",C713+BN713-BO713))</f>
        <v>0</v>
      </c>
      <c r="BQ713" s="32" t="str">
        <f aca="false">IF(BP713="","",IF(BP713&lt;BS713,"COMPRAR",IF(BP713&gt;BS713,"ACIMA","IDEAL")))</f>
        <v>IDEAL</v>
      </c>
      <c r="BR713" s="33" t="e">
        <f aca="false">IF(BP713="","",BP713/BS713-100%)</f>
        <v>#DIV/0!</v>
      </c>
      <c r="BS713" s="34"/>
      <c r="BT713" s="35"/>
      <c r="BU713" s="36" t="str">
        <f aca="false">IF(BT713="","",BT713*BP713)</f>
        <v/>
      </c>
      <c r="BV713" s="37" t="n">
        <f aca="false">BT713*BN713</f>
        <v>0</v>
      </c>
      <c r="BW713" s="38" t="n">
        <f aca="false">BT713*BO713</f>
        <v>0</v>
      </c>
      <c r="BX713" s="39"/>
    </row>
    <row r="714" customFormat="false" ht="15" hidden="false" customHeight="true" outlineLevel="0" collapsed="false">
      <c r="A714" s="23" t="s">
        <v>728</v>
      </c>
      <c r="B714" s="24"/>
      <c r="C714" s="25" t="n">
        <v>0</v>
      </c>
      <c r="D714" s="26"/>
      <c r="E714" s="27"/>
      <c r="F714" s="26"/>
      <c r="G714" s="27"/>
      <c r="H714" s="28"/>
      <c r="I714" s="27"/>
      <c r="J714" s="26"/>
      <c r="K714" s="27"/>
      <c r="L714" s="26"/>
      <c r="M714" s="27"/>
      <c r="N714" s="26"/>
      <c r="O714" s="27"/>
      <c r="P714" s="26"/>
      <c r="Q714" s="27"/>
      <c r="R714" s="26"/>
      <c r="S714" s="27"/>
      <c r="T714" s="26"/>
      <c r="U714" s="27"/>
      <c r="V714" s="26"/>
      <c r="W714" s="27"/>
      <c r="X714" s="26"/>
      <c r="Y714" s="27"/>
      <c r="Z714" s="26"/>
      <c r="AA714" s="27"/>
      <c r="AB714" s="26"/>
      <c r="AC714" s="27"/>
      <c r="AD714" s="26"/>
      <c r="AE714" s="27"/>
      <c r="AF714" s="26"/>
      <c r="AG714" s="27"/>
      <c r="AH714" s="26"/>
      <c r="AI714" s="27"/>
      <c r="AJ714" s="26"/>
      <c r="AK714" s="27"/>
      <c r="AL714" s="26"/>
      <c r="AM714" s="27"/>
      <c r="AN714" s="26"/>
      <c r="AO714" s="27"/>
      <c r="AP714" s="26"/>
      <c r="AQ714" s="27"/>
      <c r="AR714" s="26"/>
      <c r="AS714" s="27"/>
      <c r="AT714" s="26"/>
      <c r="AU714" s="27"/>
      <c r="AV714" s="26"/>
      <c r="AW714" s="27"/>
      <c r="AX714" s="26"/>
      <c r="AY714" s="27"/>
      <c r="AZ714" s="26"/>
      <c r="BA714" s="27"/>
      <c r="BB714" s="26"/>
      <c r="BC714" s="27"/>
      <c r="BD714" s="26"/>
      <c r="BE714" s="27"/>
      <c r="BF714" s="26"/>
      <c r="BG714" s="27"/>
      <c r="BH714" s="26"/>
      <c r="BI714" s="27"/>
      <c r="BJ714" s="26"/>
      <c r="BK714" s="27"/>
      <c r="BL714" s="26"/>
      <c r="BM714" s="27"/>
      <c r="BN714" s="29" t="n">
        <f aca="false">IF(C714="","",D714+F714+H714+J714+L714+N714+P714+R714+T714+V714+X714+Z714+AB714+AD714+AF714+AH714+AJ714+AL714+AN714+AP714+AR714+AT714+AV714+AX714+AZ714+BB714+BD714+BF714+BH714+BJ714+BL714)</f>
        <v>0</v>
      </c>
      <c r="BO714" s="30" t="n">
        <f aca="false">IF(C714="","",E714+G714+I714+K714+M714+O714+Q714+S714+U714+W714+Y714+AA714+AC714+AE714+AG714+AI714+AK714+AM714+AO714+AQ714+AS714+AU714+AW714+AY714+BA714+BC714+BE714+BG714+BI714+BK714+BM714)</f>
        <v>0</v>
      </c>
      <c r="BP714" s="31" t="n">
        <f aca="false">IF(BN714="","",IF(BO714="","",C714+BN714-BO714))</f>
        <v>0</v>
      </c>
      <c r="BQ714" s="32" t="str">
        <f aca="false">IF(BP714="","",IF(BP714&lt;BS714,"COMPRAR",IF(BP714&gt;BS714,"ACIMA","IDEAL")))</f>
        <v>IDEAL</v>
      </c>
      <c r="BR714" s="33" t="e">
        <f aca="false">IF(BP714="","",BP714/BS714-100%)</f>
        <v>#DIV/0!</v>
      </c>
      <c r="BS714" s="34"/>
      <c r="BT714" s="35"/>
      <c r="BU714" s="36" t="str">
        <f aca="false">IF(BT714="","",BT714*BP714)</f>
        <v/>
      </c>
      <c r="BV714" s="37" t="n">
        <f aca="false">BT714*BN714</f>
        <v>0</v>
      </c>
      <c r="BW714" s="38" t="n">
        <f aca="false">BT714*BO714</f>
        <v>0</v>
      </c>
      <c r="BX714" s="39"/>
    </row>
    <row r="715" customFormat="false" ht="15" hidden="false" customHeight="true" outlineLevel="0" collapsed="false">
      <c r="A715" s="23" t="s">
        <v>729</v>
      </c>
      <c r="B715" s="24"/>
      <c r="C715" s="25" t="n">
        <v>0</v>
      </c>
      <c r="D715" s="26"/>
      <c r="E715" s="27"/>
      <c r="F715" s="26"/>
      <c r="G715" s="27"/>
      <c r="H715" s="28"/>
      <c r="I715" s="27"/>
      <c r="J715" s="26"/>
      <c r="K715" s="27"/>
      <c r="L715" s="26"/>
      <c r="M715" s="27"/>
      <c r="N715" s="26"/>
      <c r="O715" s="27"/>
      <c r="P715" s="26"/>
      <c r="Q715" s="27"/>
      <c r="R715" s="26"/>
      <c r="S715" s="27"/>
      <c r="T715" s="26"/>
      <c r="U715" s="27"/>
      <c r="V715" s="26"/>
      <c r="W715" s="27"/>
      <c r="X715" s="26"/>
      <c r="Y715" s="27"/>
      <c r="Z715" s="26"/>
      <c r="AA715" s="27"/>
      <c r="AB715" s="26"/>
      <c r="AC715" s="27"/>
      <c r="AD715" s="26"/>
      <c r="AE715" s="27"/>
      <c r="AF715" s="26"/>
      <c r="AG715" s="27"/>
      <c r="AH715" s="26"/>
      <c r="AI715" s="27"/>
      <c r="AJ715" s="26"/>
      <c r="AK715" s="27"/>
      <c r="AL715" s="26"/>
      <c r="AM715" s="27"/>
      <c r="AN715" s="26"/>
      <c r="AO715" s="27"/>
      <c r="AP715" s="26"/>
      <c r="AQ715" s="27"/>
      <c r="AR715" s="26"/>
      <c r="AS715" s="27"/>
      <c r="AT715" s="26"/>
      <c r="AU715" s="27"/>
      <c r="AV715" s="26"/>
      <c r="AW715" s="27"/>
      <c r="AX715" s="26"/>
      <c r="AY715" s="27"/>
      <c r="AZ715" s="26"/>
      <c r="BA715" s="27"/>
      <c r="BB715" s="26"/>
      <c r="BC715" s="27"/>
      <c r="BD715" s="26"/>
      <c r="BE715" s="27"/>
      <c r="BF715" s="26"/>
      <c r="BG715" s="27"/>
      <c r="BH715" s="26"/>
      <c r="BI715" s="27"/>
      <c r="BJ715" s="26"/>
      <c r="BK715" s="27"/>
      <c r="BL715" s="26"/>
      <c r="BM715" s="27"/>
      <c r="BN715" s="29" t="n">
        <f aca="false">IF(C715="","",D715+F715+H715+J715+L715+N715+P715+R715+T715+V715+X715+Z715+AB715+AD715+AF715+AH715+AJ715+AL715+AN715+AP715+AR715+AT715+AV715+AX715+AZ715+BB715+BD715+BF715+BH715+BJ715+BL715)</f>
        <v>0</v>
      </c>
      <c r="BO715" s="30" t="n">
        <f aca="false">IF(C715="","",E715+G715+I715+K715+M715+O715+Q715+S715+U715+W715+Y715+AA715+AC715+AE715+AG715+AI715+AK715+AM715+AO715+AQ715+AS715+AU715+AW715+AY715+BA715+BC715+BE715+BG715+BI715+BK715+BM715)</f>
        <v>0</v>
      </c>
      <c r="BP715" s="31" t="n">
        <f aca="false">IF(BN715="","",IF(BO715="","",C715+BN715-BO715))</f>
        <v>0</v>
      </c>
      <c r="BQ715" s="32" t="str">
        <f aca="false">IF(BP715="","",IF(BP715&lt;BS715,"COMPRAR",IF(BP715&gt;BS715,"ACIMA","IDEAL")))</f>
        <v>IDEAL</v>
      </c>
      <c r="BR715" s="33" t="e">
        <f aca="false">IF(BP715="","",BP715/BS715-100%)</f>
        <v>#DIV/0!</v>
      </c>
      <c r="BS715" s="34"/>
      <c r="BT715" s="35"/>
      <c r="BU715" s="36" t="str">
        <f aca="false">IF(BT715="","",BT715*BP715)</f>
        <v/>
      </c>
      <c r="BV715" s="37" t="n">
        <f aca="false">BT715*BN715</f>
        <v>0</v>
      </c>
      <c r="BW715" s="38" t="n">
        <f aca="false">BT715*BO715</f>
        <v>0</v>
      </c>
      <c r="BX715" s="39"/>
    </row>
    <row r="716" customFormat="false" ht="15" hidden="false" customHeight="true" outlineLevel="0" collapsed="false">
      <c r="A716" s="23" t="s">
        <v>730</v>
      </c>
      <c r="B716" s="24"/>
      <c r="C716" s="25" t="n">
        <v>0</v>
      </c>
      <c r="D716" s="26"/>
      <c r="E716" s="27"/>
      <c r="F716" s="26"/>
      <c r="G716" s="27"/>
      <c r="H716" s="28"/>
      <c r="I716" s="27"/>
      <c r="J716" s="26"/>
      <c r="K716" s="27"/>
      <c r="L716" s="26"/>
      <c r="M716" s="27"/>
      <c r="N716" s="26"/>
      <c r="O716" s="27"/>
      <c r="P716" s="26"/>
      <c r="Q716" s="27"/>
      <c r="R716" s="26"/>
      <c r="S716" s="27"/>
      <c r="T716" s="26"/>
      <c r="U716" s="27"/>
      <c r="V716" s="26"/>
      <c r="W716" s="27"/>
      <c r="X716" s="26"/>
      <c r="Y716" s="27"/>
      <c r="Z716" s="26"/>
      <c r="AA716" s="27"/>
      <c r="AB716" s="26"/>
      <c r="AC716" s="27"/>
      <c r="AD716" s="26"/>
      <c r="AE716" s="27"/>
      <c r="AF716" s="26"/>
      <c r="AG716" s="27"/>
      <c r="AH716" s="26"/>
      <c r="AI716" s="27"/>
      <c r="AJ716" s="26"/>
      <c r="AK716" s="27"/>
      <c r="AL716" s="26"/>
      <c r="AM716" s="27"/>
      <c r="AN716" s="26"/>
      <c r="AO716" s="27"/>
      <c r="AP716" s="26"/>
      <c r="AQ716" s="27"/>
      <c r="AR716" s="26"/>
      <c r="AS716" s="27"/>
      <c r="AT716" s="26"/>
      <c r="AU716" s="27"/>
      <c r="AV716" s="26"/>
      <c r="AW716" s="27"/>
      <c r="AX716" s="26"/>
      <c r="AY716" s="27"/>
      <c r="AZ716" s="26"/>
      <c r="BA716" s="27"/>
      <c r="BB716" s="26"/>
      <c r="BC716" s="27"/>
      <c r="BD716" s="26"/>
      <c r="BE716" s="27"/>
      <c r="BF716" s="26"/>
      <c r="BG716" s="27"/>
      <c r="BH716" s="26"/>
      <c r="BI716" s="27"/>
      <c r="BJ716" s="26"/>
      <c r="BK716" s="27"/>
      <c r="BL716" s="26"/>
      <c r="BM716" s="27"/>
      <c r="BN716" s="29" t="n">
        <f aca="false">IF(C716="","",D716+F716+H716+J716+L716+N716+P716+R716+T716+V716+X716+Z716+AB716+AD716+AF716+AH716+AJ716+AL716+AN716+AP716+AR716+AT716+AV716+AX716+AZ716+BB716+BD716+BF716+BH716+BJ716+BL716)</f>
        <v>0</v>
      </c>
      <c r="BO716" s="30" t="n">
        <f aca="false">IF(C716="","",E716+G716+I716+K716+M716+O716+Q716+S716+U716+W716+Y716+AA716+AC716+AE716+AG716+AI716+AK716+AM716+AO716+AQ716+AS716+AU716+AW716+AY716+BA716+BC716+BE716+BG716+BI716+BK716+BM716)</f>
        <v>0</v>
      </c>
      <c r="BP716" s="31" t="n">
        <f aca="false">IF(BN716="","",IF(BO716="","",C716+BN716-BO716))</f>
        <v>0</v>
      </c>
      <c r="BQ716" s="32" t="str">
        <f aca="false">IF(BP716="","",IF(BP716&lt;BS716,"COMPRAR",IF(BP716&gt;BS716,"ACIMA","IDEAL")))</f>
        <v>IDEAL</v>
      </c>
      <c r="BR716" s="33" t="e">
        <f aca="false">IF(BP716="","",BP716/BS716-100%)</f>
        <v>#DIV/0!</v>
      </c>
      <c r="BS716" s="34"/>
      <c r="BT716" s="35"/>
      <c r="BU716" s="36" t="str">
        <f aca="false">IF(BT716="","",BT716*BP716)</f>
        <v/>
      </c>
      <c r="BV716" s="37" t="n">
        <f aca="false">BT716*BN716</f>
        <v>0</v>
      </c>
      <c r="BW716" s="38" t="n">
        <f aca="false">BT716*BO716</f>
        <v>0</v>
      </c>
      <c r="BX716" s="39"/>
    </row>
    <row r="717" customFormat="false" ht="15" hidden="false" customHeight="true" outlineLevel="0" collapsed="false">
      <c r="A717" s="23" t="s">
        <v>731</v>
      </c>
      <c r="B717" s="24"/>
      <c r="C717" s="25" t="n">
        <v>0</v>
      </c>
      <c r="D717" s="26"/>
      <c r="E717" s="27"/>
      <c r="F717" s="26"/>
      <c r="G717" s="27"/>
      <c r="H717" s="28"/>
      <c r="I717" s="27"/>
      <c r="J717" s="26"/>
      <c r="K717" s="27"/>
      <c r="L717" s="26"/>
      <c r="M717" s="27"/>
      <c r="N717" s="26"/>
      <c r="O717" s="27"/>
      <c r="P717" s="26"/>
      <c r="Q717" s="27"/>
      <c r="R717" s="26"/>
      <c r="S717" s="27"/>
      <c r="T717" s="26"/>
      <c r="U717" s="27"/>
      <c r="V717" s="26"/>
      <c r="W717" s="27"/>
      <c r="X717" s="26"/>
      <c r="Y717" s="27"/>
      <c r="Z717" s="26"/>
      <c r="AA717" s="27"/>
      <c r="AB717" s="26"/>
      <c r="AC717" s="27"/>
      <c r="AD717" s="26"/>
      <c r="AE717" s="27"/>
      <c r="AF717" s="26"/>
      <c r="AG717" s="27"/>
      <c r="AH717" s="26"/>
      <c r="AI717" s="27"/>
      <c r="AJ717" s="26"/>
      <c r="AK717" s="27"/>
      <c r="AL717" s="26"/>
      <c r="AM717" s="27"/>
      <c r="AN717" s="26"/>
      <c r="AO717" s="27"/>
      <c r="AP717" s="26"/>
      <c r="AQ717" s="27"/>
      <c r="AR717" s="26"/>
      <c r="AS717" s="27"/>
      <c r="AT717" s="26"/>
      <c r="AU717" s="27"/>
      <c r="AV717" s="26"/>
      <c r="AW717" s="27"/>
      <c r="AX717" s="26"/>
      <c r="AY717" s="27"/>
      <c r="AZ717" s="26"/>
      <c r="BA717" s="27"/>
      <c r="BB717" s="26"/>
      <c r="BC717" s="27"/>
      <c r="BD717" s="26"/>
      <c r="BE717" s="27"/>
      <c r="BF717" s="26"/>
      <c r="BG717" s="27"/>
      <c r="BH717" s="26"/>
      <c r="BI717" s="27"/>
      <c r="BJ717" s="26"/>
      <c r="BK717" s="27"/>
      <c r="BL717" s="26"/>
      <c r="BM717" s="27"/>
      <c r="BN717" s="29" t="n">
        <f aca="false">IF(C717="","",D717+F717+H717+J717+L717+N717+P717+R717+T717+V717+X717+Z717+AB717+AD717+AF717+AH717+AJ717+AL717+AN717+AP717+AR717+AT717+AV717+AX717+AZ717+BB717+BD717+BF717+BH717+BJ717+BL717)</f>
        <v>0</v>
      </c>
      <c r="BO717" s="30" t="n">
        <f aca="false">IF(C717="","",E717+G717+I717+K717+M717+O717+Q717+S717+U717+W717+Y717+AA717+AC717+AE717+AG717+AI717+AK717+AM717+AO717+AQ717+AS717+AU717+AW717+AY717+BA717+BC717+BE717+BG717+BI717+BK717+BM717)</f>
        <v>0</v>
      </c>
      <c r="BP717" s="31" t="n">
        <f aca="false">IF(BN717="","",IF(BO717="","",C717+BN717-BO717))</f>
        <v>0</v>
      </c>
      <c r="BQ717" s="32" t="str">
        <f aca="false">IF(BP717="","",IF(BP717&lt;BS717,"COMPRAR",IF(BP717&gt;BS717,"ACIMA","IDEAL")))</f>
        <v>IDEAL</v>
      </c>
      <c r="BR717" s="33" t="e">
        <f aca="false">IF(BP717="","",BP717/BS717-100%)</f>
        <v>#DIV/0!</v>
      </c>
      <c r="BS717" s="34"/>
      <c r="BT717" s="35"/>
      <c r="BU717" s="36" t="str">
        <f aca="false">IF(BT717="","",BT717*BP717)</f>
        <v/>
      </c>
      <c r="BV717" s="37" t="n">
        <f aca="false">BT717*BN717</f>
        <v>0</v>
      </c>
      <c r="BW717" s="38" t="n">
        <f aca="false">BT717*BO717</f>
        <v>0</v>
      </c>
      <c r="BX717" s="39"/>
    </row>
    <row r="718" customFormat="false" ht="15" hidden="false" customHeight="true" outlineLevel="0" collapsed="false">
      <c r="A718" s="23" t="s">
        <v>732</v>
      </c>
      <c r="B718" s="24"/>
      <c r="C718" s="25" t="n">
        <v>0</v>
      </c>
      <c r="D718" s="26"/>
      <c r="E718" s="27"/>
      <c r="F718" s="26"/>
      <c r="G718" s="27"/>
      <c r="H718" s="28"/>
      <c r="I718" s="27"/>
      <c r="J718" s="26"/>
      <c r="K718" s="27"/>
      <c r="L718" s="26"/>
      <c r="M718" s="27"/>
      <c r="N718" s="26"/>
      <c r="O718" s="27"/>
      <c r="P718" s="26"/>
      <c r="Q718" s="27"/>
      <c r="R718" s="26"/>
      <c r="S718" s="27"/>
      <c r="T718" s="26"/>
      <c r="U718" s="27"/>
      <c r="V718" s="26"/>
      <c r="W718" s="27"/>
      <c r="X718" s="26"/>
      <c r="Y718" s="27"/>
      <c r="Z718" s="26"/>
      <c r="AA718" s="27"/>
      <c r="AB718" s="26"/>
      <c r="AC718" s="27"/>
      <c r="AD718" s="26"/>
      <c r="AE718" s="27"/>
      <c r="AF718" s="26"/>
      <c r="AG718" s="27"/>
      <c r="AH718" s="26"/>
      <c r="AI718" s="27"/>
      <c r="AJ718" s="26"/>
      <c r="AK718" s="27"/>
      <c r="AL718" s="26"/>
      <c r="AM718" s="27"/>
      <c r="AN718" s="26"/>
      <c r="AO718" s="27"/>
      <c r="AP718" s="26"/>
      <c r="AQ718" s="27"/>
      <c r="AR718" s="26"/>
      <c r="AS718" s="27"/>
      <c r="AT718" s="26"/>
      <c r="AU718" s="27"/>
      <c r="AV718" s="26"/>
      <c r="AW718" s="27"/>
      <c r="AX718" s="26"/>
      <c r="AY718" s="27"/>
      <c r="AZ718" s="26"/>
      <c r="BA718" s="27"/>
      <c r="BB718" s="26"/>
      <c r="BC718" s="27"/>
      <c r="BD718" s="26"/>
      <c r="BE718" s="27"/>
      <c r="BF718" s="26"/>
      <c r="BG718" s="27"/>
      <c r="BH718" s="26"/>
      <c r="BI718" s="27"/>
      <c r="BJ718" s="26"/>
      <c r="BK718" s="27"/>
      <c r="BL718" s="26"/>
      <c r="BM718" s="27"/>
      <c r="BN718" s="29" t="n">
        <f aca="false">IF(C718="","",D718+F718+H718+J718+L718+N718+P718+R718+T718+V718+X718+Z718+AB718+AD718+AF718+AH718+AJ718+AL718+AN718+AP718+AR718+AT718+AV718+AX718+AZ718+BB718+BD718+BF718+BH718+BJ718+BL718)</f>
        <v>0</v>
      </c>
      <c r="BO718" s="30" t="n">
        <f aca="false">IF(C718="","",E718+G718+I718+K718+M718+O718+Q718+S718+U718+W718+Y718+AA718+AC718+AE718+AG718+AI718+AK718+AM718+AO718+AQ718+AS718+AU718+AW718+AY718+BA718+BC718+BE718+BG718+BI718+BK718+BM718)</f>
        <v>0</v>
      </c>
      <c r="BP718" s="31" t="n">
        <f aca="false">IF(BN718="","",IF(BO718="","",C718+BN718-BO718))</f>
        <v>0</v>
      </c>
      <c r="BQ718" s="32" t="str">
        <f aca="false">IF(BP718="","",IF(BP718&lt;BS718,"COMPRAR",IF(BP718&gt;BS718,"ACIMA","IDEAL")))</f>
        <v>IDEAL</v>
      </c>
      <c r="BR718" s="33" t="e">
        <f aca="false">IF(BP718="","",BP718/BS718-100%)</f>
        <v>#DIV/0!</v>
      </c>
      <c r="BS718" s="34"/>
      <c r="BT718" s="35"/>
      <c r="BU718" s="36" t="str">
        <f aca="false">IF(BT718="","",BT718*BP718)</f>
        <v/>
      </c>
      <c r="BV718" s="37" t="n">
        <f aca="false">BT718*BN718</f>
        <v>0</v>
      </c>
      <c r="BW718" s="38" t="n">
        <f aca="false">BT718*BO718</f>
        <v>0</v>
      </c>
      <c r="BX718" s="39"/>
    </row>
    <row r="719" customFormat="false" ht="15" hidden="false" customHeight="true" outlineLevel="0" collapsed="false">
      <c r="A719" s="23" t="s">
        <v>733</v>
      </c>
      <c r="B719" s="24"/>
      <c r="C719" s="25" t="n">
        <v>0</v>
      </c>
      <c r="D719" s="26"/>
      <c r="E719" s="27"/>
      <c r="F719" s="26"/>
      <c r="G719" s="27"/>
      <c r="H719" s="28"/>
      <c r="I719" s="27"/>
      <c r="J719" s="26"/>
      <c r="K719" s="27"/>
      <c r="L719" s="26"/>
      <c r="M719" s="27"/>
      <c r="N719" s="26"/>
      <c r="O719" s="27"/>
      <c r="P719" s="26"/>
      <c r="Q719" s="27"/>
      <c r="R719" s="26"/>
      <c r="S719" s="27"/>
      <c r="T719" s="26"/>
      <c r="U719" s="27"/>
      <c r="V719" s="26"/>
      <c r="W719" s="27"/>
      <c r="X719" s="26"/>
      <c r="Y719" s="27"/>
      <c r="Z719" s="26"/>
      <c r="AA719" s="27"/>
      <c r="AB719" s="26"/>
      <c r="AC719" s="27"/>
      <c r="AD719" s="26"/>
      <c r="AE719" s="27"/>
      <c r="AF719" s="26"/>
      <c r="AG719" s="27"/>
      <c r="AH719" s="26"/>
      <c r="AI719" s="27"/>
      <c r="AJ719" s="26"/>
      <c r="AK719" s="27"/>
      <c r="AL719" s="26"/>
      <c r="AM719" s="27"/>
      <c r="AN719" s="26"/>
      <c r="AO719" s="27"/>
      <c r="AP719" s="26"/>
      <c r="AQ719" s="27"/>
      <c r="AR719" s="26"/>
      <c r="AS719" s="27"/>
      <c r="AT719" s="26"/>
      <c r="AU719" s="27"/>
      <c r="AV719" s="26"/>
      <c r="AW719" s="27"/>
      <c r="AX719" s="26"/>
      <c r="AY719" s="27"/>
      <c r="AZ719" s="26"/>
      <c r="BA719" s="27"/>
      <c r="BB719" s="26"/>
      <c r="BC719" s="27"/>
      <c r="BD719" s="26"/>
      <c r="BE719" s="27"/>
      <c r="BF719" s="26"/>
      <c r="BG719" s="27"/>
      <c r="BH719" s="26"/>
      <c r="BI719" s="27"/>
      <c r="BJ719" s="26"/>
      <c r="BK719" s="27"/>
      <c r="BL719" s="26"/>
      <c r="BM719" s="27"/>
      <c r="BN719" s="29" t="n">
        <f aca="false">IF(C719="","",D719+F719+H719+J719+L719+N719+P719+R719+T719+V719+X719+Z719+AB719+AD719+AF719+AH719+AJ719+AL719+AN719+AP719+AR719+AT719+AV719+AX719+AZ719+BB719+BD719+BF719+BH719+BJ719+BL719)</f>
        <v>0</v>
      </c>
      <c r="BO719" s="30" t="n">
        <f aca="false">IF(C719="","",E719+G719+I719+K719+M719+O719+Q719+S719+U719+W719+Y719+AA719+AC719+AE719+AG719+AI719+AK719+AM719+AO719+AQ719+AS719+AU719+AW719+AY719+BA719+BC719+BE719+BG719+BI719+BK719+BM719)</f>
        <v>0</v>
      </c>
      <c r="BP719" s="31" t="n">
        <f aca="false">IF(BN719="","",IF(BO719="","",C719+BN719-BO719))</f>
        <v>0</v>
      </c>
      <c r="BQ719" s="32" t="str">
        <f aca="false">IF(BP719="","",IF(BP719&lt;BS719,"COMPRAR",IF(BP719&gt;BS719,"ACIMA","IDEAL")))</f>
        <v>IDEAL</v>
      </c>
      <c r="BR719" s="33" t="e">
        <f aca="false">IF(BP719="","",BP719/BS719-100%)</f>
        <v>#DIV/0!</v>
      </c>
      <c r="BS719" s="34"/>
      <c r="BT719" s="35"/>
      <c r="BU719" s="36" t="str">
        <f aca="false">IF(BT719="","",BT719*BP719)</f>
        <v/>
      </c>
      <c r="BV719" s="37" t="n">
        <f aca="false">BT719*BN719</f>
        <v>0</v>
      </c>
      <c r="BW719" s="38" t="n">
        <f aca="false">BT719*BO719</f>
        <v>0</v>
      </c>
      <c r="BX719" s="39"/>
    </row>
    <row r="720" customFormat="false" ht="15" hidden="false" customHeight="true" outlineLevel="0" collapsed="false">
      <c r="A720" s="23" t="s">
        <v>734</v>
      </c>
      <c r="B720" s="24"/>
      <c r="C720" s="25" t="n">
        <v>0</v>
      </c>
      <c r="D720" s="26"/>
      <c r="E720" s="27"/>
      <c r="F720" s="26"/>
      <c r="G720" s="27"/>
      <c r="H720" s="28"/>
      <c r="I720" s="27"/>
      <c r="J720" s="26"/>
      <c r="K720" s="27"/>
      <c r="L720" s="26"/>
      <c r="M720" s="27"/>
      <c r="N720" s="26"/>
      <c r="O720" s="27"/>
      <c r="P720" s="26"/>
      <c r="Q720" s="27"/>
      <c r="R720" s="26"/>
      <c r="S720" s="27"/>
      <c r="T720" s="26"/>
      <c r="U720" s="27"/>
      <c r="V720" s="26"/>
      <c r="W720" s="27"/>
      <c r="X720" s="26"/>
      <c r="Y720" s="27"/>
      <c r="Z720" s="26"/>
      <c r="AA720" s="27"/>
      <c r="AB720" s="26"/>
      <c r="AC720" s="27"/>
      <c r="AD720" s="26"/>
      <c r="AE720" s="27"/>
      <c r="AF720" s="26"/>
      <c r="AG720" s="27"/>
      <c r="AH720" s="26"/>
      <c r="AI720" s="27"/>
      <c r="AJ720" s="26"/>
      <c r="AK720" s="27"/>
      <c r="AL720" s="26"/>
      <c r="AM720" s="27"/>
      <c r="AN720" s="26"/>
      <c r="AO720" s="27"/>
      <c r="AP720" s="26"/>
      <c r="AQ720" s="27"/>
      <c r="AR720" s="26"/>
      <c r="AS720" s="27"/>
      <c r="AT720" s="26"/>
      <c r="AU720" s="27"/>
      <c r="AV720" s="26"/>
      <c r="AW720" s="27"/>
      <c r="AX720" s="26"/>
      <c r="AY720" s="27"/>
      <c r="AZ720" s="26"/>
      <c r="BA720" s="27"/>
      <c r="BB720" s="26"/>
      <c r="BC720" s="27"/>
      <c r="BD720" s="26"/>
      <c r="BE720" s="27"/>
      <c r="BF720" s="26"/>
      <c r="BG720" s="27"/>
      <c r="BH720" s="26"/>
      <c r="BI720" s="27"/>
      <c r="BJ720" s="26"/>
      <c r="BK720" s="27"/>
      <c r="BL720" s="26"/>
      <c r="BM720" s="27"/>
      <c r="BN720" s="29" t="n">
        <f aca="false">IF(C720="","",D720+F720+H720+J720+L720+N720+P720+R720+T720+V720+X720+Z720+AB720+AD720+AF720+AH720+AJ720+AL720+AN720+AP720+AR720+AT720+AV720+AX720+AZ720+BB720+BD720+BF720+BH720+BJ720+BL720)</f>
        <v>0</v>
      </c>
      <c r="BO720" s="30" t="n">
        <f aca="false">IF(C720="","",E720+G720+I720+K720+M720+O720+Q720+S720+U720+W720+Y720+AA720+AC720+AE720+AG720+AI720+AK720+AM720+AO720+AQ720+AS720+AU720+AW720+AY720+BA720+BC720+BE720+BG720+BI720+BK720+BM720)</f>
        <v>0</v>
      </c>
      <c r="BP720" s="31" t="n">
        <f aca="false">IF(BN720="","",IF(BO720="","",C720+BN720-BO720))</f>
        <v>0</v>
      </c>
      <c r="BQ720" s="32" t="str">
        <f aca="false">IF(BP720="","",IF(BP720&lt;BS720,"COMPRAR",IF(BP720&gt;BS720,"ACIMA","IDEAL")))</f>
        <v>IDEAL</v>
      </c>
      <c r="BR720" s="33" t="e">
        <f aca="false">IF(BP720="","",BP720/BS720-100%)</f>
        <v>#DIV/0!</v>
      </c>
      <c r="BS720" s="34"/>
      <c r="BT720" s="35"/>
      <c r="BU720" s="36" t="str">
        <f aca="false">IF(BT720="","",BT720*BP720)</f>
        <v/>
      </c>
      <c r="BV720" s="37" t="n">
        <f aca="false">BT720*BN720</f>
        <v>0</v>
      </c>
      <c r="BW720" s="38" t="n">
        <f aca="false">BT720*BO720</f>
        <v>0</v>
      </c>
      <c r="BX720" s="39"/>
    </row>
    <row r="721" customFormat="false" ht="15" hidden="false" customHeight="true" outlineLevel="0" collapsed="false">
      <c r="A721" s="23" t="s">
        <v>735</v>
      </c>
      <c r="B721" s="24"/>
      <c r="C721" s="25" t="n">
        <v>0</v>
      </c>
      <c r="D721" s="26"/>
      <c r="E721" s="27"/>
      <c r="F721" s="26"/>
      <c r="G721" s="27"/>
      <c r="H721" s="28"/>
      <c r="I721" s="27"/>
      <c r="J721" s="26"/>
      <c r="K721" s="27"/>
      <c r="L721" s="26"/>
      <c r="M721" s="27"/>
      <c r="N721" s="26"/>
      <c r="O721" s="27"/>
      <c r="P721" s="26"/>
      <c r="Q721" s="27"/>
      <c r="R721" s="26"/>
      <c r="S721" s="27"/>
      <c r="T721" s="26"/>
      <c r="U721" s="27"/>
      <c r="V721" s="26"/>
      <c r="W721" s="27"/>
      <c r="X721" s="26"/>
      <c r="Y721" s="27"/>
      <c r="Z721" s="26"/>
      <c r="AA721" s="27"/>
      <c r="AB721" s="26"/>
      <c r="AC721" s="27"/>
      <c r="AD721" s="26"/>
      <c r="AE721" s="27"/>
      <c r="AF721" s="26"/>
      <c r="AG721" s="27"/>
      <c r="AH721" s="26"/>
      <c r="AI721" s="27"/>
      <c r="AJ721" s="26"/>
      <c r="AK721" s="27"/>
      <c r="AL721" s="26"/>
      <c r="AM721" s="27"/>
      <c r="AN721" s="26"/>
      <c r="AO721" s="27"/>
      <c r="AP721" s="26"/>
      <c r="AQ721" s="27"/>
      <c r="AR721" s="26"/>
      <c r="AS721" s="27"/>
      <c r="AT721" s="26"/>
      <c r="AU721" s="27"/>
      <c r="AV721" s="26"/>
      <c r="AW721" s="27"/>
      <c r="AX721" s="26"/>
      <c r="AY721" s="27"/>
      <c r="AZ721" s="26"/>
      <c r="BA721" s="27"/>
      <c r="BB721" s="26"/>
      <c r="BC721" s="27"/>
      <c r="BD721" s="26"/>
      <c r="BE721" s="27"/>
      <c r="BF721" s="26"/>
      <c r="BG721" s="27"/>
      <c r="BH721" s="26"/>
      <c r="BI721" s="27"/>
      <c r="BJ721" s="26"/>
      <c r="BK721" s="27"/>
      <c r="BL721" s="26"/>
      <c r="BM721" s="27"/>
      <c r="BN721" s="29" t="n">
        <f aca="false">IF(C721="","",D721+F721+H721+J721+L721+N721+P721+R721+T721+V721+X721+Z721+AB721+AD721+AF721+AH721+AJ721+AL721+AN721+AP721+AR721+AT721+AV721+AX721+AZ721+BB721+BD721+BF721+BH721+BJ721+BL721)</f>
        <v>0</v>
      </c>
      <c r="BO721" s="30" t="n">
        <f aca="false">IF(C721="","",E721+G721+I721+K721+M721+O721+Q721+S721+U721+W721+Y721+AA721+AC721+AE721+AG721+AI721+AK721+AM721+AO721+AQ721+AS721+AU721+AW721+AY721+BA721+BC721+BE721+BG721+BI721+BK721+BM721)</f>
        <v>0</v>
      </c>
      <c r="BP721" s="31" t="n">
        <f aca="false">IF(BN721="","",IF(BO721="","",C721+BN721-BO721))</f>
        <v>0</v>
      </c>
      <c r="BQ721" s="32" t="str">
        <f aca="false">IF(BP721="","",IF(BP721&lt;BS721,"COMPRAR",IF(BP721&gt;BS721,"ACIMA","IDEAL")))</f>
        <v>IDEAL</v>
      </c>
      <c r="BR721" s="33" t="e">
        <f aca="false">IF(BP721="","",BP721/BS721-100%)</f>
        <v>#DIV/0!</v>
      </c>
      <c r="BS721" s="34"/>
      <c r="BT721" s="35"/>
      <c r="BU721" s="36" t="str">
        <f aca="false">IF(BT721="","",BT721*BP721)</f>
        <v/>
      </c>
      <c r="BV721" s="37" t="n">
        <f aca="false">BT721*BN721</f>
        <v>0</v>
      </c>
      <c r="BW721" s="38" t="n">
        <f aca="false">BT721*BO721</f>
        <v>0</v>
      </c>
      <c r="BX721" s="39"/>
    </row>
    <row r="722" customFormat="false" ht="15" hidden="false" customHeight="true" outlineLevel="0" collapsed="false">
      <c r="A722" s="23" t="s">
        <v>736</v>
      </c>
      <c r="B722" s="24"/>
      <c r="C722" s="25" t="n">
        <v>0</v>
      </c>
      <c r="D722" s="26"/>
      <c r="E722" s="27"/>
      <c r="F722" s="26"/>
      <c r="G722" s="27"/>
      <c r="H722" s="28"/>
      <c r="I722" s="27"/>
      <c r="J722" s="26"/>
      <c r="K722" s="27"/>
      <c r="L722" s="26"/>
      <c r="M722" s="27"/>
      <c r="N722" s="26"/>
      <c r="O722" s="27"/>
      <c r="P722" s="26"/>
      <c r="Q722" s="27"/>
      <c r="R722" s="26"/>
      <c r="S722" s="27"/>
      <c r="T722" s="26"/>
      <c r="U722" s="27"/>
      <c r="V722" s="26"/>
      <c r="W722" s="27"/>
      <c r="X722" s="26"/>
      <c r="Y722" s="27"/>
      <c r="Z722" s="26"/>
      <c r="AA722" s="27"/>
      <c r="AB722" s="26"/>
      <c r="AC722" s="27"/>
      <c r="AD722" s="26"/>
      <c r="AE722" s="27"/>
      <c r="AF722" s="26"/>
      <c r="AG722" s="27"/>
      <c r="AH722" s="26"/>
      <c r="AI722" s="27"/>
      <c r="AJ722" s="26"/>
      <c r="AK722" s="27"/>
      <c r="AL722" s="26"/>
      <c r="AM722" s="27"/>
      <c r="AN722" s="26"/>
      <c r="AO722" s="27"/>
      <c r="AP722" s="26"/>
      <c r="AQ722" s="27"/>
      <c r="AR722" s="26"/>
      <c r="AS722" s="27"/>
      <c r="AT722" s="26"/>
      <c r="AU722" s="27"/>
      <c r="AV722" s="26"/>
      <c r="AW722" s="27"/>
      <c r="AX722" s="26"/>
      <c r="AY722" s="27"/>
      <c r="AZ722" s="26"/>
      <c r="BA722" s="27"/>
      <c r="BB722" s="26"/>
      <c r="BC722" s="27"/>
      <c r="BD722" s="26"/>
      <c r="BE722" s="27"/>
      <c r="BF722" s="26"/>
      <c r="BG722" s="27"/>
      <c r="BH722" s="26"/>
      <c r="BI722" s="27"/>
      <c r="BJ722" s="26"/>
      <c r="BK722" s="27"/>
      <c r="BL722" s="26"/>
      <c r="BM722" s="27"/>
      <c r="BN722" s="29" t="n">
        <f aca="false">IF(C722="","",D722+F722+H722+J722+L722+N722+P722+R722+T722+V722+X722+Z722+AB722+AD722+AF722+AH722+AJ722+AL722+AN722+AP722+AR722+AT722+AV722+AX722+AZ722+BB722+BD722+BF722+BH722+BJ722+BL722)</f>
        <v>0</v>
      </c>
      <c r="BO722" s="30" t="n">
        <f aca="false">IF(C722="","",E722+G722+I722+K722+M722+O722+Q722+S722+U722+W722+Y722+AA722+AC722+AE722+AG722+AI722+AK722+AM722+AO722+AQ722+AS722+AU722+AW722+AY722+BA722+BC722+BE722+BG722+BI722+BK722+BM722)</f>
        <v>0</v>
      </c>
      <c r="BP722" s="31" t="n">
        <f aca="false">IF(BN722="","",IF(BO722="","",C722+BN722-BO722))</f>
        <v>0</v>
      </c>
      <c r="BQ722" s="32" t="str">
        <f aca="false">IF(BP722="","",IF(BP722&lt;BS722,"COMPRAR",IF(BP722&gt;BS722,"ACIMA","IDEAL")))</f>
        <v>IDEAL</v>
      </c>
      <c r="BR722" s="33" t="e">
        <f aca="false">IF(BP722="","",BP722/BS722-100%)</f>
        <v>#DIV/0!</v>
      </c>
      <c r="BS722" s="34"/>
      <c r="BT722" s="35"/>
      <c r="BU722" s="36" t="str">
        <f aca="false">IF(BT722="","",BT722*BP722)</f>
        <v/>
      </c>
      <c r="BV722" s="37" t="n">
        <f aca="false">BT722*BN722</f>
        <v>0</v>
      </c>
      <c r="BW722" s="38" t="n">
        <f aca="false">BT722*BO722</f>
        <v>0</v>
      </c>
      <c r="BX722" s="39"/>
    </row>
    <row r="723" customFormat="false" ht="15" hidden="false" customHeight="true" outlineLevel="0" collapsed="false">
      <c r="A723" s="23" t="s">
        <v>737</v>
      </c>
      <c r="B723" s="24"/>
      <c r="C723" s="25" t="n">
        <v>0</v>
      </c>
      <c r="D723" s="26"/>
      <c r="E723" s="27"/>
      <c r="F723" s="26"/>
      <c r="G723" s="27"/>
      <c r="H723" s="28"/>
      <c r="I723" s="27"/>
      <c r="J723" s="26"/>
      <c r="K723" s="27"/>
      <c r="L723" s="26"/>
      <c r="M723" s="27"/>
      <c r="N723" s="26"/>
      <c r="O723" s="27"/>
      <c r="P723" s="26"/>
      <c r="Q723" s="27"/>
      <c r="R723" s="26"/>
      <c r="S723" s="27"/>
      <c r="T723" s="26"/>
      <c r="U723" s="27"/>
      <c r="V723" s="26"/>
      <c r="W723" s="27"/>
      <c r="X723" s="26"/>
      <c r="Y723" s="27"/>
      <c r="Z723" s="26"/>
      <c r="AA723" s="27"/>
      <c r="AB723" s="26"/>
      <c r="AC723" s="27"/>
      <c r="AD723" s="26"/>
      <c r="AE723" s="27"/>
      <c r="AF723" s="26"/>
      <c r="AG723" s="27"/>
      <c r="AH723" s="26"/>
      <c r="AI723" s="27"/>
      <c r="AJ723" s="26"/>
      <c r="AK723" s="27"/>
      <c r="AL723" s="26"/>
      <c r="AM723" s="27"/>
      <c r="AN723" s="26"/>
      <c r="AO723" s="27"/>
      <c r="AP723" s="26"/>
      <c r="AQ723" s="27"/>
      <c r="AR723" s="26"/>
      <c r="AS723" s="27"/>
      <c r="AT723" s="26"/>
      <c r="AU723" s="27"/>
      <c r="AV723" s="26"/>
      <c r="AW723" s="27"/>
      <c r="AX723" s="26"/>
      <c r="AY723" s="27"/>
      <c r="AZ723" s="26"/>
      <c r="BA723" s="27"/>
      <c r="BB723" s="26"/>
      <c r="BC723" s="27"/>
      <c r="BD723" s="26"/>
      <c r="BE723" s="27"/>
      <c r="BF723" s="26"/>
      <c r="BG723" s="27"/>
      <c r="BH723" s="26"/>
      <c r="BI723" s="27"/>
      <c r="BJ723" s="26"/>
      <c r="BK723" s="27"/>
      <c r="BL723" s="26"/>
      <c r="BM723" s="27"/>
      <c r="BN723" s="29" t="n">
        <f aca="false">IF(C723="","",D723+F723+H723+J723+L723+N723+P723+R723+T723+V723+X723+Z723+AB723+AD723+AF723+AH723+AJ723+AL723+AN723+AP723+AR723+AT723+AV723+AX723+AZ723+BB723+BD723+BF723+BH723+BJ723+BL723)</f>
        <v>0</v>
      </c>
      <c r="BO723" s="30" t="n">
        <f aca="false">IF(C723="","",E723+G723+I723+K723+M723+O723+Q723+S723+U723+W723+Y723+AA723+AC723+AE723+AG723+AI723+AK723+AM723+AO723+AQ723+AS723+AU723+AW723+AY723+BA723+BC723+BE723+BG723+BI723+BK723+BM723)</f>
        <v>0</v>
      </c>
      <c r="BP723" s="31" t="n">
        <f aca="false">IF(BN723="","",IF(BO723="","",C723+BN723-BO723))</f>
        <v>0</v>
      </c>
      <c r="BQ723" s="32" t="str">
        <f aca="false">IF(BP723="","",IF(BP723&lt;BS723,"COMPRAR",IF(BP723&gt;BS723,"ACIMA","IDEAL")))</f>
        <v>IDEAL</v>
      </c>
      <c r="BR723" s="33" t="e">
        <f aca="false">IF(BP723="","",BP723/BS723-100%)</f>
        <v>#DIV/0!</v>
      </c>
      <c r="BS723" s="34"/>
      <c r="BT723" s="35"/>
      <c r="BU723" s="36" t="str">
        <f aca="false">IF(BT723="","",BT723*BP723)</f>
        <v/>
      </c>
      <c r="BV723" s="37" t="n">
        <f aca="false">BT723*BN723</f>
        <v>0</v>
      </c>
      <c r="BW723" s="38" t="n">
        <f aca="false">BT723*BO723</f>
        <v>0</v>
      </c>
      <c r="BX723" s="39"/>
    </row>
    <row r="724" customFormat="false" ht="15" hidden="false" customHeight="true" outlineLevel="0" collapsed="false">
      <c r="A724" s="23" t="s">
        <v>738</v>
      </c>
      <c r="B724" s="24"/>
      <c r="C724" s="25" t="n">
        <v>0</v>
      </c>
      <c r="D724" s="26"/>
      <c r="E724" s="27"/>
      <c r="F724" s="26"/>
      <c r="G724" s="27"/>
      <c r="H724" s="28"/>
      <c r="I724" s="27"/>
      <c r="J724" s="26"/>
      <c r="K724" s="27"/>
      <c r="L724" s="26"/>
      <c r="M724" s="27"/>
      <c r="N724" s="26"/>
      <c r="O724" s="27"/>
      <c r="P724" s="26"/>
      <c r="Q724" s="27"/>
      <c r="R724" s="26"/>
      <c r="S724" s="27"/>
      <c r="T724" s="26"/>
      <c r="U724" s="27"/>
      <c r="V724" s="26"/>
      <c r="W724" s="27"/>
      <c r="X724" s="26"/>
      <c r="Y724" s="27"/>
      <c r="Z724" s="26"/>
      <c r="AA724" s="27"/>
      <c r="AB724" s="26"/>
      <c r="AC724" s="27"/>
      <c r="AD724" s="26"/>
      <c r="AE724" s="27"/>
      <c r="AF724" s="26"/>
      <c r="AG724" s="27"/>
      <c r="AH724" s="26"/>
      <c r="AI724" s="27"/>
      <c r="AJ724" s="26"/>
      <c r="AK724" s="27"/>
      <c r="AL724" s="26"/>
      <c r="AM724" s="27"/>
      <c r="AN724" s="26"/>
      <c r="AO724" s="27"/>
      <c r="AP724" s="26"/>
      <c r="AQ724" s="27"/>
      <c r="AR724" s="26"/>
      <c r="AS724" s="27"/>
      <c r="AT724" s="26"/>
      <c r="AU724" s="27"/>
      <c r="AV724" s="26"/>
      <c r="AW724" s="27"/>
      <c r="AX724" s="26"/>
      <c r="AY724" s="27"/>
      <c r="AZ724" s="26"/>
      <c r="BA724" s="27"/>
      <c r="BB724" s="26"/>
      <c r="BC724" s="27"/>
      <c r="BD724" s="26"/>
      <c r="BE724" s="27"/>
      <c r="BF724" s="26"/>
      <c r="BG724" s="27"/>
      <c r="BH724" s="26"/>
      <c r="BI724" s="27"/>
      <c r="BJ724" s="26"/>
      <c r="BK724" s="27"/>
      <c r="BL724" s="26"/>
      <c r="BM724" s="27"/>
      <c r="BN724" s="29" t="n">
        <f aca="false">IF(C724="","",D724+F724+H724+J724+L724+N724+P724+R724+T724+V724+X724+Z724+AB724+AD724+AF724+AH724+AJ724+AL724+AN724+AP724+AR724+AT724+AV724+AX724+AZ724+BB724+BD724+BF724+BH724+BJ724+BL724)</f>
        <v>0</v>
      </c>
      <c r="BO724" s="30" t="n">
        <f aca="false">IF(C724="","",E724+G724+I724+K724+M724+O724+Q724+S724+U724+W724+Y724+AA724+AC724+AE724+AG724+AI724+AK724+AM724+AO724+AQ724+AS724+AU724+AW724+AY724+BA724+BC724+BE724+BG724+BI724+BK724+BM724)</f>
        <v>0</v>
      </c>
      <c r="BP724" s="31" t="n">
        <f aca="false">IF(BN724="","",IF(BO724="","",C724+BN724-BO724))</f>
        <v>0</v>
      </c>
      <c r="BQ724" s="32" t="str">
        <f aca="false">IF(BP724="","",IF(BP724&lt;BS724,"COMPRAR",IF(BP724&gt;BS724,"ACIMA","IDEAL")))</f>
        <v>IDEAL</v>
      </c>
      <c r="BR724" s="33" t="e">
        <f aca="false">IF(BP724="","",BP724/BS724-100%)</f>
        <v>#DIV/0!</v>
      </c>
      <c r="BS724" s="34"/>
      <c r="BT724" s="35"/>
      <c r="BU724" s="36" t="str">
        <f aca="false">IF(BT724="","",BT724*BP724)</f>
        <v/>
      </c>
      <c r="BV724" s="37" t="n">
        <f aca="false">BT724*BN724</f>
        <v>0</v>
      </c>
      <c r="BW724" s="38" t="n">
        <f aca="false">BT724*BO724</f>
        <v>0</v>
      </c>
      <c r="BX724" s="39"/>
    </row>
    <row r="725" customFormat="false" ht="15" hidden="false" customHeight="true" outlineLevel="0" collapsed="false">
      <c r="A725" s="23" t="s">
        <v>739</v>
      </c>
      <c r="B725" s="24"/>
      <c r="C725" s="25" t="n">
        <v>0</v>
      </c>
      <c r="D725" s="26"/>
      <c r="E725" s="27"/>
      <c r="F725" s="26"/>
      <c r="G725" s="27"/>
      <c r="H725" s="28"/>
      <c r="I725" s="27"/>
      <c r="J725" s="26"/>
      <c r="K725" s="27"/>
      <c r="L725" s="26"/>
      <c r="M725" s="27"/>
      <c r="N725" s="26"/>
      <c r="O725" s="27"/>
      <c r="P725" s="26"/>
      <c r="Q725" s="27"/>
      <c r="R725" s="26"/>
      <c r="S725" s="27"/>
      <c r="T725" s="26"/>
      <c r="U725" s="27"/>
      <c r="V725" s="26"/>
      <c r="W725" s="27"/>
      <c r="X725" s="26"/>
      <c r="Y725" s="27"/>
      <c r="Z725" s="26"/>
      <c r="AA725" s="27"/>
      <c r="AB725" s="26"/>
      <c r="AC725" s="27"/>
      <c r="AD725" s="26"/>
      <c r="AE725" s="27"/>
      <c r="AF725" s="26"/>
      <c r="AG725" s="27"/>
      <c r="AH725" s="26"/>
      <c r="AI725" s="27"/>
      <c r="AJ725" s="26"/>
      <c r="AK725" s="27"/>
      <c r="AL725" s="26"/>
      <c r="AM725" s="27"/>
      <c r="AN725" s="26"/>
      <c r="AO725" s="27"/>
      <c r="AP725" s="26"/>
      <c r="AQ725" s="27"/>
      <c r="AR725" s="26"/>
      <c r="AS725" s="27"/>
      <c r="AT725" s="26"/>
      <c r="AU725" s="27"/>
      <c r="AV725" s="26"/>
      <c r="AW725" s="27"/>
      <c r="AX725" s="26"/>
      <c r="AY725" s="27"/>
      <c r="AZ725" s="26"/>
      <c r="BA725" s="27"/>
      <c r="BB725" s="26"/>
      <c r="BC725" s="27"/>
      <c r="BD725" s="26"/>
      <c r="BE725" s="27"/>
      <c r="BF725" s="26"/>
      <c r="BG725" s="27"/>
      <c r="BH725" s="26"/>
      <c r="BI725" s="27"/>
      <c r="BJ725" s="26"/>
      <c r="BK725" s="27"/>
      <c r="BL725" s="26"/>
      <c r="BM725" s="27"/>
      <c r="BN725" s="29" t="n">
        <f aca="false">IF(C725="","",D725+F725+H725+J725+L725+N725+P725+R725+T725+V725+X725+Z725+AB725+AD725+AF725+AH725+AJ725+AL725+AN725+AP725+AR725+AT725+AV725+AX725+AZ725+BB725+BD725+BF725+BH725+BJ725+BL725)</f>
        <v>0</v>
      </c>
      <c r="BO725" s="30" t="n">
        <f aca="false">IF(C725="","",E725+G725+I725+K725+M725+O725+Q725+S725+U725+W725+Y725+AA725+AC725+AE725+AG725+AI725+AK725+AM725+AO725+AQ725+AS725+AU725+AW725+AY725+BA725+BC725+BE725+BG725+BI725+BK725+BM725)</f>
        <v>0</v>
      </c>
      <c r="BP725" s="31" t="n">
        <f aca="false">IF(BN725="","",IF(BO725="","",C725+BN725-BO725))</f>
        <v>0</v>
      </c>
      <c r="BQ725" s="32" t="str">
        <f aca="false">IF(BP725="","",IF(BP725&lt;BS725,"COMPRAR",IF(BP725&gt;BS725,"ACIMA","IDEAL")))</f>
        <v>IDEAL</v>
      </c>
      <c r="BR725" s="33" t="e">
        <f aca="false">IF(BP725="","",BP725/BS725-100%)</f>
        <v>#DIV/0!</v>
      </c>
      <c r="BS725" s="34"/>
      <c r="BT725" s="35"/>
      <c r="BU725" s="36" t="str">
        <f aca="false">IF(BT725="","",BT725*BP725)</f>
        <v/>
      </c>
      <c r="BV725" s="37" t="n">
        <f aca="false">BT725*BN725</f>
        <v>0</v>
      </c>
      <c r="BW725" s="38" t="n">
        <f aca="false">BT725*BO725</f>
        <v>0</v>
      </c>
      <c r="BX725" s="39"/>
    </row>
    <row r="726" customFormat="false" ht="15" hidden="false" customHeight="true" outlineLevel="0" collapsed="false">
      <c r="A726" s="23" t="s">
        <v>740</v>
      </c>
      <c r="B726" s="24"/>
      <c r="C726" s="25" t="n">
        <v>0</v>
      </c>
      <c r="D726" s="26"/>
      <c r="E726" s="27"/>
      <c r="F726" s="26"/>
      <c r="G726" s="27"/>
      <c r="H726" s="28"/>
      <c r="I726" s="27"/>
      <c r="J726" s="26"/>
      <c r="K726" s="27"/>
      <c r="L726" s="26"/>
      <c r="M726" s="27"/>
      <c r="N726" s="26"/>
      <c r="O726" s="27"/>
      <c r="P726" s="26"/>
      <c r="Q726" s="27"/>
      <c r="R726" s="26"/>
      <c r="S726" s="27"/>
      <c r="T726" s="26"/>
      <c r="U726" s="27"/>
      <c r="V726" s="26"/>
      <c r="W726" s="27"/>
      <c r="X726" s="26"/>
      <c r="Y726" s="27"/>
      <c r="Z726" s="26"/>
      <c r="AA726" s="27"/>
      <c r="AB726" s="26"/>
      <c r="AC726" s="27"/>
      <c r="AD726" s="26"/>
      <c r="AE726" s="27"/>
      <c r="AF726" s="26"/>
      <c r="AG726" s="27"/>
      <c r="AH726" s="26"/>
      <c r="AI726" s="27"/>
      <c r="AJ726" s="26"/>
      <c r="AK726" s="27"/>
      <c r="AL726" s="26"/>
      <c r="AM726" s="27"/>
      <c r="AN726" s="26"/>
      <c r="AO726" s="27"/>
      <c r="AP726" s="26"/>
      <c r="AQ726" s="27"/>
      <c r="AR726" s="26"/>
      <c r="AS726" s="27"/>
      <c r="AT726" s="26"/>
      <c r="AU726" s="27"/>
      <c r="AV726" s="26"/>
      <c r="AW726" s="27"/>
      <c r="AX726" s="26"/>
      <c r="AY726" s="27"/>
      <c r="AZ726" s="26"/>
      <c r="BA726" s="27"/>
      <c r="BB726" s="26"/>
      <c r="BC726" s="27"/>
      <c r="BD726" s="26"/>
      <c r="BE726" s="27"/>
      <c r="BF726" s="26"/>
      <c r="BG726" s="27"/>
      <c r="BH726" s="26"/>
      <c r="BI726" s="27"/>
      <c r="BJ726" s="26"/>
      <c r="BK726" s="27"/>
      <c r="BL726" s="26"/>
      <c r="BM726" s="27"/>
      <c r="BN726" s="29" t="n">
        <f aca="false">IF(C726="","",D726+F726+H726+J726+L726+N726+P726+R726+T726+V726+X726+Z726+AB726+AD726+AF726+AH726+AJ726+AL726+AN726+AP726+AR726+AT726+AV726+AX726+AZ726+BB726+BD726+BF726+BH726+BJ726+BL726)</f>
        <v>0</v>
      </c>
      <c r="BO726" s="30" t="n">
        <f aca="false">IF(C726="","",E726+G726+I726+K726+M726+O726+Q726+S726+U726+W726+Y726+AA726+AC726+AE726+AG726+AI726+AK726+AM726+AO726+AQ726+AS726+AU726+AW726+AY726+BA726+BC726+BE726+BG726+BI726+BK726+BM726)</f>
        <v>0</v>
      </c>
      <c r="BP726" s="31" t="n">
        <f aca="false">IF(BN726="","",IF(BO726="","",C726+BN726-BO726))</f>
        <v>0</v>
      </c>
      <c r="BQ726" s="32" t="str">
        <f aca="false">IF(BP726="","",IF(BP726&lt;BS726,"COMPRAR",IF(BP726&gt;BS726,"ACIMA","IDEAL")))</f>
        <v>IDEAL</v>
      </c>
      <c r="BR726" s="33" t="e">
        <f aca="false">IF(BP726="","",BP726/BS726-100%)</f>
        <v>#DIV/0!</v>
      </c>
      <c r="BS726" s="34"/>
      <c r="BT726" s="35"/>
      <c r="BU726" s="36" t="str">
        <f aca="false">IF(BT726="","",BT726*BP726)</f>
        <v/>
      </c>
      <c r="BV726" s="37" t="n">
        <f aca="false">BT726*BN726</f>
        <v>0</v>
      </c>
      <c r="BW726" s="38" t="n">
        <f aca="false">BT726*BO726</f>
        <v>0</v>
      </c>
      <c r="BX726" s="39"/>
    </row>
    <row r="727" customFormat="false" ht="15" hidden="false" customHeight="true" outlineLevel="0" collapsed="false">
      <c r="A727" s="23" t="s">
        <v>741</v>
      </c>
      <c r="B727" s="24"/>
      <c r="C727" s="25" t="n">
        <v>0</v>
      </c>
      <c r="D727" s="26"/>
      <c r="E727" s="27"/>
      <c r="F727" s="26"/>
      <c r="G727" s="27"/>
      <c r="H727" s="28"/>
      <c r="I727" s="27"/>
      <c r="J727" s="26"/>
      <c r="K727" s="27"/>
      <c r="L727" s="26"/>
      <c r="M727" s="27"/>
      <c r="N727" s="26"/>
      <c r="O727" s="27"/>
      <c r="P727" s="26"/>
      <c r="Q727" s="27"/>
      <c r="R727" s="26"/>
      <c r="S727" s="27"/>
      <c r="T727" s="26"/>
      <c r="U727" s="27"/>
      <c r="V727" s="26"/>
      <c r="W727" s="27"/>
      <c r="X727" s="26"/>
      <c r="Y727" s="27"/>
      <c r="Z727" s="26"/>
      <c r="AA727" s="27"/>
      <c r="AB727" s="26"/>
      <c r="AC727" s="27"/>
      <c r="AD727" s="26"/>
      <c r="AE727" s="27"/>
      <c r="AF727" s="26"/>
      <c r="AG727" s="27"/>
      <c r="AH727" s="26"/>
      <c r="AI727" s="27"/>
      <c r="AJ727" s="26"/>
      <c r="AK727" s="27"/>
      <c r="AL727" s="26"/>
      <c r="AM727" s="27"/>
      <c r="AN727" s="26"/>
      <c r="AO727" s="27"/>
      <c r="AP727" s="26"/>
      <c r="AQ727" s="27"/>
      <c r="AR727" s="26"/>
      <c r="AS727" s="27"/>
      <c r="AT727" s="26"/>
      <c r="AU727" s="27"/>
      <c r="AV727" s="26"/>
      <c r="AW727" s="27"/>
      <c r="AX727" s="26"/>
      <c r="AY727" s="27"/>
      <c r="AZ727" s="26"/>
      <c r="BA727" s="27"/>
      <c r="BB727" s="26"/>
      <c r="BC727" s="27"/>
      <c r="BD727" s="26"/>
      <c r="BE727" s="27"/>
      <c r="BF727" s="26"/>
      <c r="BG727" s="27"/>
      <c r="BH727" s="26"/>
      <c r="BI727" s="27"/>
      <c r="BJ727" s="26"/>
      <c r="BK727" s="27"/>
      <c r="BL727" s="26"/>
      <c r="BM727" s="27"/>
      <c r="BN727" s="29" t="n">
        <f aca="false">IF(C727="","",D727+F727+H727+J727+L727+N727+P727+R727+T727+V727+X727+Z727+AB727+AD727+AF727+AH727+AJ727+AL727+AN727+AP727+AR727+AT727+AV727+AX727+AZ727+BB727+BD727+BF727+BH727+BJ727+BL727)</f>
        <v>0</v>
      </c>
      <c r="BO727" s="30" t="n">
        <f aca="false">IF(C727="","",E727+G727+I727+K727+M727+O727+Q727+S727+U727+W727+Y727+AA727+AC727+AE727+AG727+AI727+AK727+AM727+AO727+AQ727+AS727+AU727+AW727+AY727+BA727+BC727+BE727+BG727+BI727+BK727+BM727)</f>
        <v>0</v>
      </c>
      <c r="BP727" s="31" t="n">
        <f aca="false">IF(BN727="","",IF(BO727="","",C727+BN727-BO727))</f>
        <v>0</v>
      </c>
      <c r="BQ727" s="32" t="str">
        <f aca="false">IF(BP727="","",IF(BP727&lt;BS727,"COMPRAR",IF(BP727&gt;BS727,"ACIMA","IDEAL")))</f>
        <v>IDEAL</v>
      </c>
      <c r="BR727" s="33" t="e">
        <f aca="false">IF(BP727="","",BP727/BS727-100%)</f>
        <v>#DIV/0!</v>
      </c>
      <c r="BS727" s="34"/>
      <c r="BT727" s="35"/>
      <c r="BU727" s="36" t="str">
        <f aca="false">IF(BT727="","",BT727*BP727)</f>
        <v/>
      </c>
      <c r="BV727" s="37" t="n">
        <f aca="false">BT727*BN727</f>
        <v>0</v>
      </c>
      <c r="BW727" s="38" t="n">
        <f aca="false">BT727*BO727</f>
        <v>0</v>
      </c>
      <c r="BX727" s="39"/>
    </row>
    <row r="728" customFormat="false" ht="15" hidden="false" customHeight="true" outlineLevel="0" collapsed="false">
      <c r="A728" s="23" t="s">
        <v>742</v>
      </c>
      <c r="B728" s="24"/>
      <c r="C728" s="25" t="n">
        <v>0</v>
      </c>
      <c r="D728" s="26"/>
      <c r="E728" s="27"/>
      <c r="F728" s="26"/>
      <c r="G728" s="27"/>
      <c r="H728" s="28"/>
      <c r="I728" s="27"/>
      <c r="J728" s="26"/>
      <c r="K728" s="27"/>
      <c r="L728" s="26"/>
      <c r="M728" s="27"/>
      <c r="N728" s="26"/>
      <c r="O728" s="27"/>
      <c r="P728" s="26"/>
      <c r="Q728" s="27"/>
      <c r="R728" s="26"/>
      <c r="S728" s="27"/>
      <c r="T728" s="26"/>
      <c r="U728" s="27"/>
      <c r="V728" s="26"/>
      <c r="W728" s="27"/>
      <c r="X728" s="26"/>
      <c r="Y728" s="27"/>
      <c r="Z728" s="26"/>
      <c r="AA728" s="27"/>
      <c r="AB728" s="26"/>
      <c r="AC728" s="27"/>
      <c r="AD728" s="26"/>
      <c r="AE728" s="27"/>
      <c r="AF728" s="26"/>
      <c r="AG728" s="27"/>
      <c r="AH728" s="26"/>
      <c r="AI728" s="27"/>
      <c r="AJ728" s="26"/>
      <c r="AK728" s="27"/>
      <c r="AL728" s="26"/>
      <c r="AM728" s="27"/>
      <c r="AN728" s="26"/>
      <c r="AO728" s="27"/>
      <c r="AP728" s="26"/>
      <c r="AQ728" s="27"/>
      <c r="AR728" s="26"/>
      <c r="AS728" s="27"/>
      <c r="AT728" s="26"/>
      <c r="AU728" s="27"/>
      <c r="AV728" s="26"/>
      <c r="AW728" s="27"/>
      <c r="AX728" s="26"/>
      <c r="AY728" s="27"/>
      <c r="AZ728" s="26"/>
      <c r="BA728" s="27"/>
      <c r="BB728" s="26"/>
      <c r="BC728" s="27"/>
      <c r="BD728" s="26"/>
      <c r="BE728" s="27"/>
      <c r="BF728" s="26"/>
      <c r="BG728" s="27"/>
      <c r="BH728" s="26"/>
      <c r="BI728" s="27"/>
      <c r="BJ728" s="26"/>
      <c r="BK728" s="27"/>
      <c r="BL728" s="26"/>
      <c r="BM728" s="27"/>
      <c r="BN728" s="29" t="n">
        <f aca="false">IF(C728="","",D728+F728+H728+J728+L728+N728+P728+R728+T728+V728+X728+Z728+AB728+AD728+AF728+AH728+AJ728+AL728+AN728+AP728+AR728+AT728+AV728+AX728+AZ728+BB728+BD728+BF728+BH728+BJ728+BL728)</f>
        <v>0</v>
      </c>
      <c r="BO728" s="30" t="n">
        <f aca="false">IF(C728="","",E728+G728+I728+K728+M728+O728+Q728+S728+U728+W728+Y728+AA728+AC728+AE728+AG728+AI728+AK728+AM728+AO728+AQ728+AS728+AU728+AW728+AY728+BA728+BC728+BE728+BG728+BI728+BK728+BM728)</f>
        <v>0</v>
      </c>
      <c r="BP728" s="31" t="n">
        <f aca="false">IF(BN728="","",IF(BO728="","",C728+BN728-BO728))</f>
        <v>0</v>
      </c>
      <c r="BQ728" s="32" t="str">
        <f aca="false">IF(BP728="","",IF(BP728&lt;BS728,"COMPRAR",IF(BP728&gt;BS728,"ACIMA","IDEAL")))</f>
        <v>IDEAL</v>
      </c>
      <c r="BR728" s="33" t="e">
        <f aca="false">IF(BP728="","",BP728/BS728-100%)</f>
        <v>#DIV/0!</v>
      </c>
      <c r="BS728" s="34"/>
      <c r="BT728" s="35"/>
      <c r="BU728" s="36" t="str">
        <f aca="false">IF(BT728="","",BT728*BP728)</f>
        <v/>
      </c>
      <c r="BV728" s="37" t="n">
        <f aca="false">BT728*BN728</f>
        <v>0</v>
      </c>
      <c r="BW728" s="38" t="n">
        <f aca="false">BT728*BO728</f>
        <v>0</v>
      </c>
      <c r="BX728" s="39"/>
    </row>
    <row r="729" customFormat="false" ht="15" hidden="false" customHeight="true" outlineLevel="0" collapsed="false">
      <c r="A729" s="23" t="s">
        <v>743</v>
      </c>
      <c r="B729" s="24"/>
      <c r="C729" s="25" t="n">
        <v>0</v>
      </c>
      <c r="D729" s="26"/>
      <c r="E729" s="27"/>
      <c r="F729" s="26"/>
      <c r="G729" s="27"/>
      <c r="H729" s="28"/>
      <c r="I729" s="27"/>
      <c r="J729" s="26"/>
      <c r="K729" s="27"/>
      <c r="L729" s="26"/>
      <c r="M729" s="27"/>
      <c r="N729" s="26"/>
      <c r="O729" s="27"/>
      <c r="P729" s="26"/>
      <c r="Q729" s="27"/>
      <c r="R729" s="26"/>
      <c r="S729" s="27"/>
      <c r="T729" s="26"/>
      <c r="U729" s="27"/>
      <c r="V729" s="26"/>
      <c r="W729" s="27"/>
      <c r="X729" s="26"/>
      <c r="Y729" s="27"/>
      <c r="Z729" s="26"/>
      <c r="AA729" s="27"/>
      <c r="AB729" s="26"/>
      <c r="AC729" s="27"/>
      <c r="AD729" s="26"/>
      <c r="AE729" s="27"/>
      <c r="AF729" s="26"/>
      <c r="AG729" s="27"/>
      <c r="AH729" s="26"/>
      <c r="AI729" s="27"/>
      <c r="AJ729" s="26"/>
      <c r="AK729" s="27"/>
      <c r="AL729" s="26"/>
      <c r="AM729" s="27"/>
      <c r="AN729" s="26"/>
      <c r="AO729" s="27"/>
      <c r="AP729" s="26"/>
      <c r="AQ729" s="27"/>
      <c r="AR729" s="26"/>
      <c r="AS729" s="27"/>
      <c r="AT729" s="26"/>
      <c r="AU729" s="27"/>
      <c r="AV729" s="26"/>
      <c r="AW729" s="27"/>
      <c r="AX729" s="26"/>
      <c r="AY729" s="27"/>
      <c r="AZ729" s="26"/>
      <c r="BA729" s="27"/>
      <c r="BB729" s="26"/>
      <c r="BC729" s="27"/>
      <c r="BD729" s="26"/>
      <c r="BE729" s="27"/>
      <c r="BF729" s="26"/>
      <c r="BG729" s="27"/>
      <c r="BH729" s="26"/>
      <c r="BI729" s="27"/>
      <c r="BJ729" s="26"/>
      <c r="BK729" s="27"/>
      <c r="BL729" s="26"/>
      <c r="BM729" s="27"/>
      <c r="BN729" s="29" t="n">
        <f aca="false">IF(C729="","",D729+F729+H729+J729+L729+N729+P729+R729+T729+V729+X729+Z729+AB729+AD729+AF729+AH729+AJ729+AL729+AN729+AP729+AR729+AT729+AV729+AX729+AZ729+BB729+BD729+BF729+BH729+BJ729+BL729)</f>
        <v>0</v>
      </c>
      <c r="BO729" s="30" t="n">
        <f aca="false">IF(C729="","",E729+G729+I729+K729+M729+O729+Q729+S729+U729+W729+Y729+AA729+AC729+AE729+AG729+AI729+AK729+AM729+AO729+AQ729+AS729+AU729+AW729+AY729+BA729+BC729+BE729+BG729+BI729+BK729+BM729)</f>
        <v>0</v>
      </c>
      <c r="BP729" s="31" t="n">
        <f aca="false">IF(BN729="","",IF(BO729="","",C729+BN729-BO729))</f>
        <v>0</v>
      </c>
      <c r="BQ729" s="32" t="str">
        <f aca="false">IF(BP729="","",IF(BP729&lt;BS729,"COMPRAR",IF(BP729&gt;BS729,"ACIMA","IDEAL")))</f>
        <v>IDEAL</v>
      </c>
      <c r="BR729" s="33" t="e">
        <f aca="false">IF(BP729="","",BP729/BS729-100%)</f>
        <v>#DIV/0!</v>
      </c>
      <c r="BS729" s="34"/>
      <c r="BT729" s="35"/>
      <c r="BU729" s="36" t="str">
        <f aca="false">IF(BT729="","",BT729*BP729)</f>
        <v/>
      </c>
      <c r="BV729" s="37" t="n">
        <f aca="false">BT729*BN729</f>
        <v>0</v>
      </c>
      <c r="BW729" s="38" t="n">
        <f aca="false">BT729*BO729</f>
        <v>0</v>
      </c>
      <c r="BX729" s="39"/>
    </row>
    <row r="730" customFormat="false" ht="15" hidden="false" customHeight="true" outlineLevel="0" collapsed="false">
      <c r="A730" s="23" t="s">
        <v>744</v>
      </c>
      <c r="B730" s="24"/>
      <c r="C730" s="25" t="n">
        <v>0</v>
      </c>
      <c r="D730" s="26"/>
      <c r="E730" s="27"/>
      <c r="F730" s="26"/>
      <c r="G730" s="27"/>
      <c r="H730" s="28"/>
      <c r="I730" s="27"/>
      <c r="J730" s="26"/>
      <c r="K730" s="27"/>
      <c r="L730" s="26"/>
      <c r="M730" s="27"/>
      <c r="N730" s="26"/>
      <c r="O730" s="27"/>
      <c r="P730" s="26"/>
      <c r="Q730" s="27"/>
      <c r="R730" s="26"/>
      <c r="S730" s="27"/>
      <c r="T730" s="26"/>
      <c r="U730" s="27"/>
      <c r="V730" s="26"/>
      <c r="W730" s="27"/>
      <c r="X730" s="26"/>
      <c r="Y730" s="27"/>
      <c r="Z730" s="26"/>
      <c r="AA730" s="27"/>
      <c r="AB730" s="26"/>
      <c r="AC730" s="27"/>
      <c r="AD730" s="26"/>
      <c r="AE730" s="27"/>
      <c r="AF730" s="26"/>
      <c r="AG730" s="27"/>
      <c r="AH730" s="26"/>
      <c r="AI730" s="27"/>
      <c r="AJ730" s="26"/>
      <c r="AK730" s="27"/>
      <c r="AL730" s="26"/>
      <c r="AM730" s="27"/>
      <c r="AN730" s="26"/>
      <c r="AO730" s="27"/>
      <c r="AP730" s="26"/>
      <c r="AQ730" s="27"/>
      <c r="AR730" s="26"/>
      <c r="AS730" s="27"/>
      <c r="AT730" s="26"/>
      <c r="AU730" s="27"/>
      <c r="AV730" s="26"/>
      <c r="AW730" s="27"/>
      <c r="AX730" s="26"/>
      <c r="AY730" s="27"/>
      <c r="AZ730" s="26"/>
      <c r="BA730" s="27"/>
      <c r="BB730" s="26"/>
      <c r="BC730" s="27"/>
      <c r="BD730" s="26"/>
      <c r="BE730" s="27"/>
      <c r="BF730" s="26"/>
      <c r="BG730" s="27"/>
      <c r="BH730" s="26"/>
      <c r="BI730" s="27"/>
      <c r="BJ730" s="26"/>
      <c r="BK730" s="27"/>
      <c r="BL730" s="26"/>
      <c r="BM730" s="27"/>
      <c r="BN730" s="29" t="n">
        <f aca="false">IF(C730="","",D730+F730+H730+J730+L730+N730+P730+R730+T730+V730+X730+Z730+AB730+AD730+AF730+AH730+AJ730+AL730+AN730+AP730+AR730+AT730+AV730+AX730+AZ730+BB730+BD730+BF730+BH730+BJ730+BL730)</f>
        <v>0</v>
      </c>
      <c r="BO730" s="30" t="n">
        <f aca="false">IF(C730="","",E730+G730+I730+K730+M730+O730+Q730+S730+U730+W730+Y730+AA730+AC730+AE730+AG730+AI730+AK730+AM730+AO730+AQ730+AS730+AU730+AW730+AY730+BA730+BC730+BE730+BG730+BI730+BK730+BM730)</f>
        <v>0</v>
      </c>
      <c r="BP730" s="31" t="n">
        <f aca="false">IF(BN730="","",IF(BO730="","",C730+BN730-BO730))</f>
        <v>0</v>
      </c>
      <c r="BQ730" s="32" t="str">
        <f aca="false">IF(BP730="","",IF(BP730&lt;BS730,"COMPRAR",IF(BP730&gt;BS730,"ACIMA","IDEAL")))</f>
        <v>IDEAL</v>
      </c>
      <c r="BR730" s="33" t="e">
        <f aca="false">IF(BP730="","",BP730/BS730-100%)</f>
        <v>#DIV/0!</v>
      </c>
      <c r="BS730" s="34"/>
      <c r="BT730" s="35"/>
      <c r="BU730" s="36" t="str">
        <f aca="false">IF(BT730="","",BT730*BP730)</f>
        <v/>
      </c>
      <c r="BV730" s="37" t="n">
        <f aca="false">BT730*BN730</f>
        <v>0</v>
      </c>
      <c r="BW730" s="38" t="n">
        <f aca="false">BT730*BO730</f>
        <v>0</v>
      </c>
      <c r="BX730" s="39"/>
    </row>
    <row r="731" customFormat="false" ht="15" hidden="false" customHeight="true" outlineLevel="0" collapsed="false">
      <c r="A731" s="23" t="s">
        <v>745</v>
      </c>
      <c r="B731" s="24"/>
      <c r="C731" s="25" t="n">
        <v>0</v>
      </c>
      <c r="D731" s="26"/>
      <c r="E731" s="27"/>
      <c r="F731" s="26"/>
      <c r="G731" s="27"/>
      <c r="H731" s="28"/>
      <c r="I731" s="27"/>
      <c r="J731" s="26"/>
      <c r="K731" s="27"/>
      <c r="L731" s="26"/>
      <c r="M731" s="27"/>
      <c r="N731" s="26"/>
      <c r="O731" s="27"/>
      <c r="P731" s="26"/>
      <c r="Q731" s="27"/>
      <c r="R731" s="26"/>
      <c r="S731" s="27"/>
      <c r="T731" s="26"/>
      <c r="U731" s="27"/>
      <c r="V731" s="26"/>
      <c r="W731" s="27"/>
      <c r="X731" s="26"/>
      <c r="Y731" s="27"/>
      <c r="Z731" s="26"/>
      <c r="AA731" s="27"/>
      <c r="AB731" s="26"/>
      <c r="AC731" s="27"/>
      <c r="AD731" s="26"/>
      <c r="AE731" s="27"/>
      <c r="AF731" s="26"/>
      <c r="AG731" s="27"/>
      <c r="AH731" s="26"/>
      <c r="AI731" s="27"/>
      <c r="AJ731" s="26"/>
      <c r="AK731" s="27"/>
      <c r="AL731" s="26"/>
      <c r="AM731" s="27"/>
      <c r="AN731" s="26"/>
      <c r="AO731" s="27"/>
      <c r="AP731" s="26"/>
      <c r="AQ731" s="27"/>
      <c r="AR731" s="26"/>
      <c r="AS731" s="27"/>
      <c r="AT731" s="26"/>
      <c r="AU731" s="27"/>
      <c r="AV731" s="26"/>
      <c r="AW731" s="27"/>
      <c r="AX731" s="26"/>
      <c r="AY731" s="27"/>
      <c r="AZ731" s="26"/>
      <c r="BA731" s="27"/>
      <c r="BB731" s="26"/>
      <c r="BC731" s="27"/>
      <c r="BD731" s="26"/>
      <c r="BE731" s="27"/>
      <c r="BF731" s="26"/>
      <c r="BG731" s="27"/>
      <c r="BH731" s="26"/>
      <c r="BI731" s="27"/>
      <c r="BJ731" s="26"/>
      <c r="BK731" s="27"/>
      <c r="BL731" s="26"/>
      <c r="BM731" s="27"/>
      <c r="BN731" s="29" t="n">
        <f aca="false">IF(C731="","",D731+F731+H731+J731+L731+N731+P731+R731+T731+V731+X731+Z731+AB731+AD731+AF731+AH731+AJ731+AL731+AN731+AP731+AR731+AT731+AV731+AX731+AZ731+BB731+BD731+BF731+BH731+BJ731+BL731)</f>
        <v>0</v>
      </c>
      <c r="BO731" s="30" t="n">
        <f aca="false">IF(C731="","",E731+G731+I731+K731+M731+O731+Q731+S731+U731+W731+Y731+AA731+AC731+AE731+AG731+AI731+AK731+AM731+AO731+AQ731+AS731+AU731+AW731+AY731+BA731+BC731+BE731+BG731+BI731+BK731+BM731)</f>
        <v>0</v>
      </c>
      <c r="BP731" s="31" t="n">
        <f aca="false">IF(BN731="","",IF(BO731="","",C731+BN731-BO731))</f>
        <v>0</v>
      </c>
      <c r="BQ731" s="32" t="str">
        <f aca="false">IF(BP731="","",IF(BP731&lt;BS731,"COMPRAR",IF(BP731&gt;BS731,"ACIMA","IDEAL")))</f>
        <v>IDEAL</v>
      </c>
      <c r="BR731" s="33" t="e">
        <f aca="false">IF(BP731="","",BP731/BS731-100%)</f>
        <v>#DIV/0!</v>
      </c>
      <c r="BS731" s="34"/>
      <c r="BT731" s="35"/>
      <c r="BU731" s="36" t="str">
        <f aca="false">IF(BT731="","",BT731*BP731)</f>
        <v/>
      </c>
      <c r="BV731" s="37" t="n">
        <f aca="false">BT731*BN731</f>
        <v>0</v>
      </c>
      <c r="BW731" s="38" t="n">
        <f aca="false">BT731*BO731</f>
        <v>0</v>
      </c>
      <c r="BX731" s="39"/>
    </row>
    <row r="732" customFormat="false" ht="15" hidden="false" customHeight="true" outlineLevel="0" collapsed="false">
      <c r="A732" s="23" t="s">
        <v>746</v>
      </c>
      <c r="B732" s="24"/>
      <c r="C732" s="25" t="n">
        <v>0</v>
      </c>
      <c r="D732" s="26"/>
      <c r="E732" s="27"/>
      <c r="F732" s="26"/>
      <c r="G732" s="27"/>
      <c r="H732" s="28"/>
      <c r="I732" s="27"/>
      <c r="J732" s="26"/>
      <c r="K732" s="27"/>
      <c r="L732" s="26"/>
      <c r="M732" s="27"/>
      <c r="N732" s="26"/>
      <c r="O732" s="27"/>
      <c r="P732" s="26"/>
      <c r="Q732" s="27"/>
      <c r="R732" s="26"/>
      <c r="S732" s="27"/>
      <c r="T732" s="26"/>
      <c r="U732" s="27"/>
      <c r="V732" s="26"/>
      <c r="W732" s="27"/>
      <c r="X732" s="26"/>
      <c r="Y732" s="27"/>
      <c r="Z732" s="26"/>
      <c r="AA732" s="27"/>
      <c r="AB732" s="26"/>
      <c r="AC732" s="27"/>
      <c r="AD732" s="26"/>
      <c r="AE732" s="27"/>
      <c r="AF732" s="26"/>
      <c r="AG732" s="27"/>
      <c r="AH732" s="26"/>
      <c r="AI732" s="27"/>
      <c r="AJ732" s="26"/>
      <c r="AK732" s="27"/>
      <c r="AL732" s="26"/>
      <c r="AM732" s="27"/>
      <c r="AN732" s="26"/>
      <c r="AO732" s="27"/>
      <c r="AP732" s="26"/>
      <c r="AQ732" s="27"/>
      <c r="AR732" s="26"/>
      <c r="AS732" s="27"/>
      <c r="AT732" s="26"/>
      <c r="AU732" s="27"/>
      <c r="AV732" s="26"/>
      <c r="AW732" s="27"/>
      <c r="AX732" s="26"/>
      <c r="AY732" s="27"/>
      <c r="AZ732" s="26"/>
      <c r="BA732" s="27"/>
      <c r="BB732" s="26"/>
      <c r="BC732" s="27"/>
      <c r="BD732" s="26"/>
      <c r="BE732" s="27"/>
      <c r="BF732" s="26"/>
      <c r="BG732" s="27"/>
      <c r="BH732" s="26"/>
      <c r="BI732" s="27"/>
      <c r="BJ732" s="26"/>
      <c r="BK732" s="27"/>
      <c r="BL732" s="26"/>
      <c r="BM732" s="27"/>
      <c r="BN732" s="29" t="n">
        <f aca="false">IF(C732="","",D732+F732+H732+J732+L732+N732+P732+R732+T732+V732+X732+Z732+AB732+AD732+AF732+AH732+AJ732+AL732+AN732+AP732+AR732+AT732+AV732+AX732+AZ732+BB732+BD732+BF732+BH732+BJ732+BL732)</f>
        <v>0</v>
      </c>
      <c r="BO732" s="30" t="n">
        <f aca="false">IF(C732="","",E732+G732+I732+K732+M732+O732+Q732+S732+U732+W732+Y732+AA732+AC732+AE732+AG732+AI732+AK732+AM732+AO732+AQ732+AS732+AU732+AW732+AY732+BA732+BC732+BE732+BG732+BI732+BK732+BM732)</f>
        <v>0</v>
      </c>
      <c r="BP732" s="31" t="n">
        <f aca="false">IF(BN732="","",IF(BO732="","",C732+BN732-BO732))</f>
        <v>0</v>
      </c>
      <c r="BQ732" s="32" t="str">
        <f aca="false">IF(BP732="","",IF(BP732&lt;BS732,"COMPRAR",IF(BP732&gt;BS732,"ACIMA","IDEAL")))</f>
        <v>IDEAL</v>
      </c>
      <c r="BR732" s="33" t="e">
        <f aca="false">IF(BP732="","",BP732/BS732-100%)</f>
        <v>#DIV/0!</v>
      </c>
      <c r="BS732" s="34"/>
      <c r="BT732" s="35"/>
      <c r="BU732" s="36" t="str">
        <f aca="false">IF(BT732="","",BT732*BP732)</f>
        <v/>
      </c>
      <c r="BV732" s="37" t="n">
        <f aca="false">BT732*BN732</f>
        <v>0</v>
      </c>
      <c r="BW732" s="38" t="n">
        <f aca="false">BT732*BO732</f>
        <v>0</v>
      </c>
      <c r="BX732" s="39"/>
    </row>
    <row r="733" customFormat="false" ht="15" hidden="false" customHeight="true" outlineLevel="0" collapsed="false">
      <c r="A733" s="23" t="s">
        <v>747</v>
      </c>
      <c r="B733" s="24"/>
      <c r="C733" s="25" t="n">
        <v>0</v>
      </c>
      <c r="D733" s="26"/>
      <c r="E733" s="27"/>
      <c r="F733" s="26"/>
      <c r="G733" s="27"/>
      <c r="H733" s="28"/>
      <c r="I733" s="27"/>
      <c r="J733" s="26"/>
      <c r="K733" s="27"/>
      <c r="L733" s="26"/>
      <c r="M733" s="27"/>
      <c r="N733" s="26"/>
      <c r="O733" s="27"/>
      <c r="P733" s="26"/>
      <c r="Q733" s="27"/>
      <c r="R733" s="26"/>
      <c r="S733" s="27"/>
      <c r="T733" s="26"/>
      <c r="U733" s="27"/>
      <c r="V733" s="26"/>
      <c r="W733" s="27"/>
      <c r="X733" s="26"/>
      <c r="Y733" s="27"/>
      <c r="Z733" s="26"/>
      <c r="AA733" s="27"/>
      <c r="AB733" s="26"/>
      <c r="AC733" s="27"/>
      <c r="AD733" s="26"/>
      <c r="AE733" s="27"/>
      <c r="AF733" s="26"/>
      <c r="AG733" s="27"/>
      <c r="AH733" s="26"/>
      <c r="AI733" s="27"/>
      <c r="AJ733" s="26"/>
      <c r="AK733" s="27"/>
      <c r="AL733" s="26"/>
      <c r="AM733" s="27"/>
      <c r="AN733" s="26"/>
      <c r="AO733" s="27"/>
      <c r="AP733" s="26"/>
      <c r="AQ733" s="27"/>
      <c r="AR733" s="26"/>
      <c r="AS733" s="27"/>
      <c r="AT733" s="26"/>
      <c r="AU733" s="27"/>
      <c r="AV733" s="26"/>
      <c r="AW733" s="27"/>
      <c r="AX733" s="26"/>
      <c r="AY733" s="27"/>
      <c r="AZ733" s="26"/>
      <c r="BA733" s="27"/>
      <c r="BB733" s="26"/>
      <c r="BC733" s="27"/>
      <c r="BD733" s="26"/>
      <c r="BE733" s="27"/>
      <c r="BF733" s="26"/>
      <c r="BG733" s="27"/>
      <c r="BH733" s="26"/>
      <c r="BI733" s="27"/>
      <c r="BJ733" s="26"/>
      <c r="BK733" s="27"/>
      <c r="BL733" s="26"/>
      <c r="BM733" s="27"/>
      <c r="BN733" s="29" t="n">
        <f aca="false">IF(C733="","",D733+F733+H733+J733+L733+N733+P733+R733+T733+V733+X733+Z733+AB733+AD733+AF733+AH733+AJ733+AL733+AN733+AP733+AR733+AT733+AV733+AX733+AZ733+BB733+BD733+BF733+BH733+BJ733+BL733)</f>
        <v>0</v>
      </c>
      <c r="BO733" s="30" t="n">
        <f aca="false">IF(C733="","",E733+G733+I733+K733+M733+O733+Q733+S733+U733+W733+Y733+AA733+AC733+AE733+AG733+AI733+AK733+AM733+AO733+AQ733+AS733+AU733+AW733+AY733+BA733+BC733+BE733+BG733+BI733+BK733+BM733)</f>
        <v>0</v>
      </c>
      <c r="BP733" s="31" t="n">
        <f aca="false">IF(BN733="","",IF(BO733="","",C733+BN733-BO733))</f>
        <v>0</v>
      </c>
      <c r="BQ733" s="32" t="str">
        <f aca="false">IF(BP733="","",IF(BP733&lt;BS733,"COMPRAR",IF(BP733&gt;BS733,"ACIMA","IDEAL")))</f>
        <v>IDEAL</v>
      </c>
      <c r="BR733" s="33" t="e">
        <f aca="false">IF(BP733="","",BP733/BS733-100%)</f>
        <v>#DIV/0!</v>
      </c>
      <c r="BS733" s="34"/>
      <c r="BT733" s="35"/>
      <c r="BU733" s="36" t="str">
        <f aca="false">IF(BT733="","",BT733*BP733)</f>
        <v/>
      </c>
      <c r="BV733" s="37" t="n">
        <f aca="false">BT733*BN733</f>
        <v>0</v>
      </c>
      <c r="BW733" s="38" t="n">
        <f aca="false">BT733*BO733</f>
        <v>0</v>
      </c>
      <c r="BX733" s="39"/>
    </row>
    <row r="734" customFormat="false" ht="15" hidden="false" customHeight="true" outlineLevel="0" collapsed="false">
      <c r="A734" s="23" t="s">
        <v>748</v>
      </c>
      <c r="B734" s="24"/>
      <c r="C734" s="25" t="n">
        <v>0</v>
      </c>
      <c r="D734" s="26"/>
      <c r="E734" s="27"/>
      <c r="F734" s="26"/>
      <c r="G734" s="27"/>
      <c r="H734" s="28"/>
      <c r="I734" s="27"/>
      <c r="J734" s="26"/>
      <c r="K734" s="27"/>
      <c r="L734" s="26"/>
      <c r="M734" s="27"/>
      <c r="N734" s="26"/>
      <c r="O734" s="27"/>
      <c r="P734" s="26"/>
      <c r="Q734" s="27"/>
      <c r="R734" s="26"/>
      <c r="S734" s="27"/>
      <c r="T734" s="26"/>
      <c r="U734" s="27"/>
      <c r="V734" s="26"/>
      <c r="W734" s="27"/>
      <c r="X734" s="26"/>
      <c r="Y734" s="27"/>
      <c r="Z734" s="26"/>
      <c r="AA734" s="27"/>
      <c r="AB734" s="26"/>
      <c r="AC734" s="27"/>
      <c r="AD734" s="26"/>
      <c r="AE734" s="27"/>
      <c r="AF734" s="26"/>
      <c r="AG734" s="27"/>
      <c r="AH734" s="26"/>
      <c r="AI734" s="27"/>
      <c r="AJ734" s="26"/>
      <c r="AK734" s="27"/>
      <c r="AL734" s="26"/>
      <c r="AM734" s="27"/>
      <c r="AN734" s="26"/>
      <c r="AO734" s="27"/>
      <c r="AP734" s="26"/>
      <c r="AQ734" s="27"/>
      <c r="AR734" s="26"/>
      <c r="AS734" s="27"/>
      <c r="AT734" s="26"/>
      <c r="AU734" s="27"/>
      <c r="AV734" s="26"/>
      <c r="AW734" s="27"/>
      <c r="AX734" s="26"/>
      <c r="AY734" s="27"/>
      <c r="AZ734" s="26"/>
      <c r="BA734" s="27"/>
      <c r="BB734" s="26"/>
      <c r="BC734" s="27"/>
      <c r="BD734" s="26"/>
      <c r="BE734" s="27"/>
      <c r="BF734" s="26"/>
      <c r="BG734" s="27"/>
      <c r="BH734" s="26"/>
      <c r="BI734" s="27"/>
      <c r="BJ734" s="26"/>
      <c r="BK734" s="27"/>
      <c r="BL734" s="26"/>
      <c r="BM734" s="27"/>
      <c r="BN734" s="29" t="n">
        <f aca="false">IF(C734="","",D734+F734+H734+J734+L734+N734+P734+R734+T734+V734+X734+Z734+AB734+AD734+AF734+AH734+AJ734+AL734+AN734+AP734+AR734+AT734+AV734+AX734+AZ734+BB734+BD734+BF734+BH734+BJ734+BL734)</f>
        <v>0</v>
      </c>
      <c r="BO734" s="30" t="n">
        <f aca="false">IF(C734="","",E734+G734+I734+K734+M734+O734+Q734+S734+U734+W734+Y734+AA734+AC734+AE734+AG734+AI734+AK734+AM734+AO734+AQ734+AS734+AU734+AW734+AY734+BA734+BC734+BE734+BG734+BI734+BK734+BM734)</f>
        <v>0</v>
      </c>
      <c r="BP734" s="31" t="n">
        <f aca="false">IF(BN734="","",IF(BO734="","",C734+BN734-BO734))</f>
        <v>0</v>
      </c>
      <c r="BQ734" s="32" t="str">
        <f aca="false">IF(BP734="","",IF(BP734&lt;BS734,"COMPRAR",IF(BP734&gt;BS734,"ACIMA","IDEAL")))</f>
        <v>IDEAL</v>
      </c>
      <c r="BR734" s="33" t="e">
        <f aca="false">IF(BP734="","",BP734/BS734-100%)</f>
        <v>#DIV/0!</v>
      </c>
      <c r="BS734" s="34"/>
      <c r="BT734" s="35"/>
      <c r="BU734" s="36" t="str">
        <f aca="false">IF(BT734="","",BT734*BP734)</f>
        <v/>
      </c>
      <c r="BV734" s="37" t="n">
        <f aca="false">BT734*BN734</f>
        <v>0</v>
      </c>
      <c r="BW734" s="38" t="n">
        <f aca="false">BT734*BO734</f>
        <v>0</v>
      </c>
      <c r="BX734" s="39"/>
    </row>
    <row r="735" customFormat="false" ht="15" hidden="false" customHeight="true" outlineLevel="0" collapsed="false">
      <c r="A735" s="23" t="s">
        <v>749</v>
      </c>
      <c r="B735" s="24"/>
      <c r="C735" s="25" t="n">
        <v>0</v>
      </c>
      <c r="D735" s="26"/>
      <c r="E735" s="27"/>
      <c r="F735" s="26"/>
      <c r="G735" s="27"/>
      <c r="H735" s="28"/>
      <c r="I735" s="27"/>
      <c r="J735" s="26"/>
      <c r="K735" s="27"/>
      <c r="L735" s="26"/>
      <c r="M735" s="27"/>
      <c r="N735" s="26"/>
      <c r="O735" s="27"/>
      <c r="P735" s="26"/>
      <c r="Q735" s="27"/>
      <c r="R735" s="26"/>
      <c r="S735" s="27"/>
      <c r="T735" s="26"/>
      <c r="U735" s="27"/>
      <c r="V735" s="26"/>
      <c r="W735" s="27"/>
      <c r="X735" s="26"/>
      <c r="Y735" s="27"/>
      <c r="Z735" s="26"/>
      <c r="AA735" s="27"/>
      <c r="AB735" s="26"/>
      <c r="AC735" s="27"/>
      <c r="AD735" s="26"/>
      <c r="AE735" s="27"/>
      <c r="AF735" s="26"/>
      <c r="AG735" s="27"/>
      <c r="AH735" s="26"/>
      <c r="AI735" s="27"/>
      <c r="AJ735" s="26"/>
      <c r="AK735" s="27"/>
      <c r="AL735" s="26"/>
      <c r="AM735" s="27"/>
      <c r="AN735" s="26"/>
      <c r="AO735" s="27"/>
      <c r="AP735" s="26"/>
      <c r="AQ735" s="27"/>
      <c r="AR735" s="26"/>
      <c r="AS735" s="27"/>
      <c r="AT735" s="26"/>
      <c r="AU735" s="27"/>
      <c r="AV735" s="26"/>
      <c r="AW735" s="27"/>
      <c r="AX735" s="26"/>
      <c r="AY735" s="27"/>
      <c r="AZ735" s="26"/>
      <c r="BA735" s="27"/>
      <c r="BB735" s="26"/>
      <c r="BC735" s="27"/>
      <c r="BD735" s="26"/>
      <c r="BE735" s="27"/>
      <c r="BF735" s="26"/>
      <c r="BG735" s="27"/>
      <c r="BH735" s="26"/>
      <c r="BI735" s="27"/>
      <c r="BJ735" s="26"/>
      <c r="BK735" s="27"/>
      <c r="BL735" s="26"/>
      <c r="BM735" s="27"/>
      <c r="BN735" s="29" t="n">
        <f aca="false">IF(C735="","",D735+F735+H735+J735+L735+N735+P735+R735+T735+V735+X735+Z735+AB735+AD735+AF735+AH735+AJ735+AL735+AN735+AP735+AR735+AT735+AV735+AX735+AZ735+BB735+BD735+BF735+BH735+BJ735+BL735)</f>
        <v>0</v>
      </c>
      <c r="BO735" s="30" t="n">
        <f aca="false">IF(C735="","",E735+G735+I735+K735+M735+O735+Q735+S735+U735+W735+Y735+AA735+AC735+AE735+AG735+AI735+AK735+AM735+AO735+AQ735+AS735+AU735+AW735+AY735+BA735+BC735+BE735+BG735+BI735+BK735+BM735)</f>
        <v>0</v>
      </c>
      <c r="BP735" s="31" t="n">
        <f aca="false">IF(BN735="","",IF(BO735="","",C735+BN735-BO735))</f>
        <v>0</v>
      </c>
      <c r="BQ735" s="32" t="str">
        <f aca="false">IF(BP735="","",IF(BP735&lt;BS735,"COMPRAR",IF(BP735&gt;BS735,"ACIMA","IDEAL")))</f>
        <v>IDEAL</v>
      </c>
      <c r="BR735" s="33" t="e">
        <f aca="false">IF(BP735="","",BP735/BS735-100%)</f>
        <v>#DIV/0!</v>
      </c>
      <c r="BS735" s="34"/>
      <c r="BT735" s="35"/>
      <c r="BU735" s="36" t="str">
        <f aca="false">IF(BT735="","",BT735*BP735)</f>
        <v/>
      </c>
      <c r="BV735" s="37" t="n">
        <f aca="false">BT735*BN735</f>
        <v>0</v>
      </c>
      <c r="BW735" s="38" t="n">
        <f aca="false">BT735*BO735</f>
        <v>0</v>
      </c>
      <c r="BX735" s="39"/>
    </row>
    <row r="736" customFormat="false" ht="15" hidden="false" customHeight="true" outlineLevel="0" collapsed="false">
      <c r="A736" s="23" t="s">
        <v>750</v>
      </c>
      <c r="B736" s="24"/>
      <c r="C736" s="25" t="n">
        <v>0</v>
      </c>
      <c r="D736" s="26"/>
      <c r="E736" s="27"/>
      <c r="F736" s="26"/>
      <c r="G736" s="27"/>
      <c r="H736" s="28"/>
      <c r="I736" s="27"/>
      <c r="J736" s="26"/>
      <c r="K736" s="27"/>
      <c r="L736" s="26"/>
      <c r="M736" s="27"/>
      <c r="N736" s="26"/>
      <c r="O736" s="27"/>
      <c r="P736" s="26"/>
      <c r="Q736" s="27"/>
      <c r="R736" s="26"/>
      <c r="S736" s="27"/>
      <c r="T736" s="26"/>
      <c r="U736" s="27"/>
      <c r="V736" s="26"/>
      <c r="W736" s="27"/>
      <c r="X736" s="26"/>
      <c r="Y736" s="27"/>
      <c r="Z736" s="26"/>
      <c r="AA736" s="27"/>
      <c r="AB736" s="26"/>
      <c r="AC736" s="27"/>
      <c r="AD736" s="26"/>
      <c r="AE736" s="27"/>
      <c r="AF736" s="26"/>
      <c r="AG736" s="27"/>
      <c r="AH736" s="26"/>
      <c r="AI736" s="27"/>
      <c r="AJ736" s="26"/>
      <c r="AK736" s="27"/>
      <c r="AL736" s="26"/>
      <c r="AM736" s="27"/>
      <c r="AN736" s="26"/>
      <c r="AO736" s="27"/>
      <c r="AP736" s="26"/>
      <c r="AQ736" s="27"/>
      <c r="AR736" s="26"/>
      <c r="AS736" s="27"/>
      <c r="AT736" s="26"/>
      <c r="AU736" s="27"/>
      <c r="AV736" s="26"/>
      <c r="AW736" s="27"/>
      <c r="AX736" s="26"/>
      <c r="AY736" s="27"/>
      <c r="AZ736" s="26"/>
      <c r="BA736" s="27"/>
      <c r="BB736" s="26"/>
      <c r="BC736" s="27"/>
      <c r="BD736" s="26"/>
      <c r="BE736" s="27"/>
      <c r="BF736" s="26"/>
      <c r="BG736" s="27"/>
      <c r="BH736" s="26"/>
      <c r="BI736" s="27"/>
      <c r="BJ736" s="26"/>
      <c r="BK736" s="27"/>
      <c r="BL736" s="26"/>
      <c r="BM736" s="27"/>
      <c r="BN736" s="29" t="n">
        <f aca="false">IF(C736="","",D736+F736+H736+J736+L736+N736+P736+R736+T736+V736+X736+Z736+AB736+AD736+AF736+AH736+AJ736+AL736+AN736+AP736+AR736+AT736+AV736+AX736+AZ736+BB736+BD736+BF736+BH736+BJ736+BL736)</f>
        <v>0</v>
      </c>
      <c r="BO736" s="30" t="n">
        <f aca="false">IF(C736="","",E736+G736+I736+K736+M736+O736+Q736+S736+U736+W736+Y736+AA736+AC736+AE736+AG736+AI736+AK736+AM736+AO736+AQ736+AS736+AU736+AW736+AY736+BA736+BC736+BE736+BG736+BI736+BK736+BM736)</f>
        <v>0</v>
      </c>
      <c r="BP736" s="31" t="n">
        <f aca="false">IF(BN736="","",IF(BO736="","",C736+BN736-BO736))</f>
        <v>0</v>
      </c>
      <c r="BQ736" s="32" t="str">
        <f aca="false">IF(BP736="","",IF(BP736&lt;BS736,"COMPRAR",IF(BP736&gt;BS736,"ACIMA","IDEAL")))</f>
        <v>IDEAL</v>
      </c>
      <c r="BR736" s="33" t="e">
        <f aca="false">IF(BP736="","",BP736/BS736-100%)</f>
        <v>#DIV/0!</v>
      </c>
      <c r="BS736" s="34"/>
      <c r="BT736" s="35"/>
      <c r="BU736" s="36" t="str">
        <f aca="false">IF(BT736="","",BT736*BP736)</f>
        <v/>
      </c>
      <c r="BV736" s="37" t="n">
        <f aca="false">BT736*BN736</f>
        <v>0</v>
      </c>
      <c r="BW736" s="38" t="n">
        <f aca="false">BT736*BO736</f>
        <v>0</v>
      </c>
      <c r="BX736" s="39"/>
    </row>
    <row r="737" customFormat="false" ht="15" hidden="false" customHeight="true" outlineLevel="0" collapsed="false">
      <c r="A737" s="23" t="s">
        <v>751</v>
      </c>
      <c r="B737" s="24"/>
      <c r="C737" s="25" t="n">
        <v>0</v>
      </c>
      <c r="D737" s="26"/>
      <c r="E737" s="27"/>
      <c r="F737" s="26"/>
      <c r="G737" s="27"/>
      <c r="H737" s="28"/>
      <c r="I737" s="27"/>
      <c r="J737" s="26"/>
      <c r="K737" s="27"/>
      <c r="L737" s="26"/>
      <c r="M737" s="27"/>
      <c r="N737" s="26"/>
      <c r="O737" s="27"/>
      <c r="P737" s="26"/>
      <c r="Q737" s="27"/>
      <c r="R737" s="26"/>
      <c r="S737" s="27"/>
      <c r="T737" s="26"/>
      <c r="U737" s="27"/>
      <c r="V737" s="26"/>
      <c r="W737" s="27"/>
      <c r="X737" s="26"/>
      <c r="Y737" s="27"/>
      <c r="Z737" s="26"/>
      <c r="AA737" s="27"/>
      <c r="AB737" s="26"/>
      <c r="AC737" s="27"/>
      <c r="AD737" s="26"/>
      <c r="AE737" s="27"/>
      <c r="AF737" s="26"/>
      <c r="AG737" s="27"/>
      <c r="AH737" s="26"/>
      <c r="AI737" s="27"/>
      <c r="AJ737" s="26"/>
      <c r="AK737" s="27"/>
      <c r="AL737" s="26"/>
      <c r="AM737" s="27"/>
      <c r="AN737" s="26"/>
      <c r="AO737" s="27"/>
      <c r="AP737" s="26"/>
      <c r="AQ737" s="27"/>
      <c r="AR737" s="26"/>
      <c r="AS737" s="27"/>
      <c r="AT737" s="26"/>
      <c r="AU737" s="27"/>
      <c r="AV737" s="26"/>
      <c r="AW737" s="27"/>
      <c r="AX737" s="26"/>
      <c r="AY737" s="27"/>
      <c r="AZ737" s="26"/>
      <c r="BA737" s="27"/>
      <c r="BB737" s="26"/>
      <c r="BC737" s="27"/>
      <c r="BD737" s="26"/>
      <c r="BE737" s="27"/>
      <c r="BF737" s="26"/>
      <c r="BG737" s="27"/>
      <c r="BH737" s="26"/>
      <c r="BI737" s="27"/>
      <c r="BJ737" s="26"/>
      <c r="BK737" s="27"/>
      <c r="BL737" s="26"/>
      <c r="BM737" s="27"/>
      <c r="BN737" s="29" t="n">
        <f aca="false">IF(C737="","",D737+F737+H737+J737+L737+N737+P737+R737+T737+V737+X737+Z737+AB737+AD737+AF737+AH737+AJ737+AL737+AN737+AP737+AR737+AT737+AV737+AX737+AZ737+BB737+BD737+BF737+BH737+BJ737+BL737)</f>
        <v>0</v>
      </c>
      <c r="BO737" s="30" t="n">
        <f aca="false">IF(C737="","",E737+G737+I737+K737+M737+O737+Q737+S737+U737+W737+Y737+AA737+AC737+AE737+AG737+AI737+AK737+AM737+AO737+AQ737+AS737+AU737+AW737+AY737+BA737+BC737+BE737+BG737+BI737+BK737+BM737)</f>
        <v>0</v>
      </c>
      <c r="BP737" s="31" t="n">
        <f aca="false">IF(BN737="","",IF(BO737="","",C737+BN737-BO737))</f>
        <v>0</v>
      </c>
      <c r="BQ737" s="32" t="str">
        <f aca="false">IF(BP737="","",IF(BP737&lt;BS737,"COMPRAR",IF(BP737&gt;BS737,"ACIMA","IDEAL")))</f>
        <v>IDEAL</v>
      </c>
      <c r="BR737" s="33" t="e">
        <f aca="false">IF(BP737="","",BP737/BS737-100%)</f>
        <v>#DIV/0!</v>
      </c>
      <c r="BS737" s="34"/>
      <c r="BT737" s="35"/>
      <c r="BU737" s="36" t="str">
        <f aca="false">IF(BT737="","",BT737*BP737)</f>
        <v/>
      </c>
      <c r="BV737" s="37" t="n">
        <f aca="false">BT737*BN737</f>
        <v>0</v>
      </c>
      <c r="BW737" s="38" t="n">
        <f aca="false">BT737*BO737</f>
        <v>0</v>
      </c>
      <c r="BX737" s="39"/>
    </row>
    <row r="738" customFormat="false" ht="15" hidden="false" customHeight="true" outlineLevel="0" collapsed="false">
      <c r="A738" s="23" t="s">
        <v>752</v>
      </c>
      <c r="B738" s="24"/>
      <c r="C738" s="25" t="n">
        <v>0</v>
      </c>
      <c r="D738" s="26"/>
      <c r="E738" s="27"/>
      <c r="F738" s="26"/>
      <c r="G738" s="27"/>
      <c r="H738" s="28"/>
      <c r="I738" s="27"/>
      <c r="J738" s="26"/>
      <c r="K738" s="27"/>
      <c r="L738" s="26"/>
      <c r="M738" s="27"/>
      <c r="N738" s="26"/>
      <c r="O738" s="27"/>
      <c r="P738" s="26"/>
      <c r="Q738" s="27"/>
      <c r="R738" s="26"/>
      <c r="S738" s="27"/>
      <c r="T738" s="26"/>
      <c r="U738" s="27"/>
      <c r="V738" s="26"/>
      <c r="W738" s="27"/>
      <c r="X738" s="26"/>
      <c r="Y738" s="27"/>
      <c r="Z738" s="26"/>
      <c r="AA738" s="27"/>
      <c r="AB738" s="26"/>
      <c r="AC738" s="27"/>
      <c r="AD738" s="26"/>
      <c r="AE738" s="27"/>
      <c r="AF738" s="26"/>
      <c r="AG738" s="27"/>
      <c r="AH738" s="26"/>
      <c r="AI738" s="27"/>
      <c r="AJ738" s="26"/>
      <c r="AK738" s="27"/>
      <c r="AL738" s="26"/>
      <c r="AM738" s="27"/>
      <c r="AN738" s="26"/>
      <c r="AO738" s="27"/>
      <c r="AP738" s="26"/>
      <c r="AQ738" s="27"/>
      <c r="AR738" s="26"/>
      <c r="AS738" s="27"/>
      <c r="AT738" s="26"/>
      <c r="AU738" s="27"/>
      <c r="AV738" s="26"/>
      <c r="AW738" s="27"/>
      <c r="AX738" s="26"/>
      <c r="AY738" s="27"/>
      <c r="AZ738" s="26"/>
      <c r="BA738" s="27"/>
      <c r="BB738" s="26"/>
      <c r="BC738" s="27"/>
      <c r="BD738" s="26"/>
      <c r="BE738" s="27"/>
      <c r="BF738" s="26"/>
      <c r="BG738" s="27"/>
      <c r="BH738" s="26"/>
      <c r="BI738" s="27"/>
      <c r="BJ738" s="26"/>
      <c r="BK738" s="27"/>
      <c r="BL738" s="26"/>
      <c r="BM738" s="27"/>
      <c r="BN738" s="29" t="n">
        <f aca="false">IF(C738="","",D738+F738+H738+J738+L738+N738+P738+R738+T738+V738+X738+Z738+AB738+AD738+AF738+AH738+AJ738+AL738+AN738+AP738+AR738+AT738+AV738+AX738+AZ738+BB738+BD738+BF738+BH738+BJ738+BL738)</f>
        <v>0</v>
      </c>
      <c r="BO738" s="30" t="n">
        <f aca="false">IF(C738="","",E738+G738+I738+K738+M738+O738+Q738+S738+U738+W738+Y738+AA738+AC738+AE738+AG738+AI738+AK738+AM738+AO738+AQ738+AS738+AU738+AW738+AY738+BA738+BC738+BE738+BG738+BI738+BK738+BM738)</f>
        <v>0</v>
      </c>
      <c r="BP738" s="31" t="n">
        <f aca="false">IF(BN738="","",IF(BO738="","",C738+BN738-BO738))</f>
        <v>0</v>
      </c>
      <c r="BQ738" s="32" t="str">
        <f aca="false">IF(BP738="","",IF(BP738&lt;BS738,"COMPRAR",IF(BP738&gt;BS738,"ACIMA","IDEAL")))</f>
        <v>IDEAL</v>
      </c>
      <c r="BR738" s="33" t="e">
        <f aca="false">IF(BP738="","",BP738/BS738-100%)</f>
        <v>#DIV/0!</v>
      </c>
      <c r="BS738" s="34"/>
      <c r="BT738" s="35"/>
      <c r="BU738" s="36" t="str">
        <f aca="false">IF(BT738="","",BT738*BP738)</f>
        <v/>
      </c>
      <c r="BV738" s="37" t="n">
        <f aca="false">BT738*BN738</f>
        <v>0</v>
      </c>
      <c r="BW738" s="38" t="n">
        <f aca="false">BT738*BO738</f>
        <v>0</v>
      </c>
      <c r="BX738" s="39"/>
    </row>
    <row r="739" customFormat="false" ht="15" hidden="false" customHeight="true" outlineLevel="0" collapsed="false">
      <c r="A739" s="23" t="s">
        <v>753</v>
      </c>
      <c r="B739" s="24"/>
      <c r="C739" s="25" t="n">
        <v>0</v>
      </c>
      <c r="D739" s="26"/>
      <c r="E739" s="27"/>
      <c r="F739" s="26"/>
      <c r="G739" s="27"/>
      <c r="H739" s="28"/>
      <c r="I739" s="27"/>
      <c r="J739" s="26"/>
      <c r="K739" s="27"/>
      <c r="L739" s="26"/>
      <c r="M739" s="27"/>
      <c r="N739" s="26"/>
      <c r="O739" s="27"/>
      <c r="P739" s="26"/>
      <c r="Q739" s="27"/>
      <c r="R739" s="26"/>
      <c r="S739" s="27"/>
      <c r="T739" s="26"/>
      <c r="U739" s="27"/>
      <c r="V739" s="26"/>
      <c r="W739" s="27"/>
      <c r="X739" s="26"/>
      <c r="Y739" s="27"/>
      <c r="Z739" s="26"/>
      <c r="AA739" s="27"/>
      <c r="AB739" s="26"/>
      <c r="AC739" s="27"/>
      <c r="AD739" s="26"/>
      <c r="AE739" s="27"/>
      <c r="AF739" s="26"/>
      <c r="AG739" s="27"/>
      <c r="AH739" s="26"/>
      <c r="AI739" s="27"/>
      <c r="AJ739" s="26"/>
      <c r="AK739" s="27"/>
      <c r="AL739" s="26"/>
      <c r="AM739" s="27"/>
      <c r="AN739" s="26"/>
      <c r="AO739" s="27"/>
      <c r="AP739" s="26"/>
      <c r="AQ739" s="27"/>
      <c r="AR739" s="26"/>
      <c r="AS739" s="27"/>
      <c r="AT739" s="26"/>
      <c r="AU739" s="27"/>
      <c r="AV739" s="26"/>
      <c r="AW739" s="27"/>
      <c r="AX739" s="26"/>
      <c r="AY739" s="27"/>
      <c r="AZ739" s="26"/>
      <c r="BA739" s="27"/>
      <c r="BB739" s="26"/>
      <c r="BC739" s="27"/>
      <c r="BD739" s="26"/>
      <c r="BE739" s="27"/>
      <c r="BF739" s="26"/>
      <c r="BG739" s="27"/>
      <c r="BH739" s="26"/>
      <c r="BI739" s="27"/>
      <c r="BJ739" s="26"/>
      <c r="BK739" s="27"/>
      <c r="BL739" s="26"/>
      <c r="BM739" s="27"/>
      <c r="BN739" s="29" t="n">
        <f aca="false">IF(C739="","",D739+F739+H739+J739+L739+N739+P739+R739+T739+V739+X739+Z739+AB739+AD739+AF739+AH739+AJ739+AL739+AN739+AP739+AR739+AT739+AV739+AX739+AZ739+BB739+BD739+BF739+BH739+BJ739+BL739)</f>
        <v>0</v>
      </c>
      <c r="BO739" s="30" t="n">
        <f aca="false">IF(C739="","",E739+G739+I739+K739+M739+O739+Q739+S739+U739+W739+Y739+AA739+AC739+AE739+AG739+AI739+AK739+AM739+AO739+AQ739+AS739+AU739+AW739+AY739+BA739+BC739+BE739+BG739+BI739+BK739+BM739)</f>
        <v>0</v>
      </c>
      <c r="BP739" s="31" t="n">
        <f aca="false">IF(BN739="","",IF(BO739="","",C739+BN739-BO739))</f>
        <v>0</v>
      </c>
      <c r="BQ739" s="32" t="str">
        <f aca="false">IF(BP739="","",IF(BP739&lt;BS739,"COMPRAR",IF(BP739&gt;BS739,"ACIMA","IDEAL")))</f>
        <v>IDEAL</v>
      </c>
      <c r="BR739" s="33" t="e">
        <f aca="false">IF(BP739="","",BP739/BS739-100%)</f>
        <v>#DIV/0!</v>
      </c>
      <c r="BS739" s="34"/>
      <c r="BT739" s="35"/>
      <c r="BU739" s="36" t="str">
        <f aca="false">IF(BT739="","",BT739*BP739)</f>
        <v/>
      </c>
      <c r="BV739" s="37" t="n">
        <f aca="false">BT739*BN739</f>
        <v>0</v>
      </c>
      <c r="BW739" s="38" t="n">
        <f aca="false">BT739*BO739</f>
        <v>0</v>
      </c>
      <c r="BX739" s="39"/>
    </row>
    <row r="740" customFormat="false" ht="15" hidden="false" customHeight="true" outlineLevel="0" collapsed="false">
      <c r="A740" s="23" t="s">
        <v>754</v>
      </c>
      <c r="B740" s="24"/>
      <c r="C740" s="25" t="n">
        <v>0</v>
      </c>
      <c r="D740" s="26"/>
      <c r="E740" s="27"/>
      <c r="F740" s="26"/>
      <c r="G740" s="27"/>
      <c r="H740" s="28"/>
      <c r="I740" s="27"/>
      <c r="J740" s="26"/>
      <c r="K740" s="27"/>
      <c r="L740" s="26"/>
      <c r="M740" s="27"/>
      <c r="N740" s="26"/>
      <c r="O740" s="27"/>
      <c r="P740" s="26"/>
      <c r="Q740" s="27"/>
      <c r="R740" s="26"/>
      <c r="S740" s="27"/>
      <c r="T740" s="26"/>
      <c r="U740" s="27"/>
      <c r="V740" s="26"/>
      <c r="W740" s="27"/>
      <c r="X740" s="26"/>
      <c r="Y740" s="27"/>
      <c r="Z740" s="26"/>
      <c r="AA740" s="27"/>
      <c r="AB740" s="26"/>
      <c r="AC740" s="27"/>
      <c r="AD740" s="26"/>
      <c r="AE740" s="27"/>
      <c r="AF740" s="26"/>
      <c r="AG740" s="27"/>
      <c r="AH740" s="26"/>
      <c r="AI740" s="27"/>
      <c r="AJ740" s="26"/>
      <c r="AK740" s="27"/>
      <c r="AL740" s="26"/>
      <c r="AM740" s="27"/>
      <c r="AN740" s="26"/>
      <c r="AO740" s="27"/>
      <c r="AP740" s="26"/>
      <c r="AQ740" s="27"/>
      <c r="AR740" s="26"/>
      <c r="AS740" s="27"/>
      <c r="AT740" s="26"/>
      <c r="AU740" s="27"/>
      <c r="AV740" s="26"/>
      <c r="AW740" s="27"/>
      <c r="AX740" s="26"/>
      <c r="AY740" s="27"/>
      <c r="AZ740" s="26"/>
      <c r="BA740" s="27"/>
      <c r="BB740" s="26"/>
      <c r="BC740" s="27"/>
      <c r="BD740" s="26"/>
      <c r="BE740" s="27"/>
      <c r="BF740" s="26"/>
      <c r="BG740" s="27"/>
      <c r="BH740" s="26"/>
      <c r="BI740" s="27"/>
      <c r="BJ740" s="26"/>
      <c r="BK740" s="27"/>
      <c r="BL740" s="26"/>
      <c r="BM740" s="27"/>
      <c r="BN740" s="29" t="n">
        <f aca="false">IF(C740="","",D740+F740+H740+J740+L740+N740+P740+R740+T740+V740+X740+Z740+AB740+AD740+AF740+AH740+AJ740+AL740+AN740+AP740+AR740+AT740+AV740+AX740+AZ740+BB740+BD740+BF740+BH740+BJ740+BL740)</f>
        <v>0</v>
      </c>
      <c r="BO740" s="30" t="n">
        <f aca="false">IF(C740="","",E740+G740+I740+K740+M740+O740+Q740+S740+U740+W740+Y740+AA740+AC740+AE740+AG740+AI740+AK740+AM740+AO740+AQ740+AS740+AU740+AW740+AY740+BA740+BC740+BE740+BG740+BI740+BK740+BM740)</f>
        <v>0</v>
      </c>
      <c r="BP740" s="31" t="n">
        <f aca="false">IF(BN740="","",IF(BO740="","",C740+BN740-BO740))</f>
        <v>0</v>
      </c>
      <c r="BQ740" s="32" t="str">
        <f aca="false">IF(BP740="","",IF(BP740&lt;BS740,"COMPRAR",IF(BP740&gt;BS740,"ACIMA","IDEAL")))</f>
        <v>IDEAL</v>
      </c>
      <c r="BR740" s="33" t="e">
        <f aca="false">IF(BP740="","",BP740/BS740-100%)</f>
        <v>#DIV/0!</v>
      </c>
      <c r="BS740" s="34"/>
      <c r="BT740" s="35"/>
      <c r="BU740" s="36" t="str">
        <f aca="false">IF(BT740="","",BT740*BP740)</f>
        <v/>
      </c>
      <c r="BV740" s="37" t="n">
        <f aca="false">BT740*BN740</f>
        <v>0</v>
      </c>
      <c r="BW740" s="38" t="n">
        <f aca="false">BT740*BO740</f>
        <v>0</v>
      </c>
      <c r="BX740" s="39"/>
    </row>
    <row r="741" customFormat="false" ht="15" hidden="false" customHeight="true" outlineLevel="0" collapsed="false">
      <c r="A741" s="23" t="s">
        <v>755</v>
      </c>
      <c r="B741" s="24"/>
      <c r="C741" s="25" t="n">
        <v>0</v>
      </c>
      <c r="D741" s="26"/>
      <c r="E741" s="27"/>
      <c r="F741" s="26"/>
      <c r="G741" s="27"/>
      <c r="H741" s="28"/>
      <c r="I741" s="27"/>
      <c r="J741" s="26"/>
      <c r="K741" s="27"/>
      <c r="L741" s="26"/>
      <c r="M741" s="27"/>
      <c r="N741" s="26"/>
      <c r="O741" s="27"/>
      <c r="P741" s="26"/>
      <c r="Q741" s="27"/>
      <c r="R741" s="26"/>
      <c r="S741" s="27"/>
      <c r="T741" s="26"/>
      <c r="U741" s="27"/>
      <c r="V741" s="26"/>
      <c r="W741" s="27"/>
      <c r="X741" s="26"/>
      <c r="Y741" s="27"/>
      <c r="Z741" s="26"/>
      <c r="AA741" s="27"/>
      <c r="AB741" s="26"/>
      <c r="AC741" s="27"/>
      <c r="AD741" s="26"/>
      <c r="AE741" s="27"/>
      <c r="AF741" s="26"/>
      <c r="AG741" s="27"/>
      <c r="AH741" s="26"/>
      <c r="AI741" s="27"/>
      <c r="AJ741" s="26"/>
      <c r="AK741" s="27"/>
      <c r="AL741" s="26"/>
      <c r="AM741" s="27"/>
      <c r="AN741" s="26"/>
      <c r="AO741" s="27"/>
      <c r="AP741" s="26"/>
      <c r="AQ741" s="27"/>
      <c r="AR741" s="26"/>
      <c r="AS741" s="27"/>
      <c r="AT741" s="26"/>
      <c r="AU741" s="27"/>
      <c r="AV741" s="26"/>
      <c r="AW741" s="27"/>
      <c r="AX741" s="26"/>
      <c r="AY741" s="27"/>
      <c r="AZ741" s="26"/>
      <c r="BA741" s="27"/>
      <c r="BB741" s="26"/>
      <c r="BC741" s="27"/>
      <c r="BD741" s="26"/>
      <c r="BE741" s="27"/>
      <c r="BF741" s="26"/>
      <c r="BG741" s="27"/>
      <c r="BH741" s="26"/>
      <c r="BI741" s="27"/>
      <c r="BJ741" s="26"/>
      <c r="BK741" s="27"/>
      <c r="BL741" s="26"/>
      <c r="BM741" s="27"/>
      <c r="BN741" s="29" t="n">
        <f aca="false">IF(C741="","",D741+F741+H741+J741+L741+N741+P741+R741+T741+V741+X741+Z741+AB741+AD741+AF741+AH741+AJ741+AL741+AN741+AP741+AR741+AT741+AV741+AX741+AZ741+BB741+BD741+BF741+BH741+BJ741+BL741)</f>
        <v>0</v>
      </c>
      <c r="BO741" s="30" t="n">
        <f aca="false">IF(C741="","",E741+G741+I741+K741+M741+O741+Q741+S741+U741+W741+Y741+AA741+AC741+AE741+AG741+AI741+AK741+AM741+AO741+AQ741+AS741+AU741+AW741+AY741+BA741+BC741+BE741+BG741+BI741+BK741+BM741)</f>
        <v>0</v>
      </c>
      <c r="BP741" s="31" t="n">
        <f aca="false">IF(BN741="","",IF(BO741="","",C741+BN741-BO741))</f>
        <v>0</v>
      </c>
      <c r="BQ741" s="32" t="str">
        <f aca="false">IF(BP741="","",IF(BP741&lt;BS741,"COMPRAR",IF(BP741&gt;BS741,"ACIMA","IDEAL")))</f>
        <v>IDEAL</v>
      </c>
      <c r="BR741" s="33" t="e">
        <f aca="false">IF(BP741="","",BP741/BS741-100%)</f>
        <v>#DIV/0!</v>
      </c>
      <c r="BS741" s="34"/>
      <c r="BT741" s="35"/>
      <c r="BU741" s="36" t="str">
        <f aca="false">IF(BT741="","",BT741*BP741)</f>
        <v/>
      </c>
      <c r="BV741" s="37" t="n">
        <f aca="false">BT741*BN741</f>
        <v>0</v>
      </c>
      <c r="BW741" s="38" t="n">
        <f aca="false">BT741*BO741</f>
        <v>0</v>
      </c>
      <c r="BX741" s="39"/>
    </row>
    <row r="742" customFormat="false" ht="15" hidden="false" customHeight="true" outlineLevel="0" collapsed="false">
      <c r="A742" s="23" t="s">
        <v>756</v>
      </c>
      <c r="B742" s="24"/>
      <c r="C742" s="25" t="n">
        <v>0</v>
      </c>
      <c r="D742" s="26"/>
      <c r="E742" s="27"/>
      <c r="F742" s="26"/>
      <c r="G742" s="27"/>
      <c r="H742" s="28"/>
      <c r="I742" s="27"/>
      <c r="J742" s="26"/>
      <c r="K742" s="27"/>
      <c r="L742" s="26"/>
      <c r="M742" s="27"/>
      <c r="N742" s="26"/>
      <c r="O742" s="27"/>
      <c r="P742" s="26"/>
      <c r="Q742" s="27"/>
      <c r="R742" s="26"/>
      <c r="S742" s="27"/>
      <c r="T742" s="26"/>
      <c r="U742" s="27"/>
      <c r="V742" s="26"/>
      <c r="W742" s="27"/>
      <c r="X742" s="26"/>
      <c r="Y742" s="27"/>
      <c r="Z742" s="26"/>
      <c r="AA742" s="27"/>
      <c r="AB742" s="26"/>
      <c r="AC742" s="27"/>
      <c r="AD742" s="26"/>
      <c r="AE742" s="27"/>
      <c r="AF742" s="26"/>
      <c r="AG742" s="27"/>
      <c r="AH742" s="26"/>
      <c r="AI742" s="27"/>
      <c r="AJ742" s="26"/>
      <c r="AK742" s="27"/>
      <c r="AL742" s="26"/>
      <c r="AM742" s="27"/>
      <c r="AN742" s="26"/>
      <c r="AO742" s="27"/>
      <c r="AP742" s="26"/>
      <c r="AQ742" s="27"/>
      <c r="AR742" s="26"/>
      <c r="AS742" s="27"/>
      <c r="AT742" s="26"/>
      <c r="AU742" s="27"/>
      <c r="AV742" s="26"/>
      <c r="AW742" s="27"/>
      <c r="AX742" s="26"/>
      <c r="AY742" s="27"/>
      <c r="AZ742" s="26"/>
      <c r="BA742" s="27"/>
      <c r="BB742" s="26"/>
      <c r="BC742" s="27"/>
      <c r="BD742" s="26"/>
      <c r="BE742" s="27"/>
      <c r="BF742" s="26"/>
      <c r="BG742" s="27"/>
      <c r="BH742" s="26"/>
      <c r="BI742" s="27"/>
      <c r="BJ742" s="26"/>
      <c r="BK742" s="27"/>
      <c r="BL742" s="26"/>
      <c r="BM742" s="27"/>
      <c r="BN742" s="29" t="n">
        <f aca="false">IF(C742="","",D742+F742+H742+J742+L742+N742+P742+R742+T742+V742+X742+Z742+AB742+AD742+AF742+AH742+AJ742+AL742+AN742+AP742+AR742+AT742+AV742+AX742+AZ742+BB742+BD742+BF742+BH742+BJ742+BL742)</f>
        <v>0</v>
      </c>
      <c r="BO742" s="30" t="n">
        <f aca="false">IF(C742="","",E742+G742+I742+K742+M742+O742+Q742+S742+U742+W742+Y742+AA742+AC742+AE742+AG742+AI742+AK742+AM742+AO742+AQ742+AS742+AU742+AW742+AY742+BA742+BC742+BE742+BG742+BI742+BK742+BM742)</f>
        <v>0</v>
      </c>
      <c r="BP742" s="31" t="n">
        <f aca="false">IF(BN742="","",IF(BO742="","",C742+BN742-BO742))</f>
        <v>0</v>
      </c>
      <c r="BQ742" s="32" t="str">
        <f aca="false">IF(BP742="","",IF(BP742&lt;BS742,"COMPRAR",IF(BP742&gt;BS742,"ACIMA","IDEAL")))</f>
        <v>IDEAL</v>
      </c>
      <c r="BR742" s="33" t="e">
        <f aca="false">IF(BP742="","",BP742/BS742-100%)</f>
        <v>#DIV/0!</v>
      </c>
      <c r="BS742" s="34"/>
      <c r="BT742" s="35"/>
      <c r="BU742" s="36" t="str">
        <f aca="false">IF(BT742="","",BT742*BP742)</f>
        <v/>
      </c>
      <c r="BV742" s="37" t="n">
        <f aca="false">BT742*BN742</f>
        <v>0</v>
      </c>
      <c r="BW742" s="38" t="n">
        <f aca="false">BT742*BO742</f>
        <v>0</v>
      </c>
      <c r="BX742" s="39"/>
    </row>
    <row r="743" customFormat="false" ht="15" hidden="false" customHeight="true" outlineLevel="0" collapsed="false">
      <c r="A743" s="23" t="s">
        <v>757</v>
      </c>
      <c r="B743" s="24"/>
      <c r="C743" s="25" t="n">
        <v>0</v>
      </c>
      <c r="D743" s="26"/>
      <c r="E743" s="27"/>
      <c r="F743" s="26"/>
      <c r="G743" s="27"/>
      <c r="H743" s="28"/>
      <c r="I743" s="27"/>
      <c r="J743" s="26"/>
      <c r="K743" s="27"/>
      <c r="L743" s="26"/>
      <c r="M743" s="27"/>
      <c r="N743" s="26"/>
      <c r="O743" s="27"/>
      <c r="P743" s="26"/>
      <c r="Q743" s="27"/>
      <c r="R743" s="26"/>
      <c r="S743" s="27"/>
      <c r="T743" s="26"/>
      <c r="U743" s="27"/>
      <c r="V743" s="26"/>
      <c r="W743" s="27"/>
      <c r="X743" s="26"/>
      <c r="Y743" s="27"/>
      <c r="Z743" s="26"/>
      <c r="AA743" s="27"/>
      <c r="AB743" s="26"/>
      <c r="AC743" s="27"/>
      <c r="AD743" s="26"/>
      <c r="AE743" s="27"/>
      <c r="AF743" s="26"/>
      <c r="AG743" s="27"/>
      <c r="AH743" s="26"/>
      <c r="AI743" s="27"/>
      <c r="AJ743" s="26"/>
      <c r="AK743" s="27"/>
      <c r="AL743" s="26"/>
      <c r="AM743" s="27"/>
      <c r="AN743" s="26"/>
      <c r="AO743" s="27"/>
      <c r="AP743" s="26"/>
      <c r="AQ743" s="27"/>
      <c r="AR743" s="26"/>
      <c r="AS743" s="27"/>
      <c r="AT743" s="26"/>
      <c r="AU743" s="27"/>
      <c r="AV743" s="26"/>
      <c r="AW743" s="27"/>
      <c r="AX743" s="26"/>
      <c r="AY743" s="27"/>
      <c r="AZ743" s="26"/>
      <c r="BA743" s="27"/>
      <c r="BB743" s="26"/>
      <c r="BC743" s="27"/>
      <c r="BD743" s="26"/>
      <c r="BE743" s="27"/>
      <c r="BF743" s="26"/>
      <c r="BG743" s="27"/>
      <c r="BH743" s="26"/>
      <c r="BI743" s="27"/>
      <c r="BJ743" s="26"/>
      <c r="BK743" s="27"/>
      <c r="BL743" s="26"/>
      <c r="BM743" s="27"/>
      <c r="BN743" s="29" t="n">
        <f aca="false">IF(C743="","",D743+F743+H743+J743+L743+N743+P743+R743+T743+V743+X743+Z743+AB743+AD743+AF743+AH743+AJ743+AL743+AN743+AP743+AR743+AT743+AV743+AX743+AZ743+BB743+BD743+BF743+BH743+BJ743+BL743)</f>
        <v>0</v>
      </c>
      <c r="BO743" s="30" t="n">
        <f aca="false">IF(C743="","",E743+G743+I743+K743+M743+O743+Q743+S743+U743+W743+Y743+AA743+AC743+AE743+AG743+AI743+AK743+AM743+AO743+AQ743+AS743+AU743+AW743+AY743+BA743+BC743+BE743+BG743+BI743+BK743+BM743)</f>
        <v>0</v>
      </c>
      <c r="BP743" s="31" t="n">
        <f aca="false">IF(BN743="","",IF(BO743="","",C743+BN743-BO743))</f>
        <v>0</v>
      </c>
      <c r="BQ743" s="32" t="str">
        <f aca="false">IF(BP743="","",IF(BP743&lt;BS743,"COMPRAR",IF(BP743&gt;BS743,"ACIMA","IDEAL")))</f>
        <v>IDEAL</v>
      </c>
      <c r="BR743" s="33" t="e">
        <f aca="false">IF(BP743="","",BP743/BS743-100%)</f>
        <v>#DIV/0!</v>
      </c>
      <c r="BS743" s="34"/>
      <c r="BT743" s="35"/>
      <c r="BU743" s="36" t="str">
        <f aca="false">IF(BT743="","",BT743*BP743)</f>
        <v/>
      </c>
      <c r="BV743" s="37" t="n">
        <f aca="false">BT743*BN743</f>
        <v>0</v>
      </c>
      <c r="BW743" s="38" t="n">
        <f aca="false">BT743*BO743</f>
        <v>0</v>
      </c>
      <c r="BX743" s="39"/>
    </row>
    <row r="744" customFormat="false" ht="15" hidden="false" customHeight="true" outlineLevel="0" collapsed="false">
      <c r="A744" s="23" t="s">
        <v>758</v>
      </c>
      <c r="B744" s="24"/>
      <c r="C744" s="25" t="n">
        <v>0</v>
      </c>
      <c r="D744" s="26"/>
      <c r="E744" s="27"/>
      <c r="F744" s="26"/>
      <c r="G744" s="27"/>
      <c r="H744" s="28"/>
      <c r="I744" s="27"/>
      <c r="J744" s="26"/>
      <c r="K744" s="27"/>
      <c r="L744" s="26"/>
      <c r="M744" s="27"/>
      <c r="N744" s="26"/>
      <c r="O744" s="27"/>
      <c r="P744" s="26"/>
      <c r="Q744" s="27"/>
      <c r="R744" s="26"/>
      <c r="S744" s="27"/>
      <c r="T744" s="26"/>
      <c r="U744" s="27"/>
      <c r="V744" s="26"/>
      <c r="W744" s="27"/>
      <c r="X744" s="26"/>
      <c r="Y744" s="27"/>
      <c r="Z744" s="26"/>
      <c r="AA744" s="27"/>
      <c r="AB744" s="26"/>
      <c r="AC744" s="27"/>
      <c r="AD744" s="26"/>
      <c r="AE744" s="27"/>
      <c r="AF744" s="26"/>
      <c r="AG744" s="27"/>
      <c r="AH744" s="26"/>
      <c r="AI744" s="27"/>
      <c r="AJ744" s="26"/>
      <c r="AK744" s="27"/>
      <c r="AL744" s="26"/>
      <c r="AM744" s="27"/>
      <c r="AN744" s="26"/>
      <c r="AO744" s="27"/>
      <c r="AP744" s="26"/>
      <c r="AQ744" s="27"/>
      <c r="AR744" s="26"/>
      <c r="AS744" s="27"/>
      <c r="AT744" s="26"/>
      <c r="AU744" s="27"/>
      <c r="AV744" s="26"/>
      <c r="AW744" s="27"/>
      <c r="AX744" s="26"/>
      <c r="AY744" s="27"/>
      <c r="AZ744" s="26"/>
      <c r="BA744" s="27"/>
      <c r="BB744" s="26"/>
      <c r="BC744" s="27"/>
      <c r="BD744" s="26"/>
      <c r="BE744" s="27"/>
      <c r="BF744" s="26"/>
      <c r="BG744" s="27"/>
      <c r="BH744" s="26"/>
      <c r="BI744" s="27"/>
      <c r="BJ744" s="26"/>
      <c r="BK744" s="27"/>
      <c r="BL744" s="26"/>
      <c r="BM744" s="27"/>
      <c r="BN744" s="29" t="n">
        <f aca="false">IF(C744="","",D744+F744+H744+J744+L744+N744+P744+R744+T744+V744+X744+Z744+AB744+AD744+AF744+AH744+AJ744+AL744+AN744+AP744+AR744+AT744+AV744+AX744+AZ744+BB744+BD744+BF744+BH744+BJ744+BL744)</f>
        <v>0</v>
      </c>
      <c r="BO744" s="30" t="n">
        <f aca="false">IF(C744="","",E744+G744+I744+K744+M744+O744+Q744+S744+U744+W744+Y744+AA744+AC744+AE744+AG744+AI744+AK744+AM744+AO744+AQ744+AS744+AU744+AW744+AY744+BA744+BC744+BE744+BG744+BI744+BK744+BM744)</f>
        <v>0</v>
      </c>
      <c r="BP744" s="31" t="n">
        <f aca="false">IF(BN744="","",IF(BO744="","",C744+BN744-BO744))</f>
        <v>0</v>
      </c>
      <c r="BQ744" s="32" t="str">
        <f aca="false">IF(BP744="","",IF(BP744&lt;BS744,"COMPRAR",IF(BP744&gt;BS744,"ACIMA","IDEAL")))</f>
        <v>IDEAL</v>
      </c>
      <c r="BR744" s="33" t="e">
        <f aca="false">IF(BP744="","",BP744/BS744-100%)</f>
        <v>#DIV/0!</v>
      </c>
      <c r="BS744" s="34"/>
      <c r="BT744" s="35"/>
      <c r="BU744" s="36" t="str">
        <f aca="false">IF(BT744="","",BT744*BP744)</f>
        <v/>
      </c>
      <c r="BV744" s="37" t="n">
        <f aca="false">BT744*BN744</f>
        <v>0</v>
      </c>
      <c r="BW744" s="38" t="n">
        <f aca="false">BT744*BO744</f>
        <v>0</v>
      </c>
      <c r="BX744" s="39"/>
    </row>
    <row r="745" customFormat="false" ht="15" hidden="false" customHeight="true" outlineLevel="0" collapsed="false">
      <c r="A745" s="23" t="s">
        <v>759</v>
      </c>
      <c r="B745" s="24"/>
      <c r="C745" s="25" t="n">
        <v>0</v>
      </c>
      <c r="D745" s="26"/>
      <c r="E745" s="27"/>
      <c r="F745" s="26"/>
      <c r="G745" s="27"/>
      <c r="H745" s="28"/>
      <c r="I745" s="27"/>
      <c r="J745" s="26"/>
      <c r="K745" s="27"/>
      <c r="L745" s="26"/>
      <c r="M745" s="27"/>
      <c r="N745" s="26"/>
      <c r="O745" s="27"/>
      <c r="P745" s="26"/>
      <c r="Q745" s="27"/>
      <c r="R745" s="26"/>
      <c r="S745" s="27"/>
      <c r="T745" s="26"/>
      <c r="U745" s="27"/>
      <c r="V745" s="26"/>
      <c r="W745" s="27"/>
      <c r="X745" s="26"/>
      <c r="Y745" s="27"/>
      <c r="Z745" s="26"/>
      <c r="AA745" s="27"/>
      <c r="AB745" s="26"/>
      <c r="AC745" s="27"/>
      <c r="AD745" s="26"/>
      <c r="AE745" s="27"/>
      <c r="AF745" s="26"/>
      <c r="AG745" s="27"/>
      <c r="AH745" s="26"/>
      <c r="AI745" s="27"/>
      <c r="AJ745" s="26"/>
      <c r="AK745" s="27"/>
      <c r="AL745" s="26"/>
      <c r="AM745" s="27"/>
      <c r="AN745" s="26"/>
      <c r="AO745" s="27"/>
      <c r="AP745" s="26"/>
      <c r="AQ745" s="27"/>
      <c r="AR745" s="26"/>
      <c r="AS745" s="27"/>
      <c r="AT745" s="26"/>
      <c r="AU745" s="27"/>
      <c r="AV745" s="26"/>
      <c r="AW745" s="27"/>
      <c r="AX745" s="26"/>
      <c r="AY745" s="27"/>
      <c r="AZ745" s="26"/>
      <c r="BA745" s="27"/>
      <c r="BB745" s="26"/>
      <c r="BC745" s="27"/>
      <c r="BD745" s="26"/>
      <c r="BE745" s="27"/>
      <c r="BF745" s="26"/>
      <c r="BG745" s="27"/>
      <c r="BH745" s="26"/>
      <c r="BI745" s="27"/>
      <c r="BJ745" s="26"/>
      <c r="BK745" s="27"/>
      <c r="BL745" s="26"/>
      <c r="BM745" s="27"/>
      <c r="BN745" s="29" t="n">
        <f aca="false">IF(C745="","",D745+F745+H745+J745+L745+N745+P745+R745+T745+V745+X745+Z745+AB745+AD745+AF745+AH745+AJ745+AL745+AN745+AP745+AR745+AT745+AV745+AX745+AZ745+BB745+BD745+BF745+BH745+BJ745+BL745)</f>
        <v>0</v>
      </c>
      <c r="BO745" s="30" t="n">
        <f aca="false">IF(C745="","",E745+G745+I745+K745+M745+O745+Q745+S745+U745+W745+Y745+AA745+AC745+AE745+AG745+AI745+AK745+AM745+AO745+AQ745+AS745+AU745+AW745+AY745+BA745+BC745+BE745+BG745+BI745+BK745+BM745)</f>
        <v>0</v>
      </c>
      <c r="BP745" s="31" t="n">
        <f aca="false">IF(BN745="","",IF(BO745="","",C745+BN745-BO745))</f>
        <v>0</v>
      </c>
      <c r="BQ745" s="32" t="str">
        <f aca="false">IF(BP745="","",IF(BP745&lt;BS745,"COMPRAR",IF(BP745&gt;BS745,"ACIMA","IDEAL")))</f>
        <v>IDEAL</v>
      </c>
      <c r="BR745" s="33" t="e">
        <f aca="false">IF(BP745="","",BP745/BS745-100%)</f>
        <v>#DIV/0!</v>
      </c>
      <c r="BS745" s="34"/>
      <c r="BT745" s="35"/>
      <c r="BU745" s="36" t="str">
        <f aca="false">IF(BT745="","",BT745*BP745)</f>
        <v/>
      </c>
      <c r="BV745" s="37" t="n">
        <f aca="false">BT745*BN745</f>
        <v>0</v>
      </c>
      <c r="BW745" s="38" t="n">
        <f aca="false">BT745*BO745</f>
        <v>0</v>
      </c>
      <c r="BX745" s="39"/>
    </row>
    <row r="746" customFormat="false" ht="15" hidden="false" customHeight="true" outlineLevel="0" collapsed="false">
      <c r="A746" s="23" t="s">
        <v>760</v>
      </c>
      <c r="B746" s="24"/>
      <c r="C746" s="25" t="n">
        <v>0</v>
      </c>
      <c r="D746" s="26"/>
      <c r="E746" s="27"/>
      <c r="F746" s="26"/>
      <c r="G746" s="27"/>
      <c r="H746" s="28"/>
      <c r="I746" s="27"/>
      <c r="J746" s="26"/>
      <c r="K746" s="27"/>
      <c r="L746" s="26"/>
      <c r="M746" s="27"/>
      <c r="N746" s="26"/>
      <c r="O746" s="27"/>
      <c r="P746" s="26"/>
      <c r="Q746" s="27"/>
      <c r="R746" s="26"/>
      <c r="S746" s="27"/>
      <c r="T746" s="26"/>
      <c r="U746" s="27"/>
      <c r="V746" s="26"/>
      <c r="W746" s="27"/>
      <c r="X746" s="26"/>
      <c r="Y746" s="27"/>
      <c r="Z746" s="26"/>
      <c r="AA746" s="27"/>
      <c r="AB746" s="26"/>
      <c r="AC746" s="27"/>
      <c r="AD746" s="26"/>
      <c r="AE746" s="27"/>
      <c r="AF746" s="26"/>
      <c r="AG746" s="27"/>
      <c r="AH746" s="26"/>
      <c r="AI746" s="27"/>
      <c r="AJ746" s="26"/>
      <c r="AK746" s="27"/>
      <c r="AL746" s="26"/>
      <c r="AM746" s="27"/>
      <c r="AN746" s="26"/>
      <c r="AO746" s="27"/>
      <c r="AP746" s="26"/>
      <c r="AQ746" s="27"/>
      <c r="AR746" s="26"/>
      <c r="AS746" s="27"/>
      <c r="AT746" s="26"/>
      <c r="AU746" s="27"/>
      <c r="AV746" s="26"/>
      <c r="AW746" s="27"/>
      <c r="AX746" s="26"/>
      <c r="AY746" s="27"/>
      <c r="AZ746" s="26"/>
      <c r="BA746" s="27"/>
      <c r="BB746" s="26"/>
      <c r="BC746" s="27"/>
      <c r="BD746" s="26"/>
      <c r="BE746" s="27"/>
      <c r="BF746" s="26"/>
      <c r="BG746" s="27"/>
      <c r="BH746" s="26"/>
      <c r="BI746" s="27"/>
      <c r="BJ746" s="26"/>
      <c r="BK746" s="27"/>
      <c r="BL746" s="26"/>
      <c r="BM746" s="27"/>
      <c r="BN746" s="29" t="n">
        <f aca="false">IF(C746="","",D746+F746+H746+J746+L746+N746+P746+R746+T746+V746+X746+Z746+AB746+AD746+AF746+AH746+AJ746+AL746+AN746+AP746+AR746+AT746+AV746+AX746+AZ746+BB746+BD746+BF746+BH746+BJ746+BL746)</f>
        <v>0</v>
      </c>
      <c r="BO746" s="30" t="n">
        <f aca="false">IF(C746="","",E746+G746+I746+K746+M746+O746+Q746+S746+U746+W746+Y746+AA746+AC746+AE746+AG746+AI746+AK746+AM746+AO746+AQ746+AS746+AU746+AW746+AY746+BA746+BC746+BE746+BG746+BI746+BK746+BM746)</f>
        <v>0</v>
      </c>
      <c r="BP746" s="31" t="n">
        <f aca="false">IF(BN746="","",IF(BO746="","",C746+BN746-BO746))</f>
        <v>0</v>
      </c>
      <c r="BQ746" s="32" t="str">
        <f aca="false">IF(BP746="","",IF(BP746&lt;BS746,"COMPRAR",IF(BP746&gt;BS746,"ACIMA","IDEAL")))</f>
        <v>IDEAL</v>
      </c>
      <c r="BR746" s="33" t="e">
        <f aca="false">IF(BP746="","",BP746/BS746-100%)</f>
        <v>#DIV/0!</v>
      </c>
      <c r="BS746" s="34"/>
      <c r="BT746" s="35"/>
      <c r="BU746" s="36" t="str">
        <f aca="false">IF(BT746="","",BT746*BP746)</f>
        <v/>
      </c>
      <c r="BV746" s="37" t="n">
        <f aca="false">BT746*BN746</f>
        <v>0</v>
      </c>
      <c r="BW746" s="38" t="n">
        <f aca="false">BT746*BO746</f>
        <v>0</v>
      </c>
      <c r="BX746" s="39"/>
    </row>
    <row r="747" customFormat="false" ht="15" hidden="false" customHeight="true" outlineLevel="0" collapsed="false">
      <c r="A747" s="23" t="s">
        <v>761</v>
      </c>
      <c r="B747" s="24"/>
      <c r="C747" s="25" t="n">
        <v>0</v>
      </c>
      <c r="D747" s="26"/>
      <c r="E747" s="27"/>
      <c r="F747" s="26"/>
      <c r="G747" s="27"/>
      <c r="H747" s="28"/>
      <c r="I747" s="27"/>
      <c r="J747" s="26"/>
      <c r="K747" s="27"/>
      <c r="L747" s="26"/>
      <c r="M747" s="27"/>
      <c r="N747" s="26"/>
      <c r="O747" s="27"/>
      <c r="P747" s="26"/>
      <c r="Q747" s="27"/>
      <c r="R747" s="26"/>
      <c r="S747" s="27"/>
      <c r="T747" s="26"/>
      <c r="U747" s="27"/>
      <c r="V747" s="26"/>
      <c r="W747" s="27"/>
      <c r="X747" s="26"/>
      <c r="Y747" s="27"/>
      <c r="Z747" s="26"/>
      <c r="AA747" s="27"/>
      <c r="AB747" s="26"/>
      <c r="AC747" s="27"/>
      <c r="AD747" s="26"/>
      <c r="AE747" s="27"/>
      <c r="AF747" s="26"/>
      <c r="AG747" s="27"/>
      <c r="AH747" s="26"/>
      <c r="AI747" s="27"/>
      <c r="AJ747" s="26"/>
      <c r="AK747" s="27"/>
      <c r="AL747" s="26"/>
      <c r="AM747" s="27"/>
      <c r="AN747" s="26"/>
      <c r="AO747" s="27"/>
      <c r="AP747" s="26"/>
      <c r="AQ747" s="27"/>
      <c r="AR747" s="26"/>
      <c r="AS747" s="27"/>
      <c r="AT747" s="26"/>
      <c r="AU747" s="27"/>
      <c r="AV747" s="26"/>
      <c r="AW747" s="27"/>
      <c r="AX747" s="26"/>
      <c r="AY747" s="27"/>
      <c r="AZ747" s="26"/>
      <c r="BA747" s="27"/>
      <c r="BB747" s="26"/>
      <c r="BC747" s="27"/>
      <c r="BD747" s="26"/>
      <c r="BE747" s="27"/>
      <c r="BF747" s="26"/>
      <c r="BG747" s="27"/>
      <c r="BH747" s="26"/>
      <c r="BI747" s="27"/>
      <c r="BJ747" s="26"/>
      <c r="BK747" s="27"/>
      <c r="BL747" s="26"/>
      <c r="BM747" s="27"/>
      <c r="BN747" s="29" t="n">
        <f aca="false">IF(C747="","",D747+F747+H747+J747+L747+N747+P747+R747+T747+V747+X747+Z747+AB747+AD747+AF747+AH747+AJ747+AL747+AN747+AP747+AR747+AT747+AV747+AX747+AZ747+BB747+BD747+BF747+BH747+BJ747+BL747)</f>
        <v>0</v>
      </c>
      <c r="BO747" s="30" t="n">
        <f aca="false">IF(C747="","",E747+G747+I747+K747+M747+O747+Q747+S747+U747+W747+Y747+AA747+AC747+AE747+AG747+AI747+AK747+AM747+AO747+AQ747+AS747+AU747+AW747+AY747+BA747+BC747+BE747+BG747+BI747+BK747+BM747)</f>
        <v>0</v>
      </c>
      <c r="BP747" s="31" t="n">
        <f aca="false">IF(BN747="","",IF(BO747="","",C747+BN747-BO747))</f>
        <v>0</v>
      </c>
      <c r="BQ747" s="32" t="str">
        <f aca="false">IF(BP747="","",IF(BP747&lt;BS747,"COMPRAR",IF(BP747&gt;BS747,"ACIMA","IDEAL")))</f>
        <v>IDEAL</v>
      </c>
      <c r="BR747" s="33" t="e">
        <f aca="false">IF(BP747="","",BP747/BS747-100%)</f>
        <v>#DIV/0!</v>
      </c>
      <c r="BS747" s="34"/>
      <c r="BT747" s="35"/>
      <c r="BU747" s="36" t="str">
        <f aca="false">IF(BT747="","",BT747*BP747)</f>
        <v/>
      </c>
      <c r="BV747" s="37" t="n">
        <f aca="false">BT747*BN747</f>
        <v>0</v>
      </c>
      <c r="BW747" s="38" t="n">
        <f aca="false">BT747*BO747</f>
        <v>0</v>
      </c>
      <c r="BX747" s="39"/>
    </row>
    <row r="748" customFormat="false" ht="15" hidden="false" customHeight="true" outlineLevel="0" collapsed="false">
      <c r="A748" s="23" t="s">
        <v>762</v>
      </c>
      <c r="B748" s="24"/>
      <c r="C748" s="25" t="n">
        <v>0</v>
      </c>
      <c r="D748" s="26"/>
      <c r="E748" s="27"/>
      <c r="F748" s="26"/>
      <c r="G748" s="27"/>
      <c r="H748" s="28"/>
      <c r="I748" s="27"/>
      <c r="J748" s="26"/>
      <c r="K748" s="27"/>
      <c r="L748" s="26"/>
      <c r="M748" s="27"/>
      <c r="N748" s="26"/>
      <c r="O748" s="27"/>
      <c r="P748" s="26"/>
      <c r="Q748" s="27"/>
      <c r="R748" s="26"/>
      <c r="S748" s="27"/>
      <c r="T748" s="26"/>
      <c r="U748" s="27"/>
      <c r="V748" s="26"/>
      <c r="W748" s="27"/>
      <c r="X748" s="26"/>
      <c r="Y748" s="27"/>
      <c r="Z748" s="26"/>
      <c r="AA748" s="27"/>
      <c r="AB748" s="26"/>
      <c r="AC748" s="27"/>
      <c r="AD748" s="26"/>
      <c r="AE748" s="27"/>
      <c r="AF748" s="26"/>
      <c r="AG748" s="27"/>
      <c r="AH748" s="26"/>
      <c r="AI748" s="27"/>
      <c r="AJ748" s="26"/>
      <c r="AK748" s="27"/>
      <c r="AL748" s="26"/>
      <c r="AM748" s="27"/>
      <c r="AN748" s="26"/>
      <c r="AO748" s="27"/>
      <c r="AP748" s="26"/>
      <c r="AQ748" s="27"/>
      <c r="AR748" s="26"/>
      <c r="AS748" s="27"/>
      <c r="AT748" s="26"/>
      <c r="AU748" s="27"/>
      <c r="AV748" s="26"/>
      <c r="AW748" s="27"/>
      <c r="AX748" s="26"/>
      <c r="AY748" s="27"/>
      <c r="AZ748" s="26"/>
      <c r="BA748" s="27"/>
      <c r="BB748" s="26"/>
      <c r="BC748" s="27"/>
      <c r="BD748" s="26"/>
      <c r="BE748" s="27"/>
      <c r="BF748" s="26"/>
      <c r="BG748" s="27"/>
      <c r="BH748" s="26"/>
      <c r="BI748" s="27"/>
      <c r="BJ748" s="26"/>
      <c r="BK748" s="27"/>
      <c r="BL748" s="26"/>
      <c r="BM748" s="27"/>
      <c r="BN748" s="29" t="n">
        <f aca="false">IF(C748="","",D748+F748+H748+J748+L748+N748+P748+R748+T748+V748+X748+Z748+AB748+AD748+AF748+AH748+AJ748+AL748+AN748+AP748+AR748+AT748+AV748+AX748+AZ748+BB748+BD748+BF748+BH748+BJ748+BL748)</f>
        <v>0</v>
      </c>
      <c r="BO748" s="30" t="n">
        <f aca="false">IF(C748="","",E748+G748+I748+K748+M748+O748+Q748+S748+U748+W748+Y748+AA748+AC748+AE748+AG748+AI748+AK748+AM748+AO748+AQ748+AS748+AU748+AW748+AY748+BA748+BC748+BE748+BG748+BI748+BK748+BM748)</f>
        <v>0</v>
      </c>
      <c r="BP748" s="31" t="n">
        <f aca="false">IF(BN748="","",IF(BO748="","",C748+BN748-BO748))</f>
        <v>0</v>
      </c>
      <c r="BQ748" s="32" t="str">
        <f aca="false">IF(BP748="","",IF(BP748&lt;BS748,"COMPRAR",IF(BP748&gt;BS748,"ACIMA","IDEAL")))</f>
        <v>IDEAL</v>
      </c>
      <c r="BR748" s="33" t="e">
        <f aca="false">IF(BP748="","",BP748/BS748-100%)</f>
        <v>#DIV/0!</v>
      </c>
      <c r="BS748" s="34"/>
      <c r="BT748" s="35"/>
      <c r="BU748" s="36" t="str">
        <f aca="false">IF(BT748="","",BT748*BP748)</f>
        <v/>
      </c>
      <c r="BV748" s="37" t="n">
        <f aca="false">BT748*BN748</f>
        <v>0</v>
      </c>
      <c r="BW748" s="38" t="n">
        <f aca="false">BT748*BO748</f>
        <v>0</v>
      </c>
      <c r="BX748" s="39"/>
    </row>
    <row r="749" customFormat="false" ht="15" hidden="false" customHeight="true" outlineLevel="0" collapsed="false">
      <c r="A749" s="23" t="s">
        <v>763</v>
      </c>
      <c r="B749" s="24"/>
      <c r="C749" s="25" t="n">
        <v>0</v>
      </c>
      <c r="D749" s="26"/>
      <c r="E749" s="27"/>
      <c r="F749" s="26"/>
      <c r="G749" s="27"/>
      <c r="H749" s="28"/>
      <c r="I749" s="27"/>
      <c r="J749" s="26"/>
      <c r="K749" s="27"/>
      <c r="L749" s="26"/>
      <c r="M749" s="27"/>
      <c r="N749" s="26"/>
      <c r="O749" s="27"/>
      <c r="P749" s="26"/>
      <c r="Q749" s="27"/>
      <c r="R749" s="26"/>
      <c r="S749" s="27"/>
      <c r="T749" s="26"/>
      <c r="U749" s="27"/>
      <c r="V749" s="26"/>
      <c r="W749" s="27"/>
      <c r="X749" s="26"/>
      <c r="Y749" s="27"/>
      <c r="Z749" s="26"/>
      <c r="AA749" s="27"/>
      <c r="AB749" s="26"/>
      <c r="AC749" s="27"/>
      <c r="AD749" s="26"/>
      <c r="AE749" s="27"/>
      <c r="AF749" s="26"/>
      <c r="AG749" s="27"/>
      <c r="AH749" s="26"/>
      <c r="AI749" s="27"/>
      <c r="AJ749" s="26"/>
      <c r="AK749" s="27"/>
      <c r="AL749" s="26"/>
      <c r="AM749" s="27"/>
      <c r="AN749" s="26"/>
      <c r="AO749" s="27"/>
      <c r="AP749" s="26"/>
      <c r="AQ749" s="27"/>
      <c r="AR749" s="26"/>
      <c r="AS749" s="27"/>
      <c r="AT749" s="26"/>
      <c r="AU749" s="27"/>
      <c r="AV749" s="26"/>
      <c r="AW749" s="27"/>
      <c r="AX749" s="26"/>
      <c r="AY749" s="27"/>
      <c r="AZ749" s="26"/>
      <c r="BA749" s="27"/>
      <c r="BB749" s="26"/>
      <c r="BC749" s="27"/>
      <c r="BD749" s="26"/>
      <c r="BE749" s="27"/>
      <c r="BF749" s="26"/>
      <c r="BG749" s="27"/>
      <c r="BH749" s="26"/>
      <c r="BI749" s="27"/>
      <c r="BJ749" s="26"/>
      <c r="BK749" s="27"/>
      <c r="BL749" s="26"/>
      <c r="BM749" s="27"/>
      <c r="BN749" s="29" t="n">
        <f aca="false">IF(C749="","",D749+F749+H749+J749+L749+N749+P749+R749+T749+V749+X749+Z749+AB749+AD749+AF749+AH749+AJ749+AL749+AN749+AP749+AR749+AT749+AV749+AX749+AZ749+BB749+BD749+BF749+BH749+BJ749+BL749)</f>
        <v>0</v>
      </c>
      <c r="BO749" s="30" t="n">
        <f aca="false">IF(C749="","",E749+G749+I749+K749+M749+O749+Q749+S749+U749+W749+Y749+AA749+AC749+AE749+AG749+AI749+AK749+AM749+AO749+AQ749+AS749+AU749+AW749+AY749+BA749+BC749+BE749+BG749+BI749+BK749+BM749)</f>
        <v>0</v>
      </c>
      <c r="BP749" s="31" t="n">
        <f aca="false">IF(BN749="","",IF(BO749="","",C749+BN749-BO749))</f>
        <v>0</v>
      </c>
      <c r="BQ749" s="32" t="str">
        <f aca="false">IF(BP749="","",IF(BP749&lt;BS749,"COMPRAR",IF(BP749&gt;BS749,"ACIMA","IDEAL")))</f>
        <v>IDEAL</v>
      </c>
      <c r="BR749" s="33" t="e">
        <f aca="false">IF(BP749="","",BP749/BS749-100%)</f>
        <v>#DIV/0!</v>
      </c>
      <c r="BS749" s="34"/>
      <c r="BT749" s="35"/>
      <c r="BU749" s="36" t="str">
        <f aca="false">IF(BT749="","",BT749*BP749)</f>
        <v/>
      </c>
      <c r="BV749" s="37" t="n">
        <f aca="false">BT749*BN749</f>
        <v>0</v>
      </c>
      <c r="BW749" s="38" t="n">
        <f aca="false">BT749*BO749</f>
        <v>0</v>
      </c>
      <c r="BX749" s="39"/>
    </row>
    <row r="750" customFormat="false" ht="15" hidden="false" customHeight="true" outlineLevel="0" collapsed="false">
      <c r="A750" s="23" t="s">
        <v>764</v>
      </c>
      <c r="B750" s="24"/>
      <c r="C750" s="25" t="n">
        <v>0</v>
      </c>
      <c r="D750" s="26"/>
      <c r="E750" s="27"/>
      <c r="F750" s="26"/>
      <c r="G750" s="27"/>
      <c r="H750" s="28"/>
      <c r="I750" s="27"/>
      <c r="J750" s="26"/>
      <c r="K750" s="27"/>
      <c r="L750" s="26"/>
      <c r="M750" s="27"/>
      <c r="N750" s="26"/>
      <c r="O750" s="27"/>
      <c r="P750" s="26"/>
      <c r="Q750" s="27"/>
      <c r="R750" s="26"/>
      <c r="S750" s="27"/>
      <c r="T750" s="26"/>
      <c r="U750" s="27"/>
      <c r="V750" s="26"/>
      <c r="W750" s="27"/>
      <c r="X750" s="26"/>
      <c r="Y750" s="27"/>
      <c r="Z750" s="26"/>
      <c r="AA750" s="27"/>
      <c r="AB750" s="26"/>
      <c r="AC750" s="27"/>
      <c r="AD750" s="26"/>
      <c r="AE750" s="27"/>
      <c r="AF750" s="26"/>
      <c r="AG750" s="27"/>
      <c r="AH750" s="26"/>
      <c r="AI750" s="27"/>
      <c r="AJ750" s="26"/>
      <c r="AK750" s="27"/>
      <c r="AL750" s="26"/>
      <c r="AM750" s="27"/>
      <c r="AN750" s="26"/>
      <c r="AO750" s="27"/>
      <c r="AP750" s="26"/>
      <c r="AQ750" s="27"/>
      <c r="AR750" s="26"/>
      <c r="AS750" s="27"/>
      <c r="AT750" s="26"/>
      <c r="AU750" s="27"/>
      <c r="AV750" s="26"/>
      <c r="AW750" s="27"/>
      <c r="AX750" s="26"/>
      <c r="AY750" s="27"/>
      <c r="AZ750" s="26"/>
      <c r="BA750" s="27"/>
      <c r="BB750" s="26"/>
      <c r="BC750" s="27"/>
      <c r="BD750" s="26"/>
      <c r="BE750" s="27"/>
      <c r="BF750" s="26"/>
      <c r="BG750" s="27"/>
      <c r="BH750" s="26"/>
      <c r="BI750" s="27"/>
      <c r="BJ750" s="26"/>
      <c r="BK750" s="27"/>
      <c r="BL750" s="26"/>
      <c r="BM750" s="27"/>
      <c r="BN750" s="29" t="n">
        <f aca="false">IF(C750="","",D750+F750+H750+J750+L750+N750+P750+R750+T750+V750+X750+Z750+AB750+AD750+AF750+AH750+AJ750+AL750+AN750+AP750+AR750+AT750+AV750+AX750+AZ750+BB750+BD750+BF750+BH750+BJ750+BL750)</f>
        <v>0</v>
      </c>
      <c r="BO750" s="30" t="n">
        <f aca="false">IF(C750="","",E750+G750+I750+K750+M750+O750+Q750+S750+U750+W750+Y750+AA750+AC750+AE750+AG750+AI750+AK750+AM750+AO750+AQ750+AS750+AU750+AW750+AY750+BA750+BC750+BE750+BG750+BI750+BK750+BM750)</f>
        <v>0</v>
      </c>
      <c r="BP750" s="31" t="n">
        <f aca="false">IF(BN750="","",IF(BO750="","",C750+BN750-BO750))</f>
        <v>0</v>
      </c>
      <c r="BQ750" s="32" t="str">
        <f aca="false">IF(BP750="","",IF(BP750&lt;BS750,"COMPRAR",IF(BP750&gt;BS750,"ACIMA","IDEAL")))</f>
        <v>IDEAL</v>
      </c>
      <c r="BR750" s="33" t="e">
        <f aca="false">IF(BP750="","",BP750/BS750-100%)</f>
        <v>#DIV/0!</v>
      </c>
      <c r="BS750" s="34"/>
      <c r="BT750" s="35"/>
      <c r="BU750" s="36" t="str">
        <f aca="false">IF(BT750="","",BT750*BP750)</f>
        <v/>
      </c>
      <c r="BV750" s="37" t="n">
        <f aca="false">BT750*BN750</f>
        <v>0</v>
      </c>
      <c r="BW750" s="38" t="n">
        <f aca="false">BT750*BO750</f>
        <v>0</v>
      </c>
      <c r="BX750" s="39"/>
    </row>
    <row r="751" customFormat="false" ht="15" hidden="false" customHeight="true" outlineLevel="0" collapsed="false">
      <c r="A751" s="23" t="s">
        <v>765</v>
      </c>
      <c r="B751" s="24"/>
      <c r="C751" s="25" t="n">
        <v>0</v>
      </c>
      <c r="D751" s="26"/>
      <c r="E751" s="27"/>
      <c r="F751" s="26"/>
      <c r="G751" s="27"/>
      <c r="H751" s="28"/>
      <c r="I751" s="27"/>
      <c r="J751" s="26"/>
      <c r="K751" s="27"/>
      <c r="L751" s="26"/>
      <c r="M751" s="27"/>
      <c r="N751" s="26"/>
      <c r="O751" s="27"/>
      <c r="P751" s="26"/>
      <c r="Q751" s="27"/>
      <c r="R751" s="26"/>
      <c r="S751" s="27"/>
      <c r="T751" s="26"/>
      <c r="U751" s="27"/>
      <c r="V751" s="26"/>
      <c r="W751" s="27"/>
      <c r="X751" s="26"/>
      <c r="Y751" s="27"/>
      <c r="Z751" s="26"/>
      <c r="AA751" s="27"/>
      <c r="AB751" s="26"/>
      <c r="AC751" s="27"/>
      <c r="AD751" s="26"/>
      <c r="AE751" s="27"/>
      <c r="AF751" s="26"/>
      <c r="AG751" s="27"/>
      <c r="AH751" s="26"/>
      <c r="AI751" s="27"/>
      <c r="AJ751" s="26"/>
      <c r="AK751" s="27"/>
      <c r="AL751" s="26"/>
      <c r="AM751" s="27"/>
      <c r="AN751" s="26"/>
      <c r="AO751" s="27"/>
      <c r="AP751" s="26"/>
      <c r="AQ751" s="27"/>
      <c r="AR751" s="26"/>
      <c r="AS751" s="27"/>
      <c r="AT751" s="26"/>
      <c r="AU751" s="27"/>
      <c r="AV751" s="26"/>
      <c r="AW751" s="27"/>
      <c r="AX751" s="26"/>
      <c r="AY751" s="27"/>
      <c r="AZ751" s="26"/>
      <c r="BA751" s="27"/>
      <c r="BB751" s="26"/>
      <c r="BC751" s="27"/>
      <c r="BD751" s="26"/>
      <c r="BE751" s="27"/>
      <c r="BF751" s="26"/>
      <c r="BG751" s="27"/>
      <c r="BH751" s="26"/>
      <c r="BI751" s="27"/>
      <c r="BJ751" s="26"/>
      <c r="BK751" s="27"/>
      <c r="BL751" s="26"/>
      <c r="BM751" s="27"/>
      <c r="BN751" s="29" t="n">
        <f aca="false">IF(C751="","",D751+F751+H751+J751+L751+N751+P751+R751+T751+V751+X751+Z751+AB751+AD751+AF751+AH751+AJ751+AL751+AN751+AP751+AR751+AT751+AV751+AX751+AZ751+BB751+BD751+BF751+BH751+BJ751+BL751)</f>
        <v>0</v>
      </c>
      <c r="BO751" s="30" t="n">
        <f aca="false">IF(C751="","",E751+G751+I751+K751+M751+O751+Q751+S751+U751+W751+Y751+AA751+AC751+AE751+AG751+AI751+AK751+AM751+AO751+AQ751+AS751+AU751+AW751+AY751+BA751+BC751+BE751+BG751+BI751+BK751+BM751)</f>
        <v>0</v>
      </c>
      <c r="BP751" s="31" t="n">
        <f aca="false">IF(BN751="","",IF(BO751="","",C751+BN751-BO751))</f>
        <v>0</v>
      </c>
      <c r="BQ751" s="32" t="str">
        <f aca="false">IF(BP751="","",IF(BP751&lt;BS751,"COMPRAR",IF(BP751&gt;BS751,"ACIMA","IDEAL")))</f>
        <v>IDEAL</v>
      </c>
      <c r="BR751" s="33" t="e">
        <f aca="false">IF(BP751="","",BP751/BS751-100%)</f>
        <v>#DIV/0!</v>
      </c>
      <c r="BS751" s="34"/>
      <c r="BT751" s="35"/>
      <c r="BU751" s="36" t="str">
        <f aca="false">IF(BT751="","",BT751*BP751)</f>
        <v/>
      </c>
      <c r="BV751" s="37" t="n">
        <f aca="false">BT751*BN751</f>
        <v>0</v>
      </c>
      <c r="BW751" s="38" t="n">
        <f aca="false">BT751*BO751</f>
        <v>0</v>
      </c>
      <c r="BX751" s="39"/>
    </row>
    <row r="752" customFormat="false" ht="15" hidden="false" customHeight="true" outlineLevel="0" collapsed="false">
      <c r="A752" s="23" t="s">
        <v>766</v>
      </c>
      <c r="B752" s="24"/>
      <c r="C752" s="25" t="n">
        <v>0</v>
      </c>
      <c r="D752" s="26"/>
      <c r="E752" s="27"/>
      <c r="F752" s="26"/>
      <c r="G752" s="27"/>
      <c r="H752" s="28"/>
      <c r="I752" s="27"/>
      <c r="J752" s="26"/>
      <c r="K752" s="27"/>
      <c r="L752" s="26"/>
      <c r="M752" s="27"/>
      <c r="N752" s="26"/>
      <c r="O752" s="27"/>
      <c r="P752" s="26"/>
      <c r="Q752" s="27"/>
      <c r="R752" s="26"/>
      <c r="S752" s="27"/>
      <c r="T752" s="26"/>
      <c r="U752" s="27"/>
      <c r="V752" s="26"/>
      <c r="W752" s="27"/>
      <c r="X752" s="26"/>
      <c r="Y752" s="27"/>
      <c r="Z752" s="26"/>
      <c r="AA752" s="27"/>
      <c r="AB752" s="26"/>
      <c r="AC752" s="27"/>
      <c r="AD752" s="26"/>
      <c r="AE752" s="27"/>
      <c r="AF752" s="26"/>
      <c r="AG752" s="27"/>
      <c r="AH752" s="26"/>
      <c r="AI752" s="27"/>
      <c r="AJ752" s="26"/>
      <c r="AK752" s="27"/>
      <c r="AL752" s="26"/>
      <c r="AM752" s="27"/>
      <c r="AN752" s="26"/>
      <c r="AO752" s="27"/>
      <c r="AP752" s="26"/>
      <c r="AQ752" s="27"/>
      <c r="AR752" s="26"/>
      <c r="AS752" s="27"/>
      <c r="AT752" s="26"/>
      <c r="AU752" s="27"/>
      <c r="AV752" s="26"/>
      <c r="AW752" s="27"/>
      <c r="AX752" s="26"/>
      <c r="AY752" s="27"/>
      <c r="AZ752" s="26"/>
      <c r="BA752" s="27"/>
      <c r="BB752" s="26"/>
      <c r="BC752" s="27"/>
      <c r="BD752" s="26"/>
      <c r="BE752" s="27"/>
      <c r="BF752" s="26"/>
      <c r="BG752" s="27"/>
      <c r="BH752" s="26"/>
      <c r="BI752" s="27"/>
      <c r="BJ752" s="26"/>
      <c r="BK752" s="27"/>
      <c r="BL752" s="26"/>
      <c r="BM752" s="27"/>
      <c r="BN752" s="29" t="n">
        <f aca="false">IF(C752="","",D752+F752+H752+J752+L752+N752+P752+R752+T752+V752+X752+Z752+AB752+AD752+AF752+AH752+AJ752+AL752+AN752+AP752+AR752+AT752+AV752+AX752+AZ752+BB752+BD752+BF752+BH752+BJ752+BL752)</f>
        <v>0</v>
      </c>
      <c r="BO752" s="30" t="n">
        <f aca="false">IF(C752="","",E752+G752+I752+K752+M752+O752+Q752+S752+U752+W752+Y752+AA752+AC752+AE752+AG752+AI752+AK752+AM752+AO752+AQ752+AS752+AU752+AW752+AY752+BA752+BC752+BE752+BG752+BI752+BK752+BM752)</f>
        <v>0</v>
      </c>
      <c r="BP752" s="31" t="n">
        <f aca="false">IF(BN752="","",IF(BO752="","",C752+BN752-BO752))</f>
        <v>0</v>
      </c>
      <c r="BQ752" s="32" t="str">
        <f aca="false">IF(BP752="","",IF(BP752&lt;BS752,"COMPRAR",IF(BP752&gt;BS752,"ACIMA","IDEAL")))</f>
        <v>IDEAL</v>
      </c>
      <c r="BR752" s="33" t="e">
        <f aca="false">IF(BP752="","",BP752/BS752-100%)</f>
        <v>#DIV/0!</v>
      </c>
      <c r="BS752" s="34"/>
      <c r="BT752" s="35"/>
      <c r="BU752" s="36" t="str">
        <f aca="false">IF(BT752="","",BT752*BP752)</f>
        <v/>
      </c>
      <c r="BV752" s="37" t="n">
        <f aca="false">BT752*BN752</f>
        <v>0</v>
      </c>
      <c r="BW752" s="38" t="n">
        <f aca="false">BT752*BO752</f>
        <v>0</v>
      </c>
      <c r="BX752" s="39"/>
    </row>
    <row r="753" customFormat="false" ht="15" hidden="false" customHeight="true" outlineLevel="0" collapsed="false">
      <c r="A753" s="23" t="s">
        <v>767</v>
      </c>
      <c r="B753" s="24"/>
      <c r="C753" s="25" t="n">
        <v>0</v>
      </c>
      <c r="D753" s="26"/>
      <c r="E753" s="27"/>
      <c r="F753" s="26"/>
      <c r="G753" s="27"/>
      <c r="H753" s="28"/>
      <c r="I753" s="27"/>
      <c r="J753" s="26"/>
      <c r="K753" s="27"/>
      <c r="L753" s="26"/>
      <c r="M753" s="27"/>
      <c r="N753" s="26"/>
      <c r="O753" s="27"/>
      <c r="P753" s="26"/>
      <c r="Q753" s="27"/>
      <c r="R753" s="26"/>
      <c r="S753" s="27"/>
      <c r="T753" s="26"/>
      <c r="U753" s="27"/>
      <c r="V753" s="26"/>
      <c r="W753" s="27"/>
      <c r="X753" s="26"/>
      <c r="Y753" s="27"/>
      <c r="Z753" s="26"/>
      <c r="AA753" s="27"/>
      <c r="AB753" s="26"/>
      <c r="AC753" s="27"/>
      <c r="AD753" s="26"/>
      <c r="AE753" s="27"/>
      <c r="AF753" s="26"/>
      <c r="AG753" s="27"/>
      <c r="AH753" s="26"/>
      <c r="AI753" s="27"/>
      <c r="AJ753" s="26"/>
      <c r="AK753" s="27"/>
      <c r="AL753" s="26"/>
      <c r="AM753" s="27"/>
      <c r="AN753" s="26"/>
      <c r="AO753" s="27"/>
      <c r="AP753" s="26"/>
      <c r="AQ753" s="27"/>
      <c r="AR753" s="26"/>
      <c r="AS753" s="27"/>
      <c r="AT753" s="26"/>
      <c r="AU753" s="27"/>
      <c r="AV753" s="26"/>
      <c r="AW753" s="27"/>
      <c r="AX753" s="26"/>
      <c r="AY753" s="27"/>
      <c r="AZ753" s="26"/>
      <c r="BA753" s="27"/>
      <c r="BB753" s="26"/>
      <c r="BC753" s="27"/>
      <c r="BD753" s="26"/>
      <c r="BE753" s="27"/>
      <c r="BF753" s="26"/>
      <c r="BG753" s="27"/>
      <c r="BH753" s="26"/>
      <c r="BI753" s="27"/>
      <c r="BJ753" s="26"/>
      <c r="BK753" s="27"/>
      <c r="BL753" s="26"/>
      <c r="BM753" s="27"/>
      <c r="BN753" s="29" t="n">
        <f aca="false">IF(C753="","",D753+F753+H753+J753+L753+N753+P753+R753+T753+V753+X753+Z753+AB753+AD753+AF753+AH753+AJ753+AL753+AN753+AP753+AR753+AT753+AV753+AX753+AZ753+BB753+BD753+BF753+BH753+BJ753+BL753)</f>
        <v>0</v>
      </c>
      <c r="BO753" s="30" t="n">
        <f aca="false">IF(C753="","",E753+G753+I753+K753+M753+O753+Q753+S753+U753+W753+Y753+AA753+AC753+AE753+AG753+AI753+AK753+AM753+AO753+AQ753+AS753+AU753+AW753+AY753+BA753+BC753+BE753+BG753+BI753+BK753+BM753)</f>
        <v>0</v>
      </c>
      <c r="BP753" s="31" t="n">
        <f aca="false">IF(BN753="","",IF(BO753="","",C753+BN753-BO753))</f>
        <v>0</v>
      </c>
      <c r="BQ753" s="32" t="str">
        <f aca="false">IF(BP753="","",IF(BP753&lt;BS753,"COMPRAR",IF(BP753&gt;BS753,"ACIMA","IDEAL")))</f>
        <v>IDEAL</v>
      </c>
      <c r="BR753" s="33" t="e">
        <f aca="false">IF(BP753="","",BP753/BS753-100%)</f>
        <v>#DIV/0!</v>
      </c>
      <c r="BS753" s="34"/>
      <c r="BT753" s="35"/>
      <c r="BU753" s="36" t="str">
        <f aca="false">IF(BT753="","",BT753*BP753)</f>
        <v/>
      </c>
      <c r="BV753" s="37" t="n">
        <f aca="false">BT753*BN753</f>
        <v>0</v>
      </c>
      <c r="BW753" s="38" t="n">
        <f aca="false">BT753*BO753</f>
        <v>0</v>
      </c>
      <c r="BX753" s="39"/>
    </row>
    <row r="754" customFormat="false" ht="15" hidden="false" customHeight="true" outlineLevel="0" collapsed="false">
      <c r="A754" s="23" t="s">
        <v>768</v>
      </c>
      <c r="B754" s="24"/>
      <c r="C754" s="25" t="n">
        <v>0</v>
      </c>
      <c r="D754" s="26"/>
      <c r="E754" s="27"/>
      <c r="F754" s="26"/>
      <c r="G754" s="27"/>
      <c r="H754" s="28"/>
      <c r="I754" s="27"/>
      <c r="J754" s="26"/>
      <c r="K754" s="27"/>
      <c r="L754" s="26"/>
      <c r="M754" s="27"/>
      <c r="N754" s="26"/>
      <c r="O754" s="27"/>
      <c r="P754" s="26"/>
      <c r="Q754" s="27"/>
      <c r="R754" s="26"/>
      <c r="S754" s="27"/>
      <c r="T754" s="26"/>
      <c r="U754" s="27"/>
      <c r="V754" s="26"/>
      <c r="W754" s="27"/>
      <c r="X754" s="26"/>
      <c r="Y754" s="27"/>
      <c r="Z754" s="26"/>
      <c r="AA754" s="27"/>
      <c r="AB754" s="26"/>
      <c r="AC754" s="27"/>
      <c r="AD754" s="26"/>
      <c r="AE754" s="27"/>
      <c r="AF754" s="26"/>
      <c r="AG754" s="27"/>
      <c r="AH754" s="26"/>
      <c r="AI754" s="27"/>
      <c r="AJ754" s="26"/>
      <c r="AK754" s="27"/>
      <c r="AL754" s="26"/>
      <c r="AM754" s="27"/>
      <c r="AN754" s="26"/>
      <c r="AO754" s="27"/>
      <c r="AP754" s="26"/>
      <c r="AQ754" s="27"/>
      <c r="AR754" s="26"/>
      <c r="AS754" s="27"/>
      <c r="AT754" s="26"/>
      <c r="AU754" s="27"/>
      <c r="AV754" s="26"/>
      <c r="AW754" s="27"/>
      <c r="AX754" s="26"/>
      <c r="AY754" s="27"/>
      <c r="AZ754" s="26"/>
      <c r="BA754" s="27"/>
      <c r="BB754" s="26"/>
      <c r="BC754" s="27"/>
      <c r="BD754" s="26"/>
      <c r="BE754" s="27"/>
      <c r="BF754" s="26"/>
      <c r="BG754" s="27"/>
      <c r="BH754" s="26"/>
      <c r="BI754" s="27"/>
      <c r="BJ754" s="26"/>
      <c r="BK754" s="27"/>
      <c r="BL754" s="26"/>
      <c r="BM754" s="27"/>
      <c r="BN754" s="29" t="n">
        <f aca="false">IF(C754="","",D754+F754+H754+J754+L754+N754+P754+R754+T754+V754+X754+Z754+AB754+AD754+AF754+AH754+AJ754+AL754+AN754+AP754+AR754+AT754+AV754+AX754+AZ754+BB754+BD754+BF754+BH754+BJ754+BL754)</f>
        <v>0</v>
      </c>
      <c r="BO754" s="30" t="n">
        <f aca="false">IF(C754="","",E754+G754+I754+K754+M754+O754+Q754+S754+U754+W754+Y754+AA754+AC754+AE754+AG754+AI754+AK754+AM754+AO754+AQ754+AS754+AU754+AW754+AY754+BA754+BC754+BE754+BG754+BI754+BK754+BM754)</f>
        <v>0</v>
      </c>
      <c r="BP754" s="31" t="n">
        <f aca="false">IF(BN754="","",IF(BO754="","",C754+BN754-BO754))</f>
        <v>0</v>
      </c>
      <c r="BQ754" s="32" t="str">
        <f aca="false">IF(BP754="","",IF(BP754&lt;BS754,"COMPRAR",IF(BP754&gt;BS754,"ACIMA","IDEAL")))</f>
        <v>IDEAL</v>
      </c>
      <c r="BR754" s="33" t="e">
        <f aca="false">IF(BP754="","",BP754/BS754-100%)</f>
        <v>#DIV/0!</v>
      </c>
      <c r="BS754" s="34"/>
      <c r="BT754" s="35"/>
      <c r="BU754" s="36" t="str">
        <f aca="false">IF(BT754="","",BT754*BP754)</f>
        <v/>
      </c>
      <c r="BV754" s="37" t="n">
        <f aca="false">BT754*BN754</f>
        <v>0</v>
      </c>
      <c r="BW754" s="38" t="n">
        <f aca="false">BT754*BO754</f>
        <v>0</v>
      </c>
      <c r="BX754" s="39"/>
    </row>
    <row r="755" customFormat="false" ht="15" hidden="false" customHeight="true" outlineLevel="0" collapsed="false">
      <c r="A755" s="23" t="s">
        <v>769</v>
      </c>
      <c r="B755" s="24"/>
      <c r="C755" s="25" t="n">
        <v>0</v>
      </c>
      <c r="D755" s="26"/>
      <c r="E755" s="27"/>
      <c r="F755" s="26"/>
      <c r="G755" s="27"/>
      <c r="H755" s="28"/>
      <c r="I755" s="27"/>
      <c r="J755" s="26"/>
      <c r="K755" s="27"/>
      <c r="L755" s="26"/>
      <c r="M755" s="27"/>
      <c r="N755" s="26"/>
      <c r="O755" s="27"/>
      <c r="P755" s="26"/>
      <c r="Q755" s="27"/>
      <c r="R755" s="26"/>
      <c r="S755" s="27"/>
      <c r="T755" s="26"/>
      <c r="U755" s="27"/>
      <c r="V755" s="26"/>
      <c r="W755" s="27"/>
      <c r="X755" s="26"/>
      <c r="Y755" s="27"/>
      <c r="Z755" s="26"/>
      <c r="AA755" s="27"/>
      <c r="AB755" s="26"/>
      <c r="AC755" s="27"/>
      <c r="AD755" s="26"/>
      <c r="AE755" s="27"/>
      <c r="AF755" s="26"/>
      <c r="AG755" s="27"/>
      <c r="AH755" s="26"/>
      <c r="AI755" s="27"/>
      <c r="AJ755" s="26"/>
      <c r="AK755" s="27"/>
      <c r="AL755" s="26"/>
      <c r="AM755" s="27"/>
      <c r="AN755" s="26"/>
      <c r="AO755" s="27"/>
      <c r="AP755" s="26"/>
      <c r="AQ755" s="27"/>
      <c r="AR755" s="26"/>
      <c r="AS755" s="27"/>
      <c r="AT755" s="26"/>
      <c r="AU755" s="27"/>
      <c r="AV755" s="26"/>
      <c r="AW755" s="27"/>
      <c r="AX755" s="26"/>
      <c r="AY755" s="27"/>
      <c r="AZ755" s="26"/>
      <c r="BA755" s="27"/>
      <c r="BB755" s="26"/>
      <c r="BC755" s="27"/>
      <c r="BD755" s="26"/>
      <c r="BE755" s="27"/>
      <c r="BF755" s="26"/>
      <c r="BG755" s="27"/>
      <c r="BH755" s="26"/>
      <c r="BI755" s="27"/>
      <c r="BJ755" s="26"/>
      <c r="BK755" s="27"/>
      <c r="BL755" s="26"/>
      <c r="BM755" s="27"/>
      <c r="BN755" s="29" t="n">
        <f aca="false">IF(C755="","",D755+F755+H755+J755+L755+N755+P755+R755+T755+V755+X755+Z755+AB755+AD755+AF755+AH755+AJ755+AL755+AN755+AP755+AR755+AT755+AV755+AX755+AZ755+BB755+BD755+BF755+BH755+BJ755+BL755)</f>
        <v>0</v>
      </c>
      <c r="BO755" s="30" t="n">
        <f aca="false">IF(C755="","",E755+G755+I755+K755+M755+O755+Q755+S755+U755+W755+Y755+AA755+AC755+AE755+AG755+AI755+AK755+AM755+AO755+AQ755+AS755+AU755+AW755+AY755+BA755+BC755+BE755+BG755+BI755+BK755+BM755)</f>
        <v>0</v>
      </c>
      <c r="BP755" s="31" t="n">
        <f aca="false">IF(BN755="","",IF(BO755="","",C755+BN755-BO755))</f>
        <v>0</v>
      </c>
      <c r="BQ755" s="32" t="str">
        <f aca="false">IF(BP755="","",IF(BP755&lt;BS755,"COMPRAR",IF(BP755&gt;BS755,"ACIMA","IDEAL")))</f>
        <v>IDEAL</v>
      </c>
      <c r="BR755" s="33" t="e">
        <f aca="false">IF(BP755="","",BP755/BS755-100%)</f>
        <v>#DIV/0!</v>
      </c>
      <c r="BS755" s="34"/>
      <c r="BT755" s="35"/>
      <c r="BU755" s="36" t="str">
        <f aca="false">IF(BT755="","",BT755*BP755)</f>
        <v/>
      </c>
      <c r="BV755" s="37" t="n">
        <f aca="false">BT755*BN755</f>
        <v>0</v>
      </c>
      <c r="BW755" s="38" t="n">
        <f aca="false">BT755*BO755</f>
        <v>0</v>
      </c>
      <c r="BX755" s="39"/>
    </row>
    <row r="756" customFormat="false" ht="15" hidden="false" customHeight="true" outlineLevel="0" collapsed="false">
      <c r="A756" s="23" t="s">
        <v>770</v>
      </c>
      <c r="B756" s="24"/>
      <c r="C756" s="25" t="n">
        <v>0</v>
      </c>
      <c r="D756" s="26"/>
      <c r="E756" s="27"/>
      <c r="F756" s="26"/>
      <c r="G756" s="27"/>
      <c r="H756" s="28"/>
      <c r="I756" s="27"/>
      <c r="J756" s="26"/>
      <c r="K756" s="27"/>
      <c r="L756" s="26"/>
      <c r="M756" s="27"/>
      <c r="N756" s="26"/>
      <c r="O756" s="27"/>
      <c r="P756" s="26"/>
      <c r="Q756" s="27"/>
      <c r="R756" s="26"/>
      <c r="S756" s="27"/>
      <c r="T756" s="26"/>
      <c r="U756" s="27"/>
      <c r="V756" s="26"/>
      <c r="W756" s="27"/>
      <c r="X756" s="26"/>
      <c r="Y756" s="27"/>
      <c r="Z756" s="26"/>
      <c r="AA756" s="27"/>
      <c r="AB756" s="26"/>
      <c r="AC756" s="27"/>
      <c r="AD756" s="26"/>
      <c r="AE756" s="27"/>
      <c r="AF756" s="26"/>
      <c r="AG756" s="27"/>
      <c r="AH756" s="26"/>
      <c r="AI756" s="27"/>
      <c r="AJ756" s="26"/>
      <c r="AK756" s="27"/>
      <c r="AL756" s="26"/>
      <c r="AM756" s="27"/>
      <c r="AN756" s="26"/>
      <c r="AO756" s="27"/>
      <c r="AP756" s="26"/>
      <c r="AQ756" s="27"/>
      <c r="AR756" s="26"/>
      <c r="AS756" s="27"/>
      <c r="AT756" s="26"/>
      <c r="AU756" s="27"/>
      <c r="AV756" s="26"/>
      <c r="AW756" s="27"/>
      <c r="AX756" s="26"/>
      <c r="AY756" s="27"/>
      <c r="AZ756" s="26"/>
      <c r="BA756" s="27"/>
      <c r="BB756" s="26"/>
      <c r="BC756" s="27"/>
      <c r="BD756" s="26"/>
      <c r="BE756" s="27"/>
      <c r="BF756" s="26"/>
      <c r="BG756" s="27"/>
      <c r="BH756" s="26"/>
      <c r="BI756" s="27"/>
      <c r="BJ756" s="26"/>
      <c r="BK756" s="27"/>
      <c r="BL756" s="26"/>
      <c r="BM756" s="27"/>
      <c r="BN756" s="29" t="n">
        <f aca="false">IF(C756="","",D756+F756+H756+J756+L756+N756+P756+R756+T756+V756+X756+Z756+AB756+AD756+AF756+AH756+AJ756+AL756+AN756+AP756+AR756+AT756+AV756+AX756+AZ756+BB756+BD756+BF756+BH756+BJ756+BL756)</f>
        <v>0</v>
      </c>
      <c r="BO756" s="30" t="n">
        <f aca="false">IF(C756="","",E756+G756+I756+K756+M756+O756+Q756+S756+U756+W756+Y756+AA756+AC756+AE756+AG756+AI756+AK756+AM756+AO756+AQ756+AS756+AU756+AW756+AY756+BA756+BC756+BE756+BG756+BI756+BK756+BM756)</f>
        <v>0</v>
      </c>
      <c r="BP756" s="31" t="n">
        <f aca="false">IF(BN756="","",IF(BO756="","",C756+BN756-BO756))</f>
        <v>0</v>
      </c>
      <c r="BQ756" s="32" t="str">
        <f aca="false">IF(BP756="","",IF(BP756&lt;BS756,"COMPRAR",IF(BP756&gt;BS756,"ACIMA","IDEAL")))</f>
        <v>IDEAL</v>
      </c>
      <c r="BR756" s="33" t="e">
        <f aca="false">IF(BP756="","",BP756/BS756-100%)</f>
        <v>#DIV/0!</v>
      </c>
      <c r="BS756" s="34"/>
      <c r="BT756" s="35"/>
      <c r="BU756" s="36" t="str">
        <f aca="false">IF(BT756="","",BT756*BP756)</f>
        <v/>
      </c>
      <c r="BV756" s="37" t="n">
        <f aca="false">BT756*BN756</f>
        <v>0</v>
      </c>
      <c r="BW756" s="38" t="n">
        <f aca="false">BT756*BO756</f>
        <v>0</v>
      </c>
      <c r="BX756" s="39"/>
    </row>
    <row r="757" customFormat="false" ht="15" hidden="false" customHeight="true" outlineLevel="0" collapsed="false">
      <c r="A757" s="23" t="s">
        <v>771</v>
      </c>
      <c r="B757" s="24"/>
      <c r="C757" s="25" t="n">
        <v>0</v>
      </c>
      <c r="D757" s="26"/>
      <c r="E757" s="27"/>
      <c r="F757" s="26"/>
      <c r="G757" s="27"/>
      <c r="H757" s="28"/>
      <c r="I757" s="27"/>
      <c r="J757" s="26"/>
      <c r="K757" s="27"/>
      <c r="L757" s="26"/>
      <c r="M757" s="27"/>
      <c r="N757" s="26"/>
      <c r="O757" s="27"/>
      <c r="P757" s="26"/>
      <c r="Q757" s="27"/>
      <c r="R757" s="26"/>
      <c r="S757" s="27"/>
      <c r="T757" s="26"/>
      <c r="U757" s="27"/>
      <c r="V757" s="26"/>
      <c r="W757" s="27"/>
      <c r="X757" s="26"/>
      <c r="Y757" s="27"/>
      <c r="Z757" s="26"/>
      <c r="AA757" s="27"/>
      <c r="AB757" s="26"/>
      <c r="AC757" s="27"/>
      <c r="AD757" s="26"/>
      <c r="AE757" s="27"/>
      <c r="AF757" s="26"/>
      <c r="AG757" s="27"/>
      <c r="AH757" s="26"/>
      <c r="AI757" s="27"/>
      <c r="AJ757" s="26"/>
      <c r="AK757" s="27"/>
      <c r="AL757" s="26"/>
      <c r="AM757" s="27"/>
      <c r="AN757" s="26"/>
      <c r="AO757" s="27"/>
      <c r="AP757" s="26"/>
      <c r="AQ757" s="27"/>
      <c r="AR757" s="26"/>
      <c r="AS757" s="27"/>
      <c r="AT757" s="26"/>
      <c r="AU757" s="27"/>
      <c r="AV757" s="26"/>
      <c r="AW757" s="27"/>
      <c r="AX757" s="26"/>
      <c r="AY757" s="27"/>
      <c r="AZ757" s="26"/>
      <c r="BA757" s="27"/>
      <c r="BB757" s="26"/>
      <c r="BC757" s="27"/>
      <c r="BD757" s="26"/>
      <c r="BE757" s="27"/>
      <c r="BF757" s="26"/>
      <c r="BG757" s="27"/>
      <c r="BH757" s="26"/>
      <c r="BI757" s="27"/>
      <c r="BJ757" s="26"/>
      <c r="BK757" s="27"/>
      <c r="BL757" s="26"/>
      <c r="BM757" s="27"/>
      <c r="BN757" s="29" t="n">
        <f aca="false">IF(C757="","",D757+F757+H757+J757+L757+N757+P757+R757+T757+V757+X757+Z757+AB757+AD757+AF757+AH757+AJ757+AL757+AN757+AP757+AR757+AT757+AV757+AX757+AZ757+BB757+BD757+BF757+BH757+BJ757+BL757)</f>
        <v>0</v>
      </c>
      <c r="BO757" s="30" t="n">
        <f aca="false">IF(C757="","",E757+G757+I757+K757+M757+O757+Q757+S757+U757+W757+Y757+AA757+AC757+AE757+AG757+AI757+AK757+AM757+AO757+AQ757+AS757+AU757+AW757+AY757+BA757+BC757+BE757+BG757+BI757+BK757+BM757)</f>
        <v>0</v>
      </c>
      <c r="BP757" s="31" t="n">
        <f aca="false">IF(BN757="","",IF(BO757="","",C757+BN757-BO757))</f>
        <v>0</v>
      </c>
      <c r="BQ757" s="32" t="str">
        <f aca="false">IF(BP757="","",IF(BP757&lt;BS757,"COMPRAR",IF(BP757&gt;BS757,"ACIMA","IDEAL")))</f>
        <v>IDEAL</v>
      </c>
      <c r="BR757" s="33" t="e">
        <f aca="false">IF(BP757="","",BP757/BS757-100%)</f>
        <v>#DIV/0!</v>
      </c>
      <c r="BS757" s="34"/>
      <c r="BT757" s="35"/>
      <c r="BU757" s="36" t="str">
        <f aca="false">IF(BT757="","",BT757*BP757)</f>
        <v/>
      </c>
      <c r="BV757" s="37" t="n">
        <f aca="false">BT757*BN757</f>
        <v>0</v>
      </c>
      <c r="BW757" s="38" t="n">
        <f aca="false">BT757*BO757</f>
        <v>0</v>
      </c>
      <c r="BX757" s="39"/>
    </row>
    <row r="758" customFormat="false" ht="15" hidden="false" customHeight="true" outlineLevel="0" collapsed="false">
      <c r="A758" s="23" t="s">
        <v>772</v>
      </c>
      <c r="B758" s="24"/>
      <c r="C758" s="25" t="n">
        <v>0</v>
      </c>
      <c r="D758" s="26"/>
      <c r="E758" s="27"/>
      <c r="F758" s="26"/>
      <c r="G758" s="27"/>
      <c r="H758" s="28"/>
      <c r="I758" s="27"/>
      <c r="J758" s="26"/>
      <c r="K758" s="27"/>
      <c r="L758" s="26"/>
      <c r="M758" s="27"/>
      <c r="N758" s="26"/>
      <c r="O758" s="27"/>
      <c r="P758" s="26"/>
      <c r="Q758" s="27"/>
      <c r="R758" s="26"/>
      <c r="S758" s="27"/>
      <c r="T758" s="26"/>
      <c r="U758" s="27"/>
      <c r="V758" s="26"/>
      <c r="W758" s="27"/>
      <c r="X758" s="26"/>
      <c r="Y758" s="27"/>
      <c r="Z758" s="26"/>
      <c r="AA758" s="27"/>
      <c r="AB758" s="26"/>
      <c r="AC758" s="27"/>
      <c r="AD758" s="26"/>
      <c r="AE758" s="27"/>
      <c r="AF758" s="26"/>
      <c r="AG758" s="27"/>
      <c r="AH758" s="26"/>
      <c r="AI758" s="27"/>
      <c r="AJ758" s="26"/>
      <c r="AK758" s="27"/>
      <c r="AL758" s="26"/>
      <c r="AM758" s="27"/>
      <c r="AN758" s="26"/>
      <c r="AO758" s="27"/>
      <c r="AP758" s="26"/>
      <c r="AQ758" s="27"/>
      <c r="AR758" s="26"/>
      <c r="AS758" s="27"/>
      <c r="AT758" s="26"/>
      <c r="AU758" s="27"/>
      <c r="AV758" s="26"/>
      <c r="AW758" s="27"/>
      <c r="AX758" s="26"/>
      <c r="AY758" s="27"/>
      <c r="AZ758" s="26"/>
      <c r="BA758" s="27"/>
      <c r="BB758" s="26"/>
      <c r="BC758" s="27"/>
      <c r="BD758" s="26"/>
      <c r="BE758" s="27"/>
      <c r="BF758" s="26"/>
      <c r="BG758" s="27"/>
      <c r="BH758" s="26"/>
      <c r="BI758" s="27"/>
      <c r="BJ758" s="26"/>
      <c r="BK758" s="27"/>
      <c r="BL758" s="26"/>
      <c r="BM758" s="27"/>
      <c r="BN758" s="29" t="n">
        <f aca="false">IF(C758="","",D758+F758+H758+J758+L758+N758+P758+R758+T758+V758+X758+Z758+AB758+AD758+AF758+AH758+AJ758+AL758+AN758+AP758+AR758+AT758+AV758+AX758+AZ758+BB758+BD758+BF758+BH758+BJ758+BL758)</f>
        <v>0</v>
      </c>
      <c r="BO758" s="30" t="n">
        <f aca="false">IF(C758="","",E758+G758+I758+K758+M758+O758+Q758+S758+U758+W758+Y758+AA758+AC758+AE758+AG758+AI758+AK758+AM758+AO758+AQ758+AS758+AU758+AW758+AY758+BA758+BC758+BE758+BG758+BI758+BK758+BM758)</f>
        <v>0</v>
      </c>
      <c r="BP758" s="31" t="n">
        <f aca="false">IF(BN758="","",IF(BO758="","",C758+BN758-BO758))</f>
        <v>0</v>
      </c>
      <c r="BQ758" s="32" t="str">
        <f aca="false">IF(BP758="","",IF(BP758&lt;BS758,"COMPRAR",IF(BP758&gt;BS758,"ACIMA","IDEAL")))</f>
        <v>IDEAL</v>
      </c>
      <c r="BR758" s="33" t="e">
        <f aca="false">IF(BP758="","",BP758/BS758-100%)</f>
        <v>#DIV/0!</v>
      </c>
      <c r="BS758" s="34"/>
      <c r="BT758" s="35"/>
      <c r="BU758" s="36" t="str">
        <f aca="false">IF(BT758="","",BT758*BP758)</f>
        <v/>
      </c>
      <c r="BV758" s="37" t="n">
        <f aca="false">BT758*BN758</f>
        <v>0</v>
      </c>
      <c r="BW758" s="38" t="n">
        <f aca="false">BT758*BO758</f>
        <v>0</v>
      </c>
      <c r="BX758" s="39"/>
    </row>
    <row r="759" customFormat="false" ht="15" hidden="false" customHeight="true" outlineLevel="0" collapsed="false">
      <c r="A759" s="23" t="s">
        <v>773</v>
      </c>
      <c r="B759" s="24"/>
      <c r="C759" s="25" t="n">
        <v>0</v>
      </c>
      <c r="D759" s="26"/>
      <c r="E759" s="27"/>
      <c r="F759" s="26"/>
      <c r="G759" s="27"/>
      <c r="H759" s="28"/>
      <c r="I759" s="27"/>
      <c r="J759" s="26"/>
      <c r="K759" s="27"/>
      <c r="L759" s="26"/>
      <c r="M759" s="27"/>
      <c r="N759" s="26"/>
      <c r="O759" s="27"/>
      <c r="P759" s="26"/>
      <c r="Q759" s="27"/>
      <c r="R759" s="26"/>
      <c r="S759" s="27"/>
      <c r="T759" s="26"/>
      <c r="U759" s="27"/>
      <c r="V759" s="26"/>
      <c r="W759" s="27"/>
      <c r="X759" s="26"/>
      <c r="Y759" s="27"/>
      <c r="Z759" s="26"/>
      <c r="AA759" s="27"/>
      <c r="AB759" s="26"/>
      <c r="AC759" s="27"/>
      <c r="AD759" s="26"/>
      <c r="AE759" s="27"/>
      <c r="AF759" s="26"/>
      <c r="AG759" s="27"/>
      <c r="AH759" s="26"/>
      <c r="AI759" s="27"/>
      <c r="AJ759" s="26"/>
      <c r="AK759" s="27"/>
      <c r="AL759" s="26"/>
      <c r="AM759" s="27"/>
      <c r="AN759" s="26"/>
      <c r="AO759" s="27"/>
      <c r="AP759" s="26"/>
      <c r="AQ759" s="27"/>
      <c r="AR759" s="26"/>
      <c r="AS759" s="27"/>
      <c r="AT759" s="26"/>
      <c r="AU759" s="27"/>
      <c r="AV759" s="26"/>
      <c r="AW759" s="27"/>
      <c r="AX759" s="26"/>
      <c r="AY759" s="27"/>
      <c r="AZ759" s="26"/>
      <c r="BA759" s="27"/>
      <c r="BB759" s="26"/>
      <c r="BC759" s="27"/>
      <c r="BD759" s="26"/>
      <c r="BE759" s="27"/>
      <c r="BF759" s="26"/>
      <c r="BG759" s="27"/>
      <c r="BH759" s="26"/>
      <c r="BI759" s="27"/>
      <c r="BJ759" s="26"/>
      <c r="BK759" s="27"/>
      <c r="BL759" s="26"/>
      <c r="BM759" s="27"/>
      <c r="BN759" s="29" t="n">
        <f aca="false">IF(C759="","",D759+F759+H759+J759+L759+N759+P759+R759+T759+V759+X759+Z759+AB759+AD759+AF759+AH759+AJ759+AL759+AN759+AP759+AR759+AT759+AV759+AX759+AZ759+BB759+BD759+BF759+BH759+BJ759+BL759)</f>
        <v>0</v>
      </c>
      <c r="BO759" s="30" t="n">
        <f aca="false">IF(C759="","",E759+G759+I759+K759+M759+O759+Q759+S759+U759+W759+Y759+AA759+AC759+AE759+AG759+AI759+AK759+AM759+AO759+AQ759+AS759+AU759+AW759+AY759+BA759+BC759+BE759+BG759+BI759+BK759+BM759)</f>
        <v>0</v>
      </c>
      <c r="BP759" s="31" t="n">
        <f aca="false">IF(BN759="","",IF(BO759="","",C759+BN759-BO759))</f>
        <v>0</v>
      </c>
      <c r="BQ759" s="32" t="str">
        <f aca="false">IF(BP759="","",IF(BP759&lt;BS759,"COMPRAR",IF(BP759&gt;BS759,"ACIMA","IDEAL")))</f>
        <v>IDEAL</v>
      </c>
      <c r="BR759" s="33" t="e">
        <f aca="false">IF(BP759="","",BP759/BS759-100%)</f>
        <v>#DIV/0!</v>
      </c>
      <c r="BS759" s="34"/>
      <c r="BT759" s="35"/>
      <c r="BU759" s="36" t="str">
        <f aca="false">IF(BT759="","",BT759*BP759)</f>
        <v/>
      </c>
      <c r="BV759" s="37" t="n">
        <f aca="false">BT759*BN759</f>
        <v>0</v>
      </c>
      <c r="BW759" s="38" t="n">
        <f aca="false">BT759*BO759</f>
        <v>0</v>
      </c>
      <c r="BX759" s="39"/>
    </row>
    <row r="760" customFormat="false" ht="15" hidden="false" customHeight="true" outlineLevel="0" collapsed="false">
      <c r="A760" s="23" t="s">
        <v>774</v>
      </c>
      <c r="B760" s="24"/>
      <c r="C760" s="25" t="n">
        <v>0</v>
      </c>
      <c r="D760" s="26"/>
      <c r="E760" s="27"/>
      <c r="F760" s="26"/>
      <c r="G760" s="27"/>
      <c r="H760" s="28"/>
      <c r="I760" s="27"/>
      <c r="J760" s="26"/>
      <c r="K760" s="27"/>
      <c r="L760" s="26"/>
      <c r="M760" s="27"/>
      <c r="N760" s="26"/>
      <c r="O760" s="27"/>
      <c r="P760" s="26"/>
      <c r="Q760" s="27"/>
      <c r="R760" s="26"/>
      <c r="S760" s="27"/>
      <c r="T760" s="26"/>
      <c r="U760" s="27"/>
      <c r="V760" s="26"/>
      <c r="W760" s="27"/>
      <c r="X760" s="26"/>
      <c r="Y760" s="27"/>
      <c r="Z760" s="26"/>
      <c r="AA760" s="27"/>
      <c r="AB760" s="26"/>
      <c r="AC760" s="27"/>
      <c r="AD760" s="26"/>
      <c r="AE760" s="27"/>
      <c r="AF760" s="26"/>
      <c r="AG760" s="27"/>
      <c r="AH760" s="26"/>
      <c r="AI760" s="27"/>
      <c r="AJ760" s="26"/>
      <c r="AK760" s="27"/>
      <c r="AL760" s="26"/>
      <c r="AM760" s="27"/>
      <c r="AN760" s="26"/>
      <c r="AO760" s="27"/>
      <c r="AP760" s="26"/>
      <c r="AQ760" s="27"/>
      <c r="AR760" s="26"/>
      <c r="AS760" s="27"/>
      <c r="AT760" s="26"/>
      <c r="AU760" s="27"/>
      <c r="AV760" s="26"/>
      <c r="AW760" s="27"/>
      <c r="AX760" s="26"/>
      <c r="AY760" s="27"/>
      <c r="AZ760" s="26"/>
      <c r="BA760" s="27"/>
      <c r="BB760" s="26"/>
      <c r="BC760" s="27"/>
      <c r="BD760" s="26"/>
      <c r="BE760" s="27"/>
      <c r="BF760" s="26"/>
      <c r="BG760" s="27"/>
      <c r="BH760" s="26"/>
      <c r="BI760" s="27"/>
      <c r="BJ760" s="26"/>
      <c r="BK760" s="27"/>
      <c r="BL760" s="26"/>
      <c r="BM760" s="27"/>
      <c r="BN760" s="29" t="n">
        <f aca="false">IF(C760="","",D760+F760+H760+J760+L760+N760+P760+R760+T760+V760+X760+Z760+AB760+AD760+AF760+AH760+AJ760+AL760+AN760+AP760+AR760+AT760+AV760+AX760+AZ760+BB760+BD760+BF760+BH760+BJ760+BL760)</f>
        <v>0</v>
      </c>
      <c r="BO760" s="30" t="n">
        <f aca="false">IF(C760="","",E760+G760+I760+K760+M760+O760+Q760+S760+U760+W760+Y760+AA760+AC760+AE760+AG760+AI760+AK760+AM760+AO760+AQ760+AS760+AU760+AW760+AY760+BA760+BC760+BE760+BG760+BI760+BK760+BM760)</f>
        <v>0</v>
      </c>
      <c r="BP760" s="31" t="n">
        <f aca="false">IF(BN760="","",IF(BO760="","",C760+BN760-BO760))</f>
        <v>0</v>
      </c>
      <c r="BQ760" s="32" t="str">
        <f aca="false">IF(BP760="","",IF(BP760&lt;BS760,"COMPRAR",IF(BP760&gt;BS760,"ACIMA","IDEAL")))</f>
        <v>IDEAL</v>
      </c>
      <c r="BR760" s="33" t="e">
        <f aca="false">IF(BP760="","",BP760/BS760-100%)</f>
        <v>#DIV/0!</v>
      </c>
      <c r="BS760" s="34"/>
      <c r="BT760" s="35"/>
      <c r="BU760" s="36" t="str">
        <f aca="false">IF(BT760="","",BT760*BP760)</f>
        <v/>
      </c>
      <c r="BV760" s="37" t="n">
        <f aca="false">BT760*BN760</f>
        <v>0</v>
      </c>
      <c r="BW760" s="38" t="n">
        <f aca="false">BT760*BO760</f>
        <v>0</v>
      </c>
      <c r="BX760" s="39"/>
    </row>
    <row r="761" customFormat="false" ht="15" hidden="false" customHeight="true" outlineLevel="0" collapsed="false">
      <c r="A761" s="23" t="s">
        <v>775</v>
      </c>
      <c r="B761" s="24"/>
      <c r="C761" s="25" t="n">
        <v>0</v>
      </c>
      <c r="D761" s="26"/>
      <c r="E761" s="27"/>
      <c r="F761" s="26"/>
      <c r="G761" s="27"/>
      <c r="H761" s="28"/>
      <c r="I761" s="27"/>
      <c r="J761" s="26"/>
      <c r="K761" s="27"/>
      <c r="L761" s="26"/>
      <c r="M761" s="27"/>
      <c r="N761" s="26"/>
      <c r="O761" s="27"/>
      <c r="P761" s="26"/>
      <c r="Q761" s="27"/>
      <c r="R761" s="26"/>
      <c r="S761" s="27"/>
      <c r="T761" s="26"/>
      <c r="U761" s="27"/>
      <c r="V761" s="26"/>
      <c r="W761" s="27"/>
      <c r="X761" s="26"/>
      <c r="Y761" s="27"/>
      <c r="Z761" s="26"/>
      <c r="AA761" s="27"/>
      <c r="AB761" s="26"/>
      <c r="AC761" s="27"/>
      <c r="AD761" s="26"/>
      <c r="AE761" s="27"/>
      <c r="AF761" s="26"/>
      <c r="AG761" s="27"/>
      <c r="AH761" s="26"/>
      <c r="AI761" s="27"/>
      <c r="AJ761" s="26"/>
      <c r="AK761" s="27"/>
      <c r="AL761" s="26"/>
      <c r="AM761" s="27"/>
      <c r="AN761" s="26"/>
      <c r="AO761" s="27"/>
      <c r="AP761" s="26"/>
      <c r="AQ761" s="27"/>
      <c r="AR761" s="26"/>
      <c r="AS761" s="27"/>
      <c r="AT761" s="26"/>
      <c r="AU761" s="27"/>
      <c r="AV761" s="26"/>
      <c r="AW761" s="27"/>
      <c r="AX761" s="26"/>
      <c r="AY761" s="27"/>
      <c r="AZ761" s="26"/>
      <c r="BA761" s="27"/>
      <c r="BB761" s="26"/>
      <c r="BC761" s="27"/>
      <c r="BD761" s="26"/>
      <c r="BE761" s="27"/>
      <c r="BF761" s="26"/>
      <c r="BG761" s="27"/>
      <c r="BH761" s="26"/>
      <c r="BI761" s="27"/>
      <c r="BJ761" s="26"/>
      <c r="BK761" s="27"/>
      <c r="BL761" s="26"/>
      <c r="BM761" s="27"/>
      <c r="BN761" s="29" t="n">
        <f aca="false">IF(C761="","",D761+F761+H761+J761+L761+N761+P761+R761+T761+V761+X761+Z761+AB761+AD761+AF761+AH761+AJ761+AL761+AN761+AP761+AR761+AT761+AV761+AX761+AZ761+BB761+BD761+BF761+BH761+BJ761+BL761)</f>
        <v>0</v>
      </c>
      <c r="BO761" s="30" t="n">
        <f aca="false">IF(C761="","",E761+G761+I761+K761+M761+O761+Q761+S761+U761+W761+Y761+AA761+AC761+AE761+AG761+AI761+AK761+AM761+AO761+AQ761+AS761+AU761+AW761+AY761+BA761+BC761+BE761+BG761+BI761+BK761+BM761)</f>
        <v>0</v>
      </c>
      <c r="BP761" s="31" t="n">
        <f aca="false">IF(BN761="","",IF(BO761="","",C761+BN761-BO761))</f>
        <v>0</v>
      </c>
      <c r="BQ761" s="32" t="str">
        <f aca="false">IF(BP761="","",IF(BP761&lt;BS761,"COMPRAR",IF(BP761&gt;BS761,"ACIMA","IDEAL")))</f>
        <v>IDEAL</v>
      </c>
      <c r="BR761" s="33" t="e">
        <f aca="false">IF(BP761="","",BP761/BS761-100%)</f>
        <v>#DIV/0!</v>
      </c>
      <c r="BS761" s="34"/>
      <c r="BT761" s="35"/>
      <c r="BU761" s="36" t="str">
        <f aca="false">IF(BT761="","",BT761*BP761)</f>
        <v/>
      </c>
      <c r="BV761" s="37" t="n">
        <f aca="false">BT761*BN761</f>
        <v>0</v>
      </c>
      <c r="BW761" s="38" t="n">
        <f aca="false">BT761*BO761</f>
        <v>0</v>
      </c>
      <c r="BX761" s="39"/>
    </row>
    <row r="762" customFormat="false" ht="15" hidden="false" customHeight="true" outlineLevel="0" collapsed="false">
      <c r="A762" s="23" t="s">
        <v>776</v>
      </c>
      <c r="B762" s="24"/>
      <c r="C762" s="25" t="n">
        <v>0</v>
      </c>
      <c r="D762" s="26"/>
      <c r="E762" s="27"/>
      <c r="F762" s="26"/>
      <c r="G762" s="27"/>
      <c r="H762" s="28"/>
      <c r="I762" s="27"/>
      <c r="J762" s="26"/>
      <c r="K762" s="27"/>
      <c r="L762" s="26"/>
      <c r="M762" s="27"/>
      <c r="N762" s="26"/>
      <c r="O762" s="27"/>
      <c r="P762" s="26"/>
      <c r="Q762" s="27"/>
      <c r="R762" s="26"/>
      <c r="S762" s="27"/>
      <c r="T762" s="26"/>
      <c r="U762" s="27"/>
      <c r="V762" s="26"/>
      <c r="W762" s="27"/>
      <c r="X762" s="26"/>
      <c r="Y762" s="27"/>
      <c r="Z762" s="26"/>
      <c r="AA762" s="27"/>
      <c r="AB762" s="26"/>
      <c r="AC762" s="27"/>
      <c r="AD762" s="26"/>
      <c r="AE762" s="27"/>
      <c r="AF762" s="26"/>
      <c r="AG762" s="27"/>
      <c r="AH762" s="26"/>
      <c r="AI762" s="27"/>
      <c r="AJ762" s="26"/>
      <c r="AK762" s="27"/>
      <c r="AL762" s="26"/>
      <c r="AM762" s="27"/>
      <c r="AN762" s="26"/>
      <c r="AO762" s="27"/>
      <c r="AP762" s="26"/>
      <c r="AQ762" s="27"/>
      <c r="AR762" s="26"/>
      <c r="AS762" s="27"/>
      <c r="AT762" s="26"/>
      <c r="AU762" s="27"/>
      <c r="AV762" s="26"/>
      <c r="AW762" s="27"/>
      <c r="AX762" s="26"/>
      <c r="AY762" s="27"/>
      <c r="AZ762" s="26"/>
      <c r="BA762" s="27"/>
      <c r="BB762" s="26"/>
      <c r="BC762" s="27"/>
      <c r="BD762" s="26"/>
      <c r="BE762" s="27"/>
      <c r="BF762" s="26"/>
      <c r="BG762" s="27"/>
      <c r="BH762" s="26"/>
      <c r="BI762" s="27"/>
      <c r="BJ762" s="26"/>
      <c r="BK762" s="27"/>
      <c r="BL762" s="26"/>
      <c r="BM762" s="27"/>
      <c r="BN762" s="29" t="n">
        <f aca="false">IF(C762="","",D762+F762+H762+J762+L762+N762+P762+R762+T762+V762+X762+Z762+AB762+AD762+AF762+AH762+AJ762+AL762+AN762+AP762+AR762+AT762+AV762+AX762+AZ762+BB762+BD762+BF762+BH762+BJ762+BL762)</f>
        <v>0</v>
      </c>
      <c r="BO762" s="30" t="n">
        <f aca="false">IF(C762="","",E762+G762+I762+K762+M762+O762+Q762+S762+U762+W762+Y762+AA762+AC762+AE762+AG762+AI762+AK762+AM762+AO762+AQ762+AS762+AU762+AW762+AY762+BA762+BC762+BE762+BG762+BI762+BK762+BM762)</f>
        <v>0</v>
      </c>
      <c r="BP762" s="31" t="n">
        <f aca="false">IF(BN762="","",IF(BO762="","",C762+BN762-BO762))</f>
        <v>0</v>
      </c>
      <c r="BQ762" s="32" t="str">
        <f aca="false">IF(BP762="","",IF(BP762&lt;BS762,"COMPRAR",IF(BP762&gt;BS762,"ACIMA","IDEAL")))</f>
        <v>IDEAL</v>
      </c>
      <c r="BR762" s="33" t="e">
        <f aca="false">IF(BP762="","",BP762/BS762-100%)</f>
        <v>#DIV/0!</v>
      </c>
      <c r="BS762" s="34"/>
      <c r="BT762" s="35"/>
      <c r="BU762" s="36" t="str">
        <f aca="false">IF(BT762="","",BT762*BP762)</f>
        <v/>
      </c>
      <c r="BV762" s="37" t="n">
        <f aca="false">BT762*BN762</f>
        <v>0</v>
      </c>
      <c r="BW762" s="38" t="n">
        <f aca="false">BT762*BO762</f>
        <v>0</v>
      </c>
      <c r="BX762" s="39"/>
    </row>
    <row r="763" customFormat="false" ht="15" hidden="false" customHeight="true" outlineLevel="0" collapsed="false">
      <c r="A763" s="23" t="s">
        <v>777</v>
      </c>
      <c r="B763" s="24"/>
      <c r="C763" s="25" t="n">
        <v>0</v>
      </c>
      <c r="D763" s="26"/>
      <c r="E763" s="27"/>
      <c r="F763" s="26"/>
      <c r="G763" s="27"/>
      <c r="H763" s="28"/>
      <c r="I763" s="27"/>
      <c r="J763" s="26"/>
      <c r="K763" s="27"/>
      <c r="L763" s="26"/>
      <c r="M763" s="27"/>
      <c r="N763" s="26"/>
      <c r="O763" s="27"/>
      <c r="P763" s="26"/>
      <c r="Q763" s="27"/>
      <c r="R763" s="26"/>
      <c r="S763" s="27"/>
      <c r="T763" s="26"/>
      <c r="U763" s="27"/>
      <c r="V763" s="26"/>
      <c r="W763" s="27"/>
      <c r="X763" s="26"/>
      <c r="Y763" s="27"/>
      <c r="Z763" s="26"/>
      <c r="AA763" s="27"/>
      <c r="AB763" s="26"/>
      <c r="AC763" s="27"/>
      <c r="AD763" s="26"/>
      <c r="AE763" s="27"/>
      <c r="AF763" s="26"/>
      <c r="AG763" s="27"/>
      <c r="AH763" s="26"/>
      <c r="AI763" s="27"/>
      <c r="AJ763" s="26"/>
      <c r="AK763" s="27"/>
      <c r="AL763" s="26"/>
      <c r="AM763" s="27"/>
      <c r="AN763" s="26"/>
      <c r="AO763" s="27"/>
      <c r="AP763" s="26"/>
      <c r="AQ763" s="27"/>
      <c r="AR763" s="26"/>
      <c r="AS763" s="27"/>
      <c r="AT763" s="26"/>
      <c r="AU763" s="27"/>
      <c r="AV763" s="26"/>
      <c r="AW763" s="27"/>
      <c r="AX763" s="26"/>
      <c r="AY763" s="27"/>
      <c r="AZ763" s="26"/>
      <c r="BA763" s="27"/>
      <c r="BB763" s="26"/>
      <c r="BC763" s="27"/>
      <c r="BD763" s="26"/>
      <c r="BE763" s="27"/>
      <c r="BF763" s="26"/>
      <c r="BG763" s="27"/>
      <c r="BH763" s="26"/>
      <c r="BI763" s="27"/>
      <c r="BJ763" s="26"/>
      <c r="BK763" s="27"/>
      <c r="BL763" s="26"/>
      <c r="BM763" s="27"/>
      <c r="BN763" s="29" t="n">
        <f aca="false">IF(C763="","",D763+F763+H763+J763+L763+N763+P763+R763+T763+V763+X763+Z763+AB763+AD763+AF763+AH763+AJ763+AL763+AN763+AP763+AR763+AT763+AV763+AX763+AZ763+BB763+BD763+BF763+BH763+BJ763+BL763)</f>
        <v>0</v>
      </c>
      <c r="BO763" s="30" t="n">
        <f aca="false">IF(C763="","",E763+G763+I763+K763+M763+O763+Q763+S763+U763+W763+Y763+AA763+AC763+AE763+AG763+AI763+AK763+AM763+AO763+AQ763+AS763+AU763+AW763+AY763+BA763+BC763+BE763+BG763+BI763+BK763+BM763)</f>
        <v>0</v>
      </c>
      <c r="BP763" s="31" t="n">
        <f aca="false">IF(BN763="","",IF(BO763="","",C763+BN763-BO763))</f>
        <v>0</v>
      </c>
      <c r="BQ763" s="32" t="str">
        <f aca="false">IF(BP763="","",IF(BP763&lt;BS763,"COMPRAR",IF(BP763&gt;BS763,"ACIMA","IDEAL")))</f>
        <v>IDEAL</v>
      </c>
      <c r="BR763" s="33" t="e">
        <f aca="false">IF(BP763="","",BP763/BS763-100%)</f>
        <v>#DIV/0!</v>
      </c>
      <c r="BS763" s="34"/>
      <c r="BT763" s="35"/>
      <c r="BU763" s="36" t="str">
        <f aca="false">IF(BT763="","",BT763*BP763)</f>
        <v/>
      </c>
      <c r="BV763" s="37" t="n">
        <f aca="false">BT763*BN763</f>
        <v>0</v>
      </c>
      <c r="BW763" s="38" t="n">
        <f aca="false">BT763*BO763</f>
        <v>0</v>
      </c>
      <c r="BX763" s="39"/>
    </row>
    <row r="764" customFormat="false" ht="15" hidden="false" customHeight="true" outlineLevel="0" collapsed="false">
      <c r="A764" s="23" t="s">
        <v>778</v>
      </c>
      <c r="B764" s="24"/>
      <c r="C764" s="25" t="n">
        <v>0</v>
      </c>
      <c r="D764" s="26"/>
      <c r="E764" s="27"/>
      <c r="F764" s="26"/>
      <c r="G764" s="27"/>
      <c r="H764" s="28"/>
      <c r="I764" s="27"/>
      <c r="J764" s="26"/>
      <c r="K764" s="27"/>
      <c r="L764" s="26"/>
      <c r="M764" s="27"/>
      <c r="N764" s="26"/>
      <c r="O764" s="27"/>
      <c r="P764" s="26"/>
      <c r="Q764" s="27"/>
      <c r="R764" s="26"/>
      <c r="S764" s="27"/>
      <c r="T764" s="26"/>
      <c r="U764" s="27"/>
      <c r="V764" s="26"/>
      <c r="W764" s="27"/>
      <c r="X764" s="26"/>
      <c r="Y764" s="27"/>
      <c r="Z764" s="26"/>
      <c r="AA764" s="27"/>
      <c r="AB764" s="26"/>
      <c r="AC764" s="27"/>
      <c r="AD764" s="26"/>
      <c r="AE764" s="27"/>
      <c r="AF764" s="26"/>
      <c r="AG764" s="27"/>
      <c r="AH764" s="26"/>
      <c r="AI764" s="27"/>
      <c r="AJ764" s="26"/>
      <c r="AK764" s="27"/>
      <c r="AL764" s="26"/>
      <c r="AM764" s="27"/>
      <c r="AN764" s="26"/>
      <c r="AO764" s="27"/>
      <c r="AP764" s="26"/>
      <c r="AQ764" s="27"/>
      <c r="AR764" s="26"/>
      <c r="AS764" s="27"/>
      <c r="AT764" s="26"/>
      <c r="AU764" s="27"/>
      <c r="AV764" s="26"/>
      <c r="AW764" s="27"/>
      <c r="AX764" s="26"/>
      <c r="AY764" s="27"/>
      <c r="AZ764" s="26"/>
      <c r="BA764" s="27"/>
      <c r="BB764" s="26"/>
      <c r="BC764" s="27"/>
      <c r="BD764" s="26"/>
      <c r="BE764" s="27"/>
      <c r="BF764" s="26"/>
      <c r="BG764" s="27"/>
      <c r="BH764" s="26"/>
      <c r="BI764" s="27"/>
      <c r="BJ764" s="26"/>
      <c r="BK764" s="27"/>
      <c r="BL764" s="26"/>
      <c r="BM764" s="27"/>
      <c r="BN764" s="29" t="n">
        <f aca="false">IF(C764="","",D764+F764+H764+J764+L764+N764+P764+R764+T764+V764+X764+Z764+AB764+AD764+AF764+AH764+AJ764+AL764+AN764+AP764+AR764+AT764+AV764+AX764+AZ764+BB764+BD764+BF764+BH764+BJ764+BL764)</f>
        <v>0</v>
      </c>
      <c r="BO764" s="30" t="n">
        <f aca="false">IF(C764="","",E764+G764+I764+K764+M764+O764+Q764+S764+U764+W764+Y764+AA764+AC764+AE764+AG764+AI764+AK764+AM764+AO764+AQ764+AS764+AU764+AW764+AY764+BA764+BC764+BE764+BG764+BI764+BK764+BM764)</f>
        <v>0</v>
      </c>
      <c r="BP764" s="31" t="n">
        <f aca="false">IF(BN764="","",IF(BO764="","",C764+BN764-BO764))</f>
        <v>0</v>
      </c>
      <c r="BQ764" s="32" t="str">
        <f aca="false">IF(BP764="","",IF(BP764&lt;BS764,"COMPRAR",IF(BP764&gt;BS764,"ACIMA","IDEAL")))</f>
        <v>IDEAL</v>
      </c>
      <c r="BR764" s="33" t="e">
        <f aca="false">IF(BP764="","",BP764/BS764-100%)</f>
        <v>#DIV/0!</v>
      </c>
      <c r="BS764" s="34"/>
      <c r="BT764" s="35"/>
      <c r="BU764" s="36" t="str">
        <f aca="false">IF(BT764="","",BT764*BP764)</f>
        <v/>
      </c>
      <c r="BV764" s="37" t="n">
        <f aca="false">BT764*BN764</f>
        <v>0</v>
      </c>
      <c r="BW764" s="38" t="n">
        <f aca="false">BT764*BO764</f>
        <v>0</v>
      </c>
      <c r="BX764" s="39"/>
    </row>
    <row r="765" customFormat="false" ht="15" hidden="false" customHeight="true" outlineLevel="0" collapsed="false">
      <c r="A765" s="23" t="s">
        <v>779</v>
      </c>
      <c r="B765" s="24"/>
      <c r="C765" s="25" t="n">
        <v>0</v>
      </c>
      <c r="D765" s="26"/>
      <c r="E765" s="27"/>
      <c r="F765" s="26"/>
      <c r="G765" s="27"/>
      <c r="H765" s="28"/>
      <c r="I765" s="27"/>
      <c r="J765" s="26"/>
      <c r="K765" s="27"/>
      <c r="L765" s="26"/>
      <c r="M765" s="27"/>
      <c r="N765" s="26"/>
      <c r="O765" s="27"/>
      <c r="P765" s="26"/>
      <c r="Q765" s="27"/>
      <c r="R765" s="26"/>
      <c r="S765" s="27"/>
      <c r="T765" s="26"/>
      <c r="U765" s="27"/>
      <c r="V765" s="26"/>
      <c r="W765" s="27"/>
      <c r="X765" s="26"/>
      <c r="Y765" s="27"/>
      <c r="Z765" s="26"/>
      <c r="AA765" s="27"/>
      <c r="AB765" s="26"/>
      <c r="AC765" s="27"/>
      <c r="AD765" s="26"/>
      <c r="AE765" s="27"/>
      <c r="AF765" s="26"/>
      <c r="AG765" s="27"/>
      <c r="AH765" s="26"/>
      <c r="AI765" s="27"/>
      <c r="AJ765" s="26"/>
      <c r="AK765" s="27"/>
      <c r="AL765" s="26"/>
      <c r="AM765" s="27"/>
      <c r="AN765" s="26"/>
      <c r="AO765" s="27"/>
      <c r="AP765" s="26"/>
      <c r="AQ765" s="27"/>
      <c r="AR765" s="26"/>
      <c r="AS765" s="27"/>
      <c r="AT765" s="26"/>
      <c r="AU765" s="27"/>
      <c r="AV765" s="26"/>
      <c r="AW765" s="27"/>
      <c r="AX765" s="26"/>
      <c r="AY765" s="27"/>
      <c r="AZ765" s="26"/>
      <c r="BA765" s="27"/>
      <c r="BB765" s="26"/>
      <c r="BC765" s="27"/>
      <c r="BD765" s="26"/>
      <c r="BE765" s="27"/>
      <c r="BF765" s="26"/>
      <c r="BG765" s="27"/>
      <c r="BH765" s="26"/>
      <c r="BI765" s="27"/>
      <c r="BJ765" s="26"/>
      <c r="BK765" s="27"/>
      <c r="BL765" s="26"/>
      <c r="BM765" s="27"/>
      <c r="BN765" s="29" t="n">
        <f aca="false">IF(C765="","",D765+F765+H765+J765+L765+N765+P765+R765+T765+V765+X765+Z765+AB765+AD765+AF765+AH765+AJ765+AL765+AN765+AP765+AR765+AT765+AV765+AX765+AZ765+BB765+BD765+BF765+BH765+BJ765+BL765)</f>
        <v>0</v>
      </c>
      <c r="BO765" s="30" t="n">
        <f aca="false">IF(C765="","",E765+G765+I765+K765+M765+O765+Q765+S765+U765+W765+Y765+AA765+AC765+AE765+AG765+AI765+AK765+AM765+AO765+AQ765+AS765+AU765+AW765+AY765+BA765+BC765+BE765+BG765+BI765+BK765+BM765)</f>
        <v>0</v>
      </c>
      <c r="BP765" s="31" t="n">
        <f aca="false">IF(BN765="","",IF(BO765="","",C765+BN765-BO765))</f>
        <v>0</v>
      </c>
      <c r="BQ765" s="32" t="str">
        <f aca="false">IF(BP765="","",IF(BP765&lt;BS765,"COMPRAR",IF(BP765&gt;BS765,"ACIMA","IDEAL")))</f>
        <v>IDEAL</v>
      </c>
      <c r="BR765" s="33" t="e">
        <f aca="false">IF(BP765="","",BP765/BS765-100%)</f>
        <v>#DIV/0!</v>
      </c>
      <c r="BS765" s="34"/>
      <c r="BT765" s="35"/>
      <c r="BU765" s="36" t="str">
        <f aca="false">IF(BT765="","",BT765*BP765)</f>
        <v/>
      </c>
      <c r="BV765" s="37" t="n">
        <f aca="false">BT765*BN765</f>
        <v>0</v>
      </c>
      <c r="BW765" s="38" t="n">
        <f aca="false">BT765*BO765</f>
        <v>0</v>
      </c>
      <c r="BX765" s="39"/>
    </row>
    <row r="766" customFormat="false" ht="15" hidden="false" customHeight="true" outlineLevel="0" collapsed="false">
      <c r="A766" s="23" t="s">
        <v>780</v>
      </c>
      <c r="B766" s="24"/>
      <c r="C766" s="25" t="n">
        <v>0</v>
      </c>
      <c r="D766" s="26"/>
      <c r="E766" s="27"/>
      <c r="F766" s="26"/>
      <c r="G766" s="27"/>
      <c r="H766" s="28"/>
      <c r="I766" s="27"/>
      <c r="J766" s="26"/>
      <c r="K766" s="27"/>
      <c r="L766" s="26"/>
      <c r="M766" s="27"/>
      <c r="N766" s="26"/>
      <c r="O766" s="27"/>
      <c r="P766" s="26"/>
      <c r="Q766" s="27"/>
      <c r="R766" s="26"/>
      <c r="S766" s="27"/>
      <c r="T766" s="26"/>
      <c r="U766" s="27"/>
      <c r="V766" s="26"/>
      <c r="W766" s="27"/>
      <c r="X766" s="26"/>
      <c r="Y766" s="27"/>
      <c r="Z766" s="26"/>
      <c r="AA766" s="27"/>
      <c r="AB766" s="26"/>
      <c r="AC766" s="27"/>
      <c r="AD766" s="26"/>
      <c r="AE766" s="27"/>
      <c r="AF766" s="26"/>
      <c r="AG766" s="27"/>
      <c r="AH766" s="26"/>
      <c r="AI766" s="27"/>
      <c r="AJ766" s="26"/>
      <c r="AK766" s="27"/>
      <c r="AL766" s="26"/>
      <c r="AM766" s="27"/>
      <c r="AN766" s="26"/>
      <c r="AO766" s="27"/>
      <c r="AP766" s="26"/>
      <c r="AQ766" s="27"/>
      <c r="AR766" s="26"/>
      <c r="AS766" s="27"/>
      <c r="AT766" s="26"/>
      <c r="AU766" s="27"/>
      <c r="AV766" s="26"/>
      <c r="AW766" s="27"/>
      <c r="AX766" s="26"/>
      <c r="AY766" s="27"/>
      <c r="AZ766" s="26"/>
      <c r="BA766" s="27"/>
      <c r="BB766" s="26"/>
      <c r="BC766" s="27"/>
      <c r="BD766" s="26"/>
      <c r="BE766" s="27"/>
      <c r="BF766" s="26"/>
      <c r="BG766" s="27"/>
      <c r="BH766" s="26"/>
      <c r="BI766" s="27"/>
      <c r="BJ766" s="26"/>
      <c r="BK766" s="27"/>
      <c r="BL766" s="26"/>
      <c r="BM766" s="27"/>
      <c r="BN766" s="29" t="n">
        <f aca="false">IF(C766="","",D766+F766+H766+J766+L766+N766+P766+R766+T766+V766+X766+Z766+AB766+AD766+AF766+AH766+AJ766+AL766+AN766+AP766+AR766+AT766+AV766+AX766+AZ766+BB766+BD766+BF766+BH766+BJ766+BL766)</f>
        <v>0</v>
      </c>
      <c r="BO766" s="30" t="n">
        <f aca="false">IF(C766="","",E766+G766+I766+K766+M766+O766+Q766+S766+U766+W766+Y766+AA766+AC766+AE766+AG766+AI766+AK766+AM766+AO766+AQ766+AS766+AU766+AW766+AY766+BA766+BC766+BE766+BG766+BI766+BK766+BM766)</f>
        <v>0</v>
      </c>
      <c r="BP766" s="31" t="n">
        <f aca="false">IF(BN766="","",IF(BO766="","",C766+BN766-BO766))</f>
        <v>0</v>
      </c>
      <c r="BQ766" s="32" t="str">
        <f aca="false">IF(BP766="","",IF(BP766&lt;BS766,"COMPRAR",IF(BP766&gt;BS766,"ACIMA","IDEAL")))</f>
        <v>IDEAL</v>
      </c>
      <c r="BR766" s="33" t="e">
        <f aca="false">IF(BP766="","",BP766/BS766-100%)</f>
        <v>#DIV/0!</v>
      </c>
      <c r="BS766" s="34"/>
      <c r="BT766" s="35"/>
      <c r="BU766" s="36" t="str">
        <f aca="false">IF(BT766="","",BT766*BP766)</f>
        <v/>
      </c>
      <c r="BV766" s="37" t="n">
        <f aca="false">BT766*BN766</f>
        <v>0</v>
      </c>
      <c r="BW766" s="38" t="n">
        <f aca="false">BT766*BO766</f>
        <v>0</v>
      </c>
      <c r="BX766" s="39"/>
    </row>
    <row r="767" customFormat="false" ht="15" hidden="false" customHeight="true" outlineLevel="0" collapsed="false">
      <c r="A767" s="23" t="s">
        <v>781</v>
      </c>
      <c r="B767" s="24"/>
      <c r="C767" s="25" t="n">
        <v>0</v>
      </c>
      <c r="D767" s="26"/>
      <c r="E767" s="27"/>
      <c r="F767" s="26"/>
      <c r="G767" s="27"/>
      <c r="H767" s="28"/>
      <c r="I767" s="27"/>
      <c r="J767" s="26"/>
      <c r="K767" s="27"/>
      <c r="L767" s="26"/>
      <c r="M767" s="27"/>
      <c r="N767" s="26"/>
      <c r="O767" s="27"/>
      <c r="P767" s="26"/>
      <c r="Q767" s="27"/>
      <c r="R767" s="26"/>
      <c r="S767" s="27"/>
      <c r="T767" s="26"/>
      <c r="U767" s="27"/>
      <c r="V767" s="26"/>
      <c r="W767" s="27"/>
      <c r="X767" s="26"/>
      <c r="Y767" s="27"/>
      <c r="Z767" s="26"/>
      <c r="AA767" s="27"/>
      <c r="AB767" s="26"/>
      <c r="AC767" s="27"/>
      <c r="AD767" s="26"/>
      <c r="AE767" s="27"/>
      <c r="AF767" s="26"/>
      <c r="AG767" s="27"/>
      <c r="AH767" s="26"/>
      <c r="AI767" s="27"/>
      <c r="AJ767" s="26"/>
      <c r="AK767" s="27"/>
      <c r="AL767" s="26"/>
      <c r="AM767" s="27"/>
      <c r="AN767" s="26"/>
      <c r="AO767" s="27"/>
      <c r="AP767" s="26"/>
      <c r="AQ767" s="27"/>
      <c r="AR767" s="26"/>
      <c r="AS767" s="27"/>
      <c r="AT767" s="26"/>
      <c r="AU767" s="27"/>
      <c r="AV767" s="26"/>
      <c r="AW767" s="27"/>
      <c r="AX767" s="26"/>
      <c r="AY767" s="27"/>
      <c r="AZ767" s="26"/>
      <c r="BA767" s="27"/>
      <c r="BB767" s="26"/>
      <c r="BC767" s="27"/>
      <c r="BD767" s="26"/>
      <c r="BE767" s="27"/>
      <c r="BF767" s="26"/>
      <c r="BG767" s="27"/>
      <c r="BH767" s="26"/>
      <c r="BI767" s="27"/>
      <c r="BJ767" s="26"/>
      <c r="BK767" s="27"/>
      <c r="BL767" s="26"/>
      <c r="BM767" s="27"/>
      <c r="BN767" s="29" t="n">
        <f aca="false">IF(C767="","",D767+F767+H767+J767+L767+N767+P767+R767+T767+V767+X767+Z767+AB767+AD767+AF767+AH767+AJ767+AL767+AN767+AP767+AR767+AT767+AV767+AX767+AZ767+BB767+BD767+BF767+BH767+BJ767+BL767)</f>
        <v>0</v>
      </c>
      <c r="BO767" s="30" t="n">
        <f aca="false">IF(C767="","",E767+G767+I767+K767+M767+O767+Q767+S767+U767+W767+Y767+AA767+AC767+AE767+AG767+AI767+AK767+AM767+AO767+AQ767+AS767+AU767+AW767+AY767+BA767+BC767+BE767+BG767+BI767+BK767+BM767)</f>
        <v>0</v>
      </c>
      <c r="BP767" s="31" t="n">
        <f aca="false">IF(BN767="","",IF(BO767="","",C767+BN767-BO767))</f>
        <v>0</v>
      </c>
      <c r="BQ767" s="32" t="str">
        <f aca="false">IF(BP767="","",IF(BP767&lt;BS767,"COMPRAR",IF(BP767&gt;BS767,"ACIMA","IDEAL")))</f>
        <v>IDEAL</v>
      </c>
      <c r="BR767" s="33" t="e">
        <f aca="false">IF(BP767="","",BP767/BS767-100%)</f>
        <v>#DIV/0!</v>
      </c>
      <c r="BS767" s="34"/>
      <c r="BT767" s="35"/>
      <c r="BU767" s="36" t="str">
        <f aca="false">IF(BT767="","",BT767*BP767)</f>
        <v/>
      </c>
      <c r="BV767" s="37" t="n">
        <f aca="false">BT767*BN767</f>
        <v>0</v>
      </c>
      <c r="BW767" s="38" t="n">
        <f aca="false">BT767*BO767</f>
        <v>0</v>
      </c>
      <c r="BX767" s="39"/>
    </row>
    <row r="768" customFormat="false" ht="15" hidden="false" customHeight="true" outlineLevel="0" collapsed="false">
      <c r="A768" s="23" t="s">
        <v>782</v>
      </c>
      <c r="B768" s="24"/>
      <c r="C768" s="25" t="n">
        <v>0</v>
      </c>
      <c r="D768" s="26"/>
      <c r="E768" s="27"/>
      <c r="F768" s="26"/>
      <c r="G768" s="27"/>
      <c r="H768" s="28"/>
      <c r="I768" s="27"/>
      <c r="J768" s="26"/>
      <c r="K768" s="27"/>
      <c r="L768" s="26"/>
      <c r="M768" s="27"/>
      <c r="N768" s="26"/>
      <c r="O768" s="27"/>
      <c r="P768" s="26"/>
      <c r="Q768" s="27"/>
      <c r="R768" s="26"/>
      <c r="S768" s="27"/>
      <c r="T768" s="26"/>
      <c r="U768" s="27"/>
      <c r="V768" s="26"/>
      <c r="W768" s="27"/>
      <c r="X768" s="26"/>
      <c r="Y768" s="27"/>
      <c r="Z768" s="26"/>
      <c r="AA768" s="27"/>
      <c r="AB768" s="26"/>
      <c r="AC768" s="27"/>
      <c r="AD768" s="26"/>
      <c r="AE768" s="27"/>
      <c r="AF768" s="26"/>
      <c r="AG768" s="27"/>
      <c r="AH768" s="26"/>
      <c r="AI768" s="27"/>
      <c r="AJ768" s="26"/>
      <c r="AK768" s="27"/>
      <c r="AL768" s="26"/>
      <c r="AM768" s="27"/>
      <c r="AN768" s="26"/>
      <c r="AO768" s="27"/>
      <c r="AP768" s="26"/>
      <c r="AQ768" s="27"/>
      <c r="AR768" s="26"/>
      <c r="AS768" s="27"/>
      <c r="AT768" s="26"/>
      <c r="AU768" s="27"/>
      <c r="AV768" s="26"/>
      <c r="AW768" s="27"/>
      <c r="AX768" s="26"/>
      <c r="AY768" s="27"/>
      <c r="AZ768" s="26"/>
      <c r="BA768" s="27"/>
      <c r="BB768" s="26"/>
      <c r="BC768" s="27"/>
      <c r="BD768" s="26"/>
      <c r="BE768" s="27"/>
      <c r="BF768" s="26"/>
      <c r="BG768" s="27"/>
      <c r="BH768" s="26"/>
      <c r="BI768" s="27"/>
      <c r="BJ768" s="26"/>
      <c r="BK768" s="27"/>
      <c r="BL768" s="26"/>
      <c r="BM768" s="27"/>
      <c r="BN768" s="29" t="n">
        <f aca="false">IF(C768="","",D768+F768+H768+J768+L768+N768+P768+R768+T768+V768+X768+Z768+AB768+AD768+AF768+AH768+AJ768+AL768+AN768+AP768+AR768+AT768+AV768+AX768+AZ768+BB768+BD768+BF768+BH768+BJ768+BL768)</f>
        <v>0</v>
      </c>
      <c r="BO768" s="30" t="n">
        <f aca="false">IF(C768="","",E768+G768+I768+K768+M768+O768+Q768+S768+U768+W768+Y768+AA768+AC768+AE768+AG768+AI768+AK768+AM768+AO768+AQ768+AS768+AU768+AW768+AY768+BA768+BC768+BE768+BG768+BI768+BK768+BM768)</f>
        <v>0</v>
      </c>
      <c r="BP768" s="31" t="n">
        <f aca="false">IF(BN768="","",IF(BO768="","",C768+BN768-BO768))</f>
        <v>0</v>
      </c>
      <c r="BQ768" s="32" t="str">
        <f aca="false">IF(BP768="","",IF(BP768&lt;BS768,"COMPRAR",IF(BP768&gt;BS768,"ACIMA","IDEAL")))</f>
        <v>IDEAL</v>
      </c>
      <c r="BR768" s="33" t="e">
        <f aca="false">IF(BP768="","",BP768/BS768-100%)</f>
        <v>#DIV/0!</v>
      </c>
      <c r="BS768" s="34"/>
      <c r="BT768" s="35"/>
      <c r="BU768" s="36" t="str">
        <f aca="false">IF(BT768="","",BT768*BP768)</f>
        <v/>
      </c>
      <c r="BV768" s="37" t="n">
        <f aca="false">BT768*BN768</f>
        <v>0</v>
      </c>
      <c r="BW768" s="38" t="n">
        <f aca="false">BT768*BO768</f>
        <v>0</v>
      </c>
      <c r="BX768" s="39"/>
    </row>
    <row r="769" customFormat="false" ht="15" hidden="false" customHeight="true" outlineLevel="0" collapsed="false">
      <c r="A769" s="23" t="s">
        <v>783</v>
      </c>
      <c r="B769" s="24"/>
      <c r="C769" s="25" t="n">
        <v>0</v>
      </c>
      <c r="D769" s="26"/>
      <c r="E769" s="27"/>
      <c r="F769" s="26"/>
      <c r="G769" s="27"/>
      <c r="H769" s="28"/>
      <c r="I769" s="27"/>
      <c r="J769" s="26"/>
      <c r="K769" s="27"/>
      <c r="L769" s="26"/>
      <c r="M769" s="27"/>
      <c r="N769" s="26"/>
      <c r="O769" s="27"/>
      <c r="P769" s="26"/>
      <c r="Q769" s="27"/>
      <c r="R769" s="26"/>
      <c r="S769" s="27"/>
      <c r="T769" s="26"/>
      <c r="U769" s="27"/>
      <c r="V769" s="26"/>
      <c r="W769" s="27"/>
      <c r="X769" s="26"/>
      <c r="Y769" s="27"/>
      <c r="Z769" s="26"/>
      <c r="AA769" s="27"/>
      <c r="AB769" s="26"/>
      <c r="AC769" s="27"/>
      <c r="AD769" s="26"/>
      <c r="AE769" s="27"/>
      <c r="AF769" s="26"/>
      <c r="AG769" s="27"/>
      <c r="AH769" s="26"/>
      <c r="AI769" s="27"/>
      <c r="AJ769" s="26"/>
      <c r="AK769" s="27"/>
      <c r="AL769" s="26"/>
      <c r="AM769" s="27"/>
      <c r="AN769" s="26"/>
      <c r="AO769" s="27"/>
      <c r="AP769" s="26"/>
      <c r="AQ769" s="27"/>
      <c r="AR769" s="26"/>
      <c r="AS769" s="27"/>
      <c r="AT769" s="26"/>
      <c r="AU769" s="27"/>
      <c r="AV769" s="26"/>
      <c r="AW769" s="27"/>
      <c r="AX769" s="26"/>
      <c r="AY769" s="27"/>
      <c r="AZ769" s="26"/>
      <c r="BA769" s="27"/>
      <c r="BB769" s="26"/>
      <c r="BC769" s="27"/>
      <c r="BD769" s="26"/>
      <c r="BE769" s="27"/>
      <c r="BF769" s="26"/>
      <c r="BG769" s="27"/>
      <c r="BH769" s="26"/>
      <c r="BI769" s="27"/>
      <c r="BJ769" s="26"/>
      <c r="BK769" s="27"/>
      <c r="BL769" s="26"/>
      <c r="BM769" s="27"/>
      <c r="BN769" s="29" t="n">
        <f aca="false">IF(C769="","",D769+F769+H769+J769+L769+N769+P769+R769+T769+V769+X769+Z769+AB769+AD769+AF769+AH769+AJ769+AL769+AN769+AP769+AR769+AT769+AV769+AX769+AZ769+BB769+BD769+BF769+BH769+BJ769+BL769)</f>
        <v>0</v>
      </c>
      <c r="BO769" s="30" t="n">
        <f aca="false">IF(C769="","",E769+G769+I769+K769+M769+O769+Q769+S769+U769+W769+Y769+AA769+AC769+AE769+AG769+AI769+AK769+AM769+AO769+AQ769+AS769+AU769+AW769+AY769+BA769+BC769+BE769+BG769+BI769+BK769+BM769)</f>
        <v>0</v>
      </c>
      <c r="BP769" s="31" t="n">
        <f aca="false">IF(BN769="","",IF(BO769="","",C769+BN769-BO769))</f>
        <v>0</v>
      </c>
      <c r="BQ769" s="32" t="str">
        <f aca="false">IF(BP769="","",IF(BP769&lt;BS769,"COMPRAR",IF(BP769&gt;BS769,"ACIMA","IDEAL")))</f>
        <v>IDEAL</v>
      </c>
      <c r="BR769" s="33" t="e">
        <f aca="false">IF(BP769="","",BP769/BS769-100%)</f>
        <v>#DIV/0!</v>
      </c>
      <c r="BS769" s="34"/>
      <c r="BT769" s="35"/>
      <c r="BU769" s="36" t="str">
        <f aca="false">IF(BT769="","",BT769*BP769)</f>
        <v/>
      </c>
      <c r="BV769" s="37" t="n">
        <f aca="false">BT769*BN769</f>
        <v>0</v>
      </c>
      <c r="BW769" s="38" t="n">
        <f aca="false">BT769*BO769</f>
        <v>0</v>
      </c>
      <c r="BX769" s="39"/>
    </row>
    <row r="770" customFormat="false" ht="15" hidden="false" customHeight="true" outlineLevel="0" collapsed="false">
      <c r="A770" s="23" t="s">
        <v>784</v>
      </c>
      <c r="B770" s="24"/>
      <c r="C770" s="25" t="n">
        <v>0</v>
      </c>
      <c r="D770" s="26"/>
      <c r="E770" s="27"/>
      <c r="F770" s="26"/>
      <c r="G770" s="27"/>
      <c r="H770" s="28"/>
      <c r="I770" s="27"/>
      <c r="J770" s="26"/>
      <c r="K770" s="27"/>
      <c r="L770" s="26"/>
      <c r="M770" s="27"/>
      <c r="N770" s="26"/>
      <c r="O770" s="27"/>
      <c r="P770" s="26"/>
      <c r="Q770" s="27"/>
      <c r="R770" s="26"/>
      <c r="S770" s="27"/>
      <c r="T770" s="26"/>
      <c r="U770" s="27"/>
      <c r="V770" s="26"/>
      <c r="W770" s="27"/>
      <c r="X770" s="26"/>
      <c r="Y770" s="27"/>
      <c r="Z770" s="26"/>
      <c r="AA770" s="27"/>
      <c r="AB770" s="26"/>
      <c r="AC770" s="27"/>
      <c r="AD770" s="26"/>
      <c r="AE770" s="27"/>
      <c r="AF770" s="26"/>
      <c r="AG770" s="27"/>
      <c r="AH770" s="26"/>
      <c r="AI770" s="27"/>
      <c r="AJ770" s="26"/>
      <c r="AK770" s="27"/>
      <c r="AL770" s="26"/>
      <c r="AM770" s="27"/>
      <c r="AN770" s="26"/>
      <c r="AO770" s="27"/>
      <c r="AP770" s="26"/>
      <c r="AQ770" s="27"/>
      <c r="AR770" s="26"/>
      <c r="AS770" s="27"/>
      <c r="AT770" s="26"/>
      <c r="AU770" s="27"/>
      <c r="AV770" s="26"/>
      <c r="AW770" s="27"/>
      <c r="AX770" s="26"/>
      <c r="AY770" s="27"/>
      <c r="AZ770" s="26"/>
      <c r="BA770" s="27"/>
      <c r="BB770" s="26"/>
      <c r="BC770" s="27"/>
      <c r="BD770" s="26"/>
      <c r="BE770" s="27"/>
      <c r="BF770" s="26"/>
      <c r="BG770" s="27"/>
      <c r="BH770" s="26"/>
      <c r="BI770" s="27"/>
      <c r="BJ770" s="26"/>
      <c r="BK770" s="27"/>
      <c r="BL770" s="26"/>
      <c r="BM770" s="27"/>
      <c r="BN770" s="29" t="n">
        <f aca="false">IF(C770="","",D770+F770+H770+J770+L770+N770+P770+R770+T770+V770+X770+Z770+AB770+AD770+AF770+AH770+AJ770+AL770+AN770+AP770+AR770+AT770+AV770+AX770+AZ770+BB770+BD770+BF770+BH770+BJ770+BL770)</f>
        <v>0</v>
      </c>
      <c r="BO770" s="30" t="n">
        <f aca="false">IF(C770="","",E770+G770+I770+K770+M770+O770+Q770+S770+U770+W770+Y770+AA770+AC770+AE770+AG770+AI770+AK770+AM770+AO770+AQ770+AS770+AU770+AW770+AY770+BA770+BC770+BE770+BG770+BI770+BK770+BM770)</f>
        <v>0</v>
      </c>
      <c r="BP770" s="31" t="n">
        <f aca="false">IF(BN770="","",IF(BO770="","",C770+BN770-BO770))</f>
        <v>0</v>
      </c>
      <c r="BQ770" s="32" t="str">
        <f aca="false">IF(BP770="","",IF(BP770&lt;BS770,"COMPRAR",IF(BP770&gt;BS770,"ACIMA","IDEAL")))</f>
        <v>IDEAL</v>
      </c>
      <c r="BR770" s="33" t="e">
        <f aca="false">IF(BP770="","",BP770/BS770-100%)</f>
        <v>#DIV/0!</v>
      </c>
      <c r="BS770" s="34"/>
      <c r="BT770" s="35"/>
      <c r="BU770" s="36" t="str">
        <f aca="false">IF(BT770="","",BT770*BP770)</f>
        <v/>
      </c>
      <c r="BV770" s="37" t="n">
        <f aca="false">BT770*BN770</f>
        <v>0</v>
      </c>
      <c r="BW770" s="38" t="n">
        <f aca="false">BT770*BO770</f>
        <v>0</v>
      </c>
      <c r="BX770" s="39"/>
    </row>
    <row r="771" customFormat="false" ht="15" hidden="false" customHeight="true" outlineLevel="0" collapsed="false">
      <c r="A771" s="23" t="s">
        <v>785</v>
      </c>
      <c r="B771" s="24"/>
      <c r="C771" s="25" t="n">
        <v>0</v>
      </c>
      <c r="D771" s="26"/>
      <c r="E771" s="27"/>
      <c r="F771" s="26"/>
      <c r="G771" s="27"/>
      <c r="H771" s="28"/>
      <c r="I771" s="27"/>
      <c r="J771" s="26"/>
      <c r="K771" s="27"/>
      <c r="L771" s="26"/>
      <c r="M771" s="27"/>
      <c r="N771" s="26"/>
      <c r="O771" s="27"/>
      <c r="P771" s="26"/>
      <c r="Q771" s="27"/>
      <c r="R771" s="26"/>
      <c r="S771" s="27"/>
      <c r="T771" s="26"/>
      <c r="U771" s="27"/>
      <c r="V771" s="26"/>
      <c r="W771" s="27"/>
      <c r="X771" s="26"/>
      <c r="Y771" s="27"/>
      <c r="Z771" s="26"/>
      <c r="AA771" s="27"/>
      <c r="AB771" s="26"/>
      <c r="AC771" s="27"/>
      <c r="AD771" s="26"/>
      <c r="AE771" s="27"/>
      <c r="AF771" s="26"/>
      <c r="AG771" s="27"/>
      <c r="AH771" s="26"/>
      <c r="AI771" s="27"/>
      <c r="AJ771" s="26"/>
      <c r="AK771" s="27"/>
      <c r="AL771" s="26"/>
      <c r="AM771" s="27"/>
      <c r="AN771" s="26"/>
      <c r="AO771" s="27"/>
      <c r="AP771" s="26"/>
      <c r="AQ771" s="27"/>
      <c r="AR771" s="26"/>
      <c r="AS771" s="27"/>
      <c r="AT771" s="26"/>
      <c r="AU771" s="27"/>
      <c r="AV771" s="26"/>
      <c r="AW771" s="27"/>
      <c r="AX771" s="26"/>
      <c r="AY771" s="27"/>
      <c r="AZ771" s="26"/>
      <c r="BA771" s="27"/>
      <c r="BB771" s="26"/>
      <c r="BC771" s="27"/>
      <c r="BD771" s="26"/>
      <c r="BE771" s="27"/>
      <c r="BF771" s="26"/>
      <c r="BG771" s="27"/>
      <c r="BH771" s="26"/>
      <c r="BI771" s="27"/>
      <c r="BJ771" s="26"/>
      <c r="BK771" s="27"/>
      <c r="BL771" s="26"/>
      <c r="BM771" s="27"/>
      <c r="BN771" s="29" t="n">
        <f aca="false">IF(C771="","",D771+F771+H771+J771+L771+N771+P771+R771+T771+V771+X771+Z771+AB771+AD771+AF771+AH771+AJ771+AL771+AN771+AP771+AR771+AT771+AV771+AX771+AZ771+BB771+BD771+BF771+BH771+BJ771+BL771)</f>
        <v>0</v>
      </c>
      <c r="BO771" s="30" t="n">
        <f aca="false">IF(C771="","",E771+G771+I771+K771+M771+O771+Q771+S771+U771+W771+Y771+AA771+AC771+AE771+AG771+AI771+AK771+AM771+AO771+AQ771+AS771+AU771+AW771+AY771+BA771+BC771+BE771+BG771+BI771+BK771+BM771)</f>
        <v>0</v>
      </c>
      <c r="BP771" s="31" t="n">
        <f aca="false">IF(BN771="","",IF(BO771="","",C771+BN771-BO771))</f>
        <v>0</v>
      </c>
      <c r="BQ771" s="32" t="str">
        <f aca="false">IF(BP771="","",IF(BP771&lt;BS771,"COMPRAR",IF(BP771&gt;BS771,"ACIMA","IDEAL")))</f>
        <v>IDEAL</v>
      </c>
      <c r="BR771" s="33" t="e">
        <f aca="false">IF(BP771="","",BP771/BS771-100%)</f>
        <v>#DIV/0!</v>
      </c>
      <c r="BS771" s="34"/>
      <c r="BT771" s="35"/>
      <c r="BU771" s="36" t="str">
        <f aca="false">IF(BT771="","",BT771*BP771)</f>
        <v/>
      </c>
      <c r="BV771" s="37" t="n">
        <f aca="false">BT771*BN771</f>
        <v>0</v>
      </c>
      <c r="BW771" s="38" t="n">
        <f aca="false">BT771*BO771</f>
        <v>0</v>
      </c>
      <c r="BX771" s="39"/>
    </row>
    <row r="772" customFormat="false" ht="15" hidden="false" customHeight="true" outlineLevel="0" collapsed="false">
      <c r="A772" s="23" t="s">
        <v>786</v>
      </c>
      <c r="B772" s="24"/>
      <c r="C772" s="25" t="n">
        <v>0</v>
      </c>
      <c r="D772" s="26"/>
      <c r="E772" s="27"/>
      <c r="F772" s="26"/>
      <c r="G772" s="27"/>
      <c r="H772" s="28"/>
      <c r="I772" s="27"/>
      <c r="J772" s="26"/>
      <c r="K772" s="27"/>
      <c r="L772" s="26"/>
      <c r="M772" s="27"/>
      <c r="N772" s="26"/>
      <c r="O772" s="27"/>
      <c r="P772" s="26"/>
      <c r="Q772" s="27"/>
      <c r="R772" s="26"/>
      <c r="S772" s="27"/>
      <c r="T772" s="26"/>
      <c r="U772" s="27"/>
      <c r="V772" s="26"/>
      <c r="W772" s="27"/>
      <c r="X772" s="26"/>
      <c r="Y772" s="27"/>
      <c r="Z772" s="26"/>
      <c r="AA772" s="27"/>
      <c r="AB772" s="26"/>
      <c r="AC772" s="27"/>
      <c r="AD772" s="26"/>
      <c r="AE772" s="27"/>
      <c r="AF772" s="26"/>
      <c r="AG772" s="27"/>
      <c r="AH772" s="26"/>
      <c r="AI772" s="27"/>
      <c r="AJ772" s="26"/>
      <c r="AK772" s="27"/>
      <c r="AL772" s="26"/>
      <c r="AM772" s="27"/>
      <c r="AN772" s="26"/>
      <c r="AO772" s="27"/>
      <c r="AP772" s="26"/>
      <c r="AQ772" s="27"/>
      <c r="AR772" s="26"/>
      <c r="AS772" s="27"/>
      <c r="AT772" s="26"/>
      <c r="AU772" s="27"/>
      <c r="AV772" s="26"/>
      <c r="AW772" s="27"/>
      <c r="AX772" s="26"/>
      <c r="AY772" s="27"/>
      <c r="AZ772" s="26"/>
      <c r="BA772" s="27"/>
      <c r="BB772" s="26"/>
      <c r="BC772" s="27"/>
      <c r="BD772" s="26"/>
      <c r="BE772" s="27"/>
      <c r="BF772" s="26"/>
      <c r="BG772" s="27"/>
      <c r="BH772" s="26"/>
      <c r="BI772" s="27"/>
      <c r="BJ772" s="26"/>
      <c r="BK772" s="27"/>
      <c r="BL772" s="26"/>
      <c r="BM772" s="27"/>
      <c r="BN772" s="29" t="n">
        <f aca="false">IF(C772="","",D772+F772+H772+J772+L772+N772+P772+R772+T772+V772+X772+Z772+AB772+AD772+AF772+AH772+AJ772+AL772+AN772+AP772+AR772+AT772+AV772+AX772+AZ772+BB772+BD772+BF772+BH772+BJ772+BL772)</f>
        <v>0</v>
      </c>
      <c r="BO772" s="30" t="n">
        <f aca="false">IF(C772="","",E772+G772+I772+K772+M772+O772+Q772+S772+U772+W772+Y772+AA772+AC772+AE772+AG772+AI772+AK772+AM772+AO772+AQ772+AS772+AU772+AW772+AY772+BA772+BC772+BE772+BG772+BI772+BK772+BM772)</f>
        <v>0</v>
      </c>
      <c r="BP772" s="31" t="n">
        <f aca="false">IF(BN772="","",IF(BO772="","",C772+BN772-BO772))</f>
        <v>0</v>
      </c>
      <c r="BQ772" s="32" t="str">
        <f aca="false">IF(BP772="","",IF(BP772&lt;BS772,"COMPRAR",IF(BP772&gt;BS772,"ACIMA","IDEAL")))</f>
        <v>IDEAL</v>
      </c>
      <c r="BR772" s="33" t="e">
        <f aca="false">IF(BP772="","",BP772/BS772-100%)</f>
        <v>#DIV/0!</v>
      </c>
      <c r="BS772" s="34"/>
      <c r="BT772" s="35"/>
      <c r="BU772" s="36" t="str">
        <f aca="false">IF(BT772="","",BT772*BP772)</f>
        <v/>
      </c>
      <c r="BV772" s="37" t="n">
        <f aca="false">BT772*BN772</f>
        <v>0</v>
      </c>
      <c r="BW772" s="38" t="n">
        <f aca="false">BT772*BO772</f>
        <v>0</v>
      </c>
      <c r="BX772" s="39"/>
    </row>
    <row r="773" customFormat="false" ht="15" hidden="false" customHeight="true" outlineLevel="0" collapsed="false">
      <c r="A773" s="23" t="s">
        <v>787</v>
      </c>
      <c r="B773" s="24"/>
      <c r="C773" s="25" t="n">
        <v>0</v>
      </c>
      <c r="D773" s="26"/>
      <c r="E773" s="27"/>
      <c r="F773" s="26"/>
      <c r="G773" s="27"/>
      <c r="H773" s="28"/>
      <c r="I773" s="27"/>
      <c r="J773" s="26"/>
      <c r="K773" s="27"/>
      <c r="L773" s="26"/>
      <c r="M773" s="27"/>
      <c r="N773" s="26"/>
      <c r="O773" s="27"/>
      <c r="P773" s="26"/>
      <c r="Q773" s="27"/>
      <c r="R773" s="26"/>
      <c r="S773" s="27"/>
      <c r="T773" s="26"/>
      <c r="U773" s="27"/>
      <c r="V773" s="26"/>
      <c r="W773" s="27"/>
      <c r="X773" s="26"/>
      <c r="Y773" s="27"/>
      <c r="Z773" s="26"/>
      <c r="AA773" s="27"/>
      <c r="AB773" s="26"/>
      <c r="AC773" s="27"/>
      <c r="AD773" s="26"/>
      <c r="AE773" s="27"/>
      <c r="AF773" s="26"/>
      <c r="AG773" s="27"/>
      <c r="AH773" s="26"/>
      <c r="AI773" s="27"/>
      <c r="AJ773" s="26"/>
      <c r="AK773" s="27"/>
      <c r="AL773" s="26"/>
      <c r="AM773" s="27"/>
      <c r="AN773" s="26"/>
      <c r="AO773" s="27"/>
      <c r="AP773" s="26"/>
      <c r="AQ773" s="27"/>
      <c r="AR773" s="26"/>
      <c r="AS773" s="27"/>
      <c r="AT773" s="26"/>
      <c r="AU773" s="27"/>
      <c r="AV773" s="26"/>
      <c r="AW773" s="27"/>
      <c r="AX773" s="26"/>
      <c r="AY773" s="27"/>
      <c r="AZ773" s="26"/>
      <c r="BA773" s="27"/>
      <c r="BB773" s="26"/>
      <c r="BC773" s="27"/>
      <c r="BD773" s="26"/>
      <c r="BE773" s="27"/>
      <c r="BF773" s="26"/>
      <c r="BG773" s="27"/>
      <c r="BH773" s="26"/>
      <c r="BI773" s="27"/>
      <c r="BJ773" s="26"/>
      <c r="BK773" s="27"/>
      <c r="BL773" s="26"/>
      <c r="BM773" s="27"/>
      <c r="BN773" s="29" t="n">
        <f aca="false">IF(C773="","",D773+F773+H773+J773+L773+N773+P773+R773+T773+V773+X773+Z773+AB773+AD773+AF773+AH773+AJ773+AL773+AN773+AP773+AR773+AT773+AV773+AX773+AZ773+BB773+BD773+BF773+BH773+BJ773+BL773)</f>
        <v>0</v>
      </c>
      <c r="BO773" s="30" t="n">
        <f aca="false">IF(C773="","",E773+G773+I773+K773+M773+O773+Q773+S773+U773+W773+Y773+AA773+AC773+AE773+AG773+AI773+AK773+AM773+AO773+AQ773+AS773+AU773+AW773+AY773+BA773+BC773+BE773+BG773+BI773+BK773+BM773)</f>
        <v>0</v>
      </c>
      <c r="BP773" s="31" t="n">
        <f aca="false">IF(BN773="","",IF(BO773="","",C773+BN773-BO773))</f>
        <v>0</v>
      </c>
      <c r="BQ773" s="32" t="str">
        <f aca="false">IF(BP773="","",IF(BP773&lt;BS773,"COMPRAR",IF(BP773&gt;BS773,"ACIMA","IDEAL")))</f>
        <v>IDEAL</v>
      </c>
      <c r="BR773" s="33" t="e">
        <f aca="false">IF(BP773="","",BP773/BS773-100%)</f>
        <v>#DIV/0!</v>
      </c>
      <c r="BS773" s="34"/>
      <c r="BT773" s="35"/>
      <c r="BU773" s="36" t="str">
        <f aca="false">IF(BT773="","",BT773*BP773)</f>
        <v/>
      </c>
      <c r="BV773" s="37" t="n">
        <f aca="false">BT773*BN773</f>
        <v>0</v>
      </c>
      <c r="BW773" s="38" t="n">
        <f aca="false">BT773*BO773</f>
        <v>0</v>
      </c>
      <c r="BX773" s="39"/>
    </row>
    <row r="774" customFormat="false" ht="15" hidden="false" customHeight="true" outlineLevel="0" collapsed="false">
      <c r="A774" s="23" t="s">
        <v>788</v>
      </c>
      <c r="B774" s="24"/>
      <c r="C774" s="25" t="n">
        <v>0</v>
      </c>
      <c r="D774" s="26"/>
      <c r="E774" s="27"/>
      <c r="F774" s="26"/>
      <c r="G774" s="27"/>
      <c r="H774" s="28"/>
      <c r="I774" s="27"/>
      <c r="J774" s="26"/>
      <c r="K774" s="27"/>
      <c r="L774" s="26"/>
      <c r="M774" s="27"/>
      <c r="N774" s="26"/>
      <c r="O774" s="27"/>
      <c r="P774" s="26"/>
      <c r="Q774" s="27"/>
      <c r="R774" s="26"/>
      <c r="S774" s="27"/>
      <c r="T774" s="26"/>
      <c r="U774" s="27"/>
      <c r="V774" s="26"/>
      <c r="W774" s="27"/>
      <c r="X774" s="26"/>
      <c r="Y774" s="27"/>
      <c r="Z774" s="26"/>
      <c r="AA774" s="27"/>
      <c r="AB774" s="26"/>
      <c r="AC774" s="27"/>
      <c r="AD774" s="26"/>
      <c r="AE774" s="27"/>
      <c r="AF774" s="26"/>
      <c r="AG774" s="27"/>
      <c r="AH774" s="26"/>
      <c r="AI774" s="27"/>
      <c r="AJ774" s="26"/>
      <c r="AK774" s="27"/>
      <c r="AL774" s="26"/>
      <c r="AM774" s="27"/>
      <c r="AN774" s="26"/>
      <c r="AO774" s="27"/>
      <c r="AP774" s="26"/>
      <c r="AQ774" s="27"/>
      <c r="AR774" s="26"/>
      <c r="AS774" s="27"/>
      <c r="AT774" s="26"/>
      <c r="AU774" s="27"/>
      <c r="AV774" s="26"/>
      <c r="AW774" s="27"/>
      <c r="AX774" s="26"/>
      <c r="AY774" s="27"/>
      <c r="AZ774" s="26"/>
      <c r="BA774" s="27"/>
      <c r="BB774" s="26"/>
      <c r="BC774" s="27"/>
      <c r="BD774" s="26"/>
      <c r="BE774" s="27"/>
      <c r="BF774" s="26"/>
      <c r="BG774" s="27"/>
      <c r="BH774" s="26"/>
      <c r="BI774" s="27"/>
      <c r="BJ774" s="26"/>
      <c r="BK774" s="27"/>
      <c r="BL774" s="26"/>
      <c r="BM774" s="27"/>
      <c r="BN774" s="29" t="n">
        <f aca="false">IF(C774="","",D774+F774+H774+J774+L774+N774+P774+R774+T774+V774+X774+Z774+AB774+AD774+AF774+AH774+AJ774+AL774+AN774+AP774+AR774+AT774+AV774+AX774+AZ774+BB774+BD774+BF774+BH774+BJ774+BL774)</f>
        <v>0</v>
      </c>
      <c r="BO774" s="30" t="n">
        <f aca="false">IF(C774="","",E774+G774+I774+K774+M774+O774+Q774+S774+U774+W774+Y774+AA774+AC774+AE774+AG774+AI774+AK774+AM774+AO774+AQ774+AS774+AU774+AW774+AY774+BA774+BC774+BE774+BG774+BI774+BK774+BM774)</f>
        <v>0</v>
      </c>
      <c r="BP774" s="31" t="n">
        <f aca="false">IF(BN774="","",IF(BO774="","",C774+BN774-BO774))</f>
        <v>0</v>
      </c>
      <c r="BQ774" s="32" t="str">
        <f aca="false">IF(BP774="","",IF(BP774&lt;BS774,"COMPRAR",IF(BP774&gt;BS774,"ACIMA","IDEAL")))</f>
        <v>IDEAL</v>
      </c>
      <c r="BR774" s="33" t="e">
        <f aca="false">IF(BP774="","",BP774/BS774-100%)</f>
        <v>#DIV/0!</v>
      </c>
      <c r="BS774" s="34"/>
      <c r="BT774" s="35"/>
      <c r="BU774" s="36" t="str">
        <f aca="false">IF(BT774="","",BT774*BP774)</f>
        <v/>
      </c>
      <c r="BV774" s="37" t="n">
        <f aca="false">BT774*BN774</f>
        <v>0</v>
      </c>
      <c r="BW774" s="38" t="n">
        <f aca="false">BT774*BO774</f>
        <v>0</v>
      </c>
      <c r="BX774" s="39"/>
    </row>
    <row r="775" customFormat="false" ht="15" hidden="false" customHeight="true" outlineLevel="0" collapsed="false">
      <c r="A775" s="23" t="s">
        <v>789</v>
      </c>
      <c r="B775" s="24"/>
      <c r="C775" s="25" t="n">
        <v>0</v>
      </c>
      <c r="D775" s="26"/>
      <c r="E775" s="27"/>
      <c r="F775" s="26"/>
      <c r="G775" s="27"/>
      <c r="H775" s="28"/>
      <c r="I775" s="27"/>
      <c r="J775" s="26"/>
      <c r="K775" s="27"/>
      <c r="L775" s="26"/>
      <c r="M775" s="27"/>
      <c r="N775" s="26"/>
      <c r="O775" s="27"/>
      <c r="P775" s="26"/>
      <c r="Q775" s="27"/>
      <c r="R775" s="26"/>
      <c r="S775" s="27"/>
      <c r="T775" s="26"/>
      <c r="U775" s="27"/>
      <c r="V775" s="26"/>
      <c r="W775" s="27"/>
      <c r="X775" s="26"/>
      <c r="Y775" s="27"/>
      <c r="Z775" s="26"/>
      <c r="AA775" s="27"/>
      <c r="AB775" s="26"/>
      <c r="AC775" s="27"/>
      <c r="AD775" s="26"/>
      <c r="AE775" s="27"/>
      <c r="AF775" s="26"/>
      <c r="AG775" s="27"/>
      <c r="AH775" s="26"/>
      <c r="AI775" s="27"/>
      <c r="AJ775" s="26"/>
      <c r="AK775" s="27"/>
      <c r="AL775" s="26"/>
      <c r="AM775" s="27"/>
      <c r="AN775" s="26"/>
      <c r="AO775" s="27"/>
      <c r="AP775" s="26"/>
      <c r="AQ775" s="27"/>
      <c r="AR775" s="26"/>
      <c r="AS775" s="27"/>
      <c r="AT775" s="26"/>
      <c r="AU775" s="27"/>
      <c r="AV775" s="26"/>
      <c r="AW775" s="27"/>
      <c r="AX775" s="26"/>
      <c r="AY775" s="27"/>
      <c r="AZ775" s="26"/>
      <c r="BA775" s="27"/>
      <c r="BB775" s="26"/>
      <c r="BC775" s="27"/>
      <c r="BD775" s="26"/>
      <c r="BE775" s="27"/>
      <c r="BF775" s="26"/>
      <c r="BG775" s="27"/>
      <c r="BH775" s="26"/>
      <c r="BI775" s="27"/>
      <c r="BJ775" s="26"/>
      <c r="BK775" s="27"/>
      <c r="BL775" s="26"/>
      <c r="BM775" s="27"/>
      <c r="BN775" s="29" t="n">
        <f aca="false">IF(C775="","",D775+F775+H775+J775+L775+N775+P775+R775+T775+V775+X775+Z775+AB775+AD775+AF775+AH775+AJ775+AL775+AN775+AP775+AR775+AT775+AV775+AX775+AZ775+BB775+BD775+BF775+BH775+BJ775+BL775)</f>
        <v>0</v>
      </c>
      <c r="BO775" s="30" t="n">
        <f aca="false">IF(C775="","",E775+G775+I775+K775+M775+O775+Q775+S775+U775+W775+Y775+AA775+AC775+AE775+AG775+AI775+AK775+AM775+AO775+AQ775+AS775+AU775+AW775+AY775+BA775+BC775+BE775+BG775+BI775+BK775+BM775)</f>
        <v>0</v>
      </c>
      <c r="BP775" s="31" t="n">
        <f aca="false">IF(BN775="","",IF(BO775="","",C775+BN775-BO775))</f>
        <v>0</v>
      </c>
      <c r="BQ775" s="32" t="str">
        <f aca="false">IF(BP775="","",IF(BP775&lt;BS775,"COMPRAR",IF(BP775&gt;BS775,"ACIMA","IDEAL")))</f>
        <v>IDEAL</v>
      </c>
      <c r="BR775" s="33" t="e">
        <f aca="false">IF(BP775="","",BP775/BS775-100%)</f>
        <v>#DIV/0!</v>
      </c>
      <c r="BS775" s="34"/>
      <c r="BT775" s="35"/>
      <c r="BU775" s="36" t="str">
        <f aca="false">IF(BT775="","",BT775*BP775)</f>
        <v/>
      </c>
      <c r="BV775" s="37" t="n">
        <f aca="false">BT775*BN775</f>
        <v>0</v>
      </c>
      <c r="BW775" s="38" t="n">
        <f aca="false">BT775*BO775</f>
        <v>0</v>
      </c>
      <c r="BX775" s="39"/>
    </row>
    <row r="776" customFormat="false" ht="15" hidden="false" customHeight="true" outlineLevel="0" collapsed="false">
      <c r="A776" s="23" t="s">
        <v>790</v>
      </c>
      <c r="B776" s="24"/>
      <c r="C776" s="25" t="n">
        <v>0</v>
      </c>
      <c r="D776" s="26"/>
      <c r="E776" s="27"/>
      <c r="F776" s="26"/>
      <c r="G776" s="27"/>
      <c r="H776" s="28"/>
      <c r="I776" s="27"/>
      <c r="J776" s="26"/>
      <c r="K776" s="27"/>
      <c r="L776" s="26"/>
      <c r="M776" s="27"/>
      <c r="N776" s="26"/>
      <c r="O776" s="27"/>
      <c r="P776" s="26"/>
      <c r="Q776" s="27"/>
      <c r="R776" s="26"/>
      <c r="S776" s="27"/>
      <c r="T776" s="26"/>
      <c r="U776" s="27"/>
      <c r="V776" s="26"/>
      <c r="W776" s="27"/>
      <c r="X776" s="26"/>
      <c r="Y776" s="27"/>
      <c r="Z776" s="26"/>
      <c r="AA776" s="27"/>
      <c r="AB776" s="26"/>
      <c r="AC776" s="27"/>
      <c r="AD776" s="26"/>
      <c r="AE776" s="27"/>
      <c r="AF776" s="26"/>
      <c r="AG776" s="27"/>
      <c r="AH776" s="26"/>
      <c r="AI776" s="27"/>
      <c r="AJ776" s="26"/>
      <c r="AK776" s="27"/>
      <c r="AL776" s="26"/>
      <c r="AM776" s="27"/>
      <c r="AN776" s="26"/>
      <c r="AO776" s="27"/>
      <c r="AP776" s="26"/>
      <c r="AQ776" s="27"/>
      <c r="AR776" s="26"/>
      <c r="AS776" s="27"/>
      <c r="AT776" s="26"/>
      <c r="AU776" s="27"/>
      <c r="AV776" s="26"/>
      <c r="AW776" s="27"/>
      <c r="AX776" s="26"/>
      <c r="AY776" s="27"/>
      <c r="AZ776" s="26"/>
      <c r="BA776" s="27"/>
      <c r="BB776" s="26"/>
      <c r="BC776" s="27"/>
      <c r="BD776" s="26"/>
      <c r="BE776" s="27"/>
      <c r="BF776" s="26"/>
      <c r="BG776" s="27"/>
      <c r="BH776" s="26"/>
      <c r="BI776" s="27"/>
      <c r="BJ776" s="26"/>
      <c r="BK776" s="27"/>
      <c r="BL776" s="26"/>
      <c r="BM776" s="27"/>
      <c r="BN776" s="29" t="n">
        <f aca="false">IF(C776="","",D776+F776+H776+J776+L776+N776+P776+R776+T776+V776+X776+Z776+AB776+AD776+AF776+AH776+AJ776+AL776+AN776+AP776+AR776+AT776+AV776+AX776+AZ776+BB776+BD776+BF776+BH776+BJ776+BL776)</f>
        <v>0</v>
      </c>
      <c r="BO776" s="30" t="n">
        <f aca="false">IF(C776="","",E776+G776+I776+K776+M776+O776+Q776+S776+U776+W776+Y776+AA776+AC776+AE776+AG776+AI776+AK776+AM776+AO776+AQ776+AS776+AU776+AW776+AY776+BA776+BC776+BE776+BG776+BI776+BK776+BM776)</f>
        <v>0</v>
      </c>
      <c r="BP776" s="31" t="n">
        <f aca="false">IF(BN776="","",IF(BO776="","",C776+BN776-BO776))</f>
        <v>0</v>
      </c>
      <c r="BQ776" s="32" t="str">
        <f aca="false">IF(BP776="","",IF(BP776&lt;BS776,"COMPRAR",IF(BP776&gt;BS776,"ACIMA","IDEAL")))</f>
        <v>IDEAL</v>
      </c>
      <c r="BR776" s="33" t="e">
        <f aca="false">IF(BP776="","",BP776/BS776-100%)</f>
        <v>#DIV/0!</v>
      </c>
      <c r="BS776" s="34"/>
      <c r="BT776" s="35"/>
      <c r="BU776" s="36" t="str">
        <f aca="false">IF(BT776="","",BT776*BP776)</f>
        <v/>
      </c>
      <c r="BV776" s="37" t="n">
        <f aca="false">BT776*BN776</f>
        <v>0</v>
      </c>
      <c r="BW776" s="38" t="n">
        <f aca="false">BT776*BO776</f>
        <v>0</v>
      </c>
      <c r="BX776" s="39"/>
    </row>
    <row r="777" customFormat="false" ht="15" hidden="false" customHeight="true" outlineLevel="0" collapsed="false">
      <c r="A777" s="23" t="s">
        <v>791</v>
      </c>
      <c r="B777" s="24"/>
      <c r="C777" s="25" t="n">
        <v>0</v>
      </c>
      <c r="D777" s="26"/>
      <c r="E777" s="27"/>
      <c r="F777" s="26"/>
      <c r="G777" s="27"/>
      <c r="H777" s="28"/>
      <c r="I777" s="27"/>
      <c r="J777" s="26"/>
      <c r="K777" s="27"/>
      <c r="L777" s="26"/>
      <c r="M777" s="27"/>
      <c r="N777" s="26"/>
      <c r="O777" s="27"/>
      <c r="P777" s="26"/>
      <c r="Q777" s="27"/>
      <c r="R777" s="26"/>
      <c r="S777" s="27"/>
      <c r="T777" s="26"/>
      <c r="U777" s="27"/>
      <c r="V777" s="26"/>
      <c r="W777" s="27"/>
      <c r="X777" s="26"/>
      <c r="Y777" s="27"/>
      <c r="Z777" s="26"/>
      <c r="AA777" s="27"/>
      <c r="AB777" s="26"/>
      <c r="AC777" s="27"/>
      <c r="AD777" s="26"/>
      <c r="AE777" s="27"/>
      <c r="AF777" s="26"/>
      <c r="AG777" s="27"/>
      <c r="AH777" s="26"/>
      <c r="AI777" s="27"/>
      <c r="AJ777" s="26"/>
      <c r="AK777" s="27"/>
      <c r="AL777" s="26"/>
      <c r="AM777" s="27"/>
      <c r="AN777" s="26"/>
      <c r="AO777" s="27"/>
      <c r="AP777" s="26"/>
      <c r="AQ777" s="27"/>
      <c r="AR777" s="26"/>
      <c r="AS777" s="27"/>
      <c r="AT777" s="26"/>
      <c r="AU777" s="27"/>
      <c r="AV777" s="26"/>
      <c r="AW777" s="27"/>
      <c r="AX777" s="26"/>
      <c r="AY777" s="27"/>
      <c r="AZ777" s="26"/>
      <c r="BA777" s="27"/>
      <c r="BB777" s="26"/>
      <c r="BC777" s="27"/>
      <c r="BD777" s="26"/>
      <c r="BE777" s="27"/>
      <c r="BF777" s="26"/>
      <c r="BG777" s="27"/>
      <c r="BH777" s="26"/>
      <c r="BI777" s="27"/>
      <c r="BJ777" s="26"/>
      <c r="BK777" s="27"/>
      <c r="BL777" s="26"/>
      <c r="BM777" s="27"/>
      <c r="BN777" s="29" t="n">
        <f aca="false">IF(C777="","",D777+F777+H777+J777+L777+N777+P777+R777+T777+V777+X777+Z777+AB777+AD777+AF777+AH777+AJ777+AL777+AN777+AP777+AR777+AT777+AV777+AX777+AZ777+BB777+BD777+BF777+BH777+BJ777+BL777)</f>
        <v>0</v>
      </c>
      <c r="BO777" s="30" t="n">
        <f aca="false">IF(C777="","",E777+G777+I777+K777+M777+O777+Q777+S777+U777+W777+Y777+AA777+AC777+AE777+AG777+AI777+AK777+AM777+AO777+AQ777+AS777+AU777+AW777+AY777+BA777+BC777+BE777+BG777+BI777+BK777+BM777)</f>
        <v>0</v>
      </c>
      <c r="BP777" s="31" t="n">
        <f aca="false">IF(BN777="","",IF(BO777="","",C777+BN777-BO777))</f>
        <v>0</v>
      </c>
      <c r="BQ777" s="32" t="str">
        <f aca="false">IF(BP777="","",IF(BP777&lt;BS777,"COMPRAR",IF(BP777&gt;BS777,"ACIMA","IDEAL")))</f>
        <v>IDEAL</v>
      </c>
      <c r="BR777" s="33" t="e">
        <f aca="false">IF(BP777="","",BP777/BS777-100%)</f>
        <v>#DIV/0!</v>
      </c>
      <c r="BS777" s="34"/>
      <c r="BT777" s="35"/>
      <c r="BU777" s="36" t="str">
        <f aca="false">IF(BT777="","",BT777*BP777)</f>
        <v/>
      </c>
      <c r="BV777" s="37" t="n">
        <f aca="false">BT777*BN777</f>
        <v>0</v>
      </c>
      <c r="BW777" s="38" t="n">
        <f aca="false">BT777*BO777</f>
        <v>0</v>
      </c>
      <c r="BX777" s="39"/>
    </row>
    <row r="778" customFormat="false" ht="15" hidden="false" customHeight="true" outlineLevel="0" collapsed="false">
      <c r="A778" s="23" t="s">
        <v>792</v>
      </c>
      <c r="B778" s="24"/>
      <c r="C778" s="25" t="n">
        <v>0</v>
      </c>
      <c r="D778" s="26"/>
      <c r="E778" s="27"/>
      <c r="F778" s="26"/>
      <c r="G778" s="27"/>
      <c r="H778" s="28"/>
      <c r="I778" s="27"/>
      <c r="J778" s="26"/>
      <c r="K778" s="27"/>
      <c r="L778" s="26"/>
      <c r="M778" s="27"/>
      <c r="N778" s="26"/>
      <c r="O778" s="27"/>
      <c r="P778" s="26"/>
      <c r="Q778" s="27"/>
      <c r="R778" s="26"/>
      <c r="S778" s="27"/>
      <c r="T778" s="26"/>
      <c r="U778" s="27"/>
      <c r="V778" s="26"/>
      <c r="W778" s="27"/>
      <c r="X778" s="26"/>
      <c r="Y778" s="27"/>
      <c r="Z778" s="26"/>
      <c r="AA778" s="27"/>
      <c r="AB778" s="26"/>
      <c r="AC778" s="27"/>
      <c r="AD778" s="26"/>
      <c r="AE778" s="27"/>
      <c r="AF778" s="26"/>
      <c r="AG778" s="27"/>
      <c r="AH778" s="26"/>
      <c r="AI778" s="27"/>
      <c r="AJ778" s="26"/>
      <c r="AK778" s="27"/>
      <c r="AL778" s="26"/>
      <c r="AM778" s="27"/>
      <c r="AN778" s="26"/>
      <c r="AO778" s="27"/>
      <c r="AP778" s="26"/>
      <c r="AQ778" s="27"/>
      <c r="AR778" s="26"/>
      <c r="AS778" s="27"/>
      <c r="AT778" s="26"/>
      <c r="AU778" s="27"/>
      <c r="AV778" s="26"/>
      <c r="AW778" s="27"/>
      <c r="AX778" s="26"/>
      <c r="AY778" s="27"/>
      <c r="AZ778" s="26"/>
      <c r="BA778" s="27"/>
      <c r="BB778" s="26"/>
      <c r="BC778" s="27"/>
      <c r="BD778" s="26"/>
      <c r="BE778" s="27"/>
      <c r="BF778" s="26"/>
      <c r="BG778" s="27"/>
      <c r="BH778" s="26"/>
      <c r="BI778" s="27"/>
      <c r="BJ778" s="26"/>
      <c r="BK778" s="27"/>
      <c r="BL778" s="26"/>
      <c r="BM778" s="27"/>
      <c r="BN778" s="29" t="n">
        <f aca="false">IF(C778="","",D778+F778+H778+J778+L778+N778+P778+R778+T778+V778+X778+Z778+AB778+AD778+AF778+AH778+AJ778+AL778+AN778+AP778+AR778+AT778+AV778+AX778+AZ778+BB778+BD778+BF778+BH778+BJ778+BL778)</f>
        <v>0</v>
      </c>
      <c r="BO778" s="30" t="n">
        <f aca="false">IF(C778="","",E778+G778+I778+K778+M778+O778+Q778+S778+U778+W778+Y778+AA778+AC778+AE778+AG778+AI778+AK778+AM778+AO778+AQ778+AS778+AU778+AW778+AY778+BA778+BC778+BE778+BG778+BI778+BK778+BM778)</f>
        <v>0</v>
      </c>
      <c r="BP778" s="31" t="n">
        <f aca="false">IF(BN778="","",IF(BO778="","",C778+BN778-BO778))</f>
        <v>0</v>
      </c>
      <c r="BQ778" s="32" t="str">
        <f aca="false">IF(BP778="","",IF(BP778&lt;BS778,"COMPRAR",IF(BP778&gt;BS778,"ACIMA","IDEAL")))</f>
        <v>IDEAL</v>
      </c>
      <c r="BR778" s="33" t="e">
        <f aca="false">IF(BP778="","",BP778/BS778-100%)</f>
        <v>#DIV/0!</v>
      </c>
      <c r="BS778" s="34"/>
      <c r="BT778" s="35"/>
      <c r="BU778" s="36" t="str">
        <f aca="false">IF(BT778="","",BT778*BP778)</f>
        <v/>
      </c>
      <c r="BV778" s="37" t="n">
        <f aca="false">BT778*BN778</f>
        <v>0</v>
      </c>
      <c r="BW778" s="38" t="n">
        <f aca="false">BT778*BO778</f>
        <v>0</v>
      </c>
      <c r="BX778" s="39"/>
    </row>
    <row r="779" customFormat="false" ht="15" hidden="false" customHeight="true" outlineLevel="0" collapsed="false">
      <c r="A779" s="23" t="s">
        <v>793</v>
      </c>
      <c r="B779" s="24"/>
      <c r="C779" s="25" t="n">
        <v>0</v>
      </c>
      <c r="D779" s="26"/>
      <c r="E779" s="27"/>
      <c r="F779" s="26"/>
      <c r="G779" s="27"/>
      <c r="H779" s="28"/>
      <c r="I779" s="27"/>
      <c r="J779" s="26"/>
      <c r="K779" s="27"/>
      <c r="L779" s="26"/>
      <c r="M779" s="27"/>
      <c r="N779" s="26"/>
      <c r="O779" s="27"/>
      <c r="P779" s="26"/>
      <c r="Q779" s="27"/>
      <c r="R779" s="26"/>
      <c r="S779" s="27"/>
      <c r="T779" s="26"/>
      <c r="U779" s="27"/>
      <c r="V779" s="26"/>
      <c r="W779" s="27"/>
      <c r="X779" s="26"/>
      <c r="Y779" s="27"/>
      <c r="Z779" s="26"/>
      <c r="AA779" s="27"/>
      <c r="AB779" s="26"/>
      <c r="AC779" s="27"/>
      <c r="AD779" s="26"/>
      <c r="AE779" s="27"/>
      <c r="AF779" s="26"/>
      <c r="AG779" s="27"/>
      <c r="AH779" s="26"/>
      <c r="AI779" s="27"/>
      <c r="AJ779" s="26"/>
      <c r="AK779" s="27"/>
      <c r="AL779" s="26"/>
      <c r="AM779" s="27"/>
      <c r="AN779" s="26"/>
      <c r="AO779" s="27"/>
      <c r="AP779" s="26"/>
      <c r="AQ779" s="27"/>
      <c r="AR779" s="26"/>
      <c r="AS779" s="27"/>
      <c r="AT779" s="26"/>
      <c r="AU779" s="27"/>
      <c r="AV779" s="26"/>
      <c r="AW779" s="27"/>
      <c r="AX779" s="26"/>
      <c r="AY779" s="27"/>
      <c r="AZ779" s="26"/>
      <c r="BA779" s="27"/>
      <c r="BB779" s="26"/>
      <c r="BC779" s="27"/>
      <c r="BD779" s="26"/>
      <c r="BE779" s="27"/>
      <c r="BF779" s="26"/>
      <c r="BG779" s="27"/>
      <c r="BH779" s="26"/>
      <c r="BI779" s="27"/>
      <c r="BJ779" s="26"/>
      <c r="BK779" s="27"/>
      <c r="BL779" s="26"/>
      <c r="BM779" s="27"/>
      <c r="BN779" s="29" t="n">
        <f aca="false">IF(C779="","",D779+F779+H779+J779+L779+N779+P779+R779+T779+V779+X779+Z779+AB779+AD779+AF779+AH779+AJ779+AL779+AN779+AP779+AR779+AT779+AV779+AX779+AZ779+BB779+BD779+BF779+BH779+BJ779+BL779)</f>
        <v>0</v>
      </c>
      <c r="BO779" s="30" t="n">
        <f aca="false">IF(C779="","",E779+G779+I779+K779+M779+O779+Q779+S779+U779+W779+Y779+AA779+AC779+AE779+AG779+AI779+AK779+AM779+AO779+AQ779+AS779+AU779+AW779+AY779+BA779+BC779+BE779+BG779+BI779+BK779+BM779)</f>
        <v>0</v>
      </c>
      <c r="BP779" s="31" t="n">
        <f aca="false">IF(BN779="","",IF(BO779="","",C779+BN779-BO779))</f>
        <v>0</v>
      </c>
      <c r="BQ779" s="32" t="str">
        <f aca="false">IF(BP779="","",IF(BP779&lt;BS779,"COMPRAR",IF(BP779&gt;BS779,"ACIMA","IDEAL")))</f>
        <v>IDEAL</v>
      </c>
      <c r="BR779" s="33" t="e">
        <f aca="false">IF(BP779="","",BP779/BS779-100%)</f>
        <v>#DIV/0!</v>
      </c>
      <c r="BS779" s="34"/>
      <c r="BT779" s="35"/>
      <c r="BU779" s="36" t="str">
        <f aca="false">IF(BT779="","",BT779*BP779)</f>
        <v/>
      </c>
      <c r="BV779" s="37" t="n">
        <f aca="false">BT779*BN779</f>
        <v>0</v>
      </c>
      <c r="BW779" s="38" t="n">
        <f aca="false">BT779*BO779</f>
        <v>0</v>
      </c>
      <c r="BX779" s="39"/>
    </row>
    <row r="780" customFormat="false" ht="15" hidden="false" customHeight="true" outlineLevel="0" collapsed="false">
      <c r="A780" s="23" t="s">
        <v>794</v>
      </c>
      <c r="B780" s="24"/>
      <c r="C780" s="25" t="n">
        <v>0</v>
      </c>
      <c r="D780" s="26"/>
      <c r="E780" s="27"/>
      <c r="F780" s="26"/>
      <c r="G780" s="27"/>
      <c r="H780" s="28"/>
      <c r="I780" s="27"/>
      <c r="J780" s="26"/>
      <c r="K780" s="27"/>
      <c r="L780" s="26"/>
      <c r="M780" s="27"/>
      <c r="N780" s="26"/>
      <c r="O780" s="27"/>
      <c r="P780" s="26"/>
      <c r="Q780" s="27"/>
      <c r="R780" s="26"/>
      <c r="S780" s="27"/>
      <c r="T780" s="26"/>
      <c r="U780" s="27"/>
      <c r="V780" s="26"/>
      <c r="W780" s="27"/>
      <c r="X780" s="26"/>
      <c r="Y780" s="27"/>
      <c r="Z780" s="26"/>
      <c r="AA780" s="27"/>
      <c r="AB780" s="26"/>
      <c r="AC780" s="27"/>
      <c r="AD780" s="26"/>
      <c r="AE780" s="27"/>
      <c r="AF780" s="26"/>
      <c r="AG780" s="27"/>
      <c r="AH780" s="26"/>
      <c r="AI780" s="27"/>
      <c r="AJ780" s="26"/>
      <c r="AK780" s="27"/>
      <c r="AL780" s="26"/>
      <c r="AM780" s="27"/>
      <c r="AN780" s="26"/>
      <c r="AO780" s="27"/>
      <c r="AP780" s="26"/>
      <c r="AQ780" s="27"/>
      <c r="AR780" s="26"/>
      <c r="AS780" s="27"/>
      <c r="AT780" s="26"/>
      <c r="AU780" s="27"/>
      <c r="AV780" s="26"/>
      <c r="AW780" s="27"/>
      <c r="AX780" s="26"/>
      <c r="AY780" s="27"/>
      <c r="AZ780" s="26"/>
      <c r="BA780" s="27"/>
      <c r="BB780" s="26"/>
      <c r="BC780" s="27"/>
      <c r="BD780" s="26"/>
      <c r="BE780" s="27"/>
      <c r="BF780" s="26"/>
      <c r="BG780" s="27"/>
      <c r="BH780" s="26"/>
      <c r="BI780" s="27"/>
      <c r="BJ780" s="26"/>
      <c r="BK780" s="27"/>
      <c r="BL780" s="26"/>
      <c r="BM780" s="27"/>
      <c r="BN780" s="29" t="n">
        <f aca="false">IF(C780="","",D780+F780+H780+J780+L780+N780+P780+R780+T780+V780+X780+Z780+AB780+AD780+AF780+AH780+AJ780+AL780+AN780+AP780+AR780+AT780+AV780+AX780+AZ780+BB780+BD780+BF780+BH780+BJ780+BL780)</f>
        <v>0</v>
      </c>
      <c r="BO780" s="30" t="n">
        <f aca="false">IF(C780="","",E780+G780+I780+K780+M780+O780+Q780+S780+U780+W780+Y780+AA780+AC780+AE780+AG780+AI780+AK780+AM780+AO780+AQ780+AS780+AU780+AW780+AY780+BA780+BC780+BE780+BG780+BI780+BK780+BM780)</f>
        <v>0</v>
      </c>
      <c r="BP780" s="31" t="n">
        <f aca="false">IF(BN780="","",IF(BO780="","",C780+BN780-BO780))</f>
        <v>0</v>
      </c>
      <c r="BQ780" s="32" t="str">
        <f aca="false">IF(BP780="","",IF(BP780&lt;BS780,"COMPRAR",IF(BP780&gt;BS780,"ACIMA","IDEAL")))</f>
        <v>IDEAL</v>
      </c>
      <c r="BR780" s="33" t="e">
        <f aca="false">IF(BP780="","",BP780/BS780-100%)</f>
        <v>#DIV/0!</v>
      </c>
      <c r="BS780" s="34"/>
      <c r="BT780" s="35"/>
      <c r="BU780" s="36" t="str">
        <f aca="false">IF(BT780="","",BT780*BP780)</f>
        <v/>
      </c>
      <c r="BV780" s="37" t="n">
        <f aca="false">BT780*BN780</f>
        <v>0</v>
      </c>
      <c r="BW780" s="38" t="n">
        <f aca="false">BT780*BO780</f>
        <v>0</v>
      </c>
      <c r="BX780" s="39"/>
    </row>
    <row r="781" customFormat="false" ht="15" hidden="false" customHeight="true" outlineLevel="0" collapsed="false">
      <c r="A781" s="23" t="s">
        <v>795</v>
      </c>
      <c r="B781" s="24"/>
      <c r="C781" s="25" t="n">
        <v>0</v>
      </c>
      <c r="D781" s="26"/>
      <c r="E781" s="27"/>
      <c r="F781" s="26"/>
      <c r="G781" s="27"/>
      <c r="H781" s="28"/>
      <c r="I781" s="27"/>
      <c r="J781" s="26"/>
      <c r="K781" s="27"/>
      <c r="L781" s="26"/>
      <c r="M781" s="27"/>
      <c r="N781" s="26"/>
      <c r="O781" s="27"/>
      <c r="P781" s="26"/>
      <c r="Q781" s="27"/>
      <c r="R781" s="26"/>
      <c r="S781" s="27"/>
      <c r="T781" s="26"/>
      <c r="U781" s="27"/>
      <c r="V781" s="26"/>
      <c r="W781" s="27"/>
      <c r="X781" s="26"/>
      <c r="Y781" s="27"/>
      <c r="Z781" s="26"/>
      <c r="AA781" s="27"/>
      <c r="AB781" s="26"/>
      <c r="AC781" s="27"/>
      <c r="AD781" s="26"/>
      <c r="AE781" s="27"/>
      <c r="AF781" s="26"/>
      <c r="AG781" s="27"/>
      <c r="AH781" s="26"/>
      <c r="AI781" s="27"/>
      <c r="AJ781" s="26"/>
      <c r="AK781" s="27"/>
      <c r="AL781" s="26"/>
      <c r="AM781" s="27"/>
      <c r="AN781" s="26"/>
      <c r="AO781" s="27"/>
      <c r="AP781" s="26"/>
      <c r="AQ781" s="27"/>
      <c r="AR781" s="26"/>
      <c r="AS781" s="27"/>
      <c r="AT781" s="26"/>
      <c r="AU781" s="27"/>
      <c r="AV781" s="26"/>
      <c r="AW781" s="27"/>
      <c r="AX781" s="26"/>
      <c r="AY781" s="27"/>
      <c r="AZ781" s="26"/>
      <c r="BA781" s="27"/>
      <c r="BB781" s="26"/>
      <c r="BC781" s="27"/>
      <c r="BD781" s="26"/>
      <c r="BE781" s="27"/>
      <c r="BF781" s="26"/>
      <c r="BG781" s="27"/>
      <c r="BH781" s="26"/>
      <c r="BI781" s="27"/>
      <c r="BJ781" s="26"/>
      <c r="BK781" s="27"/>
      <c r="BL781" s="26"/>
      <c r="BM781" s="27"/>
      <c r="BN781" s="29" t="n">
        <f aca="false">IF(C781="","",D781+F781+H781+J781+L781+N781+P781+R781+T781+V781+X781+Z781+AB781+AD781+AF781+AH781+AJ781+AL781+AN781+AP781+AR781+AT781+AV781+AX781+AZ781+BB781+BD781+BF781+BH781+BJ781+BL781)</f>
        <v>0</v>
      </c>
      <c r="BO781" s="30" t="n">
        <f aca="false">IF(C781="","",E781+G781+I781+K781+M781+O781+Q781+S781+U781+W781+Y781+AA781+AC781+AE781+AG781+AI781+AK781+AM781+AO781+AQ781+AS781+AU781+AW781+AY781+BA781+BC781+BE781+BG781+BI781+BK781+BM781)</f>
        <v>0</v>
      </c>
      <c r="BP781" s="31" t="n">
        <f aca="false">IF(BN781="","",IF(BO781="","",C781+BN781-BO781))</f>
        <v>0</v>
      </c>
      <c r="BQ781" s="32" t="str">
        <f aca="false">IF(BP781="","",IF(BP781&lt;BS781,"COMPRAR",IF(BP781&gt;BS781,"ACIMA","IDEAL")))</f>
        <v>IDEAL</v>
      </c>
      <c r="BR781" s="33" t="e">
        <f aca="false">IF(BP781="","",BP781/BS781-100%)</f>
        <v>#DIV/0!</v>
      </c>
      <c r="BS781" s="34"/>
      <c r="BT781" s="35"/>
      <c r="BU781" s="36" t="str">
        <f aca="false">IF(BT781="","",BT781*BP781)</f>
        <v/>
      </c>
      <c r="BV781" s="37" t="n">
        <f aca="false">BT781*BN781</f>
        <v>0</v>
      </c>
      <c r="BW781" s="38" t="n">
        <f aca="false">BT781*BO781</f>
        <v>0</v>
      </c>
      <c r="BX781" s="39"/>
    </row>
    <row r="782" customFormat="false" ht="15" hidden="false" customHeight="true" outlineLevel="0" collapsed="false">
      <c r="A782" s="23" t="s">
        <v>796</v>
      </c>
      <c r="B782" s="24"/>
      <c r="C782" s="25" t="n">
        <v>0</v>
      </c>
      <c r="D782" s="26"/>
      <c r="E782" s="27"/>
      <c r="F782" s="26"/>
      <c r="G782" s="27"/>
      <c r="H782" s="28"/>
      <c r="I782" s="27"/>
      <c r="J782" s="26"/>
      <c r="K782" s="27"/>
      <c r="L782" s="26"/>
      <c r="M782" s="27"/>
      <c r="N782" s="26"/>
      <c r="O782" s="27"/>
      <c r="P782" s="26"/>
      <c r="Q782" s="27"/>
      <c r="R782" s="26"/>
      <c r="S782" s="27"/>
      <c r="T782" s="26"/>
      <c r="U782" s="27"/>
      <c r="V782" s="26"/>
      <c r="W782" s="27"/>
      <c r="X782" s="26"/>
      <c r="Y782" s="27"/>
      <c r="Z782" s="26"/>
      <c r="AA782" s="27"/>
      <c r="AB782" s="26"/>
      <c r="AC782" s="27"/>
      <c r="AD782" s="26"/>
      <c r="AE782" s="27"/>
      <c r="AF782" s="26"/>
      <c r="AG782" s="27"/>
      <c r="AH782" s="26"/>
      <c r="AI782" s="27"/>
      <c r="AJ782" s="26"/>
      <c r="AK782" s="27"/>
      <c r="AL782" s="26"/>
      <c r="AM782" s="27"/>
      <c r="AN782" s="26"/>
      <c r="AO782" s="27"/>
      <c r="AP782" s="26"/>
      <c r="AQ782" s="27"/>
      <c r="AR782" s="26"/>
      <c r="AS782" s="27"/>
      <c r="AT782" s="26"/>
      <c r="AU782" s="27"/>
      <c r="AV782" s="26"/>
      <c r="AW782" s="27"/>
      <c r="AX782" s="26"/>
      <c r="AY782" s="27"/>
      <c r="AZ782" s="26"/>
      <c r="BA782" s="27"/>
      <c r="BB782" s="26"/>
      <c r="BC782" s="27"/>
      <c r="BD782" s="26"/>
      <c r="BE782" s="27"/>
      <c r="BF782" s="26"/>
      <c r="BG782" s="27"/>
      <c r="BH782" s="26"/>
      <c r="BI782" s="27"/>
      <c r="BJ782" s="26"/>
      <c r="BK782" s="27"/>
      <c r="BL782" s="26"/>
      <c r="BM782" s="27"/>
      <c r="BN782" s="29" t="n">
        <f aca="false">IF(C782="","",D782+F782+H782+J782+L782+N782+P782+R782+T782+V782+X782+Z782+AB782+AD782+AF782+AH782+AJ782+AL782+AN782+AP782+AR782+AT782+AV782+AX782+AZ782+BB782+BD782+BF782+BH782+BJ782+BL782)</f>
        <v>0</v>
      </c>
      <c r="BO782" s="30" t="n">
        <f aca="false">IF(C782="","",E782+G782+I782+K782+M782+O782+Q782+S782+U782+W782+Y782+AA782+AC782+AE782+AG782+AI782+AK782+AM782+AO782+AQ782+AS782+AU782+AW782+AY782+BA782+BC782+BE782+BG782+BI782+BK782+BM782)</f>
        <v>0</v>
      </c>
      <c r="BP782" s="31" t="n">
        <f aca="false">IF(BN782="","",IF(BO782="","",C782+BN782-BO782))</f>
        <v>0</v>
      </c>
      <c r="BQ782" s="32" t="str">
        <f aca="false">IF(BP782="","",IF(BP782&lt;BS782,"COMPRAR",IF(BP782&gt;BS782,"ACIMA","IDEAL")))</f>
        <v>IDEAL</v>
      </c>
      <c r="BR782" s="33" t="e">
        <f aca="false">IF(BP782="","",BP782/BS782-100%)</f>
        <v>#DIV/0!</v>
      </c>
      <c r="BS782" s="34"/>
      <c r="BT782" s="35"/>
      <c r="BU782" s="36" t="str">
        <f aca="false">IF(BT782="","",BT782*BP782)</f>
        <v/>
      </c>
      <c r="BV782" s="37" t="n">
        <f aca="false">BT782*BN782</f>
        <v>0</v>
      </c>
      <c r="BW782" s="38" t="n">
        <f aca="false">BT782*BO782</f>
        <v>0</v>
      </c>
      <c r="BX782" s="39"/>
    </row>
    <row r="783" customFormat="false" ht="15" hidden="false" customHeight="true" outlineLevel="0" collapsed="false">
      <c r="A783" s="23" t="s">
        <v>797</v>
      </c>
      <c r="B783" s="24"/>
      <c r="C783" s="25" t="n">
        <v>0</v>
      </c>
      <c r="D783" s="26"/>
      <c r="E783" s="27"/>
      <c r="F783" s="26"/>
      <c r="G783" s="27"/>
      <c r="H783" s="28"/>
      <c r="I783" s="27"/>
      <c r="J783" s="26"/>
      <c r="K783" s="27"/>
      <c r="L783" s="26"/>
      <c r="M783" s="27"/>
      <c r="N783" s="26"/>
      <c r="O783" s="27"/>
      <c r="P783" s="26"/>
      <c r="Q783" s="27"/>
      <c r="R783" s="26"/>
      <c r="S783" s="27"/>
      <c r="T783" s="26"/>
      <c r="U783" s="27"/>
      <c r="V783" s="26"/>
      <c r="W783" s="27"/>
      <c r="X783" s="26"/>
      <c r="Y783" s="27"/>
      <c r="Z783" s="26"/>
      <c r="AA783" s="27"/>
      <c r="AB783" s="26"/>
      <c r="AC783" s="27"/>
      <c r="AD783" s="26"/>
      <c r="AE783" s="27"/>
      <c r="AF783" s="26"/>
      <c r="AG783" s="27"/>
      <c r="AH783" s="26"/>
      <c r="AI783" s="27"/>
      <c r="AJ783" s="26"/>
      <c r="AK783" s="27"/>
      <c r="AL783" s="26"/>
      <c r="AM783" s="27"/>
      <c r="AN783" s="26"/>
      <c r="AO783" s="27"/>
      <c r="AP783" s="26"/>
      <c r="AQ783" s="27"/>
      <c r="AR783" s="26"/>
      <c r="AS783" s="27"/>
      <c r="AT783" s="26"/>
      <c r="AU783" s="27"/>
      <c r="AV783" s="26"/>
      <c r="AW783" s="27"/>
      <c r="AX783" s="26"/>
      <c r="AY783" s="27"/>
      <c r="AZ783" s="26"/>
      <c r="BA783" s="27"/>
      <c r="BB783" s="26"/>
      <c r="BC783" s="27"/>
      <c r="BD783" s="26"/>
      <c r="BE783" s="27"/>
      <c r="BF783" s="26"/>
      <c r="BG783" s="27"/>
      <c r="BH783" s="26"/>
      <c r="BI783" s="27"/>
      <c r="BJ783" s="26"/>
      <c r="BK783" s="27"/>
      <c r="BL783" s="26"/>
      <c r="BM783" s="27"/>
      <c r="BN783" s="29" t="n">
        <f aca="false">IF(C783="","",D783+F783+H783+J783+L783+N783+P783+R783+T783+V783+X783+Z783+AB783+AD783+AF783+AH783+AJ783+AL783+AN783+AP783+AR783+AT783+AV783+AX783+AZ783+BB783+BD783+BF783+BH783+BJ783+BL783)</f>
        <v>0</v>
      </c>
      <c r="BO783" s="30" t="n">
        <f aca="false">IF(C783="","",E783+G783+I783+K783+M783+O783+Q783+S783+U783+W783+Y783+AA783+AC783+AE783+AG783+AI783+AK783+AM783+AO783+AQ783+AS783+AU783+AW783+AY783+BA783+BC783+BE783+BG783+BI783+BK783+BM783)</f>
        <v>0</v>
      </c>
      <c r="BP783" s="31" t="n">
        <f aca="false">IF(BN783="","",IF(BO783="","",C783+BN783-BO783))</f>
        <v>0</v>
      </c>
      <c r="BQ783" s="32" t="str">
        <f aca="false">IF(BP783="","",IF(BP783&lt;BS783,"COMPRAR",IF(BP783&gt;BS783,"ACIMA","IDEAL")))</f>
        <v>IDEAL</v>
      </c>
      <c r="BR783" s="33" t="e">
        <f aca="false">IF(BP783="","",BP783/BS783-100%)</f>
        <v>#DIV/0!</v>
      </c>
      <c r="BS783" s="34"/>
      <c r="BT783" s="35"/>
      <c r="BU783" s="36" t="str">
        <f aca="false">IF(BT783="","",BT783*BP783)</f>
        <v/>
      </c>
      <c r="BV783" s="37" t="n">
        <f aca="false">BT783*BN783</f>
        <v>0</v>
      </c>
      <c r="BW783" s="38" t="n">
        <f aca="false">BT783*BO783</f>
        <v>0</v>
      </c>
      <c r="BX783" s="39"/>
    </row>
    <row r="784" customFormat="false" ht="15" hidden="false" customHeight="true" outlineLevel="0" collapsed="false">
      <c r="A784" s="23" t="s">
        <v>798</v>
      </c>
      <c r="B784" s="24"/>
      <c r="C784" s="25" t="n">
        <v>0</v>
      </c>
      <c r="D784" s="26"/>
      <c r="E784" s="27"/>
      <c r="F784" s="26"/>
      <c r="G784" s="27"/>
      <c r="H784" s="28"/>
      <c r="I784" s="27"/>
      <c r="J784" s="26"/>
      <c r="K784" s="27"/>
      <c r="L784" s="26"/>
      <c r="M784" s="27"/>
      <c r="N784" s="26"/>
      <c r="O784" s="27"/>
      <c r="P784" s="26"/>
      <c r="Q784" s="27"/>
      <c r="R784" s="26"/>
      <c r="S784" s="27"/>
      <c r="T784" s="26"/>
      <c r="U784" s="27"/>
      <c r="V784" s="26"/>
      <c r="W784" s="27"/>
      <c r="X784" s="26"/>
      <c r="Y784" s="27"/>
      <c r="Z784" s="26"/>
      <c r="AA784" s="27"/>
      <c r="AB784" s="26"/>
      <c r="AC784" s="27"/>
      <c r="AD784" s="26"/>
      <c r="AE784" s="27"/>
      <c r="AF784" s="26"/>
      <c r="AG784" s="27"/>
      <c r="AH784" s="26"/>
      <c r="AI784" s="27"/>
      <c r="AJ784" s="26"/>
      <c r="AK784" s="27"/>
      <c r="AL784" s="26"/>
      <c r="AM784" s="27"/>
      <c r="AN784" s="26"/>
      <c r="AO784" s="27"/>
      <c r="AP784" s="26"/>
      <c r="AQ784" s="27"/>
      <c r="AR784" s="26"/>
      <c r="AS784" s="27"/>
      <c r="AT784" s="26"/>
      <c r="AU784" s="27"/>
      <c r="AV784" s="26"/>
      <c r="AW784" s="27"/>
      <c r="AX784" s="26"/>
      <c r="AY784" s="27"/>
      <c r="AZ784" s="26"/>
      <c r="BA784" s="27"/>
      <c r="BB784" s="26"/>
      <c r="BC784" s="27"/>
      <c r="BD784" s="26"/>
      <c r="BE784" s="27"/>
      <c r="BF784" s="26"/>
      <c r="BG784" s="27"/>
      <c r="BH784" s="26"/>
      <c r="BI784" s="27"/>
      <c r="BJ784" s="26"/>
      <c r="BK784" s="27"/>
      <c r="BL784" s="26"/>
      <c r="BM784" s="27"/>
      <c r="BN784" s="29" t="n">
        <f aca="false">IF(C784="","",D784+F784+H784+J784+L784+N784+P784+R784+T784+V784+X784+Z784+AB784+AD784+AF784+AH784+AJ784+AL784+AN784+AP784+AR784+AT784+AV784+AX784+AZ784+BB784+BD784+BF784+BH784+BJ784+BL784)</f>
        <v>0</v>
      </c>
      <c r="BO784" s="30" t="n">
        <f aca="false">IF(C784="","",E784+G784+I784+K784+M784+O784+Q784+S784+U784+W784+Y784+AA784+AC784+AE784+AG784+AI784+AK784+AM784+AO784+AQ784+AS784+AU784+AW784+AY784+BA784+BC784+BE784+BG784+BI784+BK784+BM784)</f>
        <v>0</v>
      </c>
      <c r="BP784" s="31" t="n">
        <f aca="false">IF(BN784="","",IF(BO784="","",C784+BN784-BO784))</f>
        <v>0</v>
      </c>
      <c r="BQ784" s="32" t="str">
        <f aca="false">IF(BP784="","",IF(BP784&lt;BS784,"COMPRAR",IF(BP784&gt;BS784,"ACIMA","IDEAL")))</f>
        <v>IDEAL</v>
      </c>
      <c r="BR784" s="33" t="e">
        <f aca="false">IF(BP784="","",BP784/BS784-100%)</f>
        <v>#DIV/0!</v>
      </c>
      <c r="BS784" s="34"/>
      <c r="BT784" s="35"/>
      <c r="BU784" s="36" t="str">
        <f aca="false">IF(BT784="","",BT784*BP784)</f>
        <v/>
      </c>
      <c r="BV784" s="37" t="n">
        <f aca="false">BT784*BN784</f>
        <v>0</v>
      </c>
      <c r="BW784" s="38" t="n">
        <f aca="false">BT784*BO784</f>
        <v>0</v>
      </c>
      <c r="BX784" s="39"/>
    </row>
    <row r="785" customFormat="false" ht="15" hidden="false" customHeight="true" outlineLevel="0" collapsed="false">
      <c r="A785" s="23" t="s">
        <v>799</v>
      </c>
      <c r="B785" s="24"/>
      <c r="C785" s="25" t="n">
        <v>0</v>
      </c>
      <c r="D785" s="26"/>
      <c r="E785" s="27"/>
      <c r="F785" s="26"/>
      <c r="G785" s="27"/>
      <c r="H785" s="28"/>
      <c r="I785" s="27"/>
      <c r="J785" s="26"/>
      <c r="K785" s="27"/>
      <c r="L785" s="26"/>
      <c r="M785" s="27"/>
      <c r="N785" s="26"/>
      <c r="O785" s="27"/>
      <c r="P785" s="26"/>
      <c r="Q785" s="27"/>
      <c r="R785" s="26"/>
      <c r="S785" s="27"/>
      <c r="T785" s="26"/>
      <c r="U785" s="27"/>
      <c r="V785" s="26"/>
      <c r="W785" s="27"/>
      <c r="X785" s="26"/>
      <c r="Y785" s="27"/>
      <c r="Z785" s="26"/>
      <c r="AA785" s="27"/>
      <c r="AB785" s="26"/>
      <c r="AC785" s="27"/>
      <c r="AD785" s="26"/>
      <c r="AE785" s="27"/>
      <c r="AF785" s="26"/>
      <c r="AG785" s="27"/>
      <c r="AH785" s="26"/>
      <c r="AI785" s="27"/>
      <c r="AJ785" s="26"/>
      <c r="AK785" s="27"/>
      <c r="AL785" s="26"/>
      <c r="AM785" s="27"/>
      <c r="AN785" s="26"/>
      <c r="AO785" s="27"/>
      <c r="AP785" s="26"/>
      <c r="AQ785" s="27"/>
      <c r="AR785" s="26"/>
      <c r="AS785" s="27"/>
      <c r="AT785" s="26"/>
      <c r="AU785" s="27"/>
      <c r="AV785" s="26"/>
      <c r="AW785" s="27"/>
      <c r="AX785" s="26"/>
      <c r="AY785" s="27"/>
      <c r="AZ785" s="26"/>
      <c r="BA785" s="27"/>
      <c r="BB785" s="26"/>
      <c r="BC785" s="27"/>
      <c r="BD785" s="26"/>
      <c r="BE785" s="27"/>
      <c r="BF785" s="26"/>
      <c r="BG785" s="27"/>
      <c r="BH785" s="26"/>
      <c r="BI785" s="27"/>
      <c r="BJ785" s="26"/>
      <c r="BK785" s="27"/>
      <c r="BL785" s="26"/>
      <c r="BM785" s="27"/>
      <c r="BN785" s="29" t="n">
        <f aca="false">IF(C785="","",D785+F785+H785+J785+L785+N785+P785+R785+T785+V785+X785+Z785+AB785+AD785+AF785+AH785+AJ785+AL785+AN785+AP785+AR785+AT785+AV785+AX785+AZ785+BB785+BD785+BF785+BH785+BJ785+BL785)</f>
        <v>0</v>
      </c>
      <c r="BO785" s="30" t="n">
        <f aca="false">IF(C785="","",E785+G785+I785+K785+M785+O785+Q785+S785+U785+W785+Y785+AA785+AC785+AE785+AG785+AI785+AK785+AM785+AO785+AQ785+AS785+AU785+AW785+AY785+BA785+BC785+BE785+BG785+BI785+BK785+BM785)</f>
        <v>0</v>
      </c>
      <c r="BP785" s="31" t="n">
        <f aca="false">IF(BN785="","",IF(BO785="","",C785+BN785-BO785))</f>
        <v>0</v>
      </c>
      <c r="BQ785" s="32" t="str">
        <f aca="false">IF(BP785="","",IF(BP785&lt;BS785,"COMPRAR",IF(BP785&gt;BS785,"ACIMA","IDEAL")))</f>
        <v>IDEAL</v>
      </c>
      <c r="BR785" s="33" t="e">
        <f aca="false">IF(BP785="","",BP785/BS785-100%)</f>
        <v>#DIV/0!</v>
      </c>
      <c r="BS785" s="34"/>
      <c r="BT785" s="35"/>
      <c r="BU785" s="36" t="str">
        <f aca="false">IF(BT785="","",BT785*BP785)</f>
        <v/>
      </c>
      <c r="BV785" s="37" t="n">
        <f aca="false">BT785*BN785</f>
        <v>0</v>
      </c>
      <c r="BW785" s="38" t="n">
        <f aca="false">BT785*BO785</f>
        <v>0</v>
      </c>
      <c r="BX785" s="39"/>
    </row>
    <row r="786" customFormat="false" ht="15" hidden="false" customHeight="true" outlineLevel="0" collapsed="false">
      <c r="A786" s="23" t="s">
        <v>800</v>
      </c>
      <c r="B786" s="24"/>
      <c r="C786" s="25" t="n">
        <v>0</v>
      </c>
      <c r="D786" s="26"/>
      <c r="E786" s="27"/>
      <c r="F786" s="26"/>
      <c r="G786" s="27"/>
      <c r="H786" s="28"/>
      <c r="I786" s="27"/>
      <c r="J786" s="26"/>
      <c r="K786" s="27"/>
      <c r="L786" s="26"/>
      <c r="M786" s="27"/>
      <c r="N786" s="26"/>
      <c r="O786" s="27"/>
      <c r="P786" s="26"/>
      <c r="Q786" s="27"/>
      <c r="R786" s="26"/>
      <c r="S786" s="27"/>
      <c r="T786" s="26"/>
      <c r="U786" s="27"/>
      <c r="V786" s="26"/>
      <c r="W786" s="27"/>
      <c r="X786" s="26"/>
      <c r="Y786" s="27"/>
      <c r="Z786" s="26"/>
      <c r="AA786" s="27"/>
      <c r="AB786" s="26"/>
      <c r="AC786" s="27"/>
      <c r="AD786" s="26"/>
      <c r="AE786" s="27"/>
      <c r="AF786" s="26"/>
      <c r="AG786" s="27"/>
      <c r="AH786" s="26"/>
      <c r="AI786" s="27"/>
      <c r="AJ786" s="26"/>
      <c r="AK786" s="27"/>
      <c r="AL786" s="26"/>
      <c r="AM786" s="27"/>
      <c r="AN786" s="26"/>
      <c r="AO786" s="27"/>
      <c r="AP786" s="26"/>
      <c r="AQ786" s="27"/>
      <c r="AR786" s="26"/>
      <c r="AS786" s="27"/>
      <c r="AT786" s="26"/>
      <c r="AU786" s="27"/>
      <c r="AV786" s="26"/>
      <c r="AW786" s="27"/>
      <c r="AX786" s="26"/>
      <c r="AY786" s="27"/>
      <c r="AZ786" s="26"/>
      <c r="BA786" s="27"/>
      <c r="BB786" s="26"/>
      <c r="BC786" s="27"/>
      <c r="BD786" s="26"/>
      <c r="BE786" s="27"/>
      <c r="BF786" s="26"/>
      <c r="BG786" s="27"/>
      <c r="BH786" s="26"/>
      <c r="BI786" s="27"/>
      <c r="BJ786" s="26"/>
      <c r="BK786" s="27"/>
      <c r="BL786" s="26"/>
      <c r="BM786" s="27"/>
      <c r="BN786" s="29" t="n">
        <f aca="false">IF(C786="","",D786+F786+H786+J786+L786+N786+P786+R786+T786+V786+X786+Z786+AB786+AD786+AF786+AH786+AJ786+AL786+AN786+AP786+AR786+AT786+AV786+AX786+AZ786+BB786+BD786+BF786+BH786+BJ786+BL786)</f>
        <v>0</v>
      </c>
      <c r="BO786" s="30" t="n">
        <f aca="false">IF(C786="","",E786+G786+I786+K786+M786+O786+Q786+S786+U786+W786+Y786+AA786+AC786+AE786+AG786+AI786+AK786+AM786+AO786+AQ786+AS786+AU786+AW786+AY786+BA786+BC786+BE786+BG786+BI786+BK786+BM786)</f>
        <v>0</v>
      </c>
      <c r="BP786" s="31" t="n">
        <f aca="false">IF(BN786="","",IF(BO786="","",C786+BN786-BO786))</f>
        <v>0</v>
      </c>
      <c r="BQ786" s="32" t="str">
        <f aca="false">IF(BP786="","",IF(BP786&lt;BS786,"COMPRAR",IF(BP786&gt;BS786,"ACIMA","IDEAL")))</f>
        <v>IDEAL</v>
      </c>
      <c r="BR786" s="33" t="e">
        <f aca="false">IF(BP786="","",BP786/BS786-100%)</f>
        <v>#DIV/0!</v>
      </c>
      <c r="BS786" s="34"/>
      <c r="BT786" s="35"/>
      <c r="BU786" s="36" t="str">
        <f aca="false">IF(BT786="","",BT786*BP786)</f>
        <v/>
      </c>
      <c r="BV786" s="37" t="n">
        <f aca="false">BT786*BN786</f>
        <v>0</v>
      </c>
      <c r="BW786" s="38" t="n">
        <f aca="false">BT786*BO786</f>
        <v>0</v>
      </c>
      <c r="BX786" s="39"/>
    </row>
    <row r="787" customFormat="false" ht="15" hidden="false" customHeight="true" outlineLevel="0" collapsed="false">
      <c r="A787" s="23" t="s">
        <v>801</v>
      </c>
      <c r="B787" s="24"/>
      <c r="C787" s="25" t="n">
        <v>0</v>
      </c>
      <c r="D787" s="26"/>
      <c r="E787" s="27"/>
      <c r="F787" s="26"/>
      <c r="G787" s="27"/>
      <c r="H787" s="28"/>
      <c r="I787" s="27"/>
      <c r="J787" s="26"/>
      <c r="K787" s="27"/>
      <c r="L787" s="26"/>
      <c r="M787" s="27"/>
      <c r="N787" s="26"/>
      <c r="O787" s="27"/>
      <c r="P787" s="26"/>
      <c r="Q787" s="27"/>
      <c r="R787" s="26"/>
      <c r="S787" s="27"/>
      <c r="T787" s="26"/>
      <c r="U787" s="27"/>
      <c r="V787" s="26"/>
      <c r="W787" s="27"/>
      <c r="X787" s="26"/>
      <c r="Y787" s="27"/>
      <c r="Z787" s="26"/>
      <c r="AA787" s="27"/>
      <c r="AB787" s="26"/>
      <c r="AC787" s="27"/>
      <c r="AD787" s="26"/>
      <c r="AE787" s="27"/>
      <c r="AF787" s="26"/>
      <c r="AG787" s="27"/>
      <c r="AH787" s="26"/>
      <c r="AI787" s="27"/>
      <c r="AJ787" s="26"/>
      <c r="AK787" s="27"/>
      <c r="AL787" s="26"/>
      <c r="AM787" s="27"/>
      <c r="AN787" s="26"/>
      <c r="AO787" s="27"/>
      <c r="AP787" s="26"/>
      <c r="AQ787" s="27"/>
      <c r="AR787" s="26"/>
      <c r="AS787" s="27"/>
      <c r="AT787" s="26"/>
      <c r="AU787" s="27"/>
      <c r="AV787" s="26"/>
      <c r="AW787" s="27"/>
      <c r="AX787" s="26"/>
      <c r="AY787" s="27"/>
      <c r="AZ787" s="26"/>
      <c r="BA787" s="27"/>
      <c r="BB787" s="26"/>
      <c r="BC787" s="27"/>
      <c r="BD787" s="26"/>
      <c r="BE787" s="27"/>
      <c r="BF787" s="26"/>
      <c r="BG787" s="27"/>
      <c r="BH787" s="26"/>
      <c r="BI787" s="27"/>
      <c r="BJ787" s="26"/>
      <c r="BK787" s="27"/>
      <c r="BL787" s="26"/>
      <c r="BM787" s="27"/>
      <c r="BN787" s="29" t="n">
        <f aca="false">IF(C787="","",D787+F787+H787+J787+L787+N787+P787+R787+T787+V787+X787+Z787+AB787+AD787+AF787+AH787+AJ787+AL787+AN787+AP787+AR787+AT787+AV787+AX787+AZ787+BB787+BD787+BF787+BH787+BJ787+BL787)</f>
        <v>0</v>
      </c>
      <c r="BO787" s="30" t="n">
        <f aca="false">IF(C787="","",E787+G787+I787+K787+M787+O787+Q787+S787+U787+W787+Y787+AA787+AC787+AE787+AG787+AI787+AK787+AM787+AO787+AQ787+AS787+AU787+AW787+AY787+BA787+BC787+BE787+BG787+BI787+BK787+BM787)</f>
        <v>0</v>
      </c>
      <c r="BP787" s="31" t="n">
        <f aca="false">IF(BN787="","",IF(BO787="","",C787+BN787-BO787))</f>
        <v>0</v>
      </c>
      <c r="BQ787" s="32" t="str">
        <f aca="false">IF(BP787="","",IF(BP787&lt;BS787,"COMPRAR",IF(BP787&gt;BS787,"ACIMA","IDEAL")))</f>
        <v>IDEAL</v>
      </c>
      <c r="BR787" s="33" t="e">
        <f aca="false">IF(BP787="","",BP787/BS787-100%)</f>
        <v>#DIV/0!</v>
      </c>
      <c r="BS787" s="34"/>
      <c r="BT787" s="35"/>
      <c r="BU787" s="36" t="str">
        <f aca="false">IF(BT787="","",BT787*BP787)</f>
        <v/>
      </c>
      <c r="BV787" s="37" t="n">
        <f aca="false">BT787*BN787</f>
        <v>0</v>
      </c>
      <c r="BW787" s="38" t="n">
        <f aca="false">BT787*BO787</f>
        <v>0</v>
      </c>
      <c r="BX787" s="39"/>
    </row>
    <row r="788" customFormat="false" ht="15" hidden="false" customHeight="true" outlineLevel="0" collapsed="false">
      <c r="A788" s="23" t="s">
        <v>802</v>
      </c>
      <c r="B788" s="24"/>
      <c r="C788" s="25" t="n">
        <v>0</v>
      </c>
      <c r="D788" s="26"/>
      <c r="E788" s="27"/>
      <c r="F788" s="26"/>
      <c r="G788" s="27"/>
      <c r="H788" s="28"/>
      <c r="I788" s="27"/>
      <c r="J788" s="26"/>
      <c r="K788" s="27"/>
      <c r="L788" s="26"/>
      <c r="M788" s="27"/>
      <c r="N788" s="26"/>
      <c r="O788" s="27"/>
      <c r="P788" s="26"/>
      <c r="Q788" s="27"/>
      <c r="R788" s="26"/>
      <c r="S788" s="27"/>
      <c r="T788" s="26"/>
      <c r="U788" s="27"/>
      <c r="V788" s="26"/>
      <c r="W788" s="27"/>
      <c r="X788" s="26"/>
      <c r="Y788" s="27"/>
      <c r="Z788" s="26"/>
      <c r="AA788" s="27"/>
      <c r="AB788" s="26"/>
      <c r="AC788" s="27"/>
      <c r="AD788" s="26"/>
      <c r="AE788" s="27"/>
      <c r="AF788" s="26"/>
      <c r="AG788" s="27"/>
      <c r="AH788" s="26"/>
      <c r="AI788" s="27"/>
      <c r="AJ788" s="26"/>
      <c r="AK788" s="27"/>
      <c r="AL788" s="26"/>
      <c r="AM788" s="27"/>
      <c r="AN788" s="26"/>
      <c r="AO788" s="27"/>
      <c r="AP788" s="26"/>
      <c r="AQ788" s="27"/>
      <c r="AR788" s="26"/>
      <c r="AS788" s="27"/>
      <c r="AT788" s="26"/>
      <c r="AU788" s="27"/>
      <c r="AV788" s="26"/>
      <c r="AW788" s="27"/>
      <c r="AX788" s="26"/>
      <c r="AY788" s="27"/>
      <c r="AZ788" s="26"/>
      <c r="BA788" s="27"/>
      <c r="BB788" s="26"/>
      <c r="BC788" s="27"/>
      <c r="BD788" s="26"/>
      <c r="BE788" s="27"/>
      <c r="BF788" s="26"/>
      <c r="BG788" s="27"/>
      <c r="BH788" s="26"/>
      <c r="BI788" s="27"/>
      <c r="BJ788" s="26"/>
      <c r="BK788" s="27"/>
      <c r="BL788" s="26"/>
      <c r="BM788" s="27"/>
      <c r="BN788" s="29" t="n">
        <f aca="false">IF(C788="","",D788+F788+H788+J788+L788+N788+P788+R788+T788+V788+X788+Z788+AB788+AD788+AF788+AH788+AJ788+AL788+AN788+AP788+AR788+AT788+AV788+AX788+AZ788+BB788+BD788+BF788+BH788+BJ788+BL788)</f>
        <v>0</v>
      </c>
      <c r="BO788" s="30" t="n">
        <f aca="false">IF(C788="","",E788+G788+I788+K788+M788+O788+Q788+S788+U788+W788+Y788+AA788+AC788+AE788+AG788+AI788+AK788+AM788+AO788+AQ788+AS788+AU788+AW788+AY788+BA788+BC788+BE788+BG788+BI788+BK788+BM788)</f>
        <v>0</v>
      </c>
      <c r="BP788" s="31" t="n">
        <f aca="false">IF(BN788="","",IF(BO788="","",C788+BN788-BO788))</f>
        <v>0</v>
      </c>
      <c r="BQ788" s="32" t="str">
        <f aca="false">IF(BP788="","",IF(BP788&lt;BS788,"COMPRAR",IF(BP788&gt;BS788,"ACIMA","IDEAL")))</f>
        <v>IDEAL</v>
      </c>
      <c r="BR788" s="33" t="e">
        <f aca="false">IF(BP788="","",BP788/BS788-100%)</f>
        <v>#DIV/0!</v>
      </c>
      <c r="BS788" s="34"/>
      <c r="BT788" s="35"/>
      <c r="BU788" s="36" t="str">
        <f aca="false">IF(BT788="","",BT788*BP788)</f>
        <v/>
      </c>
      <c r="BV788" s="37" t="n">
        <f aca="false">BT788*BN788</f>
        <v>0</v>
      </c>
      <c r="BW788" s="38" t="n">
        <f aca="false">BT788*BO788</f>
        <v>0</v>
      </c>
      <c r="BX788" s="39"/>
    </row>
    <row r="789" customFormat="false" ht="15" hidden="false" customHeight="true" outlineLevel="0" collapsed="false">
      <c r="A789" s="23" t="s">
        <v>803</v>
      </c>
      <c r="B789" s="24"/>
      <c r="C789" s="25" t="n">
        <v>0</v>
      </c>
      <c r="D789" s="26"/>
      <c r="E789" s="27"/>
      <c r="F789" s="26"/>
      <c r="G789" s="27"/>
      <c r="H789" s="28"/>
      <c r="I789" s="27"/>
      <c r="J789" s="26"/>
      <c r="K789" s="27"/>
      <c r="L789" s="26"/>
      <c r="M789" s="27"/>
      <c r="N789" s="26"/>
      <c r="O789" s="27"/>
      <c r="P789" s="26"/>
      <c r="Q789" s="27"/>
      <c r="R789" s="26"/>
      <c r="S789" s="27"/>
      <c r="T789" s="26"/>
      <c r="U789" s="27"/>
      <c r="V789" s="26"/>
      <c r="W789" s="27"/>
      <c r="X789" s="26"/>
      <c r="Y789" s="27"/>
      <c r="Z789" s="26"/>
      <c r="AA789" s="27"/>
      <c r="AB789" s="26"/>
      <c r="AC789" s="27"/>
      <c r="AD789" s="26"/>
      <c r="AE789" s="27"/>
      <c r="AF789" s="26"/>
      <c r="AG789" s="27"/>
      <c r="AH789" s="26"/>
      <c r="AI789" s="27"/>
      <c r="AJ789" s="26"/>
      <c r="AK789" s="27"/>
      <c r="AL789" s="26"/>
      <c r="AM789" s="27"/>
      <c r="AN789" s="26"/>
      <c r="AO789" s="27"/>
      <c r="AP789" s="26"/>
      <c r="AQ789" s="27"/>
      <c r="AR789" s="26"/>
      <c r="AS789" s="27"/>
      <c r="AT789" s="26"/>
      <c r="AU789" s="27"/>
      <c r="AV789" s="26"/>
      <c r="AW789" s="27"/>
      <c r="AX789" s="26"/>
      <c r="AY789" s="27"/>
      <c r="AZ789" s="26"/>
      <c r="BA789" s="27"/>
      <c r="BB789" s="26"/>
      <c r="BC789" s="27"/>
      <c r="BD789" s="26"/>
      <c r="BE789" s="27"/>
      <c r="BF789" s="26"/>
      <c r="BG789" s="27"/>
      <c r="BH789" s="26"/>
      <c r="BI789" s="27"/>
      <c r="BJ789" s="26"/>
      <c r="BK789" s="27"/>
      <c r="BL789" s="26"/>
      <c r="BM789" s="27"/>
      <c r="BN789" s="29" t="n">
        <f aca="false">IF(C789="","",D789+F789+H789+J789+L789+N789+P789+R789+T789+V789+X789+Z789+AB789+AD789+AF789+AH789+AJ789+AL789+AN789+AP789+AR789+AT789+AV789+AX789+AZ789+BB789+BD789+BF789+BH789+BJ789+BL789)</f>
        <v>0</v>
      </c>
      <c r="BO789" s="30" t="n">
        <f aca="false">IF(C789="","",E789+G789+I789+K789+M789+O789+Q789+S789+U789+W789+Y789+AA789+AC789+AE789+AG789+AI789+AK789+AM789+AO789+AQ789+AS789+AU789+AW789+AY789+BA789+BC789+BE789+BG789+BI789+BK789+BM789)</f>
        <v>0</v>
      </c>
      <c r="BP789" s="31" t="n">
        <f aca="false">IF(BN789="","",IF(BO789="","",C789+BN789-BO789))</f>
        <v>0</v>
      </c>
      <c r="BQ789" s="32" t="str">
        <f aca="false">IF(BP789="","",IF(BP789&lt;BS789,"COMPRAR",IF(BP789&gt;BS789,"ACIMA","IDEAL")))</f>
        <v>IDEAL</v>
      </c>
      <c r="BR789" s="33" t="e">
        <f aca="false">IF(BP789="","",BP789/BS789-100%)</f>
        <v>#DIV/0!</v>
      </c>
      <c r="BS789" s="34"/>
      <c r="BT789" s="35"/>
      <c r="BU789" s="36" t="str">
        <f aca="false">IF(BT789="","",BT789*BP789)</f>
        <v/>
      </c>
      <c r="BV789" s="37" t="n">
        <f aca="false">BT789*BN789</f>
        <v>0</v>
      </c>
      <c r="BW789" s="38" t="n">
        <f aca="false">BT789*BO789</f>
        <v>0</v>
      </c>
      <c r="BX789" s="39"/>
    </row>
    <row r="790" customFormat="false" ht="15" hidden="false" customHeight="true" outlineLevel="0" collapsed="false">
      <c r="A790" s="23" t="s">
        <v>804</v>
      </c>
      <c r="B790" s="24"/>
      <c r="C790" s="25" t="n">
        <v>0</v>
      </c>
      <c r="D790" s="26"/>
      <c r="E790" s="27"/>
      <c r="F790" s="26"/>
      <c r="G790" s="27"/>
      <c r="H790" s="28"/>
      <c r="I790" s="27"/>
      <c r="J790" s="26"/>
      <c r="K790" s="27"/>
      <c r="L790" s="26"/>
      <c r="M790" s="27"/>
      <c r="N790" s="26"/>
      <c r="O790" s="27"/>
      <c r="P790" s="26"/>
      <c r="Q790" s="27"/>
      <c r="R790" s="26"/>
      <c r="S790" s="27"/>
      <c r="T790" s="26"/>
      <c r="U790" s="27"/>
      <c r="V790" s="26"/>
      <c r="W790" s="27"/>
      <c r="X790" s="26"/>
      <c r="Y790" s="27"/>
      <c r="Z790" s="26"/>
      <c r="AA790" s="27"/>
      <c r="AB790" s="26"/>
      <c r="AC790" s="27"/>
      <c r="AD790" s="26"/>
      <c r="AE790" s="27"/>
      <c r="AF790" s="26"/>
      <c r="AG790" s="27"/>
      <c r="AH790" s="26"/>
      <c r="AI790" s="27"/>
      <c r="AJ790" s="26"/>
      <c r="AK790" s="27"/>
      <c r="AL790" s="26"/>
      <c r="AM790" s="27"/>
      <c r="AN790" s="26"/>
      <c r="AO790" s="27"/>
      <c r="AP790" s="26"/>
      <c r="AQ790" s="27"/>
      <c r="AR790" s="26"/>
      <c r="AS790" s="27"/>
      <c r="AT790" s="26"/>
      <c r="AU790" s="27"/>
      <c r="AV790" s="26"/>
      <c r="AW790" s="27"/>
      <c r="AX790" s="26"/>
      <c r="AY790" s="27"/>
      <c r="AZ790" s="26"/>
      <c r="BA790" s="27"/>
      <c r="BB790" s="26"/>
      <c r="BC790" s="27"/>
      <c r="BD790" s="26"/>
      <c r="BE790" s="27"/>
      <c r="BF790" s="26"/>
      <c r="BG790" s="27"/>
      <c r="BH790" s="26"/>
      <c r="BI790" s="27"/>
      <c r="BJ790" s="26"/>
      <c r="BK790" s="27"/>
      <c r="BL790" s="26"/>
      <c r="BM790" s="27"/>
      <c r="BN790" s="29" t="n">
        <f aca="false">IF(C790="","",D790+F790+H790+J790+L790+N790+P790+R790+T790+V790+X790+Z790+AB790+AD790+AF790+AH790+AJ790+AL790+AN790+AP790+AR790+AT790+AV790+AX790+AZ790+BB790+BD790+BF790+BH790+BJ790+BL790)</f>
        <v>0</v>
      </c>
      <c r="BO790" s="30" t="n">
        <f aca="false">IF(C790="","",E790+G790+I790+K790+M790+O790+Q790+S790+U790+W790+Y790+AA790+AC790+AE790+AG790+AI790+AK790+AM790+AO790+AQ790+AS790+AU790+AW790+AY790+BA790+BC790+BE790+BG790+BI790+BK790+BM790)</f>
        <v>0</v>
      </c>
      <c r="BP790" s="31" t="n">
        <f aca="false">IF(BN790="","",IF(BO790="","",C790+BN790-BO790))</f>
        <v>0</v>
      </c>
      <c r="BQ790" s="32" t="str">
        <f aca="false">IF(BP790="","",IF(BP790&lt;BS790,"COMPRAR",IF(BP790&gt;BS790,"ACIMA","IDEAL")))</f>
        <v>IDEAL</v>
      </c>
      <c r="BR790" s="33" t="e">
        <f aca="false">IF(BP790="","",BP790/BS790-100%)</f>
        <v>#DIV/0!</v>
      </c>
      <c r="BS790" s="34"/>
      <c r="BT790" s="35"/>
      <c r="BU790" s="36" t="str">
        <f aca="false">IF(BT790="","",BT790*BP790)</f>
        <v/>
      </c>
      <c r="BV790" s="37" t="n">
        <f aca="false">BT790*BN790</f>
        <v>0</v>
      </c>
      <c r="BW790" s="38" t="n">
        <f aca="false">BT790*BO790</f>
        <v>0</v>
      </c>
      <c r="BX790" s="39"/>
    </row>
    <row r="791" customFormat="false" ht="15" hidden="false" customHeight="true" outlineLevel="0" collapsed="false">
      <c r="A791" s="23" t="s">
        <v>805</v>
      </c>
      <c r="B791" s="24"/>
      <c r="C791" s="25" t="n">
        <v>0</v>
      </c>
      <c r="D791" s="26"/>
      <c r="E791" s="27"/>
      <c r="F791" s="26"/>
      <c r="G791" s="27"/>
      <c r="H791" s="28"/>
      <c r="I791" s="27"/>
      <c r="J791" s="26"/>
      <c r="K791" s="27"/>
      <c r="L791" s="26"/>
      <c r="M791" s="27"/>
      <c r="N791" s="26"/>
      <c r="O791" s="27"/>
      <c r="P791" s="26"/>
      <c r="Q791" s="27"/>
      <c r="R791" s="26"/>
      <c r="S791" s="27"/>
      <c r="T791" s="26"/>
      <c r="U791" s="27"/>
      <c r="V791" s="26"/>
      <c r="W791" s="27"/>
      <c r="X791" s="26"/>
      <c r="Y791" s="27"/>
      <c r="Z791" s="26"/>
      <c r="AA791" s="27"/>
      <c r="AB791" s="26"/>
      <c r="AC791" s="27"/>
      <c r="AD791" s="26"/>
      <c r="AE791" s="27"/>
      <c r="AF791" s="26"/>
      <c r="AG791" s="27"/>
      <c r="AH791" s="26"/>
      <c r="AI791" s="27"/>
      <c r="AJ791" s="26"/>
      <c r="AK791" s="27"/>
      <c r="AL791" s="26"/>
      <c r="AM791" s="27"/>
      <c r="AN791" s="26"/>
      <c r="AO791" s="27"/>
      <c r="AP791" s="26"/>
      <c r="AQ791" s="27"/>
      <c r="AR791" s="26"/>
      <c r="AS791" s="27"/>
      <c r="AT791" s="26"/>
      <c r="AU791" s="27"/>
      <c r="AV791" s="26"/>
      <c r="AW791" s="27"/>
      <c r="AX791" s="26"/>
      <c r="AY791" s="27"/>
      <c r="AZ791" s="26"/>
      <c r="BA791" s="27"/>
      <c r="BB791" s="26"/>
      <c r="BC791" s="27"/>
      <c r="BD791" s="26"/>
      <c r="BE791" s="27"/>
      <c r="BF791" s="26"/>
      <c r="BG791" s="27"/>
      <c r="BH791" s="26"/>
      <c r="BI791" s="27"/>
      <c r="BJ791" s="26"/>
      <c r="BK791" s="27"/>
      <c r="BL791" s="26"/>
      <c r="BM791" s="27"/>
      <c r="BN791" s="29" t="n">
        <f aca="false">IF(C791="","",D791+F791+H791+J791+L791+N791+P791+R791+T791+V791+X791+Z791+AB791+AD791+AF791+AH791+AJ791+AL791+AN791+AP791+AR791+AT791+AV791+AX791+AZ791+BB791+BD791+BF791+BH791+BJ791+BL791)</f>
        <v>0</v>
      </c>
      <c r="BO791" s="30" t="n">
        <f aca="false">IF(C791="","",E791+G791+I791+K791+M791+O791+Q791+S791+U791+W791+Y791+AA791+AC791+AE791+AG791+AI791+AK791+AM791+AO791+AQ791+AS791+AU791+AW791+AY791+BA791+BC791+BE791+BG791+BI791+BK791+BM791)</f>
        <v>0</v>
      </c>
      <c r="BP791" s="31" t="n">
        <f aca="false">IF(BN791="","",IF(BO791="","",C791+BN791-BO791))</f>
        <v>0</v>
      </c>
      <c r="BQ791" s="32" t="str">
        <f aca="false">IF(BP791="","",IF(BP791&lt;BS791,"COMPRAR",IF(BP791&gt;BS791,"ACIMA","IDEAL")))</f>
        <v>IDEAL</v>
      </c>
      <c r="BR791" s="33" t="e">
        <f aca="false">IF(BP791="","",BP791/BS791-100%)</f>
        <v>#DIV/0!</v>
      </c>
      <c r="BS791" s="34"/>
      <c r="BT791" s="35"/>
      <c r="BU791" s="36" t="str">
        <f aca="false">IF(BT791="","",BT791*BP791)</f>
        <v/>
      </c>
      <c r="BV791" s="37" t="n">
        <f aca="false">BT791*BN791</f>
        <v>0</v>
      </c>
      <c r="BW791" s="38" t="n">
        <f aca="false">BT791*BO791</f>
        <v>0</v>
      </c>
      <c r="BX791" s="39"/>
    </row>
    <row r="792" customFormat="false" ht="15" hidden="false" customHeight="true" outlineLevel="0" collapsed="false">
      <c r="A792" s="23" t="s">
        <v>806</v>
      </c>
      <c r="B792" s="24"/>
      <c r="C792" s="25" t="n">
        <v>0</v>
      </c>
      <c r="D792" s="26"/>
      <c r="E792" s="27"/>
      <c r="F792" s="26"/>
      <c r="G792" s="27"/>
      <c r="H792" s="28"/>
      <c r="I792" s="27"/>
      <c r="J792" s="26"/>
      <c r="K792" s="27"/>
      <c r="L792" s="26"/>
      <c r="M792" s="27"/>
      <c r="N792" s="26"/>
      <c r="O792" s="27"/>
      <c r="P792" s="26"/>
      <c r="Q792" s="27"/>
      <c r="R792" s="26"/>
      <c r="S792" s="27"/>
      <c r="T792" s="26"/>
      <c r="U792" s="27"/>
      <c r="V792" s="26"/>
      <c r="W792" s="27"/>
      <c r="X792" s="26"/>
      <c r="Y792" s="27"/>
      <c r="Z792" s="26"/>
      <c r="AA792" s="27"/>
      <c r="AB792" s="26"/>
      <c r="AC792" s="27"/>
      <c r="AD792" s="26"/>
      <c r="AE792" s="27"/>
      <c r="AF792" s="26"/>
      <c r="AG792" s="27"/>
      <c r="AH792" s="26"/>
      <c r="AI792" s="27"/>
      <c r="AJ792" s="26"/>
      <c r="AK792" s="27"/>
      <c r="AL792" s="26"/>
      <c r="AM792" s="27"/>
      <c r="AN792" s="26"/>
      <c r="AO792" s="27"/>
      <c r="AP792" s="26"/>
      <c r="AQ792" s="27"/>
      <c r="AR792" s="26"/>
      <c r="AS792" s="27"/>
      <c r="AT792" s="26"/>
      <c r="AU792" s="27"/>
      <c r="AV792" s="26"/>
      <c r="AW792" s="27"/>
      <c r="AX792" s="26"/>
      <c r="AY792" s="27"/>
      <c r="AZ792" s="26"/>
      <c r="BA792" s="27"/>
      <c r="BB792" s="26"/>
      <c r="BC792" s="27"/>
      <c r="BD792" s="26"/>
      <c r="BE792" s="27"/>
      <c r="BF792" s="26"/>
      <c r="BG792" s="27"/>
      <c r="BH792" s="26"/>
      <c r="BI792" s="27"/>
      <c r="BJ792" s="26"/>
      <c r="BK792" s="27"/>
      <c r="BL792" s="26"/>
      <c r="BM792" s="27"/>
      <c r="BN792" s="29" t="n">
        <f aca="false">IF(C792="","",D792+F792+H792+J792+L792+N792+P792+R792+T792+V792+X792+Z792+AB792+AD792+AF792+AH792+AJ792+AL792+AN792+AP792+AR792+AT792+AV792+AX792+AZ792+BB792+BD792+BF792+BH792+BJ792+BL792)</f>
        <v>0</v>
      </c>
      <c r="BO792" s="30" t="n">
        <f aca="false">IF(C792="","",E792+G792+I792+K792+M792+O792+Q792+S792+U792+W792+Y792+AA792+AC792+AE792+AG792+AI792+AK792+AM792+AO792+AQ792+AS792+AU792+AW792+AY792+BA792+BC792+BE792+BG792+BI792+BK792+BM792)</f>
        <v>0</v>
      </c>
      <c r="BP792" s="31" t="n">
        <f aca="false">IF(BN792="","",IF(BO792="","",C792+BN792-BO792))</f>
        <v>0</v>
      </c>
      <c r="BQ792" s="32" t="str">
        <f aca="false">IF(BP792="","",IF(BP792&lt;BS792,"COMPRAR",IF(BP792&gt;BS792,"ACIMA","IDEAL")))</f>
        <v>IDEAL</v>
      </c>
      <c r="BR792" s="33" t="e">
        <f aca="false">IF(BP792="","",BP792/BS792-100%)</f>
        <v>#DIV/0!</v>
      </c>
      <c r="BS792" s="34"/>
      <c r="BT792" s="35"/>
      <c r="BU792" s="36" t="str">
        <f aca="false">IF(BT792="","",BT792*BP792)</f>
        <v/>
      </c>
      <c r="BV792" s="37" t="n">
        <f aca="false">BT792*BN792</f>
        <v>0</v>
      </c>
      <c r="BW792" s="38" t="n">
        <f aca="false">BT792*BO792</f>
        <v>0</v>
      </c>
      <c r="BX792" s="39"/>
    </row>
    <row r="793" customFormat="false" ht="15" hidden="false" customHeight="true" outlineLevel="0" collapsed="false">
      <c r="A793" s="23" t="s">
        <v>807</v>
      </c>
      <c r="B793" s="24"/>
      <c r="C793" s="25" t="n">
        <v>0</v>
      </c>
      <c r="D793" s="26"/>
      <c r="E793" s="27"/>
      <c r="F793" s="26"/>
      <c r="G793" s="27"/>
      <c r="H793" s="28"/>
      <c r="I793" s="27"/>
      <c r="J793" s="26"/>
      <c r="K793" s="27"/>
      <c r="L793" s="26"/>
      <c r="M793" s="27"/>
      <c r="N793" s="26"/>
      <c r="O793" s="27"/>
      <c r="P793" s="26"/>
      <c r="Q793" s="27"/>
      <c r="R793" s="26"/>
      <c r="S793" s="27"/>
      <c r="T793" s="26"/>
      <c r="U793" s="27"/>
      <c r="V793" s="26"/>
      <c r="W793" s="27"/>
      <c r="X793" s="26"/>
      <c r="Y793" s="27"/>
      <c r="Z793" s="26"/>
      <c r="AA793" s="27"/>
      <c r="AB793" s="26"/>
      <c r="AC793" s="27"/>
      <c r="AD793" s="26"/>
      <c r="AE793" s="27"/>
      <c r="AF793" s="26"/>
      <c r="AG793" s="27"/>
      <c r="AH793" s="26"/>
      <c r="AI793" s="27"/>
      <c r="AJ793" s="26"/>
      <c r="AK793" s="27"/>
      <c r="AL793" s="26"/>
      <c r="AM793" s="27"/>
      <c r="AN793" s="26"/>
      <c r="AO793" s="27"/>
      <c r="AP793" s="26"/>
      <c r="AQ793" s="27"/>
      <c r="AR793" s="26"/>
      <c r="AS793" s="27"/>
      <c r="AT793" s="26"/>
      <c r="AU793" s="27"/>
      <c r="AV793" s="26"/>
      <c r="AW793" s="27"/>
      <c r="AX793" s="26"/>
      <c r="AY793" s="27"/>
      <c r="AZ793" s="26"/>
      <c r="BA793" s="27"/>
      <c r="BB793" s="26"/>
      <c r="BC793" s="27"/>
      <c r="BD793" s="26"/>
      <c r="BE793" s="27"/>
      <c r="BF793" s="26"/>
      <c r="BG793" s="27"/>
      <c r="BH793" s="26"/>
      <c r="BI793" s="27"/>
      <c r="BJ793" s="26"/>
      <c r="BK793" s="27"/>
      <c r="BL793" s="26"/>
      <c r="BM793" s="27"/>
      <c r="BN793" s="29" t="n">
        <f aca="false">IF(C793="","",D793+F793+H793+J793+L793+N793+P793+R793+T793+V793+X793+Z793+AB793+AD793+AF793+AH793+AJ793+AL793+AN793+AP793+AR793+AT793+AV793+AX793+AZ793+BB793+BD793+BF793+BH793+BJ793+BL793)</f>
        <v>0</v>
      </c>
      <c r="BO793" s="30" t="n">
        <f aca="false">IF(C793="","",E793+G793+I793+K793+M793+O793+Q793+S793+U793+W793+Y793+AA793+AC793+AE793+AG793+AI793+AK793+AM793+AO793+AQ793+AS793+AU793+AW793+AY793+BA793+BC793+BE793+BG793+BI793+BK793+BM793)</f>
        <v>0</v>
      </c>
      <c r="BP793" s="31" t="n">
        <f aca="false">IF(BN793="","",IF(BO793="","",C793+BN793-BO793))</f>
        <v>0</v>
      </c>
      <c r="BQ793" s="32" t="str">
        <f aca="false">IF(BP793="","",IF(BP793&lt;BS793,"COMPRAR",IF(BP793&gt;BS793,"ACIMA","IDEAL")))</f>
        <v>IDEAL</v>
      </c>
      <c r="BR793" s="33" t="e">
        <f aca="false">IF(BP793="","",BP793/BS793-100%)</f>
        <v>#DIV/0!</v>
      </c>
      <c r="BS793" s="34"/>
      <c r="BT793" s="35"/>
      <c r="BU793" s="36" t="str">
        <f aca="false">IF(BT793="","",BT793*BP793)</f>
        <v/>
      </c>
      <c r="BV793" s="37" t="n">
        <f aca="false">BT793*BN793</f>
        <v>0</v>
      </c>
      <c r="BW793" s="38" t="n">
        <f aca="false">BT793*BO793</f>
        <v>0</v>
      </c>
      <c r="BX793" s="39"/>
    </row>
    <row r="794" customFormat="false" ht="15" hidden="false" customHeight="true" outlineLevel="0" collapsed="false">
      <c r="A794" s="23" t="s">
        <v>808</v>
      </c>
      <c r="B794" s="24"/>
      <c r="C794" s="25" t="n">
        <v>0</v>
      </c>
      <c r="D794" s="26"/>
      <c r="E794" s="27"/>
      <c r="F794" s="26"/>
      <c r="G794" s="27"/>
      <c r="H794" s="28"/>
      <c r="I794" s="27"/>
      <c r="J794" s="26"/>
      <c r="K794" s="27"/>
      <c r="L794" s="26"/>
      <c r="M794" s="27"/>
      <c r="N794" s="26"/>
      <c r="O794" s="27"/>
      <c r="P794" s="26"/>
      <c r="Q794" s="27"/>
      <c r="R794" s="26"/>
      <c r="S794" s="27"/>
      <c r="T794" s="26"/>
      <c r="U794" s="27"/>
      <c r="V794" s="26"/>
      <c r="W794" s="27"/>
      <c r="X794" s="26"/>
      <c r="Y794" s="27"/>
      <c r="Z794" s="26"/>
      <c r="AA794" s="27"/>
      <c r="AB794" s="26"/>
      <c r="AC794" s="27"/>
      <c r="AD794" s="26"/>
      <c r="AE794" s="27"/>
      <c r="AF794" s="26"/>
      <c r="AG794" s="27"/>
      <c r="AH794" s="26"/>
      <c r="AI794" s="27"/>
      <c r="AJ794" s="26"/>
      <c r="AK794" s="27"/>
      <c r="AL794" s="26"/>
      <c r="AM794" s="27"/>
      <c r="AN794" s="26"/>
      <c r="AO794" s="27"/>
      <c r="AP794" s="26"/>
      <c r="AQ794" s="27"/>
      <c r="AR794" s="26"/>
      <c r="AS794" s="27"/>
      <c r="AT794" s="26"/>
      <c r="AU794" s="27"/>
      <c r="AV794" s="26"/>
      <c r="AW794" s="27"/>
      <c r="AX794" s="26"/>
      <c r="AY794" s="27"/>
      <c r="AZ794" s="26"/>
      <c r="BA794" s="27"/>
      <c r="BB794" s="26"/>
      <c r="BC794" s="27"/>
      <c r="BD794" s="26"/>
      <c r="BE794" s="27"/>
      <c r="BF794" s="26"/>
      <c r="BG794" s="27"/>
      <c r="BH794" s="26"/>
      <c r="BI794" s="27"/>
      <c r="BJ794" s="26"/>
      <c r="BK794" s="27"/>
      <c r="BL794" s="26"/>
      <c r="BM794" s="27"/>
      <c r="BN794" s="29" t="n">
        <f aca="false">IF(C794="","",D794+F794+H794+J794+L794+N794+P794+R794+T794+V794+X794+Z794+AB794+AD794+AF794+AH794+AJ794+AL794+AN794+AP794+AR794+AT794+AV794+AX794+AZ794+BB794+BD794+BF794+BH794+BJ794+BL794)</f>
        <v>0</v>
      </c>
      <c r="BO794" s="30" t="n">
        <f aca="false">IF(C794="","",E794+G794+I794+K794+M794+O794+Q794+S794+U794+W794+Y794+AA794+AC794+AE794+AG794+AI794+AK794+AM794+AO794+AQ794+AS794+AU794+AW794+AY794+BA794+BC794+BE794+BG794+BI794+BK794+BM794)</f>
        <v>0</v>
      </c>
      <c r="BP794" s="31" t="n">
        <f aca="false">IF(BN794="","",IF(BO794="","",C794+BN794-BO794))</f>
        <v>0</v>
      </c>
      <c r="BQ794" s="32" t="str">
        <f aca="false">IF(BP794="","",IF(BP794&lt;BS794,"COMPRAR",IF(BP794&gt;BS794,"ACIMA","IDEAL")))</f>
        <v>IDEAL</v>
      </c>
      <c r="BR794" s="33" t="e">
        <f aca="false">IF(BP794="","",BP794/BS794-100%)</f>
        <v>#DIV/0!</v>
      </c>
      <c r="BS794" s="34"/>
      <c r="BT794" s="35"/>
      <c r="BU794" s="36" t="str">
        <f aca="false">IF(BT794="","",BT794*BP794)</f>
        <v/>
      </c>
      <c r="BV794" s="37" t="n">
        <f aca="false">BT794*BN794</f>
        <v>0</v>
      </c>
      <c r="BW794" s="38" t="n">
        <f aca="false">BT794*BO794</f>
        <v>0</v>
      </c>
      <c r="BX794" s="39"/>
    </row>
    <row r="795" customFormat="false" ht="15" hidden="false" customHeight="true" outlineLevel="0" collapsed="false">
      <c r="A795" s="23" t="s">
        <v>809</v>
      </c>
      <c r="B795" s="24"/>
      <c r="C795" s="25" t="n">
        <v>0</v>
      </c>
      <c r="D795" s="26"/>
      <c r="E795" s="27"/>
      <c r="F795" s="26"/>
      <c r="G795" s="27"/>
      <c r="H795" s="28"/>
      <c r="I795" s="27"/>
      <c r="J795" s="26"/>
      <c r="K795" s="27"/>
      <c r="L795" s="26"/>
      <c r="M795" s="27"/>
      <c r="N795" s="26"/>
      <c r="O795" s="27"/>
      <c r="P795" s="26"/>
      <c r="Q795" s="27"/>
      <c r="R795" s="26"/>
      <c r="S795" s="27"/>
      <c r="T795" s="26"/>
      <c r="U795" s="27"/>
      <c r="V795" s="26"/>
      <c r="W795" s="27"/>
      <c r="X795" s="26"/>
      <c r="Y795" s="27"/>
      <c r="Z795" s="26"/>
      <c r="AA795" s="27"/>
      <c r="AB795" s="26"/>
      <c r="AC795" s="27"/>
      <c r="AD795" s="26"/>
      <c r="AE795" s="27"/>
      <c r="AF795" s="26"/>
      <c r="AG795" s="27"/>
      <c r="AH795" s="26"/>
      <c r="AI795" s="27"/>
      <c r="AJ795" s="26"/>
      <c r="AK795" s="27"/>
      <c r="AL795" s="26"/>
      <c r="AM795" s="27"/>
      <c r="AN795" s="26"/>
      <c r="AO795" s="27"/>
      <c r="AP795" s="26"/>
      <c r="AQ795" s="27"/>
      <c r="AR795" s="26"/>
      <c r="AS795" s="27"/>
      <c r="AT795" s="26"/>
      <c r="AU795" s="27"/>
      <c r="AV795" s="26"/>
      <c r="AW795" s="27"/>
      <c r="AX795" s="26"/>
      <c r="AY795" s="27"/>
      <c r="AZ795" s="26"/>
      <c r="BA795" s="27"/>
      <c r="BB795" s="26"/>
      <c r="BC795" s="27"/>
      <c r="BD795" s="26"/>
      <c r="BE795" s="27"/>
      <c r="BF795" s="26"/>
      <c r="BG795" s="27"/>
      <c r="BH795" s="26"/>
      <c r="BI795" s="27"/>
      <c r="BJ795" s="26"/>
      <c r="BK795" s="27"/>
      <c r="BL795" s="26"/>
      <c r="BM795" s="27"/>
      <c r="BN795" s="29" t="n">
        <f aca="false">IF(C795="","",D795+F795+H795+J795+L795+N795+P795+R795+T795+V795+X795+Z795+AB795+AD795+AF795+AH795+AJ795+AL795+AN795+AP795+AR795+AT795+AV795+AX795+AZ795+BB795+BD795+BF795+BH795+BJ795+BL795)</f>
        <v>0</v>
      </c>
      <c r="BO795" s="30" t="n">
        <f aca="false">IF(C795="","",E795+G795+I795+K795+M795+O795+Q795+S795+U795+W795+Y795+AA795+AC795+AE795+AG795+AI795+AK795+AM795+AO795+AQ795+AS795+AU795+AW795+AY795+BA795+BC795+BE795+BG795+BI795+BK795+BM795)</f>
        <v>0</v>
      </c>
      <c r="BP795" s="31" t="n">
        <f aca="false">IF(BN795="","",IF(BO795="","",C795+BN795-BO795))</f>
        <v>0</v>
      </c>
      <c r="BQ795" s="32" t="str">
        <f aca="false">IF(BP795="","",IF(BP795&lt;BS795,"COMPRAR",IF(BP795&gt;BS795,"ACIMA","IDEAL")))</f>
        <v>IDEAL</v>
      </c>
      <c r="BR795" s="33" t="e">
        <f aca="false">IF(BP795="","",BP795/BS795-100%)</f>
        <v>#DIV/0!</v>
      </c>
      <c r="BS795" s="34"/>
      <c r="BT795" s="35"/>
      <c r="BU795" s="36" t="str">
        <f aca="false">IF(BT795="","",BT795*BP795)</f>
        <v/>
      </c>
      <c r="BV795" s="37" t="n">
        <f aca="false">BT795*BN795</f>
        <v>0</v>
      </c>
      <c r="BW795" s="38" t="n">
        <f aca="false">BT795*BO795</f>
        <v>0</v>
      </c>
      <c r="BX795" s="39"/>
    </row>
    <row r="796" customFormat="false" ht="15" hidden="false" customHeight="true" outlineLevel="0" collapsed="false">
      <c r="A796" s="23" t="s">
        <v>810</v>
      </c>
      <c r="B796" s="24"/>
      <c r="C796" s="25" t="n">
        <v>0</v>
      </c>
      <c r="D796" s="26"/>
      <c r="E796" s="27"/>
      <c r="F796" s="26"/>
      <c r="G796" s="27"/>
      <c r="H796" s="28"/>
      <c r="I796" s="27"/>
      <c r="J796" s="26"/>
      <c r="K796" s="27"/>
      <c r="L796" s="26"/>
      <c r="M796" s="27"/>
      <c r="N796" s="26"/>
      <c r="O796" s="27"/>
      <c r="P796" s="26"/>
      <c r="Q796" s="27"/>
      <c r="R796" s="26"/>
      <c r="S796" s="27"/>
      <c r="T796" s="26"/>
      <c r="U796" s="27"/>
      <c r="V796" s="26"/>
      <c r="W796" s="27"/>
      <c r="X796" s="26"/>
      <c r="Y796" s="27"/>
      <c r="Z796" s="26"/>
      <c r="AA796" s="27"/>
      <c r="AB796" s="26"/>
      <c r="AC796" s="27"/>
      <c r="AD796" s="26"/>
      <c r="AE796" s="27"/>
      <c r="AF796" s="26"/>
      <c r="AG796" s="27"/>
      <c r="AH796" s="26"/>
      <c r="AI796" s="27"/>
      <c r="AJ796" s="26"/>
      <c r="AK796" s="27"/>
      <c r="AL796" s="26"/>
      <c r="AM796" s="27"/>
      <c r="AN796" s="26"/>
      <c r="AO796" s="27"/>
      <c r="AP796" s="26"/>
      <c r="AQ796" s="27"/>
      <c r="AR796" s="26"/>
      <c r="AS796" s="27"/>
      <c r="AT796" s="26"/>
      <c r="AU796" s="27"/>
      <c r="AV796" s="26"/>
      <c r="AW796" s="27"/>
      <c r="AX796" s="26"/>
      <c r="AY796" s="27"/>
      <c r="AZ796" s="26"/>
      <c r="BA796" s="27"/>
      <c r="BB796" s="26"/>
      <c r="BC796" s="27"/>
      <c r="BD796" s="26"/>
      <c r="BE796" s="27"/>
      <c r="BF796" s="26"/>
      <c r="BG796" s="27"/>
      <c r="BH796" s="26"/>
      <c r="BI796" s="27"/>
      <c r="BJ796" s="26"/>
      <c r="BK796" s="27"/>
      <c r="BL796" s="26"/>
      <c r="BM796" s="27"/>
      <c r="BN796" s="29" t="n">
        <f aca="false">IF(C796="","",D796+F796+H796+J796+L796+N796+P796+R796+T796+V796+X796+Z796+AB796+AD796+AF796+AH796+AJ796+AL796+AN796+AP796+AR796+AT796+AV796+AX796+AZ796+BB796+BD796+BF796+BH796+BJ796+BL796)</f>
        <v>0</v>
      </c>
      <c r="BO796" s="30" t="n">
        <f aca="false">IF(C796="","",E796+G796+I796+K796+M796+O796+Q796+S796+U796+W796+Y796+AA796+AC796+AE796+AG796+AI796+AK796+AM796+AO796+AQ796+AS796+AU796+AW796+AY796+BA796+BC796+BE796+BG796+BI796+BK796+BM796)</f>
        <v>0</v>
      </c>
      <c r="BP796" s="31" t="n">
        <f aca="false">IF(BN796="","",IF(BO796="","",C796+BN796-BO796))</f>
        <v>0</v>
      </c>
      <c r="BQ796" s="32" t="str">
        <f aca="false">IF(BP796="","",IF(BP796&lt;BS796,"COMPRAR",IF(BP796&gt;BS796,"ACIMA","IDEAL")))</f>
        <v>IDEAL</v>
      </c>
      <c r="BR796" s="33" t="e">
        <f aca="false">IF(BP796="","",BP796/BS796-100%)</f>
        <v>#DIV/0!</v>
      </c>
      <c r="BS796" s="34"/>
      <c r="BT796" s="35"/>
      <c r="BU796" s="36" t="str">
        <f aca="false">IF(BT796="","",BT796*BP796)</f>
        <v/>
      </c>
      <c r="BV796" s="37" t="n">
        <f aca="false">BT796*BN796</f>
        <v>0</v>
      </c>
      <c r="BW796" s="38" t="n">
        <f aca="false">BT796*BO796</f>
        <v>0</v>
      </c>
      <c r="BX796" s="39"/>
    </row>
    <row r="797" customFormat="false" ht="15" hidden="false" customHeight="true" outlineLevel="0" collapsed="false">
      <c r="A797" s="23" t="s">
        <v>811</v>
      </c>
      <c r="B797" s="24"/>
      <c r="C797" s="25" t="n">
        <v>0</v>
      </c>
      <c r="D797" s="26"/>
      <c r="E797" s="27"/>
      <c r="F797" s="26"/>
      <c r="G797" s="27"/>
      <c r="H797" s="28"/>
      <c r="I797" s="27"/>
      <c r="J797" s="26"/>
      <c r="K797" s="27"/>
      <c r="L797" s="26"/>
      <c r="M797" s="27"/>
      <c r="N797" s="26"/>
      <c r="O797" s="27"/>
      <c r="P797" s="26"/>
      <c r="Q797" s="27"/>
      <c r="R797" s="26"/>
      <c r="S797" s="27"/>
      <c r="T797" s="26"/>
      <c r="U797" s="27"/>
      <c r="V797" s="26"/>
      <c r="W797" s="27"/>
      <c r="X797" s="26"/>
      <c r="Y797" s="27"/>
      <c r="Z797" s="26"/>
      <c r="AA797" s="27"/>
      <c r="AB797" s="26"/>
      <c r="AC797" s="27"/>
      <c r="AD797" s="26"/>
      <c r="AE797" s="27"/>
      <c r="AF797" s="26"/>
      <c r="AG797" s="27"/>
      <c r="AH797" s="26"/>
      <c r="AI797" s="27"/>
      <c r="AJ797" s="26"/>
      <c r="AK797" s="27"/>
      <c r="AL797" s="26"/>
      <c r="AM797" s="27"/>
      <c r="AN797" s="26"/>
      <c r="AO797" s="27"/>
      <c r="AP797" s="26"/>
      <c r="AQ797" s="27"/>
      <c r="AR797" s="26"/>
      <c r="AS797" s="27"/>
      <c r="AT797" s="26"/>
      <c r="AU797" s="27"/>
      <c r="AV797" s="26"/>
      <c r="AW797" s="27"/>
      <c r="AX797" s="26"/>
      <c r="AY797" s="27"/>
      <c r="AZ797" s="26"/>
      <c r="BA797" s="27"/>
      <c r="BB797" s="26"/>
      <c r="BC797" s="27"/>
      <c r="BD797" s="26"/>
      <c r="BE797" s="27"/>
      <c r="BF797" s="26"/>
      <c r="BG797" s="27"/>
      <c r="BH797" s="26"/>
      <c r="BI797" s="27"/>
      <c r="BJ797" s="26"/>
      <c r="BK797" s="27"/>
      <c r="BL797" s="26"/>
      <c r="BM797" s="27"/>
      <c r="BN797" s="29" t="n">
        <f aca="false">IF(C797="","",D797+F797+H797+J797+L797+N797+P797+R797+T797+V797+X797+Z797+AB797+AD797+AF797+AH797+AJ797+AL797+AN797+AP797+AR797+AT797+AV797+AX797+AZ797+BB797+BD797+BF797+BH797+BJ797+BL797)</f>
        <v>0</v>
      </c>
      <c r="BO797" s="30" t="n">
        <f aca="false">IF(C797="","",E797+G797+I797+K797+M797+O797+Q797+S797+U797+W797+Y797+AA797+AC797+AE797+AG797+AI797+AK797+AM797+AO797+AQ797+AS797+AU797+AW797+AY797+BA797+BC797+BE797+BG797+BI797+BK797+BM797)</f>
        <v>0</v>
      </c>
      <c r="BP797" s="31" t="n">
        <f aca="false">IF(BN797="","",IF(BO797="","",C797+BN797-BO797))</f>
        <v>0</v>
      </c>
      <c r="BQ797" s="32" t="str">
        <f aca="false">IF(BP797="","",IF(BP797&lt;BS797,"COMPRAR",IF(BP797&gt;BS797,"ACIMA","IDEAL")))</f>
        <v>IDEAL</v>
      </c>
      <c r="BR797" s="33" t="e">
        <f aca="false">IF(BP797="","",BP797/BS797-100%)</f>
        <v>#DIV/0!</v>
      </c>
      <c r="BS797" s="34"/>
      <c r="BT797" s="35"/>
      <c r="BU797" s="36" t="str">
        <f aca="false">IF(BT797="","",BT797*BP797)</f>
        <v/>
      </c>
      <c r="BV797" s="37" t="n">
        <f aca="false">BT797*BN797</f>
        <v>0</v>
      </c>
      <c r="BW797" s="38" t="n">
        <f aca="false">BT797*BO797</f>
        <v>0</v>
      </c>
      <c r="BX797" s="39"/>
    </row>
    <row r="798" customFormat="false" ht="15" hidden="false" customHeight="true" outlineLevel="0" collapsed="false">
      <c r="A798" s="23" t="s">
        <v>812</v>
      </c>
      <c r="B798" s="24"/>
      <c r="C798" s="25" t="n">
        <v>0</v>
      </c>
      <c r="D798" s="26"/>
      <c r="E798" s="27"/>
      <c r="F798" s="26"/>
      <c r="G798" s="27"/>
      <c r="H798" s="28"/>
      <c r="I798" s="27"/>
      <c r="J798" s="26"/>
      <c r="K798" s="27"/>
      <c r="L798" s="26"/>
      <c r="M798" s="27"/>
      <c r="N798" s="26"/>
      <c r="O798" s="27"/>
      <c r="P798" s="26"/>
      <c r="Q798" s="27"/>
      <c r="R798" s="26"/>
      <c r="S798" s="27"/>
      <c r="T798" s="26"/>
      <c r="U798" s="27"/>
      <c r="V798" s="26"/>
      <c r="W798" s="27"/>
      <c r="X798" s="26"/>
      <c r="Y798" s="27"/>
      <c r="Z798" s="26"/>
      <c r="AA798" s="27"/>
      <c r="AB798" s="26"/>
      <c r="AC798" s="27"/>
      <c r="AD798" s="26"/>
      <c r="AE798" s="27"/>
      <c r="AF798" s="26"/>
      <c r="AG798" s="27"/>
      <c r="AH798" s="26"/>
      <c r="AI798" s="27"/>
      <c r="AJ798" s="26"/>
      <c r="AK798" s="27"/>
      <c r="AL798" s="26"/>
      <c r="AM798" s="27"/>
      <c r="AN798" s="26"/>
      <c r="AO798" s="27"/>
      <c r="AP798" s="26"/>
      <c r="AQ798" s="27"/>
      <c r="AR798" s="26"/>
      <c r="AS798" s="27"/>
      <c r="AT798" s="26"/>
      <c r="AU798" s="27"/>
      <c r="AV798" s="26"/>
      <c r="AW798" s="27"/>
      <c r="AX798" s="26"/>
      <c r="AY798" s="27"/>
      <c r="AZ798" s="26"/>
      <c r="BA798" s="27"/>
      <c r="BB798" s="26"/>
      <c r="BC798" s="27"/>
      <c r="BD798" s="26"/>
      <c r="BE798" s="27"/>
      <c r="BF798" s="26"/>
      <c r="BG798" s="27"/>
      <c r="BH798" s="26"/>
      <c r="BI798" s="27"/>
      <c r="BJ798" s="26"/>
      <c r="BK798" s="27"/>
      <c r="BL798" s="26"/>
      <c r="BM798" s="27"/>
      <c r="BN798" s="29" t="n">
        <f aca="false">IF(C798="","",D798+F798+H798+J798+L798+N798+P798+R798+T798+V798+X798+Z798+AB798+AD798+AF798+AH798+AJ798+AL798+AN798+AP798+AR798+AT798+AV798+AX798+AZ798+BB798+BD798+BF798+BH798+BJ798+BL798)</f>
        <v>0</v>
      </c>
      <c r="BO798" s="30" t="n">
        <f aca="false">IF(C798="","",E798+G798+I798+K798+M798+O798+Q798+S798+U798+W798+Y798+AA798+AC798+AE798+AG798+AI798+AK798+AM798+AO798+AQ798+AS798+AU798+AW798+AY798+BA798+BC798+BE798+BG798+BI798+BK798+BM798)</f>
        <v>0</v>
      </c>
      <c r="BP798" s="31" t="n">
        <f aca="false">IF(BN798="","",IF(BO798="","",C798+BN798-BO798))</f>
        <v>0</v>
      </c>
      <c r="BQ798" s="32" t="str">
        <f aca="false">IF(BP798="","",IF(BP798&lt;BS798,"COMPRAR",IF(BP798&gt;BS798,"ACIMA","IDEAL")))</f>
        <v>IDEAL</v>
      </c>
      <c r="BR798" s="33" t="e">
        <f aca="false">IF(BP798="","",BP798/BS798-100%)</f>
        <v>#DIV/0!</v>
      </c>
      <c r="BS798" s="34"/>
      <c r="BT798" s="35"/>
      <c r="BU798" s="36" t="str">
        <f aca="false">IF(BT798="","",BT798*BP798)</f>
        <v/>
      </c>
      <c r="BV798" s="37" t="n">
        <f aca="false">BT798*BN798</f>
        <v>0</v>
      </c>
      <c r="BW798" s="38" t="n">
        <f aca="false">BT798*BO798</f>
        <v>0</v>
      </c>
      <c r="BX798" s="39"/>
    </row>
    <row r="799" customFormat="false" ht="15" hidden="false" customHeight="true" outlineLevel="0" collapsed="false">
      <c r="A799" s="23" t="s">
        <v>813</v>
      </c>
      <c r="B799" s="24"/>
      <c r="C799" s="25" t="n">
        <v>0</v>
      </c>
      <c r="D799" s="26"/>
      <c r="E799" s="27"/>
      <c r="F799" s="26"/>
      <c r="G799" s="27"/>
      <c r="H799" s="28"/>
      <c r="I799" s="27"/>
      <c r="J799" s="26"/>
      <c r="K799" s="27"/>
      <c r="L799" s="26"/>
      <c r="M799" s="27"/>
      <c r="N799" s="26"/>
      <c r="O799" s="27"/>
      <c r="P799" s="26"/>
      <c r="Q799" s="27"/>
      <c r="R799" s="26"/>
      <c r="S799" s="27"/>
      <c r="T799" s="26"/>
      <c r="U799" s="27"/>
      <c r="V799" s="26"/>
      <c r="W799" s="27"/>
      <c r="X799" s="26"/>
      <c r="Y799" s="27"/>
      <c r="Z799" s="26"/>
      <c r="AA799" s="27"/>
      <c r="AB799" s="26"/>
      <c r="AC799" s="27"/>
      <c r="AD799" s="26"/>
      <c r="AE799" s="27"/>
      <c r="AF799" s="26"/>
      <c r="AG799" s="27"/>
      <c r="AH799" s="26"/>
      <c r="AI799" s="27"/>
      <c r="AJ799" s="26"/>
      <c r="AK799" s="27"/>
      <c r="AL799" s="26"/>
      <c r="AM799" s="27"/>
      <c r="AN799" s="26"/>
      <c r="AO799" s="27"/>
      <c r="AP799" s="26"/>
      <c r="AQ799" s="27"/>
      <c r="AR799" s="26"/>
      <c r="AS799" s="27"/>
      <c r="AT799" s="26"/>
      <c r="AU799" s="27"/>
      <c r="AV799" s="26"/>
      <c r="AW799" s="27"/>
      <c r="AX799" s="26"/>
      <c r="AY799" s="27"/>
      <c r="AZ799" s="26"/>
      <c r="BA799" s="27"/>
      <c r="BB799" s="26"/>
      <c r="BC799" s="27"/>
      <c r="BD799" s="26"/>
      <c r="BE799" s="27"/>
      <c r="BF799" s="26"/>
      <c r="BG799" s="27"/>
      <c r="BH799" s="26"/>
      <c r="BI799" s="27"/>
      <c r="BJ799" s="26"/>
      <c r="BK799" s="27"/>
      <c r="BL799" s="26"/>
      <c r="BM799" s="27"/>
      <c r="BN799" s="29" t="n">
        <f aca="false">IF(C799="","",D799+F799+H799+J799+L799+N799+P799+R799+T799+V799+X799+Z799+AB799+AD799+AF799+AH799+AJ799+AL799+AN799+AP799+AR799+AT799+AV799+AX799+AZ799+BB799+BD799+BF799+BH799+BJ799+BL799)</f>
        <v>0</v>
      </c>
      <c r="BO799" s="30" t="n">
        <f aca="false">IF(C799="","",E799+G799+I799+K799+M799+O799+Q799+S799+U799+W799+Y799+AA799+AC799+AE799+AG799+AI799+AK799+AM799+AO799+AQ799+AS799+AU799+AW799+AY799+BA799+BC799+BE799+BG799+BI799+BK799+BM799)</f>
        <v>0</v>
      </c>
      <c r="BP799" s="31" t="n">
        <f aca="false">IF(BN799="","",IF(BO799="","",C799+BN799-BO799))</f>
        <v>0</v>
      </c>
      <c r="BQ799" s="32" t="str">
        <f aca="false">IF(BP799="","",IF(BP799&lt;BS799,"COMPRAR",IF(BP799&gt;BS799,"ACIMA","IDEAL")))</f>
        <v>IDEAL</v>
      </c>
      <c r="BR799" s="33" t="e">
        <f aca="false">IF(BP799="","",BP799/BS799-100%)</f>
        <v>#DIV/0!</v>
      </c>
      <c r="BS799" s="34"/>
      <c r="BT799" s="35"/>
      <c r="BU799" s="36" t="str">
        <f aca="false">IF(BT799="","",BT799*BP799)</f>
        <v/>
      </c>
      <c r="BV799" s="37" t="n">
        <f aca="false">BT799*BN799</f>
        <v>0</v>
      </c>
      <c r="BW799" s="38" t="n">
        <f aca="false">BT799*BO799</f>
        <v>0</v>
      </c>
      <c r="BX799" s="39"/>
    </row>
    <row r="800" customFormat="false" ht="15" hidden="false" customHeight="true" outlineLevel="0" collapsed="false">
      <c r="A800" s="23" t="s">
        <v>814</v>
      </c>
      <c r="B800" s="24"/>
      <c r="C800" s="25" t="n">
        <v>0</v>
      </c>
      <c r="D800" s="26"/>
      <c r="E800" s="27"/>
      <c r="F800" s="26"/>
      <c r="G800" s="27"/>
      <c r="H800" s="28"/>
      <c r="I800" s="27"/>
      <c r="J800" s="26"/>
      <c r="K800" s="27"/>
      <c r="L800" s="26"/>
      <c r="M800" s="27"/>
      <c r="N800" s="26"/>
      <c r="O800" s="27"/>
      <c r="P800" s="26"/>
      <c r="Q800" s="27"/>
      <c r="R800" s="26"/>
      <c r="S800" s="27"/>
      <c r="T800" s="26"/>
      <c r="U800" s="27"/>
      <c r="V800" s="26"/>
      <c r="W800" s="27"/>
      <c r="X800" s="26"/>
      <c r="Y800" s="27"/>
      <c r="Z800" s="26"/>
      <c r="AA800" s="27"/>
      <c r="AB800" s="26"/>
      <c r="AC800" s="27"/>
      <c r="AD800" s="26"/>
      <c r="AE800" s="27"/>
      <c r="AF800" s="26"/>
      <c r="AG800" s="27"/>
      <c r="AH800" s="26"/>
      <c r="AI800" s="27"/>
      <c r="AJ800" s="26"/>
      <c r="AK800" s="27"/>
      <c r="AL800" s="26"/>
      <c r="AM800" s="27"/>
      <c r="AN800" s="26"/>
      <c r="AO800" s="27"/>
      <c r="AP800" s="26"/>
      <c r="AQ800" s="27"/>
      <c r="AR800" s="26"/>
      <c r="AS800" s="27"/>
      <c r="AT800" s="26"/>
      <c r="AU800" s="27"/>
      <c r="AV800" s="26"/>
      <c r="AW800" s="27"/>
      <c r="AX800" s="26"/>
      <c r="AY800" s="27"/>
      <c r="AZ800" s="26"/>
      <c r="BA800" s="27"/>
      <c r="BB800" s="26"/>
      <c r="BC800" s="27"/>
      <c r="BD800" s="26"/>
      <c r="BE800" s="27"/>
      <c r="BF800" s="26"/>
      <c r="BG800" s="27"/>
      <c r="BH800" s="26"/>
      <c r="BI800" s="27"/>
      <c r="BJ800" s="26"/>
      <c r="BK800" s="27"/>
      <c r="BL800" s="26"/>
      <c r="BM800" s="27"/>
      <c r="BN800" s="29" t="n">
        <f aca="false">IF(C800="","",D800+F800+H800+J800+L800+N800+P800+R800+T800+V800+X800+Z800+AB800+AD800+AF800+AH800+AJ800+AL800+AN800+AP800+AR800+AT800+AV800+AX800+AZ800+BB800+BD800+BF800+BH800+BJ800+BL800)</f>
        <v>0</v>
      </c>
      <c r="BO800" s="30" t="n">
        <f aca="false">IF(C800="","",E800+G800+I800+K800+M800+O800+Q800+S800+U800+W800+Y800+AA800+AC800+AE800+AG800+AI800+AK800+AM800+AO800+AQ800+AS800+AU800+AW800+AY800+BA800+BC800+BE800+BG800+BI800+BK800+BM800)</f>
        <v>0</v>
      </c>
      <c r="BP800" s="31" t="n">
        <f aca="false">IF(BN800="","",IF(BO800="","",C800+BN800-BO800))</f>
        <v>0</v>
      </c>
      <c r="BQ800" s="32" t="str">
        <f aca="false">IF(BP800="","",IF(BP800&lt;BS800,"COMPRAR",IF(BP800&gt;BS800,"ACIMA","IDEAL")))</f>
        <v>IDEAL</v>
      </c>
      <c r="BR800" s="33" t="e">
        <f aca="false">IF(BP800="","",BP800/BS800-100%)</f>
        <v>#DIV/0!</v>
      </c>
      <c r="BS800" s="34"/>
      <c r="BT800" s="35"/>
      <c r="BU800" s="36" t="str">
        <f aca="false">IF(BT800="","",BT800*BP800)</f>
        <v/>
      </c>
      <c r="BV800" s="37" t="n">
        <f aca="false">BT800*BN800</f>
        <v>0</v>
      </c>
      <c r="BW800" s="38" t="n">
        <f aca="false">BT800*BO800</f>
        <v>0</v>
      </c>
      <c r="BX800" s="39"/>
    </row>
    <row r="801" customFormat="false" ht="15" hidden="false" customHeight="true" outlineLevel="0" collapsed="false">
      <c r="A801" s="23" t="s">
        <v>815</v>
      </c>
      <c r="B801" s="24"/>
      <c r="C801" s="25" t="n">
        <v>0</v>
      </c>
      <c r="D801" s="26"/>
      <c r="E801" s="27"/>
      <c r="F801" s="26"/>
      <c r="G801" s="27"/>
      <c r="H801" s="28"/>
      <c r="I801" s="27"/>
      <c r="J801" s="26"/>
      <c r="K801" s="27"/>
      <c r="L801" s="26"/>
      <c r="M801" s="27"/>
      <c r="N801" s="26"/>
      <c r="O801" s="27"/>
      <c r="P801" s="26"/>
      <c r="Q801" s="27"/>
      <c r="R801" s="26"/>
      <c r="S801" s="27"/>
      <c r="T801" s="26"/>
      <c r="U801" s="27"/>
      <c r="V801" s="26"/>
      <c r="W801" s="27"/>
      <c r="X801" s="26"/>
      <c r="Y801" s="27"/>
      <c r="Z801" s="26"/>
      <c r="AA801" s="27"/>
      <c r="AB801" s="26"/>
      <c r="AC801" s="27"/>
      <c r="AD801" s="26"/>
      <c r="AE801" s="27"/>
      <c r="AF801" s="26"/>
      <c r="AG801" s="27"/>
      <c r="AH801" s="26"/>
      <c r="AI801" s="27"/>
      <c r="AJ801" s="26"/>
      <c r="AK801" s="27"/>
      <c r="AL801" s="26"/>
      <c r="AM801" s="27"/>
      <c r="AN801" s="26"/>
      <c r="AO801" s="27"/>
      <c r="AP801" s="26"/>
      <c r="AQ801" s="27"/>
      <c r="AR801" s="26"/>
      <c r="AS801" s="27"/>
      <c r="AT801" s="26"/>
      <c r="AU801" s="27"/>
      <c r="AV801" s="26"/>
      <c r="AW801" s="27"/>
      <c r="AX801" s="26"/>
      <c r="AY801" s="27"/>
      <c r="AZ801" s="26"/>
      <c r="BA801" s="27"/>
      <c r="BB801" s="26"/>
      <c r="BC801" s="27"/>
      <c r="BD801" s="26"/>
      <c r="BE801" s="27"/>
      <c r="BF801" s="26"/>
      <c r="BG801" s="27"/>
      <c r="BH801" s="26"/>
      <c r="BI801" s="27"/>
      <c r="BJ801" s="26"/>
      <c r="BK801" s="27"/>
      <c r="BL801" s="26"/>
      <c r="BM801" s="27"/>
      <c r="BN801" s="29" t="n">
        <f aca="false">IF(C801="","",D801+F801+H801+J801+L801+N801+P801+R801+T801+V801+X801+Z801+AB801+AD801+AF801+AH801+AJ801+AL801+AN801+AP801+AR801+AT801+AV801+AX801+AZ801+BB801+BD801+BF801+BH801+BJ801+BL801)</f>
        <v>0</v>
      </c>
      <c r="BO801" s="30" t="n">
        <f aca="false">IF(C801="","",E801+G801+I801+K801+M801+O801+Q801+S801+U801+W801+Y801+AA801+AC801+AE801+AG801+AI801+AK801+AM801+AO801+AQ801+AS801+AU801+AW801+AY801+BA801+BC801+BE801+BG801+BI801+BK801+BM801)</f>
        <v>0</v>
      </c>
      <c r="BP801" s="31" t="n">
        <f aca="false">IF(BN801="","",IF(BO801="","",C801+BN801-BO801))</f>
        <v>0</v>
      </c>
      <c r="BQ801" s="32" t="str">
        <f aca="false">IF(BP801="","",IF(BP801&lt;BS801,"COMPRAR",IF(BP801&gt;BS801,"ACIMA","IDEAL")))</f>
        <v>IDEAL</v>
      </c>
      <c r="BR801" s="33" t="e">
        <f aca="false">IF(BP801="","",BP801/BS801-100%)</f>
        <v>#DIV/0!</v>
      </c>
      <c r="BS801" s="34"/>
      <c r="BT801" s="35"/>
      <c r="BU801" s="36" t="str">
        <f aca="false">IF(BT801="","",BT801*BP801)</f>
        <v/>
      </c>
      <c r="BV801" s="37" t="n">
        <f aca="false">BT801*BN801</f>
        <v>0</v>
      </c>
      <c r="BW801" s="38" t="n">
        <f aca="false">BT801*BO801</f>
        <v>0</v>
      </c>
      <c r="BX801" s="39"/>
    </row>
    <row r="802" customFormat="false" ht="15" hidden="false" customHeight="true" outlineLevel="0" collapsed="false">
      <c r="A802" s="23" t="s">
        <v>816</v>
      </c>
      <c r="B802" s="24"/>
      <c r="C802" s="25" t="n">
        <v>0</v>
      </c>
      <c r="D802" s="26"/>
      <c r="E802" s="27"/>
      <c r="F802" s="26"/>
      <c r="G802" s="27"/>
      <c r="H802" s="28"/>
      <c r="I802" s="27"/>
      <c r="J802" s="26"/>
      <c r="K802" s="27"/>
      <c r="L802" s="26"/>
      <c r="M802" s="27"/>
      <c r="N802" s="26"/>
      <c r="O802" s="27"/>
      <c r="P802" s="26"/>
      <c r="Q802" s="27"/>
      <c r="R802" s="26"/>
      <c r="S802" s="27"/>
      <c r="T802" s="26"/>
      <c r="U802" s="27"/>
      <c r="V802" s="26"/>
      <c r="W802" s="27"/>
      <c r="X802" s="26"/>
      <c r="Y802" s="27"/>
      <c r="Z802" s="26"/>
      <c r="AA802" s="27"/>
      <c r="AB802" s="26"/>
      <c r="AC802" s="27"/>
      <c r="AD802" s="26"/>
      <c r="AE802" s="27"/>
      <c r="AF802" s="26"/>
      <c r="AG802" s="27"/>
      <c r="AH802" s="26"/>
      <c r="AI802" s="27"/>
      <c r="AJ802" s="26"/>
      <c r="AK802" s="27"/>
      <c r="AL802" s="26"/>
      <c r="AM802" s="27"/>
      <c r="AN802" s="26"/>
      <c r="AO802" s="27"/>
      <c r="AP802" s="26"/>
      <c r="AQ802" s="27"/>
      <c r="AR802" s="26"/>
      <c r="AS802" s="27"/>
      <c r="AT802" s="26"/>
      <c r="AU802" s="27"/>
      <c r="AV802" s="26"/>
      <c r="AW802" s="27"/>
      <c r="AX802" s="26"/>
      <c r="AY802" s="27"/>
      <c r="AZ802" s="26"/>
      <c r="BA802" s="27"/>
      <c r="BB802" s="26"/>
      <c r="BC802" s="27"/>
      <c r="BD802" s="26"/>
      <c r="BE802" s="27"/>
      <c r="BF802" s="26"/>
      <c r="BG802" s="27"/>
      <c r="BH802" s="26"/>
      <c r="BI802" s="27"/>
      <c r="BJ802" s="26"/>
      <c r="BK802" s="27"/>
      <c r="BL802" s="26"/>
      <c r="BM802" s="27"/>
      <c r="BN802" s="29" t="n">
        <f aca="false">IF(C802="","",D802+F802+H802+J802+L802+N802+P802+R802+T802+V802+X802+Z802+AB802+AD802+AF802+AH802+AJ802+AL802+AN802+AP802+AR802+AT802+AV802+AX802+AZ802+BB802+BD802+BF802+BH802+BJ802+BL802)</f>
        <v>0</v>
      </c>
      <c r="BO802" s="30" t="n">
        <f aca="false">IF(C802="","",E802+G802+I802+K802+M802+O802+Q802+S802+U802+W802+Y802+AA802+AC802+AE802+AG802+AI802+AK802+AM802+AO802+AQ802+AS802+AU802+AW802+AY802+BA802+BC802+BE802+BG802+BI802+BK802+BM802)</f>
        <v>0</v>
      </c>
      <c r="BP802" s="31" t="n">
        <f aca="false">IF(BN802="","",IF(BO802="","",C802+BN802-BO802))</f>
        <v>0</v>
      </c>
      <c r="BQ802" s="32" t="str">
        <f aca="false">IF(BP802="","",IF(BP802&lt;BS802,"COMPRAR",IF(BP802&gt;BS802,"ACIMA","IDEAL")))</f>
        <v>IDEAL</v>
      </c>
      <c r="BR802" s="33" t="e">
        <f aca="false">IF(BP802="","",BP802/BS802-100%)</f>
        <v>#DIV/0!</v>
      </c>
      <c r="BS802" s="34"/>
      <c r="BT802" s="35"/>
      <c r="BU802" s="36" t="str">
        <f aca="false">IF(BT802="","",BT802*BP802)</f>
        <v/>
      </c>
      <c r="BV802" s="37" t="n">
        <f aca="false">BT802*BN802</f>
        <v>0</v>
      </c>
      <c r="BW802" s="38" t="n">
        <f aca="false">BT802*BO802</f>
        <v>0</v>
      </c>
      <c r="BX802" s="39"/>
    </row>
    <row r="803" customFormat="false" ht="15" hidden="false" customHeight="true" outlineLevel="0" collapsed="false">
      <c r="A803" s="23" t="s">
        <v>817</v>
      </c>
      <c r="B803" s="24"/>
      <c r="C803" s="25" t="n">
        <v>0</v>
      </c>
      <c r="D803" s="26"/>
      <c r="E803" s="27"/>
      <c r="F803" s="26"/>
      <c r="G803" s="27"/>
      <c r="H803" s="28"/>
      <c r="I803" s="27"/>
      <c r="J803" s="26"/>
      <c r="K803" s="27"/>
      <c r="L803" s="26"/>
      <c r="M803" s="27"/>
      <c r="N803" s="26"/>
      <c r="O803" s="27"/>
      <c r="P803" s="26"/>
      <c r="Q803" s="27"/>
      <c r="R803" s="26"/>
      <c r="S803" s="27"/>
      <c r="T803" s="26"/>
      <c r="U803" s="27"/>
      <c r="V803" s="26"/>
      <c r="W803" s="27"/>
      <c r="X803" s="26"/>
      <c r="Y803" s="27"/>
      <c r="Z803" s="26"/>
      <c r="AA803" s="27"/>
      <c r="AB803" s="26"/>
      <c r="AC803" s="27"/>
      <c r="AD803" s="26"/>
      <c r="AE803" s="27"/>
      <c r="AF803" s="26"/>
      <c r="AG803" s="27"/>
      <c r="AH803" s="26"/>
      <c r="AI803" s="27"/>
      <c r="AJ803" s="26"/>
      <c r="AK803" s="27"/>
      <c r="AL803" s="26"/>
      <c r="AM803" s="27"/>
      <c r="AN803" s="26"/>
      <c r="AO803" s="27"/>
      <c r="AP803" s="26"/>
      <c r="AQ803" s="27"/>
      <c r="AR803" s="26"/>
      <c r="AS803" s="27"/>
      <c r="AT803" s="26"/>
      <c r="AU803" s="27"/>
      <c r="AV803" s="26"/>
      <c r="AW803" s="27"/>
      <c r="AX803" s="26"/>
      <c r="AY803" s="27"/>
      <c r="AZ803" s="26"/>
      <c r="BA803" s="27"/>
      <c r="BB803" s="26"/>
      <c r="BC803" s="27"/>
      <c r="BD803" s="26"/>
      <c r="BE803" s="27"/>
      <c r="BF803" s="26"/>
      <c r="BG803" s="27"/>
      <c r="BH803" s="26"/>
      <c r="BI803" s="27"/>
      <c r="BJ803" s="26"/>
      <c r="BK803" s="27"/>
      <c r="BL803" s="26"/>
      <c r="BM803" s="27"/>
      <c r="BN803" s="29" t="n">
        <f aca="false">IF(C803="","",D803+F803+H803+J803+L803+N803+P803+R803+T803+V803+X803+Z803+AB803+AD803+AF803+AH803+AJ803+AL803+AN803+AP803+AR803+AT803+AV803+AX803+AZ803+BB803+BD803+BF803+BH803+BJ803+BL803)</f>
        <v>0</v>
      </c>
      <c r="BO803" s="30" t="n">
        <f aca="false">IF(C803="","",E803+G803+I803+K803+M803+O803+Q803+S803+U803+W803+Y803+AA803+AC803+AE803+AG803+AI803+AK803+AM803+AO803+AQ803+AS803+AU803+AW803+AY803+BA803+BC803+BE803+BG803+BI803+BK803+BM803)</f>
        <v>0</v>
      </c>
      <c r="BP803" s="31" t="n">
        <f aca="false">IF(BN803="","",IF(BO803="","",C803+BN803-BO803))</f>
        <v>0</v>
      </c>
      <c r="BQ803" s="32" t="str">
        <f aca="false">IF(BP803="","",IF(BP803&lt;BS803,"COMPRAR",IF(BP803&gt;BS803,"ACIMA","IDEAL")))</f>
        <v>IDEAL</v>
      </c>
      <c r="BR803" s="33" t="e">
        <f aca="false">IF(BP803="","",BP803/BS803-100%)</f>
        <v>#DIV/0!</v>
      </c>
      <c r="BS803" s="34"/>
      <c r="BT803" s="35"/>
      <c r="BU803" s="36" t="str">
        <f aca="false">IF(BT803="","",BT803*BP803)</f>
        <v/>
      </c>
      <c r="BV803" s="37" t="n">
        <f aca="false">BT803*BN803</f>
        <v>0</v>
      </c>
      <c r="BW803" s="38" t="n">
        <f aca="false">BT803*BO803</f>
        <v>0</v>
      </c>
      <c r="BX803" s="39"/>
    </row>
    <row r="804" customFormat="false" ht="15" hidden="false" customHeight="true" outlineLevel="0" collapsed="false">
      <c r="A804" s="23" t="s">
        <v>818</v>
      </c>
      <c r="B804" s="24"/>
      <c r="C804" s="25" t="n">
        <v>0</v>
      </c>
      <c r="D804" s="26"/>
      <c r="E804" s="27"/>
      <c r="F804" s="26"/>
      <c r="G804" s="27"/>
      <c r="H804" s="28"/>
      <c r="I804" s="27"/>
      <c r="J804" s="26"/>
      <c r="K804" s="27"/>
      <c r="L804" s="26"/>
      <c r="M804" s="27"/>
      <c r="N804" s="26"/>
      <c r="O804" s="27"/>
      <c r="P804" s="26"/>
      <c r="Q804" s="27"/>
      <c r="R804" s="26"/>
      <c r="S804" s="27"/>
      <c r="T804" s="26"/>
      <c r="U804" s="27"/>
      <c r="V804" s="26"/>
      <c r="W804" s="27"/>
      <c r="X804" s="26"/>
      <c r="Y804" s="27"/>
      <c r="Z804" s="26"/>
      <c r="AA804" s="27"/>
      <c r="AB804" s="26"/>
      <c r="AC804" s="27"/>
      <c r="AD804" s="26"/>
      <c r="AE804" s="27"/>
      <c r="AF804" s="26"/>
      <c r="AG804" s="27"/>
      <c r="AH804" s="26"/>
      <c r="AI804" s="27"/>
      <c r="AJ804" s="26"/>
      <c r="AK804" s="27"/>
      <c r="AL804" s="26"/>
      <c r="AM804" s="27"/>
      <c r="AN804" s="26"/>
      <c r="AO804" s="27"/>
      <c r="AP804" s="26"/>
      <c r="AQ804" s="27"/>
      <c r="AR804" s="26"/>
      <c r="AS804" s="27"/>
      <c r="AT804" s="26"/>
      <c r="AU804" s="27"/>
      <c r="AV804" s="26"/>
      <c r="AW804" s="27"/>
      <c r="AX804" s="26"/>
      <c r="AY804" s="27"/>
      <c r="AZ804" s="26"/>
      <c r="BA804" s="27"/>
      <c r="BB804" s="26"/>
      <c r="BC804" s="27"/>
      <c r="BD804" s="26"/>
      <c r="BE804" s="27"/>
      <c r="BF804" s="26"/>
      <c r="BG804" s="27"/>
      <c r="BH804" s="26"/>
      <c r="BI804" s="27"/>
      <c r="BJ804" s="26"/>
      <c r="BK804" s="27"/>
      <c r="BL804" s="26"/>
      <c r="BM804" s="27"/>
      <c r="BN804" s="29" t="n">
        <f aca="false">IF(C804="","",D804+F804+H804+J804+L804+N804+P804+R804+T804+V804+X804+Z804+AB804+AD804+AF804+AH804+AJ804+AL804+AN804+AP804+AR804+AT804+AV804+AX804+AZ804+BB804+BD804+BF804+BH804+BJ804+BL804)</f>
        <v>0</v>
      </c>
      <c r="BO804" s="30" t="n">
        <f aca="false">IF(C804="","",E804+G804+I804+K804+M804+O804+Q804+S804+U804+W804+Y804+AA804+AC804+AE804+AG804+AI804+AK804+AM804+AO804+AQ804+AS804+AU804+AW804+AY804+BA804+BC804+BE804+BG804+BI804+BK804+BM804)</f>
        <v>0</v>
      </c>
      <c r="BP804" s="31" t="n">
        <f aca="false">IF(BN804="","",IF(BO804="","",C804+BN804-BO804))</f>
        <v>0</v>
      </c>
      <c r="BQ804" s="32" t="str">
        <f aca="false">IF(BP804="","",IF(BP804&lt;BS804,"COMPRAR",IF(BP804&gt;BS804,"ACIMA","IDEAL")))</f>
        <v>IDEAL</v>
      </c>
      <c r="BR804" s="33" t="e">
        <f aca="false">IF(BP804="","",BP804/BS804-100%)</f>
        <v>#DIV/0!</v>
      </c>
      <c r="BS804" s="34"/>
      <c r="BT804" s="35"/>
      <c r="BU804" s="36" t="str">
        <f aca="false">IF(BT804="","",BT804*BP804)</f>
        <v/>
      </c>
      <c r="BV804" s="37" t="n">
        <f aca="false">BT804*BN804</f>
        <v>0</v>
      </c>
      <c r="BW804" s="38" t="n">
        <f aca="false">BT804*BO804</f>
        <v>0</v>
      </c>
      <c r="BX804" s="39"/>
    </row>
    <row r="805" customFormat="false" ht="15" hidden="false" customHeight="true" outlineLevel="0" collapsed="false">
      <c r="A805" s="23" t="s">
        <v>819</v>
      </c>
      <c r="B805" s="24"/>
      <c r="C805" s="25" t="n">
        <v>0</v>
      </c>
      <c r="D805" s="26"/>
      <c r="E805" s="27"/>
      <c r="F805" s="26"/>
      <c r="G805" s="27"/>
      <c r="H805" s="28"/>
      <c r="I805" s="27"/>
      <c r="J805" s="26"/>
      <c r="K805" s="27"/>
      <c r="L805" s="26"/>
      <c r="M805" s="27"/>
      <c r="N805" s="26"/>
      <c r="O805" s="27"/>
      <c r="P805" s="26"/>
      <c r="Q805" s="27"/>
      <c r="R805" s="26"/>
      <c r="S805" s="27"/>
      <c r="T805" s="26"/>
      <c r="U805" s="27"/>
      <c r="V805" s="26"/>
      <c r="W805" s="27"/>
      <c r="X805" s="26"/>
      <c r="Y805" s="27"/>
      <c r="Z805" s="26"/>
      <c r="AA805" s="27"/>
      <c r="AB805" s="26"/>
      <c r="AC805" s="27"/>
      <c r="AD805" s="26"/>
      <c r="AE805" s="27"/>
      <c r="AF805" s="26"/>
      <c r="AG805" s="27"/>
      <c r="AH805" s="26"/>
      <c r="AI805" s="27"/>
      <c r="AJ805" s="26"/>
      <c r="AK805" s="27"/>
      <c r="AL805" s="26"/>
      <c r="AM805" s="27"/>
      <c r="AN805" s="26"/>
      <c r="AO805" s="27"/>
      <c r="AP805" s="26"/>
      <c r="AQ805" s="27"/>
      <c r="AR805" s="26"/>
      <c r="AS805" s="27"/>
      <c r="AT805" s="26"/>
      <c r="AU805" s="27"/>
      <c r="AV805" s="26"/>
      <c r="AW805" s="27"/>
      <c r="AX805" s="26"/>
      <c r="AY805" s="27"/>
      <c r="AZ805" s="26"/>
      <c r="BA805" s="27"/>
      <c r="BB805" s="26"/>
      <c r="BC805" s="27"/>
      <c r="BD805" s="26"/>
      <c r="BE805" s="27"/>
      <c r="BF805" s="26"/>
      <c r="BG805" s="27"/>
      <c r="BH805" s="26"/>
      <c r="BI805" s="27"/>
      <c r="BJ805" s="26"/>
      <c r="BK805" s="27"/>
      <c r="BL805" s="26"/>
      <c r="BM805" s="27"/>
      <c r="BN805" s="29" t="n">
        <f aca="false">IF(C805="","",D805+F805+H805+J805+L805+N805+P805+R805+T805+V805+X805+Z805+AB805+AD805+AF805+AH805+AJ805+AL805+AN805+AP805+AR805+AT805+AV805+AX805+AZ805+BB805+BD805+BF805+BH805+BJ805+BL805)</f>
        <v>0</v>
      </c>
      <c r="BO805" s="30" t="n">
        <f aca="false">IF(C805="","",E805+G805+I805+K805+M805+O805+Q805+S805+U805+W805+Y805+AA805+AC805+AE805+AG805+AI805+AK805+AM805+AO805+AQ805+AS805+AU805+AW805+AY805+BA805+BC805+BE805+BG805+BI805+BK805+BM805)</f>
        <v>0</v>
      </c>
      <c r="BP805" s="31" t="n">
        <f aca="false">IF(BN805="","",IF(BO805="","",C805+BN805-BO805))</f>
        <v>0</v>
      </c>
      <c r="BQ805" s="32" t="str">
        <f aca="false">IF(BP805="","",IF(BP805&lt;BS805,"COMPRAR",IF(BP805&gt;BS805,"ACIMA","IDEAL")))</f>
        <v>IDEAL</v>
      </c>
      <c r="BR805" s="33" t="e">
        <f aca="false">IF(BP805="","",BP805/BS805-100%)</f>
        <v>#DIV/0!</v>
      </c>
      <c r="BS805" s="34"/>
      <c r="BT805" s="35"/>
      <c r="BU805" s="36" t="str">
        <f aca="false">IF(BT805="","",BT805*BP805)</f>
        <v/>
      </c>
      <c r="BV805" s="37" t="n">
        <f aca="false">BT805*BN805</f>
        <v>0</v>
      </c>
      <c r="BW805" s="38" t="n">
        <f aca="false">BT805*BO805</f>
        <v>0</v>
      </c>
      <c r="BX805" s="39"/>
    </row>
    <row r="806" customFormat="false" ht="15" hidden="false" customHeight="true" outlineLevel="0" collapsed="false">
      <c r="A806" s="23" t="s">
        <v>820</v>
      </c>
      <c r="B806" s="24"/>
      <c r="C806" s="25" t="n">
        <v>0</v>
      </c>
      <c r="D806" s="26"/>
      <c r="E806" s="27"/>
      <c r="F806" s="26"/>
      <c r="G806" s="27"/>
      <c r="H806" s="28"/>
      <c r="I806" s="27"/>
      <c r="J806" s="26"/>
      <c r="K806" s="27"/>
      <c r="L806" s="26"/>
      <c r="M806" s="27"/>
      <c r="N806" s="26"/>
      <c r="O806" s="27"/>
      <c r="P806" s="26"/>
      <c r="Q806" s="27"/>
      <c r="R806" s="26"/>
      <c r="S806" s="27"/>
      <c r="T806" s="26"/>
      <c r="U806" s="27"/>
      <c r="V806" s="26"/>
      <c r="W806" s="27"/>
      <c r="X806" s="26"/>
      <c r="Y806" s="27"/>
      <c r="Z806" s="26"/>
      <c r="AA806" s="27"/>
      <c r="AB806" s="26"/>
      <c r="AC806" s="27"/>
      <c r="AD806" s="26"/>
      <c r="AE806" s="27"/>
      <c r="AF806" s="26"/>
      <c r="AG806" s="27"/>
      <c r="AH806" s="26"/>
      <c r="AI806" s="27"/>
      <c r="AJ806" s="26"/>
      <c r="AK806" s="27"/>
      <c r="AL806" s="26"/>
      <c r="AM806" s="27"/>
      <c r="AN806" s="26"/>
      <c r="AO806" s="27"/>
      <c r="AP806" s="26"/>
      <c r="AQ806" s="27"/>
      <c r="AR806" s="26"/>
      <c r="AS806" s="27"/>
      <c r="AT806" s="26"/>
      <c r="AU806" s="27"/>
      <c r="AV806" s="26"/>
      <c r="AW806" s="27"/>
      <c r="AX806" s="26"/>
      <c r="AY806" s="27"/>
      <c r="AZ806" s="26"/>
      <c r="BA806" s="27"/>
      <c r="BB806" s="26"/>
      <c r="BC806" s="27"/>
      <c r="BD806" s="26"/>
      <c r="BE806" s="27"/>
      <c r="BF806" s="26"/>
      <c r="BG806" s="27"/>
      <c r="BH806" s="26"/>
      <c r="BI806" s="27"/>
      <c r="BJ806" s="26"/>
      <c r="BK806" s="27"/>
      <c r="BL806" s="26"/>
      <c r="BM806" s="27"/>
      <c r="BN806" s="29" t="n">
        <f aca="false">IF(C806="","",D806+F806+H806+J806+L806+N806+P806+R806+T806+V806+X806+Z806+AB806+AD806+AF806+AH806+AJ806+AL806+AN806+AP806+AR806+AT806+AV806+AX806+AZ806+BB806+BD806+BF806+BH806+BJ806+BL806)</f>
        <v>0</v>
      </c>
      <c r="BO806" s="30" t="n">
        <f aca="false">IF(C806="","",E806+G806+I806+K806+M806+O806+Q806+S806+U806+W806+Y806+AA806+AC806+AE806+AG806+AI806+AK806+AM806+AO806+AQ806+AS806+AU806+AW806+AY806+BA806+BC806+BE806+BG806+BI806+BK806+BM806)</f>
        <v>0</v>
      </c>
      <c r="BP806" s="31" t="n">
        <f aca="false">IF(BN806="","",IF(BO806="","",C806+BN806-BO806))</f>
        <v>0</v>
      </c>
      <c r="BQ806" s="32" t="str">
        <f aca="false">IF(BP806="","",IF(BP806&lt;BS806,"COMPRAR",IF(BP806&gt;BS806,"ACIMA","IDEAL")))</f>
        <v>IDEAL</v>
      </c>
      <c r="BR806" s="33" t="e">
        <f aca="false">IF(BP806="","",BP806/BS806-100%)</f>
        <v>#DIV/0!</v>
      </c>
      <c r="BS806" s="34"/>
      <c r="BT806" s="35"/>
      <c r="BU806" s="36" t="str">
        <f aca="false">IF(BT806="","",BT806*BP806)</f>
        <v/>
      </c>
      <c r="BV806" s="37" t="n">
        <f aca="false">BT806*BN806</f>
        <v>0</v>
      </c>
      <c r="BW806" s="38" t="n">
        <f aca="false">BT806*BO806</f>
        <v>0</v>
      </c>
      <c r="BX806" s="39"/>
    </row>
    <row r="807" customFormat="false" ht="15" hidden="false" customHeight="true" outlineLevel="0" collapsed="false">
      <c r="A807" s="23" t="s">
        <v>821</v>
      </c>
      <c r="B807" s="24"/>
      <c r="C807" s="25" t="n">
        <v>0</v>
      </c>
      <c r="D807" s="26"/>
      <c r="E807" s="27"/>
      <c r="F807" s="26"/>
      <c r="G807" s="27"/>
      <c r="H807" s="28"/>
      <c r="I807" s="27"/>
      <c r="J807" s="26"/>
      <c r="K807" s="27"/>
      <c r="L807" s="26"/>
      <c r="M807" s="27"/>
      <c r="N807" s="26"/>
      <c r="O807" s="27"/>
      <c r="P807" s="26"/>
      <c r="Q807" s="27"/>
      <c r="R807" s="26"/>
      <c r="S807" s="27"/>
      <c r="T807" s="26"/>
      <c r="U807" s="27"/>
      <c r="V807" s="26"/>
      <c r="W807" s="27"/>
      <c r="X807" s="26"/>
      <c r="Y807" s="27"/>
      <c r="Z807" s="26"/>
      <c r="AA807" s="27"/>
      <c r="AB807" s="26"/>
      <c r="AC807" s="27"/>
      <c r="AD807" s="26"/>
      <c r="AE807" s="27"/>
      <c r="AF807" s="26"/>
      <c r="AG807" s="27"/>
      <c r="AH807" s="26"/>
      <c r="AI807" s="27"/>
      <c r="AJ807" s="26"/>
      <c r="AK807" s="27"/>
      <c r="AL807" s="26"/>
      <c r="AM807" s="27"/>
      <c r="AN807" s="26"/>
      <c r="AO807" s="27"/>
      <c r="AP807" s="26"/>
      <c r="AQ807" s="27"/>
      <c r="AR807" s="26"/>
      <c r="AS807" s="27"/>
      <c r="AT807" s="26"/>
      <c r="AU807" s="27"/>
      <c r="AV807" s="26"/>
      <c r="AW807" s="27"/>
      <c r="AX807" s="26"/>
      <c r="AY807" s="27"/>
      <c r="AZ807" s="26"/>
      <c r="BA807" s="27"/>
      <c r="BB807" s="26"/>
      <c r="BC807" s="27"/>
      <c r="BD807" s="26"/>
      <c r="BE807" s="27"/>
      <c r="BF807" s="26"/>
      <c r="BG807" s="27"/>
      <c r="BH807" s="26"/>
      <c r="BI807" s="27"/>
      <c r="BJ807" s="26"/>
      <c r="BK807" s="27"/>
      <c r="BL807" s="26"/>
      <c r="BM807" s="27"/>
      <c r="BN807" s="29" t="n">
        <f aca="false">IF(C807="","",D807+F807+H807+J807+L807+N807+P807+R807+T807+V807+X807+Z807+AB807+AD807+AF807+AH807+AJ807+AL807+AN807+AP807+AR807+AT807+AV807+AX807+AZ807+BB807+BD807+BF807+BH807+BJ807+BL807)</f>
        <v>0</v>
      </c>
      <c r="BO807" s="30" t="n">
        <f aca="false">IF(C807="","",E807+G807+I807+K807+M807+O807+Q807+S807+U807+W807+Y807+AA807+AC807+AE807+AG807+AI807+AK807+AM807+AO807+AQ807+AS807+AU807+AW807+AY807+BA807+BC807+BE807+BG807+BI807+BK807+BM807)</f>
        <v>0</v>
      </c>
      <c r="BP807" s="31" t="n">
        <f aca="false">IF(BN807="","",IF(BO807="","",C807+BN807-BO807))</f>
        <v>0</v>
      </c>
      <c r="BQ807" s="32" t="str">
        <f aca="false">IF(BP807="","",IF(BP807&lt;BS807,"COMPRAR",IF(BP807&gt;BS807,"ACIMA","IDEAL")))</f>
        <v>IDEAL</v>
      </c>
      <c r="BR807" s="33" t="e">
        <f aca="false">IF(BP807="","",BP807/BS807-100%)</f>
        <v>#DIV/0!</v>
      </c>
      <c r="BS807" s="34"/>
      <c r="BT807" s="35"/>
      <c r="BU807" s="36" t="str">
        <f aca="false">IF(BT807="","",BT807*BP807)</f>
        <v/>
      </c>
      <c r="BV807" s="37" t="n">
        <f aca="false">BT807*BN807</f>
        <v>0</v>
      </c>
      <c r="BW807" s="38" t="n">
        <f aca="false">BT807*BO807</f>
        <v>0</v>
      </c>
      <c r="BX807" s="39"/>
    </row>
    <row r="808" customFormat="false" ht="15" hidden="false" customHeight="true" outlineLevel="0" collapsed="false">
      <c r="A808" s="23" t="s">
        <v>822</v>
      </c>
      <c r="B808" s="24"/>
      <c r="C808" s="25" t="n">
        <v>0</v>
      </c>
      <c r="D808" s="26"/>
      <c r="E808" s="27"/>
      <c r="F808" s="26"/>
      <c r="G808" s="27"/>
      <c r="H808" s="28"/>
      <c r="I808" s="27"/>
      <c r="J808" s="26"/>
      <c r="K808" s="27"/>
      <c r="L808" s="26"/>
      <c r="M808" s="27"/>
      <c r="N808" s="26"/>
      <c r="O808" s="27"/>
      <c r="P808" s="26"/>
      <c r="Q808" s="27"/>
      <c r="R808" s="26"/>
      <c r="S808" s="27"/>
      <c r="T808" s="26"/>
      <c r="U808" s="27"/>
      <c r="V808" s="26"/>
      <c r="W808" s="27"/>
      <c r="X808" s="26"/>
      <c r="Y808" s="27"/>
      <c r="Z808" s="26"/>
      <c r="AA808" s="27"/>
      <c r="AB808" s="26"/>
      <c r="AC808" s="27"/>
      <c r="AD808" s="26"/>
      <c r="AE808" s="27"/>
      <c r="AF808" s="26"/>
      <c r="AG808" s="27"/>
      <c r="AH808" s="26"/>
      <c r="AI808" s="27"/>
      <c r="AJ808" s="26"/>
      <c r="AK808" s="27"/>
      <c r="AL808" s="26"/>
      <c r="AM808" s="27"/>
      <c r="AN808" s="26"/>
      <c r="AO808" s="27"/>
      <c r="AP808" s="26"/>
      <c r="AQ808" s="27"/>
      <c r="AR808" s="26"/>
      <c r="AS808" s="27"/>
      <c r="AT808" s="26"/>
      <c r="AU808" s="27"/>
      <c r="AV808" s="26"/>
      <c r="AW808" s="27"/>
      <c r="AX808" s="26"/>
      <c r="AY808" s="27"/>
      <c r="AZ808" s="26"/>
      <c r="BA808" s="27"/>
      <c r="BB808" s="26"/>
      <c r="BC808" s="27"/>
      <c r="BD808" s="26"/>
      <c r="BE808" s="27"/>
      <c r="BF808" s="26"/>
      <c r="BG808" s="27"/>
      <c r="BH808" s="26"/>
      <c r="BI808" s="27"/>
      <c r="BJ808" s="26"/>
      <c r="BK808" s="27"/>
      <c r="BL808" s="26"/>
      <c r="BM808" s="27"/>
      <c r="BN808" s="29" t="n">
        <f aca="false">IF(C808="","",D808+F808+H808+J808+L808+N808+P808+R808+T808+V808+X808+Z808+AB808+AD808+AF808+AH808+AJ808+AL808+AN808+AP808+AR808+AT808+AV808+AX808+AZ808+BB808+BD808+BF808+BH808+BJ808+BL808)</f>
        <v>0</v>
      </c>
      <c r="BO808" s="30" t="n">
        <f aca="false">IF(C808="","",E808+G808+I808+K808+M808+O808+Q808+S808+U808+W808+Y808+AA808+AC808+AE808+AG808+AI808+AK808+AM808+AO808+AQ808+AS808+AU808+AW808+AY808+BA808+BC808+BE808+BG808+BI808+BK808+BM808)</f>
        <v>0</v>
      </c>
      <c r="BP808" s="31" t="n">
        <f aca="false">IF(BN808="","",IF(BO808="","",C808+BN808-BO808))</f>
        <v>0</v>
      </c>
      <c r="BQ808" s="32" t="str">
        <f aca="false">IF(BP808="","",IF(BP808&lt;BS808,"COMPRAR",IF(BP808&gt;BS808,"ACIMA","IDEAL")))</f>
        <v>IDEAL</v>
      </c>
      <c r="BR808" s="33" t="e">
        <f aca="false">IF(BP808="","",BP808/BS808-100%)</f>
        <v>#DIV/0!</v>
      </c>
      <c r="BS808" s="34"/>
      <c r="BT808" s="35"/>
      <c r="BU808" s="36" t="str">
        <f aca="false">IF(BT808="","",BT808*BP808)</f>
        <v/>
      </c>
      <c r="BV808" s="37" t="n">
        <f aca="false">BT808*BN808</f>
        <v>0</v>
      </c>
      <c r="BW808" s="38" t="n">
        <f aca="false">BT808*BO808</f>
        <v>0</v>
      </c>
      <c r="BX808" s="39"/>
    </row>
    <row r="809" customFormat="false" ht="15" hidden="false" customHeight="true" outlineLevel="0" collapsed="false">
      <c r="A809" s="23" t="s">
        <v>823</v>
      </c>
      <c r="B809" s="24"/>
      <c r="C809" s="25" t="n">
        <v>0</v>
      </c>
      <c r="D809" s="26"/>
      <c r="E809" s="27"/>
      <c r="F809" s="26"/>
      <c r="G809" s="27"/>
      <c r="H809" s="28"/>
      <c r="I809" s="27"/>
      <c r="J809" s="26"/>
      <c r="K809" s="27"/>
      <c r="L809" s="26"/>
      <c r="M809" s="27"/>
      <c r="N809" s="26"/>
      <c r="O809" s="27"/>
      <c r="P809" s="26"/>
      <c r="Q809" s="27"/>
      <c r="R809" s="26"/>
      <c r="S809" s="27"/>
      <c r="T809" s="26"/>
      <c r="U809" s="27"/>
      <c r="V809" s="26"/>
      <c r="W809" s="27"/>
      <c r="X809" s="26"/>
      <c r="Y809" s="27"/>
      <c r="Z809" s="26"/>
      <c r="AA809" s="27"/>
      <c r="AB809" s="26"/>
      <c r="AC809" s="27"/>
      <c r="AD809" s="26"/>
      <c r="AE809" s="27"/>
      <c r="AF809" s="26"/>
      <c r="AG809" s="27"/>
      <c r="AH809" s="26"/>
      <c r="AI809" s="27"/>
      <c r="AJ809" s="26"/>
      <c r="AK809" s="27"/>
      <c r="AL809" s="26"/>
      <c r="AM809" s="27"/>
      <c r="AN809" s="26"/>
      <c r="AO809" s="27"/>
      <c r="AP809" s="26"/>
      <c r="AQ809" s="27"/>
      <c r="AR809" s="26"/>
      <c r="AS809" s="27"/>
      <c r="AT809" s="26"/>
      <c r="AU809" s="27"/>
      <c r="AV809" s="26"/>
      <c r="AW809" s="27"/>
      <c r="AX809" s="26"/>
      <c r="AY809" s="27"/>
      <c r="AZ809" s="26"/>
      <c r="BA809" s="27"/>
      <c r="BB809" s="26"/>
      <c r="BC809" s="27"/>
      <c r="BD809" s="26"/>
      <c r="BE809" s="27"/>
      <c r="BF809" s="26"/>
      <c r="BG809" s="27"/>
      <c r="BH809" s="26"/>
      <c r="BI809" s="27"/>
      <c r="BJ809" s="26"/>
      <c r="BK809" s="27"/>
      <c r="BL809" s="26"/>
      <c r="BM809" s="27"/>
      <c r="BN809" s="29" t="n">
        <f aca="false">IF(C809="","",D809+F809+H809+J809+L809+N809+P809+R809+T809+V809+X809+Z809+AB809+AD809+AF809+AH809+AJ809+AL809+AN809+AP809+AR809+AT809+AV809+AX809+AZ809+BB809+BD809+BF809+BH809+BJ809+BL809)</f>
        <v>0</v>
      </c>
      <c r="BO809" s="30" t="n">
        <f aca="false">IF(C809="","",E809+G809+I809+K809+M809+O809+Q809+S809+U809+W809+Y809+AA809+AC809+AE809+AG809+AI809+AK809+AM809+AO809+AQ809+AS809+AU809+AW809+AY809+BA809+BC809+BE809+BG809+BI809+BK809+BM809)</f>
        <v>0</v>
      </c>
      <c r="BP809" s="31" t="n">
        <f aca="false">IF(BN809="","",IF(BO809="","",C809+BN809-BO809))</f>
        <v>0</v>
      </c>
      <c r="BQ809" s="32" t="str">
        <f aca="false">IF(BP809="","",IF(BP809&lt;BS809,"COMPRAR",IF(BP809&gt;BS809,"ACIMA","IDEAL")))</f>
        <v>IDEAL</v>
      </c>
      <c r="BR809" s="33" t="e">
        <f aca="false">IF(BP809="","",BP809/BS809-100%)</f>
        <v>#DIV/0!</v>
      </c>
      <c r="BS809" s="34"/>
      <c r="BT809" s="35"/>
      <c r="BU809" s="36" t="str">
        <f aca="false">IF(BT809="","",BT809*BP809)</f>
        <v/>
      </c>
      <c r="BV809" s="37" t="n">
        <f aca="false">BT809*BN809</f>
        <v>0</v>
      </c>
      <c r="BW809" s="38" t="n">
        <f aca="false">BT809*BO809</f>
        <v>0</v>
      </c>
      <c r="BX809" s="39"/>
    </row>
    <row r="810" customFormat="false" ht="15" hidden="false" customHeight="true" outlineLevel="0" collapsed="false">
      <c r="A810" s="23" t="s">
        <v>824</v>
      </c>
      <c r="B810" s="24"/>
      <c r="C810" s="25" t="n">
        <v>0</v>
      </c>
      <c r="D810" s="26"/>
      <c r="E810" s="27"/>
      <c r="F810" s="26"/>
      <c r="G810" s="27"/>
      <c r="H810" s="28"/>
      <c r="I810" s="27"/>
      <c r="J810" s="26"/>
      <c r="K810" s="27"/>
      <c r="L810" s="26"/>
      <c r="M810" s="27"/>
      <c r="N810" s="26"/>
      <c r="O810" s="27"/>
      <c r="P810" s="26"/>
      <c r="Q810" s="27"/>
      <c r="R810" s="26"/>
      <c r="S810" s="27"/>
      <c r="T810" s="26"/>
      <c r="U810" s="27"/>
      <c r="V810" s="26"/>
      <c r="W810" s="27"/>
      <c r="X810" s="26"/>
      <c r="Y810" s="27"/>
      <c r="Z810" s="26"/>
      <c r="AA810" s="27"/>
      <c r="AB810" s="26"/>
      <c r="AC810" s="27"/>
      <c r="AD810" s="26"/>
      <c r="AE810" s="27"/>
      <c r="AF810" s="26"/>
      <c r="AG810" s="27"/>
      <c r="AH810" s="26"/>
      <c r="AI810" s="27"/>
      <c r="AJ810" s="26"/>
      <c r="AK810" s="27"/>
      <c r="AL810" s="26"/>
      <c r="AM810" s="27"/>
      <c r="AN810" s="26"/>
      <c r="AO810" s="27"/>
      <c r="AP810" s="26"/>
      <c r="AQ810" s="27"/>
      <c r="AR810" s="26"/>
      <c r="AS810" s="27"/>
      <c r="AT810" s="26"/>
      <c r="AU810" s="27"/>
      <c r="AV810" s="26"/>
      <c r="AW810" s="27"/>
      <c r="AX810" s="26"/>
      <c r="AY810" s="27"/>
      <c r="AZ810" s="26"/>
      <c r="BA810" s="27"/>
      <c r="BB810" s="26"/>
      <c r="BC810" s="27"/>
      <c r="BD810" s="26"/>
      <c r="BE810" s="27"/>
      <c r="BF810" s="26"/>
      <c r="BG810" s="27"/>
      <c r="BH810" s="26"/>
      <c r="BI810" s="27"/>
      <c r="BJ810" s="26"/>
      <c r="BK810" s="27"/>
      <c r="BL810" s="26"/>
      <c r="BM810" s="27"/>
      <c r="BN810" s="29" t="n">
        <f aca="false">IF(C810="","",D810+F810+H810+J810+L810+N810+P810+R810+T810+V810+X810+Z810+AB810+AD810+AF810+AH810+AJ810+AL810+AN810+AP810+AR810+AT810+AV810+AX810+AZ810+BB810+BD810+BF810+BH810+BJ810+BL810)</f>
        <v>0</v>
      </c>
      <c r="BO810" s="30" t="n">
        <f aca="false">IF(C810="","",E810+G810+I810+K810+M810+O810+Q810+S810+U810+W810+Y810+AA810+AC810+AE810+AG810+AI810+AK810+AM810+AO810+AQ810+AS810+AU810+AW810+AY810+BA810+BC810+BE810+BG810+BI810+BK810+BM810)</f>
        <v>0</v>
      </c>
      <c r="BP810" s="31" t="n">
        <f aca="false">IF(BN810="","",IF(BO810="","",C810+BN810-BO810))</f>
        <v>0</v>
      </c>
      <c r="BQ810" s="32" t="str">
        <f aca="false">IF(BP810="","",IF(BP810&lt;BS810,"COMPRAR",IF(BP810&gt;BS810,"ACIMA","IDEAL")))</f>
        <v>IDEAL</v>
      </c>
      <c r="BR810" s="33" t="e">
        <f aca="false">IF(BP810="","",BP810/BS810-100%)</f>
        <v>#DIV/0!</v>
      </c>
      <c r="BS810" s="34"/>
      <c r="BT810" s="35"/>
      <c r="BU810" s="36" t="str">
        <f aca="false">IF(BT810="","",BT810*BP810)</f>
        <v/>
      </c>
      <c r="BV810" s="37" t="n">
        <f aca="false">BT810*BN810</f>
        <v>0</v>
      </c>
      <c r="BW810" s="38" t="n">
        <f aca="false">BT810*BO810</f>
        <v>0</v>
      </c>
      <c r="BX810" s="39"/>
    </row>
    <row r="811" customFormat="false" ht="15" hidden="false" customHeight="true" outlineLevel="0" collapsed="false">
      <c r="A811" s="23" t="s">
        <v>825</v>
      </c>
      <c r="B811" s="24"/>
      <c r="C811" s="25" t="n">
        <v>0</v>
      </c>
      <c r="D811" s="26"/>
      <c r="E811" s="27"/>
      <c r="F811" s="26"/>
      <c r="G811" s="27"/>
      <c r="H811" s="28"/>
      <c r="I811" s="27"/>
      <c r="J811" s="26"/>
      <c r="K811" s="27"/>
      <c r="L811" s="26"/>
      <c r="M811" s="27"/>
      <c r="N811" s="26"/>
      <c r="O811" s="27"/>
      <c r="P811" s="26"/>
      <c r="Q811" s="27"/>
      <c r="R811" s="26"/>
      <c r="S811" s="27"/>
      <c r="T811" s="26"/>
      <c r="U811" s="27"/>
      <c r="V811" s="26"/>
      <c r="W811" s="27"/>
      <c r="X811" s="26"/>
      <c r="Y811" s="27"/>
      <c r="Z811" s="26"/>
      <c r="AA811" s="27"/>
      <c r="AB811" s="26"/>
      <c r="AC811" s="27"/>
      <c r="AD811" s="26"/>
      <c r="AE811" s="27"/>
      <c r="AF811" s="26"/>
      <c r="AG811" s="27"/>
      <c r="AH811" s="26"/>
      <c r="AI811" s="27"/>
      <c r="AJ811" s="26"/>
      <c r="AK811" s="27"/>
      <c r="AL811" s="26"/>
      <c r="AM811" s="27"/>
      <c r="AN811" s="26"/>
      <c r="AO811" s="27"/>
      <c r="AP811" s="26"/>
      <c r="AQ811" s="27"/>
      <c r="AR811" s="26"/>
      <c r="AS811" s="27"/>
      <c r="AT811" s="26"/>
      <c r="AU811" s="27"/>
      <c r="AV811" s="26"/>
      <c r="AW811" s="27"/>
      <c r="AX811" s="26"/>
      <c r="AY811" s="27"/>
      <c r="AZ811" s="26"/>
      <c r="BA811" s="27"/>
      <c r="BB811" s="26"/>
      <c r="BC811" s="27"/>
      <c r="BD811" s="26"/>
      <c r="BE811" s="27"/>
      <c r="BF811" s="26"/>
      <c r="BG811" s="27"/>
      <c r="BH811" s="26"/>
      <c r="BI811" s="27"/>
      <c r="BJ811" s="26"/>
      <c r="BK811" s="27"/>
      <c r="BL811" s="26"/>
      <c r="BM811" s="27"/>
      <c r="BN811" s="29" t="n">
        <f aca="false">IF(C811="","",D811+F811+H811+J811+L811+N811+P811+R811+T811+V811+X811+Z811+AB811+AD811+AF811+AH811+AJ811+AL811+AN811+AP811+AR811+AT811+AV811+AX811+AZ811+BB811+BD811+BF811+BH811+BJ811+BL811)</f>
        <v>0</v>
      </c>
      <c r="BO811" s="30" t="n">
        <f aca="false">IF(C811="","",E811+G811+I811+K811+M811+O811+Q811+S811+U811+W811+Y811+AA811+AC811+AE811+AG811+AI811+AK811+AM811+AO811+AQ811+AS811+AU811+AW811+AY811+BA811+BC811+BE811+BG811+BI811+BK811+BM811)</f>
        <v>0</v>
      </c>
      <c r="BP811" s="31" t="n">
        <f aca="false">IF(BN811="","",IF(BO811="","",C811+BN811-BO811))</f>
        <v>0</v>
      </c>
      <c r="BQ811" s="32" t="str">
        <f aca="false">IF(BP811="","",IF(BP811&lt;BS811,"COMPRAR",IF(BP811&gt;BS811,"ACIMA","IDEAL")))</f>
        <v>IDEAL</v>
      </c>
      <c r="BR811" s="33" t="e">
        <f aca="false">IF(BP811="","",BP811/BS811-100%)</f>
        <v>#DIV/0!</v>
      </c>
      <c r="BS811" s="34"/>
      <c r="BT811" s="35"/>
      <c r="BU811" s="36" t="str">
        <f aca="false">IF(BT811="","",BT811*BP811)</f>
        <v/>
      </c>
      <c r="BV811" s="37" t="n">
        <f aca="false">BT811*BN811</f>
        <v>0</v>
      </c>
      <c r="BW811" s="38" t="n">
        <f aca="false">BT811*BO811</f>
        <v>0</v>
      </c>
      <c r="BX811" s="39"/>
    </row>
    <row r="812" customFormat="false" ht="15" hidden="false" customHeight="true" outlineLevel="0" collapsed="false">
      <c r="A812" s="23" t="s">
        <v>826</v>
      </c>
      <c r="B812" s="24"/>
      <c r="C812" s="25" t="n">
        <v>0</v>
      </c>
      <c r="D812" s="26"/>
      <c r="E812" s="27"/>
      <c r="F812" s="26"/>
      <c r="G812" s="27"/>
      <c r="H812" s="28"/>
      <c r="I812" s="27"/>
      <c r="J812" s="26"/>
      <c r="K812" s="27"/>
      <c r="L812" s="26"/>
      <c r="M812" s="27"/>
      <c r="N812" s="26"/>
      <c r="O812" s="27"/>
      <c r="P812" s="26"/>
      <c r="Q812" s="27"/>
      <c r="R812" s="26"/>
      <c r="S812" s="27"/>
      <c r="T812" s="26"/>
      <c r="U812" s="27"/>
      <c r="V812" s="26"/>
      <c r="W812" s="27"/>
      <c r="X812" s="26"/>
      <c r="Y812" s="27"/>
      <c r="Z812" s="26"/>
      <c r="AA812" s="27"/>
      <c r="AB812" s="26"/>
      <c r="AC812" s="27"/>
      <c r="AD812" s="26"/>
      <c r="AE812" s="27"/>
      <c r="AF812" s="26"/>
      <c r="AG812" s="27"/>
      <c r="AH812" s="26"/>
      <c r="AI812" s="27"/>
      <c r="AJ812" s="26"/>
      <c r="AK812" s="27"/>
      <c r="AL812" s="26"/>
      <c r="AM812" s="27"/>
      <c r="AN812" s="26"/>
      <c r="AO812" s="27"/>
      <c r="AP812" s="26"/>
      <c r="AQ812" s="27"/>
      <c r="AR812" s="26"/>
      <c r="AS812" s="27"/>
      <c r="AT812" s="26"/>
      <c r="AU812" s="27"/>
      <c r="AV812" s="26"/>
      <c r="AW812" s="27"/>
      <c r="AX812" s="26"/>
      <c r="AY812" s="27"/>
      <c r="AZ812" s="26"/>
      <c r="BA812" s="27"/>
      <c r="BB812" s="26"/>
      <c r="BC812" s="27"/>
      <c r="BD812" s="26"/>
      <c r="BE812" s="27"/>
      <c r="BF812" s="26"/>
      <c r="BG812" s="27"/>
      <c r="BH812" s="26"/>
      <c r="BI812" s="27"/>
      <c r="BJ812" s="26"/>
      <c r="BK812" s="27"/>
      <c r="BL812" s="26"/>
      <c r="BM812" s="27"/>
      <c r="BN812" s="29" t="n">
        <f aca="false">IF(C812="","",D812+F812+H812+J812+L812+N812+P812+R812+T812+V812+X812+Z812+AB812+AD812+AF812+AH812+AJ812+AL812+AN812+AP812+AR812+AT812+AV812+AX812+AZ812+BB812+BD812+BF812+BH812+BJ812+BL812)</f>
        <v>0</v>
      </c>
      <c r="BO812" s="30" t="n">
        <f aca="false">IF(C812="","",E812+G812+I812+K812+M812+O812+Q812+S812+U812+W812+Y812+AA812+AC812+AE812+AG812+AI812+AK812+AM812+AO812+AQ812+AS812+AU812+AW812+AY812+BA812+BC812+BE812+BG812+BI812+BK812+BM812)</f>
        <v>0</v>
      </c>
      <c r="BP812" s="31" t="n">
        <f aca="false">IF(BN812="","",IF(BO812="","",C812+BN812-BO812))</f>
        <v>0</v>
      </c>
      <c r="BQ812" s="32" t="str">
        <f aca="false">IF(BP812="","",IF(BP812&lt;BS812,"COMPRAR",IF(BP812&gt;BS812,"ACIMA","IDEAL")))</f>
        <v>IDEAL</v>
      </c>
      <c r="BR812" s="33" t="e">
        <f aca="false">IF(BP812="","",BP812/BS812-100%)</f>
        <v>#DIV/0!</v>
      </c>
      <c r="BS812" s="34"/>
      <c r="BT812" s="35"/>
      <c r="BU812" s="36" t="str">
        <f aca="false">IF(BT812="","",BT812*BP812)</f>
        <v/>
      </c>
      <c r="BV812" s="37" t="n">
        <f aca="false">BT812*BN812</f>
        <v>0</v>
      </c>
      <c r="BW812" s="38" t="n">
        <f aca="false">BT812*BO812</f>
        <v>0</v>
      </c>
      <c r="BX812" s="39"/>
    </row>
    <row r="813" customFormat="false" ht="15" hidden="false" customHeight="true" outlineLevel="0" collapsed="false">
      <c r="A813" s="23" t="s">
        <v>827</v>
      </c>
      <c r="B813" s="24"/>
      <c r="C813" s="25" t="n">
        <v>0</v>
      </c>
      <c r="D813" s="26"/>
      <c r="E813" s="27"/>
      <c r="F813" s="26"/>
      <c r="G813" s="27"/>
      <c r="H813" s="28"/>
      <c r="I813" s="27"/>
      <c r="J813" s="26"/>
      <c r="K813" s="27"/>
      <c r="L813" s="26"/>
      <c r="M813" s="27"/>
      <c r="N813" s="26"/>
      <c r="O813" s="27"/>
      <c r="P813" s="26"/>
      <c r="Q813" s="27"/>
      <c r="R813" s="26"/>
      <c r="S813" s="27"/>
      <c r="T813" s="26"/>
      <c r="U813" s="27"/>
      <c r="V813" s="26"/>
      <c r="W813" s="27"/>
      <c r="X813" s="26"/>
      <c r="Y813" s="27"/>
      <c r="Z813" s="26"/>
      <c r="AA813" s="27"/>
      <c r="AB813" s="26"/>
      <c r="AC813" s="27"/>
      <c r="AD813" s="26"/>
      <c r="AE813" s="27"/>
      <c r="AF813" s="26"/>
      <c r="AG813" s="27"/>
      <c r="AH813" s="26"/>
      <c r="AI813" s="27"/>
      <c r="AJ813" s="26"/>
      <c r="AK813" s="27"/>
      <c r="AL813" s="26"/>
      <c r="AM813" s="27"/>
      <c r="AN813" s="26"/>
      <c r="AO813" s="27"/>
      <c r="AP813" s="26"/>
      <c r="AQ813" s="27"/>
      <c r="AR813" s="26"/>
      <c r="AS813" s="27"/>
      <c r="AT813" s="26"/>
      <c r="AU813" s="27"/>
      <c r="AV813" s="26"/>
      <c r="AW813" s="27"/>
      <c r="AX813" s="26"/>
      <c r="AY813" s="27"/>
      <c r="AZ813" s="26"/>
      <c r="BA813" s="27"/>
      <c r="BB813" s="26"/>
      <c r="BC813" s="27"/>
      <c r="BD813" s="26"/>
      <c r="BE813" s="27"/>
      <c r="BF813" s="26"/>
      <c r="BG813" s="27"/>
      <c r="BH813" s="26"/>
      <c r="BI813" s="27"/>
      <c r="BJ813" s="26"/>
      <c r="BK813" s="27"/>
      <c r="BL813" s="26"/>
      <c r="BM813" s="27"/>
      <c r="BN813" s="29" t="n">
        <f aca="false">IF(C813="","",D813+F813+H813+J813+L813+N813+P813+R813+T813+V813+X813+Z813+AB813+AD813+AF813+AH813+AJ813+AL813+AN813+AP813+AR813+AT813+AV813+AX813+AZ813+BB813+BD813+BF813+BH813+BJ813+BL813)</f>
        <v>0</v>
      </c>
      <c r="BO813" s="30" t="n">
        <f aca="false">IF(C813="","",E813+G813+I813+K813+M813+O813+Q813+S813+U813+W813+Y813+AA813+AC813+AE813+AG813+AI813+AK813+AM813+AO813+AQ813+AS813+AU813+AW813+AY813+BA813+BC813+BE813+BG813+BI813+BK813+BM813)</f>
        <v>0</v>
      </c>
      <c r="BP813" s="31" t="n">
        <f aca="false">IF(BN813="","",IF(BO813="","",C813+BN813-BO813))</f>
        <v>0</v>
      </c>
      <c r="BQ813" s="32" t="str">
        <f aca="false">IF(BP813="","",IF(BP813&lt;BS813,"COMPRAR",IF(BP813&gt;BS813,"ACIMA","IDEAL")))</f>
        <v>IDEAL</v>
      </c>
      <c r="BR813" s="33" t="e">
        <f aca="false">IF(BP813="","",BP813/BS813-100%)</f>
        <v>#DIV/0!</v>
      </c>
      <c r="BS813" s="34"/>
      <c r="BT813" s="35"/>
      <c r="BU813" s="36" t="str">
        <f aca="false">IF(BT813="","",BT813*BP813)</f>
        <v/>
      </c>
      <c r="BV813" s="37" t="n">
        <f aca="false">BT813*BN813</f>
        <v>0</v>
      </c>
      <c r="BW813" s="38" t="n">
        <f aca="false">BT813*BO813</f>
        <v>0</v>
      </c>
      <c r="BX813" s="39"/>
    </row>
    <row r="814" customFormat="false" ht="15" hidden="false" customHeight="true" outlineLevel="0" collapsed="false">
      <c r="A814" s="23" t="s">
        <v>828</v>
      </c>
      <c r="B814" s="24"/>
      <c r="C814" s="25" t="n">
        <v>0</v>
      </c>
      <c r="D814" s="26"/>
      <c r="E814" s="27"/>
      <c r="F814" s="26"/>
      <c r="G814" s="27"/>
      <c r="H814" s="28"/>
      <c r="I814" s="27"/>
      <c r="J814" s="26"/>
      <c r="K814" s="27"/>
      <c r="L814" s="26"/>
      <c r="M814" s="27"/>
      <c r="N814" s="26"/>
      <c r="O814" s="27"/>
      <c r="P814" s="26"/>
      <c r="Q814" s="27"/>
      <c r="R814" s="26"/>
      <c r="S814" s="27"/>
      <c r="T814" s="26"/>
      <c r="U814" s="27"/>
      <c r="V814" s="26"/>
      <c r="W814" s="27"/>
      <c r="X814" s="26"/>
      <c r="Y814" s="27"/>
      <c r="Z814" s="26"/>
      <c r="AA814" s="27"/>
      <c r="AB814" s="26"/>
      <c r="AC814" s="27"/>
      <c r="AD814" s="26"/>
      <c r="AE814" s="27"/>
      <c r="AF814" s="26"/>
      <c r="AG814" s="27"/>
      <c r="AH814" s="26"/>
      <c r="AI814" s="27"/>
      <c r="AJ814" s="26"/>
      <c r="AK814" s="27"/>
      <c r="AL814" s="26"/>
      <c r="AM814" s="27"/>
      <c r="AN814" s="26"/>
      <c r="AO814" s="27"/>
      <c r="AP814" s="26"/>
      <c r="AQ814" s="27"/>
      <c r="AR814" s="26"/>
      <c r="AS814" s="27"/>
      <c r="AT814" s="26"/>
      <c r="AU814" s="27"/>
      <c r="AV814" s="26"/>
      <c r="AW814" s="27"/>
      <c r="AX814" s="26"/>
      <c r="AY814" s="27"/>
      <c r="AZ814" s="26"/>
      <c r="BA814" s="27"/>
      <c r="BB814" s="26"/>
      <c r="BC814" s="27"/>
      <c r="BD814" s="26"/>
      <c r="BE814" s="27"/>
      <c r="BF814" s="26"/>
      <c r="BG814" s="27"/>
      <c r="BH814" s="26"/>
      <c r="BI814" s="27"/>
      <c r="BJ814" s="26"/>
      <c r="BK814" s="27"/>
      <c r="BL814" s="26"/>
      <c r="BM814" s="27"/>
      <c r="BN814" s="29" t="n">
        <f aca="false">IF(C814="","",D814+F814+H814+J814+L814+N814+P814+R814+T814+V814+X814+Z814+AB814+AD814+AF814+AH814+AJ814+AL814+AN814+AP814+AR814+AT814+AV814+AX814+AZ814+BB814+BD814+BF814+BH814+BJ814+BL814)</f>
        <v>0</v>
      </c>
      <c r="BO814" s="30" t="n">
        <f aca="false">IF(C814="","",E814+G814+I814+K814+M814+O814+Q814+S814+U814+W814+Y814+AA814+AC814+AE814+AG814+AI814+AK814+AM814+AO814+AQ814+AS814+AU814+AW814+AY814+BA814+BC814+BE814+BG814+BI814+BK814+BM814)</f>
        <v>0</v>
      </c>
      <c r="BP814" s="31" t="n">
        <f aca="false">IF(BN814="","",IF(BO814="","",C814+BN814-BO814))</f>
        <v>0</v>
      </c>
      <c r="BQ814" s="32" t="str">
        <f aca="false">IF(BP814="","",IF(BP814&lt;BS814,"COMPRAR",IF(BP814&gt;BS814,"ACIMA","IDEAL")))</f>
        <v>IDEAL</v>
      </c>
      <c r="BR814" s="33" t="e">
        <f aca="false">IF(BP814="","",BP814/BS814-100%)</f>
        <v>#DIV/0!</v>
      </c>
      <c r="BS814" s="34"/>
      <c r="BT814" s="35"/>
      <c r="BU814" s="36" t="str">
        <f aca="false">IF(BT814="","",BT814*BP814)</f>
        <v/>
      </c>
      <c r="BV814" s="37" t="n">
        <f aca="false">BT814*BN814</f>
        <v>0</v>
      </c>
      <c r="BW814" s="38" t="n">
        <f aca="false">BT814*BO814</f>
        <v>0</v>
      </c>
      <c r="BX814" s="39"/>
    </row>
    <row r="815" customFormat="false" ht="15" hidden="false" customHeight="true" outlineLevel="0" collapsed="false">
      <c r="A815" s="23" t="s">
        <v>829</v>
      </c>
      <c r="B815" s="24"/>
      <c r="C815" s="25" t="n">
        <v>0</v>
      </c>
      <c r="D815" s="26"/>
      <c r="E815" s="27"/>
      <c r="F815" s="26"/>
      <c r="G815" s="27"/>
      <c r="H815" s="28"/>
      <c r="I815" s="27"/>
      <c r="J815" s="26"/>
      <c r="K815" s="27"/>
      <c r="L815" s="26"/>
      <c r="M815" s="27"/>
      <c r="N815" s="26"/>
      <c r="O815" s="27"/>
      <c r="P815" s="26"/>
      <c r="Q815" s="27"/>
      <c r="R815" s="26"/>
      <c r="S815" s="27"/>
      <c r="T815" s="26"/>
      <c r="U815" s="27"/>
      <c r="V815" s="26"/>
      <c r="W815" s="27"/>
      <c r="X815" s="26"/>
      <c r="Y815" s="27"/>
      <c r="Z815" s="26"/>
      <c r="AA815" s="27"/>
      <c r="AB815" s="26"/>
      <c r="AC815" s="27"/>
      <c r="AD815" s="26"/>
      <c r="AE815" s="27"/>
      <c r="AF815" s="26"/>
      <c r="AG815" s="27"/>
      <c r="AH815" s="26"/>
      <c r="AI815" s="27"/>
      <c r="AJ815" s="26"/>
      <c r="AK815" s="27"/>
      <c r="AL815" s="26"/>
      <c r="AM815" s="27"/>
      <c r="AN815" s="26"/>
      <c r="AO815" s="27"/>
      <c r="AP815" s="26"/>
      <c r="AQ815" s="27"/>
      <c r="AR815" s="26"/>
      <c r="AS815" s="27"/>
      <c r="AT815" s="26"/>
      <c r="AU815" s="27"/>
      <c r="AV815" s="26"/>
      <c r="AW815" s="27"/>
      <c r="AX815" s="26"/>
      <c r="AY815" s="27"/>
      <c r="AZ815" s="26"/>
      <c r="BA815" s="27"/>
      <c r="BB815" s="26"/>
      <c r="BC815" s="27"/>
      <c r="BD815" s="26"/>
      <c r="BE815" s="27"/>
      <c r="BF815" s="26"/>
      <c r="BG815" s="27"/>
      <c r="BH815" s="26"/>
      <c r="BI815" s="27"/>
      <c r="BJ815" s="26"/>
      <c r="BK815" s="27"/>
      <c r="BL815" s="26"/>
      <c r="BM815" s="27"/>
      <c r="BN815" s="29" t="n">
        <f aca="false">IF(C815="","",D815+F815+H815+J815+L815+N815+P815+R815+T815+V815+X815+Z815+AB815+AD815+AF815+AH815+AJ815+AL815+AN815+AP815+AR815+AT815+AV815+AX815+AZ815+BB815+BD815+BF815+BH815+BJ815+BL815)</f>
        <v>0</v>
      </c>
      <c r="BO815" s="30" t="n">
        <f aca="false">IF(C815="","",E815+G815+I815+K815+M815+O815+Q815+S815+U815+W815+Y815+AA815+AC815+AE815+AG815+AI815+AK815+AM815+AO815+AQ815+AS815+AU815+AW815+AY815+BA815+BC815+BE815+BG815+BI815+BK815+BM815)</f>
        <v>0</v>
      </c>
      <c r="BP815" s="31" t="n">
        <f aca="false">IF(BN815="","",IF(BO815="","",C815+BN815-BO815))</f>
        <v>0</v>
      </c>
      <c r="BQ815" s="32" t="str">
        <f aca="false">IF(BP815="","",IF(BP815&lt;BS815,"COMPRAR",IF(BP815&gt;BS815,"ACIMA","IDEAL")))</f>
        <v>IDEAL</v>
      </c>
      <c r="BR815" s="33" t="e">
        <f aca="false">IF(BP815="","",BP815/BS815-100%)</f>
        <v>#DIV/0!</v>
      </c>
      <c r="BS815" s="34"/>
      <c r="BT815" s="35"/>
      <c r="BU815" s="36" t="str">
        <f aca="false">IF(BT815="","",BT815*BP815)</f>
        <v/>
      </c>
      <c r="BV815" s="37" t="n">
        <f aca="false">BT815*BN815</f>
        <v>0</v>
      </c>
      <c r="BW815" s="38" t="n">
        <f aca="false">BT815*BO815</f>
        <v>0</v>
      </c>
      <c r="BX815" s="39"/>
    </row>
    <row r="816" customFormat="false" ht="15" hidden="false" customHeight="true" outlineLevel="0" collapsed="false">
      <c r="A816" s="23" t="s">
        <v>830</v>
      </c>
      <c r="B816" s="24"/>
      <c r="C816" s="25" t="n">
        <v>0</v>
      </c>
      <c r="D816" s="26"/>
      <c r="E816" s="27"/>
      <c r="F816" s="26"/>
      <c r="G816" s="27"/>
      <c r="H816" s="28"/>
      <c r="I816" s="27"/>
      <c r="J816" s="26"/>
      <c r="K816" s="27"/>
      <c r="L816" s="26"/>
      <c r="M816" s="27"/>
      <c r="N816" s="26"/>
      <c r="O816" s="27"/>
      <c r="P816" s="26"/>
      <c r="Q816" s="27"/>
      <c r="R816" s="26"/>
      <c r="S816" s="27"/>
      <c r="T816" s="26"/>
      <c r="U816" s="27"/>
      <c r="V816" s="26"/>
      <c r="W816" s="27"/>
      <c r="X816" s="26"/>
      <c r="Y816" s="27"/>
      <c r="Z816" s="26"/>
      <c r="AA816" s="27"/>
      <c r="AB816" s="26"/>
      <c r="AC816" s="27"/>
      <c r="AD816" s="26"/>
      <c r="AE816" s="27"/>
      <c r="AF816" s="26"/>
      <c r="AG816" s="27"/>
      <c r="AH816" s="26"/>
      <c r="AI816" s="27"/>
      <c r="AJ816" s="26"/>
      <c r="AK816" s="27"/>
      <c r="AL816" s="26"/>
      <c r="AM816" s="27"/>
      <c r="AN816" s="26"/>
      <c r="AO816" s="27"/>
      <c r="AP816" s="26"/>
      <c r="AQ816" s="27"/>
      <c r="AR816" s="26"/>
      <c r="AS816" s="27"/>
      <c r="AT816" s="26"/>
      <c r="AU816" s="27"/>
      <c r="AV816" s="26"/>
      <c r="AW816" s="27"/>
      <c r="AX816" s="26"/>
      <c r="AY816" s="27"/>
      <c r="AZ816" s="26"/>
      <c r="BA816" s="27"/>
      <c r="BB816" s="26"/>
      <c r="BC816" s="27"/>
      <c r="BD816" s="26"/>
      <c r="BE816" s="27"/>
      <c r="BF816" s="26"/>
      <c r="BG816" s="27"/>
      <c r="BH816" s="26"/>
      <c r="BI816" s="27"/>
      <c r="BJ816" s="26"/>
      <c r="BK816" s="27"/>
      <c r="BL816" s="26"/>
      <c r="BM816" s="27"/>
      <c r="BN816" s="29" t="n">
        <f aca="false">IF(C816="","",D816+F816+H816+J816+L816+N816+P816+R816+T816+V816+X816+Z816+AB816+AD816+AF816+AH816+AJ816+AL816+AN816+AP816+AR816+AT816+AV816+AX816+AZ816+BB816+BD816+BF816+BH816+BJ816+BL816)</f>
        <v>0</v>
      </c>
      <c r="BO816" s="30" t="n">
        <f aca="false">IF(C816="","",E816+G816+I816+K816+M816+O816+Q816+S816+U816+W816+Y816+AA816+AC816+AE816+AG816+AI816+AK816+AM816+AO816+AQ816+AS816+AU816+AW816+AY816+BA816+BC816+BE816+BG816+BI816+BK816+BM816)</f>
        <v>0</v>
      </c>
      <c r="BP816" s="31" t="n">
        <f aca="false">IF(BN816="","",IF(BO816="","",C816+BN816-BO816))</f>
        <v>0</v>
      </c>
      <c r="BQ816" s="32" t="str">
        <f aca="false">IF(BP816="","",IF(BP816&lt;BS816,"COMPRAR",IF(BP816&gt;BS816,"ACIMA","IDEAL")))</f>
        <v>IDEAL</v>
      </c>
      <c r="BR816" s="33" t="e">
        <f aca="false">IF(BP816="","",BP816/BS816-100%)</f>
        <v>#DIV/0!</v>
      </c>
      <c r="BS816" s="34"/>
      <c r="BT816" s="35"/>
      <c r="BU816" s="36" t="str">
        <f aca="false">IF(BT816="","",BT816*BP816)</f>
        <v/>
      </c>
      <c r="BV816" s="37" t="n">
        <f aca="false">BT816*BN816</f>
        <v>0</v>
      </c>
      <c r="BW816" s="38" t="n">
        <f aca="false">BT816*BO816</f>
        <v>0</v>
      </c>
      <c r="BX816" s="39"/>
    </row>
    <row r="817" customFormat="false" ht="15" hidden="false" customHeight="true" outlineLevel="0" collapsed="false">
      <c r="A817" s="23" t="s">
        <v>831</v>
      </c>
      <c r="B817" s="24"/>
      <c r="C817" s="25" t="n">
        <v>0</v>
      </c>
      <c r="D817" s="26"/>
      <c r="E817" s="27"/>
      <c r="F817" s="26"/>
      <c r="G817" s="27"/>
      <c r="H817" s="28"/>
      <c r="I817" s="27"/>
      <c r="J817" s="26"/>
      <c r="K817" s="27"/>
      <c r="L817" s="26"/>
      <c r="M817" s="27"/>
      <c r="N817" s="26"/>
      <c r="O817" s="27"/>
      <c r="P817" s="26"/>
      <c r="Q817" s="27"/>
      <c r="R817" s="26"/>
      <c r="S817" s="27"/>
      <c r="T817" s="26"/>
      <c r="U817" s="27"/>
      <c r="V817" s="26"/>
      <c r="W817" s="27"/>
      <c r="X817" s="26"/>
      <c r="Y817" s="27"/>
      <c r="Z817" s="26"/>
      <c r="AA817" s="27"/>
      <c r="AB817" s="26"/>
      <c r="AC817" s="27"/>
      <c r="AD817" s="26"/>
      <c r="AE817" s="27"/>
      <c r="AF817" s="26"/>
      <c r="AG817" s="27"/>
      <c r="AH817" s="26"/>
      <c r="AI817" s="27"/>
      <c r="AJ817" s="26"/>
      <c r="AK817" s="27"/>
      <c r="AL817" s="26"/>
      <c r="AM817" s="27"/>
      <c r="AN817" s="26"/>
      <c r="AO817" s="27"/>
      <c r="AP817" s="26"/>
      <c r="AQ817" s="27"/>
      <c r="AR817" s="26"/>
      <c r="AS817" s="27"/>
      <c r="AT817" s="26"/>
      <c r="AU817" s="27"/>
      <c r="AV817" s="26"/>
      <c r="AW817" s="27"/>
      <c r="AX817" s="26"/>
      <c r="AY817" s="27"/>
      <c r="AZ817" s="26"/>
      <c r="BA817" s="27"/>
      <c r="BB817" s="26"/>
      <c r="BC817" s="27"/>
      <c r="BD817" s="26"/>
      <c r="BE817" s="27"/>
      <c r="BF817" s="26"/>
      <c r="BG817" s="27"/>
      <c r="BH817" s="26"/>
      <c r="BI817" s="27"/>
      <c r="BJ817" s="26"/>
      <c r="BK817" s="27"/>
      <c r="BL817" s="26"/>
      <c r="BM817" s="27"/>
      <c r="BN817" s="29" t="n">
        <f aca="false">IF(C817="","",D817+F817+H817+J817+L817+N817+P817+R817+T817+V817+X817+Z817+AB817+AD817+AF817+AH817+AJ817+AL817+AN817+AP817+AR817+AT817+AV817+AX817+AZ817+BB817+BD817+BF817+BH817+BJ817+BL817)</f>
        <v>0</v>
      </c>
      <c r="BO817" s="30" t="n">
        <f aca="false">IF(C817="","",E817+G817+I817+K817+M817+O817+Q817+S817+U817+W817+Y817+AA817+AC817+AE817+AG817+AI817+AK817+AM817+AO817+AQ817+AS817+AU817+AW817+AY817+BA817+BC817+BE817+BG817+BI817+BK817+BM817)</f>
        <v>0</v>
      </c>
      <c r="BP817" s="31" t="n">
        <f aca="false">IF(BN817="","",IF(BO817="","",C817+BN817-BO817))</f>
        <v>0</v>
      </c>
      <c r="BQ817" s="32" t="str">
        <f aca="false">IF(BP817="","",IF(BP817&lt;BS817,"COMPRAR",IF(BP817&gt;BS817,"ACIMA","IDEAL")))</f>
        <v>IDEAL</v>
      </c>
      <c r="BR817" s="33" t="e">
        <f aca="false">IF(BP817="","",BP817/BS817-100%)</f>
        <v>#DIV/0!</v>
      </c>
      <c r="BS817" s="34"/>
      <c r="BT817" s="35"/>
      <c r="BU817" s="36" t="str">
        <f aca="false">IF(BT817="","",BT817*BP817)</f>
        <v/>
      </c>
      <c r="BV817" s="37" t="n">
        <f aca="false">BT817*BN817</f>
        <v>0</v>
      </c>
      <c r="BW817" s="38" t="n">
        <f aca="false">BT817*BO817</f>
        <v>0</v>
      </c>
      <c r="BX817" s="39"/>
    </row>
    <row r="818" customFormat="false" ht="15" hidden="false" customHeight="true" outlineLevel="0" collapsed="false">
      <c r="A818" s="23" t="s">
        <v>832</v>
      </c>
      <c r="B818" s="24"/>
      <c r="C818" s="25" t="n">
        <v>0</v>
      </c>
      <c r="D818" s="26"/>
      <c r="E818" s="27"/>
      <c r="F818" s="26"/>
      <c r="G818" s="27"/>
      <c r="H818" s="28"/>
      <c r="I818" s="27"/>
      <c r="J818" s="26"/>
      <c r="K818" s="27"/>
      <c r="L818" s="26"/>
      <c r="M818" s="27"/>
      <c r="N818" s="26"/>
      <c r="O818" s="27"/>
      <c r="P818" s="26"/>
      <c r="Q818" s="27"/>
      <c r="R818" s="26"/>
      <c r="S818" s="27"/>
      <c r="T818" s="26"/>
      <c r="U818" s="27"/>
      <c r="V818" s="26"/>
      <c r="W818" s="27"/>
      <c r="X818" s="26"/>
      <c r="Y818" s="27"/>
      <c r="Z818" s="26"/>
      <c r="AA818" s="27"/>
      <c r="AB818" s="26"/>
      <c r="AC818" s="27"/>
      <c r="AD818" s="26"/>
      <c r="AE818" s="27"/>
      <c r="AF818" s="26"/>
      <c r="AG818" s="27"/>
      <c r="AH818" s="26"/>
      <c r="AI818" s="27"/>
      <c r="AJ818" s="26"/>
      <c r="AK818" s="27"/>
      <c r="AL818" s="26"/>
      <c r="AM818" s="27"/>
      <c r="AN818" s="26"/>
      <c r="AO818" s="27"/>
      <c r="AP818" s="26"/>
      <c r="AQ818" s="27"/>
      <c r="AR818" s="26"/>
      <c r="AS818" s="27"/>
      <c r="AT818" s="26"/>
      <c r="AU818" s="27"/>
      <c r="AV818" s="26"/>
      <c r="AW818" s="27"/>
      <c r="AX818" s="26"/>
      <c r="AY818" s="27"/>
      <c r="AZ818" s="26"/>
      <c r="BA818" s="27"/>
      <c r="BB818" s="26"/>
      <c r="BC818" s="27"/>
      <c r="BD818" s="26"/>
      <c r="BE818" s="27"/>
      <c r="BF818" s="26"/>
      <c r="BG818" s="27"/>
      <c r="BH818" s="26"/>
      <c r="BI818" s="27"/>
      <c r="BJ818" s="26"/>
      <c r="BK818" s="27"/>
      <c r="BL818" s="26"/>
      <c r="BM818" s="27"/>
      <c r="BN818" s="29" t="n">
        <f aca="false">IF(C818="","",D818+F818+H818+J818+L818+N818+P818+R818+T818+V818+X818+Z818+AB818+AD818+AF818+AH818+AJ818+AL818+AN818+AP818+AR818+AT818+AV818+AX818+AZ818+BB818+BD818+BF818+BH818+BJ818+BL818)</f>
        <v>0</v>
      </c>
      <c r="BO818" s="30" t="n">
        <f aca="false">IF(C818="","",E818+G818+I818+K818+M818+O818+Q818+S818+U818+W818+Y818+AA818+AC818+AE818+AG818+AI818+AK818+AM818+AO818+AQ818+AS818+AU818+AW818+AY818+BA818+BC818+BE818+BG818+BI818+BK818+BM818)</f>
        <v>0</v>
      </c>
      <c r="BP818" s="31" t="n">
        <f aca="false">IF(BN818="","",IF(BO818="","",C818+BN818-BO818))</f>
        <v>0</v>
      </c>
      <c r="BQ818" s="32" t="str">
        <f aca="false">IF(BP818="","",IF(BP818&lt;BS818,"COMPRAR",IF(BP818&gt;BS818,"ACIMA","IDEAL")))</f>
        <v>IDEAL</v>
      </c>
      <c r="BR818" s="33" t="e">
        <f aca="false">IF(BP818="","",BP818/BS818-100%)</f>
        <v>#DIV/0!</v>
      </c>
      <c r="BS818" s="34"/>
      <c r="BT818" s="35"/>
      <c r="BU818" s="36" t="str">
        <f aca="false">IF(BT818="","",BT818*BP818)</f>
        <v/>
      </c>
      <c r="BV818" s="37" t="n">
        <f aca="false">BT818*BN818</f>
        <v>0</v>
      </c>
      <c r="BW818" s="38" t="n">
        <f aca="false">BT818*BO818</f>
        <v>0</v>
      </c>
      <c r="BX818" s="39"/>
    </row>
    <row r="819" customFormat="false" ht="15" hidden="false" customHeight="true" outlineLevel="0" collapsed="false">
      <c r="A819" s="23" t="s">
        <v>833</v>
      </c>
      <c r="B819" s="24"/>
      <c r="C819" s="25" t="n">
        <v>0</v>
      </c>
      <c r="D819" s="26"/>
      <c r="E819" s="27"/>
      <c r="F819" s="26"/>
      <c r="G819" s="27"/>
      <c r="H819" s="28"/>
      <c r="I819" s="27"/>
      <c r="J819" s="26"/>
      <c r="K819" s="27"/>
      <c r="L819" s="26"/>
      <c r="M819" s="27"/>
      <c r="N819" s="26"/>
      <c r="O819" s="27"/>
      <c r="P819" s="26"/>
      <c r="Q819" s="27"/>
      <c r="R819" s="26"/>
      <c r="S819" s="27"/>
      <c r="T819" s="26"/>
      <c r="U819" s="27"/>
      <c r="V819" s="26"/>
      <c r="W819" s="27"/>
      <c r="X819" s="26"/>
      <c r="Y819" s="27"/>
      <c r="Z819" s="26"/>
      <c r="AA819" s="27"/>
      <c r="AB819" s="26"/>
      <c r="AC819" s="27"/>
      <c r="AD819" s="26"/>
      <c r="AE819" s="27"/>
      <c r="AF819" s="26"/>
      <c r="AG819" s="27"/>
      <c r="AH819" s="26"/>
      <c r="AI819" s="27"/>
      <c r="AJ819" s="26"/>
      <c r="AK819" s="27"/>
      <c r="AL819" s="26"/>
      <c r="AM819" s="27"/>
      <c r="AN819" s="26"/>
      <c r="AO819" s="27"/>
      <c r="AP819" s="26"/>
      <c r="AQ819" s="27"/>
      <c r="AR819" s="26"/>
      <c r="AS819" s="27"/>
      <c r="AT819" s="26"/>
      <c r="AU819" s="27"/>
      <c r="AV819" s="26"/>
      <c r="AW819" s="27"/>
      <c r="AX819" s="26"/>
      <c r="AY819" s="27"/>
      <c r="AZ819" s="26"/>
      <c r="BA819" s="27"/>
      <c r="BB819" s="26"/>
      <c r="BC819" s="27"/>
      <c r="BD819" s="26"/>
      <c r="BE819" s="27"/>
      <c r="BF819" s="26"/>
      <c r="BG819" s="27"/>
      <c r="BH819" s="26"/>
      <c r="BI819" s="27"/>
      <c r="BJ819" s="26"/>
      <c r="BK819" s="27"/>
      <c r="BL819" s="26"/>
      <c r="BM819" s="27"/>
      <c r="BN819" s="29" t="n">
        <f aca="false">IF(C819="","",D819+F819+H819+J819+L819+N819+P819+R819+T819+V819+X819+Z819+AB819+AD819+AF819+AH819+AJ819+AL819+AN819+AP819+AR819+AT819+AV819+AX819+AZ819+BB819+BD819+BF819+BH819+BJ819+BL819)</f>
        <v>0</v>
      </c>
      <c r="BO819" s="30" t="n">
        <f aca="false">IF(C819="","",E819+G819+I819+K819+M819+O819+Q819+S819+U819+W819+Y819+AA819+AC819+AE819+AG819+AI819+AK819+AM819+AO819+AQ819+AS819+AU819+AW819+AY819+BA819+BC819+BE819+BG819+BI819+BK819+BM819)</f>
        <v>0</v>
      </c>
      <c r="BP819" s="31" t="n">
        <f aca="false">IF(BN819="","",IF(BO819="","",C819+BN819-BO819))</f>
        <v>0</v>
      </c>
      <c r="BQ819" s="32" t="str">
        <f aca="false">IF(BP819="","",IF(BP819&lt;BS819,"COMPRAR",IF(BP819&gt;BS819,"ACIMA","IDEAL")))</f>
        <v>IDEAL</v>
      </c>
      <c r="BR819" s="33" t="e">
        <f aca="false">IF(BP819="","",BP819/BS819-100%)</f>
        <v>#DIV/0!</v>
      </c>
      <c r="BS819" s="34"/>
      <c r="BT819" s="35"/>
      <c r="BU819" s="36" t="str">
        <f aca="false">IF(BT819="","",BT819*BP819)</f>
        <v/>
      </c>
      <c r="BV819" s="37" t="n">
        <f aca="false">BT819*BN819</f>
        <v>0</v>
      </c>
      <c r="BW819" s="38" t="n">
        <f aca="false">BT819*BO819</f>
        <v>0</v>
      </c>
      <c r="BX819" s="39"/>
    </row>
    <row r="820" customFormat="false" ht="15" hidden="false" customHeight="true" outlineLevel="0" collapsed="false">
      <c r="A820" s="23" t="s">
        <v>834</v>
      </c>
      <c r="B820" s="24"/>
      <c r="C820" s="25" t="n">
        <v>0</v>
      </c>
      <c r="D820" s="26"/>
      <c r="E820" s="27"/>
      <c r="F820" s="26"/>
      <c r="G820" s="27"/>
      <c r="H820" s="28"/>
      <c r="I820" s="27"/>
      <c r="J820" s="26"/>
      <c r="K820" s="27"/>
      <c r="L820" s="26"/>
      <c r="M820" s="27"/>
      <c r="N820" s="26"/>
      <c r="O820" s="27"/>
      <c r="P820" s="26"/>
      <c r="Q820" s="27"/>
      <c r="R820" s="26"/>
      <c r="S820" s="27"/>
      <c r="T820" s="26"/>
      <c r="U820" s="27"/>
      <c r="V820" s="26"/>
      <c r="W820" s="27"/>
      <c r="X820" s="26"/>
      <c r="Y820" s="27"/>
      <c r="Z820" s="26"/>
      <c r="AA820" s="27"/>
      <c r="AB820" s="26"/>
      <c r="AC820" s="27"/>
      <c r="AD820" s="26"/>
      <c r="AE820" s="27"/>
      <c r="AF820" s="26"/>
      <c r="AG820" s="27"/>
      <c r="AH820" s="26"/>
      <c r="AI820" s="27"/>
      <c r="AJ820" s="26"/>
      <c r="AK820" s="27"/>
      <c r="AL820" s="26"/>
      <c r="AM820" s="27"/>
      <c r="AN820" s="26"/>
      <c r="AO820" s="27"/>
      <c r="AP820" s="26"/>
      <c r="AQ820" s="27"/>
      <c r="AR820" s="26"/>
      <c r="AS820" s="27"/>
      <c r="AT820" s="26"/>
      <c r="AU820" s="27"/>
      <c r="AV820" s="26"/>
      <c r="AW820" s="27"/>
      <c r="AX820" s="26"/>
      <c r="AY820" s="27"/>
      <c r="AZ820" s="26"/>
      <c r="BA820" s="27"/>
      <c r="BB820" s="26"/>
      <c r="BC820" s="27"/>
      <c r="BD820" s="26"/>
      <c r="BE820" s="27"/>
      <c r="BF820" s="26"/>
      <c r="BG820" s="27"/>
      <c r="BH820" s="26"/>
      <c r="BI820" s="27"/>
      <c r="BJ820" s="26"/>
      <c r="BK820" s="27"/>
      <c r="BL820" s="26"/>
      <c r="BM820" s="27"/>
      <c r="BN820" s="29" t="n">
        <f aca="false">IF(C820="","",D820+F820+H820+J820+L820+N820+P820+R820+T820+V820+X820+Z820+AB820+AD820+AF820+AH820+AJ820+AL820+AN820+AP820+AR820+AT820+AV820+AX820+AZ820+BB820+BD820+BF820+BH820+BJ820+BL820)</f>
        <v>0</v>
      </c>
      <c r="BO820" s="30" t="n">
        <f aca="false">IF(C820="","",E820+G820+I820+K820+M820+O820+Q820+S820+U820+W820+Y820+AA820+AC820+AE820+AG820+AI820+AK820+AM820+AO820+AQ820+AS820+AU820+AW820+AY820+BA820+BC820+BE820+BG820+BI820+BK820+BM820)</f>
        <v>0</v>
      </c>
      <c r="BP820" s="31" t="n">
        <f aca="false">IF(BN820="","",IF(BO820="","",C820+BN820-BO820))</f>
        <v>0</v>
      </c>
      <c r="BQ820" s="32" t="str">
        <f aca="false">IF(BP820="","",IF(BP820&lt;BS820,"COMPRAR",IF(BP820&gt;BS820,"ACIMA","IDEAL")))</f>
        <v>IDEAL</v>
      </c>
      <c r="BR820" s="33" t="e">
        <f aca="false">IF(BP820="","",BP820/BS820-100%)</f>
        <v>#DIV/0!</v>
      </c>
      <c r="BS820" s="34"/>
      <c r="BT820" s="35"/>
      <c r="BU820" s="36" t="str">
        <f aca="false">IF(BT820="","",BT820*BP820)</f>
        <v/>
      </c>
      <c r="BV820" s="37" t="n">
        <f aca="false">BT820*BN820</f>
        <v>0</v>
      </c>
      <c r="BW820" s="38" t="n">
        <f aca="false">BT820*BO820</f>
        <v>0</v>
      </c>
      <c r="BX820" s="39"/>
    </row>
    <row r="821" customFormat="false" ht="15" hidden="false" customHeight="true" outlineLevel="0" collapsed="false">
      <c r="A821" s="23" t="s">
        <v>835</v>
      </c>
      <c r="B821" s="24"/>
      <c r="C821" s="25" t="n">
        <v>0</v>
      </c>
      <c r="D821" s="26"/>
      <c r="E821" s="27"/>
      <c r="F821" s="26"/>
      <c r="G821" s="27"/>
      <c r="H821" s="28"/>
      <c r="I821" s="27"/>
      <c r="J821" s="26"/>
      <c r="K821" s="27"/>
      <c r="L821" s="26"/>
      <c r="M821" s="27"/>
      <c r="N821" s="26"/>
      <c r="O821" s="27"/>
      <c r="P821" s="26"/>
      <c r="Q821" s="27"/>
      <c r="R821" s="26"/>
      <c r="S821" s="27"/>
      <c r="T821" s="26"/>
      <c r="U821" s="27"/>
      <c r="V821" s="26"/>
      <c r="W821" s="27"/>
      <c r="X821" s="26"/>
      <c r="Y821" s="27"/>
      <c r="Z821" s="26"/>
      <c r="AA821" s="27"/>
      <c r="AB821" s="26"/>
      <c r="AC821" s="27"/>
      <c r="AD821" s="26"/>
      <c r="AE821" s="27"/>
      <c r="AF821" s="26"/>
      <c r="AG821" s="27"/>
      <c r="AH821" s="26"/>
      <c r="AI821" s="27"/>
      <c r="AJ821" s="26"/>
      <c r="AK821" s="27"/>
      <c r="AL821" s="26"/>
      <c r="AM821" s="27"/>
      <c r="AN821" s="26"/>
      <c r="AO821" s="27"/>
      <c r="AP821" s="26"/>
      <c r="AQ821" s="27"/>
      <c r="AR821" s="26"/>
      <c r="AS821" s="27"/>
      <c r="AT821" s="26"/>
      <c r="AU821" s="27"/>
      <c r="AV821" s="26"/>
      <c r="AW821" s="27"/>
      <c r="AX821" s="26"/>
      <c r="AY821" s="27"/>
      <c r="AZ821" s="26"/>
      <c r="BA821" s="27"/>
      <c r="BB821" s="26"/>
      <c r="BC821" s="27"/>
      <c r="BD821" s="26"/>
      <c r="BE821" s="27"/>
      <c r="BF821" s="26"/>
      <c r="BG821" s="27"/>
      <c r="BH821" s="26"/>
      <c r="BI821" s="27"/>
      <c r="BJ821" s="26"/>
      <c r="BK821" s="27"/>
      <c r="BL821" s="26"/>
      <c r="BM821" s="27"/>
      <c r="BN821" s="29" t="n">
        <f aca="false">IF(C821="","",D821+F821+H821+J821+L821+N821+P821+R821+T821+V821+X821+Z821+AB821+AD821+AF821+AH821+AJ821+AL821+AN821+AP821+AR821+AT821+AV821+AX821+AZ821+BB821+BD821+BF821+BH821+BJ821+BL821)</f>
        <v>0</v>
      </c>
      <c r="BO821" s="30" t="n">
        <f aca="false">IF(C821="","",E821+G821+I821+K821+M821+O821+Q821+S821+U821+W821+Y821+AA821+AC821+AE821+AG821+AI821+AK821+AM821+AO821+AQ821+AS821+AU821+AW821+AY821+BA821+BC821+BE821+BG821+BI821+BK821+BM821)</f>
        <v>0</v>
      </c>
      <c r="BP821" s="31" t="n">
        <f aca="false">IF(BN821="","",IF(BO821="","",C821+BN821-BO821))</f>
        <v>0</v>
      </c>
      <c r="BQ821" s="32" t="str">
        <f aca="false">IF(BP821="","",IF(BP821&lt;BS821,"COMPRAR",IF(BP821&gt;BS821,"ACIMA","IDEAL")))</f>
        <v>IDEAL</v>
      </c>
      <c r="BR821" s="33" t="e">
        <f aca="false">IF(BP821="","",BP821/BS821-100%)</f>
        <v>#DIV/0!</v>
      </c>
      <c r="BS821" s="34"/>
      <c r="BT821" s="35"/>
      <c r="BU821" s="36" t="str">
        <f aca="false">IF(BT821="","",BT821*BP821)</f>
        <v/>
      </c>
      <c r="BV821" s="37" t="n">
        <f aca="false">BT821*BN821</f>
        <v>0</v>
      </c>
      <c r="BW821" s="38" t="n">
        <f aca="false">BT821*BO821</f>
        <v>0</v>
      </c>
      <c r="BX821" s="39"/>
    </row>
    <row r="822" customFormat="false" ht="15" hidden="false" customHeight="true" outlineLevel="0" collapsed="false">
      <c r="A822" s="23" t="s">
        <v>836</v>
      </c>
      <c r="B822" s="24"/>
      <c r="C822" s="25" t="n">
        <v>0</v>
      </c>
      <c r="D822" s="26"/>
      <c r="E822" s="27"/>
      <c r="F822" s="26"/>
      <c r="G822" s="27"/>
      <c r="H822" s="28"/>
      <c r="I822" s="27"/>
      <c r="J822" s="26"/>
      <c r="K822" s="27"/>
      <c r="L822" s="26"/>
      <c r="M822" s="27"/>
      <c r="N822" s="26"/>
      <c r="O822" s="27"/>
      <c r="P822" s="26"/>
      <c r="Q822" s="27"/>
      <c r="R822" s="26"/>
      <c r="S822" s="27"/>
      <c r="T822" s="26"/>
      <c r="U822" s="27"/>
      <c r="V822" s="26"/>
      <c r="W822" s="27"/>
      <c r="X822" s="26"/>
      <c r="Y822" s="27"/>
      <c r="Z822" s="26"/>
      <c r="AA822" s="27"/>
      <c r="AB822" s="26"/>
      <c r="AC822" s="27"/>
      <c r="AD822" s="26"/>
      <c r="AE822" s="27"/>
      <c r="AF822" s="26"/>
      <c r="AG822" s="27"/>
      <c r="AH822" s="26"/>
      <c r="AI822" s="27"/>
      <c r="AJ822" s="26"/>
      <c r="AK822" s="27"/>
      <c r="AL822" s="26"/>
      <c r="AM822" s="27"/>
      <c r="AN822" s="26"/>
      <c r="AO822" s="27"/>
      <c r="AP822" s="26"/>
      <c r="AQ822" s="27"/>
      <c r="AR822" s="26"/>
      <c r="AS822" s="27"/>
      <c r="AT822" s="26"/>
      <c r="AU822" s="27"/>
      <c r="AV822" s="26"/>
      <c r="AW822" s="27"/>
      <c r="AX822" s="26"/>
      <c r="AY822" s="27"/>
      <c r="AZ822" s="26"/>
      <c r="BA822" s="27"/>
      <c r="BB822" s="26"/>
      <c r="BC822" s="27"/>
      <c r="BD822" s="26"/>
      <c r="BE822" s="27"/>
      <c r="BF822" s="26"/>
      <c r="BG822" s="27"/>
      <c r="BH822" s="26"/>
      <c r="BI822" s="27"/>
      <c r="BJ822" s="26"/>
      <c r="BK822" s="27"/>
      <c r="BL822" s="26"/>
      <c r="BM822" s="27"/>
      <c r="BN822" s="29" t="n">
        <f aca="false">IF(C822="","",D822+F822+H822+J822+L822+N822+P822+R822+T822+V822+X822+Z822+AB822+AD822+AF822+AH822+AJ822+AL822+AN822+AP822+AR822+AT822+AV822+AX822+AZ822+BB822+BD822+BF822+BH822+BJ822+BL822)</f>
        <v>0</v>
      </c>
      <c r="BO822" s="30" t="n">
        <f aca="false">IF(C822="","",E822+G822+I822+K822+M822+O822+Q822+S822+U822+W822+Y822+AA822+AC822+AE822+AG822+AI822+AK822+AM822+AO822+AQ822+AS822+AU822+AW822+AY822+BA822+BC822+BE822+BG822+BI822+BK822+BM822)</f>
        <v>0</v>
      </c>
      <c r="BP822" s="31" t="n">
        <f aca="false">IF(BN822="","",IF(BO822="","",C822+BN822-BO822))</f>
        <v>0</v>
      </c>
      <c r="BQ822" s="32" t="str">
        <f aca="false">IF(BP822="","",IF(BP822&lt;BS822,"COMPRAR",IF(BP822&gt;BS822,"ACIMA","IDEAL")))</f>
        <v>IDEAL</v>
      </c>
      <c r="BR822" s="33" t="e">
        <f aca="false">IF(BP822="","",BP822/BS822-100%)</f>
        <v>#DIV/0!</v>
      </c>
      <c r="BS822" s="34"/>
      <c r="BT822" s="35"/>
      <c r="BU822" s="36" t="str">
        <f aca="false">IF(BT822="","",BT822*BP822)</f>
        <v/>
      </c>
      <c r="BV822" s="37" t="n">
        <f aca="false">BT822*BN822</f>
        <v>0</v>
      </c>
      <c r="BW822" s="38" t="n">
        <f aca="false">BT822*BO822</f>
        <v>0</v>
      </c>
      <c r="BX822" s="39"/>
    </row>
    <row r="823" customFormat="false" ht="15" hidden="false" customHeight="true" outlineLevel="0" collapsed="false">
      <c r="A823" s="23" t="s">
        <v>837</v>
      </c>
      <c r="B823" s="24"/>
      <c r="C823" s="25" t="n">
        <v>0</v>
      </c>
      <c r="D823" s="26"/>
      <c r="E823" s="27"/>
      <c r="F823" s="26"/>
      <c r="G823" s="27"/>
      <c r="H823" s="28"/>
      <c r="I823" s="27"/>
      <c r="J823" s="26"/>
      <c r="K823" s="27"/>
      <c r="L823" s="26"/>
      <c r="M823" s="27"/>
      <c r="N823" s="26"/>
      <c r="O823" s="27"/>
      <c r="P823" s="26"/>
      <c r="Q823" s="27"/>
      <c r="R823" s="26"/>
      <c r="S823" s="27"/>
      <c r="T823" s="26"/>
      <c r="U823" s="27"/>
      <c r="V823" s="26"/>
      <c r="W823" s="27"/>
      <c r="X823" s="26"/>
      <c r="Y823" s="27"/>
      <c r="Z823" s="26"/>
      <c r="AA823" s="27"/>
      <c r="AB823" s="26"/>
      <c r="AC823" s="27"/>
      <c r="AD823" s="26"/>
      <c r="AE823" s="27"/>
      <c r="AF823" s="26"/>
      <c r="AG823" s="27"/>
      <c r="AH823" s="26"/>
      <c r="AI823" s="27"/>
      <c r="AJ823" s="26"/>
      <c r="AK823" s="27"/>
      <c r="AL823" s="26"/>
      <c r="AM823" s="27"/>
      <c r="AN823" s="26"/>
      <c r="AO823" s="27"/>
      <c r="AP823" s="26"/>
      <c r="AQ823" s="27"/>
      <c r="AR823" s="26"/>
      <c r="AS823" s="27"/>
      <c r="AT823" s="26"/>
      <c r="AU823" s="27"/>
      <c r="AV823" s="26"/>
      <c r="AW823" s="27"/>
      <c r="AX823" s="26"/>
      <c r="AY823" s="27"/>
      <c r="AZ823" s="26"/>
      <c r="BA823" s="27"/>
      <c r="BB823" s="26"/>
      <c r="BC823" s="27"/>
      <c r="BD823" s="26"/>
      <c r="BE823" s="27"/>
      <c r="BF823" s="26"/>
      <c r="BG823" s="27"/>
      <c r="BH823" s="26"/>
      <c r="BI823" s="27"/>
      <c r="BJ823" s="26"/>
      <c r="BK823" s="27"/>
      <c r="BL823" s="26"/>
      <c r="BM823" s="27"/>
      <c r="BN823" s="29" t="n">
        <f aca="false">IF(C823="","",D823+F823+H823+J823+L823+N823+P823+R823+T823+V823+X823+Z823+AB823+AD823+AF823+AH823+AJ823+AL823+AN823+AP823+AR823+AT823+AV823+AX823+AZ823+BB823+BD823+BF823+BH823+BJ823+BL823)</f>
        <v>0</v>
      </c>
      <c r="BO823" s="30" t="n">
        <f aca="false">IF(C823="","",E823+G823+I823+K823+M823+O823+Q823+S823+U823+W823+Y823+AA823+AC823+AE823+AG823+AI823+AK823+AM823+AO823+AQ823+AS823+AU823+AW823+AY823+BA823+BC823+BE823+BG823+BI823+BK823+BM823)</f>
        <v>0</v>
      </c>
      <c r="BP823" s="31" t="n">
        <f aca="false">IF(BN823="","",IF(BO823="","",C823+BN823-BO823))</f>
        <v>0</v>
      </c>
      <c r="BQ823" s="32" t="str">
        <f aca="false">IF(BP823="","",IF(BP823&lt;BS823,"COMPRAR",IF(BP823&gt;BS823,"ACIMA","IDEAL")))</f>
        <v>IDEAL</v>
      </c>
      <c r="BR823" s="33" t="e">
        <f aca="false">IF(BP823="","",BP823/BS823-100%)</f>
        <v>#DIV/0!</v>
      </c>
      <c r="BS823" s="34"/>
      <c r="BT823" s="35"/>
      <c r="BU823" s="36" t="str">
        <f aca="false">IF(BT823="","",BT823*BP823)</f>
        <v/>
      </c>
      <c r="BV823" s="37" t="n">
        <f aca="false">BT823*BN823</f>
        <v>0</v>
      </c>
      <c r="BW823" s="38" t="n">
        <f aca="false">BT823*BO823</f>
        <v>0</v>
      </c>
      <c r="BX823" s="39"/>
    </row>
    <row r="824" customFormat="false" ht="15" hidden="false" customHeight="true" outlineLevel="0" collapsed="false">
      <c r="A824" s="23" t="s">
        <v>838</v>
      </c>
      <c r="B824" s="24"/>
      <c r="C824" s="25" t="n">
        <v>0</v>
      </c>
      <c r="D824" s="26"/>
      <c r="E824" s="27"/>
      <c r="F824" s="26"/>
      <c r="G824" s="27"/>
      <c r="H824" s="28"/>
      <c r="I824" s="27"/>
      <c r="J824" s="26"/>
      <c r="K824" s="27"/>
      <c r="L824" s="26"/>
      <c r="M824" s="27"/>
      <c r="N824" s="26"/>
      <c r="O824" s="27"/>
      <c r="P824" s="26"/>
      <c r="Q824" s="27"/>
      <c r="R824" s="26"/>
      <c r="S824" s="27"/>
      <c r="T824" s="26"/>
      <c r="U824" s="27"/>
      <c r="V824" s="26"/>
      <c r="W824" s="27"/>
      <c r="X824" s="26"/>
      <c r="Y824" s="27"/>
      <c r="Z824" s="26"/>
      <c r="AA824" s="27"/>
      <c r="AB824" s="26"/>
      <c r="AC824" s="27"/>
      <c r="AD824" s="26"/>
      <c r="AE824" s="27"/>
      <c r="AF824" s="26"/>
      <c r="AG824" s="27"/>
      <c r="AH824" s="26"/>
      <c r="AI824" s="27"/>
      <c r="AJ824" s="26"/>
      <c r="AK824" s="27"/>
      <c r="AL824" s="26"/>
      <c r="AM824" s="27"/>
      <c r="AN824" s="26"/>
      <c r="AO824" s="27"/>
      <c r="AP824" s="26"/>
      <c r="AQ824" s="27"/>
      <c r="AR824" s="26"/>
      <c r="AS824" s="27"/>
      <c r="AT824" s="26"/>
      <c r="AU824" s="27"/>
      <c r="AV824" s="26"/>
      <c r="AW824" s="27"/>
      <c r="AX824" s="26"/>
      <c r="AY824" s="27"/>
      <c r="AZ824" s="26"/>
      <c r="BA824" s="27"/>
      <c r="BB824" s="26"/>
      <c r="BC824" s="27"/>
      <c r="BD824" s="26"/>
      <c r="BE824" s="27"/>
      <c r="BF824" s="26"/>
      <c r="BG824" s="27"/>
      <c r="BH824" s="26"/>
      <c r="BI824" s="27"/>
      <c r="BJ824" s="26"/>
      <c r="BK824" s="27"/>
      <c r="BL824" s="26"/>
      <c r="BM824" s="27"/>
      <c r="BN824" s="29" t="n">
        <f aca="false">IF(C824="","",D824+F824+H824+J824+L824+N824+P824+R824+T824+V824+X824+Z824+AB824+AD824+AF824+AH824+AJ824+AL824+AN824+AP824+AR824+AT824+AV824+AX824+AZ824+BB824+BD824+BF824+BH824+BJ824+BL824)</f>
        <v>0</v>
      </c>
      <c r="BO824" s="30" t="n">
        <f aca="false">IF(C824="","",E824+G824+I824+K824+M824+O824+Q824+S824+U824+W824+Y824+AA824+AC824+AE824+AG824+AI824+AK824+AM824+AO824+AQ824+AS824+AU824+AW824+AY824+BA824+BC824+BE824+BG824+BI824+BK824+BM824)</f>
        <v>0</v>
      </c>
      <c r="BP824" s="31" t="n">
        <f aca="false">IF(BN824="","",IF(BO824="","",C824+BN824-BO824))</f>
        <v>0</v>
      </c>
      <c r="BQ824" s="32" t="str">
        <f aca="false">IF(BP824="","",IF(BP824&lt;BS824,"COMPRAR",IF(BP824&gt;BS824,"ACIMA","IDEAL")))</f>
        <v>IDEAL</v>
      </c>
      <c r="BR824" s="33" t="e">
        <f aca="false">IF(BP824="","",BP824/BS824-100%)</f>
        <v>#DIV/0!</v>
      </c>
      <c r="BS824" s="34"/>
      <c r="BT824" s="35"/>
      <c r="BU824" s="36" t="str">
        <f aca="false">IF(BT824="","",BT824*BP824)</f>
        <v/>
      </c>
      <c r="BV824" s="37" t="n">
        <f aca="false">BT824*BN824</f>
        <v>0</v>
      </c>
      <c r="BW824" s="38" t="n">
        <f aca="false">BT824*BO824</f>
        <v>0</v>
      </c>
      <c r="BX824" s="39"/>
    </row>
    <row r="825" customFormat="false" ht="15" hidden="false" customHeight="true" outlineLevel="0" collapsed="false">
      <c r="A825" s="23" t="s">
        <v>839</v>
      </c>
      <c r="B825" s="24"/>
      <c r="C825" s="25" t="n">
        <v>0</v>
      </c>
      <c r="D825" s="26"/>
      <c r="E825" s="27"/>
      <c r="F825" s="26"/>
      <c r="G825" s="27"/>
      <c r="H825" s="28"/>
      <c r="I825" s="27"/>
      <c r="J825" s="26"/>
      <c r="K825" s="27"/>
      <c r="L825" s="26"/>
      <c r="M825" s="27"/>
      <c r="N825" s="26"/>
      <c r="O825" s="27"/>
      <c r="P825" s="26"/>
      <c r="Q825" s="27"/>
      <c r="R825" s="26"/>
      <c r="S825" s="27"/>
      <c r="T825" s="26"/>
      <c r="U825" s="27"/>
      <c r="V825" s="26"/>
      <c r="W825" s="27"/>
      <c r="X825" s="26"/>
      <c r="Y825" s="27"/>
      <c r="Z825" s="26"/>
      <c r="AA825" s="27"/>
      <c r="AB825" s="26"/>
      <c r="AC825" s="27"/>
      <c r="AD825" s="26"/>
      <c r="AE825" s="27"/>
      <c r="AF825" s="26"/>
      <c r="AG825" s="27"/>
      <c r="AH825" s="26"/>
      <c r="AI825" s="27"/>
      <c r="AJ825" s="26"/>
      <c r="AK825" s="27"/>
      <c r="AL825" s="26"/>
      <c r="AM825" s="27"/>
      <c r="AN825" s="26"/>
      <c r="AO825" s="27"/>
      <c r="AP825" s="26"/>
      <c r="AQ825" s="27"/>
      <c r="AR825" s="26"/>
      <c r="AS825" s="27"/>
      <c r="AT825" s="26"/>
      <c r="AU825" s="27"/>
      <c r="AV825" s="26"/>
      <c r="AW825" s="27"/>
      <c r="AX825" s="26"/>
      <c r="AY825" s="27"/>
      <c r="AZ825" s="26"/>
      <c r="BA825" s="27"/>
      <c r="BB825" s="26"/>
      <c r="BC825" s="27"/>
      <c r="BD825" s="26"/>
      <c r="BE825" s="27"/>
      <c r="BF825" s="26"/>
      <c r="BG825" s="27"/>
      <c r="BH825" s="26"/>
      <c r="BI825" s="27"/>
      <c r="BJ825" s="26"/>
      <c r="BK825" s="27"/>
      <c r="BL825" s="26"/>
      <c r="BM825" s="27"/>
      <c r="BN825" s="29" t="n">
        <f aca="false">IF(C825="","",D825+F825+H825+J825+L825+N825+P825+R825+T825+V825+X825+Z825+AB825+AD825+AF825+AH825+AJ825+AL825+AN825+AP825+AR825+AT825+AV825+AX825+AZ825+BB825+BD825+BF825+BH825+BJ825+BL825)</f>
        <v>0</v>
      </c>
      <c r="BO825" s="30" t="n">
        <f aca="false">IF(C825="","",E825+G825+I825+K825+M825+O825+Q825+S825+U825+W825+Y825+AA825+AC825+AE825+AG825+AI825+AK825+AM825+AO825+AQ825+AS825+AU825+AW825+AY825+BA825+BC825+BE825+BG825+BI825+BK825+BM825)</f>
        <v>0</v>
      </c>
      <c r="BP825" s="31" t="n">
        <f aca="false">IF(BN825="","",IF(BO825="","",C825+BN825-BO825))</f>
        <v>0</v>
      </c>
      <c r="BQ825" s="32" t="str">
        <f aca="false">IF(BP825="","",IF(BP825&lt;BS825,"COMPRAR",IF(BP825&gt;BS825,"ACIMA","IDEAL")))</f>
        <v>IDEAL</v>
      </c>
      <c r="BR825" s="33" t="e">
        <f aca="false">IF(BP825="","",BP825/BS825-100%)</f>
        <v>#DIV/0!</v>
      </c>
      <c r="BS825" s="34"/>
      <c r="BT825" s="35"/>
      <c r="BU825" s="36" t="str">
        <f aca="false">IF(BT825="","",BT825*BP825)</f>
        <v/>
      </c>
      <c r="BV825" s="37" t="n">
        <f aca="false">BT825*BN825</f>
        <v>0</v>
      </c>
      <c r="BW825" s="38" t="n">
        <f aca="false">BT825*BO825</f>
        <v>0</v>
      </c>
      <c r="BX825" s="39"/>
    </row>
    <row r="826" customFormat="false" ht="15" hidden="false" customHeight="true" outlineLevel="0" collapsed="false">
      <c r="A826" s="23" t="s">
        <v>840</v>
      </c>
      <c r="B826" s="24"/>
      <c r="C826" s="25" t="n">
        <v>0</v>
      </c>
      <c r="D826" s="26"/>
      <c r="E826" s="27"/>
      <c r="F826" s="26"/>
      <c r="G826" s="27"/>
      <c r="H826" s="28"/>
      <c r="I826" s="27"/>
      <c r="J826" s="26"/>
      <c r="K826" s="27"/>
      <c r="L826" s="26"/>
      <c r="M826" s="27"/>
      <c r="N826" s="26"/>
      <c r="O826" s="27"/>
      <c r="P826" s="26"/>
      <c r="Q826" s="27"/>
      <c r="R826" s="26"/>
      <c r="S826" s="27"/>
      <c r="T826" s="26"/>
      <c r="U826" s="27"/>
      <c r="V826" s="26"/>
      <c r="W826" s="27"/>
      <c r="X826" s="26"/>
      <c r="Y826" s="27"/>
      <c r="Z826" s="26"/>
      <c r="AA826" s="27"/>
      <c r="AB826" s="26"/>
      <c r="AC826" s="27"/>
      <c r="AD826" s="26"/>
      <c r="AE826" s="27"/>
      <c r="AF826" s="26"/>
      <c r="AG826" s="27"/>
      <c r="AH826" s="26"/>
      <c r="AI826" s="27"/>
      <c r="AJ826" s="26"/>
      <c r="AK826" s="27"/>
      <c r="AL826" s="26"/>
      <c r="AM826" s="27"/>
      <c r="AN826" s="26"/>
      <c r="AO826" s="27"/>
      <c r="AP826" s="26"/>
      <c r="AQ826" s="27"/>
      <c r="AR826" s="26"/>
      <c r="AS826" s="27"/>
      <c r="AT826" s="26"/>
      <c r="AU826" s="27"/>
      <c r="AV826" s="26"/>
      <c r="AW826" s="27"/>
      <c r="AX826" s="26"/>
      <c r="AY826" s="27"/>
      <c r="AZ826" s="26"/>
      <c r="BA826" s="27"/>
      <c r="BB826" s="26"/>
      <c r="BC826" s="27"/>
      <c r="BD826" s="26"/>
      <c r="BE826" s="27"/>
      <c r="BF826" s="26"/>
      <c r="BG826" s="27"/>
      <c r="BH826" s="26"/>
      <c r="BI826" s="27"/>
      <c r="BJ826" s="26"/>
      <c r="BK826" s="27"/>
      <c r="BL826" s="26"/>
      <c r="BM826" s="27"/>
      <c r="BN826" s="29" t="n">
        <f aca="false">IF(C826="","",D826+F826+H826+J826+L826+N826+P826+R826+T826+V826+X826+Z826+AB826+AD826+AF826+AH826+AJ826+AL826+AN826+AP826+AR826+AT826+AV826+AX826+AZ826+BB826+BD826+BF826+BH826+BJ826+BL826)</f>
        <v>0</v>
      </c>
      <c r="BO826" s="30" t="n">
        <f aca="false">IF(C826="","",E826+G826+I826+K826+M826+O826+Q826+S826+U826+W826+Y826+AA826+AC826+AE826+AG826+AI826+AK826+AM826+AO826+AQ826+AS826+AU826+AW826+AY826+BA826+BC826+BE826+BG826+BI826+BK826+BM826)</f>
        <v>0</v>
      </c>
      <c r="BP826" s="31" t="n">
        <f aca="false">IF(BN826="","",IF(BO826="","",C826+BN826-BO826))</f>
        <v>0</v>
      </c>
      <c r="BQ826" s="32" t="str">
        <f aca="false">IF(BP826="","",IF(BP826&lt;BS826,"COMPRAR",IF(BP826&gt;BS826,"ACIMA","IDEAL")))</f>
        <v>IDEAL</v>
      </c>
      <c r="BR826" s="33" t="e">
        <f aca="false">IF(BP826="","",BP826/BS826-100%)</f>
        <v>#DIV/0!</v>
      </c>
      <c r="BS826" s="34"/>
      <c r="BT826" s="35"/>
      <c r="BU826" s="36" t="str">
        <f aca="false">IF(BT826="","",BT826*BP826)</f>
        <v/>
      </c>
      <c r="BV826" s="37" t="n">
        <f aca="false">BT826*BN826</f>
        <v>0</v>
      </c>
      <c r="BW826" s="38" t="n">
        <f aca="false">BT826*BO826</f>
        <v>0</v>
      </c>
      <c r="BX826" s="39"/>
    </row>
    <row r="827" customFormat="false" ht="15" hidden="false" customHeight="true" outlineLevel="0" collapsed="false">
      <c r="A827" s="23" t="s">
        <v>841</v>
      </c>
      <c r="B827" s="24"/>
      <c r="C827" s="25" t="n">
        <v>0</v>
      </c>
      <c r="D827" s="26"/>
      <c r="E827" s="27"/>
      <c r="F827" s="26"/>
      <c r="G827" s="27"/>
      <c r="H827" s="28"/>
      <c r="I827" s="27"/>
      <c r="J827" s="26"/>
      <c r="K827" s="27"/>
      <c r="L827" s="26"/>
      <c r="M827" s="27"/>
      <c r="N827" s="26"/>
      <c r="O827" s="27"/>
      <c r="P827" s="26"/>
      <c r="Q827" s="27"/>
      <c r="R827" s="26"/>
      <c r="S827" s="27"/>
      <c r="T827" s="26"/>
      <c r="U827" s="27"/>
      <c r="V827" s="26"/>
      <c r="W827" s="27"/>
      <c r="X827" s="26"/>
      <c r="Y827" s="27"/>
      <c r="Z827" s="26"/>
      <c r="AA827" s="27"/>
      <c r="AB827" s="26"/>
      <c r="AC827" s="27"/>
      <c r="AD827" s="26"/>
      <c r="AE827" s="27"/>
      <c r="AF827" s="26"/>
      <c r="AG827" s="27"/>
      <c r="AH827" s="26"/>
      <c r="AI827" s="27"/>
      <c r="AJ827" s="26"/>
      <c r="AK827" s="27"/>
      <c r="AL827" s="26"/>
      <c r="AM827" s="27"/>
      <c r="AN827" s="26"/>
      <c r="AO827" s="27"/>
      <c r="AP827" s="26"/>
      <c r="AQ827" s="27"/>
      <c r="AR827" s="26"/>
      <c r="AS827" s="27"/>
      <c r="AT827" s="26"/>
      <c r="AU827" s="27"/>
      <c r="AV827" s="26"/>
      <c r="AW827" s="27"/>
      <c r="AX827" s="26"/>
      <c r="AY827" s="27"/>
      <c r="AZ827" s="26"/>
      <c r="BA827" s="27"/>
      <c r="BB827" s="26"/>
      <c r="BC827" s="27"/>
      <c r="BD827" s="26"/>
      <c r="BE827" s="27"/>
      <c r="BF827" s="26"/>
      <c r="BG827" s="27"/>
      <c r="BH827" s="26"/>
      <c r="BI827" s="27"/>
      <c r="BJ827" s="26"/>
      <c r="BK827" s="27"/>
      <c r="BL827" s="26"/>
      <c r="BM827" s="27"/>
      <c r="BN827" s="29" t="n">
        <f aca="false">IF(C827="","",D827+F827+H827+J827+L827+N827+P827+R827+T827+V827+X827+Z827+AB827+AD827+AF827+AH827+AJ827+AL827+AN827+AP827+AR827+AT827+AV827+AX827+AZ827+BB827+BD827+BF827+BH827+BJ827+BL827)</f>
        <v>0</v>
      </c>
      <c r="BO827" s="30" t="n">
        <f aca="false">IF(C827="","",E827+G827+I827+K827+M827+O827+Q827+S827+U827+W827+Y827+AA827+AC827+AE827+AG827+AI827+AK827+AM827+AO827+AQ827+AS827+AU827+AW827+AY827+BA827+BC827+BE827+BG827+BI827+BK827+BM827)</f>
        <v>0</v>
      </c>
      <c r="BP827" s="31" t="n">
        <f aca="false">IF(BN827="","",IF(BO827="","",C827+BN827-BO827))</f>
        <v>0</v>
      </c>
      <c r="BQ827" s="32" t="str">
        <f aca="false">IF(BP827="","",IF(BP827&lt;BS827,"COMPRAR",IF(BP827&gt;BS827,"ACIMA","IDEAL")))</f>
        <v>IDEAL</v>
      </c>
      <c r="BR827" s="33" t="e">
        <f aca="false">IF(BP827="","",BP827/BS827-100%)</f>
        <v>#DIV/0!</v>
      </c>
      <c r="BS827" s="34"/>
      <c r="BT827" s="35"/>
      <c r="BU827" s="36" t="str">
        <f aca="false">IF(BT827="","",BT827*BP827)</f>
        <v/>
      </c>
      <c r="BV827" s="37" t="n">
        <f aca="false">BT827*BN827</f>
        <v>0</v>
      </c>
      <c r="BW827" s="38" t="n">
        <f aca="false">BT827*BO827</f>
        <v>0</v>
      </c>
      <c r="BX827" s="39"/>
    </row>
    <row r="828" customFormat="false" ht="15" hidden="false" customHeight="true" outlineLevel="0" collapsed="false">
      <c r="A828" s="23" t="s">
        <v>842</v>
      </c>
      <c r="B828" s="24"/>
      <c r="C828" s="25" t="n">
        <v>0</v>
      </c>
      <c r="D828" s="26"/>
      <c r="E828" s="27"/>
      <c r="F828" s="26"/>
      <c r="G828" s="27"/>
      <c r="H828" s="28"/>
      <c r="I828" s="27"/>
      <c r="J828" s="26"/>
      <c r="K828" s="27"/>
      <c r="L828" s="26"/>
      <c r="M828" s="27"/>
      <c r="N828" s="26"/>
      <c r="O828" s="27"/>
      <c r="P828" s="26"/>
      <c r="Q828" s="27"/>
      <c r="R828" s="26"/>
      <c r="S828" s="27"/>
      <c r="T828" s="26"/>
      <c r="U828" s="27"/>
      <c r="V828" s="26"/>
      <c r="W828" s="27"/>
      <c r="X828" s="26"/>
      <c r="Y828" s="27"/>
      <c r="Z828" s="26"/>
      <c r="AA828" s="27"/>
      <c r="AB828" s="26"/>
      <c r="AC828" s="27"/>
      <c r="AD828" s="26"/>
      <c r="AE828" s="27"/>
      <c r="AF828" s="26"/>
      <c r="AG828" s="27"/>
      <c r="AH828" s="26"/>
      <c r="AI828" s="27"/>
      <c r="AJ828" s="26"/>
      <c r="AK828" s="27"/>
      <c r="AL828" s="26"/>
      <c r="AM828" s="27"/>
      <c r="AN828" s="26"/>
      <c r="AO828" s="27"/>
      <c r="AP828" s="26"/>
      <c r="AQ828" s="27"/>
      <c r="AR828" s="26"/>
      <c r="AS828" s="27"/>
      <c r="AT828" s="26"/>
      <c r="AU828" s="27"/>
      <c r="AV828" s="26"/>
      <c r="AW828" s="27"/>
      <c r="AX828" s="26"/>
      <c r="AY828" s="27"/>
      <c r="AZ828" s="26"/>
      <c r="BA828" s="27"/>
      <c r="BB828" s="26"/>
      <c r="BC828" s="27"/>
      <c r="BD828" s="26"/>
      <c r="BE828" s="27"/>
      <c r="BF828" s="26"/>
      <c r="BG828" s="27"/>
      <c r="BH828" s="26"/>
      <c r="BI828" s="27"/>
      <c r="BJ828" s="26"/>
      <c r="BK828" s="27"/>
      <c r="BL828" s="26"/>
      <c r="BM828" s="27"/>
      <c r="BN828" s="29" t="n">
        <f aca="false">IF(C828="","",D828+F828+H828+J828+L828+N828+P828+R828+T828+V828+X828+Z828+AB828+AD828+AF828+AH828+AJ828+AL828+AN828+AP828+AR828+AT828+AV828+AX828+AZ828+BB828+BD828+BF828+BH828+BJ828+BL828)</f>
        <v>0</v>
      </c>
      <c r="BO828" s="30" t="n">
        <f aca="false">IF(C828="","",E828+G828+I828+K828+M828+O828+Q828+S828+U828+W828+Y828+AA828+AC828+AE828+AG828+AI828+AK828+AM828+AO828+AQ828+AS828+AU828+AW828+AY828+BA828+BC828+BE828+BG828+BI828+BK828+BM828)</f>
        <v>0</v>
      </c>
      <c r="BP828" s="31" t="n">
        <f aca="false">IF(BN828="","",IF(BO828="","",C828+BN828-BO828))</f>
        <v>0</v>
      </c>
      <c r="BQ828" s="32" t="str">
        <f aca="false">IF(BP828="","",IF(BP828&lt;BS828,"COMPRAR",IF(BP828&gt;BS828,"ACIMA","IDEAL")))</f>
        <v>IDEAL</v>
      </c>
      <c r="BR828" s="33" t="e">
        <f aca="false">IF(BP828="","",BP828/BS828-100%)</f>
        <v>#DIV/0!</v>
      </c>
      <c r="BS828" s="34"/>
      <c r="BT828" s="35"/>
      <c r="BU828" s="36" t="str">
        <f aca="false">IF(BT828="","",BT828*BP828)</f>
        <v/>
      </c>
      <c r="BV828" s="37" t="n">
        <f aca="false">BT828*BN828</f>
        <v>0</v>
      </c>
      <c r="BW828" s="38" t="n">
        <f aca="false">BT828*BO828</f>
        <v>0</v>
      </c>
      <c r="BX828" s="39"/>
    </row>
    <row r="829" customFormat="false" ht="15" hidden="false" customHeight="true" outlineLevel="0" collapsed="false">
      <c r="A829" s="23" t="s">
        <v>843</v>
      </c>
      <c r="B829" s="24"/>
      <c r="C829" s="25" t="n">
        <v>0</v>
      </c>
      <c r="D829" s="26"/>
      <c r="E829" s="27"/>
      <c r="F829" s="26"/>
      <c r="G829" s="27"/>
      <c r="H829" s="28"/>
      <c r="I829" s="27"/>
      <c r="J829" s="26"/>
      <c r="K829" s="27"/>
      <c r="L829" s="26"/>
      <c r="M829" s="27"/>
      <c r="N829" s="26"/>
      <c r="O829" s="27"/>
      <c r="P829" s="26"/>
      <c r="Q829" s="27"/>
      <c r="R829" s="26"/>
      <c r="S829" s="27"/>
      <c r="T829" s="26"/>
      <c r="U829" s="27"/>
      <c r="V829" s="26"/>
      <c r="W829" s="27"/>
      <c r="X829" s="26"/>
      <c r="Y829" s="27"/>
      <c r="Z829" s="26"/>
      <c r="AA829" s="27"/>
      <c r="AB829" s="26"/>
      <c r="AC829" s="27"/>
      <c r="AD829" s="26"/>
      <c r="AE829" s="27"/>
      <c r="AF829" s="26"/>
      <c r="AG829" s="27"/>
      <c r="AH829" s="26"/>
      <c r="AI829" s="27"/>
      <c r="AJ829" s="26"/>
      <c r="AK829" s="27"/>
      <c r="AL829" s="26"/>
      <c r="AM829" s="27"/>
      <c r="AN829" s="26"/>
      <c r="AO829" s="27"/>
      <c r="AP829" s="26"/>
      <c r="AQ829" s="27"/>
      <c r="AR829" s="26"/>
      <c r="AS829" s="27"/>
      <c r="AT829" s="26"/>
      <c r="AU829" s="27"/>
      <c r="AV829" s="26"/>
      <c r="AW829" s="27"/>
      <c r="AX829" s="26"/>
      <c r="AY829" s="27"/>
      <c r="AZ829" s="26"/>
      <c r="BA829" s="27"/>
      <c r="BB829" s="26"/>
      <c r="BC829" s="27"/>
      <c r="BD829" s="26"/>
      <c r="BE829" s="27"/>
      <c r="BF829" s="26"/>
      <c r="BG829" s="27"/>
      <c r="BH829" s="26"/>
      <c r="BI829" s="27"/>
      <c r="BJ829" s="26"/>
      <c r="BK829" s="27"/>
      <c r="BL829" s="26"/>
      <c r="BM829" s="27"/>
      <c r="BN829" s="29" t="n">
        <f aca="false">IF(C829="","",D829+F829+H829+J829+L829+N829+P829+R829+T829+V829+X829+Z829+AB829+AD829+AF829+AH829+AJ829+AL829+AN829+AP829+AR829+AT829+AV829+AX829+AZ829+BB829+BD829+BF829+BH829+BJ829+BL829)</f>
        <v>0</v>
      </c>
      <c r="BO829" s="30" t="n">
        <f aca="false">IF(C829="","",E829+G829+I829+K829+M829+O829+Q829+S829+U829+W829+Y829+AA829+AC829+AE829+AG829+AI829+AK829+AM829+AO829+AQ829+AS829+AU829+AW829+AY829+BA829+BC829+BE829+BG829+BI829+BK829+BM829)</f>
        <v>0</v>
      </c>
      <c r="BP829" s="31" t="n">
        <f aca="false">IF(BN829="","",IF(BO829="","",C829+BN829-BO829))</f>
        <v>0</v>
      </c>
      <c r="BQ829" s="32" t="str">
        <f aca="false">IF(BP829="","",IF(BP829&lt;BS829,"COMPRAR",IF(BP829&gt;BS829,"ACIMA","IDEAL")))</f>
        <v>IDEAL</v>
      </c>
      <c r="BR829" s="33" t="e">
        <f aca="false">IF(BP829="","",BP829/BS829-100%)</f>
        <v>#DIV/0!</v>
      </c>
      <c r="BS829" s="34"/>
      <c r="BT829" s="35"/>
      <c r="BU829" s="36" t="str">
        <f aca="false">IF(BT829="","",BT829*BP829)</f>
        <v/>
      </c>
      <c r="BV829" s="37" t="n">
        <f aca="false">BT829*BN829</f>
        <v>0</v>
      </c>
      <c r="BW829" s="38" t="n">
        <f aca="false">BT829*BO829</f>
        <v>0</v>
      </c>
      <c r="BX829" s="39"/>
    </row>
    <row r="830" customFormat="false" ht="15" hidden="false" customHeight="true" outlineLevel="0" collapsed="false">
      <c r="A830" s="23" t="s">
        <v>844</v>
      </c>
      <c r="B830" s="24"/>
      <c r="C830" s="25" t="n">
        <v>0</v>
      </c>
      <c r="D830" s="26"/>
      <c r="E830" s="27"/>
      <c r="F830" s="26"/>
      <c r="G830" s="27"/>
      <c r="H830" s="28"/>
      <c r="I830" s="27"/>
      <c r="J830" s="26"/>
      <c r="K830" s="27"/>
      <c r="L830" s="26"/>
      <c r="M830" s="27"/>
      <c r="N830" s="26"/>
      <c r="O830" s="27"/>
      <c r="P830" s="26"/>
      <c r="Q830" s="27"/>
      <c r="R830" s="26"/>
      <c r="S830" s="27"/>
      <c r="T830" s="26"/>
      <c r="U830" s="27"/>
      <c r="V830" s="26"/>
      <c r="W830" s="27"/>
      <c r="X830" s="26"/>
      <c r="Y830" s="27"/>
      <c r="Z830" s="26"/>
      <c r="AA830" s="27"/>
      <c r="AB830" s="26"/>
      <c r="AC830" s="27"/>
      <c r="AD830" s="26"/>
      <c r="AE830" s="27"/>
      <c r="AF830" s="26"/>
      <c r="AG830" s="27"/>
      <c r="AH830" s="26"/>
      <c r="AI830" s="27"/>
      <c r="AJ830" s="26"/>
      <c r="AK830" s="27"/>
      <c r="AL830" s="26"/>
      <c r="AM830" s="27"/>
      <c r="AN830" s="26"/>
      <c r="AO830" s="27"/>
      <c r="AP830" s="26"/>
      <c r="AQ830" s="27"/>
      <c r="AR830" s="26"/>
      <c r="AS830" s="27"/>
      <c r="AT830" s="26"/>
      <c r="AU830" s="27"/>
      <c r="AV830" s="26"/>
      <c r="AW830" s="27"/>
      <c r="AX830" s="26"/>
      <c r="AY830" s="27"/>
      <c r="AZ830" s="26"/>
      <c r="BA830" s="27"/>
      <c r="BB830" s="26"/>
      <c r="BC830" s="27"/>
      <c r="BD830" s="26"/>
      <c r="BE830" s="27"/>
      <c r="BF830" s="26"/>
      <c r="BG830" s="27"/>
      <c r="BH830" s="26"/>
      <c r="BI830" s="27"/>
      <c r="BJ830" s="26"/>
      <c r="BK830" s="27"/>
      <c r="BL830" s="26"/>
      <c r="BM830" s="27"/>
      <c r="BN830" s="29" t="n">
        <f aca="false">IF(C830="","",D830+F830+H830+J830+L830+N830+P830+R830+T830+V830+X830+Z830+AB830+AD830+AF830+AH830+AJ830+AL830+AN830+AP830+AR830+AT830+AV830+AX830+AZ830+BB830+BD830+BF830+BH830+BJ830+BL830)</f>
        <v>0</v>
      </c>
      <c r="BO830" s="30" t="n">
        <f aca="false">IF(C830="","",E830+G830+I830+K830+M830+O830+Q830+S830+U830+W830+Y830+AA830+AC830+AE830+AG830+AI830+AK830+AM830+AO830+AQ830+AS830+AU830+AW830+AY830+BA830+BC830+BE830+BG830+BI830+BK830+BM830)</f>
        <v>0</v>
      </c>
      <c r="BP830" s="31" t="n">
        <f aca="false">IF(BN830="","",IF(BO830="","",C830+BN830-BO830))</f>
        <v>0</v>
      </c>
      <c r="BQ830" s="32" t="str">
        <f aca="false">IF(BP830="","",IF(BP830&lt;BS830,"COMPRAR",IF(BP830&gt;BS830,"ACIMA","IDEAL")))</f>
        <v>IDEAL</v>
      </c>
      <c r="BR830" s="33" t="e">
        <f aca="false">IF(BP830="","",BP830/BS830-100%)</f>
        <v>#DIV/0!</v>
      </c>
      <c r="BS830" s="34"/>
      <c r="BT830" s="35"/>
      <c r="BU830" s="36" t="str">
        <f aca="false">IF(BT830="","",BT830*BP830)</f>
        <v/>
      </c>
      <c r="BV830" s="37" t="n">
        <f aca="false">BT830*BN830</f>
        <v>0</v>
      </c>
      <c r="BW830" s="38" t="n">
        <f aca="false">BT830*BO830</f>
        <v>0</v>
      </c>
      <c r="BX830" s="39"/>
    </row>
    <row r="831" customFormat="false" ht="15" hidden="false" customHeight="true" outlineLevel="0" collapsed="false">
      <c r="A831" s="23" t="s">
        <v>845</v>
      </c>
      <c r="B831" s="24"/>
      <c r="C831" s="25" t="n">
        <v>0</v>
      </c>
      <c r="D831" s="26"/>
      <c r="E831" s="27"/>
      <c r="F831" s="26"/>
      <c r="G831" s="27"/>
      <c r="H831" s="28"/>
      <c r="I831" s="27"/>
      <c r="J831" s="26"/>
      <c r="K831" s="27"/>
      <c r="L831" s="26"/>
      <c r="M831" s="27"/>
      <c r="N831" s="26"/>
      <c r="O831" s="27"/>
      <c r="P831" s="26"/>
      <c r="Q831" s="27"/>
      <c r="R831" s="26"/>
      <c r="S831" s="27"/>
      <c r="T831" s="26"/>
      <c r="U831" s="27"/>
      <c r="V831" s="26"/>
      <c r="W831" s="27"/>
      <c r="X831" s="26"/>
      <c r="Y831" s="27"/>
      <c r="Z831" s="26"/>
      <c r="AA831" s="27"/>
      <c r="AB831" s="26"/>
      <c r="AC831" s="27"/>
      <c r="AD831" s="26"/>
      <c r="AE831" s="27"/>
      <c r="AF831" s="26"/>
      <c r="AG831" s="27"/>
      <c r="AH831" s="26"/>
      <c r="AI831" s="27"/>
      <c r="AJ831" s="26"/>
      <c r="AK831" s="27"/>
      <c r="AL831" s="26"/>
      <c r="AM831" s="27"/>
      <c r="AN831" s="26"/>
      <c r="AO831" s="27"/>
      <c r="AP831" s="26"/>
      <c r="AQ831" s="27"/>
      <c r="AR831" s="26"/>
      <c r="AS831" s="27"/>
      <c r="AT831" s="26"/>
      <c r="AU831" s="27"/>
      <c r="AV831" s="26"/>
      <c r="AW831" s="27"/>
      <c r="AX831" s="26"/>
      <c r="AY831" s="27"/>
      <c r="AZ831" s="26"/>
      <c r="BA831" s="27"/>
      <c r="BB831" s="26"/>
      <c r="BC831" s="27"/>
      <c r="BD831" s="26"/>
      <c r="BE831" s="27"/>
      <c r="BF831" s="26"/>
      <c r="BG831" s="27"/>
      <c r="BH831" s="26"/>
      <c r="BI831" s="27"/>
      <c r="BJ831" s="26"/>
      <c r="BK831" s="27"/>
      <c r="BL831" s="26"/>
      <c r="BM831" s="27"/>
      <c r="BN831" s="29" t="n">
        <f aca="false">IF(C831="","",D831+F831+H831+J831+L831+N831+P831+R831+T831+V831+X831+Z831+AB831+AD831+AF831+AH831+AJ831+AL831+AN831+AP831+AR831+AT831+AV831+AX831+AZ831+BB831+BD831+BF831+BH831+BJ831+BL831)</f>
        <v>0</v>
      </c>
      <c r="BO831" s="30" t="n">
        <f aca="false">IF(C831="","",E831+G831+I831+K831+M831+O831+Q831+S831+U831+W831+Y831+AA831+AC831+AE831+AG831+AI831+AK831+AM831+AO831+AQ831+AS831+AU831+AW831+AY831+BA831+BC831+BE831+BG831+BI831+BK831+BM831)</f>
        <v>0</v>
      </c>
      <c r="BP831" s="31" t="n">
        <f aca="false">IF(BN831="","",IF(BO831="","",C831+BN831-BO831))</f>
        <v>0</v>
      </c>
      <c r="BQ831" s="32" t="str">
        <f aca="false">IF(BP831="","",IF(BP831&lt;BS831,"COMPRAR",IF(BP831&gt;BS831,"ACIMA","IDEAL")))</f>
        <v>IDEAL</v>
      </c>
      <c r="BR831" s="33" t="e">
        <f aca="false">IF(BP831="","",BP831/BS831-100%)</f>
        <v>#DIV/0!</v>
      </c>
      <c r="BS831" s="34"/>
      <c r="BT831" s="35"/>
      <c r="BU831" s="36" t="str">
        <f aca="false">IF(BT831="","",BT831*BP831)</f>
        <v/>
      </c>
      <c r="BV831" s="37" t="n">
        <f aca="false">BT831*BN831</f>
        <v>0</v>
      </c>
      <c r="BW831" s="38" t="n">
        <f aca="false">BT831*BO831</f>
        <v>0</v>
      </c>
      <c r="BX831" s="39"/>
    </row>
    <row r="832" customFormat="false" ht="15" hidden="false" customHeight="true" outlineLevel="0" collapsed="false">
      <c r="A832" s="23" t="s">
        <v>846</v>
      </c>
      <c r="B832" s="24"/>
      <c r="C832" s="25" t="n">
        <v>0</v>
      </c>
      <c r="D832" s="26"/>
      <c r="E832" s="27"/>
      <c r="F832" s="26"/>
      <c r="G832" s="27"/>
      <c r="H832" s="28"/>
      <c r="I832" s="27"/>
      <c r="J832" s="26"/>
      <c r="K832" s="27"/>
      <c r="L832" s="26"/>
      <c r="M832" s="27"/>
      <c r="N832" s="26"/>
      <c r="O832" s="27"/>
      <c r="P832" s="26"/>
      <c r="Q832" s="27"/>
      <c r="R832" s="26"/>
      <c r="S832" s="27"/>
      <c r="T832" s="26"/>
      <c r="U832" s="27"/>
      <c r="V832" s="26"/>
      <c r="W832" s="27"/>
      <c r="X832" s="26"/>
      <c r="Y832" s="27"/>
      <c r="Z832" s="26"/>
      <c r="AA832" s="27"/>
      <c r="AB832" s="26"/>
      <c r="AC832" s="27"/>
      <c r="AD832" s="26"/>
      <c r="AE832" s="27"/>
      <c r="AF832" s="26"/>
      <c r="AG832" s="27"/>
      <c r="AH832" s="26"/>
      <c r="AI832" s="27"/>
      <c r="AJ832" s="26"/>
      <c r="AK832" s="27"/>
      <c r="AL832" s="26"/>
      <c r="AM832" s="27"/>
      <c r="AN832" s="26"/>
      <c r="AO832" s="27"/>
      <c r="AP832" s="26"/>
      <c r="AQ832" s="27"/>
      <c r="AR832" s="26"/>
      <c r="AS832" s="27"/>
      <c r="AT832" s="26"/>
      <c r="AU832" s="27"/>
      <c r="AV832" s="26"/>
      <c r="AW832" s="27"/>
      <c r="AX832" s="26"/>
      <c r="AY832" s="27"/>
      <c r="AZ832" s="26"/>
      <c r="BA832" s="27"/>
      <c r="BB832" s="26"/>
      <c r="BC832" s="27"/>
      <c r="BD832" s="26"/>
      <c r="BE832" s="27"/>
      <c r="BF832" s="26"/>
      <c r="BG832" s="27"/>
      <c r="BH832" s="26"/>
      <c r="BI832" s="27"/>
      <c r="BJ832" s="26"/>
      <c r="BK832" s="27"/>
      <c r="BL832" s="26"/>
      <c r="BM832" s="27"/>
      <c r="BN832" s="29" t="n">
        <f aca="false">IF(C832="","",D832+F832+H832+J832+L832+N832+P832+R832+T832+V832+X832+Z832+AB832+AD832+AF832+AH832+AJ832+AL832+AN832+AP832+AR832+AT832+AV832+AX832+AZ832+BB832+BD832+BF832+BH832+BJ832+BL832)</f>
        <v>0</v>
      </c>
      <c r="BO832" s="30" t="n">
        <f aca="false">IF(C832="","",E832+G832+I832+K832+M832+O832+Q832+S832+U832+W832+Y832+AA832+AC832+AE832+AG832+AI832+AK832+AM832+AO832+AQ832+AS832+AU832+AW832+AY832+BA832+BC832+BE832+BG832+BI832+BK832+BM832)</f>
        <v>0</v>
      </c>
      <c r="BP832" s="31" t="n">
        <f aca="false">IF(BN832="","",IF(BO832="","",C832+BN832-BO832))</f>
        <v>0</v>
      </c>
      <c r="BQ832" s="32" t="str">
        <f aca="false">IF(BP832="","",IF(BP832&lt;BS832,"COMPRAR",IF(BP832&gt;BS832,"ACIMA","IDEAL")))</f>
        <v>IDEAL</v>
      </c>
      <c r="BR832" s="33" t="e">
        <f aca="false">IF(BP832="","",BP832/BS832-100%)</f>
        <v>#DIV/0!</v>
      </c>
      <c r="BS832" s="34"/>
      <c r="BT832" s="35"/>
      <c r="BU832" s="36" t="str">
        <f aca="false">IF(BT832="","",BT832*BP832)</f>
        <v/>
      </c>
      <c r="BV832" s="37" t="n">
        <f aca="false">BT832*BN832</f>
        <v>0</v>
      </c>
      <c r="BW832" s="38" t="n">
        <f aca="false">BT832*BO832</f>
        <v>0</v>
      </c>
      <c r="BX832" s="39"/>
    </row>
    <row r="833" customFormat="false" ht="15" hidden="false" customHeight="true" outlineLevel="0" collapsed="false">
      <c r="A833" s="23" t="s">
        <v>847</v>
      </c>
      <c r="B833" s="24"/>
      <c r="C833" s="25" t="n">
        <v>0</v>
      </c>
      <c r="D833" s="26"/>
      <c r="E833" s="27"/>
      <c r="F833" s="26"/>
      <c r="G833" s="27"/>
      <c r="H833" s="28"/>
      <c r="I833" s="27"/>
      <c r="J833" s="26"/>
      <c r="K833" s="27"/>
      <c r="L833" s="26"/>
      <c r="M833" s="27"/>
      <c r="N833" s="26"/>
      <c r="O833" s="27"/>
      <c r="P833" s="26"/>
      <c r="Q833" s="27"/>
      <c r="R833" s="26"/>
      <c r="S833" s="27"/>
      <c r="T833" s="26"/>
      <c r="U833" s="27"/>
      <c r="V833" s="26"/>
      <c r="W833" s="27"/>
      <c r="X833" s="26"/>
      <c r="Y833" s="27"/>
      <c r="Z833" s="26"/>
      <c r="AA833" s="27"/>
      <c r="AB833" s="26"/>
      <c r="AC833" s="27"/>
      <c r="AD833" s="26"/>
      <c r="AE833" s="27"/>
      <c r="AF833" s="26"/>
      <c r="AG833" s="27"/>
      <c r="AH833" s="26"/>
      <c r="AI833" s="27"/>
      <c r="AJ833" s="26"/>
      <c r="AK833" s="27"/>
      <c r="AL833" s="26"/>
      <c r="AM833" s="27"/>
      <c r="AN833" s="26"/>
      <c r="AO833" s="27"/>
      <c r="AP833" s="26"/>
      <c r="AQ833" s="27"/>
      <c r="AR833" s="26"/>
      <c r="AS833" s="27"/>
      <c r="AT833" s="26"/>
      <c r="AU833" s="27"/>
      <c r="AV833" s="26"/>
      <c r="AW833" s="27"/>
      <c r="AX833" s="26"/>
      <c r="AY833" s="27"/>
      <c r="AZ833" s="26"/>
      <c r="BA833" s="27"/>
      <c r="BB833" s="26"/>
      <c r="BC833" s="27"/>
      <c r="BD833" s="26"/>
      <c r="BE833" s="27"/>
      <c r="BF833" s="26"/>
      <c r="BG833" s="27"/>
      <c r="BH833" s="26"/>
      <c r="BI833" s="27"/>
      <c r="BJ833" s="26"/>
      <c r="BK833" s="27"/>
      <c r="BL833" s="26"/>
      <c r="BM833" s="27"/>
      <c r="BN833" s="29" t="n">
        <f aca="false">IF(C833="","",D833+F833+H833+J833+L833+N833+P833+R833+T833+V833+X833+Z833+AB833+AD833+AF833+AH833+AJ833+AL833+AN833+AP833+AR833+AT833+AV833+AX833+AZ833+BB833+BD833+BF833+BH833+BJ833+BL833)</f>
        <v>0</v>
      </c>
      <c r="BO833" s="30" t="n">
        <f aca="false">IF(C833="","",E833+G833+I833+K833+M833+O833+Q833+S833+U833+W833+Y833+AA833+AC833+AE833+AG833+AI833+AK833+AM833+AO833+AQ833+AS833+AU833+AW833+AY833+BA833+BC833+BE833+BG833+BI833+BK833+BM833)</f>
        <v>0</v>
      </c>
      <c r="BP833" s="31" t="n">
        <f aca="false">IF(BN833="","",IF(BO833="","",C833+BN833-BO833))</f>
        <v>0</v>
      </c>
      <c r="BQ833" s="32" t="str">
        <f aca="false">IF(BP833="","",IF(BP833&lt;BS833,"COMPRAR",IF(BP833&gt;BS833,"ACIMA","IDEAL")))</f>
        <v>IDEAL</v>
      </c>
      <c r="BR833" s="33" t="e">
        <f aca="false">IF(BP833="","",BP833/BS833-100%)</f>
        <v>#DIV/0!</v>
      </c>
      <c r="BS833" s="34"/>
      <c r="BT833" s="35"/>
      <c r="BU833" s="36" t="str">
        <f aca="false">IF(BT833="","",BT833*BP833)</f>
        <v/>
      </c>
      <c r="BV833" s="37" t="n">
        <f aca="false">BT833*BN833</f>
        <v>0</v>
      </c>
      <c r="BW833" s="38" t="n">
        <f aca="false">BT833*BO833</f>
        <v>0</v>
      </c>
      <c r="BX833" s="39"/>
    </row>
    <row r="834" customFormat="false" ht="15" hidden="false" customHeight="true" outlineLevel="0" collapsed="false">
      <c r="A834" s="23" t="s">
        <v>848</v>
      </c>
      <c r="B834" s="24"/>
      <c r="C834" s="25" t="n">
        <v>0</v>
      </c>
      <c r="D834" s="26"/>
      <c r="E834" s="27"/>
      <c r="F834" s="26"/>
      <c r="G834" s="27"/>
      <c r="H834" s="28"/>
      <c r="I834" s="27"/>
      <c r="J834" s="26"/>
      <c r="K834" s="27"/>
      <c r="L834" s="26"/>
      <c r="M834" s="27"/>
      <c r="N834" s="26"/>
      <c r="O834" s="27"/>
      <c r="P834" s="26"/>
      <c r="Q834" s="27"/>
      <c r="R834" s="26"/>
      <c r="S834" s="27"/>
      <c r="T834" s="26"/>
      <c r="U834" s="27"/>
      <c r="V834" s="26"/>
      <c r="W834" s="27"/>
      <c r="X834" s="26"/>
      <c r="Y834" s="27"/>
      <c r="Z834" s="26"/>
      <c r="AA834" s="27"/>
      <c r="AB834" s="26"/>
      <c r="AC834" s="27"/>
      <c r="AD834" s="26"/>
      <c r="AE834" s="27"/>
      <c r="AF834" s="26"/>
      <c r="AG834" s="27"/>
      <c r="AH834" s="26"/>
      <c r="AI834" s="27"/>
      <c r="AJ834" s="26"/>
      <c r="AK834" s="27"/>
      <c r="AL834" s="26"/>
      <c r="AM834" s="27"/>
      <c r="AN834" s="26"/>
      <c r="AO834" s="27"/>
      <c r="AP834" s="26"/>
      <c r="AQ834" s="27"/>
      <c r="AR834" s="26"/>
      <c r="AS834" s="27"/>
      <c r="AT834" s="26"/>
      <c r="AU834" s="27"/>
      <c r="AV834" s="26"/>
      <c r="AW834" s="27"/>
      <c r="AX834" s="26"/>
      <c r="AY834" s="27"/>
      <c r="AZ834" s="26"/>
      <c r="BA834" s="27"/>
      <c r="BB834" s="26"/>
      <c r="BC834" s="27"/>
      <c r="BD834" s="26"/>
      <c r="BE834" s="27"/>
      <c r="BF834" s="26"/>
      <c r="BG834" s="27"/>
      <c r="BH834" s="26"/>
      <c r="BI834" s="27"/>
      <c r="BJ834" s="26"/>
      <c r="BK834" s="27"/>
      <c r="BL834" s="26"/>
      <c r="BM834" s="27"/>
      <c r="BN834" s="29" t="n">
        <f aca="false">IF(C834="","",D834+F834+H834+J834+L834+N834+P834+R834+T834+V834+X834+Z834+AB834+AD834+AF834+AH834+AJ834+AL834+AN834+AP834+AR834+AT834+AV834+AX834+AZ834+BB834+BD834+BF834+BH834+BJ834+BL834)</f>
        <v>0</v>
      </c>
      <c r="BO834" s="30" t="n">
        <f aca="false">IF(C834="","",E834+G834+I834+K834+M834+O834+Q834+S834+U834+W834+Y834+AA834+AC834+AE834+AG834+AI834+AK834+AM834+AO834+AQ834+AS834+AU834+AW834+AY834+BA834+BC834+BE834+BG834+BI834+BK834+BM834)</f>
        <v>0</v>
      </c>
      <c r="BP834" s="31" t="n">
        <f aca="false">IF(BN834="","",IF(BO834="","",C834+BN834-BO834))</f>
        <v>0</v>
      </c>
      <c r="BQ834" s="32" t="str">
        <f aca="false">IF(BP834="","",IF(BP834&lt;BS834,"COMPRAR",IF(BP834&gt;BS834,"ACIMA","IDEAL")))</f>
        <v>IDEAL</v>
      </c>
      <c r="BR834" s="33" t="e">
        <f aca="false">IF(BP834="","",BP834/BS834-100%)</f>
        <v>#DIV/0!</v>
      </c>
      <c r="BS834" s="34"/>
      <c r="BT834" s="35"/>
      <c r="BU834" s="36" t="str">
        <f aca="false">IF(BT834="","",BT834*BP834)</f>
        <v/>
      </c>
      <c r="BV834" s="37" t="n">
        <f aca="false">BT834*BN834</f>
        <v>0</v>
      </c>
      <c r="BW834" s="38" t="n">
        <f aca="false">BT834*BO834</f>
        <v>0</v>
      </c>
      <c r="BX834" s="39"/>
    </row>
    <row r="835" customFormat="false" ht="15" hidden="false" customHeight="true" outlineLevel="0" collapsed="false">
      <c r="A835" s="23" t="s">
        <v>849</v>
      </c>
      <c r="B835" s="24"/>
      <c r="C835" s="25" t="n">
        <v>0</v>
      </c>
      <c r="D835" s="26"/>
      <c r="E835" s="27"/>
      <c r="F835" s="26"/>
      <c r="G835" s="27"/>
      <c r="H835" s="28"/>
      <c r="I835" s="27"/>
      <c r="J835" s="26"/>
      <c r="K835" s="27"/>
      <c r="L835" s="26"/>
      <c r="M835" s="27"/>
      <c r="N835" s="26"/>
      <c r="O835" s="27"/>
      <c r="P835" s="26"/>
      <c r="Q835" s="27"/>
      <c r="R835" s="26"/>
      <c r="S835" s="27"/>
      <c r="T835" s="26"/>
      <c r="U835" s="27"/>
      <c r="V835" s="26"/>
      <c r="W835" s="27"/>
      <c r="X835" s="26"/>
      <c r="Y835" s="27"/>
      <c r="Z835" s="26"/>
      <c r="AA835" s="27"/>
      <c r="AB835" s="26"/>
      <c r="AC835" s="27"/>
      <c r="AD835" s="26"/>
      <c r="AE835" s="27"/>
      <c r="AF835" s="26"/>
      <c r="AG835" s="27"/>
      <c r="AH835" s="26"/>
      <c r="AI835" s="27"/>
      <c r="AJ835" s="26"/>
      <c r="AK835" s="27"/>
      <c r="AL835" s="26"/>
      <c r="AM835" s="27"/>
      <c r="AN835" s="26"/>
      <c r="AO835" s="27"/>
      <c r="AP835" s="26"/>
      <c r="AQ835" s="27"/>
      <c r="AR835" s="26"/>
      <c r="AS835" s="27"/>
      <c r="AT835" s="26"/>
      <c r="AU835" s="27"/>
      <c r="AV835" s="26"/>
      <c r="AW835" s="27"/>
      <c r="AX835" s="26"/>
      <c r="AY835" s="27"/>
      <c r="AZ835" s="26"/>
      <c r="BA835" s="27"/>
      <c r="BB835" s="26"/>
      <c r="BC835" s="27"/>
      <c r="BD835" s="26"/>
      <c r="BE835" s="27"/>
      <c r="BF835" s="26"/>
      <c r="BG835" s="27"/>
      <c r="BH835" s="26"/>
      <c r="BI835" s="27"/>
      <c r="BJ835" s="26"/>
      <c r="BK835" s="27"/>
      <c r="BL835" s="26"/>
      <c r="BM835" s="27"/>
      <c r="BN835" s="29" t="n">
        <f aca="false">IF(C835="","",D835+F835+H835+J835+L835+N835+P835+R835+T835+V835+X835+Z835+AB835+AD835+AF835+AH835+AJ835+AL835+AN835+AP835+AR835+AT835+AV835+AX835+AZ835+BB835+BD835+BF835+BH835+BJ835+BL835)</f>
        <v>0</v>
      </c>
      <c r="BO835" s="30" t="n">
        <f aca="false">IF(C835="","",E835+G835+I835+K835+M835+O835+Q835+S835+U835+W835+Y835+AA835+AC835+AE835+AG835+AI835+AK835+AM835+AO835+AQ835+AS835+AU835+AW835+AY835+BA835+BC835+BE835+BG835+BI835+BK835+BM835)</f>
        <v>0</v>
      </c>
      <c r="BP835" s="31" t="n">
        <f aca="false">IF(BN835="","",IF(BO835="","",C835+BN835-BO835))</f>
        <v>0</v>
      </c>
      <c r="BQ835" s="32" t="str">
        <f aca="false">IF(BP835="","",IF(BP835&lt;BS835,"COMPRAR",IF(BP835&gt;BS835,"ACIMA","IDEAL")))</f>
        <v>IDEAL</v>
      </c>
      <c r="BR835" s="33" t="e">
        <f aca="false">IF(BP835="","",BP835/BS835-100%)</f>
        <v>#DIV/0!</v>
      </c>
      <c r="BS835" s="34"/>
      <c r="BT835" s="35"/>
      <c r="BU835" s="36" t="str">
        <f aca="false">IF(BT835="","",BT835*BP835)</f>
        <v/>
      </c>
      <c r="BV835" s="37" t="n">
        <f aca="false">BT835*BN835</f>
        <v>0</v>
      </c>
      <c r="BW835" s="38" t="n">
        <f aca="false">BT835*BO835</f>
        <v>0</v>
      </c>
      <c r="BX835" s="39"/>
    </row>
    <row r="836" customFormat="false" ht="15" hidden="false" customHeight="true" outlineLevel="0" collapsed="false">
      <c r="A836" s="23" t="s">
        <v>850</v>
      </c>
      <c r="B836" s="24"/>
      <c r="C836" s="25" t="n">
        <v>0</v>
      </c>
      <c r="D836" s="26"/>
      <c r="E836" s="27"/>
      <c r="F836" s="26"/>
      <c r="G836" s="27"/>
      <c r="H836" s="28"/>
      <c r="I836" s="27"/>
      <c r="J836" s="26"/>
      <c r="K836" s="27"/>
      <c r="L836" s="26"/>
      <c r="M836" s="27"/>
      <c r="N836" s="26"/>
      <c r="O836" s="27"/>
      <c r="P836" s="26"/>
      <c r="Q836" s="27"/>
      <c r="R836" s="26"/>
      <c r="S836" s="27"/>
      <c r="T836" s="26"/>
      <c r="U836" s="27"/>
      <c r="V836" s="26"/>
      <c r="W836" s="27"/>
      <c r="X836" s="26"/>
      <c r="Y836" s="27"/>
      <c r="Z836" s="26"/>
      <c r="AA836" s="27"/>
      <c r="AB836" s="26"/>
      <c r="AC836" s="27"/>
      <c r="AD836" s="26"/>
      <c r="AE836" s="27"/>
      <c r="AF836" s="26"/>
      <c r="AG836" s="27"/>
      <c r="AH836" s="26"/>
      <c r="AI836" s="27"/>
      <c r="AJ836" s="26"/>
      <c r="AK836" s="27"/>
      <c r="AL836" s="26"/>
      <c r="AM836" s="27"/>
      <c r="AN836" s="26"/>
      <c r="AO836" s="27"/>
      <c r="AP836" s="26"/>
      <c r="AQ836" s="27"/>
      <c r="AR836" s="26"/>
      <c r="AS836" s="27"/>
      <c r="AT836" s="26"/>
      <c r="AU836" s="27"/>
      <c r="AV836" s="26"/>
      <c r="AW836" s="27"/>
      <c r="AX836" s="26"/>
      <c r="AY836" s="27"/>
      <c r="AZ836" s="26"/>
      <c r="BA836" s="27"/>
      <c r="BB836" s="26"/>
      <c r="BC836" s="27"/>
      <c r="BD836" s="26"/>
      <c r="BE836" s="27"/>
      <c r="BF836" s="26"/>
      <c r="BG836" s="27"/>
      <c r="BH836" s="26"/>
      <c r="BI836" s="27"/>
      <c r="BJ836" s="26"/>
      <c r="BK836" s="27"/>
      <c r="BL836" s="26"/>
      <c r="BM836" s="27"/>
      <c r="BN836" s="29" t="n">
        <f aca="false">IF(C836="","",D836+F836+H836+J836+L836+N836+P836+R836+T836+V836+X836+Z836+AB836+AD836+AF836+AH836+AJ836+AL836+AN836+AP836+AR836+AT836+AV836+AX836+AZ836+BB836+BD836+BF836+BH836+BJ836+BL836)</f>
        <v>0</v>
      </c>
      <c r="BO836" s="30" t="n">
        <f aca="false">IF(C836="","",E836+G836+I836+K836+M836+O836+Q836+S836+U836+W836+Y836+AA836+AC836+AE836+AG836+AI836+AK836+AM836+AO836+AQ836+AS836+AU836+AW836+AY836+BA836+BC836+BE836+BG836+BI836+BK836+BM836)</f>
        <v>0</v>
      </c>
      <c r="BP836" s="31" t="n">
        <f aca="false">IF(BN836="","",IF(BO836="","",C836+BN836-BO836))</f>
        <v>0</v>
      </c>
      <c r="BQ836" s="32" t="str">
        <f aca="false">IF(BP836="","",IF(BP836&lt;BS836,"COMPRAR",IF(BP836&gt;BS836,"ACIMA","IDEAL")))</f>
        <v>IDEAL</v>
      </c>
      <c r="BR836" s="33" t="e">
        <f aca="false">IF(BP836="","",BP836/BS836-100%)</f>
        <v>#DIV/0!</v>
      </c>
      <c r="BS836" s="34"/>
      <c r="BT836" s="35"/>
      <c r="BU836" s="36" t="str">
        <f aca="false">IF(BT836="","",BT836*BP836)</f>
        <v/>
      </c>
      <c r="BV836" s="37" t="n">
        <f aca="false">BT836*BN836</f>
        <v>0</v>
      </c>
      <c r="BW836" s="38" t="n">
        <f aca="false">BT836*BO836</f>
        <v>0</v>
      </c>
      <c r="BX836" s="39"/>
    </row>
    <row r="837" customFormat="false" ht="15" hidden="false" customHeight="true" outlineLevel="0" collapsed="false">
      <c r="A837" s="23" t="s">
        <v>851</v>
      </c>
      <c r="B837" s="24"/>
      <c r="C837" s="25" t="n">
        <v>0</v>
      </c>
      <c r="D837" s="26"/>
      <c r="E837" s="27"/>
      <c r="F837" s="26"/>
      <c r="G837" s="27"/>
      <c r="H837" s="28"/>
      <c r="I837" s="27"/>
      <c r="J837" s="26"/>
      <c r="K837" s="27"/>
      <c r="L837" s="26"/>
      <c r="M837" s="27"/>
      <c r="N837" s="26"/>
      <c r="O837" s="27"/>
      <c r="P837" s="26"/>
      <c r="Q837" s="27"/>
      <c r="R837" s="26"/>
      <c r="S837" s="27"/>
      <c r="T837" s="26"/>
      <c r="U837" s="27"/>
      <c r="V837" s="26"/>
      <c r="W837" s="27"/>
      <c r="X837" s="26"/>
      <c r="Y837" s="27"/>
      <c r="Z837" s="26"/>
      <c r="AA837" s="27"/>
      <c r="AB837" s="26"/>
      <c r="AC837" s="27"/>
      <c r="AD837" s="26"/>
      <c r="AE837" s="27"/>
      <c r="AF837" s="26"/>
      <c r="AG837" s="27"/>
      <c r="AH837" s="26"/>
      <c r="AI837" s="27"/>
      <c r="AJ837" s="26"/>
      <c r="AK837" s="27"/>
      <c r="AL837" s="26"/>
      <c r="AM837" s="27"/>
      <c r="AN837" s="26"/>
      <c r="AO837" s="27"/>
      <c r="AP837" s="26"/>
      <c r="AQ837" s="27"/>
      <c r="AR837" s="26"/>
      <c r="AS837" s="27"/>
      <c r="AT837" s="26"/>
      <c r="AU837" s="27"/>
      <c r="AV837" s="26"/>
      <c r="AW837" s="27"/>
      <c r="AX837" s="26"/>
      <c r="AY837" s="27"/>
      <c r="AZ837" s="26"/>
      <c r="BA837" s="27"/>
      <c r="BB837" s="26"/>
      <c r="BC837" s="27"/>
      <c r="BD837" s="26"/>
      <c r="BE837" s="27"/>
      <c r="BF837" s="26"/>
      <c r="BG837" s="27"/>
      <c r="BH837" s="26"/>
      <c r="BI837" s="27"/>
      <c r="BJ837" s="26"/>
      <c r="BK837" s="27"/>
      <c r="BL837" s="26"/>
      <c r="BM837" s="27"/>
      <c r="BN837" s="29" t="n">
        <f aca="false">IF(C837="","",D837+F837+H837+J837+L837+N837+P837+R837+T837+V837+X837+Z837+AB837+AD837+AF837+AH837+AJ837+AL837+AN837+AP837+AR837+AT837+AV837+AX837+AZ837+BB837+BD837+BF837+BH837+BJ837+BL837)</f>
        <v>0</v>
      </c>
      <c r="BO837" s="30" t="n">
        <f aca="false">IF(C837="","",E837+G837+I837+K837+M837+O837+Q837+S837+U837+W837+Y837+AA837+AC837+AE837+AG837+AI837+AK837+AM837+AO837+AQ837+AS837+AU837+AW837+AY837+BA837+BC837+BE837+BG837+BI837+BK837+BM837)</f>
        <v>0</v>
      </c>
      <c r="BP837" s="31" t="n">
        <f aca="false">IF(BN837="","",IF(BO837="","",C837+BN837-BO837))</f>
        <v>0</v>
      </c>
      <c r="BQ837" s="32" t="str">
        <f aca="false">IF(BP837="","",IF(BP837&lt;BS837,"COMPRAR",IF(BP837&gt;BS837,"ACIMA","IDEAL")))</f>
        <v>IDEAL</v>
      </c>
      <c r="BR837" s="33" t="e">
        <f aca="false">IF(BP837="","",BP837/BS837-100%)</f>
        <v>#DIV/0!</v>
      </c>
      <c r="BS837" s="34"/>
      <c r="BT837" s="35"/>
      <c r="BU837" s="36" t="str">
        <f aca="false">IF(BT837="","",BT837*BP837)</f>
        <v/>
      </c>
      <c r="BV837" s="37" t="n">
        <f aca="false">BT837*BN837</f>
        <v>0</v>
      </c>
      <c r="BW837" s="38" t="n">
        <f aca="false">BT837*BO837</f>
        <v>0</v>
      </c>
      <c r="BX837" s="39"/>
    </row>
    <row r="838" customFormat="false" ht="15" hidden="false" customHeight="true" outlineLevel="0" collapsed="false">
      <c r="A838" s="23" t="s">
        <v>852</v>
      </c>
      <c r="B838" s="24"/>
      <c r="C838" s="25" t="n">
        <v>0</v>
      </c>
      <c r="D838" s="26"/>
      <c r="E838" s="27"/>
      <c r="F838" s="26"/>
      <c r="G838" s="27"/>
      <c r="H838" s="28"/>
      <c r="I838" s="27"/>
      <c r="J838" s="26"/>
      <c r="K838" s="27"/>
      <c r="L838" s="26"/>
      <c r="M838" s="27"/>
      <c r="N838" s="26"/>
      <c r="O838" s="27"/>
      <c r="P838" s="26"/>
      <c r="Q838" s="27"/>
      <c r="R838" s="26"/>
      <c r="S838" s="27"/>
      <c r="T838" s="26"/>
      <c r="U838" s="27"/>
      <c r="V838" s="26"/>
      <c r="W838" s="27"/>
      <c r="X838" s="26"/>
      <c r="Y838" s="27"/>
      <c r="Z838" s="26"/>
      <c r="AA838" s="27"/>
      <c r="AB838" s="26"/>
      <c r="AC838" s="27"/>
      <c r="AD838" s="26"/>
      <c r="AE838" s="27"/>
      <c r="AF838" s="26"/>
      <c r="AG838" s="27"/>
      <c r="AH838" s="26"/>
      <c r="AI838" s="27"/>
      <c r="AJ838" s="26"/>
      <c r="AK838" s="27"/>
      <c r="AL838" s="26"/>
      <c r="AM838" s="27"/>
      <c r="AN838" s="26"/>
      <c r="AO838" s="27"/>
      <c r="AP838" s="26"/>
      <c r="AQ838" s="27"/>
      <c r="AR838" s="26"/>
      <c r="AS838" s="27"/>
      <c r="AT838" s="26"/>
      <c r="AU838" s="27"/>
      <c r="AV838" s="26"/>
      <c r="AW838" s="27"/>
      <c r="AX838" s="26"/>
      <c r="AY838" s="27"/>
      <c r="AZ838" s="26"/>
      <c r="BA838" s="27"/>
      <c r="BB838" s="26"/>
      <c r="BC838" s="27"/>
      <c r="BD838" s="26"/>
      <c r="BE838" s="27"/>
      <c r="BF838" s="26"/>
      <c r="BG838" s="27"/>
      <c r="BH838" s="26"/>
      <c r="BI838" s="27"/>
      <c r="BJ838" s="26"/>
      <c r="BK838" s="27"/>
      <c r="BL838" s="26"/>
      <c r="BM838" s="27"/>
      <c r="BN838" s="29" t="n">
        <f aca="false">IF(C838="","",D838+F838+H838+J838+L838+N838+P838+R838+T838+V838+X838+Z838+AB838+AD838+AF838+AH838+AJ838+AL838+AN838+AP838+AR838+AT838+AV838+AX838+AZ838+BB838+BD838+BF838+BH838+BJ838+BL838)</f>
        <v>0</v>
      </c>
      <c r="BO838" s="30" t="n">
        <f aca="false">IF(C838="","",E838+G838+I838+K838+M838+O838+Q838+S838+U838+W838+Y838+AA838+AC838+AE838+AG838+AI838+AK838+AM838+AO838+AQ838+AS838+AU838+AW838+AY838+BA838+BC838+BE838+BG838+BI838+BK838+BM838)</f>
        <v>0</v>
      </c>
      <c r="BP838" s="31" t="n">
        <f aca="false">IF(BN838="","",IF(BO838="","",C838+BN838-BO838))</f>
        <v>0</v>
      </c>
      <c r="BQ838" s="32" t="str">
        <f aca="false">IF(BP838="","",IF(BP838&lt;BS838,"COMPRAR",IF(BP838&gt;BS838,"ACIMA","IDEAL")))</f>
        <v>IDEAL</v>
      </c>
      <c r="BR838" s="33" t="e">
        <f aca="false">IF(BP838="","",BP838/BS838-100%)</f>
        <v>#DIV/0!</v>
      </c>
      <c r="BS838" s="34"/>
      <c r="BT838" s="35"/>
      <c r="BU838" s="36" t="str">
        <f aca="false">IF(BT838="","",BT838*BP838)</f>
        <v/>
      </c>
      <c r="BV838" s="37" t="n">
        <f aca="false">BT838*BN838</f>
        <v>0</v>
      </c>
      <c r="BW838" s="38" t="n">
        <f aca="false">BT838*BO838</f>
        <v>0</v>
      </c>
      <c r="BX838" s="39"/>
    </row>
    <row r="839" customFormat="false" ht="15" hidden="false" customHeight="true" outlineLevel="0" collapsed="false">
      <c r="A839" s="23" t="s">
        <v>853</v>
      </c>
      <c r="B839" s="24"/>
      <c r="C839" s="25" t="n">
        <v>0</v>
      </c>
      <c r="D839" s="26"/>
      <c r="E839" s="27"/>
      <c r="F839" s="26"/>
      <c r="G839" s="27"/>
      <c r="H839" s="28"/>
      <c r="I839" s="27"/>
      <c r="J839" s="26"/>
      <c r="K839" s="27"/>
      <c r="L839" s="26"/>
      <c r="M839" s="27"/>
      <c r="N839" s="26"/>
      <c r="O839" s="27"/>
      <c r="P839" s="26"/>
      <c r="Q839" s="27"/>
      <c r="R839" s="26"/>
      <c r="S839" s="27"/>
      <c r="T839" s="26"/>
      <c r="U839" s="27"/>
      <c r="V839" s="26"/>
      <c r="W839" s="27"/>
      <c r="X839" s="26"/>
      <c r="Y839" s="27"/>
      <c r="Z839" s="26"/>
      <c r="AA839" s="27"/>
      <c r="AB839" s="26"/>
      <c r="AC839" s="27"/>
      <c r="AD839" s="26"/>
      <c r="AE839" s="27"/>
      <c r="AF839" s="26"/>
      <c r="AG839" s="27"/>
      <c r="AH839" s="26"/>
      <c r="AI839" s="27"/>
      <c r="AJ839" s="26"/>
      <c r="AK839" s="27"/>
      <c r="AL839" s="26"/>
      <c r="AM839" s="27"/>
      <c r="AN839" s="26"/>
      <c r="AO839" s="27"/>
      <c r="AP839" s="26"/>
      <c r="AQ839" s="27"/>
      <c r="AR839" s="26"/>
      <c r="AS839" s="27"/>
      <c r="AT839" s="26"/>
      <c r="AU839" s="27"/>
      <c r="AV839" s="26"/>
      <c r="AW839" s="27"/>
      <c r="AX839" s="26"/>
      <c r="AY839" s="27"/>
      <c r="AZ839" s="26"/>
      <c r="BA839" s="27"/>
      <c r="BB839" s="26"/>
      <c r="BC839" s="27"/>
      <c r="BD839" s="26"/>
      <c r="BE839" s="27"/>
      <c r="BF839" s="26"/>
      <c r="BG839" s="27"/>
      <c r="BH839" s="26"/>
      <c r="BI839" s="27"/>
      <c r="BJ839" s="26"/>
      <c r="BK839" s="27"/>
      <c r="BL839" s="26"/>
      <c r="BM839" s="27"/>
      <c r="BN839" s="29" t="n">
        <f aca="false">IF(C839="","",D839+F839+H839+J839+L839+N839+P839+R839+T839+V839+X839+Z839+AB839+AD839+AF839+AH839+AJ839+AL839+AN839+AP839+AR839+AT839+AV839+AX839+AZ839+BB839+BD839+BF839+BH839+BJ839+BL839)</f>
        <v>0</v>
      </c>
      <c r="BO839" s="30" t="n">
        <f aca="false">IF(C839="","",E839+G839+I839+K839+M839+O839+Q839+S839+U839+W839+Y839+AA839+AC839+AE839+AG839+AI839+AK839+AM839+AO839+AQ839+AS839+AU839+AW839+AY839+BA839+BC839+BE839+BG839+BI839+BK839+BM839)</f>
        <v>0</v>
      </c>
      <c r="BP839" s="31" t="n">
        <f aca="false">IF(BN839="","",IF(BO839="","",C839+BN839-BO839))</f>
        <v>0</v>
      </c>
      <c r="BQ839" s="32" t="str">
        <f aca="false">IF(BP839="","",IF(BP839&lt;BS839,"COMPRAR",IF(BP839&gt;BS839,"ACIMA","IDEAL")))</f>
        <v>IDEAL</v>
      </c>
      <c r="BR839" s="33" t="e">
        <f aca="false">IF(BP839="","",BP839/BS839-100%)</f>
        <v>#DIV/0!</v>
      </c>
      <c r="BS839" s="34"/>
      <c r="BT839" s="35"/>
      <c r="BU839" s="36" t="str">
        <f aca="false">IF(BT839="","",BT839*BP839)</f>
        <v/>
      </c>
      <c r="BV839" s="37" t="n">
        <f aca="false">BT839*BN839</f>
        <v>0</v>
      </c>
      <c r="BW839" s="38" t="n">
        <f aca="false">BT839*BO839</f>
        <v>0</v>
      </c>
      <c r="BX839" s="39"/>
    </row>
    <row r="840" customFormat="false" ht="15" hidden="false" customHeight="true" outlineLevel="0" collapsed="false">
      <c r="A840" s="23" t="s">
        <v>854</v>
      </c>
      <c r="B840" s="24"/>
      <c r="C840" s="25" t="n">
        <v>0</v>
      </c>
      <c r="D840" s="26"/>
      <c r="E840" s="27"/>
      <c r="F840" s="26"/>
      <c r="G840" s="27"/>
      <c r="H840" s="28"/>
      <c r="I840" s="27"/>
      <c r="J840" s="26"/>
      <c r="K840" s="27"/>
      <c r="L840" s="26"/>
      <c r="M840" s="27"/>
      <c r="N840" s="26"/>
      <c r="O840" s="27"/>
      <c r="P840" s="26"/>
      <c r="Q840" s="27"/>
      <c r="R840" s="26"/>
      <c r="S840" s="27"/>
      <c r="T840" s="26"/>
      <c r="U840" s="27"/>
      <c r="V840" s="26"/>
      <c r="W840" s="27"/>
      <c r="X840" s="26"/>
      <c r="Y840" s="27"/>
      <c r="Z840" s="26"/>
      <c r="AA840" s="27"/>
      <c r="AB840" s="26"/>
      <c r="AC840" s="27"/>
      <c r="AD840" s="26"/>
      <c r="AE840" s="27"/>
      <c r="AF840" s="26"/>
      <c r="AG840" s="27"/>
      <c r="AH840" s="26"/>
      <c r="AI840" s="27"/>
      <c r="AJ840" s="26"/>
      <c r="AK840" s="27"/>
      <c r="AL840" s="26"/>
      <c r="AM840" s="27"/>
      <c r="AN840" s="26"/>
      <c r="AO840" s="27"/>
      <c r="AP840" s="26"/>
      <c r="AQ840" s="27"/>
      <c r="AR840" s="26"/>
      <c r="AS840" s="27"/>
      <c r="AT840" s="26"/>
      <c r="AU840" s="27"/>
      <c r="AV840" s="26"/>
      <c r="AW840" s="27"/>
      <c r="AX840" s="26"/>
      <c r="AY840" s="27"/>
      <c r="AZ840" s="26"/>
      <c r="BA840" s="27"/>
      <c r="BB840" s="26"/>
      <c r="BC840" s="27"/>
      <c r="BD840" s="26"/>
      <c r="BE840" s="27"/>
      <c r="BF840" s="26"/>
      <c r="BG840" s="27"/>
      <c r="BH840" s="26"/>
      <c r="BI840" s="27"/>
      <c r="BJ840" s="26"/>
      <c r="BK840" s="27"/>
      <c r="BL840" s="26"/>
      <c r="BM840" s="27"/>
      <c r="BN840" s="29" t="n">
        <f aca="false">IF(C840="","",D840+F840+H840+J840+L840+N840+P840+R840+T840+V840+X840+Z840+AB840+AD840+AF840+AH840+AJ840+AL840+AN840+AP840+AR840+AT840+AV840+AX840+AZ840+BB840+BD840+BF840+BH840+BJ840+BL840)</f>
        <v>0</v>
      </c>
      <c r="BO840" s="30" t="n">
        <f aca="false">IF(C840="","",E840+G840+I840+K840+M840+O840+Q840+S840+U840+W840+Y840+AA840+AC840+AE840+AG840+AI840+AK840+AM840+AO840+AQ840+AS840+AU840+AW840+AY840+BA840+BC840+BE840+BG840+BI840+BK840+BM840)</f>
        <v>0</v>
      </c>
      <c r="BP840" s="31" t="n">
        <f aca="false">IF(BN840="","",IF(BO840="","",C840+BN840-BO840))</f>
        <v>0</v>
      </c>
      <c r="BQ840" s="32" t="str">
        <f aca="false">IF(BP840="","",IF(BP840&lt;BS840,"COMPRAR",IF(BP840&gt;BS840,"ACIMA","IDEAL")))</f>
        <v>IDEAL</v>
      </c>
      <c r="BR840" s="33" t="e">
        <f aca="false">IF(BP840="","",BP840/BS840-100%)</f>
        <v>#DIV/0!</v>
      </c>
      <c r="BS840" s="34"/>
      <c r="BT840" s="35"/>
      <c r="BU840" s="36" t="str">
        <f aca="false">IF(BT840="","",BT840*BP840)</f>
        <v/>
      </c>
      <c r="BV840" s="37" t="n">
        <f aca="false">BT840*BN840</f>
        <v>0</v>
      </c>
      <c r="BW840" s="38" t="n">
        <f aca="false">BT840*BO840</f>
        <v>0</v>
      </c>
      <c r="BX840" s="39"/>
    </row>
    <row r="841" customFormat="false" ht="15" hidden="false" customHeight="true" outlineLevel="0" collapsed="false">
      <c r="A841" s="23" t="s">
        <v>855</v>
      </c>
      <c r="B841" s="24"/>
      <c r="C841" s="25" t="n">
        <v>0</v>
      </c>
      <c r="D841" s="26"/>
      <c r="E841" s="27"/>
      <c r="F841" s="26"/>
      <c r="G841" s="27"/>
      <c r="H841" s="28"/>
      <c r="I841" s="27"/>
      <c r="J841" s="26"/>
      <c r="K841" s="27"/>
      <c r="L841" s="26"/>
      <c r="M841" s="27"/>
      <c r="N841" s="26"/>
      <c r="O841" s="27"/>
      <c r="P841" s="26"/>
      <c r="Q841" s="27"/>
      <c r="R841" s="26"/>
      <c r="S841" s="27"/>
      <c r="T841" s="26"/>
      <c r="U841" s="27"/>
      <c r="V841" s="26"/>
      <c r="W841" s="27"/>
      <c r="X841" s="26"/>
      <c r="Y841" s="27"/>
      <c r="Z841" s="26"/>
      <c r="AA841" s="27"/>
      <c r="AB841" s="26"/>
      <c r="AC841" s="27"/>
      <c r="AD841" s="26"/>
      <c r="AE841" s="27"/>
      <c r="AF841" s="26"/>
      <c r="AG841" s="27"/>
      <c r="AH841" s="26"/>
      <c r="AI841" s="27"/>
      <c r="AJ841" s="26"/>
      <c r="AK841" s="27"/>
      <c r="AL841" s="26"/>
      <c r="AM841" s="27"/>
      <c r="AN841" s="26"/>
      <c r="AO841" s="27"/>
      <c r="AP841" s="26"/>
      <c r="AQ841" s="27"/>
      <c r="AR841" s="26"/>
      <c r="AS841" s="27"/>
      <c r="AT841" s="26"/>
      <c r="AU841" s="27"/>
      <c r="AV841" s="26"/>
      <c r="AW841" s="27"/>
      <c r="AX841" s="26"/>
      <c r="AY841" s="27"/>
      <c r="AZ841" s="26"/>
      <c r="BA841" s="27"/>
      <c r="BB841" s="26"/>
      <c r="BC841" s="27"/>
      <c r="BD841" s="26"/>
      <c r="BE841" s="27"/>
      <c r="BF841" s="26"/>
      <c r="BG841" s="27"/>
      <c r="BH841" s="26"/>
      <c r="BI841" s="27"/>
      <c r="BJ841" s="26"/>
      <c r="BK841" s="27"/>
      <c r="BL841" s="26"/>
      <c r="BM841" s="27"/>
      <c r="BN841" s="29" t="n">
        <f aca="false">IF(C841="","",D841+F841+H841+J841+L841+N841+P841+R841+T841+V841+X841+Z841+AB841+AD841+AF841+AH841+AJ841+AL841+AN841+AP841+AR841+AT841+AV841+AX841+AZ841+BB841+BD841+BF841+BH841+BJ841+BL841)</f>
        <v>0</v>
      </c>
      <c r="BO841" s="30" t="n">
        <f aca="false">IF(C841="","",E841+G841+I841+K841+M841+O841+Q841+S841+U841+W841+Y841+AA841+AC841+AE841+AG841+AI841+AK841+AM841+AO841+AQ841+AS841+AU841+AW841+AY841+BA841+BC841+BE841+BG841+BI841+BK841+BM841)</f>
        <v>0</v>
      </c>
      <c r="BP841" s="31" t="n">
        <f aca="false">IF(BN841="","",IF(BO841="","",C841+BN841-BO841))</f>
        <v>0</v>
      </c>
      <c r="BQ841" s="32" t="str">
        <f aca="false">IF(BP841="","",IF(BP841&lt;BS841,"COMPRAR",IF(BP841&gt;BS841,"ACIMA","IDEAL")))</f>
        <v>IDEAL</v>
      </c>
      <c r="BR841" s="33" t="e">
        <f aca="false">IF(BP841="","",BP841/BS841-100%)</f>
        <v>#DIV/0!</v>
      </c>
      <c r="BS841" s="34"/>
      <c r="BT841" s="35"/>
      <c r="BU841" s="36" t="str">
        <f aca="false">IF(BT841="","",BT841*BP841)</f>
        <v/>
      </c>
      <c r="BV841" s="37" t="n">
        <f aca="false">BT841*BN841</f>
        <v>0</v>
      </c>
      <c r="BW841" s="38" t="n">
        <f aca="false">BT841*BO841</f>
        <v>0</v>
      </c>
      <c r="BX841" s="39"/>
    </row>
    <row r="842" customFormat="false" ht="15" hidden="false" customHeight="true" outlineLevel="0" collapsed="false">
      <c r="A842" s="23" t="s">
        <v>856</v>
      </c>
      <c r="B842" s="24"/>
      <c r="C842" s="25" t="n">
        <v>0</v>
      </c>
      <c r="D842" s="26"/>
      <c r="E842" s="27"/>
      <c r="F842" s="26"/>
      <c r="G842" s="27"/>
      <c r="H842" s="28"/>
      <c r="I842" s="27"/>
      <c r="J842" s="26"/>
      <c r="K842" s="27"/>
      <c r="L842" s="26"/>
      <c r="M842" s="27"/>
      <c r="N842" s="26"/>
      <c r="O842" s="27"/>
      <c r="P842" s="26"/>
      <c r="Q842" s="27"/>
      <c r="R842" s="26"/>
      <c r="S842" s="27"/>
      <c r="T842" s="26"/>
      <c r="U842" s="27"/>
      <c r="V842" s="26"/>
      <c r="W842" s="27"/>
      <c r="X842" s="26"/>
      <c r="Y842" s="27"/>
      <c r="Z842" s="26"/>
      <c r="AA842" s="27"/>
      <c r="AB842" s="26"/>
      <c r="AC842" s="27"/>
      <c r="AD842" s="26"/>
      <c r="AE842" s="27"/>
      <c r="AF842" s="26"/>
      <c r="AG842" s="27"/>
      <c r="AH842" s="26"/>
      <c r="AI842" s="27"/>
      <c r="AJ842" s="26"/>
      <c r="AK842" s="27"/>
      <c r="AL842" s="26"/>
      <c r="AM842" s="27"/>
      <c r="AN842" s="26"/>
      <c r="AO842" s="27"/>
      <c r="AP842" s="26"/>
      <c r="AQ842" s="27"/>
      <c r="AR842" s="26"/>
      <c r="AS842" s="27"/>
      <c r="AT842" s="26"/>
      <c r="AU842" s="27"/>
      <c r="AV842" s="26"/>
      <c r="AW842" s="27"/>
      <c r="AX842" s="26"/>
      <c r="AY842" s="27"/>
      <c r="AZ842" s="26"/>
      <c r="BA842" s="27"/>
      <c r="BB842" s="26"/>
      <c r="BC842" s="27"/>
      <c r="BD842" s="26"/>
      <c r="BE842" s="27"/>
      <c r="BF842" s="26"/>
      <c r="BG842" s="27"/>
      <c r="BH842" s="26"/>
      <c r="BI842" s="27"/>
      <c r="BJ842" s="26"/>
      <c r="BK842" s="27"/>
      <c r="BL842" s="26"/>
      <c r="BM842" s="27"/>
      <c r="BN842" s="29" t="n">
        <f aca="false">IF(C842="","",D842+F842+H842+J842+L842+N842+P842+R842+T842+V842+X842+Z842+AB842+AD842+AF842+AH842+AJ842+AL842+AN842+AP842+AR842+AT842+AV842+AX842+AZ842+BB842+BD842+BF842+BH842+BJ842+BL842)</f>
        <v>0</v>
      </c>
      <c r="BO842" s="30" t="n">
        <f aca="false">IF(C842="","",E842+G842+I842+K842+M842+O842+Q842+S842+U842+W842+Y842+AA842+AC842+AE842+AG842+AI842+AK842+AM842+AO842+AQ842+AS842+AU842+AW842+AY842+BA842+BC842+BE842+BG842+BI842+BK842+BM842)</f>
        <v>0</v>
      </c>
      <c r="BP842" s="31" t="n">
        <f aca="false">IF(BN842="","",IF(BO842="","",C842+BN842-BO842))</f>
        <v>0</v>
      </c>
      <c r="BQ842" s="32" t="str">
        <f aca="false">IF(BP842="","",IF(BP842&lt;BS842,"COMPRAR",IF(BP842&gt;BS842,"ACIMA","IDEAL")))</f>
        <v>IDEAL</v>
      </c>
      <c r="BR842" s="33" t="e">
        <f aca="false">IF(BP842="","",BP842/BS842-100%)</f>
        <v>#DIV/0!</v>
      </c>
      <c r="BS842" s="34"/>
      <c r="BT842" s="35"/>
      <c r="BU842" s="36" t="str">
        <f aca="false">IF(BT842="","",BT842*BP842)</f>
        <v/>
      </c>
      <c r="BV842" s="37" t="n">
        <f aca="false">BT842*BN842</f>
        <v>0</v>
      </c>
      <c r="BW842" s="38" t="n">
        <f aca="false">BT842*BO842</f>
        <v>0</v>
      </c>
      <c r="BX842" s="39"/>
    </row>
    <row r="843" customFormat="false" ht="15" hidden="false" customHeight="true" outlineLevel="0" collapsed="false">
      <c r="A843" s="23" t="s">
        <v>857</v>
      </c>
      <c r="B843" s="24"/>
      <c r="C843" s="25" t="n">
        <v>0</v>
      </c>
      <c r="D843" s="26"/>
      <c r="E843" s="27"/>
      <c r="F843" s="26"/>
      <c r="G843" s="27"/>
      <c r="H843" s="28"/>
      <c r="I843" s="27"/>
      <c r="J843" s="26"/>
      <c r="K843" s="27"/>
      <c r="L843" s="26"/>
      <c r="M843" s="27"/>
      <c r="N843" s="26"/>
      <c r="O843" s="27"/>
      <c r="P843" s="26"/>
      <c r="Q843" s="27"/>
      <c r="R843" s="26"/>
      <c r="S843" s="27"/>
      <c r="T843" s="26"/>
      <c r="U843" s="27"/>
      <c r="V843" s="26"/>
      <c r="W843" s="27"/>
      <c r="X843" s="26"/>
      <c r="Y843" s="27"/>
      <c r="Z843" s="26"/>
      <c r="AA843" s="27"/>
      <c r="AB843" s="26"/>
      <c r="AC843" s="27"/>
      <c r="AD843" s="26"/>
      <c r="AE843" s="27"/>
      <c r="AF843" s="26"/>
      <c r="AG843" s="27"/>
      <c r="AH843" s="26"/>
      <c r="AI843" s="27"/>
      <c r="AJ843" s="26"/>
      <c r="AK843" s="27"/>
      <c r="AL843" s="26"/>
      <c r="AM843" s="27"/>
      <c r="AN843" s="26"/>
      <c r="AO843" s="27"/>
      <c r="AP843" s="26"/>
      <c r="AQ843" s="27"/>
      <c r="AR843" s="26"/>
      <c r="AS843" s="27"/>
      <c r="AT843" s="26"/>
      <c r="AU843" s="27"/>
      <c r="AV843" s="26"/>
      <c r="AW843" s="27"/>
      <c r="AX843" s="26"/>
      <c r="AY843" s="27"/>
      <c r="AZ843" s="26"/>
      <c r="BA843" s="27"/>
      <c r="BB843" s="26"/>
      <c r="BC843" s="27"/>
      <c r="BD843" s="26"/>
      <c r="BE843" s="27"/>
      <c r="BF843" s="26"/>
      <c r="BG843" s="27"/>
      <c r="BH843" s="26"/>
      <c r="BI843" s="27"/>
      <c r="BJ843" s="26"/>
      <c r="BK843" s="27"/>
      <c r="BL843" s="26"/>
      <c r="BM843" s="27"/>
      <c r="BN843" s="29" t="n">
        <f aca="false">IF(C843="","",D843+F843+H843+J843+L843+N843+P843+R843+T843+V843+X843+Z843+AB843+AD843+AF843+AH843+AJ843+AL843+AN843+AP843+AR843+AT843+AV843+AX843+AZ843+BB843+BD843+BF843+BH843+BJ843+BL843)</f>
        <v>0</v>
      </c>
      <c r="BO843" s="30" t="n">
        <f aca="false">IF(C843="","",E843+G843+I843+K843+M843+O843+Q843+S843+U843+W843+Y843+AA843+AC843+AE843+AG843+AI843+AK843+AM843+AO843+AQ843+AS843+AU843+AW843+AY843+BA843+BC843+BE843+BG843+BI843+BK843+BM843)</f>
        <v>0</v>
      </c>
      <c r="BP843" s="31" t="n">
        <f aca="false">IF(BN843="","",IF(BO843="","",C843+BN843-BO843))</f>
        <v>0</v>
      </c>
      <c r="BQ843" s="32" t="str">
        <f aca="false">IF(BP843="","",IF(BP843&lt;BS843,"COMPRAR",IF(BP843&gt;BS843,"ACIMA","IDEAL")))</f>
        <v>IDEAL</v>
      </c>
      <c r="BR843" s="33" t="e">
        <f aca="false">IF(BP843="","",BP843/BS843-100%)</f>
        <v>#DIV/0!</v>
      </c>
      <c r="BS843" s="34"/>
      <c r="BT843" s="35"/>
      <c r="BU843" s="36" t="str">
        <f aca="false">IF(BT843="","",BT843*BP843)</f>
        <v/>
      </c>
      <c r="BV843" s="37" t="n">
        <f aca="false">BT843*BN843</f>
        <v>0</v>
      </c>
      <c r="BW843" s="38" t="n">
        <f aca="false">BT843*BO843</f>
        <v>0</v>
      </c>
      <c r="BX843" s="39"/>
    </row>
    <row r="844" customFormat="false" ht="15" hidden="false" customHeight="true" outlineLevel="0" collapsed="false">
      <c r="A844" s="23" t="s">
        <v>858</v>
      </c>
      <c r="B844" s="24"/>
      <c r="C844" s="25" t="n">
        <v>0</v>
      </c>
      <c r="D844" s="26"/>
      <c r="E844" s="27"/>
      <c r="F844" s="26"/>
      <c r="G844" s="27"/>
      <c r="H844" s="28"/>
      <c r="I844" s="27"/>
      <c r="J844" s="26"/>
      <c r="K844" s="27"/>
      <c r="L844" s="26"/>
      <c r="M844" s="27"/>
      <c r="N844" s="26"/>
      <c r="O844" s="27"/>
      <c r="P844" s="26"/>
      <c r="Q844" s="27"/>
      <c r="R844" s="26"/>
      <c r="S844" s="27"/>
      <c r="T844" s="26"/>
      <c r="U844" s="27"/>
      <c r="V844" s="26"/>
      <c r="W844" s="27"/>
      <c r="X844" s="26"/>
      <c r="Y844" s="27"/>
      <c r="Z844" s="26"/>
      <c r="AA844" s="27"/>
      <c r="AB844" s="26"/>
      <c r="AC844" s="27"/>
      <c r="AD844" s="26"/>
      <c r="AE844" s="27"/>
      <c r="AF844" s="26"/>
      <c r="AG844" s="27"/>
      <c r="AH844" s="26"/>
      <c r="AI844" s="27"/>
      <c r="AJ844" s="26"/>
      <c r="AK844" s="27"/>
      <c r="AL844" s="26"/>
      <c r="AM844" s="27"/>
      <c r="AN844" s="26"/>
      <c r="AO844" s="27"/>
      <c r="AP844" s="26"/>
      <c r="AQ844" s="27"/>
      <c r="AR844" s="26"/>
      <c r="AS844" s="27"/>
      <c r="AT844" s="26"/>
      <c r="AU844" s="27"/>
      <c r="AV844" s="26"/>
      <c r="AW844" s="27"/>
      <c r="AX844" s="26"/>
      <c r="AY844" s="27"/>
      <c r="AZ844" s="26"/>
      <c r="BA844" s="27"/>
      <c r="BB844" s="26"/>
      <c r="BC844" s="27"/>
      <c r="BD844" s="26"/>
      <c r="BE844" s="27"/>
      <c r="BF844" s="26"/>
      <c r="BG844" s="27"/>
      <c r="BH844" s="26"/>
      <c r="BI844" s="27"/>
      <c r="BJ844" s="26"/>
      <c r="BK844" s="27"/>
      <c r="BL844" s="26"/>
      <c r="BM844" s="27"/>
      <c r="BN844" s="29" t="n">
        <f aca="false">IF(C844="","",D844+F844+H844+J844+L844+N844+P844+R844+T844+V844+X844+Z844+AB844+AD844+AF844+AH844+AJ844+AL844+AN844+AP844+AR844+AT844+AV844+AX844+AZ844+BB844+BD844+BF844+BH844+BJ844+BL844)</f>
        <v>0</v>
      </c>
      <c r="BO844" s="30" t="n">
        <f aca="false">IF(C844="","",E844+G844+I844+K844+M844+O844+Q844+S844+U844+W844+Y844+AA844+AC844+AE844+AG844+AI844+AK844+AM844+AO844+AQ844+AS844+AU844+AW844+AY844+BA844+BC844+BE844+BG844+BI844+BK844+BM844)</f>
        <v>0</v>
      </c>
      <c r="BP844" s="31" t="n">
        <f aca="false">IF(BN844="","",IF(BO844="","",C844+BN844-BO844))</f>
        <v>0</v>
      </c>
      <c r="BQ844" s="32" t="str">
        <f aca="false">IF(BP844="","",IF(BP844&lt;BS844,"COMPRAR",IF(BP844&gt;BS844,"ACIMA","IDEAL")))</f>
        <v>IDEAL</v>
      </c>
      <c r="BR844" s="33" t="e">
        <f aca="false">IF(BP844="","",BP844/BS844-100%)</f>
        <v>#DIV/0!</v>
      </c>
      <c r="BS844" s="34"/>
      <c r="BT844" s="35"/>
      <c r="BU844" s="36" t="str">
        <f aca="false">IF(BT844="","",BT844*BP844)</f>
        <v/>
      </c>
      <c r="BV844" s="37" t="n">
        <f aca="false">BT844*BN844</f>
        <v>0</v>
      </c>
      <c r="BW844" s="38" t="n">
        <f aca="false">BT844*BO844</f>
        <v>0</v>
      </c>
      <c r="BX844" s="39"/>
    </row>
    <row r="845" customFormat="false" ht="15" hidden="false" customHeight="true" outlineLevel="0" collapsed="false">
      <c r="A845" s="23" t="s">
        <v>859</v>
      </c>
      <c r="B845" s="24"/>
      <c r="C845" s="25" t="n">
        <v>0</v>
      </c>
      <c r="D845" s="26"/>
      <c r="E845" s="27"/>
      <c r="F845" s="26"/>
      <c r="G845" s="27"/>
      <c r="H845" s="28"/>
      <c r="I845" s="27"/>
      <c r="J845" s="26"/>
      <c r="K845" s="27"/>
      <c r="L845" s="26"/>
      <c r="M845" s="27"/>
      <c r="N845" s="26"/>
      <c r="O845" s="27"/>
      <c r="P845" s="26"/>
      <c r="Q845" s="27"/>
      <c r="R845" s="26"/>
      <c r="S845" s="27"/>
      <c r="T845" s="26"/>
      <c r="U845" s="27"/>
      <c r="V845" s="26"/>
      <c r="W845" s="27"/>
      <c r="X845" s="26"/>
      <c r="Y845" s="27"/>
      <c r="Z845" s="26"/>
      <c r="AA845" s="27"/>
      <c r="AB845" s="26"/>
      <c r="AC845" s="27"/>
      <c r="AD845" s="26"/>
      <c r="AE845" s="27"/>
      <c r="AF845" s="26"/>
      <c r="AG845" s="27"/>
      <c r="AH845" s="26"/>
      <c r="AI845" s="27"/>
      <c r="AJ845" s="26"/>
      <c r="AK845" s="27"/>
      <c r="AL845" s="26"/>
      <c r="AM845" s="27"/>
      <c r="AN845" s="26"/>
      <c r="AO845" s="27"/>
      <c r="AP845" s="26"/>
      <c r="AQ845" s="27"/>
      <c r="AR845" s="26"/>
      <c r="AS845" s="27"/>
      <c r="AT845" s="26"/>
      <c r="AU845" s="27"/>
      <c r="AV845" s="26"/>
      <c r="AW845" s="27"/>
      <c r="AX845" s="26"/>
      <c r="AY845" s="27"/>
      <c r="AZ845" s="26"/>
      <c r="BA845" s="27"/>
      <c r="BB845" s="26"/>
      <c r="BC845" s="27"/>
      <c r="BD845" s="26"/>
      <c r="BE845" s="27"/>
      <c r="BF845" s="26"/>
      <c r="BG845" s="27"/>
      <c r="BH845" s="26"/>
      <c r="BI845" s="27"/>
      <c r="BJ845" s="26"/>
      <c r="BK845" s="27"/>
      <c r="BL845" s="26"/>
      <c r="BM845" s="27"/>
      <c r="BN845" s="29" t="n">
        <f aca="false">IF(C845="","",D845+F845+H845+J845+L845+N845+P845+R845+T845+V845+X845+Z845+AB845+AD845+AF845+AH845+AJ845+AL845+AN845+AP845+AR845+AT845+AV845+AX845+AZ845+BB845+BD845+BF845+BH845+BJ845+BL845)</f>
        <v>0</v>
      </c>
      <c r="BO845" s="30" t="n">
        <f aca="false">IF(C845="","",E845+G845+I845+K845+M845+O845+Q845+S845+U845+W845+Y845+AA845+AC845+AE845+AG845+AI845+AK845+AM845+AO845+AQ845+AS845+AU845+AW845+AY845+BA845+BC845+BE845+BG845+BI845+BK845+BM845)</f>
        <v>0</v>
      </c>
      <c r="BP845" s="31" t="n">
        <f aca="false">IF(BN845="","",IF(BO845="","",C845+BN845-BO845))</f>
        <v>0</v>
      </c>
      <c r="BQ845" s="32" t="str">
        <f aca="false">IF(BP845="","",IF(BP845&lt;BS845,"COMPRAR",IF(BP845&gt;BS845,"ACIMA","IDEAL")))</f>
        <v>IDEAL</v>
      </c>
      <c r="BR845" s="33" t="e">
        <f aca="false">IF(BP845="","",BP845/BS845-100%)</f>
        <v>#DIV/0!</v>
      </c>
      <c r="BS845" s="34"/>
      <c r="BT845" s="35"/>
      <c r="BU845" s="36" t="str">
        <f aca="false">IF(BT845="","",BT845*BP845)</f>
        <v/>
      </c>
      <c r="BV845" s="37" t="n">
        <f aca="false">BT845*BN845</f>
        <v>0</v>
      </c>
      <c r="BW845" s="38" t="n">
        <f aca="false">BT845*BO845</f>
        <v>0</v>
      </c>
      <c r="BX845" s="39"/>
    </row>
    <row r="846" customFormat="false" ht="15" hidden="false" customHeight="true" outlineLevel="0" collapsed="false">
      <c r="A846" s="23" t="s">
        <v>860</v>
      </c>
      <c r="B846" s="24"/>
      <c r="C846" s="25" t="n">
        <v>0</v>
      </c>
      <c r="D846" s="26"/>
      <c r="E846" s="27"/>
      <c r="F846" s="26"/>
      <c r="G846" s="27"/>
      <c r="H846" s="28"/>
      <c r="I846" s="27"/>
      <c r="J846" s="26"/>
      <c r="K846" s="27"/>
      <c r="L846" s="26"/>
      <c r="M846" s="27"/>
      <c r="N846" s="26"/>
      <c r="O846" s="27"/>
      <c r="P846" s="26"/>
      <c r="Q846" s="27"/>
      <c r="R846" s="26"/>
      <c r="S846" s="27"/>
      <c r="T846" s="26"/>
      <c r="U846" s="27"/>
      <c r="V846" s="26"/>
      <c r="W846" s="27"/>
      <c r="X846" s="26"/>
      <c r="Y846" s="27"/>
      <c r="Z846" s="26"/>
      <c r="AA846" s="27"/>
      <c r="AB846" s="26"/>
      <c r="AC846" s="27"/>
      <c r="AD846" s="26"/>
      <c r="AE846" s="27"/>
      <c r="AF846" s="26"/>
      <c r="AG846" s="27"/>
      <c r="AH846" s="26"/>
      <c r="AI846" s="27"/>
      <c r="AJ846" s="26"/>
      <c r="AK846" s="27"/>
      <c r="AL846" s="26"/>
      <c r="AM846" s="27"/>
      <c r="AN846" s="26"/>
      <c r="AO846" s="27"/>
      <c r="AP846" s="26"/>
      <c r="AQ846" s="27"/>
      <c r="AR846" s="26"/>
      <c r="AS846" s="27"/>
      <c r="AT846" s="26"/>
      <c r="AU846" s="27"/>
      <c r="AV846" s="26"/>
      <c r="AW846" s="27"/>
      <c r="AX846" s="26"/>
      <c r="AY846" s="27"/>
      <c r="AZ846" s="26"/>
      <c r="BA846" s="27"/>
      <c r="BB846" s="26"/>
      <c r="BC846" s="27"/>
      <c r="BD846" s="26"/>
      <c r="BE846" s="27"/>
      <c r="BF846" s="26"/>
      <c r="BG846" s="27"/>
      <c r="BH846" s="26"/>
      <c r="BI846" s="27"/>
      <c r="BJ846" s="26"/>
      <c r="BK846" s="27"/>
      <c r="BL846" s="26"/>
      <c r="BM846" s="27"/>
      <c r="BN846" s="29" t="n">
        <f aca="false">IF(C846="","",D846+F846+H846+J846+L846+N846+P846+R846+T846+V846+X846+Z846+AB846+AD846+AF846+AH846+AJ846+AL846+AN846+AP846+AR846+AT846+AV846+AX846+AZ846+BB846+BD846+BF846+BH846+BJ846+BL846)</f>
        <v>0</v>
      </c>
      <c r="BO846" s="30" t="n">
        <f aca="false">IF(C846="","",E846+G846+I846+K846+M846+O846+Q846+S846+U846+W846+Y846+AA846+AC846+AE846+AG846+AI846+AK846+AM846+AO846+AQ846+AS846+AU846+AW846+AY846+BA846+BC846+BE846+BG846+BI846+BK846+BM846)</f>
        <v>0</v>
      </c>
      <c r="BP846" s="31" t="n">
        <f aca="false">IF(BN846="","",IF(BO846="","",C846+BN846-BO846))</f>
        <v>0</v>
      </c>
      <c r="BQ846" s="32" t="str">
        <f aca="false">IF(BP846="","",IF(BP846&lt;BS846,"COMPRAR",IF(BP846&gt;BS846,"ACIMA","IDEAL")))</f>
        <v>IDEAL</v>
      </c>
      <c r="BR846" s="33" t="e">
        <f aca="false">IF(BP846="","",BP846/BS846-100%)</f>
        <v>#DIV/0!</v>
      </c>
      <c r="BS846" s="34"/>
      <c r="BT846" s="35"/>
      <c r="BU846" s="36" t="str">
        <f aca="false">IF(BT846="","",BT846*BP846)</f>
        <v/>
      </c>
      <c r="BV846" s="37" t="n">
        <f aca="false">BT846*BN846</f>
        <v>0</v>
      </c>
      <c r="BW846" s="38" t="n">
        <f aca="false">BT846*BO846</f>
        <v>0</v>
      </c>
      <c r="BX846" s="39"/>
    </row>
    <row r="847" customFormat="false" ht="15" hidden="false" customHeight="true" outlineLevel="0" collapsed="false">
      <c r="A847" s="23" t="s">
        <v>861</v>
      </c>
      <c r="B847" s="24"/>
      <c r="C847" s="25" t="n">
        <v>0</v>
      </c>
      <c r="D847" s="26"/>
      <c r="E847" s="27"/>
      <c r="F847" s="26"/>
      <c r="G847" s="27"/>
      <c r="H847" s="28"/>
      <c r="I847" s="27"/>
      <c r="J847" s="26"/>
      <c r="K847" s="27"/>
      <c r="L847" s="26"/>
      <c r="M847" s="27"/>
      <c r="N847" s="26"/>
      <c r="O847" s="27"/>
      <c r="P847" s="26"/>
      <c r="Q847" s="27"/>
      <c r="R847" s="26"/>
      <c r="S847" s="27"/>
      <c r="T847" s="26"/>
      <c r="U847" s="27"/>
      <c r="V847" s="26"/>
      <c r="W847" s="27"/>
      <c r="X847" s="26"/>
      <c r="Y847" s="27"/>
      <c r="Z847" s="26"/>
      <c r="AA847" s="27"/>
      <c r="AB847" s="26"/>
      <c r="AC847" s="27"/>
      <c r="AD847" s="26"/>
      <c r="AE847" s="27"/>
      <c r="AF847" s="26"/>
      <c r="AG847" s="27"/>
      <c r="AH847" s="26"/>
      <c r="AI847" s="27"/>
      <c r="AJ847" s="26"/>
      <c r="AK847" s="27"/>
      <c r="AL847" s="26"/>
      <c r="AM847" s="27"/>
      <c r="AN847" s="26"/>
      <c r="AO847" s="27"/>
      <c r="AP847" s="26"/>
      <c r="AQ847" s="27"/>
      <c r="AR847" s="26"/>
      <c r="AS847" s="27"/>
      <c r="AT847" s="26"/>
      <c r="AU847" s="27"/>
      <c r="AV847" s="26"/>
      <c r="AW847" s="27"/>
      <c r="AX847" s="26"/>
      <c r="AY847" s="27"/>
      <c r="AZ847" s="26"/>
      <c r="BA847" s="27"/>
      <c r="BB847" s="26"/>
      <c r="BC847" s="27"/>
      <c r="BD847" s="26"/>
      <c r="BE847" s="27"/>
      <c r="BF847" s="26"/>
      <c r="BG847" s="27"/>
      <c r="BH847" s="26"/>
      <c r="BI847" s="27"/>
      <c r="BJ847" s="26"/>
      <c r="BK847" s="27"/>
      <c r="BL847" s="26"/>
      <c r="BM847" s="27"/>
      <c r="BN847" s="29" t="n">
        <f aca="false">IF(C847="","",D847+F847+H847+J847+L847+N847+P847+R847+T847+V847+X847+Z847+AB847+AD847+AF847+AH847+AJ847+AL847+AN847+AP847+AR847+AT847+AV847+AX847+AZ847+BB847+BD847+BF847+BH847+BJ847+BL847)</f>
        <v>0</v>
      </c>
      <c r="BO847" s="30" t="n">
        <f aca="false">IF(C847="","",E847+G847+I847+K847+M847+O847+Q847+S847+U847+W847+Y847+AA847+AC847+AE847+AG847+AI847+AK847+AM847+AO847+AQ847+AS847+AU847+AW847+AY847+BA847+BC847+BE847+BG847+BI847+BK847+BM847)</f>
        <v>0</v>
      </c>
      <c r="BP847" s="31" t="n">
        <f aca="false">IF(BN847="","",IF(BO847="","",C847+BN847-BO847))</f>
        <v>0</v>
      </c>
      <c r="BQ847" s="32" t="str">
        <f aca="false">IF(BP847="","",IF(BP847&lt;BS847,"COMPRAR",IF(BP847&gt;BS847,"ACIMA","IDEAL")))</f>
        <v>IDEAL</v>
      </c>
      <c r="BR847" s="33" t="e">
        <f aca="false">IF(BP847="","",BP847/BS847-100%)</f>
        <v>#DIV/0!</v>
      </c>
      <c r="BS847" s="34"/>
      <c r="BT847" s="35"/>
      <c r="BU847" s="36" t="str">
        <f aca="false">IF(BT847="","",BT847*BP847)</f>
        <v/>
      </c>
      <c r="BV847" s="37" t="n">
        <f aca="false">BT847*BN847</f>
        <v>0</v>
      </c>
      <c r="BW847" s="38" t="n">
        <f aca="false">BT847*BO847</f>
        <v>0</v>
      </c>
      <c r="BX847" s="39"/>
    </row>
    <row r="848" customFormat="false" ht="15" hidden="false" customHeight="true" outlineLevel="0" collapsed="false">
      <c r="A848" s="23" t="s">
        <v>862</v>
      </c>
      <c r="B848" s="24"/>
      <c r="C848" s="25" t="n">
        <v>0</v>
      </c>
      <c r="D848" s="26"/>
      <c r="E848" s="27"/>
      <c r="F848" s="26"/>
      <c r="G848" s="27"/>
      <c r="H848" s="28"/>
      <c r="I848" s="27"/>
      <c r="J848" s="26"/>
      <c r="K848" s="27"/>
      <c r="L848" s="26"/>
      <c r="M848" s="27"/>
      <c r="N848" s="26"/>
      <c r="O848" s="27"/>
      <c r="P848" s="26"/>
      <c r="Q848" s="27"/>
      <c r="R848" s="26"/>
      <c r="S848" s="27"/>
      <c r="T848" s="26"/>
      <c r="U848" s="27"/>
      <c r="V848" s="26"/>
      <c r="W848" s="27"/>
      <c r="X848" s="26"/>
      <c r="Y848" s="27"/>
      <c r="Z848" s="26"/>
      <c r="AA848" s="27"/>
      <c r="AB848" s="26"/>
      <c r="AC848" s="27"/>
      <c r="AD848" s="26"/>
      <c r="AE848" s="27"/>
      <c r="AF848" s="26"/>
      <c r="AG848" s="27"/>
      <c r="AH848" s="26"/>
      <c r="AI848" s="27"/>
      <c r="AJ848" s="26"/>
      <c r="AK848" s="27"/>
      <c r="AL848" s="26"/>
      <c r="AM848" s="27"/>
      <c r="AN848" s="26"/>
      <c r="AO848" s="27"/>
      <c r="AP848" s="26"/>
      <c r="AQ848" s="27"/>
      <c r="AR848" s="26"/>
      <c r="AS848" s="27"/>
      <c r="AT848" s="26"/>
      <c r="AU848" s="27"/>
      <c r="AV848" s="26"/>
      <c r="AW848" s="27"/>
      <c r="AX848" s="26"/>
      <c r="AY848" s="27"/>
      <c r="AZ848" s="26"/>
      <c r="BA848" s="27"/>
      <c r="BB848" s="26"/>
      <c r="BC848" s="27"/>
      <c r="BD848" s="26"/>
      <c r="BE848" s="27"/>
      <c r="BF848" s="26"/>
      <c r="BG848" s="27"/>
      <c r="BH848" s="26"/>
      <c r="BI848" s="27"/>
      <c r="BJ848" s="26"/>
      <c r="BK848" s="27"/>
      <c r="BL848" s="26"/>
      <c r="BM848" s="27"/>
      <c r="BN848" s="29" t="n">
        <f aca="false">IF(C848="","",D848+F848+H848+J848+L848+N848+P848+R848+T848+V848+X848+Z848+AB848+AD848+AF848+AH848+AJ848+AL848+AN848+AP848+AR848+AT848+AV848+AX848+AZ848+BB848+BD848+BF848+BH848+BJ848+BL848)</f>
        <v>0</v>
      </c>
      <c r="BO848" s="30" t="n">
        <f aca="false">IF(C848="","",E848+G848+I848+K848+M848+O848+Q848+S848+U848+W848+Y848+AA848+AC848+AE848+AG848+AI848+AK848+AM848+AO848+AQ848+AS848+AU848+AW848+AY848+BA848+BC848+BE848+BG848+BI848+BK848+BM848)</f>
        <v>0</v>
      </c>
      <c r="BP848" s="31" t="n">
        <f aca="false">IF(BN848="","",IF(BO848="","",C848+BN848-BO848))</f>
        <v>0</v>
      </c>
      <c r="BQ848" s="32" t="str">
        <f aca="false">IF(BP848="","",IF(BP848&lt;BS848,"COMPRAR",IF(BP848&gt;BS848,"ACIMA","IDEAL")))</f>
        <v>IDEAL</v>
      </c>
      <c r="BR848" s="33" t="e">
        <f aca="false">IF(BP848="","",BP848/BS848-100%)</f>
        <v>#DIV/0!</v>
      </c>
      <c r="BS848" s="34"/>
      <c r="BT848" s="35"/>
      <c r="BU848" s="36" t="str">
        <f aca="false">IF(BT848="","",BT848*BP848)</f>
        <v/>
      </c>
      <c r="BV848" s="37" t="n">
        <f aca="false">BT848*BN848</f>
        <v>0</v>
      </c>
      <c r="BW848" s="38" t="n">
        <f aca="false">BT848*BO848</f>
        <v>0</v>
      </c>
      <c r="BX848" s="39"/>
    </row>
    <row r="849" customFormat="false" ht="15" hidden="false" customHeight="true" outlineLevel="0" collapsed="false">
      <c r="A849" s="23" t="s">
        <v>863</v>
      </c>
      <c r="B849" s="24"/>
      <c r="C849" s="25" t="n">
        <v>0</v>
      </c>
      <c r="D849" s="26"/>
      <c r="E849" s="27"/>
      <c r="F849" s="26"/>
      <c r="G849" s="27"/>
      <c r="H849" s="28"/>
      <c r="I849" s="27"/>
      <c r="J849" s="26"/>
      <c r="K849" s="27"/>
      <c r="L849" s="26"/>
      <c r="M849" s="27"/>
      <c r="N849" s="26"/>
      <c r="O849" s="27"/>
      <c r="P849" s="26"/>
      <c r="Q849" s="27"/>
      <c r="R849" s="26"/>
      <c r="S849" s="27"/>
      <c r="T849" s="26"/>
      <c r="U849" s="27"/>
      <c r="V849" s="26"/>
      <c r="W849" s="27"/>
      <c r="X849" s="26"/>
      <c r="Y849" s="27"/>
      <c r="Z849" s="26"/>
      <c r="AA849" s="27"/>
      <c r="AB849" s="26"/>
      <c r="AC849" s="27"/>
      <c r="AD849" s="26"/>
      <c r="AE849" s="27"/>
      <c r="AF849" s="26"/>
      <c r="AG849" s="27"/>
      <c r="AH849" s="26"/>
      <c r="AI849" s="27"/>
      <c r="AJ849" s="26"/>
      <c r="AK849" s="27"/>
      <c r="AL849" s="26"/>
      <c r="AM849" s="27"/>
      <c r="AN849" s="26"/>
      <c r="AO849" s="27"/>
      <c r="AP849" s="26"/>
      <c r="AQ849" s="27"/>
      <c r="AR849" s="26"/>
      <c r="AS849" s="27"/>
      <c r="AT849" s="26"/>
      <c r="AU849" s="27"/>
      <c r="AV849" s="26"/>
      <c r="AW849" s="27"/>
      <c r="AX849" s="26"/>
      <c r="AY849" s="27"/>
      <c r="AZ849" s="26"/>
      <c r="BA849" s="27"/>
      <c r="BB849" s="26"/>
      <c r="BC849" s="27"/>
      <c r="BD849" s="26"/>
      <c r="BE849" s="27"/>
      <c r="BF849" s="26"/>
      <c r="BG849" s="27"/>
      <c r="BH849" s="26"/>
      <c r="BI849" s="27"/>
      <c r="BJ849" s="26"/>
      <c r="BK849" s="27"/>
      <c r="BL849" s="26"/>
      <c r="BM849" s="27"/>
      <c r="BN849" s="29" t="n">
        <f aca="false">IF(C849="","",D849+F849+H849+J849+L849+N849+P849+R849+T849+V849+X849+Z849+AB849+AD849+AF849+AH849+AJ849+AL849+AN849+AP849+AR849+AT849+AV849+AX849+AZ849+BB849+BD849+BF849+BH849+BJ849+BL849)</f>
        <v>0</v>
      </c>
      <c r="BO849" s="30" t="n">
        <f aca="false">IF(C849="","",E849+G849+I849+K849+M849+O849+Q849+S849+U849+W849+Y849+AA849+AC849+AE849+AG849+AI849+AK849+AM849+AO849+AQ849+AS849+AU849+AW849+AY849+BA849+BC849+BE849+BG849+BI849+BK849+BM849)</f>
        <v>0</v>
      </c>
      <c r="BP849" s="31" t="n">
        <f aca="false">IF(BN849="","",IF(BO849="","",C849+BN849-BO849))</f>
        <v>0</v>
      </c>
      <c r="BQ849" s="32" t="str">
        <f aca="false">IF(BP849="","",IF(BP849&lt;BS849,"COMPRAR",IF(BP849&gt;BS849,"ACIMA","IDEAL")))</f>
        <v>IDEAL</v>
      </c>
      <c r="BR849" s="33" t="e">
        <f aca="false">IF(BP849="","",BP849/BS849-100%)</f>
        <v>#DIV/0!</v>
      </c>
      <c r="BS849" s="34"/>
      <c r="BT849" s="35"/>
      <c r="BU849" s="36" t="str">
        <f aca="false">IF(BT849="","",BT849*BP849)</f>
        <v/>
      </c>
      <c r="BV849" s="37" t="n">
        <f aca="false">BT849*BN849</f>
        <v>0</v>
      </c>
      <c r="BW849" s="38" t="n">
        <f aca="false">BT849*BO849</f>
        <v>0</v>
      </c>
      <c r="BX849" s="39"/>
    </row>
    <row r="850" customFormat="false" ht="15" hidden="false" customHeight="true" outlineLevel="0" collapsed="false">
      <c r="A850" s="23" t="s">
        <v>864</v>
      </c>
      <c r="B850" s="24"/>
      <c r="C850" s="25" t="n">
        <v>0</v>
      </c>
      <c r="D850" s="26"/>
      <c r="E850" s="27"/>
      <c r="F850" s="26"/>
      <c r="G850" s="27"/>
      <c r="H850" s="28"/>
      <c r="I850" s="27"/>
      <c r="J850" s="26"/>
      <c r="K850" s="27"/>
      <c r="L850" s="26"/>
      <c r="M850" s="27"/>
      <c r="N850" s="26"/>
      <c r="O850" s="27"/>
      <c r="P850" s="26"/>
      <c r="Q850" s="27"/>
      <c r="R850" s="26"/>
      <c r="S850" s="27"/>
      <c r="T850" s="26"/>
      <c r="U850" s="27"/>
      <c r="V850" s="26"/>
      <c r="W850" s="27"/>
      <c r="X850" s="26"/>
      <c r="Y850" s="27"/>
      <c r="Z850" s="26"/>
      <c r="AA850" s="27"/>
      <c r="AB850" s="26"/>
      <c r="AC850" s="27"/>
      <c r="AD850" s="26"/>
      <c r="AE850" s="27"/>
      <c r="AF850" s="26"/>
      <c r="AG850" s="27"/>
      <c r="AH850" s="26"/>
      <c r="AI850" s="27"/>
      <c r="AJ850" s="26"/>
      <c r="AK850" s="27"/>
      <c r="AL850" s="26"/>
      <c r="AM850" s="27"/>
      <c r="AN850" s="26"/>
      <c r="AO850" s="27"/>
      <c r="AP850" s="26"/>
      <c r="AQ850" s="27"/>
      <c r="AR850" s="26"/>
      <c r="AS850" s="27"/>
      <c r="AT850" s="26"/>
      <c r="AU850" s="27"/>
      <c r="AV850" s="26"/>
      <c r="AW850" s="27"/>
      <c r="AX850" s="26"/>
      <c r="AY850" s="27"/>
      <c r="AZ850" s="26"/>
      <c r="BA850" s="27"/>
      <c r="BB850" s="26"/>
      <c r="BC850" s="27"/>
      <c r="BD850" s="26"/>
      <c r="BE850" s="27"/>
      <c r="BF850" s="26"/>
      <c r="BG850" s="27"/>
      <c r="BH850" s="26"/>
      <c r="BI850" s="27"/>
      <c r="BJ850" s="26"/>
      <c r="BK850" s="27"/>
      <c r="BL850" s="26"/>
      <c r="BM850" s="27"/>
      <c r="BN850" s="29" t="n">
        <f aca="false">IF(C850="","",D850+F850+H850+J850+L850+N850+P850+R850+T850+V850+X850+Z850+AB850+AD850+AF850+AH850+AJ850+AL850+AN850+AP850+AR850+AT850+AV850+AX850+AZ850+BB850+BD850+BF850+BH850+BJ850+BL850)</f>
        <v>0</v>
      </c>
      <c r="BO850" s="30" t="n">
        <f aca="false">IF(C850="","",E850+G850+I850+K850+M850+O850+Q850+S850+U850+W850+Y850+AA850+AC850+AE850+AG850+AI850+AK850+AM850+AO850+AQ850+AS850+AU850+AW850+AY850+BA850+BC850+BE850+BG850+BI850+BK850+BM850)</f>
        <v>0</v>
      </c>
      <c r="BP850" s="31" t="n">
        <f aca="false">IF(BN850="","",IF(BO850="","",C850+BN850-BO850))</f>
        <v>0</v>
      </c>
      <c r="BQ850" s="32" t="str">
        <f aca="false">IF(BP850="","",IF(BP850&lt;BS850,"COMPRAR",IF(BP850&gt;BS850,"ACIMA","IDEAL")))</f>
        <v>IDEAL</v>
      </c>
      <c r="BR850" s="33" t="e">
        <f aca="false">IF(BP850="","",BP850/BS850-100%)</f>
        <v>#DIV/0!</v>
      </c>
      <c r="BS850" s="34"/>
      <c r="BT850" s="35"/>
      <c r="BU850" s="36" t="str">
        <f aca="false">IF(BT850="","",BT850*BP850)</f>
        <v/>
      </c>
      <c r="BV850" s="37" t="n">
        <f aca="false">BT850*BN850</f>
        <v>0</v>
      </c>
      <c r="BW850" s="38" t="n">
        <f aca="false">BT850*BO850</f>
        <v>0</v>
      </c>
      <c r="BX850" s="39"/>
    </row>
    <row r="851" customFormat="false" ht="15" hidden="false" customHeight="true" outlineLevel="0" collapsed="false">
      <c r="A851" s="23" t="s">
        <v>865</v>
      </c>
      <c r="B851" s="24"/>
      <c r="C851" s="25" t="n">
        <v>0</v>
      </c>
      <c r="D851" s="26"/>
      <c r="E851" s="27"/>
      <c r="F851" s="26"/>
      <c r="G851" s="27"/>
      <c r="H851" s="28"/>
      <c r="I851" s="27"/>
      <c r="J851" s="26"/>
      <c r="K851" s="27"/>
      <c r="L851" s="26"/>
      <c r="M851" s="27"/>
      <c r="N851" s="26"/>
      <c r="O851" s="27"/>
      <c r="P851" s="26"/>
      <c r="Q851" s="27"/>
      <c r="R851" s="26"/>
      <c r="S851" s="27"/>
      <c r="T851" s="26"/>
      <c r="U851" s="27"/>
      <c r="V851" s="26"/>
      <c r="W851" s="27"/>
      <c r="X851" s="26"/>
      <c r="Y851" s="27"/>
      <c r="Z851" s="26"/>
      <c r="AA851" s="27"/>
      <c r="AB851" s="26"/>
      <c r="AC851" s="27"/>
      <c r="AD851" s="26"/>
      <c r="AE851" s="27"/>
      <c r="AF851" s="26"/>
      <c r="AG851" s="27"/>
      <c r="AH851" s="26"/>
      <c r="AI851" s="27"/>
      <c r="AJ851" s="26"/>
      <c r="AK851" s="27"/>
      <c r="AL851" s="26"/>
      <c r="AM851" s="27"/>
      <c r="AN851" s="26"/>
      <c r="AO851" s="27"/>
      <c r="AP851" s="26"/>
      <c r="AQ851" s="27"/>
      <c r="AR851" s="26"/>
      <c r="AS851" s="27"/>
      <c r="AT851" s="26"/>
      <c r="AU851" s="27"/>
      <c r="AV851" s="26"/>
      <c r="AW851" s="27"/>
      <c r="AX851" s="26"/>
      <c r="AY851" s="27"/>
      <c r="AZ851" s="26"/>
      <c r="BA851" s="27"/>
      <c r="BB851" s="26"/>
      <c r="BC851" s="27"/>
      <c r="BD851" s="26"/>
      <c r="BE851" s="27"/>
      <c r="BF851" s="26"/>
      <c r="BG851" s="27"/>
      <c r="BH851" s="26"/>
      <c r="BI851" s="27"/>
      <c r="BJ851" s="26"/>
      <c r="BK851" s="27"/>
      <c r="BL851" s="26"/>
      <c r="BM851" s="27"/>
      <c r="BN851" s="29" t="n">
        <f aca="false">IF(C851="","",D851+F851+H851+J851+L851+N851+P851+R851+T851+V851+X851+Z851+AB851+AD851+AF851+AH851+AJ851+AL851+AN851+AP851+AR851+AT851+AV851+AX851+AZ851+BB851+BD851+BF851+BH851+BJ851+BL851)</f>
        <v>0</v>
      </c>
      <c r="BO851" s="30" t="n">
        <f aca="false">IF(C851="","",E851+G851+I851+K851+M851+O851+Q851+S851+U851+W851+Y851+AA851+AC851+AE851+AG851+AI851+AK851+AM851+AO851+AQ851+AS851+AU851+AW851+AY851+BA851+BC851+BE851+BG851+BI851+BK851+BM851)</f>
        <v>0</v>
      </c>
      <c r="BP851" s="31" t="n">
        <f aca="false">IF(BN851="","",IF(BO851="","",C851+BN851-BO851))</f>
        <v>0</v>
      </c>
      <c r="BQ851" s="32" t="str">
        <f aca="false">IF(BP851="","",IF(BP851&lt;BS851,"COMPRAR",IF(BP851&gt;BS851,"ACIMA","IDEAL")))</f>
        <v>IDEAL</v>
      </c>
      <c r="BR851" s="33" t="e">
        <f aca="false">IF(BP851="","",BP851/BS851-100%)</f>
        <v>#DIV/0!</v>
      </c>
      <c r="BS851" s="34"/>
      <c r="BT851" s="35"/>
      <c r="BU851" s="36" t="str">
        <f aca="false">IF(BT851="","",BT851*BP851)</f>
        <v/>
      </c>
      <c r="BV851" s="37" t="n">
        <f aca="false">BT851*BN851</f>
        <v>0</v>
      </c>
      <c r="BW851" s="38" t="n">
        <f aca="false">BT851*BO851</f>
        <v>0</v>
      </c>
      <c r="BX851" s="39"/>
    </row>
    <row r="852" customFormat="false" ht="15" hidden="false" customHeight="true" outlineLevel="0" collapsed="false">
      <c r="A852" s="23" t="s">
        <v>866</v>
      </c>
      <c r="B852" s="24"/>
      <c r="C852" s="25" t="n">
        <v>0</v>
      </c>
      <c r="D852" s="26"/>
      <c r="E852" s="27"/>
      <c r="F852" s="26"/>
      <c r="G852" s="27"/>
      <c r="H852" s="28"/>
      <c r="I852" s="27"/>
      <c r="J852" s="26"/>
      <c r="K852" s="27"/>
      <c r="L852" s="26"/>
      <c r="M852" s="27"/>
      <c r="N852" s="26"/>
      <c r="O852" s="27"/>
      <c r="P852" s="26"/>
      <c r="Q852" s="27"/>
      <c r="R852" s="26"/>
      <c r="S852" s="27"/>
      <c r="T852" s="26"/>
      <c r="U852" s="27"/>
      <c r="V852" s="26"/>
      <c r="W852" s="27"/>
      <c r="X852" s="26"/>
      <c r="Y852" s="27"/>
      <c r="Z852" s="26"/>
      <c r="AA852" s="27"/>
      <c r="AB852" s="26"/>
      <c r="AC852" s="27"/>
      <c r="AD852" s="26"/>
      <c r="AE852" s="27"/>
      <c r="AF852" s="26"/>
      <c r="AG852" s="27"/>
      <c r="AH852" s="26"/>
      <c r="AI852" s="27"/>
      <c r="AJ852" s="26"/>
      <c r="AK852" s="27"/>
      <c r="AL852" s="26"/>
      <c r="AM852" s="27"/>
      <c r="AN852" s="26"/>
      <c r="AO852" s="27"/>
      <c r="AP852" s="26"/>
      <c r="AQ852" s="27"/>
      <c r="AR852" s="26"/>
      <c r="AS852" s="27"/>
      <c r="AT852" s="26"/>
      <c r="AU852" s="27"/>
      <c r="AV852" s="26"/>
      <c r="AW852" s="27"/>
      <c r="AX852" s="26"/>
      <c r="AY852" s="27"/>
      <c r="AZ852" s="26"/>
      <c r="BA852" s="27"/>
      <c r="BB852" s="26"/>
      <c r="BC852" s="27"/>
      <c r="BD852" s="26"/>
      <c r="BE852" s="27"/>
      <c r="BF852" s="26"/>
      <c r="BG852" s="27"/>
      <c r="BH852" s="26"/>
      <c r="BI852" s="27"/>
      <c r="BJ852" s="26"/>
      <c r="BK852" s="27"/>
      <c r="BL852" s="26"/>
      <c r="BM852" s="27"/>
      <c r="BN852" s="29" t="n">
        <f aca="false">IF(C852="","",D852+F852+H852+J852+L852+N852+P852+R852+T852+V852+X852+Z852+AB852+AD852+AF852+AH852+AJ852+AL852+AN852+AP852+AR852+AT852+AV852+AX852+AZ852+BB852+BD852+BF852+BH852+BJ852+BL852)</f>
        <v>0</v>
      </c>
      <c r="BO852" s="30" t="n">
        <f aca="false">IF(C852="","",E852+G852+I852+K852+M852+O852+Q852+S852+U852+W852+Y852+AA852+AC852+AE852+AG852+AI852+AK852+AM852+AO852+AQ852+AS852+AU852+AW852+AY852+BA852+BC852+BE852+BG852+BI852+BK852+BM852)</f>
        <v>0</v>
      </c>
      <c r="BP852" s="31" t="n">
        <f aca="false">IF(BN852="","",IF(BO852="","",C852+BN852-BO852))</f>
        <v>0</v>
      </c>
      <c r="BQ852" s="32" t="str">
        <f aca="false">IF(BP852="","",IF(BP852&lt;BS852,"COMPRAR",IF(BP852&gt;BS852,"ACIMA","IDEAL")))</f>
        <v>IDEAL</v>
      </c>
      <c r="BR852" s="33" t="e">
        <f aca="false">IF(BP852="","",BP852/BS852-100%)</f>
        <v>#DIV/0!</v>
      </c>
      <c r="BS852" s="34"/>
      <c r="BT852" s="35"/>
      <c r="BU852" s="36" t="str">
        <f aca="false">IF(BT852="","",BT852*BP852)</f>
        <v/>
      </c>
      <c r="BV852" s="37" t="n">
        <f aca="false">BT852*BN852</f>
        <v>0</v>
      </c>
      <c r="BW852" s="38" t="n">
        <f aca="false">BT852*BO852</f>
        <v>0</v>
      </c>
      <c r="BX852" s="39"/>
    </row>
    <row r="853" customFormat="false" ht="15" hidden="false" customHeight="true" outlineLevel="0" collapsed="false">
      <c r="A853" s="23" t="s">
        <v>867</v>
      </c>
      <c r="B853" s="24"/>
      <c r="C853" s="25" t="n">
        <v>0</v>
      </c>
      <c r="D853" s="26"/>
      <c r="E853" s="27"/>
      <c r="F853" s="26"/>
      <c r="G853" s="27"/>
      <c r="H853" s="28"/>
      <c r="I853" s="27"/>
      <c r="J853" s="26"/>
      <c r="K853" s="27"/>
      <c r="L853" s="26"/>
      <c r="M853" s="27"/>
      <c r="N853" s="26"/>
      <c r="O853" s="27"/>
      <c r="P853" s="26"/>
      <c r="Q853" s="27"/>
      <c r="R853" s="26"/>
      <c r="S853" s="27"/>
      <c r="T853" s="26"/>
      <c r="U853" s="27"/>
      <c r="V853" s="26"/>
      <c r="W853" s="27"/>
      <c r="X853" s="26"/>
      <c r="Y853" s="27"/>
      <c r="Z853" s="26"/>
      <c r="AA853" s="27"/>
      <c r="AB853" s="26"/>
      <c r="AC853" s="27"/>
      <c r="AD853" s="26"/>
      <c r="AE853" s="27"/>
      <c r="AF853" s="26"/>
      <c r="AG853" s="27"/>
      <c r="AH853" s="26"/>
      <c r="AI853" s="27"/>
      <c r="AJ853" s="26"/>
      <c r="AK853" s="27"/>
      <c r="AL853" s="26"/>
      <c r="AM853" s="27"/>
      <c r="AN853" s="26"/>
      <c r="AO853" s="27"/>
      <c r="AP853" s="26"/>
      <c r="AQ853" s="27"/>
      <c r="AR853" s="26"/>
      <c r="AS853" s="27"/>
      <c r="AT853" s="26"/>
      <c r="AU853" s="27"/>
      <c r="AV853" s="26"/>
      <c r="AW853" s="27"/>
      <c r="AX853" s="26"/>
      <c r="AY853" s="27"/>
      <c r="AZ853" s="26"/>
      <c r="BA853" s="27"/>
      <c r="BB853" s="26"/>
      <c r="BC853" s="27"/>
      <c r="BD853" s="26"/>
      <c r="BE853" s="27"/>
      <c r="BF853" s="26"/>
      <c r="BG853" s="27"/>
      <c r="BH853" s="26"/>
      <c r="BI853" s="27"/>
      <c r="BJ853" s="26"/>
      <c r="BK853" s="27"/>
      <c r="BL853" s="26"/>
      <c r="BM853" s="27"/>
      <c r="BN853" s="29" t="n">
        <f aca="false">IF(C853="","",D853+F853+H853+J853+L853+N853+P853+R853+T853+V853+X853+Z853+AB853+AD853+AF853+AH853+AJ853+AL853+AN853+AP853+AR853+AT853+AV853+AX853+AZ853+BB853+BD853+BF853+BH853+BJ853+BL853)</f>
        <v>0</v>
      </c>
      <c r="BO853" s="30" t="n">
        <f aca="false">IF(C853="","",E853+G853+I853+K853+M853+O853+Q853+S853+U853+W853+Y853+AA853+AC853+AE853+AG853+AI853+AK853+AM853+AO853+AQ853+AS853+AU853+AW853+AY853+BA853+BC853+BE853+BG853+BI853+BK853+BM853)</f>
        <v>0</v>
      </c>
      <c r="BP853" s="31" t="n">
        <f aca="false">IF(BN853="","",IF(BO853="","",C853+BN853-BO853))</f>
        <v>0</v>
      </c>
      <c r="BQ853" s="32" t="str">
        <f aca="false">IF(BP853="","",IF(BP853&lt;BS853,"COMPRAR",IF(BP853&gt;BS853,"ACIMA","IDEAL")))</f>
        <v>IDEAL</v>
      </c>
      <c r="BR853" s="33" t="e">
        <f aca="false">IF(BP853="","",BP853/BS853-100%)</f>
        <v>#DIV/0!</v>
      </c>
      <c r="BS853" s="34"/>
      <c r="BT853" s="35"/>
      <c r="BU853" s="36" t="str">
        <f aca="false">IF(BT853="","",BT853*BP853)</f>
        <v/>
      </c>
      <c r="BV853" s="37" t="n">
        <f aca="false">BT853*BN853</f>
        <v>0</v>
      </c>
      <c r="BW853" s="38" t="n">
        <f aca="false">BT853*BO853</f>
        <v>0</v>
      </c>
      <c r="BX853" s="39"/>
    </row>
    <row r="854" customFormat="false" ht="15" hidden="false" customHeight="true" outlineLevel="0" collapsed="false">
      <c r="A854" s="23" t="s">
        <v>868</v>
      </c>
      <c r="B854" s="24"/>
      <c r="C854" s="25" t="n">
        <v>0</v>
      </c>
      <c r="D854" s="26"/>
      <c r="E854" s="27"/>
      <c r="F854" s="26"/>
      <c r="G854" s="27"/>
      <c r="H854" s="28"/>
      <c r="I854" s="27"/>
      <c r="J854" s="26"/>
      <c r="K854" s="27"/>
      <c r="L854" s="26"/>
      <c r="M854" s="27"/>
      <c r="N854" s="26"/>
      <c r="O854" s="27"/>
      <c r="P854" s="26"/>
      <c r="Q854" s="27"/>
      <c r="R854" s="26"/>
      <c r="S854" s="27"/>
      <c r="T854" s="26"/>
      <c r="U854" s="27"/>
      <c r="V854" s="26"/>
      <c r="W854" s="27"/>
      <c r="X854" s="26"/>
      <c r="Y854" s="27"/>
      <c r="Z854" s="26"/>
      <c r="AA854" s="27"/>
      <c r="AB854" s="26"/>
      <c r="AC854" s="27"/>
      <c r="AD854" s="26"/>
      <c r="AE854" s="27"/>
      <c r="AF854" s="26"/>
      <c r="AG854" s="27"/>
      <c r="AH854" s="26"/>
      <c r="AI854" s="27"/>
      <c r="AJ854" s="26"/>
      <c r="AK854" s="27"/>
      <c r="AL854" s="26"/>
      <c r="AM854" s="27"/>
      <c r="AN854" s="26"/>
      <c r="AO854" s="27"/>
      <c r="AP854" s="26"/>
      <c r="AQ854" s="27"/>
      <c r="AR854" s="26"/>
      <c r="AS854" s="27"/>
      <c r="AT854" s="26"/>
      <c r="AU854" s="27"/>
      <c r="AV854" s="26"/>
      <c r="AW854" s="27"/>
      <c r="AX854" s="26"/>
      <c r="AY854" s="27"/>
      <c r="AZ854" s="26"/>
      <c r="BA854" s="27"/>
      <c r="BB854" s="26"/>
      <c r="BC854" s="27"/>
      <c r="BD854" s="26"/>
      <c r="BE854" s="27"/>
      <c r="BF854" s="26"/>
      <c r="BG854" s="27"/>
      <c r="BH854" s="26"/>
      <c r="BI854" s="27"/>
      <c r="BJ854" s="26"/>
      <c r="BK854" s="27"/>
      <c r="BL854" s="26"/>
      <c r="BM854" s="27"/>
      <c r="BN854" s="29" t="n">
        <f aca="false">IF(C854="","",D854+F854+H854+J854+L854+N854+P854+R854+T854+V854+X854+Z854+AB854+AD854+AF854+AH854+AJ854+AL854+AN854+AP854+AR854+AT854+AV854+AX854+AZ854+BB854+BD854+BF854+BH854+BJ854+BL854)</f>
        <v>0</v>
      </c>
      <c r="BO854" s="30" t="n">
        <f aca="false">IF(C854="","",E854+G854+I854+K854+M854+O854+Q854+S854+U854+W854+Y854+AA854+AC854+AE854+AG854+AI854+AK854+AM854+AO854+AQ854+AS854+AU854+AW854+AY854+BA854+BC854+BE854+BG854+BI854+BK854+BM854)</f>
        <v>0</v>
      </c>
      <c r="BP854" s="31" t="n">
        <f aca="false">IF(BN854="","",IF(BO854="","",C854+BN854-BO854))</f>
        <v>0</v>
      </c>
      <c r="BQ854" s="32" t="str">
        <f aca="false">IF(BP854="","",IF(BP854&lt;BS854,"COMPRAR",IF(BP854&gt;BS854,"ACIMA","IDEAL")))</f>
        <v>IDEAL</v>
      </c>
      <c r="BR854" s="33" t="e">
        <f aca="false">IF(BP854="","",BP854/BS854-100%)</f>
        <v>#DIV/0!</v>
      </c>
      <c r="BS854" s="34"/>
      <c r="BT854" s="35"/>
      <c r="BU854" s="36" t="str">
        <f aca="false">IF(BT854="","",BT854*BP854)</f>
        <v/>
      </c>
      <c r="BV854" s="37" t="n">
        <f aca="false">BT854*BN854</f>
        <v>0</v>
      </c>
      <c r="BW854" s="38" t="n">
        <f aca="false">BT854*BO854</f>
        <v>0</v>
      </c>
      <c r="BX854" s="39"/>
    </row>
    <row r="855" customFormat="false" ht="15" hidden="false" customHeight="true" outlineLevel="0" collapsed="false">
      <c r="A855" s="23" t="s">
        <v>869</v>
      </c>
      <c r="B855" s="24"/>
      <c r="C855" s="25" t="n">
        <v>0</v>
      </c>
      <c r="D855" s="26"/>
      <c r="E855" s="27"/>
      <c r="F855" s="26"/>
      <c r="G855" s="27"/>
      <c r="H855" s="28"/>
      <c r="I855" s="27"/>
      <c r="J855" s="26"/>
      <c r="K855" s="27"/>
      <c r="L855" s="26"/>
      <c r="M855" s="27"/>
      <c r="N855" s="26"/>
      <c r="O855" s="27"/>
      <c r="P855" s="26"/>
      <c r="Q855" s="27"/>
      <c r="R855" s="26"/>
      <c r="S855" s="27"/>
      <c r="T855" s="26"/>
      <c r="U855" s="27"/>
      <c r="V855" s="26"/>
      <c r="W855" s="27"/>
      <c r="X855" s="26"/>
      <c r="Y855" s="27"/>
      <c r="Z855" s="26"/>
      <c r="AA855" s="27"/>
      <c r="AB855" s="26"/>
      <c r="AC855" s="27"/>
      <c r="AD855" s="26"/>
      <c r="AE855" s="27"/>
      <c r="AF855" s="26"/>
      <c r="AG855" s="27"/>
      <c r="AH855" s="26"/>
      <c r="AI855" s="27"/>
      <c r="AJ855" s="26"/>
      <c r="AK855" s="27"/>
      <c r="AL855" s="26"/>
      <c r="AM855" s="27"/>
      <c r="AN855" s="26"/>
      <c r="AO855" s="27"/>
      <c r="AP855" s="26"/>
      <c r="AQ855" s="27"/>
      <c r="AR855" s="26"/>
      <c r="AS855" s="27"/>
      <c r="AT855" s="26"/>
      <c r="AU855" s="27"/>
      <c r="AV855" s="26"/>
      <c r="AW855" s="27"/>
      <c r="AX855" s="26"/>
      <c r="AY855" s="27"/>
      <c r="AZ855" s="26"/>
      <c r="BA855" s="27"/>
      <c r="BB855" s="26"/>
      <c r="BC855" s="27"/>
      <c r="BD855" s="26"/>
      <c r="BE855" s="27"/>
      <c r="BF855" s="26"/>
      <c r="BG855" s="27"/>
      <c r="BH855" s="26"/>
      <c r="BI855" s="27"/>
      <c r="BJ855" s="26"/>
      <c r="BK855" s="27"/>
      <c r="BL855" s="26"/>
      <c r="BM855" s="27"/>
      <c r="BN855" s="29" t="n">
        <f aca="false">IF(C855="","",D855+F855+H855+J855+L855+N855+P855+R855+T855+V855+X855+Z855+AB855+AD855+AF855+AH855+AJ855+AL855+AN855+AP855+AR855+AT855+AV855+AX855+AZ855+BB855+BD855+BF855+BH855+BJ855+BL855)</f>
        <v>0</v>
      </c>
      <c r="BO855" s="30" t="n">
        <f aca="false">IF(C855="","",E855+G855+I855+K855+M855+O855+Q855+S855+U855+W855+Y855+AA855+AC855+AE855+AG855+AI855+AK855+AM855+AO855+AQ855+AS855+AU855+AW855+AY855+BA855+BC855+BE855+BG855+BI855+BK855+BM855)</f>
        <v>0</v>
      </c>
      <c r="BP855" s="31" t="n">
        <f aca="false">IF(BN855="","",IF(BO855="","",C855+BN855-BO855))</f>
        <v>0</v>
      </c>
      <c r="BQ855" s="32" t="str">
        <f aca="false">IF(BP855="","",IF(BP855&lt;BS855,"COMPRAR",IF(BP855&gt;BS855,"ACIMA","IDEAL")))</f>
        <v>IDEAL</v>
      </c>
      <c r="BR855" s="33" t="e">
        <f aca="false">IF(BP855="","",BP855/BS855-100%)</f>
        <v>#DIV/0!</v>
      </c>
      <c r="BS855" s="34"/>
      <c r="BT855" s="35"/>
      <c r="BU855" s="36" t="str">
        <f aca="false">IF(BT855="","",BT855*BP855)</f>
        <v/>
      </c>
      <c r="BV855" s="37" t="n">
        <f aca="false">BT855*BN855</f>
        <v>0</v>
      </c>
      <c r="BW855" s="38" t="n">
        <f aca="false">BT855*BO855</f>
        <v>0</v>
      </c>
      <c r="BX855" s="39"/>
    </row>
    <row r="856" customFormat="false" ht="15" hidden="false" customHeight="true" outlineLevel="0" collapsed="false">
      <c r="A856" s="23" t="s">
        <v>870</v>
      </c>
      <c r="B856" s="24"/>
      <c r="C856" s="25" t="n">
        <v>0</v>
      </c>
      <c r="D856" s="26"/>
      <c r="E856" s="27"/>
      <c r="F856" s="26"/>
      <c r="G856" s="27"/>
      <c r="H856" s="28"/>
      <c r="I856" s="27"/>
      <c r="J856" s="26"/>
      <c r="K856" s="27"/>
      <c r="L856" s="26"/>
      <c r="M856" s="27"/>
      <c r="N856" s="26"/>
      <c r="O856" s="27"/>
      <c r="P856" s="26"/>
      <c r="Q856" s="27"/>
      <c r="R856" s="26"/>
      <c r="S856" s="27"/>
      <c r="T856" s="26"/>
      <c r="U856" s="27"/>
      <c r="V856" s="26"/>
      <c r="W856" s="27"/>
      <c r="X856" s="26"/>
      <c r="Y856" s="27"/>
      <c r="Z856" s="26"/>
      <c r="AA856" s="27"/>
      <c r="AB856" s="26"/>
      <c r="AC856" s="27"/>
      <c r="AD856" s="26"/>
      <c r="AE856" s="27"/>
      <c r="AF856" s="26"/>
      <c r="AG856" s="27"/>
      <c r="AH856" s="26"/>
      <c r="AI856" s="27"/>
      <c r="AJ856" s="26"/>
      <c r="AK856" s="27"/>
      <c r="AL856" s="26"/>
      <c r="AM856" s="27"/>
      <c r="AN856" s="26"/>
      <c r="AO856" s="27"/>
      <c r="AP856" s="26"/>
      <c r="AQ856" s="27"/>
      <c r="AR856" s="26"/>
      <c r="AS856" s="27"/>
      <c r="AT856" s="26"/>
      <c r="AU856" s="27"/>
      <c r="AV856" s="26"/>
      <c r="AW856" s="27"/>
      <c r="AX856" s="26"/>
      <c r="AY856" s="27"/>
      <c r="AZ856" s="26"/>
      <c r="BA856" s="27"/>
      <c r="BB856" s="26"/>
      <c r="BC856" s="27"/>
      <c r="BD856" s="26"/>
      <c r="BE856" s="27"/>
      <c r="BF856" s="26"/>
      <c r="BG856" s="27"/>
      <c r="BH856" s="26"/>
      <c r="BI856" s="27"/>
      <c r="BJ856" s="26"/>
      <c r="BK856" s="27"/>
      <c r="BL856" s="26"/>
      <c r="BM856" s="27"/>
      <c r="BN856" s="29" t="n">
        <f aca="false">IF(C856="","",D856+F856+H856+J856+L856+N856+P856+R856+T856+V856+X856+Z856+AB856+AD856+AF856+AH856+AJ856+AL856+AN856+AP856+AR856+AT856+AV856+AX856+AZ856+BB856+BD856+BF856+BH856+BJ856+BL856)</f>
        <v>0</v>
      </c>
      <c r="BO856" s="30" t="n">
        <f aca="false">IF(C856="","",E856+G856+I856+K856+M856+O856+Q856+S856+U856+W856+Y856+AA856+AC856+AE856+AG856+AI856+AK856+AM856+AO856+AQ856+AS856+AU856+AW856+AY856+BA856+BC856+BE856+BG856+BI856+BK856+BM856)</f>
        <v>0</v>
      </c>
      <c r="BP856" s="31" t="n">
        <f aca="false">IF(BN856="","",IF(BO856="","",C856+BN856-BO856))</f>
        <v>0</v>
      </c>
      <c r="BQ856" s="32" t="str">
        <f aca="false">IF(BP856="","",IF(BP856&lt;BS856,"COMPRAR",IF(BP856&gt;BS856,"ACIMA","IDEAL")))</f>
        <v>IDEAL</v>
      </c>
      <c r="BR856" s="33" t="e">
        <f aca="false">IF(BP856="","",BP856/BS856-100%)</f>
        <v>#DIV/0!</v>
      </c>
      <c r="BS856" s="34"/>
      <c r="BT856" s="35"/>
      <c r="BU856" s="36" t="str">
        <f aca="false">IF(BT856="","",BT856*BP856)</f>
        <v/>
      </c>
      <c r="BV856" s="37" t="n">
        <f aca="false">BT856*BN856</f>
        <v>0</v>
      </c>
      <c r="BW856" s="38" t="n">
        <f aca="false">BT856*BO856</f>
        <v>0</v>
      </c>
      <c r="BX856" s="39"/>
    </row>
    <row r="857" customFormat="false" ht="15" hidden="false" customHeight="true" outlineLevel="0" collapsed="false">
      <c r="A857" s="23" t="s">
        <v>871</v>
      </c>
      <c r="B857" s="24"/>
      <c r="C857" s="25" t="n">
        <v>0</v>
      </c>
      <c r="D857" s="26"/>
      <c r="E857" s="27"/>
      <c r="F857" s="26"/>
      <c r="G857" s="27"/>
      <c r="H857" s="28"/>
      <c r="I857" s="27"/>
      <c r="J857" s="26"/>
      <c r="K857" s="27"/>
      <c r="L857" s="26"/>
      <c r="M857" s="27"/>
      <c r="N857" s="26"/>
      <c r="O857" s="27"/>
      <c r="P857" s="26"/>
      <c r="Q857" s="27"/>
      <c r="R857" s="26"/>
      <c r="S857" s="27"/>
      <c r="T857" s="26"/>
      <c r="U857" s="27"/>
      <c r="V857" s="26"/>
      <c r="W857" s="27"/>
      <c r="X857" s="26"/>
      <c r="Y857" s="27"/>
      <c r="Z857" s="26"/>
      <c r="AA857" s="27"/>
      <c r="AB857" s="26"/>
      <c r="AC857" s="27"/>
      <c r="AD857" s="26"/>
      <c r="AE857" s="27"/>
      <c r="AF857" s="26"/>
      <c r="AG857" s="27"/>
      <c r="AH857" s="26"/>
      <c r="AI857" s="27"/>
      <c r="AJ857" s="26"/>
      <c r="AK857" s="27"/>
      <c r="AL857" s="26"/>
      <c r="AM857" s="27"/>
      <c r="AN857" s="26"/>
      <c r="AO857" s="27"/>
      <c r="AP857" s="26"/>
      <c r="AQ857" s="27"/>
      <c r="AR857" s="26"/>
      <c r="AS857" s="27"/>
      <c r="AT857" s="26"/>
      <c r="AU857" s="27"/>
      <c r="AV857" s="26"/>
      <c r="AW857" s="27"/>
      <c r="AX857" s="26"/>
      <c r="AY857" s="27"/>
      <c r="AZ857" s="26"/>
      <c r="BA857" s="27"/>
      <c r="BB857" s="26"/>
      <c r="BC857" s="27"/>
      <c r="BD857" s="26"/>
      <c r="BE857" s="27"/>
      <c r="BF857" s="26"/>
      <c r="BG857" s="27"/>
      <c r="BH857" s="26"/>
      <c r="BI857" s="27"/>
      <c r="BJ857" s="26"/>
      <c r="BK857" s="27"/>
      <c r="BL857" s="26"/>
      <c r="BM857" s="27"/>
      <c r="BN857" s="29" t="n">
        <f aca="false">IF(C857="","",D857+F857+H857+J857+L857+N857+P857+R857+T857+V857+X857+Z857+AB857+AD857+AF857+AH857+AJ857+AL857+AN857+AP857+AR857+AT857+AV857+AX857+AZ857+BB857+BD857+BF857+BH857+BJ857+BL857)</f>
        <v>0</v>
      </c>
      <c r="BO857" s="30" t="n">
        <f aca="false">IF(C857="","",E857+G857+I857+K857+M857+O857+Q857+S857+U857+W857+Y857+AA857+AC857+AE857+AG857+AI857+AK857+AM857+AO857+AQ857+AS857+AU857+AW857+AY857+BA857+BC857+BE857+BG857+BI857+BK857+BM857)</f>
        <v>0</v>
      </c>
      <c r="BP857" s="31" t="n">
        <f aca="false">IF(BN857="","",IF(BO857="","",C857+BN857-BO857))</f>
        <v>0</v>
      </c>
      <c r="BQ857" s="32" t="str">
        <f aca="false">IF(BP857="","",IF(BP857&lt;BS857,"COMPRAR",IF(BP857&gt;BS857,"ACIMA","IDEAL")))</f>
        <v>IDEAL</v>
      </c>
      <c r="BR857" s="33" t="e">
        <f aca="false">IF(BP857="","",BP857/BS857-100%)</f>
        <v>#DIV/0!</v>
      </c>
      <c r="BS857" s="34"/>
      <c r="BT857" s="35"/>
      <c r="BU857" s="36" t="str">
        <f aca="false">IF(BT857="","",BT857*BP857)</f>
        <v/>
      </c>
      <c r="BV857" s="37" t="n">
        <f aca="false">BT857*BN857</f>
        <v>0</v>
      </c>
      <c r="BW857" s="38" t="n">
        <f aca="false">BT857*BO857</f>
        <v>0</v>
      </c>
      <c r="BX857" s="39"/>
    </row>
    <row r="858" customFormat="false" ht="15" hidden="false" customHeight="true" outlineLevel="0" collapsed="false">
      <c r="A858" s="23" t="s">
        <v>872</v>
      </c>
      <c r="B858" s="24"/>
      <c r="C858" s="25" t="n">
        <v>0</v>
      </c>
      <c r="D858" s="26"/>
      <c r="E858" s="27"/>
      <c r="F858" s="26"/>
      <c r="G858" s="27"/>
      <c r="H858" s="28"/>
      <c r="I858" s="27"/>
      <c r="J858" s="26"/>
      <c r="K858" s="27"/>
      <c r="L858" s="26"/>
      <c r="M858" s="27"/>
      <c r="N858" s="26"/>
      <c r="O858" s="27"/>
      <c r="P858" s="26"/>
      <c r="Q858" s="27"/>
      <c r="R858" s="26"/>
      <c r="S858" s="27"/>
      <c r="T858" s="26"/>
      <c r="U858" s="27"/>
      <c r="V858" s="26"/>
      <c r="W858" s="27"/>
      <c r="X858" s="26"/>
      <c r="Y858" s="27"/>
      <c r="Z858" s="26"/>
      <c r="AA858" s="27"/>
      <c r="AB858" s="26"/>
      <c r="AC858" s="27"/>
      <c r="AD858" s="26"/>
      <c r="AE858" s="27"/>
      <c r="AF858" s="26"/>
      <c r="AG858" s="27"/>
      <c r="AH858" s="26"/>
      <c r="AI858" s="27"/>
      <c r="AJ858" s="26"/>
      <c r="AK858" s="27"/>
      <c r="AL858" s="26"/>
      <c r="AM858" s="27"/>
      <c r="AN858" s="26"/>
      <c r="AO858" s="27"/>
      <c r="AP858" s="26"/>
      <c r="AQ858" s="27"/>
      <c r="AR858" s="26"/>
      <c r="AS858" s="27"/>
      <c r="AT858" s="26"/>
      <c r="AU858" s="27"/>
      <c r="AV858" s="26"/>
      <c r="AW858" s="27"/>
      <c r="AX858" s="26"/>
      <c r="AY858" s="27"/>
      <c r="AZ858" s="26"/>
      <c r="BA858" s="27"/>
      <c r="BB858" s="26"/>
      <c r="BC858" s="27"/>
      <c r="BD858" s="26"/>
      <c r="BE858" s="27"/>
      <c r="BF858" s="26"/>
      <c r="BG858" s="27"/>
      <c r="BH858" s="26"/>
      <c r="BI858" s="27"/>
      <c r="BJ858" s="26"/>
      <c r="BK858" s="27"/>
      <c r="BL858" s="26"/>
      <c r="BM858" s="27"/>
      <c r="BN858" s="29" t="n">
        <f aca="false">IF(C858="","",D858+F858+H858+J858+L858+N858+P858+R858+T858+V858+X858+Z858+AB858+AD858+AF858+AH858+AJ858+AL858+AN858+AP858+AR858+AT858+AV858+AX858+AZ858+BB858+BD858+BF858+BH858+BJ858+BL858)</f>
        <v>0</v>
      </c>
      <c r="BO858" s="30" t="n">
        <f aca="false">IF(C858="","",E858+G858+I858+K858+M858+O858+Q858+S858+U858+W858+Y858+AA858+AC858+AE858+AG858+AI858+AK858+AM858+AO858+AQ858+AS858+AU858+AW858+AY858+BA858+BC858+BE858+BG858+BI858+BK858+BM858)</f>
        <v>0</v>
      </c>
      <c r="BP858" s="31" t="n">
        <f aca="false">IF(BN858="","",IF(BO858="","",C858+BN858-BO858))</f>
        <v>0</v>
      </c>
      <c r="BQ858" s="32" t="str">
        <f aca="false">IF(BP858="","",IF(BP858&lt;BS858,"COMPRAR",IF(BP858&gt;BS858,"ACIMA","IDEAL")))</f>
        <v>IDEAL</v>
      </c>
      <c r="BR858" s="33" t="e">
        <f aca="false">IF(BP858="","",BP858/BS858-100%)</f>
        <v>#DIV/0!</v>
      </c>
      <c r="BS858" s="34"/>
      <c r="BT858" s="35"/>
      <c r="BU858" s="36" t="str">
        <f aca="false">IF(BT858="","",BT858*BP858)</f>
        <v/>
      </c>
      <c r="BV858" s="37" t="n">
        <f aca="false">BT858*BN858</f>
        <v>0</v>
      </c>
      <c r="BW858" s="38" t="n">
        <f aca="false">BT858*BO858</f>
        <v>0</v>
      </c>
      <c r="BX858" s="39"/>
    </row>
    <row r="859" customFormat="false" ht="15" hidden="false" customHeight="true" outlineLevel="0" collapsed="false">
      <c r="A859" s="23" t="s">
        <v>873</v>
      </c>
      <c r="B859" s="24"/>
      <c r="C859" s="25" t="n">
        <v>0</v>
      </c>
      <c r="D859" s="26"/>
      <c r="E859" s="27"/>
      <c r="F859" s="26"/>
      <c r="G859" s="27"/>
      <c r="H859" s="28"/>
      <c r="I859" s="27"/>
      <c r="J859" s="26"/>
      <c r="K859" s="27"/>
      <c r="L859" s="26"/>
      <c r="M859" s="27"/>
      <c r="N859" s="26"/>
      <c r="O859" s="27"/>
      <c r="P859" s="26"/>
      <c r="Q859" s="27"/>
      <c r="R859" s="26"/>
      <c r="S859" s="27"/>
      <c r="T859" s="26"/>
      <c r="U859" s="27"/>
      <c r="V859" s="26"/>
      <c r="W859" s="27"/>
      <c r="X859" s="26"/>
      <c r="Y859" s="27"/>
      <c r="Z859" s="26"/>
      <c r="AA859" s="27"/>
      <c r="AB859" s="26"/>
      <c r="AC859" s="27"/>
      <c r="AD859" s="26"/>
      <c r="AE859" s="27"/>
      <c r="AF859" s="26"/>
      <c r="AG859" s="27"/>
      <c r="AH859" s="26"/>
      <c r="AI859" s="27"/>
      <c r="AJ859" s="26"/>
      <c r="AK859" s="27"/>
      <c r="AL859" s="26"/>
      <c r="AM859" s="27"/>
      <c r="AN859" s="26"/>
      <c r="AO859" s="27"/>
      <c r="AP859" s="26"/>
      <c r="AQ859" s="27"/>
      <c r="AR859" s="26"/>
      <c r="AS859" s="27"/>
      <c r="AT859" s="26"/>
      <c r="AU859" s="27"/>
      <c r="AV859" s="26"/>
      <c r="AW859" s="27"/>
      <c r="AX859" s="26"/>
      <c r="AY859" s="27"/>
      <c r="AZ859" s="26"/>
      <c r="BA859" s="27"/>
      <c r="BB859" s="26"/>
      <c r="BC859" s="27"/>
      <c r="BD859" s="26"/>
      <c r="BE859" s="27"/>
      <c r="BF859" s="26"/>
      <c r="BG859" s="27"/>
      <c r="BH859" s="26"/>
      <c r="BI859" s="27"/>
      <c r="BJ859" s="26"/>
      <c r="BK859" s="27"/>
      <c r="BL859" s="26"/>
      <c r="BM859" s="27"/>
      <c r="BN859" s="29" t="n">
        <f aca="false">IF(C859="","",D859+F859+H859+J859+L859+N859+P859+R859+T859+V859+X859+Z859+AB859+AD859+AF859+AH859+AJ859+AL859+AN859+AP859+AR859+AT859+AV859+AX859+AZ859+BB859+BD859+BF859+BH859+BJ859+BL859)</f>
        <v>0</v>
      </c>
      <c r="BO859" s="30" t="n">
        <f aca="false">IF(C859="","",E859+G859+I859+K859+M859+O859+Q859+S859+U859+W859+Y859+AA859+AC859+AE859+AG859+AI859+AK859+AM859+AO859+AQ859+AS859+AU859+AW859+AY859+BA859+BC859+BE859+BG859+BI859+BK859+BM859)</f>
        <v>0</v>
      </c>
      <c r="BP859" s="31" t="n">
        <f aca="false">IF(BN859="","",IF(BO859="","",C859+BN859-BO859))</f>
        <v>0</v>
      </c>
      <c r="BQ859" s="32" t="str">
        <f aca="false">IF(BP859="","",IF(BP859&lt;BS859,"COMPRAR",IF(BP859&gt;BS859,"ACIMA","IDEAL")))</f>
        <v>IDEAL</v>
      </c>
      <c r="BR859" s="33" t="e">
        <f aca="false">IF(BP859="","",BP859/BS859-100%)</f>
        <v>#DIV/0!</v>
      </c>
      <c r="BS859" s="34"/>
      <c r="BT859" s="35"/>
      <c r="BU859" s="36" t="str">
        <f aca="false">IF(BT859="","",BT859*BP859)</f>
        <v/>
      </c>
      <c r="BV859" s="37" t="n">
        <f aca="false">BT859*BN859</f>
        <v>0</v>
      </c>
      <c r="BW859" s="38" t="n">
        <f aca="false">BT859*BO859</f>
        <v>0</v>
      </c>
      <c r="BX859" s="39"/>
    </row>
    <row r="860" customFormat="false" ht="15" hidden="false" customHeight="true" outlineLevel="0" collapsed="false">
      <c r="A860" s="23" t="s">
        <v>874</v>
      </c>
      <c r="B860" s="24"/>
      <c r="C860" s="25" t="n">
        <v>0</v>
      </c>
      <c r="D860" s="26"/>
      <c r="E860" s="27"/>
      <c r="F860" s="26"/>
      <c r="G860" s="27"/>
      <c r="H860" s="28"/>
      <c r="I860" s="27"/>
      <c r="J860" s="26"/>
      <c r="K860" s="27"/>
      <c r="L860" s="26"/>
      <c r="M860" s="27"/>
      <c r="N860" s="26"/>
      <c r="O860" s="27"/>
      <c r="P860" s="26"/>
      <c r="Q860" s="27"/>
      <c r="R860" s="26"/>
      <c r="S860" s="27"/>
      <c r="T860" s="26"/>
      <c r="U860" s="27"/>
      <c r="V860" s="26"/>
      <c r="W860" s="27"/>
      <c r="X860" s="26"/>
      <c r="Y860" s="27"/>
      <c r="Z860" s="26"/>
      <c r="AA860" s="27"/>
      <c r="AB860" s="26"/>
      <c r="AC860" s="27"/>
      <c r="AD860" s="26"/>
      <c r="AE860" s="27"/>
      <c r="AF860" s="26"/>
      <c r="AG860" s="27"/>
      <c r="AH860" s="26"/>
      <c r="AI860" s="27"/>
      <c r="AJ860" s="26"/>
      <c r="AK860" s="27"/>
      <c r="AL860" s="26"/>
      <c r="AM860" s="27"/>
      <c r="AN860" s="26"/>
      <c r="AO860" s="27"/>
      <c r="AP860" s="26"/>
      <c r="AQ860" s="27"/>
      <c r="AR860" s="26"/>
      <c r="AS860" s="27"/>
      <c r="AT860" s="26"/>
      <c r="AU860" s="27"/>
      <c r="AV860" s="26"/>
      <c r="AW860" s="27"/>
      <c r="AX860" s="26"/>
      <c r="AY860" s="27"/>
      <c r="AZ860" s="26"/>
      <c r="BA860" s="27"/>
      <c r="BB860" s="26"/>
      <c r="BC860" s="27"/>
      <c r="BD860" s="26"/>
      <c r="BE860" s="27"/>
      <c r="BF860" s="26"/>
      <c r="BG860" s="27"/>
      <c r="BH860" s="26"/>
      <c r="BI860" s="27"/>
      <c r="BJ860" s="26"/>
      <c r="BK860" s="27"/>
      <c r="BL860" s="26"/>
      <c r="BM860" s="27"/>
      <c r="BN860" s="29" t="n">
        <f aca="false">IF(C860="","",D860+F860+H860+J860+L860+N860+P860+R860+T860+V860+X860+Z860+AB860+AD860+AF860+AH860+AJ860+AL860+AN860+AP860+AR860+AT860+AV860+AX860+AZ860+BB860+BD860+BF860+BH860+BJ860+BL860)</f>
        <v>0</v>
      </c>
      <c r="BO860" s="30" t="n">
        <f aca="false">IF(C860="","",E860+G860+I860+K860+M860+O860+Q860+S860+U860+W860+Y860+AA860+AC860+AE860+AG860+AI860+AK860+AM860+AO860+AQ860+AS860+AU860+AW860+AY860+BA860+BC860+BE860+BG860+BI860+BK860+BM860)</f>
        <v>0</v>
      </c>
      <c r="BP860" s="31" t="n">
        <f aca="false">IF(BN860="","",IF(BO860="","",C860+BN860-BO860))</f>
        <v>0</v>
      </c>
      <c r="BQ860" s="32" t="str">
        <f aca="false">IF(BP860="","",IF(BP860&lt;BS860,"COMPRAR",IF(BP860&gt;BS860,"ACIMA","IDEAL")))</f>
        <v>IDEAL</v>
      </c>
      <c r="BR860" s="33" t="e">
        <f aca="false">IF(BP860="","",BP860/BS860-100%)</f>
        <v>#DIV/0!</v>
      </c>
      <c r="BS860" s="34"/>
      <c r="BT860" s="35"/>
      <c r="BU860" s="36" t="str">
        <f aca="false">IF(BT860="","",BT860*BP860)</f>
        <v/>
      </c>
      <c r="BV860" s="37" t="n">
        <f aca="false">BT860*BN860</f>
        <v>0</v>
      </c>
      <c r="BW860" s="38" t="n">
        <f aca="false">BT860*BO860</f>
        <v>0</v>
      </c>
      <c r="BX860" s="39"/>
    </row>
    <row r="861" customFormat="false" ht="15" hidden="false" customHeight="true" outlineLevel="0" collapsed="false">
      <c r="A861" s="23" t="s">
        <v>875</v>
      </c>
      <c r="B861" s="24"/>
      <c r="C861" s="25" t="n">
        <v>0</v>
      </c>
      <c r="D861" s="26"/>
      <c r="E861" s="27"/>
      <c r="F861" s="26"/>
      <c r="G861" s="27"/>
      <c r="H861" s="28"/>
      <c r="I861" s="27"/>
      <c r="J861" s="26"/>
      <c r="K861" s="27"/>
      <c r="L861" s="26"/>
      <c r="M861" s="27"/>
      <c r="N861" s="26"/>
      <c r="O861" s="27"/>
      <c r="P861" s="26"/>
      <c r="Q861" s="27"/>
      <c r="R861" s="26"/>
      <c r="S861" s="27"/>
      <c r="T861" s="26"/>
      <c r="U861" s="27"/>
      <c r="V861" s="26"/>
      <c r="W861" s="27"/>
      <c r="X861" s="26"/>
      <c r="Y861" s="27"/>
      <c r="Z861" s="26"/>
      <c r="AA861" s="27"/>
      <c r="AB861" s="26"/>
      <c r="AC861" s="27"/>
      <c r="AD861" s="26"/>
      <c r="AE861" s="27"/>
      <c r="AF861" s="26"/>
      <c r="AG861" s="27"/>
      <c r="AH861" s="26"/>
      <c r="AI861" s="27"/>
      <c r="AJ861" s="26"/>
      <c r="AK861" s="27"/>
      <c r="AL861" s="26"/>
      <c r="AM861" s="27"/>
      <c r="AN861" s="26"/>
      <c r="AO861" s="27"/>
      <c r="AP861" s="26"/>
      <c r="AQ861" s="27"/>
      <c r="AR861" s="26"/>
      <c r="AS861" s="27"/>
      <c r="AT861" s="26"/>
      <c r="AU861" s="27"/>
      <c r="AV861" s="26"/>
      <c r="AW861" s="27"/>
      <c r="AX861" s="26"/>
      <c r="AY861" s="27"/>
      <c r="AZ861" s="26"/>
      <c r="BA861" s="27"/>
      <c r="BB861" s="26"/>
      <c r="BC861" s="27"/>
      <c r="BD861" s="26"/>
      <c r="BE861" s="27"/>
      <c r="BF861" s="26"/>
      <c r="BG861" s="27"/>
      <c r="BH861" s="26"/>
      <c r="BI861" s="27"/>
      <c r="BJ861" s="26"/>
      <c r="BK861" s="27"/>
      <c r="BL861" s="26"/>
      <c r="BM861" s="27"/>
      <c r="BN861" s="29" t="n">
        <f aca="false">IF(C861="","",D861+F861+H861+J861+L861+N861+P861+R861+T861+V861+X861+Z861+AB861+AD861+AF861+AH861+AJ861+AL861+AN861+AP861+AR861+AT861+AV861+AX861+AZ861+BB861+BD861+BF861+BH861+BJ861+BL861)</f>
        <v>0</v>
      </c>
      <c r="BO861" s="30" t="n">
        <f aca="false">IF(C861="","",E861+G861+I861+K861+M861+O861+Q861+S861+U861+W861+Y861+AA861+AC861+AE861+AG861+AI861+AK861+AM861+AO861+AQ861+AS861+AU861+AW861+AY861+BA861+BC861+BE861+BG861+BI861+BK861+BM861)</f>
        <v>0</v>
      </c>
      <c r="BP861" s="31" t="n">
        <f aca="false">IF(BN861="","",IF(BO861="","",C861+BN861-BO861))</f>
        <v>0</v>
      </c>
      <c r="BQ861" s="32" t="str">
        <f aca="false">IF(BP861="","",IF(BP861&lt;BS861,"COMPRAR",IF(BP861&gt;BS861,"ACIMA","IDEAL")))</f>
        <v>IDEAL</v>
      </c>
      <c r="BR861" s="33" t="e">
        <f aca="false">IF(BP861="","",BP861/BS861-100%)</f>
        <v>#DIV/0!</v>
      </c>
      <c r="BS861" s="34"/>
      <c r="BT861" s="35"/>
      <c r="BU861" s="36" t="str">
        <f aca="false">IF(BT861="","",BT861*BP861)</f>
        <v/>
      </c>
      <c r="BV861" s="37" t="n">
        <f aca="false">BT861*BN861</f>
        <v>0</v>
      </c>
      <c r="BW861" s="38" t="n">
        <f aca="false">BT861*BO861</f>
        <v>0</v>
      </c>
      <c r="BX861" s="39"/>
    </row>
    <row r="862" customFormat="false" ht="15" hidden="false" customHeight="true" outlineLevel="0" collapsed="false">
      <c r="A862" s="23" t="s">
        <v>876</v>
      </c>
      <c r="B862" s="24"/>
      <c r="C862" s="25" t="n">
        <v>0</v>
      </c>
      <c r="D862" s="26"/>
      <c r="E862" s="27"/>
      <c r="F862" s="26"/>
      <c r="G862" s="27"/>
      <c r="H862" s="28"/>
      <c r="I862" s="27"/>
      <c r="J862" s="26"/>
      <c r="K862" s="27"/>
      <c r="L862" s="26"/>
      <c r="M862" s="27"/>
      <c r="N862" s="26"/>
      <c r="O862" s="27"/>
      <c r="P862" s="26"/>
      <c r="Q862" s="27"/>
      <c r="R862" s="26"/>
      <c r="S862" s="27"/>
      <c r="T862" s="26"/>
      <c r="U862" s="27"/>
      <c r="V862" s="26"/>
      <c r="W862" s="27"/>
      <c r="X862" s="26"/>
      <c r="Y862" s="27"/>
      <c r="Z862" s="26"/>
      <c r="AA862" s="27"/>
      <c r="AB862" s="26"/>
      <c r="AC862" s="27"/>
      <c r="AD862" s="26"/>
      <c r="AE862" s="27"/>
      <c r="AF862" s="26"/>
      <c r="AG862" s="27"/>
      <c r="AH862" s="26"/>
      <c r="AI862" s="27"/>
      <c r="AJ862" s="26"/>
      <c r="AK862" s="27"/>
      <c r="AL862" s="26"/>
      <c r="AM862" s="27"/>
      <c r="AN862" s="26"/>
      <c r="AO862" s="27"/>
      <c r="AP862" s="26"/>
      <c r="AQ862" s="27"/>
      <c r="AR862" s="26"/>
      <c r="AS862" s="27"/>
      <c r="AT862" s="26"/>
      <c r="AU862" s="27"/>
      <c r="AV862" s="26"/>
      <c r="AW862" s="27"/>
      <c r="AX862" s="26"/>
      <c r="AY862" s="27"/>
      <c r="AZ862" s="26"/>
      <c r="BA862" s="27"/>
      <c r="BB862" s="26"/>
      <c r="BC862" s="27"/>
      <c r="BD862" s="26"/>
      <c r="BE862" s="27"/>
      <c r="BF862" s="26"/>
      <c r="BG862" s="27"/>
      <c r="BH862" s="26"/>
      <c r="BI862" s="27"/>
      <c r="BJ862" s="26"/>
      <c r="BK862" s="27"/>
      <c r="BL862" s="26"/>
      <c r="BM862" s="27"/>
      <c r="BN862" s="29" t="n">
        <f aca="false">IF(C862="","",D862+F862+H862+J862+L862+N862+P862+R862+T862+V862+X862+Z862+AB862+AD862+AF862+AH862+AJ862+AL862+AN862+AP862+AR862+AT862+AV862+AX862+AZ862+BB862+BD862+BF862+BH862+BJ862+BL862)</f>
        <v>0</v>
      </c>
      <c r="BO862" s="30" t="n">
        <f aca="false">IF(C862="","",E862+G862+I862+K862+M862+O862+Q862+S862+U862+W862+Y862+AA862+AC862+AE862+AG862+AI862+AK862+AM862+AO862+AQ862+AS862+AU862+AW862+AY862+BA862+BC862+BE862+BG862+BI862+BK862+BM862)</f>
        <v>0</v>
      </c>
      <c r="BP862" s="31" t="n">
        <f aca="false">IF(BN862="","",IF(BO862="","",C862+BN862-BO862))</f>
        <v>0</v>
      </c>
      <c r="BQ862" s="32" t="str">
        <f aca="false">IF(BP862="","",IF(BP862&lt;BS862,"COMPRAR",IF(BP862&gt;BS862,"ACIMA","IDEAL")))</f>
        <v>IDEAL</v>
      </c>
      <c r="BR862" s="33" t="e">
        <f aca="false">IF(BP862="","",BP862/BS862-100%)</f>
        <v>#DIV/0!</v>
      </c>
      <c r="BS862" s="34"/>
      <c r="BT862" s="35"/>
      <c r="BU862" s="36" t="str">
        <f aca="false">IF(BT862="","",BT862*BP862)</f>
        <v/>
      </c>
      <c r="BV862" s="37" t="n">
        <f aca="false">BT862*BN862</f>
        <v>0</v>
      </c>
      <c r="BW862" s="38" t="n">
        <f aca="false">BT862*BO862</f>
        <v>0</v>
      </c>
      <c r="BX862" s="39"/>
    </row>
    <row r="863" customFormat="false" ht="15" hidden="false" customHeight="true" outlineLevel="0" collapsed="false">
      <c r="A863" s="23" t="s">
        <v>877</v>
      </c>
      <c r="B863" s="24"/>
      <c r="C863" s="25" t="n">
        <v>0</v>
      </c>
      <c r="D863" s="26"/>
      <c r="E863" s="27"/>
      <c r="F863" s="26"/>
      <c r="G863" s="27"/>
      <c r="H863" s="28"/>
      <c r="I863" s="27"/>
      <c r="J863" s="26"/>
      <c r="K863" s="27"/>
      <c r="L863" s="26"/>
      <c r="M863" s="27"/>
      <c r="N863" s="26"/>
      <c r="O863" s="27"/>
      <c r="P863" s="26"/>
      <c r="Q863" s="27"/>
      <c r="R863" s="26"/>
      <c r="S863" s="27"/>
      <c r="T863" s="26"/>
      <c r="U863" s="27"/>
      <c r="V863" s="26"/>
      <c r="W863" s="27"/>
      <c r="X863" s="26"/>
      <c r="Y863" s="27"/>
      <c r="Z863" s="26"/>
      <c r="AA863" s="27"/>
      <c r="AB863" s="26"/>
      <c r="AC863" s="27"/>
      <c r="AD863" s="26"/>
      <c r="AE863" s="27"/>
      <c r="AF863" s="26"/>
      <c r="AG863" s="27"/>
      <c r="AH863" s="26"/>
      <c r="AI863" s="27"/>
      <c r="AJ863" s="26"/>
      <c r="AK863" s="27"/>
      <c r="AL863" s="26"/>
      <c r="AM863" s="27"/>
      <c r="AN863" s="26"/>
      <c r="AO863" s="27"/>
      <c r="AP863" s="26"/>
      <c r="AQ863" s="27"/>
      <c r="AR863" s="26"/>
      <c r="AS863" s="27"/>
      <c r="AT863" s="26"/>
      <c r="AU863" s="27"/>
      <c r="AV863" s="26"/>
      <c r="AW863" s="27"/>
      <c r="AX863" s="26"/>
      <c r="AY863" s="27"/>
      <c r="AZ863" s="26"/>
      <c r="BA863" s="27"/>
      <c r="BB863" s="26"/>
      <c r="BC863" s="27"/>
      <c r="BD863" s="26"/>
      <c r="BE863" s="27"/>
      <c r="BF863" s="26"/>
      <c r="BG863" s="27"/>
      <c r="BH863" s="26"/>
      <c r="BI863" s="27"/>
      <c r="BJ863" s="26"/>
      <c r="BK863" s="27"/>
      <c r="BL863" s="26"/>
      <c r="BM863" s="27"/>
      <c r="BN863" s="29" t="n">
        <f aca="false">IF(C863="","",D863+F863+H863+J863+L863+N863+P863+R863+T863+V863+X863+Z863+AB863+AD863+AF863+AH863+AJ863+AL863+AN863+AP863+AR863+AT863+AV863+AX863+AZ863+BB863+BD863+BF863+BH863+BJ863+BL863)</f>
        <v>0</v>
      </c>
      <c r="BO863" s="30" t="n">
        <f aca="false">IF(C863="","",E863+G863+I863+K863+M863+O863+Q863+S863+U863+W863+Y863+AA863+AC863+AE863+AG863+AI863+AK863+AM863+AO863+AQ863+AS863+AU863+AW863+AY863+BA863+BC863+BE863+BG863+BI863+BK863+BM863)</f>
        <v>0</v>
      </c>
      <c r="BP863" s="31" t="n">
        <f aca="false">IF(BN863="","",IF(BO863="","",C863+BN863-BO863))</f>
        <v>0</v>
      </c>
      <c r="BQ863" s="32" t="str">
        <f aca="false">IF(BP863="","",IF(BP863&lt;BS863,"COMPRAR",IF(BP863&gt;BS863,"ACIMA","IDEAL")))</f>
        <v>IDEAL</v>
      </c>
      <c r="BR863" s="33" t="e">
        <f aca="false">IF(BP863="","",BP863/BS863-100%)</f>
        <v>#DIV/0!</v>
      </c>
      <c r="BS863" s="34"/>
      <c r="BT863" s="35"/>
      <c r="BU863" s="36" t="str">
        <f aca="false">IF(BT863="","",BT863*BP863)</f>
        <v/>
      </c>
      <c r="BV863" s="37" t="n">
        <f aca="false">BT863*BN863</f>
        <v>0</v>
      </c>
      <c r="BW863" s="38" t="n">
        <f aca="false">BT863*BO863</f>
        <v>0</v>
      </c>
      <c r="BX863" s="39"/>
    </row>
    <row r="864" customFormat="false" ht="15" hidden="false" customHeight="true" outlineLevel="0" collapsed="false">
      <c r="A864" s="23" t="s">
        <v>878</v>
      </c>
      <c r="B864" s="24"/>
      <c r="C864" s="25" t="n">
        <v>0</v>
      </c>
      <c r="D864" s="26"/>
      <c r="E864" s="27"/>
      <c r="F864" s="26"/>
      <c r="G864" s="27"/>
      <c r="H864" s="28"/>
      <c r="I864" s="27"/>
      <c r="J864" s="26"/>
      <c r="K864" s="27"/>
      <c r="L864" s="26"/>
      <c r="M864" s="27"/>
      <c r="N864" s="26"/>
      <c r="O864" s="27"/>
      <c r="P864" s="26"/>
      <c r="Q864" s="27"/>
      <c r="R864" s="26"/>
      <c r="S864" s="27"/>
      <c r="T864" s="26"/>
      <c r="U864" s="27"/>
      <c r="V864" s="26"/>
      <c r="W864" s="27"/>
      <c r="X864" s="26"/>
      <c r="Y864" s="27"/>
      <c r="Z864" s="26"/>
      <c r="AA864" s="27"/>
      <c r="AB864" s="26"/>
      <c r="AC864" s="27"/>
      <c r="AD864" s="26"/>
      <c r="AE864" s="27"/>
      <c r="AF864" s="26"/>
      <c r="AG864" s="27"/>
      <c r="AH864" s="26"/>
      <c r="AI864" s="27"/>
      <c r="AJ864" s="26"/>
      <c r="AK864" s="27"/>
      <c r="AL864" s="26"/>
      <c r="AM864" s="27"/>
      <c r="AN864" s="26"/>
      <c r="AO864" s="27"/>
      <c r="AP864" s="26"/>
      <c r="AQ864" s="27"/>
      <c r="AR864" s="26"/>
      <c r="AS864" s="27"/>
      <c r="AT864" s="26"/>
      <c r="AU864" s="27"/>
      <c r="AV864" s="26"/>
      <c r="AW864" s="27"/>
      <c r="AX864" s="26"/>
      <c r="AY864" s="27"/>
      <c r="AZ864" s="26"/>
      <c r="BA864" s="27"/>
      <c r="BB864" s="26"/>
      <c r="BC864" s="27"/>
      <c r="BD864" s="26"/>
      <c r="BE864" s="27"/>
      <c r="BF864" s="26"/>
      <c r="BG864" s="27"/>
      <c r="BH864" s="26"/>
      <c r="BI864" s="27"/>
      <c r="BJ864" s="26"/>
      <c r="BK864" s="27"/>
      <c r="BL864" s="26"/>
      <c r="BM864" s="27"/>
      <c r="BN864" s="29" t="n">
        <f aca="false">IF(C864="","",D864+F864+H864+J864+L864+N864+P864+R864+T864+V864+X864+Z864+AB864+AD864+AF864+AH864+AJ864+AL864+AN864+AP864+AR864+AT864+AV864+AX864+AZ864+BB864+BD864+BF864+BH864+BJ864+BL864)</f>
        <v>0</v>
      </c>
      <c r="BO864" s="30" t="n">
        <f aca="false">IF(C864="","",E864+G864+I864+K864+M864+O864+Q864+S864+U864+W864+Y864+AA864+AC864+AE864+AG864+AI864+AK864+AM864+AO864+AQ864+AS864+AU864+AW864+AY864+BA864+BC864+BE864+BG864+BI864+BK864+BM864)</f>
        <v>0</v>
      </c>
      <c r="BP864" s="31" t="n">
        <f aca="false">IF(BN864="","",IF(BO864="","",C864+BN864-BO864))</f>
        <v>0</v>
      </c>
      <c r="BQ864" s="32" t="str">
        <f aca="false">IF(BP864="","",IF(BP864&lt;BS864,"COMPRAR",IF(BP864&gt;BS864,"ACIMA","IDEAL")))</f>
        <v>IDEAL</v>
      </c>
      <c r="BR864" s="33" t="e">
        <f aca="false">IF(BP864="","",BP864/BS864-100%)</f>
        <v>#DIV/0!</v>
      </c>
      <c r="BS864" s="34"/>
      <c r="BT864" s="35"/>
      <c r="BU864" s="36" t="str">
        <f aca="false">IF(BT864="","",BT864*BP864)</f>
        <v/>
      </c>
      <c r="BV864" s="37" t="n">
        <f aca="false">BT864*BN864</f>
        <v>0</v>
      </c>
      <c r="BW864" s="38" t="n">
        <f aca="false">BT864*BO864</f>
        <v>0</v>
      </c>
      <c r="BX864" s="39"/>
    </row>
    <row r="865" customFormat="false" ht="15" hidden="false" customHeight="true" outlineLevel="0" collapsed="false">
      <c r="A865" s="23" t="s">
        <v>879</v>
      </c>
      <c r="B865" s="24"/>
      <c r="C865" s="25" t="n">
        <v>0</v>
      </c>
      <c r="D865" s="26"/>
      <c r="E865" s="27"/>
      <c r="F865" s="26"/>
      <c r="G865" s="27"/>
      <c r="H865" s="28"/>
      <c r="I865" s="27"/>
      <c r="J865" s="26"/>
      <c r="K865" s="27"/>
      <c r="L865" s="26"/>
      <c r="M865" s="27"/>
      <c r="N865" s="26"/>
      <c r="O865" s="27"/>
      <c r="P865" s="26"/>
      <c r="Q865" s="27"/>
      <c r="R865" s="26"/>
      <c r="S865" s="27"/>
      <c r="T865" s="26"/>
      <c r="U865" s="27"/>
      <c r="V865" s="26"/>
      <c r="W865" s="27"/>
      <c r="X865" s="26"/>
      <c r="Y865" s="27"/>
      <c r="Z865" s="26"/>
      <c r="AA865" s="27"/>
      <c r="AB865" s="26"/>
      <c r="AC865" s="27"/>
      <c r="AD865" s="26"/>
      <c r="AE865" s="27"/>
      <c r="AF865" s="26"/>
      <c r="AG865" s="27"/>
      <c r="AH865" s="26"/>
      <c r="AI865" s="27"/>
      <c r="AJ865" s="26"/>
      <c r="AK865" s="27"/>
      <c r="AL865" s="26"/>
      <c r="AM865" s="27"/>
      <c r="AN865" s="26"/>
      <c r="AO865" s="27"/>
      <c r="AP865" s="26"/>
      <c r="AQ865" s="27"/>
      <c r="AR865" s="26"/>
      <c r="AS865" s="27"/>
      <c r="AT865" s="26"/>
      <c r="AU865" s="27"/>
      <c r="AV865" s="26"/>
      <c r="AW865" s="27"/>
      <c r="AX865" s="26"/>
      <c r="AY865" s="27"/>
      <c r="AZ865" s="26"/>
      <c r="BA865" s="27"/>
      <c r="BB865" s="26"/>
      <c r="BC865" s="27"/>
      <c r="BD865" s="26"/>
      <c r="BE865" s="27"/>
      <c r="BF865" s="26"/>
      <c r="BG865" s="27"/>
      <c r="BH865" s="26"/>
      <c r="BI865" s="27"/>
      <c r="BJ865" s="26"/>
      <c r="BK865" s="27"/>
      <c r="BL865" s="26"/>
      <c r="BM865" s="27"/>
      <c r="BN865" s="29" t="n">
        <f aca="false">IF(C865="","",D865+F865+H865+J865+L865+N865+P865+R865+T865+V865+X865+Z865+AB865+AD865+AF865+AH865+AJ865+AL865+AN865+AP865+AR865+AT865+AV865+AX865+AZ865+BB865+BD865+BF865+BH865+BJ865+BL865)</f>
        <v>0</v>
      </c>
      <c r="BO865" s="30" t="n">
        <f aca="false">IF(C865="","",E865+G865+I865+K865+M865+O865+Q865+S865+U865+W865+Y865+AA865+AC865+AE865+AG865+AI865+AK865+AM865+AO865+AQ865+AS865+AU865+AW865+AY865+BA865+BC865+BE865+BG865+BI865+BK865+BM865)</f>
        <v>0</v>
      </c>
      <c r="BP865" s="31" t="n">
        <f aca="false">IF(BN865="","",IF(BO865="","",C865+BN865-BO865))</f>
        <v>0</v>
      </c>
      <c r="BQ865" s="32" t="str">
        <f aca="false">IF(BP865="","",IF(BP865&lt;BS865,"COMPRAR",IF(BP865&gt;BS865,"ACIMA","IDEAL")))</f>
        <v>IDEAL</v>
      </c>
      <c r="BR865" s="33" t="e">
        <f aca="false">IF(BP865="","",BP865/BS865-100%)</f>
        <v>#DIV/0!</v>
      </c>
      <c r="BS865" s="34"/>
      <c r="BT865" s="35"/>
      <c r="BU865" s="36" t="str">
        <f aca="false">IF(BT865="","",BT865*BP865)</f>
        <v/>
      </c>
      <c r="BV865" s="37" t="n">
        <f aca="false">BT865*BN865</f>
        <v>0</v>
      </c>
      <c r="BW865" s="38" t="n">
        <f aca="false">BT865*BO865</f>
        <v>0</v>
      </c>
      <c r="BX865" s="39"/>
    </row>
    <row r="866" customFormat="false" ht="15" hidden="false" customHeight="true" outlineLevel="0" collapsed="false">
      <c r="A866" s="23" t="s">
        <v>880</v>
      </c>
      <c r="B866" s="24"/>
      <c r="C866" s="25" t="n">
        <v>0</v>
      </c>
      <c r="D866" s="26"/>
      <c r="E866" s="27"/>
      <c r="F866" s="26"/>
      <c r="G866" s="27"/>
      <c r="H866" s="28"/>
      <c r="I866" s="27"/>
      <c r="J866" s="26"/>
      <c r="K866" s="27"/>
      <c r="L866" s="26"/>
      <c r="M866" s="27"/>
      <c r="N866" s="26"/>
      <c r="O866" s="27"/>
      <c r="P866" s="26"/>
      <c r="Q866" s="27"/>
      <c r="R866" s="26"/>
      <c r="S866" s="27"/>
      <c r="T866" s="26"/>
      <c r="U866" s="27"/>
      <c r="V866" s="26"/>
      <c r="W866" s="27"/>
      <c r="X866" s="26"/>
      <c r="Y866" s="27"/>
      <c r="Z866" s="26"/>
      <c r="AA866" s="27"/>
      <c r="AB866" s="26"/>
      <c r="AC866" s="27"/>
      <c r="AD866" s="26"/>
      <c r="AE866" s="27"/>
      <c r="AF866" s="26"/>
      <c r="AG866" s="27"/>
      <c r="AH866" s="26"/>
      <c r="AI866" s="27"/>
      <c r="AJ866" s="26"/>
      <c r="AK866" s="27"/>
      <c r="AL866" s="26"/>
      <c r="AM866" s="27"/>
      <c r="AN866" s="26"/>
      <c r="AO866" s="27"/>
      <c r="AP866" s="26"/>
      <c r="AQ866" s="27"/>
      <c r="AR866" s="26"/>
      <c r="AS866" s="27"/>
      <c r="AT866" s="26"/>
      <c r="AU866" s="27"/>
      <c r="AV866" s="26"/>
      <c r="AW866" s="27"/>
      <c r="AX866" s="26"/>
      <c r="AY866" s="27"/>
      <c r="AZ866" s="26"/>
      <c r="BA866" s="27"/>
      <c r="BB866" s="26"/>
      <c r="BC866" s="27"/>
      <c r="BD866" s="26"/>
      <c r="BE866" s="27"/>
      <c r="BF866" s="26"/>
      <c r="BG866" s="27"/>
      <c r="BH866" s="26"/>
      <c r="BI866" s="27"/>
      <c r="BJ866" s="26"/>
      <c r="BK866" s="27"/>
      <c r="BL866" s="26"/>
      <c r="BM866" s="27"/>
      <c r="BN866" s="29" t="n">
        <f aca="false">IF(C866="","",D866+F866+H866+J866+L866+N866+P866+R866+T866+V866+X866+Z866+AB866+AD866+AF866+AH866+AJ866+AL866+AN866+AP866+AR866+AT866+AV866+AX866+AZ866+BB866+BD866+BF866+BH866+BJ866+BL866)</f>
        <v>0</v>
      </c>
      <c r="BO866" s="30" t="n">
        <f aca="false">IF(C866="","",E866+G866+I866+K866+M866+O866+Q866+S866+U866+W866+Y866+AA866+AC866+AE866+AG866+AI866+AK866+AM866+AO866+AQ866+AS866+AU866+AW866+AY866+BA866+BC866+BE866+BG866+BI866+BK866+BM866)</f>
        <v>0</v>
      </c>
      <c r="BP866" s="31" t="n">
        <f aca="false">IF(BN866="","",IF(BO866="","",C866+BN866-BO866))</f>
        <v>0</v>
      </c>
      <c r="BQ866" s="32" t="str">
        <f aca="false">IF(BP866="","",IF(BP866&lt;BS866,"COMPRAR",IF(BP866&gt;BS866,"ACIMA","IDEAL")))</f>
        <v>IDEAL</v>
      </c>
      <c r="BR866" s="33" t="e">
        <f aca="false">IF(BP866="","",BP866/BS866-100%)</f>
        <v>#DIV/0!</v>
      </c>
      <c r="BS866" s="34"/>
      <c r="BT866" s="35"/>
      <c r="BU866" s="36" t="str">
        <f aca="false">IF(BT866="","",BT866*BP866)</f>
        <v/>
      </c>
      <c r="BV866" s="37" t="n">
        <f aca="false">BT866*BN866</f>
        <v>0</v>
      </c>
      <c r="BW866" s="38" t="n">
        <f aca="false">BT866*BO866</f>
        <v>0</v>
      </c>
      <c r="BX866" s="39"/>
    </row>
    <row r="867" customFormat="false" ht="15" hidden="false" customHeight="true" outlineLevel="0" collapsed="false">
      <c r="A867" s="23" t="s">
        <v>881</v>
      </c>
      <c r="B867" s="24"/>
      <c r="C867" s="25" t="n">
        <v>0</v>
      </c>
      <c r="D867" s="26"/>
      <c r="E867" s="27"/>
      <c r="F867" s="26"/>
      <c r="G867" s="27"/>
      <c r="H867" s="28"/>
      <c r="I867" s="27"/>
      <c r="J867" s="26"/>
      <c r="K867" s="27"/>
      <c r="L867" s="26"/>
      <c r="M867" s="27"/>
      <c r="N867" s="26"/>
      <c r="O867" s="27"/>
      <c r="P867" s="26"/>
      <c r="Q867" s="27"/>
      <c r="R867" s="26"/>
      <c r="S867" s="27"/>
      <c r="T867" s="26"/>
      <c r="U867" s="27"/>
      <c r="V867" s="26"/>
      <c r="W867" s="27"/>
      <c r="X867" s="26"/>
      <c r="Y867" s="27"/>
      <c r="Z867" s="26"/>
      <c r="AA867" s="27"/>
      <c r="AB867" s="26"/>
      <c r="AC867" s="27"/>
      <c r="AD867" s="26"/>
      <c r="AE867" s="27"/>
      <c r="AF867" s="26"/>
      <c r="AG867" s="27"/>
      <c r="AH867" s="26"/>
      <c r="AI867" s="27"/>
      <c r="AJ867" s="26"/>
      <c r="AK867" s="27"/>
      <c r="AL867" s="26"/>
      <c r="AM867" s="27"/>
      <c r="AN867" s="26"/>
      <c r="AO867" s="27"/>
      <c r="AP867" s="26"/>
      <c r="AQ867" s="27"/>
      <c r="AR867" s="26"/>
      <c r="AS867" s="27"/>
      <c r="AT867" s="26"/>
      <c r="AU867" s="27"/>
      <c r="AV867" s="26"/>
      <c r="AW867" s="27"/>
      <c r="AX867" s="26"/>
      <c r="AY867" s="27"/>
      <c r="AZ867" s="26"/>
      <c r="BA867" s="27"/>
      <c r="BB867" s="26"/>
      <c r="BC867" s="27"/>
      <c r="BD867" s="26"/>
      <c r="BE867" s="27"/>
      <c r="BF867" s="26"/>
      <c r="BG867" s="27"/>
      <c r="BH867" s="26"/>
      <c r="BI867" s="27"/>
      <c r="BJ867" s="26"/>
      <c r="BK867" s="27"/>
      <c r="BL867" s="26"/>
      <c r="BM867" s="27"/>
      <c r="BN867" s="29" t="n">
        <f aca="false">IF(C867="","",D867+F867+H867+J867+L867+N867+P867+R867+T867+V867+X867+Z867+AB867+AD867+AF867+AH867+AJ867+AL867+AN867+AP867+AR867+AT867+AV867+AX867+AZ867+BB867+BD867+BF867+BH867+BJ867+BL867)</f>
        <v>0</v>
      </c>
      <c r="BO867" s="30" t="n">
        <f aca="false">IF(C867="","",E867+G867+I867+K867+M867+O867+Q867+S867+U867+W867+Y867+AA867+AC867+AE867+AG867+AI867+AK867+AM867+AO867+AQ867+AS867+AU867+AW867+AY867+BA867+BC867+BE867+BG867+BI867+BK867+BM867)</f>
        <v>0</v>
      </c>
      <c r="BP867" s="31" t="n">
        <f aca="false">IF(BN867="","",IF(BO867="","",C867+BN867-BO867))</f>
        <v>0</v>
      </c>
      <c r="BQ867" s="32" t="str">
        <f aca="false">IF(BP867="","",IF(BP867&lt;BS867,"COMPRAR",IF(BP867&gt;BS867,"ACIMA","IDEAL")))</f>
        <v>IDEAL</v>
      </c>
      <c r="BR867" s="33" t="e">
        <f aca="false">IF(BP867="","",BP867/BS867-100%)</f>
        <v>#DIV/0!</v>
      </c>
      <c r="BS867" s="34"/>
      <c r="BT867" s="35"/>
      <c r="BU867" s="36" t="str">
        <f aca="false">IF(BT867="","",BT867*BP867)</f>
        <v/>
      </c>
      <c r="BV867" s="37" t="n">
        <f aca="false">BT867*BN867</f>
        <v>0</v>
      </c>
      <c r="BW867" s="38" t="n">
        <f aca="false">BT867*BO867</f>
        <v>0</v>
      </c>
      <c r="BX867" s="39"/>
    </row>
    <row r="868" customFormat="false" ht="15" hidden="false" customHeight="true" outlineLevel="0" collapsed="false">
      <c r="A868" s="23" t="s">
        <v>882</v>
      </c>
      <c r="B868" s="24"/>
      <c r="C868" s="25" t="n">
        <v>0</v>
      </c>
      <c r="D868" s="26"/>
      <c r="E868" s="27"/>
      <c r="F868" s="26"/>
      <c r="G868" s="27"/>
      <c r="H868" s="28"/>
      <c r="I868" s="27"/>
      <c r="J868" s="26"/>
      <c r="K868" s="27"/>
      <c r="L868" s="26"/>
      <c r="M868" s="27"/>
      <c r="N868" s="26"/>
      <c r="O868" s="27"/>
      <c r="P868" s="26"/>
      <c r="Q868" s="27"/>
      <c r="R868" s="26"/>
      <c r="S868" s="27"/>
      <c r="T868" s="26"/>
      <c r="U868" s="27"/>
      <c r="V868" s="26"/>
      <c r="W868" s="27"/>
      <c r="X868" s="26"/>
      <c r="Y868" s="27"/>
      <c r="Z868" s="26"/>
      <c r="AA868" s="27"/>
      <c r="AB868" s="26"/>
      <c r="AC868" s="27"/>
      <c r="AD868" s="26"/>
      <c r="AE868" s="27"/>
      <c r="AF868" s="26"/>
      <c r="AG868" s="27"/>
      <c r="AH868" s="26"/>
      <c r="AI868" s="27"/>
      <c r="AJ868" s="26"/>
      <c r="AK868" s="27"/>
      <c r="AL868" s="26"/>
      <c r="AM868" s="27"/>
      <c r="AN868" s="26"/>
      <c r="AO868" s="27"/>
      <c r="AP868" s="26"/>
      <c r="AQ868" s="27"/>
      <c r="AR868" s="26"/>
      <c r="AS868" s="27"/>
      <c r="AT868" s="26"/>
      <c r="AU868" s="27"/>
      <c r="AV868" s="26"/>
      <c r="AW868" s="27"/>
      <c r="AX868" s="26"/>
      <c r="AY868" s="27"/>
      <c r="AZ868" s="26"/>
      <c r="BA868" s="27"/>
      <c r="BB868" s="26"/>
      <c r="BC868" s="27"/>
      <c r="BD868" s="26"/>
      <c r="BE868" s="27"/>
      <c r="BF868" s="26"/>
      <c r="BG868" s="27"/>
      <c r="BH868" s="26"/>
      <c r="BI868" s="27"/>
      <c r="BJ868" s="26"/>
      <c r="BK868" s="27"/>
      <c r="BL868" s="26"/>
      <c r="BM868" s="27"/>
      <c r="BN868" s="29" t="n">
        <f aca="false">IF(C868="","",D868+F868+H868+J868+L868+N868+P868+R868+T868+V868+X868+Z868+AB868+AD868+AF868+AH868+AJ868+AL868+AN868+AP868+AR868+AT868+AV868+AX868+AZ868+BB868+BD868+BF868+BH868+BJ868+BL868)</f>
        <v>0</v>
      </c>
      <c r="BO868" s="30" t="n">
        <f aca="false">IF(C868="","",E868+G868+I868+K868+M868+O868+Q868+S868+U868+W868+Y868+AA868+AC868+AE868+AG868+AI868+AK868+AM868+AO868+AQ868+AS868+AU868+AW868+AY868+BA868+BC868+BE868+BG868+BI868+BK868+BM868)</f>
        <v>0</v>
      </c>
      <c r="BP868" s="31" t="n">
        <f aca="false">IF(BN868="","",IF(BO868="","",C868+BN868-BO868))</f>
        <v>0</v>
      </c>
      <c r="BQ868" s="32" t="str">
        <f aca="false">IF(BP868="","",IF(BP868&lt;BS868,"COMPRAR",IF(BP868&gt;BS868,"ACIMA","IDEAL")))</f>
        <v>IDEAL</v>
      </c>
      <c r="BR868" s="33" t="e">
        <f aca="false">IF(BP868="","",BP868/BS868-100%)</f>
        <v>#DIV/0!</v>
      </c>
      <c r="BS868" s="34"/>
      <c r="BT868" s="35"/>
      <c r="BU868" s="36" t="str">
        <f aca="false">IF(BT868="","",BT868*BP868)</f>
        <v/>
      </c>
      <c r="BV868" s="37" t="n">
        <f aca="false">BT868*BN868</f>
        <v>0</v>
      </c>
      <c r="BW868" s="38" t="n">
        <f aca="false">BT868*BO868</f>
        <v>0</v>
      </c>
      <c r="BX868" s="39"/>
    </row>
    <row r="869" customFormat="false" ht="15" hidden="false" customHeight="true" outlineLevel="0" collapsed="false">
      <c r="A869" s="23" t="s">
        <v>883</v>
      </c>
      <c r="B869" s="24"/>
      <c r="C869" s="25" t="n">
        <v>0</v>
      </c>
      <c r="D869" s="26"/>
      <c r="E869" s="27"/>
      <c r="F869" s="26"/>
      <c r="G869" s="27"/>
      <c r="H869" s="28"/>
      <c r="I869" s="27"/>
      <c r="J869" s="26"/>
      <c r="K869" s="27"/>
      <c r="L869" s="26"/>
      <c r="M869" s="27"/>
      <c r="N869" s="26"/>
      <c r="O869" s="27"/>
      <c r="P869" s="26"/>
      <c r="Q869" s="27"/>
      <c r="R869" s="26"/>
      <c r="S869" s="27"/>
      <c r="T869" s="26"/>
      <c r="U869" s="27"/>
      <c r="V869" s="26"/>
      <c r="W869" s="27"/>
      <c r="X869" s="26"/>
      <c r="Y869" s="27"/>
      <c r="Z869" s="26"/>
      <c r="AA869" s="27"/>
      <c r="AB869" s="26"/>
      <c r="AC869" s="27"/>
      <c r="AD869" s="26"/>
      <c r="AE869" s="27"/>
      <c r="AF869" s="26"/>
      <c r="AG869" s="27"/>
      <c r="AH869" s="26"/>
      <c r="AI869" s="27"/>
      <c r="AJ869" s="26"/>
      <c r="AK869" s="27"/>
      <c r="AL869" s="26"/>
      <c r="AM869" s="27"/>
      <c r="AN869" s="26"/>
      <c r="AO869" s="27"/>
      <c r="AP869" s="26"/>
      <c r="AQ869" s="27"/>
      <c r="AR869" s="26"/>
      <c r="AS869" s="27"/>
      <c r="AT869" s="26"/>
      <c r="AU869" s="27"/>
      <c r="AV869" s="26"/>
      <c r="AW869" s="27"/>
      <c r="AX869" s="26"/>
      <c r="AY869" s="27"/>
      <c r="AZ869" s="26"/>
      <c r="BA869" s="27"/>
      <c r="BB869" s="26"/>
      <c r="BC869" s="27"/>
      <c r="BD869" s="26"/>
      <c r="BE869" s="27"/>
      <c r="BF869" s="26"/>
      <c r="BG869" s="27"/>
      <c r="BH869" s="26"/>
      <c r="BI869" s="27"/>
      <c r="BJ869" s="26"/>
      <c r="BK869" s="27"/>
      <c r="BL869" s="26"/>
      <c r="BM869" s="27"/>
      <c r="BN869" s="29" t="n">
        <f aca="false">IF(C869="","",D869+F869+H869+J869+L869+N869+P869+R869+T869+V869+X869+Z869+AB869+AD869+AF869+AH869+AJ869+AL869+AN869+AP869+AR869+AT869+AV869+AX869+AZ869+BB869+BD869+BF869+BH869+BJ869+BL869)</f>
        <v>0</v>
      </c>
      <c r="BO869" s="30" t="n">
        <f aca="false">IF(C869="","",E869+G869+I869+K869+M869+O869+Q869+S869+U869+W869+Y869+AA869+AC869+AE869+AG869+AI869+AK869+AM869+AO869+AQ869+AS869+AU869+AW869+AY869+BA869+BC869+BE869+BG869+BI869+BK869+BM869)</f>
        <v>0</v>
      </c>
      <c r="BP869" s="31" t="n">
        <f aca="false">IF(BN869="","",IF(BO869="","",C869+BN869-BO869))</f>
        <v>0</v>
      </c>
      <c r="BQ869" s="32" t="str">
        <f aca="false">IF(BP869="","",IF(BP869&lt;BS869,"COMPRAR",IF(BP869&gt;BS869,"ACIMA","IDEAL")))</f>
        <v>IDEAL</v>
      </c>
      <c r="BR869" s="33" t="e">
        <f aca="false">IF(BP869="","",BP869/BS869-100%)</f>
        <v>#DIV/0!</v>
      </c>
      <c r="BS869" s="34"/>
      <c r="BT869" s="35"/>
      <c r="BU869" s="36" t="str">
        <f aca="false">IF(BT869="","",BT869*BP869)</f>
        <v/>
      </c>
      <c r="BV869" s="37" t="n">
        <f aca="false">BT869*BN869</f>
        <v>0</v>
      </c>
      <c r="BW869" s="38" t="n">
        <f aca="false">BT869*BO869</f>
        <v>0</v>
      </c>
      <c r="BX869" s="39"/>
    </row>
    <row r="870" customFormat="false" ht="15" hidden="false" customHeight="true" outlineLevel="0" collapsed="false">
      <c r="A870" s="23" t="s">
        <v>884</v>
      </c>
      <c r="B870" s="24"/>
      <c r="C870" s="25" t="n">
        <v>0</v>
      </c>
      <c r="D870" s="26"/>
      <c r="E870" s="27"/>
      <c r="F870" s="26"/>
      <c r="G870" s="27"/>
      <c r="H870" s="28"/>
      <c r="I870" s="27"/>
      <c r="J870" s="26"/>
      <c r="K870" s="27"/>
      <c r="L870" s="26"/>
      <c r="M870" s="27"/>
      <c r="N870" s="26"/>
      <c r="O870" s="27"/>
      <c r="P870" s="26"/>
      <c r="Q870" s="27"/>
      <c r="R870" s="26"/>
      <c r="S870" s="27"/>
      <c r="T870" s="26"/>
      <c r="U870" s="27"/>
      <c r="V870" s="26"/>
      <c r="W870" s="27"/>
      <c r="X870" s="26"/>
      <c r="Y870" s="27"/>
      <c r="Z870" s="26"/>
      <c r="AA870" s="27"/>
      <c r="AB870" s="26"/>
      <c r="AC870" s="27"/>
      <c r="AD870" s="26"/>
      <c r="AE870" s="27"/>
      <c r="AF870" s="26"/>
      <c r="AG870" s="27"/>
      <c r="AH870" s="26"/>
      <c r="AI870" s="27"/>
      <c r="AJ870" s="26"/>
      <c r="AK870" s="27"/>
      <c r="AL870" s="26"/>
      <c r="AM870" s="27"/>
      <c r="AN870" s="26"/>
      <c r="AO870" s="27"/>
      <c r="AP870" s="26"/>
      <c r="AQ870" s="27"/>
      <c r="AR870" s="26"/>
      <c r="AS870" s="27"/>
      <c r="AT870" s="26"/>
      <c r="AU870" s="27"/>
      <c r="AV870" s="26"/>
      <c r="AW870" s="27"/>
      <c r="AX870" s="26"/>
      <c r="AY870" s="27"/>
      <c r="AZ870" s="26"/>
      <c r="BA870" s="27"/>
      <c r="BB870" s="26"/>
      <c r="BC870" s="27"/>
      <c r="BD870" s="26"/>
      <c r="BE870" s="27"/>
      <c r="BF870" s="26"/>
      <c r="BG870" s="27"/>
      <c r="BH870" s="26"/>
      <c r="BI870" s="27"/>
      <c r="BJ870" s="26"/>
      <c r="BK870" s="27"/>
      <c r="BL870" s="26"/>
      <c r="BM870" s="27"/>
      <c r="BN870" s="29" t="n">
        <f aca="false">IF(C870="","",D870+F870+H870+J870+L870+N870+P870+R870+T870+V870+X870+Z870+AB870+AD870+AF870+AH870+AJ870+AL870+AN870+AP870+AR870+AT870+AV870+AX870+AZ870+BB870+BD870+BF870+BH870+BJ870+BL870)</f>
        <v>0</v>
      </c>
      <c r="BO870" s="30" t="n">
        <f aca="false">IF(C870="","",E870+G870+I870+K870+M870+O870+Q870+S870+U870+W870+Y870+AA870+AC870+AE870+AG870+AI870+AK870+AM870+AO870+AQ870+AS870+AU870+AW870+AY870+BA870+BC870+BE870+BG870+BI870+BK870+BM870)</f>
        <v>0</v>
      </c>
      <c r="BP870" s="31" t="n">
        <f aca="false">IF(BN870="","",IF(BO870="","",C870+BN870-BO870))</f>
        <v>0</v>
      </c>
      <c r="BQ870" s="32" t="str">
        <f aca="false">IF(BP870="","",IF(BP870&lt;BS870,"COMPRAR",IF(BP870&gt;BS870,"ACIMA","IDEAL")))</f>
        <v>IDEAL</v>
      </c>
      <c r="BR870" s="33" t="e">
        <f aca="false">IF(BP870="","",BP870/BS870-100%)</f>
        <v>#DIV/0!</v>
      </c>
      <c r="BS870" s="34"/>
      <c r="BT870" s="35"/>
      <c r="BU870" s="36" t="str">
        <f aca="false">IF(BT870="","",BT870*BP870)</f>
        <v/>
      </c>
      <c r="BV870" s="37" t="n">
        <f aca="false">BT870*BN870</f>
        <v>0</v>
      </c>
      <c r="BW870" s="38" t="n">
        <f aca="false">BT870*BO870</f>
        <v>0</v>
      </c>
      <c r="BX870" s="39"/>
    </row>
    <row r="871" customFormat="false" ht="15" hidden="false" customHeight="true" outlineLevel="0" collapsed="false">
      <c r="A871" s="23" t="s">
        <v>885</v>
      </c>
      <c r="B871" s="24"/>
      <c r="C871" s="25" t="n">
        <v>0</v>
      </c>
      <c r="D871" s="26"/>
      <c r="E871" s="27"/>
      <c r="F871" s="26"/>
      <c r="G871" s="27"/>
      <c r="H871" s="28"/>
      <c r="I871" s="27"/>
      <c r="J871" s="26"/>
      <c r="K871" s="27"/>
      <c r="L871" s="26"/>
      <c r="M871" s="27"/>
      <c r="N871" s="26"/>
      <c r="O871" s="27"/>
      <c r="P871" s="26"/>
      <c r="Q871" s="27"/>
      <c r="R871" s="26"/>
      <c r="S871" s="27"/>
      <c r="T871" s="26"/>
      <c r="U871" s="27"/>
      <c r="V871" s="26"/>
      <c r="W871" s="27"/>
      <c r="X871" s="26"/>
      <c r="Y871" s="27"/>
      <c r="Z871" s="26"/>
      <c r="AA871" s="27"/>
      <c r="AB871" s="26"/>
      <c r="AC871" s="27"/>
      <c r="AD871" s="26"/>
      <c r="AE871" s="27"/>
      <c r="AF871" s="26"/>
      <c r="AG871" s="27"/>
      <c r="AH871" s="26"/>
      <c r="AI871" s="27"/>
      <c r="AJ871" s="26"/>
      <c r="AK871" s="27"/>
      <c r="AL871" s="26"/>
      <c r="AM871" s="27"/>
      <c r="AN871" s="26"/>
      <c r="AO871" s="27"/>
      <c r="AP871" s="26"/>
      <c r="AQ871" s="27"/>
      <c r="AR871" s="26"/>
      <c r="AS871" s="27"/>
      <c r="AT871" s="26"/>
      <c r="AU871" s="27"/>
      <c r="AV871" s="26"/>
      <c r="AW871" s="27"/>
      <c r="AX871" s="26"/>
      <c r="AY871" s="27"/>
      <c r="AZ871" s="26"/>
      <c r="BA871" s="27"/>
      <c r="BB871" s="26"/>
      <c r="BC871" s="27"/>
      <c r="BD871" s="26"/>
      <c r="BE871" s="27"/>
      <c r="BF871" s="26"/>
      <c r="BG871" s="27"/>
      <c r="BH871" s="26"/>
      <c r="BI871" s="27"/>
      <c r="BJ871" s="26"/>
      <c r="BK871" s="27"/>
      <c r="BL871" s="26"/>
      <c r="BM871" s="27"/>
      <c r="BN871" s="29" t="n">
        <f aca="false">IF(C871="","",D871+F871+H871+J871+L871+N871+P871+R871+T871+V871+X871+Z871+AB871+AD871+AF871+AH871+AJ871+AL871+AN871+AP871+AR871+AT871+AV871+AX871+AZ871+BB871+BD871+BF871+BH871+BJ871+BL871)</f>
        <v>0</v>
      </c>
      <c r="BO871" s="30" t="n">
        <f aca="false">IF(C871="","",E871+G871+I871+K871+M871+O871+Q871+S871+U871+W871+Y871+AA871+AC871+AE871+AG871+AI871+AK871+AM871+AO871+AQ871+AS871+AU871+AW871+AY871+BA871+BC871+BE871+BG871+BI871+BK871+BM871)</f>
        <v>0</v>
      </c>
      <c r="BP871" s="31" t="n">
        <f aca="false">IF(BN871="","",IF(BO871="","",C871+BN871-BO871))</f>
        <v>0</v>
      </c>
      <c r="BQ871" s="32" t="str">
        <f aca="false">IF(BP871="","",IF(BP871&lt;BS871,"COMPRAR",IF(BP871&gt;BS871,"ACIMA","IDEAL")))</f>
        <v>IDEAL</v>
      </c>
      <c r="BR871" s="33" t="e">
        <f aca="false">IF(BP871="","",BP871/BS871-100%)</f>
        <v>#DIV/0!</v>
      </c>
      <c r="BS871" s="34"/>
      <c r="BT871" s="35"/>
      <c r="BU871" s="36" t="str">
        <f aca="false">IF(BT871="","",BT871*BP871)</f>
        <v/>
      </c>
      <c r="BV871" s="37" t="n">
        <f aca="false">BT871*BN871</f>
        <v>0</v>
      </c>
      <c r="BW871" s="38" t="n">
        <f aca="false">BT871*BO871</f>
        <v>0</v>
      </c>
      <c r="BX871" s="39"/>
    </row>
    <row r="872" customFormat="false" ht="15" hidden="false" customHeight="true" outlineLevel="0" collapsed="false">
      <c r="A872" s="23" t="s">
        <v>886</v>
      </c>
      <c r="B872" s="24"/>
      <c r="C872" s="25" t="n">
        <v>0</v>
      </c>
      <c r="D872" s="26"/>
      <c r="E872" s="27"/>
      <c r="F872" s="26"/>
      <c r="G872" s="27"/>
      <c r="H872" s="28"/>
      <c r="I872" s="27"/>
      <c r="J872" s="26"/>
      <c r="K872" s="27"/>
      <c r="L872" s="26"/>
      <c r="M872" s="27"/>
      <c r="N872" s="26"/>
      <c r="O872" s="27"/>
      <c r="P872" s="26"/>
      <c r="Q872" s="27"/>
      <c r="R872" s="26"/>
      <c r="S872" s="27"/>
      <c r="T872" s="26"/>
      <c r="U872" s="27"/>
      <c r="V872" s="26"/>
      <c r="W872" s="27"/>
      <c r="X872" s="26"/>
      <c r="Y872" s="27"/>
      <c r="Z872" s="26"/>
      <c r="AA872" s="27"/>
      <c r="AB872" s="26"/>
      <c r="AC872" s="27"/>
      <c r="AD872" s="26"/>
      <c r="AE872" s="27"/>
      <c r="AF872" s="26"/>
      <c r="AG872" s="27"/>
      <c r="AH872" s="26"/>
      <c r="AI872" s="27"/>
      <c r="AJ872" s="26"/>
      <c r="AK872" s="27"/>
      <c r="AL872" s="26"/>
      <c r="AM872" s="27"/>
      <c r="AN872" s="26"/>
      <c r="AO872" s="27"/>
      <c r="AP872" s="26"/>
      <c r="AQ872" s="27"/>
      <c r="AR872" s="26"/>
      <c r="AS872" s="27"/>
      <c r="AT872" s="26"/>
      <c r="AU872" s="27"/>
      <c r="AV872" s="26"/>
      <c r="AW872" s="27"/>
      <c r="AX872" s="26"/>
      <c r="AY872" s="27"/>
      <c r="AZ872" s="26"/>
      <c r="BA872" s="27"/>
      <c r="BB872" s="26"/>
      <c r="BC872" s="27"/>
      <c r="BD872" s="26"/>
      <c r="BE872" s="27"/>
      <c r="BF872" s="26"/>
      <c r="BG872" s="27"/>
      <c r="BH872" s="26"/>
      <c r="BI872" s="27"/>
      <c r="BJ872" s="26"/>
      <c r="BK872" s="27"/>
      <c r="BL872" s="26"/>
      <c r="BM872" s="27"/>
      <c r="BN872" s="29" t="n">
        <f aca="false">IF(C872="","",D872+F872+H872+J872+L872+N872+P872+R872+T872+V872+X872+Z872+AB872+AD872+AF872+AH872+AJ872+AL872+AN872+AP872+AR872+AT872+AV872+AX872+AZ872+BB872+BD872+BF872+BH872+BJ872+BL872)</f>
        <v>0</v>
      </c>
      <c r="BO872" s="30" t="n">
        <f aca="false">IF(C872="","",E872+G872+I872+K872+M872+O872+Q872+S872+U872+W872+Y872+AA872+AC872+AE872+AG872+AI872+AK872+AM872+AO872+AQ872+AS872+AU872+AW872+AY872+BA872+BC872+BE872+BG872+BI872+BK872+BM872)</f>
        <v>0</v>
      </c>
      <c r="BP872" s="31" t="n">
        <f aca="false">IF(BN872="","",IF(BO872="","",C872+BN872-BO872))</f>
        <v>0</v>
      </c>
      <c r="BQ872" s="32" t="str">
        <f aca="false">IF(BP872="","",IF(BP872&lt;BS872,"COMPRAR",IF(BP872&gt;BS872,"ACIMA","IDEAL")))</f>
        <v>IDEAL</v>
      </c>
      <c r="BR872" s="33" t="e">
        <f aca="false">IF(BP872="","",BP872/BS872-100%)</f>
        <v>#DIV/0!</v>
      </c>
      <c r="BS872" s="34"/>
      <c r="BT872" s="35"/>
      <c r="BU872" s="36" t="str">
        <f aca="false">IF(BT872="","",BT872*BP872)</f>
        <v/>
      </c>
      <c r="BV872" s="37" t="n">
        <f aca="false">BT872*BN872</f>
        <v>0</v>
      </c>
      <c r="BW872" s="38" t="n">
        <f aca="false">BT872*BO872</f>
        <v>0</v>
      </c>
      <c r="BX872" s="39"/>
    </row>
    <row r="873" customFormat="false" ht="15" hidden="false" customHeight="true" outlineLevel="0" collapsed="false">
      <c r="A873" s="23" t="s">
        <v>887</v>
      </c>
      <c r="B873" s="24"/>
      <c r="C873" s="25" t="n">
        <v>0</v>
      </c>
      <c r="D873" s="26"/>
      <c r="E873" s="27"/>
      <c r="F873" s="26"/>
      <c r="G873" s="27"/>
      <c r="H873" s="28"/>
      <c r="I873" s="27"/>
      <c r="J873" s="26"/>
      <c r="K873" s="27"/>
      <c r="L873" s="26"/>
      <c r="M873" s="27"/>
      <c r="N873" s="26"/>
      <c r="O873" s="27"/>
      <c r="P873" s="26"/>
      <c r="Q873" s="27"/>
      <c r="R873" s="26"/>
      <c r="S873" s="27"/>
      <c r="T873" s="26"/>
      <c r="U873" s="27"/>
      <c r="V873" s="26"/>
      <c r="W873" s="27"/>
      <c r="X873" s="26"/>
      <c r="Y873" s="27"/>
      <c r="Z873" s="26"/>
      <c r="AA873" s="27"/>
      <c r="AB873" s="26"/>
      <c r="AC873" s="27"/>
      <c r="AD873" s="26"/>
      <c r="AE873" s="27"/>
      <c r="AF873" s="26"/>
      <c r="AG873" s="27"/>
      <c r="AH873" s="26"/>
      <c r="AI873" s="27"/>
      <c r="AJ873" s="26"/>
      <c r="AK873" s="27"/>
      <c r="AL873" s="26"/>
      <c r="AM873" s="27"/>
      <c r="AN873" s="26"/>
      <c r="AO873" s="27"/>
      <c r="AP873" s="26"/>
      <c r="AQ873" s="27"/>
      <c r="AR873" s="26"/>
      <c r="AS873" s="27"/>
      <c r="AT873" s="26"/>
      <c r="AU873" s="27"/>
      <c r="AV873" s="26"/>
      <c r="AW873" s="27"/>
      <c r="AX873" s="26"/>
      <c r="AY873" s="27"/>
      <c r="AZ873" s="26"/>
      <c r="BA873" s="27"/>
      <c r="BB873" s="26"/>
      <c r="BC873" s="27"/>
      <c r="BD873" s="26"/>
      <c r="BE873" s="27"/>
      <c r="BF873" s="26"/>
      <c r="BG873" s="27"/>
      <c r="BH873" s="26"/>
      <c r="BI873" s="27"/>
      <c r="BJ873" s="26"/>
      <c r="BK873" s="27"/>
      <c r="BL873" s="26"/>
      <c r="BM873" s="27"/>
      <c r="BN873" s="29" t="n">
        <f aca="false">IF(C873="","",D873+F873+H873+J873+L873+N873+P873+R873+T873+V873+X873+Z873+AB873+AD873+AF873+AH873+AJ873+AL873+AN873+AP873+AR873+AT873+AV873+AX873+AZ873+BB873+BD873+BF873+BH873+BJ873+BL873)</f>
        <v>0</v>
      </c>
      <c r="BO873" s="30" t="n">
        <f aca="false">IF(C873="","",E873+G873+I873+K873+M873+O873+Q873+S873+U873+W873+Y873+AA873+AC873+AE873+AG873+AI873+AK873+AM873+AO873+AQ873+AS873+AU873+AW873+AY873+BA873+BC873+BE873+BG873+BI873+BK873+BM873)</f>
        <v>0</v>
      </c>
      <c r="BP873" s="31" t="n">
        <f aca="false">IF(BN873="","",IF(BO873="","",C873+BN873-BO873))</f>
        <v>0</v>
      </c>
      <c r="BQ873" s="32" t="str">
        <f aca="false">IF(BP873="","",IF(BP873&lt;BS873,"COMPRAR",IF(BP873&gt;BS873,"ACIMA","IDEAL")))</f>
        <v>IDEAL</v>
      </c>
      <c r="BR873" s="33" t="e">
        <f aca="false">IF(BP873="","",BP873/BS873-100%)</f>
        <v>#DIV/0!</v>
      </c>
      <c r="BS873" s="34"/>
      <c r="BT873" s="35"/>
      <c r="BU873" s="36" t="str">
        <f aca="false">IF(BT873="","",BT873*BP873)</f>
        <v/>
      </c>
      <c r="BV873" s="37" t="n">
        <f aca="false">BT873*BN873</f>
        <v>0</v>
      </c>
      <c r="BW873" s="38" t="n">
        <f aca="false">BT873*BO873</f>
        <v>0</v>
      </c>
      <c r="BX873" s="39"/>
    </row>
    <row r="874" customFormat="false" ht="15" hidden="false" customHeight="true" outlineLevel="0" collapsed="false">
      <c r="A874" s="23" t="s">
        <v>888</v>
      </c>
      <c r="B874" s="24"/>
      <c r="C874" s="25" t="n">
        <v>0</v>
      </c>
      <c r="D874" s="26"/>
      <c r="E874" s="27"/>
      <c r="F874" s="26"/>
      <c r="G874" s="27"/>
      <c r="H874" s="28"/>
      <c r="I874" s="27"/>
      <c r="J874" s="26"/>
      <c r="K874" s="27"/>
      <c r="L874" s="26"/>
      <c r="M874" s="27"/>
      <c r="N874" s="26"/>
      <c r="O874" s="27"/>
      <c r="P874" s="26"/>
      <c r="Q874" s="27"/>
      <c r="R874" s="26"/>
      <c r="S874" s="27"/>
      <c r="T874" s="26"/>
      <c r="U874" s="27"/>
      <c r="V874" s="26"/>
      <c r="W874" s="27"/>
      <c r="X874" s="26"/>
      <c r="Y874" s="27"/>
      <c r="Z874" s="26"/>
      <c r="AA874" s="27"/>
      <c r="AB874" s="26"/>
      <c r="AC874" s="27"/>
      <c r="AD874" s="26"/>
      <c r="AE874" s="27"/>
      <c r="AF874" s="26"/>
      <c r="AG874" s="27"/>
      <c r="AH874" s="26"/>
      <c r="AI874" s="27"/>
      <c r="AJ874" s="26"/>
      <c r="AK874" s="27"/>
      <c r="AL874" s="26"/>
      <c r="AM874" s="27"/>
      <c r="AN874" s="26"/>
      <c r="AO874" s="27"/>
      <c r="AP874" s="26"/>
      <c r="AQ874" s="27"/>
      <c r="AR874" s="26"/>
      <c r="AS874" s="27"/>
      <c r="AT874" s="26"/>
      <c r="AU874" s="27"/>
      <c r="AV874" s="26"/>
      <c r="AW874" s="27"/>
      <c r="AX874" s="26"/>
      <c r="AY874" s="27"/>
      <c r="AZ874" s="26"/>
      <c r="BA874" s="27"/>
      <c r="BB874" s="26"/>
      <c r="BC874" s="27"/>
      <c r="BD874" s="26"/>
      <c r="BE874" s="27"/>
      <c r="BF874" s="26"/>
      <c r="BG874" s="27"/>
      <c r="BH874" s="26"/>
      <c r="BI874" s="27"/>
      <c r="BJ874" s="26"/>
      <c r="BK874" s="27"/>
      <c r="BL874" s="26"/>
      <c r="BM874" s="27"/>
      <c r="BN874" s="29" t="n">
        <f aca="false">IF(C874="","",D874+F874+H874+J874+L874+N874+P874+R874+T874+V874+X874+Z874+AB874+AD874+AF874+AH874+AJ874+AL874+AN874+AP874+AR874+AT874+AV874+AX874+AZ874+BB874+BD874+BF874+BH874+BJ874+BL874)</f>
        <v>0</v>
      </c>
      <c r="BO874" s="30" t="n">
        <f aca="false">IF(C874="","",E874+G874+I874+K874+M874+O874+Q874+S874+U874+W874+Y874+AA874+AC874+AE874+AG874+AI874+AK874+AM874+AO874+AQ874+AS874+AU874+AW874+AY874+BA874+BC874+BE874+BG874+BI874+BK874+BM874)</f>
        <v>0</v>
      </c>
      <c r="BP874" s="31" t="n">
        <f aca="false">IF(BN874="","",IF(BO874="","",C874+BN874-BO874))</f>
        <v>0</v>
      </c>
      <c r="BQ874" s="32" t="str">
        <f aca="false">IF(BP874="","",IF(BP874&lt;BS874,"COMPRAR",IF(BP874&gt;BS874,"ACIMA","IDEAL")))</f>
        <v>IDEAL</v>
      </c>
      <c r="BR874" s="33" t="e">
        <f aca="false">IF(BP874="","",BP874/BS874-100%)</f>
        <v>#DIV/0!</v>
      </c>
      <c r="BS874" s="34"/>
      <c r="BT874" s="35"/>
      <c r="BU874" s="36" t="str">
        <f aca="false">IF(BT874="","",BT874*BP874)</f>
        <v/>
      </c>
      <c r="BV874" s="37" t="n">
        <f aca="false">BT874*BN874</f>
        <v>0</v>
      </c>
      <c r="BW874" s="38" t="n">
        <f aca="false">BT874*BO874</f>
        <v>0</v>
      </c>
      <c r="BX874" s="39"/>
    </row>
    <row r="875" customFormat="false" ht="15" hidden="false" customHeight="true" outlineLevel="0" collapsed="false">
      <c r="A875" s="23" t="s">
        <v>889</v>
      </c>
      <c r="B875" s="24"/>
      <c r="C875" s="25" t="n">
        <v>0</v>
      </c>
      <c r="D875" s="26"/>
      <c r="E875" s="27"/>
      <c r="F875" s="26"/>
      <c r="G875" s="27"/>
      <c r="H875" s="28"/>
      <c r="I875" s="27"/>
      <c r="J875" s="26"/>
      <c r="K875" s="27"/>
      <c r="L875" s="26"/>
      <c r="M875" s="27"/>
      <c r="N875" s="26"/>
      <c r="O875" s="27"/>
      <c r="P875" s="26"/>
      <c r="Q875" s="27"/>
      <c r="R875" s="26"/>
      <c r="S875" s="27"/>
      <c r="T875" s="26"/>
      <c r="U875" s="27"/>
      <c r="V875" s="26"/>
      <c r="W875" s="27"/>
      <c r="X875" s="26"/>
      <c r="Y875" s="27"/>
      <c r="Z875" s="26"/>
      <c r="AA875" s="27"/>
      <c r="AB875" s="26"/>
      <c r="AC875" s="27"/>
      <c r="AD875" s="26"/>
      <c r="AE875" s="27"/>
      <c r="AF875" s="26"/>
      <c r="AG875" s="27"/>
      <c r="AH875" s="26"/>
      <c r="AI875" s="27"/>
      <c r="AJ875" s="26"/>
      <c r="AK875" s="27"/>
      <c r="AL875" s="26"/>
      <c r="AM875" s="27"/>
      <c r="AN875" s="26"/>
      <c r="AO875" s="27"/>
      <c r="AP875" s="26"/>
      <c r="AQ875" s="27"/>
      <c r="AR875" s="26"/>
      <c r="AS875" s="27"/>
      <c r="AT875" s="26"/>
      <c r="AU875" s="27"/>
      <c r="AV875" s="26"/>
      <c r="AW875" s="27"/>
      <c r="AX875" s="26"/>
      <c r="AY875" s="27"/>
      <c r="AZ875" s="26"/>
      <c r="BA875" s="27"/>
      <c r="BB875" s="26"/>
      <c r="BC875" s="27"/>
      <c r="BD875" s="26"/>
      <c r="BE875" s="27"/>
      <c r="BF875" s="26"/>
      <c r="BG875" s="27"/>
      <c r="BH875" s="26"/>
      <c r="BI875" s="27"/>
      <c r="BJ875" s="26"/>
      <c r="BK875" s="27"/>
      <c r="BL875" s="26"/>
      <c r="BM875" s="27"/>
      <c r="BN875" s="29" t="n">
        <f aca="false">IF(C875="","",D875+F875+H875+J875+L875+N875+P875+R875+T875+V875+X875+Z875+AB875+AD875+AF875+AH875+AJ875+AL875+AN875+AP875+AR875+AT875+AV875+AX875+AZ875+BB875+BD875+BF875+BH875+BJ875+BL875)</f>
        <v>0</v>
      </c>
      <c r="BO875" s="30" t="n">
        <f aca="false">IF(C875="","",E875+G875+I875+K875+M875+O875+Q875+S875+U875+W875+Y875+AA875+AC875+AE875+AG875+AI875+AK875+AM875+AO875+AQ875+AS875+AU875+AW875+AY875+BA875+BC875+BE875+BG875+BI875+BK875+BM875)</f>
        <v>0</v>
      </c>
      <c r="BP875" s="31" t="n">
        <f aca="false">IF(BN875="","",IF(BO875="","",C875+BN875-BO875))</f>
        <v>0</v>
      </c>
      <c r="BQ875" s="32" t="str">
        <f aca="false">IF(BP875="","",IF(BP875&lt;BS875,"COMPRAR",IF(BP875&gt;BS875,"ACIMA","IDEAL")))</f>
        <v>IDEAL</v>
      </c>
      <c r="BR875" s="33" t="e">
        <f aca="false">IF(BP875="","",BP875/BS875-100%)</f>
        <v>#DIV/0!</v>
      </c>
      <c r="BS875" s="34"/>
      <c r="BT875" s="35"/>
      <c r="BU875" s="36" t="str">
        <f aca="false">IF(BT875="","",BT875*BP875)</f>
        <v/>
      </c>
      <c r="BV875" s="37" t="n">
        <f aca="false">BT875*BN875</f>
        <v>0</v>
      </c>
      <c r="BW875" s="38" t="n">
        <f aca="false">BT875*BO875</f>
        <v>0</v>
      </c>
      <c r="BX875" s="39"/>
    </row>
    <row r="876" customFormat="false" ht="15" hidden="false" customHeight="true" outlineLevel="0" collapsed="false">
      <c r="A876" s="23" t="s">
        <v>890</v>
      </c>
      <c r="B876" s="24"/>
      <c r="C876" s="25" t="n">
        <v>0</v>
      </c>
      <c r="D876" s="26"/>
      <c r="E876" s="27"/>
      <c r="F876" s="26"/>
      <c r="G876" s="27"/>
      <c r="H876" s="28"/>
      <c r="I876" s="27"/>
      <c r="J876" s="26"/>
      <c r="K876" s="27"/>
      <c r="L876" s="26"/>
      <c r="M876" s="27"/>
      <c r="N876" s="26"/>
      <c r="O876" s="27"/>
      <c r="P876" s="26"/>
      <c r="Q876" s="27"/>
      <c r="R876" s="26"/>
      <c r="S876" s="27"/>
      <c r="T876" s="26"/>
      <c r="U876" s="27"/>
      <c r="V876" s="26"/>
      <c r="W876" s="27"/>
      <c r="X876" s="26"/>
      <c r="Y876" s="27"/>
      <c r="Z876" s="26"/>
      <c r="AA876" s="27"/>
      <c r="AB876" s="26"/>
      <c r="AC876" s="27"/>
      <c r="AD876" s="26"/>
      <c r="AE876" s="27"/>
      <c r="AF876" s="26"/>
      <c r="AG876" s="27"/>
      <c r="AH876" s="26"/>
      <c r="AI876" s="27"/>
      <c r="AJ876" s="26"/>
      <c r="AK876" s="27"/>
      <c r="AL876" s="26"/>
      <c r="AM876" s="27"/>
      <c r="AN876" s="26"/>
      <c r="AO876" s="27"/>
      <c r="AP876" s="26"/>
      <c r="AQ876" s="27"/>
      <c r="AR876" s="26"/>
      <c r="AS876" s="27"/>
      <c r="AT876" s="26"/>
      <c r="AU876" s="27"/>
      <c r="AV876" s="26"/>
      <c r="AW876" s="27"/>
      <c r="AX876" s="26"/>
      <c r="AY876" s="27"/>
      <c r="AZ876" s="26"/>
      <c r="BA876" s="27"/>
      <c r="BB876" s="26"/>
      <c r="BC876" s="27"/>
      <c r="BD876" s="26"/>
      <c r="BE876" s="27"/>
      <c r="BF876" s="26"/>
      <c r="BG876" s="27"/>
      <c r="BH876" s="26"/>
      <c r="BI876" s="27"/>
      <c r="BJ876" s="26"/>
      <c r="BK876" s="27"/>
      <c r="BL876" s="26"/>
      <c r="BM876" s="27"/>
      <c r="BN876" s="29" t="n">
        <f aca="false">IF(C876="","",D876+F876+H876+J876+L876+N876+P876+R876+T876+V876+X876+Z876+AB876+AD876+AF876+AH876+AJ876+AL876+AN876+AP876+AR876+AT876+AV876+AX876+AZ876+BB876+BD876+BF876+BH876+BJ876+BL876)</f>
        <v>0</v>
      </c>
      <c r="BO876" s="30" t="n">
        <f aca="false">IF(C876="","",E876+G876+I876+K876+M876+O876+Q876+S876+U876+W876+Y876+AA876+AC876+AE876+AG876+AI876+AK876+AM876+AO876+AQ876+AS876+AU876+AW876+AY876+BA876+BC876+BE876+BG876+BI876+BK876+BM876)</f>
        <v>0</v>
      </c>
      <c r="BP876" s="31" t="n">
        <f aca="false">IF(BN876="","",IF(BO876="","",C876+BN876-BO876))</f>
        <v>0</v>
      </c>
      <c r="BQ876" s="32" t="str">
        <f aca="false">IF(BP876="","",IF(BP876&lt;BS876,"COMPRAR",IF(BP876&gt;BS876,"ACIMA","IDEAL")))</f>
        <v>IDEAL</v>
      </c>
      <c r="BR876" s="33" t="e">
        <f aca="false">IF(BP876="","",BP876/BS876-100%)</f>
        <v>#DIV/0!</v>
      </c>
      <c r="BS876" s="34"/>
      <c r="BT876" s="35"/>
      <c r="BU876" s="36" t="str">
        <f aca="false">IF(BT876="","",BT876*BP876)</f>
        <v/>
      </c>
      <c r="BV876" s="37" t="n">
        <f aca="false">BT876*BN876</f>
        <v>0</v>
      </c>
      <c r="BW876" s="38" t="n">
        <f aca="false">BT876*BO876</f>
        <v>0</v>
      </c>
      <c r="BX876" s="39"/>
    </row>
    <row r="877" customFormat="false" ht="15" hidden="false" customHeight="true" outlineLevel="0" collapsed="false">
      <c r="A877" s="23" t="s">
        <v>891</v>
      </c>
      <c r="B877" s="24"/>
      <c r="C877" s="25" t="n">
        <v>0</v>
      </c>
      <c r="D877" s="26"/>
      <c r="E877" s="27"/>
      <c r="F877" s="26"/>
      <c r="G877" s="27"/>
      <c r="H877" s="28"/>
      <c r="I877" s="27"/>
      <c r="J877" s="26"/>
      <c r="K877" s="27"/>
      <c r="L877" s="26"/>
      <c r="M877" s="27"/>
      <c r="N877" s="26"/>
      <c r="O877" s="27"/>
      <c r="P877" s="26"/>
      <c r="Q877" s="27"/>
      <c r="R877" s="26"/>
      <c r="S877" s="27"/>
      <c r="T877" s="26"/>
      <c r="U877" s="27"/>
      <c r="V877" s="26"/>
      <c r="W877" s="27"/>
      <c r="X877" s="26"/>
      <c r="Y877" s="27"/>
      <c r="Z877" s="26"/>
      <c r="AA877" s="27"/>
      <c r="AB877" s="26"/>
      <c r="AC877" s="27"/>
      <c r="AD877" s="26"/>
      <c r="AE877" s="27"/>
      <c r="AF877" s="26"/>
      <c r="AG877" s="27"/>
      <c r="AH877" s="26"/>
      <c r="AI877" s="27"/>
      <c r="AJ877" s="26"/>
      <c r="AK877" s="27"/>
      <c r="AL877" s="26"/>
      <c r="AM877" s="27"/>
      <c r="AN877" s="26"/>
      <c r="AO877" s="27"/>
      <c r="AP877" s="26"/>
      <c r="AQ877" s="27"/>
      <c r="AR877" s="26"/>
      <c r="AS877" s="27"/>
      <c r="AT877" s="26"/>
      <c r="AU877" s="27"/>
      <c r="AV877" s="26"/>
      <c r="AW877" s="27"/>
      <c r="AX877" s="26"/>
      <c r="AY877" s="27"/>
      <c r="AZ877" s="26"/>
      <c r="BA877" s="27"/>
      <c r="BB877" s="26"/>
      <c r="BC877" s="27"/>
      <c r="BD877" s="26"/>
      <c r="BE877" s="27"/>
      <c r="BF877" s="26"/>
      <c r="BG877" s="27"/>
      <c r="BH877" s="26"/>
      <c r="BI877" s="27"/>
      <c r="BJ877" s="26"/>
      <c r="BK877" s="27"/>
      <c r="BL877" s="26"/>
      <c r="BM877" s="27"/>
      <c r="BN877" s="29" t="n">
        <f aca="false">IF(C877="","",D877+F877+H877+J877+L877+N877+P877+R877+T877+V877+X877+Z877+AB877+AD877+AF877+AH877+AJ877+AL877+AN877+AP877+AR877+AT877+AV877+AX877+AZ877+BB877+BD877+BF877+BH877+BJ877+BL877)</f>
        <v>0</v>
      </c>
      <c r="BO877" s="30" t="n">
        <f aca="false">IF(C877="","",E877+G877+I877+K877+M877+O877+Q877+S877+U877+W877+Y877+AA877+AC877+AE877+AG877+AI877+AK877+AM877+AO877+AQ877+AS877+AU877+AW877+AY877+BA877+BC877+BE877+BG877+BI877+BK877+BM877)</f>
        <v>0</v>
      </c>
      <c r="BP877" s="31" t="n">
        <f aca="false">IF(BN877="","",IF(BO877="","",C877+BN877-BO877))</f>
        <v>0</v>
      </c>
      <c r="BQ877" s="32" t="str">
        <f aca="false">IF(BP877="","",IF(BP877&lt;BS877,"COMPRAR",IF(BP877&gt;BS877,"ACIMA","IDEAL")))</f>
        <v>IDEAL</v>
      </c>
      <c r="BR877" s="33" t="e">
        <f aca="false">IF(BP877="","",BP877/BS877-100%)</f>
        <v>#DIV/0!</v>
      </c>
      <c r="BS877" s="34"/>
      <c r="BT877" s="35"/>
      <c r="BU877" s="36" t="str">
        <f aca="false">IF(BT877="","",BT877*BP877)</f>
        <v/>
      </c>
      <c r="BV877" s="37" t="n">
        <f aca="false">BT877*BN877</f>
        <v>0</v>
      </c>
      <c r="BW877" s="38" t="n">
        <f aca="false">BT877*BO877</f>
        <v>0</v>
      </c>
      <c r="BX877" s="39"/>
    </row>
    <row r="878" customFormat="false" ht="15" hidden="false" customHeight="true" outlineLevel="0" collapsed="false">
      <c r="A878" s="23" t="s">
        <v>892</v>
      </c>
      <c r="B878" s="24"/>
      <c r="C878" s="25" t="n">
        <v>0</v>
      </c>
      <c r="D878" s="26"/>
      <c r="E878" s="27"/>
      <c r="F878" s="26"/>
      <c r="G878" s="27"/>
      <c r="H878" s="28"/>
      <c r="I878" s="27"/>
      <c r="J878" s="26"/>
      <c r="K878" s="27"/>
      <c r="L878" s="26"/>
      <c r="M878" s="27"/>
      <c r="N878" s="26"/>
      <c r="O878" s="27"/>
      <c r="P878" s="26"/>
      <c r="Q878" s="27"/>
      <c r="R878" s="26"/>
      <c r="S878" s="27"/>
      <c r="T878" s="26"/>
      <c r="U878" s="27"/>
      <c r="V878" s="26"/>
      <c r="W878" s="27"/>
      <c r="X878" s="26"/>
      <c r="Y878" s="27"/>
      <c r="Z878" s="26"/>
      <c r="AA878" s="27"/>
      <c r="AB878" s="26"/>
      <c r="AC878" s="27"/>
      <c r="AD878" s="26"/>
      <c r="AE878" s="27"/>
      <c r="AF878" s="26"/>
      <c r="AG878" s="27"/>
      <c r="AH878" s="26"/>
      <c r="AI878" s="27"/>
      <c r="AJ878" s="26"/>
      <c r="AK878" s="27"/>
      <c r="AL878" s="26"/>
      <c r="AM878" s="27"/>
      <c r="AN878" s="26"/>
      <c r="AO878" s="27"/>
      <c r="AP878" s="26"/>
      <c r="AQ878" s="27"/>
      <c r="AR878" s="26"/>
      <c r="AS878" s="27"/>
      <c r="AT878" s="26"/>
      <c r="AU878" s="27"/>
      <c r="AV878" s="26"/>
      <c r="AW878" s="27"/>
      <c r="AX878" s="26"/>
      <c r="AY878" s="27"/>
      <c r="AZ878" s="26"/>
      <c r="BA878" s="27"/>
      <c r="BB878" s="26"/>
      <c r="BC878" s="27"/>
      <c r="BD878" s="26"/>
      <c r="BE878" s="27"/>
      <c r="BF878" s="26"/>
      <c r="BG878" s="27"/>
      <c r="BH878" s="26"/>
      <c r="BI878" s="27"/>
      <c r="BJ878" s="26"/>
      <c r="BK878" s="27"/>
      <c r="BL878" s="26"/>
      <c r="BM878" s="27"/>
      <c r="BN878" s="29" t="n">
        <f aca="false">IF(C878="","",D878+F878+H878+J878+L878+N878+P878+R878+T878+V878+X878+Z878+AB878+AD878+AF878+AH878+AJ878+AL878+AN878+AP878+AR878+AT878+AV878+AX878+AZ878+BB878+BD878+BF878+BH878+BJ878+BL878)</f>
        <v>0</v>
      </c>
      <c r="BO878" s="30" t="n">
        <f aca="false">IF(C878="","",E878+G878+I878+K878+M878+O878+Q878+S878+U878+W878+Y878+AA878+AC878+AE878+AG878+AI878+AK878+AM878+AO878+AQ878+AS878+AU878+AW878+AY878+BA878+BC878+BE878+BG878+BI878+BK878+BM878)</f>
        <v>0</v>
      </c>
      <c r="BP878" s="31" t="n">
        <f aca="false">IF(BN878="","",IF(BO878="","",C878+BN878-BO878))</f>
        <v>0</v>
      </c>
      <c r="BQ878" s="32" t="str">
        <f aca="false">IF(BP878="","",IF(BP878&lt;BS878,"COMPRAR",IF(BP878&gt;BS878,"ACIMA","IDEAL")))</f>
        <v>IDEAL</v>
      </c>
      <c r="BR878" s="33" t="e">
        <f aca="false">IF(BP878="","",BP878/BS878-100%)</f>
        <v>#DIV/0!</v>
      </c>
      <c r="BS878" s="34"/>
      <c r="BT878" s="35"/>
      <c r="BU878" s="36" t="str">
        <f aca="false">IF(BT878="","",BT878*BP878)</f>
        <v/>
      </c>
      <c r="BV878" s="37" t="n">
        <f aca="false">BT878*BN878</f>
        <v>0</v>
      </c>
      <c r="BW878" s="38" t="n">
        <f aca="false">BT878*BO878</f>
        <v>0</v>
      </c>
      <c r="BX878" s="39"/>
    </row>
    <row r="879" customFormat="false" ht="15" hidden="false" customHeight="true" outlineLevel="0" collapsed="false">
      <c r="A879" s="23" t="s">
        <v>893</v>
      </c>
      <c r="B879" s="24"/>
      <c r="C879" s="25" t="n">
        <v>0</v>
      </c>
      <c r="D879" s="26"/>
      <c r="E879" s="27"/>
      <c r="F879" s="26"/>
      <c r="G879" s="27"/>
      <c r="H879" s="28"/>
      <c r="I879" s="27"/>
      <c r="J879" s="26"/>
      <c r="K879" s="27"/>
      <c r="L879" s="26"/>
      <c r="M879" s="27"/>
      <c r="N879" s="26"/>
      <c r="O879" s="27"/>
      <c r="P879" s="26"/>
      <c r="Q879" s="27"/>
      <c r="R879" s="26"/>
      <c r="S879" s="27"/>
      <c r="T879" s="26"/>
      <c r="U879" s="27"/>
      <c r="V879" s="26"/>
      <c r="W879" s="27"/>
      <c r="X879" s="26"/>
      <c r="Y879" s="27"/>
      <c r="Z879" s="26"/>
      <c r="AA879" s="27"/>
      <c r="AB879" s="26"/>
      <c r="AC879" s="27"/>
      <c r="AD879" s="26"/>
      <c r="AE879" s="27"/>
      <c r="AF879" s="26"/>
      <c r="AG879" s="27"/>
      <c r="AH879" s="26"/>
      <c r="AI879" s="27"/>
      <c r="AJ879" s="26"/>
      <c r="AK879" s="27"/>
      <c r="AL879" s="26"/>
      <c r="AM879" s="27"/>
      <c r="AN879" s="26"/>
      <c r="AO879" s="27"/>
      <c r="AP879" s="26"/>
      <c r="AQ879" s="27"/>
      <c r="AR879" s="26"/>
      <c r="AS879" s="27"/>
      <c r="AT879" s="26"/>
      <c r="AU879" s="27"/>
      <c r="AV879" s="26"/>
      <c r="AW879" s="27"/>
      <c r="AX879" s="26"/>
      <c r="AY879" s="27"/>
      <c r="AZ879" s="26"/>
      <c r="BA879" s="27"/>
      <c r="BB879" s="26"/>
      <c r="BC879" s="27"/>
      <c r="BD879" s="26"/>
      <c r="BE879" s="27"/>
      <c r="BF879" s="26"/>
      <c r="BG879" s="27"/>
      <c r="BH879" s="26"/>
      <c r="BI879" s="27"/>
      <c r="BJ879" s="26"/>
      <c r="BK879" s="27"/>
      <c r="BL879" s="26"/>
      <c r="BM879" s="27"/>
      <c r="BN879" s="29" t="n">
        <f aca="false">IF(C879="","",D879+F879+H879+J879+L879+N879+P879+R879+T879+V879+X879+Z879+AB879+AD879+AF879+AH879+AJ879+AL879+AN879+AP879+AR879+AT879+AV879+AX879+AZ879+BB879+BD879+BF879+BH879+BJ879+BL879)</f>
        <v>0</v>
      </c>
      <c r="BO879" s="30" t="n">
        <f aca="false">IF(C879="","",E879+G879+I879+K879+M879+O879+Q879+S879+U879+W879+Y879+AA879+AC879+AE879+AG879+AI879+AK879+AM879+AO879+AQ879+AS879+AU879+AW879+AY879+BA879+BC879+BE879+BG879+BI879+BK879+BM879)</f>
        <v>0</v>
      </c>
      <c r="BP879" s="31" t="n">
        <f aca="false">IF(BN879="","",IF(BO879="","",C879+BN879-BO879))</f>
        <v>0</v>
      </c>
      <c r="BQ879" s="32" t="str">
        <f aca="false">IF(BP879="","",IF(BP879&lt;BS879,"COMPRAR",IF(BP879&gt;BS879,"ACIMA","IDEAL")))</f>
        <v>IDEAL</v>
      </c>
      <c r="BR879" s="33" t="e">
        <f aca="false">IF(BP879="","",BP879/BS879-100%)</f>
        <v>#DIV/0!</v>
      </c>
      <c r="BS879" s="34"/>
      <c r="BT879" s="35"/>
      <c r="BU879" s="36" t="str">
        <f aca="false">IF(BT879="","",BT879*BP879)</f>
        <v/>
      </c>
      <c r="BV879" s="37" t="n">
        <f aca="false">BT879*BN879</f>
        <v>0</v>
      </c>
      <c r="BW879" s="38" t="n">
        <f aca="false">BT879*BO879</f>
        <v>0</v>
      </c>
      <c r="BX879" s="39"/>
    </row>
    <row r="880" customFormat="false" ht="15" hidden="false" customHeight="true" outlineLevel="0" collapsed="false">
      <c r="A880" s="23" t="s">
        <v>894</v>
      </c>
      <c r="B880" s="24"/>
      <c r="C880" s="25" t="n">
        <v>0</v>
      </c>
      <c r="D880" s="26"/>
      <c r="E880" s="27"/>
      <c r="F880" s="26"/>
      <c r="G880" s="27"/>
      <c r="H880" s="28"/>
      <c r="I880" s="27"/>
      <c r="J880" s="26"/>
      <c r="K880" s="27"/>
      <c r="L880" s="26"/>
      <c r="M880" s="27"/>
      <c r="N880" s="26"/>
      <c r="O880" s="27"/>
      <c r="P880" s="26"/>
      <c r="Q880" s="27"/>
      <c r="R880" s="26"/>
      <c r="S880" s="27"/>
      <c r="T880" s="26"/>
      <c r="U880" s="27"/>
      <c r="V880" s="26"/>
      <c r="W880" s="27"/>
      <c r="X880" s="26"/>
      <c r="Y880" s="27"/>
      <c r="Z880" s="26"/>
      <c r="AA880" s="27"/>
      <c r="AB880" s="26"/>
      <c r="AC880" s="27"/>
      <c r="AD880" s="26"/>
      <c r="AE880" s="27"/>
      <c r="AF880" s="26"/>
      <c r="AG880" s="27"/>
      <c r="AH880" s="26"/>
      <c r="AI880" s="27"/>
      <c r="AJ880" s="26"/>
      <c r="AK880" s="27"/>
      <c r="AL880" s="26"/>
      <c r="AM880" s="27"/>
      <c r="AN880" s="26"/>
      <c r="AO880" s="27"/>
      <c r="AP880" s="26"/>
      <c r="AQ880" s="27"/>
      <c r="AR880" s="26"/>
      <c r="AS880" s="27"/>
      <c r="AT880" s="26"/>
      <c r="AU880" s="27"/>
      <c r="AV880" s="26"/>
      <c r="AW880" s="27"/>
      <c r="AX880" s="26"/>
      <c r="AY880" s="27"/>
      <c r="AZ880" s="26"/>
      <c r="BA880" s="27"/>
      <c r="BB880" s="26"/>
      <c r="BC880" s="27"/>
      <c r="BD880" s="26"/>
      <c r="BE880" s="27"/>
      <c r="BF880" s="26"/>
      <c r="BG880" s="27"/>
      <c r="BH880" s="26"/>
      <c r="BI880" s="27"/>
      <c r="BJ880" s="26"/>
      <c r="BK880" s="27"/>
      <c r="BL880" s="26"/>
      <c r="BM880" s="27"/>
      <c r="BN880" s="29" t="n">
        <f aca="false">IF(C880="","",D880+F880+H880+J880+L880+N880+P880+R880+T880+V880+X880+Z880+AB880+AD880+AF880+AH880+AJ880+AL880+AN880+AP880+AR880+AT880+AV880+AX880+AZ880+BB880+BD880+BF880+BH880+BJ880+BL880)</f>
        <v>0</v>
      </c>
      <c r="BO880" s="30" t="n">
        <f aca="false">IF(C880="","",E880+G880+I880+K880+M880+O880+Q880+S880+U880+W880+Y880+AA880+AC880+AE880+AG880+AI880+AK880+AM880+AO880+AQ880+AS880+AU880+AW880+AY880+BA880+BC880+BE880+BG880+BI880+BK880+BM880)</f>
        <v>0</v>
      </c>
      <c r="BP880" s="31" t="n">
        <f aca="false">IF(BN880="","",IF(BO880="","",C880+BN880-BO880))</f>
        <v>0</v>
      </c>
      <c r="BQ880" s="32" t="str">
        <f aca="false">IF(BP880="","",IF(BP880&lt;BS880,"COMPRAR",IF(BP880&gt;BS880,"ACIMA","IDEAL")))</f>
        <v>IDEAL</v>
      </c>
      <c r="BR880" s="33" t="e">
        <f aca="false">IF(BP880="","",BP880/BS880-100%)</f>
        <v>#DIV/0!</v>
      </c>
      <c r="BS880" s="34"/>
      <c r="BT880" s="35"/>
      <c r="BU880" s="36" t="str">
        <f aca="false">IF(BT880="","",BT880*BP880)</f>
        <v/>
      </c>
      <c r="BV880" s="37" t="n">
        <f aca="false">BT880*BN880</f>
        <v>0</v>
      </c>
      <c r="BW880" s="38" t="n">
        <f aca="false">BT880*BO880</f>
        <v>0</v>
      </c>
      <c r="BX880" s="39"/>
    </row>
    <row r="881" customFormat="false" ht="15" hidden="false" customHeight="true" outlineLevel="0" collapsed="false">
      <c r="A881" s="23" t="s">
        <v>895</v>
      </c>
      <c r="B881" s="24"/>
      <c r="C881" s="25" t="n">
        <v>0</v>
      </c>
      <c r="D881" s="26"/>
      <c r="E881" s="27"/>
      <c r="F881" s="26"/>
      <c r="G881" s="27"/>
      <c r="H881" s="28"/>
      <c r="I881" s="27"/>
      <c r="J881" s="26"/>
      <c r="K881" s="27"/>
      <c r="L881" s="26"/>
      <c r="M881" s="27"/>
      <c r="N881" s="26"/>
      <c r="O881" s="27"/>
      <c r="P881" s="26"/>
      <c r="Q881" s="27"/>
      <c r="R881" s="26"/>
      <c r="S881" s="27"/>
      <c r="T881" s="26"/>
      <c r="U881" s="27"/>
      <c r="V881" s="26"/>
      <c r="W881" s="27"/>
      <c r="X881" s="26"/>
      <c r="Y881" s="27"/>
      <c r="Z881" s="26"/>
      <c r="AA881" s="27"/>
      <c r="AB881" s="26"/>
      <c r="AC881" s="27"/>
      <c r="AD881" s="26"/>
      <c r="AE881" s="27"/>
      <c r="AF881" s="26"/>
      <c r="AG881" s="27"/>
      <c r="AH881" s="26"/>
      <c r="AI881" s="27"/>
      <c r="AJ881" s="26"/>
      <c r="AK881" s="27"/>
      <c r="AL881" s="26"/>
      <c r="AM881" s="27"/>
      <c r="AN881" s="26"/>
      <c r="AO881" s="27"/>
      <c r="AP881" s="26"/>
      <c r="AQ881" s="27"/>
      <c r="AR881" s="26"/>
      <c r="AS881" s="27"/>
      <c r="AT881" s="26"/>
      <c r="AU881" s="27"/>
      <c r="AV881" s="26"/>
      <c r="AW881" s="27"/>
      <c r="AX881" s="26"/>
      <c r="AY881" s="27"/>
      <c r="AZ881" s="26"/>
      <c r="BA881" s="27"/>
      <c r="BB881" s="26"/>
      <c r="BC881" s="27"/>
      <c r="BD881" s="26"/>
      <c r="BE881" s="27"/>
      <c r="BF881" s="26"/>
      <c r="BG881" s="27"/>
      <c r="BH881" s="26"/>
      <c r="BI881" s="27"/>
      <c r="BJ881" s="26"/>
      <c r="BK881" s="27"/>
      <c r="BL881" s="26"/>
      <c r="BM881" s="27"/>
      <c r="BN881" s="29" t="n">
        <f aca="false">IF(C881="","",D881+F881+H881+J881+L881+N881+P881+R881+T881+V881+X881+Z881+AB881+AD881+AF881+AH881+AJ881+AL881+AN881+AP881+AR881+AT881+AV881+AX881+AZ881+BB881+BD881+BF881+BH881+BJ881+BL881)</f>
        <v>0</v>
      </c>
      <c r="BO881" s="30" t="n">
        <f aca="false">IF(C881="","",E881+G881+I881+K881+M881+O881+Q881+S881+U881+W881+Y881+AA881+AC881+AE881+AG881+AI881+AK881+AM881+AO881+AQ881+AS881+AU881+AW881+AY881+BA881+BC881+BE881+BG881+BI881+BK881+BM881)</f>
        <v>0</v>
      </c>
      <c r="BP881" s="31" t="n">
        <f aca="false">IF(BN881="","",IF(BO881="","",C881+BN881-BO881))</f>
        <v>0</v>
      </c>
      <c r="BQ881" s="32" t="str">
        <f aca="false">IF(BP881="","",IF(BP881&lt;BS881,"COMPRAR",IF(BP881&gt;BS881,"ACIMA","IDEAL")))</f>
        <v>IDEAL</v>
      </c>
      <c r="BR881" s="33" t="e">
        <f aca="false">IF(BP881="","",BP881/BS881-100%)</f>
        <v>#DIV/0!</v>
      </c>
      <c r="BS881" s="34"/>
      <c r="BT881" s="35"/>
      <c r="BU881" s="36" t="str">
        <f aca="false">IF(BT881="","",BT881*BP881)</f>
        <v/>
      </c>
      <c r="BV881" s="37" t="n">
        <f aca="false">BT881*BN881</f>
        <v>0</v>
      </c>
      <c r="BW881" s="38" t="n">
        <f aca="false">BT881*BO881</f>
        <v>0</v>
      </c>
      <c r="BX881" s="39"/>
    </row>
    <row r="882" customFormat="false" ht="15" hidden="false" customHeight="true" outlineLevel="0" collapsed="false">
      <c r="A882" s="23" t="s">
        <v>896</v>
      </c>
      <c r="B882" s="24"/>
      <c r="C882" s="25" t="n">
        <v>0</v>
      </c>
      <c r="D882" s="26"/>
      <c r="E882" s="27"/>
      <c r="F882" s="26"/>
      <c r="G882" s="27"/>
      <c r="H882" s="28"/>
      <c r="I882" s="27"/>
      <c r="J882" s="26"/>
      <c r="K882" s="27"/>
      <c r="L882" s="26"/>
      <c r="M882" s="27"/>
      <c r="N882" s="26"/>
      <c r="O882" s="27"/>
      <c r="P882" s="26"/>
      <c r="Q882" s="27"/>
      <c r="R882" s="26"/>
      <c r="S882" s="27"/>
      <c r="T882" s="26"/>
      <c r="U882" s="27"/>
      <c r="V882" s="26"/>
      <c r="W882" s="27"/>
      <c r="X882" s="26"/>
      <c r="Y882" s="27"/>
      <c r="Z882" s="26"/>
      <c r="AA882" s="27"/>
      <c r="AB882" s="26"/>
      <c r="AC882" s="27"/>
      <c r="AD882" s="26"/>
      <c r="AE882" s="27"/>
      <c r="AF882" s="26"/>
      <c r="AG882" s="27"/>
      <c r="AH882" s="26"/>
      <c r="AI882" s="27"/>
      <c r="AJ882" s="26"/>
      <c r="AK882" s="27"/>
      <c r="AL882" s="26"/>
      <c r="AM882" s="27"/>
      <c r="AN882" s="26"/>
      <c r="AO882" s="27"/>
      <c r="AP882" s="26"/>
      <c r="AQ882" s="27"/>
      <c r="AR882" s="26"/>
      <c r="AS882" s="27"/>
      <c r="AT882" s="26"/>
      <c r="AU882" s="27"/>
      <c r="AV882" s="26"/>
      <c r="AW882" s="27"/>
      <c r="AX882" s="26"/>
      <c r="AY882" s="27"/>
      <c r="AZ882" s="26"/>
      <c r="BA882" s="27"/>
      <c r="BB882" s="26"/>
      <c r="BC882" s="27"/>
      <c r="BD882" s="26"/>
      <c r="BE882" s="27"/>
      <c r="BF882" s="26"/>
      <c r="BG882" s="27"/>
      <c r="BH882" s="26"/>
      <c r="BI882" s="27"/>
      <c r="BJ882" s="26"/>
      <c r="BK882" s="27"/>
      <c r="BL882" s="26"/>
      <c r="BM882" s="27"/>
      <c r="BN882" s="29" t="n">
        <f aca="false">IF(C882="","",D882+F882+H882+J882+L882+N882+P882+R882+T882+V882+X882+Z882+AB882+AD882+AF882+AH882+AJ882+AL882+AN882+AP882+AR882+AT882+AV882+AX882+AZ882+BB882+BD882+BF882+BH882+BJ882+BL882)</f>
        <v>0</v>
      </c>
      <c r="BO882" s="30" t="n">
        <f aca="false">IF(C882="","",E882+G882+I882+K882+M882+O882+Q882+S882+U882+W882+Y882+AA882+AC882+AE882+AG882+AI882+AK882+AM882+AO882+AQ882+AS882+AU882+AW882+AY882+BA882+BC882+BE882+BG882+BI882+BK882+BM882)</f>
        <v>0</v>
      </c>
      <c r="BP882" s="31" t="n">
        <f aca="false">IF(BN882="","",IF(BO882="","",C882+BN882-BO882))</f>
        <v>0</v>
      </c>
      <c r="BQ882" s="32" t="str">
        <f aca="false">IF(BP882="","",IF(BP882&lt;BS882,"COMPRAR",IF(BP882&gt;BS882,"ACIMA","IDEAL")))</f>
        <v>IDEAL</v>
      </c>
      <c r="BR882" s="33" t="e">
        <f aca="false">IF(BP882="","",BP882/BS882-100%)</f>
        <v>#DIV/0!</v>
      </c>
      <c r="BS882" s="34"/>
      <c r="BT882" s="35"/>
      <c r="BU882" s="36" t="str">
        <f aca="false">IF(BT882="","",BT882*BP882)</f>
        <v/>
      </c>
      <c r="BV882" s="37" t="n">
        <f aca="false">BT882*BN882</f>
        <v>0</v>
      </c>
      <c r="BW882" s="38" t="n">
        <f aca="false">BT882*BO882</f>
        <v>0</v>
      </c>
      <c r="BX882" s="39"/>
    </row>
    <row r="883" customFormat="false" ht="15" hidden="false" customHeight="true" outlineLevel="0" collapsed="false">
      <c r="A883" s="23" t="s">
        <v>897</v>
      </c>
      <c r="B883" s="24"/>
      <c r="C883" s="25" t="n">
        <v>0</v>
      </c>
      <c r="D883" s="26"/>
      <c r="E883" s="27"/>
      <c r="F883" s="26"/>
      <c r="G883" s="27"/>
      <c r="H883" s="28"/>
      <c r="I883" s="27"/>
      <c r="J883" s="26"/>
      <c r="K883" s="27"/>
      <c r="L883" s="26"/>
      <c r="M883" s="27"/>
      <c r="N883" s="26"/>
      <c r="O883" s="27"/>
      <c r="P883" s="26"/>
      <c r="Q883" s="27"/>
      <c r="R883" s="26"/>
      <c r="S883" s="27"/>
      <c r="T883" s="26"/>
      <c r="U883" s="27"/>
      <c r="V883" s="26"/>
      <c r="W883" s="27"/>
      <c r="X883" s="26"/>
      <c r="Y883" s="27"/>
      <c r="Z883" s="26"/>
      <c r="AA883" s="27"/>
      <c r="AB883" s="26"/>
      <c r="AC883" s="27"/>
      <c r="AD883" s="26"/>
      <c r="AE883" s="27"/>
      <c r="AF883" s="26"/>
      <c r="AG883" s="27"/>
      <c r="AH883" s="26"/>
      <c r="AI883" s="27"/>
      <c r="AJ883" s="26"/>
      <c r="AK883" s="27"/>
      <c r="AL883" s="26"/>
      <c r="AM883" s="27"/>
      <c r="AN883" s="26"/>
      <c r="AO883" s="27"/>
      <c r="AP883" s="26"/>
      <c r="AQ883" s="27"/>
      <c r="AR883" s="26"/>
      <c r="AS883" s="27"/>
      <c r="AT883" s="26"/>
      <c r="AU883" s="27"/>
      <c r="AV883" s="26"/>
      <c r="AW883" s="27"/>
      <c r="AX883" s="26"/>
      <c r="AY883" s="27"/>
      <c r="AZ883" s="26"/>
      <c r="BA883" s="27"/>
      <c r="BB883" s="26"/>
      <c r="BC883" s="27"/>
      <c r="BD883" s="26"/>
      <c r="BE883" s="27"/>
      <c r="BF883" s="26"/>
      <c r="BG883" s="27"/>
      <c r="BH883" s="26"/>
      <c r="BI883" s="27"/>
      <c r="BJ883" s="26"/>
      <c r="BK883" s="27"/>
      <c r="BL883" s="26"/>
      <c r="BM883" s="27"/>
      <c r="BN883" s="29" t="n">
        <f aca="false">IF(C883="","",D883+F883+H883+J883+L883+N883+P883+R883+T883+V883+X883+Z883+AB883+AD883+AF883+AH883+AJ883+AL883+AN883+AP883+AR883+AT883+AV883+AX883+AZ883+BB883+BD883+BF883+BH883+BJ883+BL883)</f>
        <v>0</v>
      </c>
      <c r="BO883" s="30" t="n">
        <f aca="false">IF(C883="","",E883+G883+I883+K883+M883+O883+Q883+S883+U883+W883+Y883+AA883+AC883+AE883+AG883+AI883+AK883+AM883+AO883+AQ883+AS883+AU883+AW883+AY883+BA883+BC883+BE883+BG883+BI883+BK883+BM883)</f>
        <v>0</v>
      </c>
      <c r="BP883" s="31" t="n">
        <f aca="false">IF(BN883="","",IF(BO883="","",C883+BN883-BO883))</f>
        <v>0</v>
      </c>
      <c r="BQ883" s="32" t="str">
        <f aca="false">IF(BP883="","",IF(BP883&lt;BS883,"COMPRAR",IF(BP883&gt;BS883,"ACIMA","IDEAL")))</f>
        <v>IDEAL</v>
      </c>
      <c r="BR883" s="33" t="e">
        <f aca="false">IF(BP883="","",BP883/BS883-100%)</f>
        <v>#DIV/0!</v>
      </c>
      <c r="BS883" s="34"/>
      <c r="BT883" s="35"/>
      <c r="BU883" s="36" t="str">
        <f aca="false">IF(BT883="","",BT883*BP883)</f>
        <v/>
      </c>
      <c r="BV883" s="37" t="n">
        <f aca="false">BT883*BN883</f>
        <v>0</v>
      </c>
      <c r="BW883" s="38" t="n">
        <f aca="false">BT883*BO883</f>
        <v>0</v>
      </c>
      <c r="BX883" s="39"/>
    </row>
    <row r="884" customFormat="false" ht="15" hidden="false" customHeight="true" outlineLevel="0" collapsed="false">
      <c r="A884" s="23" t="s">
        <v>898</v>
      </c>
      <c r="B884" s="24"/>
      <c r="C884" s="25" t="n">
        <v>0</v>
      </c>
      <c r="D884" s="26"/>
      <c r="E884" s="27"/>
      <c r="F884" s="26"/>
      <c r="G884" s="27"/>
      <c r="H884" s="28"/>
      <c r="I884" s="27"/>
      <c r="J884" s="26"/>
      <c r="K884" s="27"/>
      <c r="L884" s="26"/>
      <c r="M884" s="27"/>
      <c r="N884" s="26"/>
      <c r="O884" s="27"/>
      <c r="P884" s="26"/>
      <c r="Q884" s="27"/>
      <c r="R884" s="26"/>
      <c r="S884" s="27"/>
      <c r="T884" s="26"/>
      <c r="U884" s="27"/>
      <c r="V884" s="26"/>
      <c r="W884" s="27"/>
      <c r="X884" s="26"/>
      <c r="Y884" s="27"/>
      <c r="Z884" s="26"/>
      <c r="AA884" s="27"/>
      <c r="AB884" s="26"/>
      <c r="AC884" s="27"/>
      <c r="AD884" s="26"/>
      <c r="AE884" s="27"/>
      <c r="AF884" s="26"/>
      <c r="AG884" s="27"/>
      <c r="AH884" s="26"/>
      <c r="AI884" s="27"/>
      <c r="AJ884" s="26"/>
      <c r="AK884" s="27"/>
      <c r="AL884" s="26"/>
      <c r="AM884" s="27"/>
      <c r="AN884" s="26"/>
      <c r="AO884" s="27"/>
      <c r="AP884" s="26"/>
      <c r="AQ884" s="27"/>
      <c r="AR884" s="26"/>
      <c r="AS884" s="27"/>
      <c r="AT884" s="26"/>
      <c r="AU884" s="27"/>
      <c r="AV884" s="26"/>
      <c r="AW884" s="27"/>
      <c r="AX884" s="26"/>
      <c r="AY884" s="27"/>
      <c r="AZ884" s="26"/>
      <c r="BA884" s="27"/>
      <c r="BB884" s="26"/>
      <c r="BC884" s="27"/>
      <c r="BD884" s="26"/>
      <c r="BE884" s="27"/>
      <c r="BF884" s="26"/>
      <c r="BG884" s="27"/>
      <c r="BH884" s="26"/>
      <c r="BI884" s="27"/>
      <c r="BJ884" s="26"/>
      <c r="BK884" s="27"/>
      <c r="BL884" s="26"/>
      <c r="BM884" s="27"/>
      <c r="BN884" s="29" t="n">
        <f aca="false">IF(C884="","",D884+F884+H884+J884+L884+N884+P884+R884+T884+V884+X884+Z884+AB884+AD884+AF884+AH884+AJ884+AL884+AN884+AP884+AR884+AT884+AV884+AX884+AZ884+BB884+BD884+BF884+BH884+BJ884+BL884)</f>
        <v>0</v>
      </c>
      <c r="BO884" s="30" t="n">
        <f aca="false">IF(C884="","",E884+G884+I884+K884+M884+O884+Q884+S884+U884+W884+Y884+AA884+AC884+AE884+AG884+AI884+AK884+AM884+AO884+AQ884+AS884+AU884+AW884+AY884+BA884+BC884+BE884+BG884+BI884+BK884+BM884)</f>
        <v>0</v>
      </c>
      <c r="BP884" s="31" t="n">
        <f aca="false">IF(BN884="","",IF(BO884="","",C884+BN884-BO884))</f>
        <v>0</v>
      </c>
      <c r="BQ884" s="32" t="str">
        <f aca="false">IF(BP884="","",IF(BP884&lt;BS884,"COMPRAR",IF(BP884&gt;BS884,"ACIMA","IDEAL")))</f>
        <v>IDEAL</v>
      </c>
      <c r="BR884" s="33" t="e">
        <f aca="false">IF(BP884="","",BP884/BS884-100%)</f>
        <v>#DIV/0!</v>
      </c>
      <c r="BS884" s="34"/>
      <c r="BT884" s="35"/>
      <c r="BU884" s="36" t="str">
        <f aca="false">IF(BT884="","",BT884*BP884)</f>
        <v/>
      </c>
      <c r="BV884" s="37" t="n">
        <f aca="false">BT884*BN884</f>
        <v>0</v>
      </c>
      <c r="BW884" s="38" t="n">
        <f aca="false">BT884*BO884</f>
        <v>0</v>
      </c>
      <c r="BX884" s="39"/>
    </row>
    <row r="885" customFormat="false" ht="15" hidden="false" customHeight="true" outlineLevel="0" collapsed="false">
      <c r="A885" s="23" t="s">
        <v>899</v>
      </c>
      <c r="B885" s="24"/>
      <c r="C885" s="25" t="n">
        <v>0</v>
      </c>
      <c r="D885" s="26"/>
      <c r="E885" s="27"/>
      <c r="F885" s="26"/>
      <c r="G885" s="27"/>
      <c r="H885" s="28"/>
      <c r="I885" s="27"/>
      <c r="J885" s="26"/>
      <c r="K885" s="27"/>
      <c r="L885" s="26"/>
      <c r="M885" s="27"/>
      <c r="N885" s="26"/>
      <c r="O885" s="27"/>
      <c r="P885" s="26"/>
      <c r="Q885" s="27"/>
      <c r="R885" s="26"/>
      <c r="S885" s="27"/>
      <c r="T885" s="26"/>
      <c r="U885" s="27"/>
      <c r="V885" s="26"/>
      <c r="W885" s="27"/>
      <c r="X885" s="26"/>
      <c r="Y885" s="27"/>
      <c r="Z885" s="26"/>
      <c r="AA885" s="27"/>
      <c r="AB885" s="26"/>
      <c r="AC885" s="27"/>
      <c r="AD885" s="26"/>
      <c r="AE885" s="27"/>
      <c r="AF885" s="26"/>
      <c r="AG885" s="27"/>
      <c r="AH885" s="26"/>
      <c r="AI885" s="27"/>
      <c r="AJ885" s="26"/>
      <c r="AK885" s="27"/>
      <c r="AL885" s="26"/>
      <c r="AM885" s="27"/>
      <c r="AN885" s="26"/>
      <c r="AO885" s="27"/>
      <c r="AP885" s="26"/>
      <c r="AQ885" s="27"/>
      <c r="AR885" s="26"/>
      <c r="AS885" s="27"/>
      <c r="AT885" s="26"/>
      <c r="AU885" s="27"/>
      <c r="AV885" s="26"/>
      <c r="AW885" s="27"/>
      <c r="AX885" s="26"/>
      <c r="AY885" s="27"/>
      <c r="AZ885" s="26"/>
      <c r="BA885" s="27"/>
      <c r="BB885" s="26"/>
      <c r="BC885" s="27"/>
      <c r="BD885" s="26"/>
      <c r="BE885" s="27"/>
      <c r="BF885" s="26"/>
      <c r="BG885" s="27"/>
      <c r="BH885" s="26"/>
      <c r="BI885" s="27"/>
      <c r="BJ885" s="26"/>
      <c r="BK885" s="27"/>
      <c r="BL885" s="26"/>
      <c r="BM885" s="27"/>
      <c r="BN885" s="29" t="n">
        <f aca="false">IF(C885="","",D885+F885+H885+J885+L885+N885+P885+R885+T885+V885+X885+Z885+AB885+AD885+AF885+AH885+AJ885+AL885+AN885+AP885+AR885+AT885+AV885+AX885+AZ885+BB885+BD885+BF885+BH885+BJ885+BL885)</f>
        <v>0</v>
      </c>
      <c r="BO885" s="30" t="n">
        <f aca="false">IF(C885="","",E885+G885+I885+K885+M885+O885+Q885+S885+U885+W885+Y885+AA885+AC885+AE885+AG885+AI885+AK885+AM885+AO885+AQ885+AS885+AU885+AW885+AY885+BA885+BC885+BE885+BG885+BI885+BK885+BM885)</f>
        <v>0</v>
      </c>
      <c r="BP885" s="31" t="n">
        <f aca="false">IF(BN885="","",IF(BO885="","",C885+BN885-BO885))</f>
        <v>0</v>
      </c>
      <c r="BQ885" s="32" t="str">
        <f aca="false">IF(BP885="","",IF(BP885&lt;BS885,"COMPRAR",IF(BP885&gt;BS885,"ACIMA","IDEAL")))</f>
        <v>IDEAL</v>
      </c>
      <c r="BR885" s="33" t="e">
        <f aca="false">IF(BP885="","",BP885/BS885-100%)</f>
        <v>#DIV/0!</v>
      </c>
      <c r="BS885" s="34"/>
      <c r="BT885" s="35"/>
      <c r="BU885" s="36" t="str">
        <f aca="false">IF(BT885="","",BT885*BP885)</f>
        <v/>
      </c>
      <c r="BV885" s="37" t="n">
        <f aca="false">BT885*BN885</f>
        <v>0</v>
      </c>
      <c r="BW885" s="38" t="n">
        <f aca="false">BT885*BO885</f>
        <v>0</v>
      </c>
      <c r="BX885" s="39"/>
    </row>
    <row r="886" customFormat="false" ht="15" hidden="false" customHeight="true" outlineLevel="0" collapsed="false">
      <c r="A886" s="23" t="s">
        <v>900</v>
      </c>
      <c r="B886" s="24"/>
      <c r="C886" s="25" t="n">
        <v>0</v>
      </c>
      <c r="D886" s="26"/>
      <c r="E886" s="27"/>
      <c r="F886" s="26"/>
      <c r="G886" s="27"/>
      <c r="H886" s="28"/>
      <c r="I886" s="27"/>
      <c r="J886" s="26"/>
      <c r="K886" s="27"/>
      <c r="L886" s="26"/>
      <c r="M886" s="27"/>
      <c r="N886" s="26"/>
      <c r="O886" s="27"/>
      <c r="P886" s="26"/>
      <c r="Q886" s="27"/>
      <c r="R886" s="26"/>
      <c r="S886" s="27"/>
      <c r="T886" s="26"/>
      <c r="U886" s="27"/>
      <c r="V886" s="26"/>
      <c r="W886" s="27"/>
      <c r="X886" s="26"/>
      <c r="Y886" s="27"/>
      <c r="Z886" s="26"/>
      <c r="AA886" s="27"/>
      <c r="AB886" s="26"/>
      <c r="AC886" s="27"/>
      <c r="AD886" s="26"/>
      <c r="AE886" s="27"/>
      <c r="AF886" s="26"/>
      <c r="AG886" s="27"/>
      <c r="AH886" s="26"/>
      <c r="AI886" s="27"/>
      <c r="AJ886" s="26"/>
      <c r="AK886" s="27"/>
      <c r="AL886" s="26"/>
      <c r="AM886" s="27"/>
      <c r="AN886" s="26"/>
      <c r="AO886" s="27"/>
      <c r="AP886" s="26"/>
      <c r="AQ886" s="27"/>
      <c r="AR886" s="26"/>
      <c r="AS886" s="27"/>
      <c r="AT886" s="26"/>
      <c r="AU886" s="27"/>
      <c r="AV886" s="26"/>
      <c r="AW886" s="27"/>
      <c r="AX886" s="26"/>
      <c r="AY886" s="27"/>
      <c r="AZ886" s="26"/>
      <c r="BA886" s="27"/>
      <c r="BB886" s="26"/>
      <c r="BC886" s="27"/>
      <c r="BD886" s="26"/>
      <c r="BE886" s="27"/>
      <c r="BF886" s="26"/>
      <c r="BG886" s="27"/>
      <c r="BH886" s="26"/>
      <c r="BI886" s="27"/>
      <c r="BJ886" s="26"/>
      <c r="BK886" s="27"/>
      <c r="BL886" s="26"/>
      <c r="BM886" s="27"/>
      <c r="BN886" s="29" t="n">
        <f aca="false">IF(C886="","",D886+F886+H886+J886+L886+N886+P886+R886+T886+V886+X886+Z886+AB886+AD886+AF886+AH886+AJ886+AL886+AN886+AP886+AR886+AT886+AV886+AX886+AZ886+BB886+BD886+BF886+BH886+BJ886+BL886)</f>
        <v>0</v>
      </c>
      <c r="BO886" s="30" t="n">
        <f aca="false">IF(C886="","",E886+G886+I886+K886+M886+O886+Q886+S886+U886+W886+Y886+AA886+AC886+AE886+AG886+AI886+AK886+AM886+AO886+AQ886+AS886+AU886+AW886+AY886+BA886+BC886+BE886+BG886+BI886+BK886+BM886)</f>
        <v>0</v>
      </c>
      <c r="BP886" s="31" t="n">
        <f aca="false">IF(BN886="","",IF(BO886="","",C886+BN886-BO886))</f>
        <v>0</v>
      </c>
      <c r="BQ886" s="32" t="str">
        <f aca="false">IF(BP886="","",IF(BP886&lt;BS886,"COMPRAR",IF(BP886&gt;BS886,"ACIMA","IDEAL")))</f>
        <v>IDEAL</v>
      </c>
      <c r="BR886" s="33" t="e">
        <f aca="false">IF(BP886="","",BP886/BS886-100%)</f>
        <v>#DIV/0!</v>
      </c>
      <c r="BS886" s="34"/>
      <c r="BT886" s="35"/>
      <c r="BU886" s="36" t="str">
        <f aca="false">IF(BT886="","",BT886*BP886)</f>
        <v/>
      </c>
      <c r="BV886" s="37" t="n">
        <f aca="false">BT886*BN886</f>
        <v>0</v>
      </c>
      <c r="BW886" s="38" t="n">
        <f aca="false">BT886*BO886</f>
        <v>0</v>
      </c>
      <c r="BX886" s="39"/>
    </row>
    <row r="887" customFormat="false" ht="15" hidden="false" customHeight="true" outlineLevel="0" collapsed="false">
      <c r="A887" s="23" t="s">
        <v>901</v>
      </c>
      <c r="B887" s="24"/>
      <c r="C887" s="25" t="n">
        <v>0</v>
      </c>
      <c r="D887" s="26"/>
      <c r="E887" s="27"/>
      <c r="F887" s="26"/>
      <c r="G887" s="27"/>
      <c r="H887" s="28"/>
      <c r="I887" s="27"/>
      <c r="J887" s="26"/>
      <c r="K887" s="27"/>
      <c r="L887" s="26"/>
      <c r="M887" s="27"/>
      <c r="N887" s="26"/>
      <c r="O887" s="27"/>
      <c r="P887" s="26"/>
      <c r="Q887" s="27"/>
      <c r="R887" s="26"/>
      <c r="S887" s="27"/>
      <c r="T887" s="26"/>
      <c r="U887" s="27"/>
      <c r="V887" s="26"/>
      <c r="W887" s="27"/>
      <c r="X887" s="26"/>
      <c r="Y887" s="27"/>
      <c r="Z887" s="26"/>
      <c r="AA887" s="27"/>
      <c r="AB887" s="26"/>
      <c r="AC887" s="27"/>
      <c r="AD887" s="26"/>
      <c r="AE887" s="27"/>
      <c r="AF887" s="26"/>
      <c r="AG887" s="27"/>
      <c r="AH887" s="26"/>
      <c r="AI887" s="27"/>
      <c r="AJ887" s="26"/>
      <c r="AK887" s="27"/>
      <c r="AL887" s="26"/>
      <c r="AM887" s="27"/>
      <c r="AN887" s="26"/>
      <c r="AO887" s="27"/>
      <c r="AP887" s="26"/>
      <c r="AQ887" s="27"/>
      <c r="AR887" s="26"/>
      <c r="AS887" s="27"/>
      <c r="AT887" s="26"/>
      <c r="AU887" s="27"/>
      <c r="AV887" s="26"/>
      <c r="AW887" s="27"/>
      <c r="AX887" s="26"/>
      <c r="AY887" s="27"/>
      <c r="AZ887" s="26"/>
      <c r="BA887" s="27"/>
      <c r="BB887" s="26"/>
      <c r="BC887" s="27"/>
      <c r="BD887" s="26"/>
      <c r="BE887" s="27"/>
      <c r="BF887" s="26"/>
      <c r="BG887" s="27"/>
      <c r="BH887" s="26"/>
      <c r="BI887" s="27"/>
      <c r="BJ887" s="26"/>
      <c r="BK887" s="27"/>
      <c r="BL887" s="26"/>
      <c r="BM887" s="27"/>
      <c r="BN887" s="29" t="n">
        <f aca="false">IF(C887="","",D887+F887+H887+J887+L887+N887+P887+R887+T887+V887+X887+Z887+AB887+AD887+AF887+AH887+AJ887+AL887+AN887+AP887+AR887+AT887+AV887+AX887+AZ887+BB887+BD887+BF887+BH887+BJ887+BL887)</f>
        <v>0</v>
      </c>
      <c r="BO887" s="30" t="n">
        <f aca="false">IF(C887="","",E887+G887+I887+K887+M887+O887+Q887+S887+U887+W887+Y887+AA887+AC887+AE887+AG887+AI887+AK887+AM887+AO887+AQ887+AS887+AU887+AW887+AY887+BA887+BC887+BE887+BG887+BI887+BK887+BM887)</f>
        <v>0</v>
      </c>
      <c r="BP887" s="31" t="n">
        <f aca="false">IF(BN887="","",IF(BO887="","",C887+BN887-BO887))</f>
        <v>0</v>
      </c>
      <c r="BQ887" s="32" t="str">
        <f aca="false">IF(BP887="","",IF(BP887&lt;BS887,"COMPRAR",IF(BP887&gt;BS887,"ACIMA","IDEAL")))</f>
        <v>IDEAL</v>
      </c>
      <c r="BR887" s="33" t="e">
        <f aca="false">IF(BP887="","",BP887/BS887-100%)</f>
        <v>#DIV/0!</v>
      </c>
      <c r="BS887" s="34"/>
      <c r="BT887" s="35"/>
      <c r="BU887" s="36" t="str">
        <f aca="false">IF(BT887="","",BT887*BP887)</f>
        <v/>
      </c>
      <c r="BV887" s="37" t="n">
        <f aca="false">BT887*BN887</f>
        <v>0</v>
      </c>
      <c r="BW887" s="38" t="n">
        <f aca="false">BT887*BO887</f>
        <v>0</v>
      </c>
      <c r="BX887" s="39"/>
    </row>
    <row r="888" customFormat="false" ht="15" hidden="false" customHeight="true" outlineLevel="0" collapsed="false">
      <c r="A888" s="23" t="s">
        <v>902</v>
      </c>
      <c r="B888" s="24"/>
      <c r="C888" s="25" t="n">
        <v>0</v>
      </c>
      <c r="D888" s="26"/>
      <c r="E888" s="27"/>
      <c r="F888" s="26"/>
      <c r="G888" s="27"/>
      <c r="H888" s="28"/>
      <c r="I888" s="27"/>
      <c r="J888" s="26"/>
      <c r="K888" s="27"/>
      <c r="L888" s="26"/>
      <c r="M888" s="27"/>
      <c r="N888" s="26"/>
      <c r="O888" s="27"/>
      <c r="P888" s="26"/>
      <c r="Q888" s="27"/>
      <c r="R888" s="26"/>
      <c r="S888" s="27"/>
      <c r="T888" s="26"/>
      <c r="U888" s="27"/>
      <c r="V888" s="26"/>
      <c r="W888" s="27"/>
      <c r="X888" s="26"/>
      <c r="Y888" s="27"/>
      <c r="Z888" s="26"/>
      <c r="AA888" s="27"/>
      <c r="AB888" s="26"/>
      <c r="AC888" s="27"/>
      <c r="AD888" s="26"/>
      <c r="AE888" s="27"/>
      <c r="AF888" s="26"/>
      <c r="AG888" s="27"/>
      <c r="AH888" s="26"/>
      <c r="AI888" s="27"/>
      <c r="AJ888" s="26"/>
      <c r="AK888" s="27"/>
      <c r="AL888" s="26"/>
      <c r="AM888" s="27"/>
      <c r="AN888" s="26"/>
      <c r="AO888" s="27"/>
      <c r="AP888" s="26"/>
      <c r="AQ888" s="27"/>
      <c r="AR888" s="26"/>
      <c r="AS888" s="27"/>
      <c r="AT888" s="26"/>
      <c r="AU888" s="27"/>
      <c r="AV888" s="26"/>
      <c r="AW888" s="27"/>
      <c r="AX888" s="26"/>
      <c r="AY888" s="27"/>
      <c r="AZ888" s="26"/>
      <c r="BA888" s="27"/>
      <c r="BB888" s="26"/>
      <c r="BC888" s="27"/>
      <c r="BD888" s="26"/>
      <c r="BE888" s="27"/>
      <c r="BF888" s="26"/>
      <c r="BG888" s="27"/>
      <c r="BH888" s="26"/>
      <c r="BI888" s="27"/>
      <c r="BJ888" s="26"/>
      <c r="BK888" s="27"/>
      <c r="BL888" s="26"/>
      <c r="BM888" s="27"/>
      <c r="BN888" s="29" t="n">
        <f aca="false">IF(C888="","",D888+F888+H888+J888+L888+N888+P888+R888+T888+V888+X888+Z888+AB888+AD888+AF888+AH888+AJ888+AL888+AN888+AP888+AR888+AT888+AV888+AX888+AZ888+BB888+BD888+BF888+BH888+BJ888+BL888)</f>
        <v>0</v>
      </c>
      <c r="BO888" s="30" t="n">
        <f aca="false">IF(C888="","",E888+G888+I888+K888+M888+O888+Q888+S888+U888+W888+Y888+AA888+AC888+AE888+AG888+AI888+AK888+AM888+AO888+AQ888+AS888+AU888+AW888+AY888+BA888+BC888+BE888+BG888+BI888+BK888+BM888)</f>
        <v>0</v>
      </c>
      <c r="BP888" s="31" t="n">
        <f aca="false">IF(BN888="","",IF(BO888="","",C888+BN888-BO888))</f>
        <v>0</v>
      </c>
      <c r="BQ888" s="32" t="str">
        <f aca="false">IF(BP888="","",IF(BP888&lt;BS888,"COMPRAR",IF(BP888&gt;BS888,"ACIMA","IDEAL")))</f>
        <v>IDEAL</v>
      </c>
      <c r="BR888" s="33" t="e">
        <f aca="false">IF(BP888="","",BP888/BS888-100%)</f>
        <v>#DIV/0!</v>
      </c>
      <c r="BS888" s="34"/>
      <c r="BT888" s="35"/>
      <c r="BU888" s="36" t="str">
        <f aca="false">IF(BT888="","",BT888*BP888)</f>
        <v/>
      </c>
      <c r="BV888" s="37" t="n">
        <f aca="false">BT888*BN888</f>
        <v>0</v>
      </c>
      <c r="BW888" s="38" t="n">
        <f aca="false">BT888*BO888</f>
        <v>0</v>
      </c>
      <c r="BX888" s="39"/>
    </row>
    <row r="889" customFormat="false" ht="15" hidden="false" customHeight="true" outlineLevel="0" collapsed="false">
      <c r="A889" s="23" t="s">
        <v>903</v>
      </c>
      <c r="B889" s="24"/>
      <c r="C889" s="25" t="n">
        <v>0</v>
      </c>
      <c r="D889" s="26"/>
      <c r="E889" s="27"/>
      <c r="F889" s="26"/>
      <c r="G889" s="27"/>
      <c r="H889" s="28"/>
      <c r="I889" s="27"/>
      <c r="J889" s="26"/>
      <c r="K889" s="27"/>
      <c r="L889" s="26"/>
      <c r="M889" s="27"/>
      <c r="N889" s="26"/>
      <c r="O889" s="27"/>
      <c r="P889" s="26"/>
      <c r="Q889" s="27"/>
      <c r="R889" s="26"/>
      <c r="S889" s="27"/>
      <c r="T889" s="26"/>
      <c r="U889" s="27"/>
      <c r="V889" s="26"/>
      <c r="W889" s="27"/>
      <c r="X889" s="26"/>
      <c r="Y889" s="27"/>
      <c r="Z889" s="26"/>
      <c r="AA889" s="27"/>
      <c r="AB889" s="26"/>
      <c r="AC889" s="27"/>
      <c r="AD889" s="26"/>
      <c r="AE889" s="27"/>
      <c r="AF889" s="26"/>
      <c r="AG889" s="27"/>
      <c r="AH889" s="26"/>
      <c r="AI889" s="27"/>
      <c r="AJ889" s="26"/>
      <c r="AK889" s="27"/>
      <c r="AL889" s="26"/>
      <c r="AM889" s="27"/>
      <c r="AN889" s="26"/>
      <c r="AO889" s="27"/>
      <c r="AP889" s="26"/>
      <c r="AQ889" s="27"/>
      <c r="AR889" s="26"/>
      <c r="AS889" s="27"/>
      <c r="AT889" s="26"/>
      <c r="AU889" s="27"/>
      <c r="AV889" s="26"/>
      <c r="AW889" s="27"/>
      <c r="AX889" s="26"/>
      <c r="AY889" s="27"/>
      <c r="AZ889" s="26"/>
      <c r="BA889" s="27"/>
      <c r="BB889" s="26"/>
      <c r="BC889" s="27"/>
      <c r="BD889" s="26"/>
      <c r="BE889" s="27"/>
      <c r="BF889" s="26"/>
      <c r="BG889" s="27"/>
      <c r="BH889" s="26"/>
      <c r="BI889" s="27"/>
      <c r="BJ889" s="26"/>
      <c r="BK889" s="27"/>
      <c r="BL889" s="26"/>
      <c r="BM889" s="27"/>
      <c r="BN889" s="29" t="n">
        <f aca="false">IF(C889="","",D889+F889+H889+J889+L889+N889+P889+R889+T889+V889+X889+Z889+AB889+AD889+AF889+AH889+AJ889+AL889+AN889+AP889+AR889+AT889+AV889+AX889+AZ889+BB889+BD889+BF889+BH889+BJ889+BL889)</f>
        <v>0</v>
      </c>
      <c r="BO889" s="30" t="n">
        <f aca="false">IF(C889="","",E889+G889+I889+K889+M889+O889+Q889+S889+U889+W889+Y889+AA889+AC889+AE889+AG889+AI889+AK889+AM889+AO889+AQ889+AS889+AU889+AW889+AY889+BA889+BC889+BE889+BG889+BI889+BK889+BM889)</f>
        <v>0</v>
      </c>
      <c r="BP889" s="31" t="n">
        <f aca="false">IF(BN889="","",IF(BO889="","",C889+BN889-BO889))</f>
        <v>0</v>
      </c>
      <c r="BQ889" s="32" t="str">
        <f aca="false">IF(BP889="","",IF(BP889&lt;BS889,"COMPRAR",IF(BP889&gt;BS889,"ACIMA","IDEAL")))</f>
        <v>IDEAL</v>
      </c>
      <c r="BR889" s="33" t="e">
        <f aca="false">IF(BP889="","",BP889/BS889-100%)</f>
        <v>#DIV/0!</v>
      </c>
      <c r="BS889" s="34"/>
      <c r="BT889" s="35"/>
      <c r="BU889" s="36" t="str">
        <f aca="false">IF(BT889="","",BT889*BP889)</f>
        <v/>
      </c>
      <c r="BV889" s="37" t="n">
        <f aca="false">BT889*BN889</f>
        <v>0</v>
      </c>
      <c r="BW889" s="38" t="n">
        <f aca="false">BT889*BO889</f>
        <v>0</v>
      </c>
      <c r="BX889" s="39"/>
    </row>
    <row r="890" customFormat="false" ht="15" hidden="false" customHeight="true" outlineLevel="0" collapsed="false">
      <c r="A890" s="23" t="s">
        <v>904</v>
      </c>
      <c r="B890" s="24"/>
      <c r="C890" s="25" t="n">
        <v>0</v>
      </c>
      <c r="D890" s="26"/>
      <c r="E890" s="27"/>
      <c r="F890" s="26"/>
      <c r="G890" s="27"/>
      <c r="H890" s="28"/>
      <c r="I890" s="27"/>
      <c r="J890" s="26"/>
      <c r="K890" s="27"/>
      <c r="L890" s="26"/>
      <c r="M890" s="27"/>
      <c r="N890" s="26"/>
      <c r="O890" s="27"/>
      <c r="P890" s="26"/>
      <c r="Q890" s="27"/>
      <c r="R890" s="26"/>
      <c r="S890" s="27"/>
      <c r="T890" s="26"/>
      <c r="U890" s="27"/>
      <c r="V890" s="26"/>
      <c r="W890" s="27"/>
      <c r="X890" s="26"/>
      <c r="Y890" s="27"/>
      <c r="Z890" s="26"/>
      <c r="AA890" s="27"/>
      <c r="AB890" s="26"/>
      <c r="AC890" s="27"/>
      <c r="AD890" s="26"/>
      <c r="AE890" s="27"/>
      <c r="AF890" s="26"/>
      <c r="AG890" s="27"/>
      <c r="AH890" s="26"/>
      <c r="AI890" s="27"/>
      <c r="AJ890" s="26"/>
      <c r="AK890" s="27"/>
      <c r="AL890" s="26"/>
      <c r="AM890" s="27"/>
      <c r="AN890" s="26"/>
      <c r="AO890" s="27"/>
      <c r="AP890" s="26"/>
      <c r="AQ890" s="27"/>
      <c r="AR890" s="26"/>
      <c r="AS890" s="27"/>
      <c r="AT890" s="26"/>
      <c r="AU890" s="27"/>
      <c r="AV890" s="26"/>
      <c r="AW890" s="27"/>
      <c r="AX890" s="26"/>
      <c r="AY890" s="27"/>
      <c r="AZ890" s="26"/>
      <c r="BA890" s="27"/>
      <c r="BB890" s="26"/>
      <c r="BC890" s="27"/>
      <c r="BD890" s="26"/>
      <c r="BE890" s="27"/>
      <c r="BF890" s="26"/>
      <c r="BG890" s="27"/>
      <c r="BH890" s="26"/>
      <c r="BI890" s="27"/>
      <c r="BJ890" s="26"/>
      <c r="BK890" s="27"/>
      <c r="BL890" s="26"/>
      <c r="BM890" s="27"/>
      <c r="BN890" s="29" t="n">
        <f aca="false">IF(C890="","",D890+F890+H890+J890+L890+N890+P890+R890+T890+V890+X890+Z890+AB890+AD890+AF890+AH890+AJ890+AL890+AN890+AP890+AR890+AT890+AV890+AX890+AZ890+BB890+BD890+BF890+BH890+BJ890+BL890)</f>
        <v>0</v>
      </c>
      <c r="BO890" s="30" t="n">
        <f aca="false">IF(C890="","",E890+G890+I890+K890+M890+O890+Q890+S890+U890+W890+Y890+AA890+AC890+AE890+AG890+AI890+AK890+AM890+AO890+AQ890+AS890+AU890+AW890+AY890+BA890+BC890+BE890+BG890+BI890+BK890+BM890)</f>
        <v>0</v>
      </c>
      <c r="BP890" s="31" t="n">
        <f aca="false">IF(BN890="","",IF(BO890="","",C890+BN890-BO890))</f>
        <v>0</v>
      </c>
      <c r="BQ890" s="32" t="str">
        <f aca="false">IF(BP890="","",IF(BP890&lt;BS890,"COMPRAR",IF(BP890&gt;BS890,"ACIMA","IDEAL")))</f>
        <v>IDEAL</v>
      </c>
      <c r="BR890" s="33" t="e">
        <f aca="false">IF(BP890="","",BP890/BS890-100%)</f>
        <v>#DIV/0!</v>
      </c>
      <c r="BS890" s="34"/>
      <c r="BT890" s="35"/>
      <c r="BU890" s="36" t="str">
        <f aca="false">IF(BT890="","",BT890*BP890)</f>
        <v/>
      </c>
      <c r="BV890" s="37" t="n">
        <f aca="false">BT890*BN890</f>
        <v>0</v>
      </c>
      <c r="BW890" s="38" t="n">
        <f aca="false">BT890*BO890</f>
        <v>0</v>
      </c>
      <c r="BX890" s="39"/>
    </row>
    <row r="891" customFormat="false" ht="15" hidden="false" customHeight="true" outlineLevel="0" collapsed="false">
      <c r="A891" s="23" t="s">
        <v>905</v>
      </c>
      <c r="B891" s="24"/>
      <c r="C891" s="25" t="n">
        <v>0</v>
      </c>
      <c r="D891" s="26"/>
      <c r="E891" s="27"/>
      <c r="F891" s="26"/>
      <c r="G891" s="27"/>
      <c r="H891" s="28"/>
      <c r="I891" s="27"/>
      <c r="J891" s="26"/>
      <c r="K891" s="27"/>
      <c r="L891" s="26"/>
      <c r="M891" s="27"/>
      <c r="N891" s="26"/>
      <c r="O891" s="27"/>
      <c r="P891" s="26"/>
      <c r="Q891" s="27"/>
      <c r="R891" s="26"/>
      <c r="S891" s="27"/>
      <c r="T891" s="26"/>
      <c r="U891" s="27"/>
      <c r="V891" s="26"/>
      <c r="W891" s="27"/>
      <c r="X891" s="26"/>
      <c r="Y891" s="27"/>
      <c r="Z891" s="26"/>
      <c r="AA891" s="27"/>
      <c r="AB891" s="26"/>
      <c r="AC891" s="27"/>
      <c r="AD891" s="26"/>
      <c r="AE891" s="27"/>
      <c r="AF891" s="26"/>
      <c r="AG891" s="27"/>
      <c r="AH891" s="26"/>
      <c r="AI891" s="27"/>
      <c r="AJ891" s="26"/>
      <c r="AK891" s="27"/>
      <c r="AL891" s="26"/>
      <c r="AM891" s="27"/>
      <c r="AN891" s="26"/>
      <c r="AO891" s="27"/>
      <c r="AP891" s="26"/>
      <c r="AQ891" s="27"/>
      <c r="AR891" s="26"/>
      <c r="AS891" s="27"/>
      <c r="AT891" s="26"/>
      <c r="AU891" s="27"/>
      <c r="AV891" s="26"/>
      <c r="AW891" s="27"/>
      <c r="AX891" s="26"/>
      <c r="AY891" s="27"/>
      <c r="AZ891" s="26"/>
      <c r="BA891" s="27"/>
      <c r="BB891" s="26"/>
      <c r="BC891" s="27"/>
      <c r="BD891" s="26"/>
      <c r="BE891" s="27"/>
      <c r="BF891" s="26"/>
      <c r="BG891" s="27"/>
      <c r="BH891" s="26"/>
      <c r="BI891" s="27"/>
      <c r="BJ891" s="26"/>
      <c r="BK891" s="27"/>
      <c r="BL891" s="26"/>
      <c r="BM891" s="27"/>
      <c r="BN891" s="29" t="n">
        <f aca="false">IF(C891="","",D891+F891+H891+J891+L891+N891+P891+R891+T891+V891+X891+Z891+AB891+AD891+AF891+AH891+AJ891+AL891+AN891+AP891+AR891+AT891+AV891+AX891+AZ891+BB891+BD891+BF891+BH891+BJ891+BL891)</f>
        <v>0</v>
      </c>
      <c r="BO891" s="30" t="n">
        <f aca="false">IF(C891="","",E891+G891+I891+K891+M891+O891+Q891+S891+U891+W891+Y891+AA891+AC891+AE891+AG891+AI891+AK891+AM891+AO891+AQ891+AS891+AU891+AW891+AY891+BA891+BC891+BE891+BG891+BI891+BK891+BM891)</f>
        <v>0</v>
      </c>
      <c r="BP891" s="31" t="n">
        <f aca="false">IF(BN891="","",IF(BO891="","",C891+BN891-BO891))</f>
        <v>0</v>
      </c>
      <c r="BQ891" s="32" t="str">
        <f aca="false">IF(BP891="","",IF(BP891&lt;BS891,"COMPRAR",IF(BP891&gt;BS891,"ACIMA","IDEAL")))</f>
        <v>IDEAL</v>
      </c>
      <c r="BR891" s="33" t="e">
        <f aca="false">IF(BP891="","",BP891/BS891-100%)</f>
        <v>#DIV/0!</v>
      </c>
      <c r="BS891" s="34"/>
      <c r="BT891" s="35"/>
      <c r="BU891" s="36" t="str">
        <f aca="false">IF(BT891="","",BT891*BP891)</f>
        <v/>
      </c>
      <c r="BV891" s="37" t="n">
        <f aca="false">BT891*BN891</f>
        <v>0</v>
      </c>
      <c r="BW891" s="38" t="n">
        <f aca="false">BT891*BO891</f>
        <v>0</v>
      </c>
      <c r="BX891" s="39"/>
    </row>
    <row r="892" customFormat="false" ht="15" hidden="false" customHeight="true" outlineLevel="0" collapsed="false">
      <c r="A892" s="23" t="s">
        <v>906</v>
      </c>
      <c r="B892" s="24"/>
      <c r="C892" s="25" t="n">
        <v>0</v>
      </c>
      <c r="D892" s="26"/>
      <c r="E892" s="27"/>
      <c r="F892" s="26"/>
      <c r="G892" s="27"/>
      <c r="H892" s="28"/>
      <c r="I892" s="27"/>
      <c r="J892" s="26"/>
      <c r="K892" s="27"/>
      <c r="L892" s="26"/>
      <c r="M892" s="27"/>
      <c r="N892" s="26"/>
      <c r="O892" s="27"/>
      <c r="P892" s="26"/>
      <c r="Q892" s="27"/>
      <c r="R892" s="26"/>
      <c r="S892" s="27"/>
      <c r="T892" s="26"/>
      <c r="U892" s="27"/>
      <c r="V892" s="26"/>
      <c r="W892" s="27"/>
      <c r="X892" s="26"/>
      <c r="Y892" s="27"/>
      <c r="Z892" s="26"/>
      <c r="AA892" s="27"/>
      <c r="AB892" s="26"/>
      <c r="AC892" s="27"/>
      <c r="AD892" s="26"/>
      <c r="AE892" s="27"/>
      <c r="AF892" s="26"/>
      <c r="AG892" s="27"/>
      <c r="AH892" s="26"/>
      <c r="AI892" s="27"/>
      <c r="AJ892" s="26"/>
      <c r="AK892" s="27"/>
      <c r="AL892" s="26"/>
      <c r="AM892" s="27"/>
      <c r="AN892" s="26"/>
      <c r="AO892" s="27"/>
      <c r="AP892" s="26"/>
      <c r="AQ892" s="27"/>
      <c r="AR892" s="26"/>
      <c r="AS892" s="27"/>
      <c r="AT892" s="26"/>
      <c r="AU892" s="27"/>
      <c r="AV892" s="26"/>
      <c r="AW892" s="27"/>
      <c r="AX892" s="26"/>
      <c r="AY892" s="27"/>
      <c r="AZ892" s="26"/>
      <c r="BA892" s="27"/>
      <c r="BB892" s="26"/>
      <c r="BC892" s="27"/>
      <c r="BD892" s="26"/>
      <c r="BE892" s="27"/>
      <c r="BF892" s="26"/>
      <c r="BG892" s="27"/>
      <c r="BH892" s="26"/>
      <c r="BI892" s="27"/>
      <c r="BJ892" s="26"/>
      <c r="BK892" s="27"/>
      <c r="BL892" s="26"/>
      <c r="BM892" s="27"/>
      <c r="BN892" s="29" t="n">
        <f aca="false">IF(C892="","",D892+F892+H892+J892+L892+N892+P892+R892+T892+V892+X892+Z892+AB892+AD892+AF892+AH892+AJ892+AL892+AN892+AP892+AR892+AT892+AV892+AX892+AZ892+BB892+BD892+BF892+BH892+BJ892+BL892)</f>
        <v>0</v>
      </c>
      <c r="BO892" s="30" t="n">
        <f aca="false">IF(C892="","",E892+G892+I892+K892+M892+O892+Q892+S892+U892+W892+Y892+AA892+AC892+AE892+AG892+AI892+AK892+AM892+AO892+AQ892+AS892+AU892+AW892+AY892+BA892+BC892+BE892+BG892+BI892+BK892+BM892)</f>
        <v>0</v>
      </c>
      <c r="BP892" s="31" t="n">
        <f aca="false">IF(BN892="","",IF(BO892="","",C892+BN892-BO892))</f>
        <v>0</v>
      </c>
      <c r="BQ892" s="32" t="str">
        <f aca="false">IF(BP892="","",IF(BP892&lt;BS892,"COMPRAR",IF(BP892&gt;BS892,"ACIMA","IDEAL")))</f>
        <v>IDEAL</v>
      </c>
      <c r="BR892" s="33" t="e">
        <f aca="false">IF(BP892="","",BP892/BS892-100%)</f>
        <v>#DIV/0!</v>
      </c>
      <c r="BS892" s="34"/>
      <c r="BT892" s="35"/>
      <c r="BU892" s="36" t="str">
        <f aca="false">IF(BT892="","",BT892*BP892)</f>
        <v/>
      </c>
      <c r="BV892" s="37" t="n">
        <f aca="false">BT892*BN892</f>
        <v>0</v>
      </c>
      <c r="BW892" s="38" t="n">
        <f aca="false">BT892*BO892</f>
        <v>0</v>
      </c>
      <c r="BX892" s="39"/>
    </row>
    <row r="893" customFormat="false" ht="15" hidden="false" customHeight="true" outlineLevel="0" collapsed="false">
      <c r="A893" s="23" t="s">
        <v>907</v>
      </c>
      <c r="B893" s="24"/>
      <c r="C893" s="25" t="n">
        <v>0</v>
      </c>
      <c r="D893" s="26"/>
      <c r="E893" s="27"/>
      <c r="F893" s="26"/>
      <c r="G893" s="27"/>
      <c r="H893" s="28"/>
      <c r="I893" s="27"/>
      <c r="J893" s="26"/>
      <c r="K893" s="27"/>
      <c r="L893" s="26"/>
      <c r="M893" s="27"/>
      <c r="N893" s="26"/>
      <c r="O893" s="27"/>
      <c r="P893" s="26"/>
      <c r="Q893" s="27"/>
      <c r="R893" s="26"/>
      <c r="S893" s="27"/>
      <c r="T893" s="26"/>
      <c r="U893" s="27"/>
      <c r="V893" s="26"/>
      <c r="W893" s="27"/>
      <c r="X893" s="26"/>
      <c r="Y893" s="27"/>
      <c r="Z893" s="26"/>
      <c r="AA893" s="27"/>
      <c r="AB893" s="26"/>
      <c r="AC893" s="27"/>
      <c r="AD893" s="26"/>
      <c r="AE893" s="27"/>
      <c r="AF893" s="26"/>
      <c r="AG893" s="27"/>
      <c r="AH893" s="26"/>
      <c r="AI893" s="27"/>
      <c r="AJ893" s="26"/>
      <c r="AK893" s="27"/>
      <c r="AL893" s="26"/>
      <c r="AM893" s="27"/>
      <c r="AN893" s="26"/>
      <c r="AO893" s="27"/>
      <c r="AP893" s="26"/>
      <c r="AQ893" s="27"/>
      <c r="AR893" s="26"/>
      <c r="AS893" s="27"/>
      <c r="AT893" s="26"/>
      <c r="AU893" s="27"/>
      <c r="AV893" s="26"/>
      <c r="AW893" s="27"/>
      <c r="AX893" s="26"/>
      <c r="AY893" s="27"/>
      <c r="AZ893" s="26"/>
      <c r="BA893" s="27"/>
      <c r="BB893" s="26"/>
      <c r="BC893" s="27"/>
      <c r="BD893" s="26"/>
      <c r="BE893" s="27"/>
      <c r="BF893" s="26"/>
      <c r="BG893" s="27"/>
      <c r="BH893" s="26"/>
      <c r="BI893" s="27"/>
      <c r="BJ893" s="26"/>
      <c r="BK893" s="27"/>
      <c r="BL893" s="26"/>
      <c r="BM893" s="27"/>
      <c r="BN893" s="29" t="n">
        <f aca="false">IF(C893="","",D893+F893+H893+J893+L893+N893+P893+R893+T893+V893+X893+Z893+AB893+AD893+AF893+AH893+AJ893+AL893+AN893+AP893+AR893+AT893+AV893+AX893+AZ893+BB893+BD893+BF893+BH893+BJ893+BL893)</f>
        <v>0</v>
      </c>
      <c r="BO893" s="30" t="n">
        <f aca="false">IF(C893="","",E893+G893+I893+K893+M893+O893+Q893+S893+U893+W893+Y893+AA893+AC893+AE893+AG893+AI893+AK893+AM893+AO893+AQ893+AS893+AU893+AW893+AY893+BA893+BC893+BE893+BG893+BI893+BK893+BM893)</f>
        <v>0</v>
      </c>
      <c r="BP893" s="31" t="n">
        <f aca="false">IF(BN893="","",IF(BO893="","",C893+BN893-BO893))</f>
        <v>0</v>
      </c>
      <c r="BQ893" s="32" t="str">
        <f aca="false">IF(BP893="","",IF(BP893&lt;BS893,"COMPRAR",IF(BP893&gt;BS893,"ACIMA","IDEAL")))</f>
        <v>IDEAL</v>
      </c>
      <c r="BR893" s="33" t="e">
        <f aca="false">IF(BP893="","",BP893/BS893-100%)</f>
        <v>#DIV/0!</v>
      </c>
      <c r="BS893" s="34"/>
      <c r="BT893" s="35"/>
      <c r="BU893" s="36" t="str">
        <f aca="false">IF(BT893="","",BT893*BP893)</f>
        <v/>
      </c>
      <c r="BV893" s="37" t="n">
        <f aca="false">BT893*BN893</f>
        <v>0</v>
      </c>
      <c r="BW893" s="38" t="n">
        <f aca="false">BT893*BO893</f>
        <v>0</v>
      </c>
      <c r="BX893" s="39"/>
    </row>
    <row r="894" customFormat="false" ht="15" hidden="false" customHeight="true" outlineLevel="0" collapsed="false">
      <c r="A894" s="23" t="s">
        <v>908</v>
      </c>
      <c r="B894" s="24"/>
      <c r="C894" s="25" t="n">
        <v>0</v>
      </c>
      <c r="D894" s="26"/>
      <c r="E894" s="27"/>
      <c r="F894" s="26"/>
      <c r="G894" s="27"/>
      <c r="H894" s="28"/>
      <c r="I894" s="27"/>
      <c r="J894" s="26"/>
      <c r="K894" s="27"/>
      <c r="L894" s="26"/>
      <c r="M894" s="27"/>
      <c r="N894" s="26"/>
      <c r="O894" s="27"/>
      <c r="P894" s="26"/>
      <c r="Q894" s="27"/>
      <c r="R894" s="26"/>
      <c r="S894" s="27"/>
      <c r="T894" s="26"/>
      <c r="U894" s="27"/>
      <c r="V894" s="26"/>
      <c r="W894" s="27"/>
      <c r="X894" s="26"/>
      <c r="Y894" s="27"/>
      <c r="Z894" s="26"/>
      <c r="AA894" s="27"/>
      <c r="AB894" s="26"/>
      <c r="AC894" s="27"/>
      <c r="AD894" s="26"/>
      <c r="AE894" s="27"/>
      <c r="AF894" s="26"/>
      <c r="AG894" s="27"/>
      <c r="AH894" s="26"/>
      <c r="AI894" s="27"/>
      <c r="AJ894" s="26"/>
      <c r="AK894" s="27"/>
      <c r="AL894" s="26"/>
      <c r="AM894" s="27"/>
      <c r="AN894" s="26"/>
      <c r="AO894" s="27"/>
      <c r="AP894" s="26"/>
      <c r="AQ894" s="27"/>
      <c r="AR894" s="26"/>
      <c r="AS894" s="27"/>
      <c r="AT894" s="26"/>
      <c r="AU894" s="27"/>
      <c r="AV894" s="26"/>
      <c r="AW894" s="27"/>
      <c r="AX894" s="26"/>
      <c r="AY894" s="27"/>
      <c r="AZ894" s="26"/>
      <c r="BA894" s="27"/>
      <c r="BB894" s="26"/>
      <c r="BC894" s="27"/>
      <c r="BD894" s="26"/>
      <c r="BE894" s="27"/>
      <c r="BF894" s="26"/>
      <c r="BG894" s="27"/>
      <c r="BH894" s="26"/>
      <c r="BI894" s="27"/>
      <c r="BJ894" s="26"/>
      <c r="BK894" s="27"/>
      <c r="BL894" s="26"/>
      <c r="BM894" s="27"/>
      <c r="BN894" s="29" t="n">
        <f aca="false">IF(C894="","",D894+F894+H894+J894+L894+N894+P894+R894+T894+V894+X894+Z894+AB894+AD894+AF894+AH894+AJ894+AL894+AN894+AP894+AR894+AT894+AV894+AX894+AZ894+BB894+BD894+BF894+BH894+BJ894+BL894)</f>
        <v>0</v>
      </c>
      <c r="BO894" s="30" t="n">
        <f aca="false">IF(C894="","",E894+G894+I894+K894+M894+O894+Q894+S894+U894+W894+Y894+AA894+AC894+AE894+AG894+AI894+AK894+AM894+AO894+AQ894+AS894+AU894+AW894+AY894+BA894+BC894+BE894+BG894+BI894+BK894+BM894)</f>
        <v>0</v>
      </c>
      <c r="BP894" s="31" t="n">
        <f aca="false">IF(BN894="","",IF(BO894="","",C894+BN894-BO894))</f>
        <v>0</v>
      </c>
      <c r="BQ894" s="32" t="str">
        <f aca="false">IF(BP894="","",IF(BP894&lt;BS894,"COMPRAR",IF(BP894&gt;BS894,"ACIMA","IDEAL")))</f>
        <v>IDEAL</v>
      </c>
      <c r="BR894" s="33" t="e">
        <f aca="false">IF(BP894="","",BP894/BS894-100%)</f>
        <v>#DIV/0!</v>
      </c>
      <c r="BS894" s="34"/>
      <c r="BT894" s="35"/>
      <c r="BU894" s="36" t="str">
        <f aca="false">IF(BT894="","",BT894*BP894)</f>
        <v/>
      </c>
      <c r="BV894" s="37" t="n">
        <f aca="false">BT894*BN894</f>
        <v>0</v>
      </c>
      <c r="BW894" s="38" t="n">
        <f aca="false">BT894*BO894</f>
        <v>0</v>
      </c>
      <c r="BX894" s="39"/>
    </row>
    <row r="895" customFormat="false" ht="15" hidden="false" customHeight="true" outlineLevel="0" collapsed="false">
      <c r="A895" s="23" t="s">
        <v>909</v>
      </c>
      <c r="B895" s="24"/>
      <c r="C895" s="25" t="n">
        <v>0</v>
      </c>
      <c r="D895" s="26"/>
      <c r="E895" s="27"/>
      <c r="F895" s="26"/>
      <c r="G895" s="27"/>
      <c r="H895" s="28"/>
      <c r="I895" s="27"/>
      <c r="J895" s="26"/>
      <c r="K895" s="27"/>
      <c r="L895" s="26"/>
      <c r="M895" s="27"/>
      <c r="N895" s="26"/>
      <c r="O895" s="27"/>
      <c r="P895" s="26"/>
      <c r="Q895" s="27"/>
      <c r="R895" s="26"/>
      <c r="S895" s="27"/>
      <c r="T895" s="26"/>
      <c r="U895" s="27"/>
      <c r="V895" s="26"/>
      <c r="W895" s="27"/>
      <c r="X895" s="26"/>
      <c r="Y895" s="27"/>
      <c r="Z895" s="26"/>
      <c r="AA895" s="27"/>
      <c r="AB895" s="26"/>
      <c r="AC895" s="27"/>
      <c r="AD895" s="26"/>
      <c r="AE895" s="27"/>
      <c r="AF895" s="26"/>
      <c r="AG895" s="27"/>
      <c r="AH895" s="26"/>
      <c r="AI895" s="27"/>
      <c r="AJ895" s="26"/>
      <c r="AK895" s="27"/>
      <c r="AL895" s="26"/>
      <c r="AM895" s="27"/>
      <c r="AN895" s="26"/>
      <c r="AO895" s="27"/>
      <c r="AP895" s="26"/>
      <c r="AQ895" s="27"/>
      <c r="AR895" s="26"/>
      <c r="AS895" s="27"/>
      <c r="AT895" s="26"/>
      <c r="AU895" s="27"/>
      <c r="AV895" s="26"/>
      <c r="AW895" s="27"/>
      <c r="AX895" s="26"/>
      <c r="AY895" s="27"/>
      <c r="AZ895" s="26"/>
      <c r="BA895" s="27"/>
      <c r="BB895" s="26"/>
      <c r="BC895" s="27"/>
      <c r="BD895" s="26"/>
      <c r="BE895" s="27"/>
      <c r="BF895" s="26"/>
      <c r="BG895" s="27"/>
      <c r="BH895" s="26"/>
      <c r="BI895" s="27"/>
      <c r="BJ895" s="26"/>
      <c r="BK895" s="27"/>
      <c r="BL895" s="26"/>
      <c r="BM895" s="27"/>
      <c r="BN895" s="29" t="n">
        <f aca="false">IF(C895="","",D895+F895+H895+J895+L895+N895+P895+R895+T895+V895+X895+Z895+AB895+AD895+AF895+AH895+AJ895+AL895+AN895+AP895+AR895+AT895+AV895+AX895+AZ895+BB895+BD895+BF895+BH895+BJ895+BL895)</f>
        <v>0</v>
      </c>
      <c r="BO895" s="30" t="n">
        <f aca="false">IF(C895="","",E895+G895+I895+K895+M895+O895+Q895+S895+U895+W895+Y895+AA895+AC895+AE895+AG895+AI895+AK895+AM895+AO895+AQ895+AS895+AU895+AW895+AY895+BA895+BC895+BE895+BG895+BI895+BK895+BM895)</f>
        <v>0</v>
      </c>
      <c r="BP895" s="31" t="n">
        <f aca="false">IF(BN895="","",IF(BO895="","",C895+BN895-BO895))</f>
        <v>0</v>
      </c>
      <c r="BQ895" s="32" t="str">
        <f aca="false">IF(BP895="","",IF(BP895&lt;BS895,"COMPRAR",IF(BP895&gt;BS895,"ACIMA","IDEAL")))</f>
        <v>IDEAL</v>
      </c>
      <c r="BR895" s="33" t="e">
        <f aca="false">IF(BP895="","",BP895/BS895-100%)</f>
        <v>#DIV/0!</v>
      </c>
      <c r="BS895" s="34"/>
      <c r="BT895" s="35"/>
      <c r="BU895" s="36" t="str">
        <f aca="false">IF(BT895="","",BT895*BP895)</f>
        <v/>
      </c>
      <c r="BV895" s="37" t="n">
        <f aca="false">BT895*BN895</f>
        <v>0</v>
      </c>
      <c r="BW895" s="38" t="n">
        <f aca="false">BT895*BO895</f>
        <v>0</v>
      </c>
      <c r="BX895" s="39"/>
    </row>
    <row r="896" customFormat="false" ht="15" hidden="false" customHeight="true" outlineLevel="0" collapsed="false">
      <c r="A896" s="23" t="s">
        <v>910</v>
      </c>
      <c r="B896" s="24"/>
      <c r="C896" s="25" t="n">
        <v>0</v>
      </c>
      <c r="D896" s="26"/>
      <c r="E896" s="27"/>
      <c r="F896" s="26"/>
      <c r="G896" s="27"/>
      <c r="H896" s="28"/>
      <c r="I896" s="27"/>
      <c r="J896" s="26"/>
      <c r="K896" s="27"/>
      <c r="L896" s="26"/>
      <c r="M896" s="27"/>
      <c r="N896" s="26"/>
      <c r="O896" s="27"/>
      <c r="P896" s="26"/>
      <c r="Q896" s="27"/>
      <c r="R896" s="26"/>
      <c r="S896" s="27"/>
      <c r="T896" s="26"/>
      <c r="U896" s="27"/>
      <c r="V896" s="26"/>
      <c r="W896" s="27"/>
      <c r="X896" s="26"/>
      <c r="Y896" s="27"/>
      <c r="Z896" s="26"/>
      <c r="AA896" s="27"/>
      <c r="AB896" s="26"/>
      <c r="AC896" s="27"/>
      <c r="AD896" s="26"/>
      <c r="AE896" s="27"/>
      <c r="AF896" s="26"/>
      <c r="AG896" s="27"/>
      <c r="AH896" s="26"/>
      <c r="AI896" s="27"/>
      <c r="AJ896" s="26"/>
      <c r="AK896" s="27"/>
      <c r="AL896" s="26"/>
      <c r="AM896" s="27"/>
      <c r="AN896" s="26"/>
      <c r="AO896" s="27"/>
      <c r="AP896" s="26"/>
      <c r="AQ896" s="27"/>
      <c r="AR896" s="26"/>
      <c r="AS896" s="27"/>
      <c r="AT896" s="26"/>
      <c r="AU896" s="27"/>
      <c r="AV896" s="26"/>
      <c r="AW896" s="27"/>
      <c r="AX896" s="26"/>
      <c r="AY896" s="27"/>
      <c r="AZ896" s="26"/>
      <c r="BA896" s="27"/>
      <c r="BB896" s="26"/>
      <c r="BC896" s="27"/>
      <c r="BD896" s="26"/>
      <c r="BE896" s="27"/>
      <c r="BF896" s="26"/>
      <c r="BG896" s="27"/>
      <c r="BH896" s="26"/>
      <c r="BI896" s="27"/>
      <c r="BJ896" s="26"/>
      <c r="BK896" s="27"/>
      <c r="BL896" s="26"/>
      <c r="BM896" s="27"/>
      <c r="BN896" s="29" t="n">
        <f aca="false">IF(C896="","",D896+F896+H896+J896+L896+N896+P896+R896+T896+V896+X896+Z896+AB896+AD896+AF896+AH896+AJ896+AL896+AN896+AP896+AR896+AT896+AV896+AX896+AZ896+BB896+BD896+BF896+BH896+BJ896+BL896)</f>
        <v>0</v>
      </c>
      <c r="BO896" s="30" t="n">
        <f aca="false">IF(C896="","",E896+G896+I896+K896+M896+O896+Q896+S896+U896+W896+Y896+AA896+AC896+AE896+AG896+AI896+AK896+AM896+AO896+AQ896+AS896+AU896+AW896+AY896+BA896+BC896+BE896+BG896+BI896+BK896+BM896)</f>
        <v>0</v>
      </c>
      <c r="BP896" s="31" t="n">
        <f aca="false">IF(BN896="","",IF(BO896="","",C896+BN896-BO896))</f>
        <v>0</v>
      </c>
      <c r="BQ896" s="32" t="str">
        <f aca="false">IF(BP896="","",IF(BP896&lt;BS896,"COMPRAR",IF(BP896&gt;BS896,"ACIMA","IDEAL")))</f>
        <v>IDEAL</v>
      </c>
      <c r="BR896" s="33" t="e">
        <f aca="false">IF(BP896="","",BP896/BS896-100%)</f>
        <v>#DIV/0!</v>
      </c>
      <c r="BS896" s="34"/>
      <c r="BT896" s="35"/>
      <c r="BU896" s="36" t="str">
        <f aca="false">IF(BT896="","",BT896*BP896)</f>
        <v/>
      </c>
      <c r="BV896" s="37" t="n">
        <f aca="false">BT896*BN896</f>
        <v>0</v>
      </c>
      <c r="BW896" s="38" t="n">
        <f aca="false">BT896*BO896</f>
        <v>0</v>
      </c>
      <c r="BX896" s="39"/>
    </row>
    <row r="897" customFormat="false" ht="15" hidden="false" customHeight="true" outlineLevel="0" collapsed="false">
      <c r="A897" s="23" t="s">
        <v>911</v>
      </c>
      <c r="B897" s="24"/>
      <c r="C897" s="25" t="n">
        <v>0</v>
      </c>
      <c r="D897" s="26"/>
      <c r="E897" s="27"/>
      <c r="F897" s="26"/>
      <c r="G897" s="27"/>
      <c r="H897" s="28"/>
      <c r="I897" s="27"/>
      <c r="J897" s="26"/>
      <c r="K897" s="27"/>
      <c r="L897" s="26"/>
      <c r="M897" s="27"/>
      <c r="N897" s="26"/>
      <c r="O897" s="27"/>
      <c r="P897" s="26"/>
      <c r="Q897" s="27"/>
      <c r="R897" s="26"/>
      <c r="S897" s="27"/>
      <c r="T897" s="26"/>
      <c r="U897" s="27"/>
      <c r="V897" s="26"/>
      <c r="W897" s="27"/>
      <c r="X897" s="26"/>
      <c r="Y897" s="27"/>
      <c r="Z897" s="26"/>
      <c r="AA897" s="27"/>
      <c r="AB897" s="26"/>
      <c r="AC897" s="27"/>
      <c r="AD897" s="26"/>
      <c r="AE897" s="27"/>
      <c r="AF897" s="26"/>
      <c r="AG897" s="27"/>
      <c r="AH897" s="26"/>
      <c r="AI897" s="27"/>
      <c r="AJ897" s="26"/>
      <c r="AK897" s="27"/>
      <c r="AL897" s="26"/>
      <c r="AM897" s="27"/>
      <c r="AN897" s="26"/>
      <c r="AO897" s="27"/>
      <c r="AP897" s="26"/>
      <c r="AQ897" s="27"/>
      <c r="AR897" s="26"/>
      <c r="AS897" s="27"/>
      <c r="AT897" s="26"/>
      <c r="AU897" s="27"/>
      <c r="AV897" s="26"/>
      <c r="AW897" s="27"/>
      <c r="AX897" s="26"/>
      <c r="AY897" s="27"/>
      <c r="AZ897" s="26"/>
      <c r="BA897" s="27"/>
      <c r="BB897" s="26"/>
      <c r="BC897" s="27"/>
      <c r="BD897" s="26"/>
      <c r="BE897" s="27"/>
      <c r="BF897" s="26"/>
      <c r="BG897" s="27"/>
      <c r="BH897" s="26"/>
      <c r="BI897" s="27"/>
      <c r="BJ897" s="26"/>
      <c r="BK897" s="27"/>
      <c r="BL897" s="26"/>
      <c r="BM897" s="27"/>
      <c r="BN897" s="29" t="n">
        <f aca="false">IF(C897="","",D897+F897+H897+J897+L897+N897+P897+R897+T897+V897+X897+Z897+AB897+AD897+AF897+AH897+AJ897+AL897+AN897+AP897+AR897+AT897+AV897+AX897+AZ897+BB897+BD897+BF897+BH897+BJ897+BL897)</f>
        <v>0</v>
      </c>
      <c r="BO897" s="30" t="n">
        <f aca="false">IF(C897="","",E897+G897+I897+K897+M897+O897+Q897+S897+U897+W897+Y897+AA897+AC897+AE897+AG897+AI897+AK897+AM897+AO897+AQ897+AS897+AU897+AW897+AY897+BA897+BC897+BE897+BG897+BI897+BK897+BM897)</f>
        <v>0</v>
      </c>
      <c r="BP897" s="31" t="n">
        <f aca="false">IF(BN897="","",IF(BO897="","",C897+BN897-BO897))</f>
        <v>0</v>
      </c>
      <c r="BQ897" s="32" t="str">
        <f aca="false">IF(BP897="","",IF(BP897&lt;BS897,"COMPRAR",IF(BP897&gt;BS897,"ACIMA","IDEAL")))</f>
        <v>IDEAL</v>
      </c>
      <c r="BR897" s="33" t="e">
        <f aca="false">IF(BP897="","",BP897/BS897-100%)</f>
        <v>#DIV/0!</v>
      </c>
      <c r="BS897" s="34"/>
      <c r="BT897" s="35"/>
      <c r="BU897" s="36" t="str">
        <f aca="false">IF(BT897="","",BT897*BP897)</f>
        <v/>
      </c>
      <c r="BV897" s="37" t="n">
        <f aca="false">BT897*BN897</f>
        <v>0</v>
      </c>
      <c r="BW897" s="38" t="n">
        <f aca="false">BT897*BO897</f>
        <v>0</v>
      </c>
      <c r="BX897" s="39"/>
    </row>
    <row r="898" customFormat="false" ht="15" hidden="false" customHeight="true" outlineLevel="0" collapsed="false">
      <c r="A898" s="23" t="s">
        <v>912</v>
      </c>
      <c r="B898" s="24"/>
      <c r="C898" s="25" t="n">
        <v>0</v>
      </c>
      <c r="D898" s="26"/>
      <c r="E898" s="27"/>
      <c r="F898" s="26"/>
      <c r="G898" s="27"/>
      <c r="H898" s="28"/>
      <c r="I898" s="27"/>
      <c r="J898" s="26"/>
      <c r="K898" s="27"/>
      <c r="L898" s="26"/>
      <c r="M898" s="27"/>
      <c r="N898" s="26"/>
      <c r="O898" s="27"/>
      <c r="P898" s="26"/>
      <c r="Q898" s="27"/>
      <c r="R898" s="26"/>
      <c r="S898" s="27"/>
      <c r="T898" s="26"/>
      <c r="U898" s="27"/>
      <c r="V898" s="26"/>
      <c r="W898" s="27"/>
      <c r="X898" s="26"/>
      <c r="Y898" s="27"/>
      <c r="Z898" s="26"/>
      <c r="AA898" s="27"/>
      <c r="AB898" s="26"/>
      <c r="AC898" s="27"/>
      <c r="AD898" s="26"/>
      <c r="AE898" s="27"/>
      <c r="AF898" s="26"/>
      <c r="AG898" s="27"/>
      <c r="AH898" s="26"/>
      <c r="AI898" s="27"/>
      <c r="AJ898" s="26"/>
      <c r="AK898" s="27"/>
      <c r="AL898" s="26"/>
      <c r="AM898" s="27"/>
      <c r="AN898" s="26"/>
      <c r="AO898" s="27"/>
      <c r="AP898" s="26"/>
      <c r="AQ898" s="27"/>
      <c r="AR898" s="26"/>
      <c r="AS898" s="27"/>
      <c r="AT898" s="26"/>
      <c r="AU898" s="27"/>
      <c r="AV898" s="26"/>
      <c r="AW898" s="27"/>
      <c r="AX898" s="26"/>
      <c r="AY898" s="27"/>
      <c r="AZ898" s="26"/>
      <c r="BA898" s="27"/>
      <c r="BB898" s="26"/>
      <c r="BC898" s="27"/>
      <c r="BD898" s="26"/>
      <c r="BE898" s="27"/>
      <c r="BF898" s="26"/>
      <c r="BG898" s="27"/>
      <c r="BH898" s="26"/>
      <c r="BI898" s="27"/>
      <c r="BJ898" s="26"/>
      <c r="BK898" s="27"/>
      <c r="BL898" s="26"/>
      <c r="BM898" s="27"/>
      <c r="BN898" s="29" t="n">
        <f aca="false">IF(C898="","",D898+F898+H898+J898+L898+N898+P898+R898+T898+V898+X898+Z898+AB898+AD898+AF898+AH898+AJ898+AL898+AN898+AP898+AR898+AT898+AV898+AX898+AZ898+BB898+BD898+BF898+BH898+BJ898+BL898)</f>
        <v>0</v>
      </c>
      <c r="BO898" s="30" t="n">
        <f aca="false">IF(C898="","",E898+G898+I898+K898+M898+O898+Q898+S898+U898+W898+Y898+AA898+AC898+AE898+AG898+AI898+AK898+AM898+AO898+AQ898+AS898+AU898+AW898+AY898+BA898+BC898+BE898+BG898+BI898+BK898+BM898)</f>
        <v>0</v>
      </c>
      <c r="BP898" s="31" t="n">
        <f aca="false">IF(BN898="","",IF(BO898="","",C898+BN898-BO898))</f>
        <v>0</v>
      </c>
      <c r="BQ898" s="32" t="str">
        <f aca="false">IF(BP898="","",IF(BP898&lt;BS898,"COMPRAR",IF(BP898&gt;BS898,"ACIMA","IDEAL")))</f>
        <v>IDEAL</v>
      </c>
      <c r="BR898" s="33" t="e">
        <f aca="false">IF(BP898="","",BP898/BS898-100%)</f>
        <v>#DIV/0!</v>
      </c>
      <c r="BS898" s="34"/>
      <c r="BT898" s="35"/>
      <c r="BU898" s="36" t="str">
        <f aca="false">IF(BT898="","",BT898*BP898)</f>
        <v/>
      </c>
      <c r="BV898" s="37" t="n">
        <f aca="false">BT898*BN898</f>
        <v>0</v>
      </c>
      <c r="BW898" s="38" t="n">
        <f aca="false">BT898*BO898</f>
        <v>0</v>
      </c>
      <c r="BX898" s="39"/>
    </row>
    <row r="899" customFormat="false" ht="15" hidden="false" customHeight="true" outlineLevel="0" collapsed="false">
      <c r="A899" s="23" t="s">
        <v>913</v>
      </c>
      <c r="B899" s="24"/>
      <c r="C899" s="25" t="n">
        <v>0</v>
      </c>
      <c r="D899" s="26"/>
      <c r="E899" s="27"/>
      <c r="F899" s="26"/>
      <c r="G899" s="27"/>
      <c r="H899" s="28"/>
      <c r="I899" s="27"/>
      <c r="J899" s="26"/>
      <c r="K899" s="27"/>
      <c r="L899" s="26"/>
      <c r="M899" s="27"/>
      <c r="N899" s="26"/>
      <c r="O899" s="27"/>
      <c r="P899" s="26"/>
      <c r="Q899" s="27"/>
      <c r="R899" s="26"/>
      <c r="S899" s="27"/>
      <c r="T899" s="26"/>
      <c r="U899" s="27"/>
      <c r="V899" s="26"/>
      <c r="W899" s="27"/>
      <c r="X899" s="26"/>
      <c r="Y899" s="27"/>
      <c r="Z899" s="26"/>
      <c r="AA899" s="27"/>
      <c r="AB899" s="26"/>
      <c r="AC899" s="27"/>
      <c r="AD899" s="26"/>
      <c r="AE899" s="27"/>
      <c r="AF899" s="26"/>
      <c r="AG899" s="27"/>
      <c r="AH899" s="26"/>
      <c r="AI899" s="27"/>
      <c r="AJ899" s="26"/>
      <c r="AK899" s="27"/>
      <c r="AL899" s="26"/>
      <c r="AM899" s="27"/>
      <c r="AN899" s="26"/>
      <c r="AO899" s="27"/>
      <c r="AP899" s="26"/>
      <c r="AQ899" s="27"/>
      <c r="AR899" s="26"/>
      <c r="AS899" s="27"/>
      <c r="AT899" s="26"/>
      <c r="AU899" s="27"/>
      <c r="AV899" s="26"/>
      <c r="AW899" s="27"/>
      <c r="AX899" s="26"/>
      <c r="AY899" s="27"/>
      <c r="AZ899" s="26"/>
      <c r="BA899" s="27"/>
      <c r="BB899" s="26"/>
      <c r="BC899" s="27"/>
      <c r="BD899" s="26"/>
      <c r="BE899" s="27"/>
      <c r="BF899" s="26"/>
      <c r="BG899" s="27"/>
      <c r="BH899" s="26"/>
      <c r="BI899" s="27"/>
      <c r="BJ899" s="26"/>
      <c r="BK899" s="27"/>
      <c r="BL899" s="26"/>
      <c r="BM899" s="27"/>
      <c r="BN899" s="29" t="n">
        <f aca="false">IF(C899="","",D899+F899+H899+J899+L899+N899+P899+R899+T899+V899+X899+Z899+AB899+AD899+AF899+AH899+AJ899+AL899+AN899+AP899+AR899+AT899+AV899+AX899+AZ899+BB899+BD899+BF899+BH899+BJ899+BL899)</f>
        <v>0</v>
      </c>
      <c r="BO899" s="30" t="n">
        <f aca="false">IF(C899="","",E899+G899+I899+K899+M899+O899+Q899+S899+U899+W899+Y899+AA899+AC899+AE899+AG899+AI899+AK899+AM899+AO899+AQ899+AS899+AU899+AW899+AY899+BA899+BC899+BE899+BG899+BI899+BK899+BM899)</f>
        <v>0</v>
      </c>
      <c r="BP899" s="31" t="n">
        <f aca="false">IF(BN899="","",IF(BO899="","",C899+BN899-BO899))</f>
        <v>0</v>
      </c>
      <c r="BQ899" s="32" t="str">
        <f aca="false">IF(BP899="","",IF(BP899&lt;BS899,"COMPRAR",IF(BP899&gt;BS899,"ACIMA","IDEAL")))</f>
        <v>IDEAL</v>
      </c>
      <c r="BR899" s="33" t="e">
        <f aca="false">IF(BP899="","",BP899/BS899-100%)</f>
        <v>#DIV/0!</v>
      </c>
      <c r="BS899" s="34"/>
      <c r="BT899" s="35"/>
      <c r="BU899" s="36" t="str">
        <f aca="false">IF(BT899="","",BT899*BP899)</f>
        <v/>
      </c>
      <c r="BV899" s="37" t="n">
        <f aca="false">BT899*BN899</f>
        <v>0</v>
      </c>
      <c r="BW899" s="38" t="n">
        <f aca="false">BT899*BO899</f>
        <v>0</v>
      </c>
      <c r="BX899" s="39"/>
    </row>
    <row r="900" customFormat="false" ht="15" hidden="false" customHeight="true" outlineLevel="0" collapsed="false">
      <c r="A900" s="23" t="s">
        <v>914</v>
      </c>
      <c r="B900" s="24"/>
      <c r="C900" s="25" t="n">
        <v>0</v>
      </c>
      <c r="D900" s="26"/>
      <c r="E900" s="27"/>
      <c r="F900" s="26"/>
      <c r="G900" s="27"/>
      <c r="H900" s="28"/>
      <c r="I900" s="27"/>
      <c r="J900" s="26"/>
      <c r="K900" s="27"/>
      <c r="L900" s="26"/>
      <c r="M900" s="27"/>
      <c r="N900" s="26"/>
      <c r="O900" s="27"/>
      <c r="P900" s="26"/>
      <c r="Q900" s="27"/>
      <c r="R900" s="26"/>
      <c r="S900" s="27"/>
      <c r="T900" s="26"/>
      <c r="U900" s="27"/>
      <c r="V900" s="26"/>
      <c r="W900" s="27"/>
      <c r="X900" s="26"/>
      <c r="Y900" s="27"/>
      <c r="Z900" s="26"/>
      <c r="AA900" s="27"/>
      <c r="AB900" s="26"/>
      <c r="AC900" s="27"/>
      <c r="AD900" s="26"/>
      <c r="AE900" s="27"/>
      <c r="AF900" s="26"/>
      <c r="AG900" s="27"/>
      <c r="AH900" s="26"/>
      <c r="AI900" s="27"/>
      <c r="AJ900" s="26"/>
      <c r="AK900" s="27"/>
      <c r="AL900" s="26"/>
      <c r="AM900" s="27"/>
      <c r="AN900" s="26"/>
      <c r="AO900" s="27"/>
      <c r="AP900" s="26"/>
      <c r="AQ900" s="27"/>
      <c r="AR900" s="26"/>
      <c r="AS900" s="27"/>
      <c r="AT900" s="26"/>
      <c r="AU900" s="27"/>
      <c r="AV900" s="26"/>
      <c r="AW900" s="27"/>
      <c r="AX900" s="26"/>
      <c r="AY900" s="27"/>
      <c r="AZ900" s="26"/>
      <c r="BA900" s="27"/>
      <c r="BB900" s="26"/>
      <c r="BC900" s="27"/>
      <c r="BD900" s="26"/>
      <c r="BE900" s="27"/>
      <c r="BF900" s="26"/>
      <c r="BG900" s="27"/>
      <c r="BH900" s="26"/>
      <c r="BI900" s="27"/>
      <c r="BJ900" s="26"/>
      <c r="BK900" s="27"/>
      <c r="BL900" s="26"/>
      <c r="BM900" s="27"/>
      <c r="BN900" s="29" t="n">
        <f aca="false">IF(C900="","",D900+F900+H900+J900+L900+N900+P900+R900+T900+V900+X900+Z900+AB900+AD900+AF900+AH900+AJ900+AL900+AN900+AP900+AR900+AT900+AV900+AX900+AZ900+BB900+BD900+BF900+BH900+BJ900+BL900)</f>
        <v>0</v>
      </c>
      <c r="BO900" s="30" t="n">
        <f aca="false">IF(C900="","",E900+G900+I900+K900+M900+O900+Q900+S900+U900+W900+Y900+AA900+AC900+AE900+AG900+AI900+AK900+AM900+AO900+AQ900+AS900+AU900+AW900+AY900+BA900+BC900+BE900+BG900+BI900+BK900+BM900)</f>
        <v>0</v>
      </c>
      <c r="BP900" s="31" t="n">
        <f aca="false">IF(BN900="","",IF(BO900="","",C900+BN900-BO900))</f>
        <v>0</v>
      </c>
      <c r="BQ900" s="32" t="str">
        <f aca="false">IF(BP900="","",IF(BP900&lt;BS900,"COMPRAR",IF(BP900&gt;BS900,"ACIMA","IDEAL")))</f>
        <v>IDEAL</v>
      </c>
      <c r="BR900" s="33" t="e">
        <f aca="false">IF(BP900="","",BP900/BS900-100%)</f>
        <v>#DIV/0!</v>
      </c>
      <c r="BS900" s="34"/>
      <c r="BT900" s="35"/>
      <c r="BU900" s="36" t="str">
        <f aca="false">IF(BT900="","",BT900*BP900)</f>
        <v/>
      </c>
      <c r="BV900" s="37" t="n">
        <f aca="false">BT900*BN900</f>
        <v>0</v>
      </c>
      <c r="BW900" s="38" t="n">
        <f aca="false">BT900*BO900</f>
        <v>0</v>
      </c>
      <c r="BX900" s="39"/>
    </row>
    <row r="901" customFormat="false" ht="15" hidden="false" customHeight="true" outlineLevel="0" collapsed="false">
      <c r="A901" s="23" t="s">
        <v>915</v>
      </c>
      <c r="B901" s="24"/>
      <c r="C901" s="25" t="n">
        <v>0</v>
      </c>
      <c r="D901" s="26"/>
      <c r="E901" s="27"/>
      <c r="F901" s="26"/>
      <c r="G901" s="27"/>
      <c r="H901" s="28"/>
      <c r="I901" s="27"/>
      <c r="J901" s="26"/>
      <c r="K901" s="27"/>
      <c r="L901" s="26"/>
      <c r="M901" s="27"/>
      <c r="N901" s="26"/>
      <c r="O901" s="27"/>
      <c r="P901" s="26"/>
      <c r="Q901" s="27"/>
      <c r="R901" s="26"/>
      <c r="S901" s="27"/>
      <c r="T901" s="26"/>
      <c r="U901" s="27"/>
      <c r="V901" s="26"/>
      <c r="W901" s="27"/>
      <c r="X901" s="26"/>
      <c r="Y901" s="27"/>
      <c r="Z901" s="26"/>
      <c r="AA901" s="27"/>
      <c r="AB901" s="26"/>
      <c r="AC901" s="27"/>
      <c r="AD901" s="26"/>
      <c r="AE901" s="27"/>
      <c r="AF901" s="26"/>
      <c r="AG901" s="27"/>
      <c r="AH901" s="26"/>
      <c r="AI901" s="27"/>
      <c r="AJ901" s="26"/>
      <c r="AK901" s="27"/>
      <c r="AL901" s="26"/>
      <c r="AM901" s="27"/>
      <c r="AN901" s="26"/>
      <c r="AO901" s="27"/>
      <c r="AP901" s="26"/>
      <c r="AQ901" s="27"/>
      <c r="AR901" s="26"/>
      <c r="AS901" s="27"/>
      <c r="AT901" s="26"/>
      <c r="AU901" s="27"/>
      <c r="AV901" s="26"/>
      <c r="AW901" s="27"/>
      <c r="AX901" s="26"/>
      <c r="AY901" s="27"/>
      <c r="AZ901" s="26"/>
      <c r="BA901" s="27"/>
      <c r="BB901" s="26"/>
      <c r="BC901" s="27"/>
      <c r="BD901" s="26"/>
      <c r="BE901" s="27"/>
      <c r="BF901" s="26"/>
      <c r="BG901" s="27"/>
      <c r="BH901" s="26"/>
      <c r="BI901" s="27"/>
      <c r="BJ901" s="26"/>
      <c r="BK901" s="27"/>
      <c r="BL901" s="26"/>
      <c r="BM901" s="27"/>
      <c r="BN901" s="29" t="n">
        <f aca="false">IF(C901="","",D901+F901+H901+J901+L901+N901+P901+R901+T901+V901+X901+Z901+AB901+AD901+AF901+AH901+AJ901+AL901+AN901+AP901+AR901+AT901+AV901+AX901+AZ901+BB901+BD901+BF901+BH901+BJ901+BL901)</f>
        <v>0</v>
      </c>
      <c r="BO901" s="30" t="n">
        <f aca="false">IF(C901="","",E901+G901+I901+K901+M901+O901+Q901+S901+U901+W901+Y901+AA901+AC901+AE901+AG901+AI901+AK901+AM901+AO901+AQ901+AS901+AU901+AW901+AY901+BA901+BC901+BE901+BG901+BI901+BK901+BM901)</f>
        <v>0</v>
      </c>
      <c r="BP901" s="31" t="n">
        <f aca="false">IF(BN901="","",IF(BO901="","",C901+BN901-BO901))</f>
        <v>0</v>
      </c>
      <c r="BQ901" s="32" t="str">
        <f aca="false">IF(BP901="","",IF(BP901&lt;BS901,"COMPRAR",IF(BP901&gt;BS901,"ACIMA","IDEAL")))</f>
        <v>IDEAL</v>
      </c>
      <c r="BR901" s="33" t="e">
        <f aca="false">IF(BP901="","",BP901/BS901-100%)</f>
        <v>#DIV/0!</v>
      </c>
      <c r="BS901" s="34"/>
      <c r="BT901" s="35"/>
      <c r="BU901" s="36" t="str">
        <f aca="false">IF(BT901="","",BT901*BP901)</f>
        <v/>
      </c>
      <c r="BV901" s="37" t="n">
        <f aca="false">BT901*BN901</f>
        <v>0</v>
      </c>
      <c r="BW901" s="38" t="n">
        <f aca="false">BT901*BO901</f>
        <v>0</v>
      </c>
      <c r="BX901" s="39"/>
    </row>
    <row r="902" customFormat="false" ht="15" hidden="false" customHeight="true" outlineLevel="0" collapsed="false">
      <c r="A902" s="23" t="s">
        <v>916</v>
      </c>
      <c r="B902" s="24"/>
      <c r="C902" s="25" t="n">
        <v>0</v>
      </c>
      <c r="D902" s="26"/>
      <c r="E902" s="27"/>
      <c r="F902" s="26"/>
      <c r="G902" s="27"/>
      <c r="H902" s="28"/>
      <c r="I902" s="27"/>
      <c r="J902" s="26"/>
      <c r="K902" s="27"/>
      <c r="L902" s="26"/>
      <c r="M902" s="27"/>
      <c r="N902" s="26"/>
      <c r="O902" s="27"/>
      <c r="P902" s="26"/>
      <c r="Q902" s="27"/>
      <c r="R902" s="26"/>
      <c r="S902" s="27"/>
      <c r="T902" s="26"/>
      <c r="U902" s="27"/>
      <c r="V902" s="26"/>
      <c r="W902" s="27"/>
      <c r="X902" s="26"/>
      <c r="Y902" s="27"/>
      <c r="Z902" s="26"/>
      <c r="AA902" s="27"/>
      <c r="AB902" s="26"/>
      <c r="AC902" s="27"/>
      <c r="AD902" s="26"/>
      <c r="AE902" s="27"/>
      <c r="AF902" s="26"/>
      <c r="AG902" s="27"/>
      <c r="AH902" s="26"/>
      <c r="AI902" s="27"/>
      <c r="AJ902" s="26"/>
      <c r="AK902" s="27"/>
      <c r="AL902" s="26"/>
      <c r="AM902" s="27"/>
      <c r="AN902" s="26"/>
      <c r="AO902" s="27"/>
      <c r="AP902" s="26"/>
      <c r="AQ902" s="27"/>
      <c r="AR902" s="26"/>
      <c r="AS902" s="27"/>
      <c r="AT902" s="26"/>
      <c r="AU902" s="27"/>
      <c r="AV902" s="26"/>
      <c r="AW902" s="27"/>
      <c r="AX902" s="26"/>
      <c r="AY902" s="27"/>
      <c r="AZ902" s="26"/>
      <c r="BA902" s="27"/>
      <c r="BB902" s="26"/>
      <c r="BC902" s="27"/>
      <c r="BD902" s="26"/>
      <c r="BE902" s="27"/>
      <c r="BF902" s="26"/>
      <c r="BG902" s="27"/>
      <c r="BH902" s="26"/>
      <c r="BI902" s="27"/>
      <c r="BJ902" s="26"/>
      <c r="BK902" s="27"/>
      <c r="BL902" s="26"/>
      <c r="BM902" s="27"/>
      <c r="BN902" s="29" t="n">
        <f aca="false">IF(C902="","",D902+F902+H902+J902+L902+N902+P902+R902+T902+V902+X902+Z902+AB902+AD902+AF902+AH902+AJ902+AL902+AN902+AP902+AR902+AT902+AV902+AX902+AZ902+BB902+BD902+BF902+BH902+BJ902+BL902)</f>
        <v>0</v>
      </c>
      <c r="BO902" s="30" t="n">
        <f aca="false">IF(C902="","",E902+G902+I902+K902+M902+O902+Q902+S902+U902+W902+Y902+AA902+AC902+AE902+AG902+AI902+AK902+AM902+AO902+AQ902+AS902+AU902+AW902+AY902+BA902+BC902+BE902+BG902+BI902+BK902+BM902)</f>
        <v>0</v>
      </c>
      <c r="BP902" s="31" t="n">
        <f aca="false">IF(BN902="","",IF(BO902="","",C902+BN902-BO902))</f>
        <v>0</v>
      </c>
      <c r="BQ902" s="32" t="str">
        <f aca="false">IF(BP902="","",IF(BP902&lt;BS902,"COMPRAR",IF(BP902&gt;BS902,"ACIMA","IDEAL")))</f>
        <v>IDEAL</v>
      </c>
      <c r="BR902" s="33" t="e">
        <f aca="false">IF(BP902="","",BP902/BS902-100%)</f>
        <v>#DIV/0!</v>
      </c>
      <c r="BS902" s="34"/>
      <c r="BT902" s="35"/>
      <c r="BU902" s="36" t="str">
        <f aca="false">IF(BT902="","",BT902*BP902)</f>
        <v/>
      </c>
      <c r="BV902" s="37" t="n">
        <f aca="false">BT902*BN902</f>
        <v>0</v>
      </c>
      <c r="BW902" s="38" t="n">
        <f aca="false">BT902*BO902</f>
        <v>0</v>
      </c>
      <c r="BX902" s="39"/>
    </row>
    <row r="903" customFormat="false" ht="15" hidden="false" customHeight="true" outlineLevel="0" collapsed="false">
      <c r="A903" s="23" t="s">
        <v>917</v>
      </c>
      <c r="B903" s="24"/>
      <c r="C903" s="25" t="n">
        <v>0</v>
      </c>
      <c r="D903" s="26"/>
      <c r="E903" s="27"/>
      <c r="F903" s="26"/>
      <c r="G903" s="27"/>
      <c r="H903" s="28"/>
      <c r="I903" s="27"/>
      <c r="J903" s="26"/>
      <c r="K903" s="27"/>
      <c r="L903" s="26"/>
      <c r="M903" s="27"/>
      <c r="N903" s="26"/>
      <c r="O903" s="27"/>
      <c r="P903" s="26"/>
      <c r="Q903" s="27"/>
      <c r="R903" s="26"/>
      <c r="S903" s="27"/>
      <c r="T903" s="26"/>
      <c r="U903" s="27"/>
      <c r="V903" s="26"/>
      <c r="W903" s="27"/>
      <c r="X903" s="26"/>
      <c r="Y903" s="27"/>
      <c r="Z903" s="26"/>
      <c r="AA903" s="27"/>
      <c r="AB903" s="26"/>
      <c r="AC903" s="27"/>
      <c r="AD903" s="26"/>
      <c r="AE903" s="27"/>
      <c r="AF903" s="26"/>
      <c r="AG903" s="27"/>
      <c r="AH903" s="26"/>
      <c r="AI903" s="27"/>
      <c r="AJ903" s="26"/>
      <c r="AK903" s="27"/>
      <c r="AL903" s="26"/>
      <c r="AM903" s="27"/>
      <c r="AN903" s="26"/>
      <c r="AO903" s="27"/>
      <c r="AP903" s="26"/>
      <c r="AQ903" s="27"/>
      <c r="AR903" s="26"/>
      <c r="AS903" s="27"/>
      <c r="AT903" s="26"/>
      <c r="AU903" s="27"/>
      <c r="AV903" s="26"/>
      <c r="AW903" s="27"/>
      <c r="AX903" s="26"/>
      <c r="AY903" s="27"/>
      <c r="AZ903" s="26"/>
      <c r="BA903" s="27"/>
      <c r="BB903" s="26"/>
      <c r="BC903" s="27"/>
      <c r="BD903" s="26"/>
      <c r="BE903" s="27"/>
      <c r="BF903" s="26"/>
      <c r="BG903" s="27"/>
      <c r="BH903" s="26"/>
      <c r="BI903" s="27"/>
      <c r="BJ903" s="26"/>
      <c r="BK903" s="27"/>
      <c r="BL903" s="26"/>
      <c r="BM903" s="27"/>
      <c r="BN903" s="29" t="n">
        <f aca="false">IF(C903="","",D903+F903+H903+J903+L903+N903+P903+R903+T903+V903+X903+Z903+AB903+AD903+AF903+AH903+AJ903+AL903+AN903+AP903+AR903+AT903+AV903+AX903+AZ903+BB903+BD903+BF903+BH903+BJ903+BL903)</f>
        <v>0</v>
      </c>
      <c r="BO903" s="30" t="n">
        <f aca="false">IF(C903="","",E903+G903+I903+K903+M903+O903+Q903+S903+U903+W903+Y903+AA903+AC903+AE903+AG903+AI903+AK903+AM903+AO903+AQ903+AS903+AU903+AW903+AY903+BA903+BC903+BE903+BG903+BI903+BK903+BM903)</f>
        <v>0</v>
      </c>
      <c r="BP903" s="31" t="n">
        <f aca="false">IF(BN903="","",IF(BO903="","",C903+BN903-BO903))</f>
        <v>0</v>
      </c>
      <c r="BQ903" s="32" t="str">
        <f aca="false">IF(BP903="","",IF(BP903&lt;BS903,"COMPRAR",IF(BP903&gt;BS903,"ACIMA","IDEAL")))</f>
        <v>IDEAL</v>
      </c>
      <c r="BR903" s="33" t="e">
        <f aca="false">IF(BP903="","",BP903/BS903-100%)</f>
        <v>#DIV/0!</v>
      </c>
      <c r="BS903" s="34"/>
      <c r="BT903" s="35"/>
      <c r="BU903" s="36" t="str">
        <f aca="false">IF(BT903="","",BT903*BP903)</f>
        <v/>
      </c>
      <c r="BV903" s="37" t="n">
        <f aca="false">BT903*BN903</f>
        <v>0</v>
      </c>
      <c r="BW903" s="38" t="n">
        <f aca="false">BT903*BO903</f>
        <v>0</v>
      </c>
      <c r="BX903" s="39"/>
    </row>
    <row r="904" customFormat="false" ht="15" hidden="false" customHeight="true" outlineLevel="0" collapsed="false">
      <c r="A904" s="23" t="s">
        <v>918</v>
      </c>
      <c r="B904" s="24"/>
      <c r="C904" s="25" t="n">
        <v>0</v>
      </c>
      <c r="D904" s="26"/>
      <c r="E904" s="27"/>
      <c r="F904" s="26"/>
      <c r="G904" s="27"/>
      <c r="H904" s="28"/>
      <c r="I904" s="27"/>
      <c r="J904" s="26"/>
      <c r="K904" s="27"/>
      <c r="L904" s="26"/>
      <c r="M904" s="27"/>
      <c r="N904" s="26"/>
      <c r="O904" s="27"/>
      <c r="P904" s="26"/>
      <c r="Q904" s="27"/>
      <c r="R904" s="26"/>
      <c r="S904" s="27"/>
      <c r="T904" s="26"/>
      <c r="U904" s="27"/>
      <c r="V904" s="26"/>
      <c r="W904" s="27"/>
      <c r="X904" s="26"/>
      <c r="Y904" s="27"/>
      <c r="Z904" s="26"/>
      <c r="AA904" s="27"/>
      <c r="AB904" s="26"/>
      <c r="AC904" s="27"/>
      <c r="AD904" s="26"/>
      <c r="AE904" s="27"/>
      <c r="AF904" s="26"/>
      <c r="AG904" s="27"/>
      <c r="AH904" s="26"/>
      <c r="AI904" s="27"/>
      <c r="AJ904" s="26"/>
      <c r="AK904" s="27"/>
      <c r="AL904" s="26"/>
      <c r="AM904" s="27"/>
      <c r="AN904" s="26"/>
      <c r="AO904" s="27"/>
      <c r="AP904" s="26"/>
      <c r="AQ904" s="27"/>
      <c r="AR904" s="26"/>
      <c r="AS904" s="27"/>
      <c r="AT904" s="26"/>
      <c r="AU904" s="27"/>
      <c r="AV904" s="26"/>
      <c r="AW904" s="27"/>
      <c r="AX904" s="26"/>
      <c r="AY904" s="27"/>
      <c r="AZ904" s="26"/>
      <c r="BA904" s="27"/>
      <c r="BB904" s="26"/>
      <c r="BC904" s="27"/>
      <c r="BD904" s="26"/>
      <c r="BE904" s="27"/>
      <c r="BF904" s="26"/>
      <c r="BG904" s="27"/>
      <c r="BH904" s="26"/>
      <c r="BI904" s="27"/>
      <c r="BJ904" s="26"/>
      <c r="BK904" s="27"/>
      <c r="BL904" s="26"/>
      <c r="BM904" s="27"/>
      <c r="BN904" s="29" t="n">
        <f aca="false">IF(C904="","",D904+F904+H904+J904+L904+N904+P904+R904+T904+V904+X904+Z904+AB904+AD904+AF904+AH904+AJ904+AL904+AN904+AP904+AR904+AT904+AV904+AX904+AZ904+BB904+BD904+BF904+BH904+BJ904+BL904)</f>
        <v>0</v>
      </c>
      <c r="BO904" s="30" t="n">
        <f aca="false">IF(C904="","",E904+G904+I904+K904+M904+O904+Q904+S904+U904+W904+Y904+AA904+AC904+AE904+AG904+AI904+AK904+AM904+AO904+AQ904+AS904+AU904+AW904+AY904+BA904+BC904+BE904+BG904+BI904+BK904+BM904)</f>
        <v>0</v>
      </c>
      <c r="BP904" s="31" t="n">
        <f aca="false">IF(BN904="","",IF(BO904="","",C904+BN904-BO904))</f>
        <v>0</v>
      </c>
      <c r="BQ904" s="32" t="str">
        <f aca="false">IF(BP904="","",IF(BP904&lt;BS904,"COMPRAR",IF(BP904&gt;BS904,"ACIMA","IDEAL")))</f>
        <v>IDEAL</v>
      </c>
      <c r="BR904" s="33" t="e">
        <f aca="false">IF(BP904="","",BP904/BS904-100%)</f>
        <v>#DIV/0!</v>
      </c>
      <c r="BS904" s="34"/>
      <c r="BT904" s="35"/>
      <c r="BU904" s="36" t="str">
        <f aca="false">IF(BT904="","",BT904*BP904)</f>
        <v/>
      </c>
      <c r="BV904" s="37" t="n">
        <f aca="false">BT904*BN904</f>
        <v>0</v>
      </c>
      <c r="BW904" s="38" t="n">
        <f aca="false">BT904*BO904</f>
        <v>0</v>
      </c>
      <c r="BX904" s="39"/>
    </row>
    <row r="905" customFormat="false" ht="15" hidden="false" customHeight="true" outlineLevel="0" collapsed="false">
      <c r="A905" s="23" t="s">
        <v>919</v>
      </c>
      <c r="B905" s="24"/>
      <c r="C905" s="25" t="n">
        <v>0</v>
      </c>
      <c r="D905" s="26"/>
      <c r="E905" s="27"/>
      <c r="F905" s="26"/>
      <c r="G905" s="27"/>
      <c r="H905" s="28"/>
      <c r="I905" s="27"/>
      <c r="J905" s="26"/>
      <c r="K905" s="27"/>
      <c r="L905" s="26"/>
      <c r="M905" s="27"/>
      <c r="N905" s="26"/>
      <c r="O905" s="27"/>
      <c r="P905" s="26"/>
      <c r="Q905" s="27"/>
      <c r="R905" s="26"/>
      <c r="S905" s="27"/>
      <c r="T905" s="26"/>
      <c r="U905" s="27"/>
      <c r="V905" s="26"/>
      <c r="W905" s="27"/>
      <c r="X905" s="26"/>
      <c r="Y905" s="27"/>
      <c r="Z905" s="26"/>
      <c r="AA905" s="27"/>
      <c r="AB905" s="26"/>
      <c r="AC905" s="27"/>
      <c r="AD905" s="26"/>
      <c r="AE905" s="27"/>
      <c r="AF905" s="26"/>
      <c r="AG905" s="27"/>
      <c r="AH905" s="26"/>
      <c r="AI905" s="27"/>
      <c r="AJ905" s="26"/>
      <c r="AK905" s="27"/>
      <c r="AL905" s="26"/>
      <c r="AM905" s="27"/>
      <c r="AN905" s="26"/>
      <c r="AO905" s="27"/>
      <c r="AP905" s="26"/>
      <c r="AQ905" s="27"/>
      <c r="AR905" s="26"/>
      <c r="AS905" s="27"/>
      <c r="AT905" s="26"/>
      <c r="AU905" s="27"/>
      <c r="AV905" s="26"/>
      <c r="AW905" s="27"/>
      <c r="AX905" s="26"/>
      <c r="AY905" s="27"/>
      <c r="AZ905" s="26"/>
      <c r="BA905" s="27"/>
      <c r="BB905" s="26"/>
      <c r="BC905" s="27"/>
      <c r="BD905" s="26"/>
      <c r="BE905" s="27"/>
      <c r="BF905" s="26"/>
      <c r="BG905" s="27"/>
      <c r="BH905" s="26"/>
      <c r="BI905" s="27"/>
      <c r="BJ905" s="26"/>
      <c r="BK905" s="27"/>
      <c r="BL905" s="26"/>
      <c r="BM905" s="27"/>
      <c r="BN905" s="29" t="n">
        <f aca="false">IF(C905="","",D905+F905+H905+J905+L905+N905+P905+R905+T905+V905+X905+Z905+AB905+AD905+AF905+AH905+AJ905+AL905+AN905+AP905+AR905+AT905+AV905+AX905+AZ905+BB905+BD905+BF905+BH905+BJ905+BL905)</f>
        <v>0</v>
      </c>
      <c r="BO905" s="30" t="n">
        <f aca="false">IF(C905="","",E905+G905+I905+K905+M905+O905+Q905+S905+U905+W905+Y905+AA905+AC905+AE905+AG905+AI905+AK905+AM905+AO905+AQ905+AS905+AU905+AW905+AY905+BA905+BC905+BE905+BG905+BI905+BK905+BM905)</f>
        <v>0</v>
      </c>
      <c r="BP905" s="31" t="n">
        <f aca="false">IF(BN905="","",IF(BO905="","",C905+BN905-BO905))</f>
        <v>0</v>
      </c>
      <c r="BQ905" s="32" t="str">
        <f aca="false">IF(BP905="","",IF(BP905&lt;BS905,"COMPRAR",IF(BP905&gt;BS905,"ACIMA","IDEAL")))</f>
        <v>IDEAL</v>
      </c>
      <c r="BR905" s="33" t="e">
        <f aca="false">IF(BP905="","",BP905/BS905-100%)</f>
        <v>#DIV/0!</v>
      </c>
      <c r="BS905" s="34"/>
      <c r="BT905" s="35"/>
      <c r="BU905" s="36" t="str">
        <f aca="false">IF(BT905="","",BT905*BP905)</f>
        <v/>
      </c>
      <c r="BV905" s="37" t="n">
        <f aca="false">BT905*BN905</f>
        <v>0</v>
      </c>
      <c r="BW905" s="38" t="n">
        <f aca="false">BT905*BO905</f>
        <v>0</v>
      </c>
      <c r="BX905" s="39"/>
    </row>
    <row r="906" customFormat="false" ht="15" hidden="false" customHeight="true" outlineLevel="0" collapsed="false">
      <c r="A906" s="23" t="s">
        <v>920</v>
      </c>
      <c r="B906" s="24"/>
      <c r="C906" s="25" t="n">
        <v>0</v>
      </c>
      <c r="D906" s="26"/>
      <c r="E906" s="27"/>
      <c r="F906" s="26"/>
      <c r="G906" s="27"/>
      <c r="H906" s="28"/>
      <c r="I906" s="27"/>
      <c r="J906" s="26"/>
      <c r="K906" s="27"/>
      <c r="L906" s="26"/>
      <c r="M906" s="27"/>
      <c r="N906" s="26"/>
      <c r="O906" s="27"/>
      <c r="P906" s="26"/>
      <c r="Q906" s="27"/>
      <c r="R906" s="26"/>
      <c r="S906" s="27"/>
      <c r="T906" s="26"/>
      <c r="U906" s="27"/>
      <c r="V906" s="26"/>
      <c r="W906" s="27"/>
      <c r="X906" s="26"/>
      <c r="Y906" s="27"/>
      <c r="Z906" s="26"/>
      <c r="AA906" s="27"/>
      <c r="AB906" s="26"/>
      <c r="AC906" s="27"/>
      <c r="AD906" s="26"/>
      <c r="AE906" s="27"/>
      <c r="AF906" s="26"/>
      <c r="AG906" s="27"/>
      <c r="AH906" s="26"/>
      <c r="AI906" s="27"/>
      <c r="AJ906" s="26"/>
      <c r="AK906" s="27"/>
      <c r="AL906" s="26"/>
      <c r="AM906" s="27"/>
      <c r="AN906" s="26"/>
      <c r="AO906" s="27"/>
      <c r="AP906" s="26"/>
      <c r="AQ906" s="27"/>
      <c r="AR906" s="26"/>
      <c r="AS906" s="27"/>
      <c r="AT906" s="26"/>
      <c r="AU906" s="27"/>
      <c r="AV906" s="26"/>
      <c r="AW906" s="27"/>
      <c r="AX906" s="26"/>
      <c r="AY906" s="27"/>
      <c r="AZ906" s="26"/>
      <c r="BA906" s="27"/>
      <c r="BB906" s="26"/>
      <c r="BC906" s="27"/>
      <c r="BD906" s="26"/>
      <c r="BE906" s="27"/>
      <c r="BF906" s="26"/>
      <c r="BG906" s="27"/>
      <c r="BH906" s="26"/>
      <c r="BI906" s="27"/>
      <c r="BJ906" s="26"/>
      <c r="BK906" s="27"/>
      <c r="BL906" s="26"/>
      <c r="BM906" s="27"/>
      <c r="BN906" s="29" t="n">
        <f aca="false">IF(C906="","",D906+F906+H906+J906+L906+N906+P906+R906+T906+V906+X906+Z906+AB906+AD906+AF906+AH906+AJ906+AL906+AN906+AP906+AR906+AT906+AV906+AX906+AZ906+BB906+BD906+BF906+BH906+BJ906+BL906)</f>
        <v>0</v>
      </c>
      <c r="BO906" s="30" t="n">
        <f aca="false">IF(C906="","",E906+G906+I906+K906+M906+O906+Q906+S906+U906+W906+Y906+AA906+AC906+AE906+AG906+AI906+AK906+AM906+AO906+AQ906+AS906+AU906+AW906+AY906+BA906+BC906+BE906+BG906+BI906+BK906+BM906)</f>
        <v>0</v>
      </c>
      <c r="BP906" s="31" t="n">
        <f aca="false">IF(BN906="","",IF(BO906="","",C906+BN906-BO906))</f>
        <v>0</v>
      </c>
      <c r="BQ906" s="32" t="str">
        <f aca="false">IF(BP906="","",IF(BP906&lt;BS906,"COMPRAR",IF(BP906&gt;BS906,"ACIMA","IDEAL")))</f>
        <v>IDEAL</v>
      </c>
      <c r="BR906" s="33" t="e">
        <f aca="false">IF(BP906="","",BP906/BS906-100%)</f>
        <v>#DIV/0!</v>
      </c>
      <c r="BS906" s="34"/>
      <c r="BT906" s="35"/>
      <c r="BU906" s="36" t="str">
        <f aca="false">IF(BT906="","",BT906*BP906)</f>
        <v/>
      </c>
      <c r="BV906" s="37" t="n">
        <f aca="false">BT906*BN906</f>
        <v>0</v>
      </c>
      <c r="BW906" s="38" t="n">
        <f aca="false">BT906*BO906</f>
        <v>0</v>
      </c>
      <c r="BX906" s="39"/>
    </row>
    <row r="907" customFormat="false" ht="15" hidden="false" customHeight="true" outlineLevel="0" collapsed="false">
      <c r="A907" s="23" t="s">
        <v>921</v>
      </c>
      <c r="B907" s="24"/>
      <c r="C907" s="25" t="n">
        <v>0</v>
      </c>
      <c r="D907" s="26"/>
      <c r="E907" s="27"/>
      <c r="F907" s="26"/>
      <c r="G907" s="27"/>
      <c r="H907" s="28"/>
      <c r="I907" s="27"/>
      <c r="J907" s="26"/>
      <c r="K907" s="27"/>
      <c r="L907" s="26"/>
      <c r="M907" s="27"/>
      <c r="N907" s="26"/>
      <c r="O907" s="27"/>
      <c r="P907" s="26"/>
      <c r="Q907" s="27"/>
      <c r="R907" s="26"/>
      <c r="S907" s="27"/>
      <c r="T907" s="26"/>
      <c r="U907" s="27"/>
      <c r="V907" s="26"/>
      <c r="W907" s="27"/>
      <c r="X907" s="26"/>
      <c r="Y907" s="27"/>
      <c r="Z907" s="26"/>
      <c r="AA907" s="27"/>
      <c r="AB907" s="26"/>
      <c r="AC907" s="27"/>
      <c r="AD907" s="26"/>
      <c r="AE907" s="27"/>
      <c r="AF907" s="26"/>
      <c r="AG907" s="27"/>
      <c r="AH907" s="26"/>
      <c r="AI907" s="27"/>
      <c r="AJ907" s="26"/>
      <c r="AK907" s="27"/>
      <c r="AL907" s="26"/>
      <c r="AM907" s="27"/>
      <c r="AN907" s="26"/>
      <c r="AO907" s="27"/>
      <c r="AP907" s="26"/>
      <c r="AQ907" s="27"/>
      <c r="AR907" s="26"/>
      <c r="AS907" s="27"/>
      <c r="AT907" s="26"/>
      <c r="AU907" s="27"/>
      <c r="AV907" s="26"/>
      <c r="AW907" s="27"/>
      <c r="AX907" s="26"/>
      <c r="AY907" s="27"/>
      <c r="AZ907" s="26"/>
      <c r="BA907" s="27"/>
      <c r="BB907" s="26"/>
      <c r="BC907" s="27"/>
      <c r="BD907" s="26"/>
      <c r="BE907" s="27"/>
      <c r="BF907" s="26"/>
      <c r="BG907" s="27"/>
      <c r="BH907" s="26"/>
      <c r="BI907" s="27"/>
      <c r="BJ907" s="26"/>
      <c r="BK907" s="27"/>
      <c r="BL907" s="26"/>
      <c r="BM907" s="27"/>
      <c r="BN907" s="29" t="n">
        <f aca="false">IF(C907="","",D907+F907+H907+J907+L907+N907+P907+R907+T907+V907+X907+Z907+AB907+AD907+AF907+AH907+AJ907+AL907+AN907+AP907+AR907+AT907+AV907+AX907+AZ907+BB907+BD907+BF907+BH907+BJ907+BL907)</f>
        <v>0</v>
      </c>
      <c r="BO907" s="30" t="n">
        <f aca="false">IF(C907="","",E907+G907+I907+K907+M907+O907+Q907+S907+U907+W907+Y907+AA907+AC907+AE907+AG907+AI907+AK907+AM907+AO907+AQ907+AS907+AU907+AW907+AY907+BA907+BC907+BE907+BG907+BI907+BK907+BM907)</f>
        <v>0</v>
      </c>
      <c r="BP907" s="31" t="n">
        <f aca="false">IF(BN907="","",IF(BO907="","",C907+BN907-BO907))</f>
        <v>0</v>
      </c>
      <c r="BQ907" s="32" t="str">
        <f aca="false">IF(BP907="","",IF(BP907&lt;BS907,"COMPRAR",IF(BP907&gt;BS907,"ACIMA","IDEAL")))</f>
        <v>IDEAL</v>
      </c>
      <c r="BR907" s="33" t="e">
        <f aca="false">IF(BP907="","",BP907/BS907-100%)</f>
        <v>#DIV/0!</v>
      </c>
      <c r="BS907" s="34"/>
      <c r="BT907" s="35"/>
      <c r="BU907" s="36" t="str">
        <f aca="false">IF(BT907="","",BT907*BP907)</f>
        <v/>
      </c>
      <c r="BV907" s="37" t="n">
        <f aca="false">BT907*BN907</f>
        <v>0</v>
      </c>
      <c r="BW907" s="38" t="n">
        <f aca="false">BT907*BO907</f>
        <v>0</v>
      </c>
      <c r="BX907" s="39"/>
    </row>
    <row r="908" customFormat="false" ht="15" hidden="false" customHeight="true" outlineLevel="0" collapsed="false">
      <c r="A908" s="23" t="s">
        <v>922</v>
      </c>
      <c r="B908" s="24"/>
      <c r="C908" s="25" t="n">
        <v>0</v>
      </c>
      <c r="D908" s="26"/>
      <c r="E908" s="27"/>
      <c r="F908" s="26"/>
      <c r="G908" s="27"/>
      <c r="H908" s="28"/>
      <c r="I908" s="27"/>
      <c r="J908" s="26"/>
      <c r="K908" s="27"/>
      <c r="L908" s="26"/>
      <c r="M908" s="27"/>
      <c r="N908" s="26"/>
      <c r="O908" s="27"/>
      <c r="P908" s="26"/>
      <c r="Q908" s="27"/>
      <c r="R908" s="26"/>
      <c r="S908" s="27"/>
      <c r="T908" s="26"/>
      <c r="U908" s="27"/>
      <c r="V908" s="26"/>
      <c r="W908" s="27"/>
      <c r="X908" s="26"/>
      <c r="Y908" s="27"/>
      <c r="Z908" s="26"/>
      <c r="AA908" s="27"/>
      <c r="AB908" s="26"/>
      <c r="AC908" s="27"/>
      <c r="AD908" s="26"/>
      <c r="AE908" s="27"/>
      <c r="AF908" s="26"/>
      <c r="AG908" s="27"/>
      <c r="AH908" s="26"/>
      <c r="AI908" s="27"/>
      <c r="AJ908" s="26"/>
      <c r="AK908" s="27"/>
      <c r="AL908" s="26"/>
      <c r="AM908" s="27"/>
      <c r="AN908" s="26"/>
      <c r="AO908" s="27"/>
      <c r="AP908" s="26"/>
      <c r="AQ908" s="27"/>
      <c r="AR908" s="26"/>
      <c r="AS908" s="27"/>
      <c r="AT908" s="26"/>
      <c r="AU908" s="27"/>
      <c r="AV908" s="26"/>
      <c r="AW908" s="27"/>
      <c r="AX908" s="26"/>
      <c r="AY908" s="27"/>
      <c r="AZ908" s="26"/>
      <c r="BA908" s="27"/>
      <c r="BB908" s="26"/>
      <c r="BC908" s="27"/>
      <c r="BD908" s="26"/>
      <c r="BE908" s="27"/>
      <c r="BF908" s="26"/>
      <c r="BG908" s="27"/>
      <c r="BH908" s="26"/>
      <c r="BI908" s="27"/>
      <c r="BJ908" s="26"/>
      <c r="BK908" s="27"/>
      <c r="BL908" s="26"/>
      <c r="BM908" s="27"/>
      <c r="BN908" s="29" t="n">
        <f aca="false">IF(C908="","",D908+F908+H908+J908+L908+N908+P908+R908+T908+V908+X908+Z908+AB908+AD908+AF908+AH908+AJ908+AL908+AN908+AP908+AR908+AT908+AV908+AX908+AZ908+BB908+BD908+BF908+BH908+BJ908+BL908)</f>
        <v>0</v>
      </c>
      <c r="BO908" s="30" t="n">
        <f aca="false">IF(C908="","",E908+G908+I908+K908+M908+O908+Q908+S908+U908+W908+Y908+AA908+AC908+AE908+AG908+AI908+AK908+AM908+AO908+AQ908+AS908+AU908+AW908+AY908+BA908+BC908+BE908+BG908+BI908+BK908+BM908)</f>
        <v>0</v>
      </c>
      <c r="BP908" s="31" t="n">
        <f aca="false">IF(BN908="","",IF(BO908="","",C908+BN908-BO908))</f>
        <v>0</v>
      </c>
      <c r="BQ908" s="32" t="str">
        <f aca="false">IF(BP908="","",IF(BP908&lt;BS908,"COMPRAR",IF(BP908&gt;BS908,"ACIMA","IDEAL")))</f>
        <v>IDEAL</v>
      </c>
      <c r="BR908" s="33" t="e">
        <f aca="false">IF(BP908="","",BP908/BS908-100%)</f>
        <v>#DIV/0!</v>
      </c>
      <c r="BS908" s="34"/>
      <c r="BT908" s="35"/>
      <c r="BU908" s="36" t="str">
        <f aca="false">IF(BT908="","",BT908*BP908)</f>
        <v/>
      </c>
      <c r="BV908" s="37" t="n">
        <f aca="false">BT908*BN908</f>
        <v>0</v>
      </c>
      <c r="BW908" s="38" t="n">
        <f aca="false">BT908*BO908</f>
        <v>0</v>
      </c>
      <c r="BX908" s="39"/>
    </row>
    <row r="909" customFormat="false" ht="15" hidden="false" customHeight="true" outlineLevel="0" collapsed="false">
      <c r="A909" s="23" t="s">
        <v>923</v>
      </c>
      <c r="B909" s="24"/>
      <c r="C909" s="25" t="n">
        <v>0</v>
      </c>
      <c r="D909" s="26"/>
      <c r="E909" s="27"/>
      <c r="F909" s="26"/>
      <c r="G909" s="27"/>
      <c r="H909" s="28"/>
      <c r="I909" s="27"/>
      <c r="J909" s="26"/>
      <c r="K909" s="27"/>
      <c r="L909" s="26"/>
      <c r="M909" s="27"/>
      <c r="N909" s="26"/>
      <c r="O909" s="27"/>
      <c r="P909" s="26"/>
      <c r="Q909" s="27"/>
      <c r="R909" s="26"/>
      <c r="S909" s="27"/>
      <c r="T909" s="26"/>
      <c r="U909" s="27"/>
      <c r="V909" s="26"/>
      <c r="W909" s="27"/>
      <c r="X909" s="26"/>
      <c r="Y909" s="27"/>
      <c r="Z909" s="26"/>
      <c r="AA909" s="27"/>
      <c r="AB909" s="26"/>
      <c r="AC909" s="27"/>
      <c r="AD909" s="26"/>
      <c r="AE909" s="27"/>
      <c r="AF909" s="26"/>
      <c r="AG909" s="27"/>
      <c r="AH909" s="26"/>
      <c r="AI909" s="27"/>
      <c r="AJ909" s="26"/>
      <c r="AK909" s="27"/>
      <c r="AL909" s="26"/>
      <c r="AM909" s="27"/>
      <c r="AN909" s="26"/>
      <c r="AO909" s="27"/>
      <c r="AP909" s="26"/>
      <c r="AQ909" s="27"/>
      <c r="AR909" s="26"/>
      <c r="AS909" s="27"/>
      <c r="AT909" s="26"/>
      <c r="AU909" s="27"/>
      <c r="AV909" s="26"/>
      <c r="AW909" s="27"/>
      <c r="AX909" s="26"/>
      <c r="AY909" s="27"/>
      <c r="AZ909" s="26"/>
      <c r="BA909" s="27"/>
      <c r="BB909" s="26"/>
      <c r="BC909" s="27"/>
      <c r="BD909" s="26"/>
      <c r="BE909" s="27"/>
      <c r="BF909" s="26"/>
      <c r="BG909" s="27"/>
      <c r="BH909" s="26"/>
      <c r="BI909" s="27"/>
      <c r="BJ909" s="26"/>
      <c r="BK909" s="27"/>
      <c r="BL909" s="26"/>
      <c r="BM909" s="27"/>
      <c r="BN909" s="29" t="n">
        <f aca="false">IF(C909="","",D909+F909+H909+J909+L909+N909+P909+R909+T909+V909+X909+Z909+AB909+AD909+AF909+AH909+AJ909+AL909+AN909+AP909+AR909+AT909+AV909+AX909+AZ909+BB909+BD909+BF909+BH909+BJ909+BL909)</f>
        <v>0</v>
      </c>
      <c r="BO909" s="30" t="n">
        <f aca="false">IF(C909="","",E909+G909+I909+K909+M909+O909+Q909+S909+U909+W909+Y909+AA909+AC909+AE909+AG909+AI909+AK909+AM909+AO909+AQ909+AS909+AU909+AW909+AY909+BA909+BC909+BE909+BG909+BI909+BK909+BM909)</f>
        <v>0</v>
      </c>
      <c r="BP909" s="31" t="n">
        <f aca="false">IF(BN909="","",IF(BO909="","",C909+BN909-BO909))</f>
        <v>0</v>
      </c>
      <c r="BQ909" s="32" t="str">
        <f aca="false">IF(BP909="","",IF(BP909&lt;BS909,"COMPRAR",IF(BP909&gt;BS909,"ACIMA","IDEAL")))</f>
        <v>IDEAL</v>
      </c>
      <c r="BR909" s="33" t="e">
        <f aca="false">IF(BP909="","",BP909/BS909-100%)</f>
        <v>#DIV/0!</v>
      </c>
      <c r="BS909" s="34"/>
      <c r="BT909" s="35"/>
      <c r="BU909" s="36" t="str">
        <f aca="false">IF(BT909="","",BT909*BP909)</f>
        <v/>
      </c>
      <c r="BV909" s="37" t="n">
        <f aca="false">BT909*BN909</f>
        <v>0</v>
      </c>
      <c r="BW909" s="38" t="n">
        <f aca="false">BT909*BO909</f>
        <v>0</v>
      </c>
      <c r="BX909" s="39"/>
    </row>
    <row r="910" customFormat="false" ht="15" hidden="false" customHeight="true" outlineLevel="0" collapsed="false">
      <c r="A910" s="23" t="s">
        <v>924</v>
      </c>
      <c r="B910" s="24"/>
      <c r="C910" s="25" t="n">
        <v>0</v>
      </c>
      <c r="D910" s="26"/>
      <c r="E910" s="27"/>
      <c r="F910" s="26"/>
      <c r="G910" s="27"/>
      <c r="H910" s="28"/>
      <c r="I910" s="27"/>
      <c r="J910" s="26"/>
      <c r="K910" s="27"/>
      <c r="L910" s="26"/>
      <c r="M910" s="27"/>
      <c r="N910" s="26"/>
      <c r="O910" s="27"/>
      <c r="P910" s="26"/>
      <c r="Q910" s="27"/>
      <c r="R910" s="26"/>
      <c r="S910" s="27"/>
      <c r="T910" s="26"/>
      <c r="U910" s="27"/>
      <c r="V910" s="26"/>
      <c r="W910" s="27"/>
      <c r="X910" s="26"/>
      <c r="Y910" s="27"/>
      <c r="Z910" s="26"/>
      <c r="AA910" s="27"/>
      <c r="AB910" s="26"/>
      <c r="AC910" s="27"/>
      <c r="AD910" s="26"/>
      <c r="AE910" s="27"/>
      <c r="AF910" s="26"/>
      <c r="AG910" s="27"/>
      <c r="AH910" s="26"/>
      <c r="AI910" s="27"/>
      <c r="AJ910" s="26"/>
      <c r="AK910" s="27"/>
      <c r="AL910" s="26"/>
      <c r="AM910" s="27"/>
      <c r="AN910" s="26"/>
      <c r="AO910" s="27"/>
      <c r="AP910" s="26"/>
      <c r="AQ910" s="27"/>
      <c r="AR910" s="26"/>
      <c r="AS910" s="27"/>
      <c r="AT910" s="26"/>
      <c r="AU910" s="27"/>
      <c r="AV910" s="26"/>
      <c r="AW910" s="27"/>
      <c r="AX910" s="26"/>
      <c r="AY910" s="27"/>
      <c r="AZ910" s="26"/>
      <c r="BA910" s="27"/>
      <c r="BB910" s="26"/>
      <c r="BC910" s="27"/>
      <c r="BD910" s="26"/>
      <c r="BE910" s="27"/>
      <c r="BF910" s="26"/>
      <c r="BG910" s="27"/>
      <c r="BH910" s="26"/>
      <c r="BI910" s="27"/>
      <c r="BJ910" s="26"/>
      <c r="BK910" s="27"/>
      <c r="BL910" s="26"/>
      <c r="BM910" s="27"/>
      <c r="BN910" s="29" t="n">
        <f aca="false">IF(C910="","",D910+F910+H910+J910+L910+N910+P910+R910+T910+V910+X910+Z910+AB910+AD910+AF910+AH910+AJ910+AL910+AN910+AP910+AR910+AT910+AV910+AX910+AZ910+BB910+BD910+BF910+BH910+BJ910+BL910)</f>
        <v>0</v>
      </c>
      <c r="BO910" s="30" t="n">
        <f aca="false">IF(C910="","",E910+G910+I910+K910+M910+O910+Q910+S910+U910+W910+Y910+AA910+AC910+AE910+AG910+AI910+AK910+AM910+AO910+AQ910+AS910+AU910+AW910+AY910+BA910+BC910+BE910+BG910+BI910+BK910+BM910)</f>
        <v>0</v>
      </c>
      <c r="BP910" s="31" t="n">
        <f aca="false">IF(BN910="","",IF(BO910="","",C910+BN910-BO910))</f>
        <v>0</v>
      </c>
      <c r="BQ910" s="32" t="str">
        <f aca="false">IF(BP910="","",IF(BP910&lt;BS910,"COMPRAR",IF(BP910&gt;BS910,"ACIMA","IDEAL")))</f>
        <v>IDEAL</v>
      </c>
      <c r="BR910" s="33" t="e">
        <f aca="false">IF(BP910="","",BP910/BS910-100%)</f>
        <v>#DIV/0!</v>
      </c>
      <c r="BS910" s="34"/>
      <c r="BT910" s="35"/>
      <c r="BU910" s="36" t="str">
        <f aca="false">IF(BT910="","",BT910*BP910)</f>
        <v/>
      </c>
      <c r="BV910" s="37" t="n">
        <f aca="false">BT910*BN910</f>
        <v>0</v>
      </c>
      <c r="BW910" s="38" t="n">
        <f aca="false">BT910*BO910</f>
        <v>0</v>
      </c>
      <c r="BX910" s="39"/>
    </row>
    <row r="911" customFormat="false" ht="15" hidden="false" customHeight="true" outlineLevel="0" collapsed="false">
      <c r="A911" s="23" t="s">
        <v>925</v>
      </c>
      <c r="B911" s="24"/>
      <c r="C911" s="25" t="n">
        <v>0</v>
      </c>
      <c r="D911" s="26"/>
      <c r="E911" s="27"/>
      <c r="F911" s="26"/>
      <c r="G911" s="27"/>
      <c r="H911" s="28"/>
      <c r="I911" s="27"/>
      <c r="J911" s="26"/>
      <c r="K911" s="27"/>
      <c r="L911" s="26"/>
      <c r="M911" s="27"/>
      <c r="N911" s="26"/>
      <c r="O911" s="27"/>
      <c r="P911" s="26"/>
      <c r="Q911" s="27"/>
      <c r="R911" s="26"/>
      <c r="S911" s="27"/>
      <c r="T911" s="26"/>
      <c r="U911" s="27"/>
      <c r="V911" s="26"/>
      <c r="W911" s="27"/>
      <c r="X911" s="26"/>
      <c r="Y911" s="27"/>
      <c r="Z911" s="26"/>
      <c r="AA911" s="27"/>
      <c r="AB911" s="26"/>
      <c r="AC911" s="27"/>
      <c r="AD911" s="26"/>
      <c r="AE911" s="27"/>
      <c r="AF911" s="26"/>
      <c r="AG911" s="27"/>
      <c r="AH911" s="26"/>
      <c r="AI911" s="27"/>
      <c r="AJ911" s="26"/>
      <c r="AK911" s="27"/>
      <c r="AL911" s="26"/>
      <c r="AM911" s="27"/>
      <c r="AN911" s="26"/>
      <c r="AO911" s="27"/>
      <c r="AP911" s="26"/>
      <c r="AQ911" s="27"/>
      <c r="AR911" s="26"/>
      <c r="AS911" s="27"/>
      <c r="AT911" s="26"/>
      <c r="AU911" s="27"/>
      <c r="AV911" s="26"/>
      <c r="AW911" s="27"/>
      <c r="AX911" s="26"/>
      <c r="AY911" s="27"/>
      <c r="AZ911" s="26"/>
      <c r="BA911" s="27"/>
      <c r="BB911" s="26"/>
      <c r="BC911" s="27"/>
      <c r="BD911" s="26"/>
      <c r="BE911" s="27"/>
      <c r="BF911" s="26"/>
      <c r="BG911" s="27"/>
      <c r="BH911" s="26"/>
      <c r="BI911" s="27"/>
      <c r="BJ911" s="26"/>
      <c r="BK911" s="27"/>
      <c r="BL911" s="26"/>
      <c r="BM911" s="27"/>
      <c r="BN911" s="29" t="n">
        <f aca="false">IF(C911="","",D911+F911+H911+J911+L911+N911+P911+R911+T911+V911+X911+Z911+AB911+AD911+AF911+AH911+AJ911+AL911+AN911+AP911+AR911+AT911+AV911+AX911+AZ911+BB911+BD911+BF911+BH911+BJ911+BL911)</f>
        <v>0</v>
      </c>
      <c r="BO911" s="30" t="n">
        <f aca="false">IF(C911="","",E911+G911+I911+K911+M911+O911+Q911+S911+U911+W911+Y911+AA911+AC911+AE911+AG911+AI911+AK911+AM911+AO911+AQ911+AS911+AU911+AW911+AY911+BA911+BC911+BE911+BG911+BI911+BK911+BM911)</f>
        <v>0</v>
      </c>
      <c r="BP911" s="31" t="n">
        <f aca="false">IF(BN911="","",IF(BO911="","",C911+BN911-BO911))</f>
        <v>0</v>
      </c>
      <c r="BQ911" s="32" t="str">
        <f aca="false">IF(BP911="","",IF(BP911&lt;BS911,"COMPRAR",IF(BP911&gt;BS911,"ACIMA","IDEAL")))</f>
        <v>IDEAL</v>
      </c>
      <c r="BR911" s="33" t="e">
        <f aca="false">IF(BP911="","",BP911/BS911-100%)</f>
        <v>#DIV/0!</v>
      </c>
      <c r="BS911" s="34"/>
      <c r="BT911" s="35"/>
      <c r="BU911" s="36" t="str">
        <f aca="false">IF(BT911="","",BT911*BP911)</f>
        <v/>
      </c>
      <c r="BV911" s="37" t="n">
        <f aca="false">BT911*BN911</f>
        <v>0</v>
      </c>
      <c r="BW911" s="38" t="n">
        <f aca="false">BT911*BO911</f>
        <v>0</v>
      </c>
      <c r="BX911" s="39"/>
    </row>
    <row r="912" customFormat="false" ht="15" hidden="false" customHeight="true" outlineLevel="0" collapsed="false">
      <c r="A912" s="23" t="s">
        <v>926</v>
      </c>
      <c r="B912" s="24"/>
      <c r="C912" s="25" t="n">
        <v>0</v>
      </c>
      <c r="D912" s="26"/>
      <c r="E912" s="27"/>
      <c r="F912" s="26"/>
      <c r="G912" s="27"/>
      <c r="H912" s="28"/>
      <c r="I912" s="27"/>
      <c r="J912" s="26"/>
      <c r="K912" s="27"/>
      <c r="L912" s="26"/>
      <c r="M912" s="27"/>
      <c r="N912" s="26"/>
      <c r="O912" s="27"/>
      <c r="P912" s="26"/>
      <c r="Q912" s="27"/>
      <c r="R912" s="26"/>
      <c r="S912" s="27"/>
      <c r="T912" s="26"/>
      <c r="U912" s="27"/>
      <c r="V912" s="26"/>
      <c r="W912" s="27"/>
      <c r="X912" s="26"/>
      <c r="Y912" s="27"/>
      <c r="Z912" s="26"/>
      <c r="AA912" s="27"/>
      <c r="AB912" s="26"/>
      <c r="AC912" s="27"/>
      <c r="AD912" s="26"/>
      <c r="AE912" s="27"/>
      <c r="AF912" s="26"/>
      <c r="AG912" s="27"/>
      <c r="AH912" s="26"/>
      <c r="AI912" s="27"/>
      <c r="AJ912" s="26"/>
      <c r="AK912" s="27"/>
      <c r="AL912" s="26"/>
      <c r="AM912" s="27"/>
      <c r="AN912" s="26"/>
      <c r="AO912" s="27"/>
      <c r="AP912" s="26"/>
      <c r="AQ912" s="27"/>
      <c r="AR912" s="26"/>
      <c r="AS912" s="27"/>
      <c r="AT912" s="26"/>
      <c r="AU912" s="27"/>
      <c r="AV912" s="26"/>
      <c r="AW912" s="27"/>
      <c r="AX912" s="26"/>
      <c r="AY912" s="27"/>
      <c r="AZ912" s="26"/>
      <c r="BA912" s="27"/>
      <c r="BB912" s="26"/>
      <c r="BC912" s="27"/>
      <c r="BD912" s="26"/>
      <c r="BE912" s="27"/>
      <c r="BF912" s="26"/>
      <c r="BG912" s="27"/>
      <c r="BH912" s="26"/>
      <c r="BI912" s="27"/>
      <c r="BJ912" s="26"/>
      <c r="BK912" s="27"/>
      <c r="BL912" s="26"/>
      <c r="BM912" s="27"/>
      <c r="BN912" s="29" t="n">
        <f aca="false">IF(C912="","",D912+F912+H912+J912+L912+N912+P912+R912+T912+V912+X912+Z912+AB912+AD912+AF912+AH912+AJ912+AL912+AN912+AP912+AR912+AT912+AV912+AX912+AZ912+BB912+BD912+BF912+BH912+BJ912+BL912)</f>
        <v>0</v>
      </c>
      <c r="BO912" s="30" t="n">
        <f aca="false">IF(C912="","",E912+G912+I912+K912+M912+O912+Q912+S912+U912+W912+Y912+AA912+AC912+AE912+AG912+AI912+AK912+AM912+AO912+AQ912+AS912+AU912+AW912+AY912+BA912+BC912+BE912+BG912+BI912+BK912+BM912)</f>
        <v>0</v>
      </c>
      <c r="BP912" s="31" t="n">
        <f aca="false">IF(BN912="","",IF(BO912="","",C912+BN912-BO912))</f>
        <v>0</v>
      </c>
      <c r="BQ912" s="32" t="str">
        <f aca="false">IF(BP912="","",IF(BP912&lt;BS912,"COMPRAR",IF(BP912&gt;BS912,"ACIMA","IDEAL")))</f>
        <v>IDEAL</v>
      </c>
      <c r="BR912" s="33" t="e">
        <f aca="false">IF(BP912="","",BP912/BS912-100%)</f>
        <v>#DIV/0!</v>
      </c>
      <c r="BS912" s="34"/>
      <c r="BT912" s="35"/>
      <c r="BU912" s="36" t="str">
        <f aca="false">IF(BT912="","",BT912*BP912)</f>
        <v/>
      </c>
      <c r="BV912" s="37" t="n">
        <f aca="false">BT912*BN912</f>
        <v>0</v>
      </c>
      <c r="BW912" s="38" t="n">
        <f aca="false">BT912*BO912</f>
        <v>0</v>
      </c>
      <c r="BX912" s="39"/>
    </row>
    <row r="913" customFormat="false" ht="15" hidden="false" customHeight="true" outlineLevel="0" collapsed="false">
      <c r="A913" s="23" t="s">
        <v>927</v>
      </c>
      <c r="B913" s="24"/>
      <c r="C913" s="25" t="n">
        <v>0</v>
      </c>
      <c r="D913" s="26"/>
      <c r="E913" s="27"/>
      <c r="F913" s="26"/>
      <c r="G913" s="27"/>
      <c r="H913" s="28"/>
      <c r="I913" s="27"/>
      <c r="J913" s="26"/>
      <c r="K913" s="27"/>
      <c r="L913" s="26"/>
      <c r="M913" s="27"/>
      <c r="N913" s="26"/>
      <c r="O913" s="27"/>
      <c r="P913" s="26"/>
      <c r="Q913" s="27"/>
      <c r="R913" s="26"/>
      <c r="S913" s="27"/>
      <c r="T913" s="26"/>
      <c r="U913" s="27"/>
      <c r="V913" s="26"/>
      <c r="W913" s="27"/>
      <c r="X913" s="26"/>
      <c r="Y913" s="27"/>
      <c r="Z913" s="26"/>
      <c r="AA913" s="27"/>
      <c r="AB913" s="26"/>
      <c r="AC913" s="27"/>
      <c r="AD913" s="26"/>
      <c r="AE913" s="27"/>
      <c r="AF913" s="26"/>
      <c r="AG913" s="27"/>
      <c r="AH913" s="26"/>
      <c r="AI913" s="27"/>
      <c r="AJ913" s="26"/>
      <c r="AK913" s="27"/>
      <c r="AL913" s="26"/>
      <c r="AM913" s="27"/>
      <c r="AN913" s="26"/>
      <c r="AO913" s="27"/>
      <c r="AP913" s="26"/>
      <c r="AQ913" s="27"/>
      <c r="AR913" s="26"/>
      <c r="AS913" s="27"/>
      <c r="AT913" s="26"/>
      <c r="AU913" s="27"/>
      <c r="AV913" s="26"/>
      <c r="AW913" s="27"/>
      <c r="AX913" s="26"/>
      <c r="AY913" s="27"/>
      <c r="AZ913" s="26"/>
      <c r="BA913" s="27"/>
      <c r="BB913" s="26"/>
      <c r="BC913" s="27"/>
      <c r="BD913" s="26"/>
      <c r="BE913" s="27"/>
      <c r="BF913" s="26"/>
      <c r="BG913" s="27"/>
      <c r="BH913" s="26"/>
      <c r="BI913" s="27"/>
      <c r="BJ913" s="26"/>
      <c r="BK913" s="27"/>
      <c r="BL913" s="26"/>
      <c r="BM913" s="27"/>
      <c r="BN913" s="29" t="n">
        <f aca="false">IF(C913="","",D913+F913+H913+J913+L913+N913+P913+R913+T913+V913+X913+Z913+AB913+AD913+AF913+AH913+AJ913+AL913+AN913+AP913+AR913+AT913+AV913+AX913+AZ913+BB913+BD913+BF913+BH913+BJ913+BL913)</f>
        <v>0</v>
      </c>
      <c r="BO913" s="30" t="n">
        <f aca="false">IF(C913="","",E913+G913+I913+K913+M913+O913+Q913+S913+U913+W913+Y913+AA913+AC913+AE913+AG913+AI913+AK913+AM913+AO913+AQ913+AS913+AU913+AW913+AY913+BA913+BC913+BE913+BG913+BI913+BK913+BM913)</f>
        <v>0</v>
      </c>
      <c r="BP913" s="31" t="n">
        <f aca="false">IF(BN913="","",IF(BO913="","",C913+BN913-BO913))</f>
        <v>0</v>
      </c>
      <c r="BQ913" s="32" t="str">
        <f aca="false">IF(BP913="","",IF(BP913&lt;BS913,"COMPRAR",IF(BP913&gt;BS913,"ACIMA","IDEAL")))</f>
        <v>IDEAL</v>
      </c>
      <c r="BR913" s="33" t="e">
        <f aca="false">IF(BP913="","",BP913/BS913-100%)</f>
        <v>#DIV/0!</v>
      </c>
      <c r="BS913" s="34"/>
      <c r="BT913" s="35"/>
      <c r="BU913" s="36" t="str">
        <f aca="false">IF(BT913="","",BT913*BP913)</f>
        <v/>
      </c>
      <c r="BV913" s="37" t="n">
        <f aca="false">BT913*BN913</f>
        <v>0</v>
      </c>
      <c r="BW913" s="38" t="n">
        <f aca="false">BT913*BO913</f>
        <v>0</v>
      </c>
      <c r="BX913" s="39"/>
    </row>
    <row r="914" customFormat="false" ht="15" hidden="false" customHeight="true" outlineLevel="0" collapsed="false">
      <c r="A914" s="23" t="s">
        <v>928</v>
      </c>
      <c r="B914" s="24"/>
      <c r="C914" s="25" t="n">
        <v>0</v>
      </c>
      <c r="D914" s="26"/>
      <c r="E914" s="27"/>
      <c r="F914" s="26"/>
      <c r="G914" s="27"/>
      <c r="H914" s="28"/>
      <c r="I914" s="27"/>
      <c r="J914" s="26"/>
      <c r="K914" s="27"/>
      <c r="L914" s="26"/>
      <c r="M914" s="27"/>
      <c r="N914" s="26"/>
      <c r="O914" s="27"/>
      <c r="P914" s="26"/>
      <c r="Q914" s="27"/>
      <c r="R914" s="26"/>
      <c r="S914" s="27"/>
      <c r="T914" s="26"/>
      <c r="U914" s="27"/>
      <c r="V914" s="26"/>
      <c r="W914" s="27"/>
      <c r="X914" s="26"/>
      <c r="Y914" s="27"/>
      <c r="Z914" s="26"/>
      <c r="AA914" s="27"/>
      <c r="AB914" s="26"/>
      <c r="AC914" s="27"/>
      <c r="AD914" s="26"/>
      <c r="AE914" s="27"/>
      <c r="AF914" s="26"/>
      <c r="AG914" s="27"/>
      <c r="AH914" s="26"/>
      <c r="AI914" s="27"/>
      <c r="AJ914" s="26"/>
      <c r="AK914" s="27"/>
      <c r="AL914" s="26"/>
      <c r="AM914" s="27"/>
      <c r="AN914" s="26"/>
      <c r="AO914" s="27"/>
      <c r="AP914" s="26"/>
      <c r="AQ914" s="27"/>
      <c r="AR914" s="26"/>
      <c r="AS914" s="27"/>
      <c r="AT914" s="26"/>
      <c r="AU914" s="27"/>
      <c r="AV914" s="26"/>
      <c r="AW914" s="27"/>
      <c r="AX914" s="26"/>
      <c r="AY914" s="27"/>
      <c r="AZ914" s="26"/>
      <c r="BA914" s="27"/>
      <c r="BB914" s="26"/>
      <c r="BC914" s="27"/>
      <c r="BD914" s="26"/>
      <c r="BE914" s="27"/>
      <c r="BF914" s="26"/>
      <c r="BG914" s="27"/>
      <c r="BH914" s="26"/>
      <c r="BI914" s="27"/>
      <c r="BJ914" s="26"/>
      <c r="BK914" s="27"/>
      <c r="BL914" s="26"/>
      <c r="BM914" s="27"/>
      <c r="BN914" s="29" t="n">
        <f aca="false">IF(C914="","",D914+F914+H914+J914+L914+N914+P914+R914+T914+V914+X914+Z914+AB914+AD914+AF914+AH914+AJ914+AL914+AN914+AP914+AR914+AT914+AV914+AX914+AZ914+BB914+BD914+BF914+BH914+BJ914+BL914)</f>
        <v>0</v>
      </c>
      <c r="BO914" s="30" t="n">
        <f aca="false">IF(C914="","",E914+G914+I914+K914+M914+O914+Q914+S914+U914+W914+Y914+AA914+AC914+AE914+AG914+AI914+AK914+AM914+AO914+AQ914+AS914+AU914+AW914+AY914+BA914+BC914+BE914+BG914+BI914+BK914+BM914)</f>
        <v>0</v>
      </c>
      <c r="BP914" s="31" t="n">
        <f aca="false">IF(BN914="","",IF(BO914="","",C914+BN914-BO914))</f>
        <v>0</v>
      </c>
      <c r="BQ914" s="32" t="str">
        <f aca="false">IF(BP914="","",IF(BP914&lt;BS914,"COMPRAR",IF(BP914&gt;BS914,"ACIMA","IDEAL")))</f>
        <v>IDEAL</v>
      </c>
      <c r="BR914" s="33" t="e">
        <f aca="false">IF(BP914="","",BP914/BS914-100%)</f>
        <v>#DIV/0!</v>
      </c>
      <c r="BS914" s="34"/>
      <c r="BT914" s="35"/>
      <c r="BU914" s="36" t="str">
        <f aca="false">IF(BT914="","",BT914*BP914)</f>
        <v/>
      </c>
      <c r="BV914" s="37" t="n">
        <f aca="false">BT914*BN914</f>
        <v>0</v>
      </c>
      <c r="BW914" s="38" t="n">
        <f aca="false">BT914*BO914</f>
        <v>0</v>
      </c>
      <c r="BX914" s="39"/>
    </row>
    <row r="915" customFormat="false" ht="15" hidden="false" customHeight="true" outlineLevel="0" collapsed="false">
      <c r="A915" s="23" t="s">
        <v>929</v>
      </c>
      <c r="B915" s="24"/>
      <c r="C915" s="25" t="n">
        <v>0</v>
      </c>
      <c r="D915" s="26"/>
      <c r="E915" s="27"/>
      <c r="F915" s="26"/>
      <c r="G915" s="27"/>
      <c r="H915" s="28"/>
      <c r="I915" s="27"/>
      <c r="J915" s="26"/>
      <c r="K915" s="27"/>
      <c r="L915" s="26"/>
      <c r="M915" s="27"/>
      <c r="N915" s="26"/>
      <c r="O915" s="27"/>
      <c r="P915" s="26"/>
      <c r="Q915" s="27"/>
      <c r="R915" s="26"/>
      <c r="S915" s="27"/>
      <c r="T915" s="26"/>
      <c r="U915" s="27"/>
      <c r="V915" s="26"/>
      <c r="W915" s="27"/>
      <c r="X915" s="26"/>
      <c r="Y915" s="27"/>
      <c r="Z915" s="26"/>
      <c r="AA915" s="27"/>
      <c r="AB915" s="26"/>
      <c r="AC915" s="27"/>
      <c r="AD915" s="26"/>
      <c r="AE915" s="27"/>
      <c r="AF915" s="26"/>
      <c r="AG915" s="27"/>
      <c r="AH915" s="26"/>
      <c r="AI915" s="27"/>
      <c r="AJ915" s="26"/>
      <c r="AK915" s="27"/>
      <c r="AL915" s="26"/>
      <c r="AM915" s="27"/>
      <c r="AN915" s="26"/>
      <c r="AO915" s="27"/>
      <c r="AP915" s="26"/>
      <c r="AQ915" s="27"/>
      <c r="AR915" s="26"/>
      <c r="AS915" s="27"/>
      <c r="AT915" s="26"/>
      <c r="AU915" s="27"/>
      <c r="AV915" s="26"/>
      <c r="AW915" s="27"/>
      <c r="AX915" s="26"/>
      <c r="AY915" s="27"/>
      <c r="AZ915" s="26"/>
      <c r="BA915" s="27"/>
      <c r="BB915" s="26"/>
      <c r="BC915" s="27"/>
      <c r="BD915" s="26"/>
      <c r="BE915" s="27"/>
      <c r="BF915" s="26"/>
      <c r="BG915" s="27"/>
      <c r="BH915" s="26"/>
      <c r="BI915" s="27"/>
      <c r="BJ915" s="26"/>
      <c r="BK915" s="27"/>
      <c r="BL915" s="26"/>
      <c r="BM915" s="27"/>
      <c r="BN915" s="29" t="n">
        <f aca="false">IF(C915="","",D915+F915+H915+J915+L915+N915+P915+R915+T915+V915+X915+Z915+AB915+AD915+AF915+AH915+AJ915+AL915+AN915+AP915+AR915+AT915+AV915+AX915+AZ915+BB915+BD915+BF915+BH915+BJ915+BL915)</f>
        <v>0</v>
      </c>
      <c r="BO915" s="30" t="n">
        <f aca="false">IF(C915="","",E915+G915+I915+K915+M915+O915+Q915+S915+U915+W915+Y915+AA915+AC915+AE915+AG915+AI915+AK915+AM915+AO915+AQ915+AS915+AU915+AW915+AY915+BA915+BC915+BE915+BG915+BI915+BK915+BM915)</f>
        <v>0</v>
      </c>
      <c r="BP915" s="31" t="n">
        <f aca="false">IF(BN915="","",IF(BO915="","",C915+BN915-BO915))</f>
        <v>0</v>
      </c>
      <c r="BQ915" s="32" t="str">
        <f aca="false">IF(BP915="","",IF(BP915&lt;BS915,"COMPRAR",IF(BP915&gt;BS915,"ACIMA","IDEAL")))</f>
        <v>IDEAL</v>
      </c>
      <c r="BR915" s="33" t="e">
        <f aca="false">IF(BP915="","",BP915/BS915-100%)</f>
        <v>#DIV/0!</v>
      </c>
      <c r="BS915" s="34"/>
      <c r="BT915" s="35"/>
      <c r="BU915" s="36" t="str">
        <f aca="false">IF(BT915="","",BT915*BP915)</f>
        <v/>
      </c>
      <c r="BV915" s="37" t="n">
        <f aca="false">BT915*BN915</f>
        <v>0</v>
      </c>
      <c r="BW915" s="38" t="n">
        <f aca="false">BT915*BO915</f>
        <v>0</v>
      </c>
      <c r="BX915" s="39"/>
    </row>
    <row r="916" customFormat="false" ht="15" hidden="false" customHeight="true" outlineLevel="0" collapsed="false">
      <c r="A916" s="23" t="s">
        <v>930</v>
      </c>
      <c r="B916" s="24"/>
      <c r="C916" s="25" t="n">
        <v>0</v>
      </c>
      <c r="D916" s="26"/>
      <c r="E916" s="27"/>
      <c r="F916" s="26"/>
      <c r="G916" s="27"/>
      <c r="H916" s="28"/>
      <c r="I916" s="27"/>
      <c r="J916" s="26"/>
      <c r="K916" s="27"/>
      <c r="L916" s="26"/>
      <c r="M916" s="27"/>
      <c r="N916" s="26"/>
      <c r="O916" s="27"/>
      <c r="P916" s="26"/>
      <c r="Q916" s="27"/>
      <c r="R916" s="26"/>
      <c r="S916" s="27"/>
      <c r="T916" s="26"/>
      <c r="U916" s="27"/>
      <c r="V916" s="26"/>
      <c r="W916" s="27"/>
      <c r="X916" s="26"/>
      <c r="Y916" s="27"/>
      <c r="Z916" s="26"/>
      <c r="AA916" s="27"/>
      <c r="AB916" s="26"/>
      <c r="AC916" s="27"/>
      <c r="AD916" s="26"/>
      <c r="AE916" s="27"/>
      <c r="AF916" s="26"/>
      <c r="AG916" s="27"/>
      <c r="AH916" s="26"/>
      <c r="AI916" s="27"/>
      <c r="AJ916" s="26"/>
      <c r="AK916" s="27"/>
      <c r="AL916" s="26"/>
      <c r="AM916" s="27"/>
      <c r="AN916" s="26"/>
      <c r="AO916" s="27"/>
      <c r="AP916" s="26"/>
      <c r="AQ916" s="27"/>
      <c r="AR916" s="26"/>
      <c r="AS916" s="27"/>
      <c r="AT916" s="26"/>
      <c r="AU916" s="27"/>
      <c r="AV916" s="26"/>
      <c r="AW916" s="27"/>
      <c r="AX916" s="26"/>
      <c r="AY916" s="27"/>
      <c r="AZ916" s="26"/>
      <c r="BA916" s="27"/>
      <c r="BB916" s="26"/>
      <c r="BC916" s="27"/>
      <c r="BD916" s="26"/>
      <c r="BE916" s="27"/>
      <c r="BF916" s="26"/>
      <c r="BG916" s="27"/>
      <c r="BH916" s="26"/>
      <c r="BI916" s="27"/>
      <c r="BJ916" s="26"/>
      <c r="BK916" s="27"/>
      <c r="BL916" s="26"/>
      <c r="BM916" s="27"/>
      <c r="BN916" s="29" t="n">
        <f aca="false">IF(C916="","",D916+F916+H916+J916+L916+N916+P916+R916+T916+V916+X916+Z916+AB916+AD916+AF916+AH916+AJ916+AL916+AN916+AP916+AR916+AT916+AV916+AX916+AZ916+BB916+BD916+BF916+BH916+BJ916+BL916)</f>
        <v>0</v>
      </c>
      <c r="BO916" s="30" t="n">
        <f aca="false">IF(C916="","",E916+G916+I916+K916+M916+O916+Q916+S916+U916+W916+Y916+AA916+AC916+AE916+AG916+AI916+AK916+AM916+AO916+AQ916+AS916+AU916+AW916+AY916+BA916+BC916+BE916+BG916+BI916+BK916+BM916)</f>
        <v>0</v>
      </c>
      <c r="BP916" s="31" t="n">
        <f aca="false">IF(BN916="","",IF(BO916="","",C916+BN916-BO916))</f>
        <v>0</v>
      </c>
      <c r="BQ916" s="32" t="str">
        <f aca="false">IF(BP916="","",IF(BP916&lt;BS916,"COMPRAR",IF(BP916&gt;BS916,"ACIMA","IDEAL")))</f>
        <v>IDEAL</v>
      </c>
      <c r="BR916" s="33" t="e">
        <f aca="false">IF(BP916="","",BP916/BS916-100%)</f>
        <v>#DIV/0!</v>
      </c>
      <c r="BS916" s="34"/>
      <c r="BT916" s="35"/>
      <c r="BU916" s="36" t="str">
        <f aca="false">IF(BT916="","",BT916*BP916)</f>
        <v/>
      </c>
      <c r="BV916" s="37" t="n">
        <f aca="false">BT916*BN916</f>
        <v>0</v>
      </c>
      <c r="BW916" s="38" t="n">
        <f aca="false">BT916*BO916</f>
        <v>0</v>
      </c>
      <c r="BX916" s="39"/>
    </row>
    <row r="917" customFormat="false" ht="15" hidden="false" customHeight="true" outlineLevel="0" collapsed="false">
      <c r="A917" s="23" t="s">
        <v>931</v>
      </c>
      <c r="B917" s="24"/>
      <c r="C917" s="25" t="n">
        <v>0</v>
      </c>
      <c r="D917" s="26"/>
      <c r="E917" s="27"/>
      <c r="F917" s="26"/>
      <c r="G917" s="27"/>
      <c r="H917" s="28"/>
      <c r="I917" s="27"/>
      <c r="J917" s="26"/>
      <c r="K917" s="27"/>
      <c r="L917" s="26"/>
      <c r="M917" s="27"/>
      <c r="N917" s="26"/>
      <c r="O917" s="27"/>
      <c r="P917" s="26"/>
      <c r="Q917" s="27"/>
      <c r="R917" s="26"/>
      <c r="S917" s="27"/>
      <c r="T917" s="26"/>
      <c r="U917" s="27"/>
      <c r="V917" s="26"/>
      <c r="W917" s="27"/>
      <c r="X917" s="26"/>
      <c r="Y917" s="27"/>
      <c r="Z917" s="26"/>
      <c r="AA917" s="27"/>
      <c r="AB917" s="26"/>
      <c r="AC917" s="27"/>
      <c r="AD917" s="26"/>
      <c r="AE917" s="27"/>
      <c r="AF917" s="26"/>
      <c r="AG917" s="27"/>
      <c r="AH917" s="26"/>
      <c r="AI917" s="27"/>
      <c r="AJ917" s="26"/>
      <c r="AK917" s="27"/>
      <c r="AL917" s="26"/>
      <c r="AM917" s="27"/>
      <c r="AN917" s="26"/>
      <c r="AO917" s="27"/>
      <c r="AP917" s="26"/>
      <c r="AQ917" s="27"/>
      <c r="AR917" s="26"/>
      <c r="AS917" s="27"/>
      <c r="AT917" s="26"/>
      <c r="AU917" s="27"/>
      <c r="AV917" s="26"/>
      <c r="AW917" s="27"/>
      <c r="AX917" s="26"/>
      <c r="AY917" s="27"/>
      <c r="AZ917" s="26"/>
      <c r="BA917" s="27"/>
      <c r="BB917" s="26"/>
      <c r="BC917" s="27"/>
      <c r="BD917" s="26"/>
      <c r="BE917" s="27"/>
      <c r="BF917" s="26"/>
      <c r="BG917" s="27"/>
      <c r="BH917" s="26"/>
      <c r="BI917" s="27"/>
      <c r="BJ917" s="26"/>
      <c r="BK917" s="27"/>
      <c r="BL917" s="26"/>
      <c r="BM917" s="27"/>
      <c r="BN917" s="29" t="n">
        <f aca="false">IF(C917="","",D917+F917+H917+J917+L917+N917+P917+R917+T917+V917+X917+Z917+AB917+AD917+AF917+AH917+AJ917+AL917+AN917+AP917+AR917+AT917+AV917+AX917+AZ917+BB917+BD917+BF917+BH917+BJ917+BL917)</f>
        <v>0</v>
      </c>
      <c r="BO917" s="30" t="n">
        <f aca="false">IF(C917="","",E917+G917+I917+K917+M917+O917+Q917+S917+U917+W917+Y917+AA917+AC917+AE917+AG917+AI917+AK917+AM917+AO917+AQ917+AS917+AU917+AW917+AY917+BA917+BC917+BE917+BG917+BI917+BK917+BM917)</f>
        <v>0</v>
      </c>
      <c r="BP917" s="31" t="n">
        <f aca="false">IF(BN917="","",IF(BO917="","",C917+BN917-BO917))</f>
        <v>0</v>
      </c>
      <c r="BQ917" s="32" t="str">
        <f aca="false">IF(BP917="","",IF(BP917&lt;BS917,"COMPRAR",IF(BP917&gt;BS917,"ACIMA","IDEAL")))</f>
        <v>IDEAL</v>
      </c>
      <c r="BR917" s="33" t="e">
        <f aca="false">IF(BP917="","",BP917/BS917-100%)</f>
        <v>#DIV/0!</v>
      </c>
      <c r="BS917" s="34"/>
      <c r="BT917" s="35"/>
      <c r="BU917" s="36" t="str">
        <f aca="false">IF(BT917="","",BT917*BP917)</f>
        <v/>
      </c>
      <c r="BV917" s="37" t="n">
        <f aca="false">BT917*BN917</f>
        <v>0</v>
      </c>
      <c r="BW917" s="38" t="n">
        <f aca="false">BT917*BO917</f>
        <v>0</v>
      </c>
      <c r="BX917" s="39"/>
    </row>
    <row r="918" customFormat="false" ht="15" hidden="false" customHeight="true" outlineLevel="0" collapsed="false">
      <c r="A918" s="23" t="s">
        <v>932</v>
      </c>
      <c r="B918" s="24"/>
      <c r="C918" s="25" t="n">
        <v>0</v>
      </c>
      <c r="D918" s="26"/>
      <c r="E918" s="27"/>
      <c r="F918" s="26"/>
      <c r="G918" s="27"/>
      <c r="H918" s="28"/>
      <c r="I918" s="27"/>
      <c r="J918" s="26"/>
      <c r="K918" s="27"/>
      <c r="L918" s="26"/>
      <c r="M918" s="27"/>
      <c r="N918" s="26"/>
      <c r="O918" s="27"/>
      <c r="P918" s="26"/>
      <c r="Q918" s="27"/>
      <c r="R918" s="26"/>
      <c r="S918" s="27"/>
      <c r="T918" s="26"/>
      <c r="U918" s="27"/>
      <c r="V918" s="26"/>
      <c r="W918" s="27"/>
      <c r="X918" s="26"/>
      <c r="Y918" s="27"/>
      <c r="Z918" s="26"/>
      <c r="AA918" s="27"/>
      <c r="AB918" s="26"/>
      <c r="AC918" s="27"/>
      <c r="AD918" s="26"/>
      <c r="AE918" s="27"/>
      <c r="AF918" s="26"/>
      <c r="AG918" s="27"/>
      <c r="AH918" s="26"/>
      <c r="AI918" s="27"/>
      <c r="AJ918" s="26"/>
      <c r="AK918" s="27"/>
      <c r="AL918" s="26"/>
      <c r="AM918" s="27"/>
      <c r="AN918" s="26"/>
      <c r="AO918" s="27"/>
      <c r="AP918" s="26"/>
      <c r="AQ918" s="27"/>
      <c r="AR918" s="26"/>
      <c r="AS918" s="27"/>
      <c r="AT918" s="26"/>
      <c r="AU918" s="27"/>
      <c r="AV918" s="26"/>
      <c r="AW918" s="27"/>
      <c r="AX918" s="26"/>
      <c r="AY918" s="27"/>
      <c r="AZ918" s="26"/>
      <c r="BA918" s="27"/>
      <c r="BB918" s="26"/>
      <c r="BC918" s="27"/>
      <c r="BD918" s="26"/>
      <c r="BE918" s="27"/>
      <c r="BF918" s="26"/>
      <c r="BG918" s="27"/>
      <c r="BH918" s="26"/>
      <c r="BI918" s="27"/>
      <c r="BJ918" s="26"/>
      <c r="BK918" s="27"/>
      <c r="BL918" s="26"/>
      <c r="BM918" s="27"/>
      <c r="BN918" s="29" t="n">
        <f aca="false">IF(C918="","",D918+F918+H918+J918+L918+N918+P918+R918+T918+V918+X918+Z918+AB918+AD918+AF918+AH918+AJ918+AL918+AN918+AP918+AR918+AT918+AV918+AX918+AZ918+BB918+BD918+BF918+BH918+BJ918+BL918)</f>
        <v>0</v>
      </c>
      <c r="BO918" s="30" t="n">
        <f aca="false">IF(C918="","",E918+G918+I918+K918+M918+O918+Q918+S918+U918+W918+Y918+AA918+AC918+AE918+AG918+AI918+AK918+AM918+AO918+AQ918+AS918+AU918+AW918+AY918+BA918+BC918+BE918+BG918+BI918+BK918+BM918)</f>
        <v>0</v>
      </c>
      <c r="BP918" s="31" t="n">
        <f aca="false">IF(BN918="","",IF(BO918="","",C918+BN918-BO918))</f>
        <v>0</v>
      </c>
      <c r="BQ918" s="32" t="str">
        <f aca="false">IF(BP918="","",IF(BP918&lt;BS918,"COMPRAR",IF(BP918&gt;BS918,"ACIMA","IDEAL")))</f>
        <v>IDEAL</v>
      </c>
      <c r="BR918" s="33" t="e">
        <f aca="false">IF(BP918="","",BP918/BS918-100%)</f>
        <v>#DIV/0!</v>
      </c>
      <c r="BS918" s="34"/>
      <c r="BT918" s="35"/>
      <c r="BU918" s="36" t="str">
        <f aca="false">IF(BT918="","",BT918*BP918)</f>
        <v/>
      </c>
      <c r="BV918" s="37" t="n">
        <f aca="false">BT918*BN918</f>
        <v>0</v>
      </c>
      <c r="BW918" s="38" t="n">
        <f aca="false">BT918*BO918</f>
        <v>0</v>
      </c>
      <c r="BX918" s="39"/>
    </row>
    <row r="919" customFormat="false" ht="15" hidden="false" customHeight="true" outlineLevel="0" collapsed="false">
      <c r="A919" s="23" t="s">
        <v>933</v>
      </c>
      <c r="B919" s="24"/>
      <c r="C919" s="25" t="n">
        <v>0</v>
      </c>
      <c r="D919" s="26"/>
      <c r="E919" s="27"/>
      <c r="F919" s="26"/>
      <c r="G919" s="27"/>
      <c r="H919" s="28"/>
      <c r="I919" s="27"/>
      <c r="J919" s="26"/>
      <c r="K919" s="27"/>
      <c r="L919" s="26"/>
      <c r="M919" s="27"/>
      <c r="N919" s="26"/>
      <c r="O919" s="27"/>
      <c r="P919" s="26"/>
      <c r="Q919" s="27"/>
      <c r="R919" s="26"/>
      <c r="S919" s="27"/>
      <c r="T919" s="26"/>
      <c r="U919" s="27"/>
      <c r="V919" s="26"/>
      <c r="W919" s="27"/>
      <c r="X919" s="26"/>
      <c r="Y919" s="27"/>
      <c r="Z919" s="26"/>
      <c r="AA919" s="27"/>
      <c r="AB919" s="26"/>
      <c r="AC919" s="27"/>
      <c r="AD919" s="26"/>
      <c r="AE919" s="27"/>
      <c r="AF919" s="26"/>
      <c r="AG919" s="27"/>
      <c r="AH919" s="26"/>
      <c r="AI919" s="27"/>
      <c r="AJ919" s="26"/>
      <c r="AK919" s="27"/>
      <c r="AL919" s="26"/>
      <c r="AM919" s="27"/>
      <c r="AN919" s="26"/>
      <c r="AO919" s="27"/>
      <c r="AP919" s="26"/>
      <c r="AQ919" s="27"/>
      <c r="AR919" s="26"/>
      <c r="AS919" s="27"/>
      <c r="AT919" s="26"/>
      <c r="AU919" s="27"/>
      <c r="AV919" s="26"/>
      <c r="AW919" s="27"/>
      <c r="AX919" s="26"/>
      <c r="AY919" s="27"/>
      <c r="AZ919" s="26"/>
      <c r="BA919" s="27"/>
      <c r="BB919" s="26"/>
      <c r="BC919" s="27"/>
      <c r="BD919" s="26"/>
      <c r="BE919" s="27"/>
      <c r="BF919" s="26"/>
      <c r="BG919" s="27"/>
      <c r="BH919" s="26"/>
      <c r="BI919" s="27"/>
      <c r="BJ919" s="26"/>
      <c r="BK919" s="27"/>
      <c r="BL919" s="26"/>
      <c r="BM919" s="27"/>
      <c r="BN919" s="29" t="n">
        <f aca="false">IF(C919="","",D919+F919+H919+J919+L919+N919+P919+R919+T919+V919+X919+Z919+AB919+AD919+AF919+AH919+AJ919+AL919+AN919+AP919+AR919+AT919+AV919+AX919+AZ919+BB919+BD919+BF919+BH919+BJ919+BL919)</f>
        <v>0</v>
      </c>
      <c r="BO919" s="30" t="n">
        <f aca="false">IF(C919="","",E919+G919+I919+K919+M919+O919+Q919+S919+U919+W919+Y919+AA919+AC919+AE919+AG919+AI919+AK919+AM919+AO919+AQ919+AS919+AU919+AW919+AY919+BA919+BC919+BE919+BG919+BI919+BK919+BM919)</f>
        <v>0</v>
      </c>
      <c r="BP919" s="31" t="n">
        <f aca="false">IF(BN919="","",IF(BO919="","",C919+BN919-BO919))</f>
        <v>0</v>
      </c>
      <c r="BQ919" s="32" t="str">
        <f aca="false">IF(BP919="","",IF(BP919&lt;BS919,"COMPRAR",IF(BP919&gt;BS919,"ACIMA","IDEAL")))</f>
        <v>IDEAL</v>
      </c>
      <c r="BR919" s="33" t="e">
        <f aca="false">IF(BP919="","",BP919/BS919-100%)</f>
        <v>#DIV/0!</v>
      </c>
      <c r="BS919" s="34"/>
      <c r="BT919" s="35"/>
      <c r="BU919" s="36" t="str">
        <f aca="false">IF(BT919="","",BT919*BP919)</f>
        <v/>
      </c>
      <c r="BV919" s="37" t="n">
        <f aca="false">BT919*BN919</f>
        <v>0</v>
      </c>
      <c r="BW919" s="38" t="n">
        <f aca="false">BT919*BO919</f>
        <v>0</v>
      </c>
      <c r="BX919" s="39"/>
    </row>
    <row r="920" customFormat="false" ht="15" hidden="false" customHeight="true" outlineLevel="0" collapsed="false">
      <c r="A920" s="23" t="s">
        <v>934</v>
      </c>
      <c r="B920" s="24"/>
      <c r="C920" s="25" t="n">
        <v>0</v>
      </c>
      <c r="D920" s="26"/>
      <c r="E920" s="27"/>
      <c r="F920" s="26"/>
      <c r="G920" s="27"/>
      <c r="H920" s="28"/>
      <c r="I920" s="27"/>
      <c r="J920" s="26"/>
      <c r="K920" s="27"/>
      <c r="L920" s="26"/>
      <c r="M920" s="27"/>
      <c r="N920" s="26"/>
      <c r="O920" s="27"/>
      <c r="P920" s="26"/>
      <c r="Q920" s="27"/>
      <c r="R920" s="26"/>
      <c r="S920" s="27"/>
      <c r="T920" s="26"/>
      <c r="U920" s="27"/>
      <c r="V920" s="26"/>
      <c r="W920" s="27"/>
      <c r="X920" s="26"/>
      <c r="Y920" s="27"/>
      <c r="Z920" s="26"/>
      <c r="AA920" s="27"/>
      <c r="AB920" s="26"/>
      <c r="AC920" s="27"/>
      <c r="AD920" s="26"/>
      <c r="AE920" s="27"/>
      <c r="AF920" s="26"/>
      <c r="AG920" s="27"/>
      <c r="AH920" s="26"/>
      <c r="AI920" s="27"/>
      <c r="AJ920" s="26"/>
      <c r="AK920" s="27"/>
      <c r="AL920" s="26"/>
      <c r="AM920" s="27"/>
      <c r="AN920" s="26"/>
      <c r="AO920" s="27"/>
      <c r="AP920" s="26"/>
      <c r="AQ920" s="27"/>
      <c r="AR920" s="26"/>
      <c r="AS920" s="27"/>
      <c r="AT920" s="26"/>
      <c r="AU920" s="27"/>
      <c r="AV920" s="26"/>
      <c r="AW920" s="27"/>
      <c r="AX920" s="26"/>
      <c r="AY920" s="27"/>
      <c r="AZ920" s="26"/>
      <c r="BA920" s="27"/>
      <c r="BB920" s="26"/>
      <c r="BC920" s="27"/>
      <c r="BD920" s="26"/>
      <c r="BE920" s="27"/>
      <c r="BF920" s="26"/>
      <c r="BG920" s="27"/>
      <c r="BH920" s="26"/>
      <c r="BI920" s="27"/>
      <c r="BJ920" s="26"/>
      <c r="BK920" s="27"/>
      <c r="BL920" s="26"/>
      <c r="BM920" s="27"/>
      <c r="BN920" s="29" t="n">
        <f aca="false">IF(C920="","",D920+F920+H920+J920+L920+N920+P920+R920+T920+V920+X920+Z920+AB920+AD920+AF920+AH920+AJ920+AL920+AN920+AP920+AR920+AT920+AV920+AX920+AZ920+BB920+BD920+BF920+BH920+BJ920+BL920)</f>
        <v>0</v>
      </c>
      <c r="BO920" s="30" t="n">
        <f aca="false">IF(C920="","",E920+G920+I920+K920+M920+O920+Q920+S920+U920+W920+Y920+AA920+AC920+AE920+AG920+AI920+AK920+AM920+AO920+AQ920+AS920+AU920+AW920+AY920+BA920+BC920+BE920+BG920+BI920+BK920+BM920)</f>
        <v>0</v>
      </c>
      <c r="BP920" s="31" t="n">
        <f aca="false">IF(BN920="","",IF(BO920="","",C920+BN920-BO920))</f>
        <v>0</v>
      </c>
      <c r="BQ920" s="32" t="str">
        <f aca="false">IF(BP920="","",IF(BP920&lt;BS920,"COMPRAR",IF(BP920&gt;BS920,"ACIMA","IDEAL")))</f>
        <v>IDEAL</v>
      </c>
      <c r="BR920" s="33" t="e">
        <f aca="false">IF(BP920="","",BP920/BS920-100%)</f>
        <v>#DIV/0!</v>
      </c>
      <c r="BS920" s="34"/>
      <c r="BT920" s="35"/>
      <c r="BU920" s="36" t="str">
        <f aca="false">IF(BT920="","",BT920*BP920)</f>
        <v/>
      </c>
      <c r="BV920" s="37" t="n">
        <f aca="false">BT920*BN920</f>
        <v>0</v>
      </c>
      <c r="BW920" s="38" t="n">
        <f aca="false">BT920*BO920</f>
        <v>0</v>
      </c>
      <c r="BX920" s="39"/>
    </row>
    <row r="921" customFormat="false" ht="15" hidden="false" customHeight="true" outlineLevel="0" collapsed="false">
      <c r="A921" s="23" t="s">
        <v>935</v>
      </c>
      <c r="B921" s="24"/>
      <c r="C921" s="25" t="n">
        <v>0</v>
      </c>
      <c r="D921" s="26"/>
      <c r="E921" s="27"/>
      <c r="F921" s="26"/>
      <c r="G921" s="27"/>
      <c r="H921" s="28"/>
      <c r="I921" s="27"/>
      <c r="J921" s="26"/>
      <c r="K921" s="27"/>
      <c r="L921" s="26"/>
      <c r="M921" s="27"/>
      <c r="N921" s="26"/>
      <c r="O921" s="27"/>
      <c r="P921" s="26"/>
      <c r="Q921" s="27"/>
      <c r="R921" s="26"/>
      <c r="S921" s="27"/>
      <c r="T921" s="26"/>
      <c r="U921" s="27"/>
      <c r="V921" s="26"/>
      <c r="W921" s="27"/>
      <c r="X921" s="26"/>
      <c r="Y921" s="27"/>
      <c r="Z921" s="26"/>
      <c r="AA921" s="27"/>
      <c r="AB921" s="26"/>
      <c r="AC921" s="27"/>
      <c r="AD921" s="26"/>
      <c r="AE921" s="27"/>
      <c r="AF921" s="26"/>
      <c r="AG921" s="27"/>
      <c r="AH921" s="26"/>
      <c r="AI921" s="27"/>
      <c r="AJ921" s="26"/>
      <c r="AK921" s="27"/>
      <c r="AL921" s="26"/>
      <c r="AM921" s="27"/>
      <c r="AN921" s="26"/>
      <c r="AO921" s="27"/>
      <c r="AP921" s="26"/>
      <c r="AQ921" s="27"/>
      <c r="AR921" s="26"/>
      <c r="AS921" s="27"/>
      <c r="AT921" s="26"/>
      <c r="AU921" s="27"/>
      <c r="AV921" s="26"/>
      <c r="AW921" s="27"/>
      <c r="AX921" s="26"/>
      <c r="AY921" s="27"/>
      <c r="AZ921" s="26"/>
      <c r="BA921" s="27"/>
      <c r="BB921" s="26"/>
      <c r="BC921" s="27"/>
      <c r="BD921" s="26"/>
      <c r="BE921" s="27"/>
      <c r="BF921" s="26"/>
      <c r="BG921" s="27"/>
      <c r="BH921" s="26"/>
      <c r="BI921" s="27"/>
      <c r="BJ921" s="26"/>
      <c r="BK921" s="27"/>
      <c r="BL921" s="26"/>
      <c r="BM921" s="27"/>
      <c r="BN921" s="29" t="n">
        <f aca="false">IF(C921="","",D921+F921+H921+J921+L921+N921+P921+R921+T921+V921+X921+Z921+AB921+AD921+AF921+AH921+AJ921+AL921+AN921+AP921+AR921+AT921+AV921+AX921+AZ921+BB921+BD921+BF921+BH921+BJ921+BL921)</f>
        <v>0</v>
      </c>
      <c r="BO921" s="30" t="n">
        <f aca="false">IF(C921="","",E921+G921+I921+K921+M921+O921+Q921+S921+U921+W921+Y921+AA921+AC921+AE921+AG921+AI921+AK921+AM921+AO921+AQ921+AS921+AU921+AW921+AY921+BA921+BC921+BE921+BG921+BI921+BK921+BM921)</f>
        <v>0</v>
      </c>
      <c r="BP921" s="31" t="n">
        <f aca="false">IF(BN921="","",IF(BO921="","",C921+BN921-BO921))</f>
        <v>0</v>
      </c>
      <c r="BQ921" s="32" t="str">
        <f aca="false">IF(BP921="","",IF(BP921&lt;BS921,"COMPRAR",IF(BP921&gt;BS921,"ACIMA","IDEAL")))</f>
        <v>IDEAL</v>
      </c>
      <c r="BR921" s="33" t="e">
        <f aca="false">IF(BP921="","",BP921/BS921-100%)</f>
        <v>#DIV/0!</v>
      </c>
      <c r="BS921" s="34"/>
      <c r="BT921" s="35"/>
      <c r="BU921" s="36" t="str">
        <f aca="false">IF(BT921="","",BT921*BP921)</f>
        <v/>
      </c>
      <c r="BV921" s="37" t="n">
        <f aca="false">BT921*BN921</f>
        <v>0</v>
      </c>
      <c r="BW921" s="38" t="n">
        <f aca="false">BT921*BO921</f>
        <v>0</v>
      </c>
      <c r="BX921" s="39"/>
    </row>
    <row r="922" customFormat="false" ht="15" hidden="false" customHeight="true" outlineLevel="0" collapsed="false">
      <c r="A922" s="23" t="s">
        <v>936</v>
      </c>
      <c r="B922" s="24"/>
      <c r="C922" s="25" t="n">
        <v>0</v>
      </c>
      <c r="D922" s="26"/>
      <c r="E922" s="27"/>
      <c r="F922" s="26"/>
      <c r="G922" s="27"/>
      <c r="H922" s="28"/>
      <c r="I922" s="27"/>
      <c r="J922" s="26"/>
      <c r="K922" s="27"/>
      <c r="L922" s="26"/>
      <c r="M922" s="27"/>
      <c r="N922" s="26"/>
      <c r="O922" s="27"/>
      <c r="P922" s="26"/>
      <c r="Q922" s="27"/>
      <c r="R922" s="26"/>
      <c r="S922" s="27"/>
      <c r="T922" s="26"/>
      <c r="U922" s="27"/>
      <c r="V922" s="26"/>
      <c r="W922" s="27"/>
      <c r="X922" s="26"/>
      <c r="Y922" s="27"/>
      <c r="Z922" s="26"/>
      <c r="AA922" s="27"/>
      <c r="AB922" s="26"/>
      <c r="AC922" s="27"/>
      <c r="AD922" s="26"/>
      <c r="AE922" s="27"/>
      <c r="AF922" s="26"/>
      <c r="AG922" s="27"/>
      <c r="AH922" s="26"/>
      <c r="AI922" s="27"/>
      <c r="AJ922" s="26"/>
      <c r="AK922" s="27"/>
      <c r="AL922" s="26"/>
      <c r="AM922" s="27"/>
      <c r="AN922" s="26"/>
      <c r="AO922" s="27"/>
      <c r="AP922" s="26"/>
      <c r="AQ922" s="27"/>
      <c r="AR922" s="26"/>
      <c r="AS922" s="27"/>
      <c r="AT922" s="26"/>
      <c r="AU922" s="27"/>
      <c r="AV922" s="26"/>
      <c r="AW922" s="27"/>
      <c r="AX922" s="26"/>
      <c r="AY922" s="27"/>
      <c r="AZ922" s="26"/>
      <c r="BA922" s="27"/>
      <c r="BB922" s="26"/>
      <c r="BC922" s="27"/>
      <c r="BD922" s="26"/>
      <c r="BE922" s="27"/>
      <c r="BF922" s="26"/>
      <c r="BG922" s="27"/>
      <c r="BH922" s="26"/>
      <c r="BI922" s="27"/>
      <c r="BJ922" s="26"/>
      <c r="BK922" s="27"/>
      <c r="BL922" s="26"/>
      <c r="BM922" s="27"/>
      <c r="BN922" s="29" t="n">
        <f aca="false">IF(C922="","",D922+F922+H922+J922+L922+N922+P922+R922+T922+V922+X922+Z922+AB922+AD922+AF922+AH922+AJ922+AL922+AN922+AP922+AR922+AT922+AV922+AX922+AZ922+BB922+BD922+BF922+BH922+BJ922+BL922)</f>
        <v>0</v>
      </c>
      <c r="BO922" s="30" t="n">
        <f aca="false">IF(C922="","",E922+G922+I922+K922+M922+O922+Q922+S922+U922+W922+Y922+AA922+AC922+AE922+AG922+AI922+AK922+AM922+AO922+AQ922+AS922+AU922+AW922+AY922+BA922+BC922+BE922+BG922+BI922+BK922+BM922)</f>
        <v>0</v>
      </c>
      <c r="BP922" s="31" t="n">
        <f aca="false">IF(BN922="","",IF(BO922="","",C922+BN922-BO922))</f>
        <v>0</v>
      </c>
      <c r="BQ922" s="32" t="str">
        <f aca="false">IF(BP922="","",IF(BP922&lt;BS922,"COMPRAR",IF(BP922&gt;BS922,"ACIMA","IDEAL")))</f>
        <v>IDEAL</v>
      </c>
      <c r="BR922" s="33" t="e">
        <f aca="false">IF(BP922="","",BP922/BS922-100%)</f>
        <v>#DIV/0!</v>
      </c>
      <c r="BS922" s="34"/>
      <c r="BT922" s="35"/>
      <c r="BU922" s="36" t="str">
        <f aca="false">IF(BT922="","",BT922*BP922)</f>
        <v/>
      </c>
      <c r="BV922" s="37" t="n">
        <f aca="false">BT922*BN922</f>
        <v>0</v>
      </c>
      <c r="BW922" s="38" t="n">
        <f aca="false">BT922*BO922</f>
        <v>0</v>
      </c>
      <c r="BX922" s="39"/>
    </row>
    <row r="923" customFormat="false" ht="15" hidden="false" customHeight="true" outlineLevel="0" collapsed="false">
      <c r="A923" s="23" t="s">
        <v>937</v>
      </c>
      <c r="B923" s="24"/>
      <c r="C923" s="25" t="n">
        <v>0</v>
      </c>
      <c r="D923" s="26"/>
      <c r="E923" s="27"/>
      <c r="F923" s="26"/>
      <c r="G923" s="27"/>
      <c r="H923" s="28"/>
      <c r="I923" s="27"/>
      <c r="J923" s="26"/>
      <c r="K923" s="27"/>
      <c r="L923" s="26"/>
      <c r="M923" s="27"/>
      <c r="N923" s="26"/>
      <c r="O923" s="27"/>
      <c r="P923" s="26"/>
      <c r="Q923" s="27"/>
      <c r="R923" s="26"/>
      <c r="S923" s="27"/>
      <c r="T923" s="26"/>
      <c r="U923" s="27"/>
      <c r="V923" s="26"/>
      <c r="W923" s="27"/>
      <c r="X923" s="26"/>
      <c r="Y923" s="27"/>
      <c r="Z923" s="26"/>
      <c r="AA923" s="27"/>
      <c r="AB923" s="26"/>
      <c r="AC923" s="27"/>
      <c r="AD923" s="26"/>
      <c r="AE923" s="27"/>
      <c r="AF923" s="26"/>
      <c r="AG923" s="27"/>
      <c r="AH923" s="26"/>
      <c r="AI923" s="27"/>
      <c r="AJ923" s="26"/>
      <c r="AK923" s="27"/>
      <c r="AL923" s="26"/>
      <c r="AM923" s="27"/>
      <c r="AN923" s="26"/>
      <c r="AO923" s="27"/>
      <c r="AP923" s="26"/>
      <c r="AQ923" s="27"/>
      <c r="AR923" s="26"/>
      <c r="AS923" s="27"/>
      <c r="AT923" s="26"/>
      <c r="AU923" s="27"/>
      <c r="AV923" s="26"/>
      <c r="AW923" s="27"/>
      <c r="AX923" s="26"/>
      <c r="AY923" s="27"/>
      <c r="AZ923" s="26"/>
      <c r="BA923" s="27"/>
      <c r="BB923" s="26"/>
      <c r="BC923" s="27"/>
      <c r="BD923" s="26"/>
      <c r="BE923" s="27"/>
      <c r="BF923" s="26"/>
      <c r="BG923" s="27"/>
      <c r="BH923" s="26"/>
      <c r="BI923" s="27"/>
      <c r="BJ923" s="26"/>
      <c r="BK923" s="27"/>
      <c r="BL923" s="26"/>
      <c r="BM923" s="27"/>
      <c r="BN923" s="29" t="n">
        <f aca="false">IF(C923="","",D923+F923+H923+J923+L923+N923+P923+R923+T923+V923+X923+Z923+AB923+AD923+AF923+AH923+AJ923+AL923+AN923+AP923+AR923+AT923+AV923+AX923+AZ923+BB923+BD923+BF923+BH923+BJ923+BL923)</f>
        <v>0</v>
      </c>
      <c r="BO923" s="30" t="n">
        <f aca="false">IF(C923="","",E923+G923+I923+K923+M923+O923+Q923+S923+U923+W923+Y923+AA923+AC923+AE923+AG923+AI923+AK923+AM923+AO923+AQ923+AS923+AU923+AW923+AY923+BA923+BC923+BE923+BG923+BI923+BK923+BM923)</f>
        <v>0</v>
      </c>
      <c r="BP923" s="31" t="n">
        <f aca="false">IF(BN923="","",IF(BO923="","",C923+BN923-BO923))</f>
        <v>0</v>
      </c>
      <c r="BQ923" s="32" t="str">
        <f aca="false">IF(BP923="","",IF(BP923&lt;BS923,"COMPRAR",IF(BP923&gt;BS923,"ACIMA","IDEAL")))</f>
        <v>IDEAL</v>
      </c>
      <c r="BR923" s="33" t="e">
        <f aca="false">IF(BP923="","",BP923/BS923-100%)</f>
        <v>#DIV/0!</v>
      </c>
      <c r="BS923" s="34"/>
      <c r="BT923" s="35"/>
      <c r="BU923" s="36" t="str">
        <f aca="false">IF(BT923="","",BT923*BP923)</f>
        <v/>
      </c>
      <c r="BV923" s="37" t="n">
        <f aca="false">BT923*BN923</f>
        <v>0</v>
      </c>
      <c r="BW923" s="38" t="n">
        <f aca="false">BT923*BO923</f>
        <v>0</v>
      </c>
      <c r="BX923" s="39"/>
    </row>
    <row r="924" customFormat="false" ht="15" hidden="false" customHeight="true" outlineLevel="0" collapsed="false">
      <c r="A924" s="23" t="s">
        <v>938</v>
      </c>
      <c r="B924" s="24"/>
      <c r="C924" s="25" t="n">
        <v>0</v>
      </c>
      <c r="D924" s="26"/>
      <c r="E924" s="27"/>
      <c r="F924" s="26"/>
      <c r="G924" s="27"/>
      <c r="H924" s="28"/>
      <c r="I924" s="27"/>
      <c r="J924" s="26"/>
      <c r="K924" s="27"/>
      <c r="L924" s="26"/>
      <c r="M924" s="27"/>
      <c r="N924" s="26"/>
      <c r="O924" s="27"/>
      <c r="P924" s="26"/>
      <c r="Q924" s="27"/>
      <c r="R924" s="26"/>
      <c r="S924" s="27"/>
      <c r="T924" s="26"/>
      <c r="U924" s="27"/>
      <c r="V924" s="26"/>
      <c r="W924" s="27"/>
      <c r="X924" s="26"/>
      <c r="Y924" s="27"/>
      <c r="Z924" s="26"/>
      <c r="AA924" s="27"/>
      <c r="AB924" s="26"/>
      <c r="AC924" s="27"/>
      <c r="AD924" s="26"/>
      <c r="AE924" s="27"/>
      <c r="AF924" s="26"/>
      <c r="AG924" s="27"/>
      <c r="AH924" s="26"/>
      <c r="AI924" s="27"/>
      <c r="AJ924" s="26"/>
      <c r="AK924" s="27"/>
      <c r="AL924" s="26"/>
      <c r="AM924" s="27"/>
      <c r="AN924" s="26"/>
      <c r="AO924" s="27"/>
      <c r="AP924" s="26"/>
      <c r="AQ924" s="27"/>
      <c r="AR924" s="26"/>
      <c r="AS924" s="27"/>
      <c r="AT924" s="26"/>
      <c r="AU924" s="27"/>
      <c r="AV924" s="26"/>
      <c r="AW924" s="27"/>
      <c r="AX924" s="26"/>
      <c r="AY924" s="27"/>
      <c r="AZ924" s="26"/>
      <c r="BA924" s="27"/>
      <c r="BB924" s="26"/>
      <c r="BC924" s="27"/>
      <c r="BD924" s="26"/>
      <c r="BE924" s="27"/>
      <c r="BF924" s="26"/>
      <c r="BG924" s="27"/>
      <c r="BH924" s="26"/>
      <c r="BI924" s="27"/>
      <c r="BJ924" s="26"/>
      <c r="BK924" s="27"/>
      <c r="BL924" s="26"/>
      <c r="BM924" s="27"/>
      <c r="BN924" s="29" t="n">
        <f aca="false">IF(C924="","",D924+F924+H924+J924+L924+N924+P924+R924+T924+V924+X924+Z924+AB924+AD924+AF924+AH924+AJ924+AL924+AN924+AP924+AR924+AT924+AV924+AX924+AZ924+BB924+BD924+BF924+BH924+BJ924+BL924)</f>
        <v>0</v>
      </c>
      <c r="BO924" s="30" t="n">
        <f aca="false">IF(C924="","",E924+G924+I924+K924+M924+O924+Q924+S924+U924+W924+Y924+AA924+AC924+AE924+AG924+AI924+AK924+AM924+AO924+AQ924+AS924+AU924+AW924+AY924+BA924+BC924+BE924+BG924+BI924+BK924+BM924)</f>
        <v>0</v>
      </c>
      <c r="BP924" s="31" t="n">
        <f aca="false">IF(BN924="","",IF(BO924="","",C924+BN924-BO924))</f>
        <v>0</v>
      </c>
      <c r="BQ924" s="32" t="str">
        <f aca="false">IF(BP924="","",IF(BP924&lt;BS924,"COMPRAR",IF(BP924&gt;BS924,"ACIMA","IDEAL")))</f>
        <v>IDEAL</v>
      </c>
      <c r="BR924" s="33" t="e">
        <f aca="false">IF(BP924="","",BP924/BS924-100%)</f>
        <v>#DIV/0!</v>
      </c>
      <c r="BS924" s="34"/>
      <c r="BT924" s="35"/>
      <c r="BU924" s="36" t="str">
        <f aca="false">IF(BT924="","",BT924*BP924)</f>
        <v/>
      </c>
      <c r="BV924" s="37" t="n">
        <f aca="false">BT924*BN924</f>
        <v>0</v>
      </c>
      <c r="BW924" s="38" t="n">
        <f aca="false">BT924*BO924</f>
        <v>0</v>
      </c>
      <c r="BX924" s="39"/>
    </row>
    <row r="925" customFormat="false" ht="15" hidden="false" customHeight="true" outlineLevel="0" collapsed="false">
      <c r="A925" s="23" t="s">
        <v>939</v>
      </c>
      <c r="B925" s="24"/>
      <c r="C925" s="25" t="n">
        <v>0</v>
      </c>
      <c r="D925" s="26"/>
      <c r="E925" s="27"/>
      <c r="F925" s="26"/>
      <c r="G925" s="27"/>
      <c r="H925" s="28"/>
      <c r="I925" s="27"/>
      <c r="J925" s="26"/>
      <c r="K925" s="27"/>
      <c r="L925" s="26"/>
      <c r="M925" s="27"/>
      <c r="N925" s="26"/>
      <c r="O925" s="27"/>
      <c r="P925" s="26"/>
      <c r="Q925" s="27"/>
      <c r="R925" s="26"/>
      <c r="S925" s="27"/>
      <c r="T925" s="26"/>
      <c r="U925" s="27"/>
      <c r="V925" s="26"/>
      <c r="W925" s="27"/>
      <c r="X925" s="26"/>
      <c r="Y925" s="27"/>
      <c r="Z925" s="26"/>
      <c r="AA925" s="27"/>
      <c r="AB925" s="26"/>
      <c r="AC925" s="27"/>
      <c r="AD925" s="26"/>
      <c r="AE925" s="27"/>
      <c r="AF925" s="26"/>
      <c r="AG925" s="27"/>
      <c r="AH925" s="26"/>
      <c r="AI925" s="27"/>
      <c r="AJ925" s="26"/>
      <c r="AK925" s="27"/>
      <c r="AL925" s="26"/>
      <c r="AM925" s="27"/>
      <c r="AN925" s="26"/>
      <c r="AO925" s="27"/>
      <c r="AP925" s="26"/>
      <c r="AQ925" s="27"/>
      <c r="AR925" s="26"/>
      <c r="AS925" s="27"/>
      <c r="AT925" s="26"/>
      <c r="AU925" s="27"/>
      <c r="AV925" s="26"/>
      <c r="AW925" s="27"/>
      <c r="AX925" s="26"/>
      <c r="AY925" s="27"/>
      <c r="AZ925" s="26"/>
      <c r="BA925" s="27"/>
      <c r="BB925" s="26"/>
      <c r="BC925" s="27"/>
      <c r="BD925" s="26"/>
      <c r="BE925" s="27"/>
      <c r="BF925" s="26"/>
      <c r="BG925" s="27"/>
      <c r="BH925" s="26"/>
      <c r="BI925" s="27"/>
      <c r="BJ925" s="26"/>
      <c r="BK925" s="27"/>
      <c r="BL925" s="26"/>
      <c r="BM925" s="27"/>
      <c r="BN925" s="29" t="n">
        <f aca="false">IF(C925="","",D925+F925+H925+J925+L925+N925+P925+R925+T925+V925+X925+Z925+AB925+AD925+AF925+AH925+AJ925+AL925+AN925+AP925+AR925+AT925+AV925+AX925+AZ925+BB925+BD925+BF925+BH925+BJ925+BL925)</f>
        <v>0</v>
      </c>
      <c r="BO925" s="30" t="n">
        <f aca="false">IF(C925="","",E925+G925+I925+K925+M925+O925+Q925+S925+U925+W925+Y925+AA925+AC925+AE925+AG925+AI925+AK925+AM925+AO925+AQ925+AS925+AU925+AW925+AY925+BA925+BC925+BE925+BG925+BI925+BK925+BM925)</f>
        <v>0</v>
      </c>
      <c r="BP925" s="31" t="n">
        <f aca="false">IF(BN925="","",IF(BO925="","",C925+BN925-BO925))</f>
        <v>0</v>
      </c>
      <c r="BQ925" s="32" t="str">
        <f aca="false">IF(BP925="","",IF(BP925&lt;BS925,"COMPRAR",IF(BP925&gt;BS925,"ACIMA","IDEAL")))</f>
        <v>IDEAL</v>
      </c>
      <c r="BR925" s="33" t="e">
        <f aca="false">IF(BP925="","",BP925/BS925-100%)</f>
        <v>#DIV/0!</v>
      </c>
      <c r="BS925" s="34"/>
      <c r="BT925" s="35"/>
      <c r="BU925" s="36" t="str">
        <f aca="false">IF(BT925="","",BT925*BP925)</f>
        <v/>
      </c>
      <c r="BV925" s="37" t="n">
        <f aca="false">BT925*BN925</f>
        <v>0</v>
      </c>
      <c r="BW925" s="38" t="n">
        <f aca="false">BT925*BO925</f>
        <v>0</v>
      </c>
      <c r="BX925" s="39"/>
    </row>
    <row r="926" customFormat="false" ht="15" hidden="false" customHeight="true" outlineLevel="0" collapsed="false">
      <c r="A926" s="23" t="s">
        <v>940</v>
      </c>
      <c r="B926" s="24"/>
      <c r="C926" s="25" t="n">
        <v>0</v>
      </c>
      <c r="D926" s="26"/>
      <c r="E926" s="27"/>
      <c r="F926" s="26"/>
      <c r="G926" s="27"/>
      <c r="H926" s="28"/>
      <c r="I926" s="27"/>
      <c r="J926" s="26"/>
      <c r="K926" s="27"/>
      <c r="L926" s="26"/>
      <c r="M926" s="27"/>
      <c r="N926" s="26"/>
      <c r="O926" s="27"/>
      <c r="P926" s="26"/>
      <c r="Q926" s="27"/>
      <c r="R926" s="26"/>
      <c r="S926" s="27"/>
      <c r="T926" s="26"/>
      <c r="U926" s="27"/>
      <c r="V926" s="26"/>
      <c r="W926" s="27"/>
      <c r="X926" s="26"/>
      <c r="Y926" s="27"/>
      <c r="Z926" s="26"/>
      <c r="AA926" s="27"/>
      <c r="AB926" s="26"/>
      <c r="AC926" s="27"/>
      <c r="AD926" s="26"/>
      <c r="AE926" s="27"/>
      <c r="AF926" s="26"/>
      <c r="AG926" s="27"/>
      <c r="AH926" s="26"/>
      <c r="AI926" s="27"/>
      <c r="AJ926" s="26"/>
      <c r="AK926" s="27"/>
      <c r="AL926" s="26"/>
      <c r="AM926" s="27"/>
      <c r="AN926" s="26"/>
      <c r="AO926" s="27"/>
      <c r="AP926" s="26"/>
      <c r="AQ926" s="27"/>
      <c r="AR926" s="26"/>
      <c r="AS926" s="27"/>
      <c r="AT926" s="26"/>
      <c r="AU926" s="27"/>
      <c r="AV926" s="26"/>
      <c r="AW926" s="27"/>
      <c r="AX926" s="26"/>
      <c r="AY926" s="27"/>
      <c r="AZ926" s="26"/>
      <c r="BA926" s="27"/>
      <c r="BB926" s="26"/>
      <c r="BC926" s="27"/>
      <c r="BD926" s="26"/>
      <c r="BE926" s="27"/>
      <c r="BF926" s="26"/>
      <c r="BG926" s="27"/>
      <c r="BH926" s="26"/>
      <c r="BI926" s="27"/>
      <c r="BJ926" s="26"/>
      <c r="BK926" s="27"/>
      <c r="BL926" s="26"/>
      <c r="BM926" s="27"/>
      <c r="BN926" s="29" t="n">
        <f aca="false">IF(C926="","",D926+F926+H926+J926+L926+N926+P926+R926+T926+V926+X926+Z926+AB926+AD926+AF926+AH926+AJ926+AL926+AN926+AP926+AR926+AT926+AV926+AX926+AZ926+BB926+BD926+BF926+BH926+BJ926+BL926)</f>
        <v>0</v>
      </c>
      <c r="BO926" s="30" t="n">
        <f aca="false">IF(C926="","",E926+G926+I926+K926+M926+O926+Q926+S926+U926+W926+Y926+AA926+AC926+AE926+AG926+AI926+AK926+AM926+AO926+AQ926+AS926+AU926+AW926+AY926+BA926+BC926+BE926+BG926+BI926+BK926+BM926)</f>
        <v>0</v>
      </c>
      <c r="BP926" s="31" t="n">
        <f aca="false">IF(BN926="","",IF(BO926="","",C926+BN926-BO926))</f>
        <v>0</v>
      </c>
      <c r="BQ926" s="32" t="str">
        <f aca="false">IF(BP926="","",IF(BP926&lt;BS926,"COMPRAR",IF(BP926&gt;BS926,"ACIMA","IDEAL")))</f>
        <v>IDEAL</v>
      </c>
      <c r="BR926" s="33" t="e">
        <f aca="false">IF(BP926="","",BP926/BS926-100%)</f>
        <v>#DIV/0!</v>
      </c>
      <c r="BS926" s="34"/>
      <c r="BT926" s="35"/>
      <c r="BU926" s="36" t="str">
        <f aca="false">IF(BT926="","",BT926*BP926)</f>
        <v/>
      </c>
      <c r="BV926" s="37" t="n">
        <f aca="false">BT926*BN926</f>
        <v>0</v>
      </c>
      <c r="BW926" s="38" t="n">
        <f aca="false">BT926*BO926</f>
        <v>0</v>
      </c>
      <c r="BX926" s="39"/>
    </row>
    <row r="927" customFormat="false" ht="15" hidden="false" customHeight="true" outlineLevel="0" collapsed="false">
      <c r="A927" s="23" t="s">
        <v>941</v>
      </c>
      <c r="B927" s="24"/>
      <c r="C927" s="25" t="n">
        <v>0</v>
      </c>
      <c r="D927" s="26"/>
      <c r="E927" s="27"/>
      <c r="F927" s="26"/>
      <c r="G927" s="27"/>
      <c r="H927" s="28"/>
      <c r="I927" s="27"/>
      <c r="J927" s="26"/>
      <c r="K927" s="27"/>
      <c r="L927" s="26"/>
      <c r="M927" s="27"/>
      <c r="N927" s="26"/>
      <c r="O927" s="27"/>
      <c r="P927" s="26"/>
      <c r="Q927" s="27"/>
      <c r="R927" s="26"/>
      <c r="S927" s="27"/>
      <c r="T927" s="26"/>
      <c r="U927" s="27"/>
      <c r="V927" s="26"/>
      <c r="W927" s="27"/>
      <c r="X927" s="26"/>
      <c r="Y927" s="27"/>
      <c r="Z927" s="26"/>
      <c r="AA927" s="27"/>
      <c r="AB927" s="26"/>
      <c r="AC927" s="27"/>
      <c r="AD927" s="26"/>
      <c r="AE927" s="27"/>
      <c r="AF927" s="26"/>
      <c r="AG927" s="27"/>
      <c r="AH927" s="26"/>
      <c r="AI927" s="27"/>
      <c r="AJ927" s="26"/>
      <c r="AK927" s="27"/>
      <c r="AL927" s="26"/>
      <c r="AM927" s="27"/>
      <c r="AN927" s="26"/>
      <c r="AO927" s="27"/>
      <c r="AP927" s="26"/>
      <c r="AQ927" s="27"/>
      <c r="AR927" s="26"/>
      <c r="AS927" s="27"/>
      <c r="AT927" s="26"/>
      <c r="AU927" s="27"/>
      <c r="AV927" s="26"/>
      <c r="AW927" s="27"/>
      <c r="AX927" s="26"/>
      <c r="AY927" s="27"/>
      <c r="AZ927" s="26"/>
      <c r="BA927" s="27"/>
      <c r="BB927" s="26"/>
      <c r="BC927" s="27"/>
      <c r="BD927" s="26"/>
      <c r="BE927" s="27"/>
      <c r="BF927" s="26"/>
      <c r="BG927" s="27"/>
      <c r="BH927" s="26"/>
      <c r="BI927" s="27"/>
      <c r="BJ927" s="26"/>
      <c r="BK927" s="27"/>
      <c r="BL927" s="26"/>
      <c r="BM927" s="27"/>
      <c r="BN927" s="29" t="n">
        <f aca="false">IF(C927="","",D927+F927+H927+J927+L927+N927+P927+R927+T927+V927+X927+Z927+AB927+AD927+AF927+AH927+AJ927+AL927+AN927+AP927+AR927+AT927+AV927+AX927+AZ927+BB927+BD927+BF927+BH927+BJ927+BL927)</f>
        <v>0</v>
      </c>
      <c r="BO927" s="30" t="n">
        <f aca="false">IF(C927="","",E927+G927+I927+K927+M927+O927+Q927+S927+U927+W927+Y927+AA927+AC927+AE927+AG927+AI927+AK927+AM927+AO927+AQ927+AS927+AU927+AW927+AY927+BA927+BC927+BE927+BG927+BI927+BK927+BM927)</f>
        <v>0</v>
      </c>
      <c r="BP927" s="31" t="n">
        <f aca="false">IF(BN927="","",IF(BO927="","",C927+BN927-BO927))</f>
        <v>0</v>
      </c>
      <c r="BQ927" s="32" t="str">
        <f aca="false">IF(BP927="","",IF(BP927&lt;BS927,"COMPRAR",IF(BP927&gt;BS927,"ACIMA","IDEAL")))</f>
        <v>IDEAL</v>
      </c>
      <c r="BR927" s="33" t="e">
        <f aca="false">IF(BP927="","",BP927/BS927-100%)</f>
        <v>#DIV/0!</v>
      </c>
      <c r="BS927" s="34"/>
      <c r="BT927" s="35"/>
      <c r="BU927" s="36" t="str">
        <f aca="false">IF(BT927="","",BT927*BP927)</f>
        <v/>
      </c>
      <c r="BV927" s="37" t="n">
        <f aca="false">BT927*BN927</f>
        <v>0</v>
      </c>
      <c r="BW927" s="38" t="n">
        <f aca="false">BT927*BO927</f>
        <v>0</v>
      </c>
      <c r="BX927" s="39"/>
    </row>
    <row r="928" customFormat="false" ht="15" hidden="false" customHeight="true" outlineLevel="0" collapsed="false">
      <c r="A928" s="23" t="s">
        <v>942</v>
      </c>
      <c r="B928" s="24"/>
      <c r="C928" s="25" t="n">
        <v>0</v>
      </c>
      <c r="D928" s="26"/>
      <c r="E928" s="27"/>
      <c r="F928" s="26"/>
      <c r="G928" s="27"/>
      <c r="H928" s="28"/>
      <c r="I928" s="27"/>
      <c r="J928" s="26"/>
      <c r="K928" s="27"/>
      <c r="L928" s="26"/>
      <c r="M928" s="27"/>
      <c r="N928" s="26"/>
      <c r="O928" s="27"/>
      <c r="P928" s="26"/>
      <c r="Q928" s="27"/>
      <c r="R928" s="26"/>
      <c r="S928" s="27"/>
      <c r="T928" s="26"/>
      <c r="U928" s="27"/>
      <c r="V928" s="26"/>
      <c r="W928" s="27"/>
      <c r="X928" s="26"/>
      <c r="Y928" s="27"/>
      <c r="Z928" s="26"/>
      <c r="AA928" s="27"/>
      <c r="AB928" s="26"/>
      <c r="AC928" s="27"/>
      <c r="AD928" s="26"/>
      <c r="AE928" s="27"/>
      <c r="AF928" s="26"/>
      <c r="AG928" s="27"/>
      <c r="AH928" s="26"/>
      <c r="AI928" s="27"/>
      <c r="AJ928" s="26"/>
      <c r="AK928" s="27"/>
      <c r="AL928" s="26"/>
      <c r="AM928" s="27"/>
      <c r="AN928" s="26"/>
      <c r="AO928" s="27"/>
      <c r="AP928" s="26"/>
      <c r="AQ928" s="27"/>
      <c r="AR928" s="26"/>
      <c r="AS928" s="27"/>
      <c r="AT928" s="26"/>
      <c r="AU928" s="27"/>
      <c r="AV928" s="26"/>
      <c r="AW928" s="27"/>
      <c r="AX928" s="26"/>
      <c r="AY928" s="27"/>
      <c r="AZ928" s="26"/>
      <c r="BA928" s="27"/>
      <c r="BB928" s="26"/>
      <c r="BC928" s="27"/>
      <c r="BD928" s="26"/>
      <c r="BE928" s="27"/>
      <c r="BF928" s="26"/>
      <c r="BG928" s="27"/>
      <c r="BH928" s="26"/>
      <c r="BI928" s="27"/>
      <c r="BJ928" s="26"/>
      <c r="BK928" s="27"/>
      <c r="BL928" s="26"/>
      <c r="BM928" s="27"/>
      <c r="BN928" s="29" t="n">
        <f aca="false">IF(C928="","",D928+F928+H928+J928+L928+N928+P928+R928+T928+V928+X928+Z928+AB928+AD928+AF928+AH928+AJ928+AL928+AN928+AP928+AR928+AT928+AV928+AX928+AZ928+BB928+BD928+BF928+BH928+BJ928+BL928)</f>
        <v>0</v>
      </c>
      <c r="BO928" s="30" t="n">
        <f aca="false">IF(C928="","",E928+G928+I928+K928+M928+O928+Q928+S928+U928+W928+Y928+AA928+AC928+AE928+AG928+AI928+AK928+AM928+AO928+AQ928+AS928+AU928+AW928+AY928+BA928+BC928+BE928+BG928+BI928+BK928+BM928)</f>
        <v>0</v>
      </c>
      <c r="BP928" s="31" t="n">
        <f aca="false">IF(BN928="","",IF(BO928="","",C928+BN928-BO928))</f>
        <v>0</v>
      </c>
      <c r="BQ928" s="32" t="str">
        <f aca="false">IF(BP928="","",IF(BP928&lt;BS928,"COMPRAR",IF(BP928&gt;BS928,"ACIMA","IDEAL")))</f>
        <v>IDEAL</v>
      </c>
      <c r="BR928" s="33" t="e">
        <f aca="false">IF(BP928="","",BP928/BS928-100%)</f>
        <v>#DIV/0!</v>
      </c>
      <c r="BS928" s="34"/>
      <c r="BT928" s="35"/>
      <c r="BU928" s="36" t="str">
        <f aca="false">IF(BT928="","",BT928*BP928)</f>
        <v/>
      </c>
      <c r="BV928" s="37" t="n">
        <f aca="false">BT928*BN928</f>
        <v>0</v>
      </c>
      <c r="BW928" s="38" t="n">
        <f aca="false">BT928*BO928</f>
        <v>0</v>
      </c>
      <c r="BX928" s="39"/>
    </row>
    <row r="929" customFormat="false" ht="15" hidden="false" customHeight="true" outlineLevel="0" collapsed="false">
      <c r="A929" s="23" t="s">
        <v>943</v>
      </c>
      <c r="B929" s="24"/>
      <c r="C929" s="25" t="n">
        <v>0</v>
      </c>
      <c r="D929" s="26"/>
      <c r="E929" s="27"/>
      <c r="F929" s="26"/>
      <c r="G929" s="27"/>
      <c r="H929" s="28"/>
      <c r="I929" s="27"/>
      <c r="J929" s="26"/>
      <c r="K929" s="27"/>
      <c r="L929" s="26"/>
      <c r="M929" s="27"/>
      <c r="N929" s="26"/>
      <c r="O929" s="27"/>
      <c r="P929" s="26"/>
      <c r="Q929" s="27"/>
      <c r="R929" s="26"/>
      <c r="S929" s="27"/>
      <c r="T929" s="26"/>
      <c r="U929" s="27"/>
      <c r="V929" s="26"/>
      <c r="W929" s="27"/>
      <c r="X929" s="26"/>
      <c r="Y929" s="27"/>
      <c r="Z929" s="26"/>
      <c r="AA929" s="27"/>
      <c r="AB929" s="26"/>
      <c r="AC929" s="27"/>
      <c r="AD929" s="26"/>
      <c r="AE929" s="27"/>
      <c r="AF929" s="26"/>
      <c r="AG929" s="27"/>
      <c r="AH929" s="26"/>
      <c r="AI929" s="27"/>
      <c r="AJ929" s="26"/>
      <c r="AK929" s="27"/>
      <c r="AL929" s="26"/>
      <c r="AM929" s="27"/>
      <c r="AN929" s="26"/>
      <c r="AO929" s="27"/>
      <c r="AP929" s="26"/>
      <c r="AQ929" s="27"/>
      <c r="AR929" s="26"/>
      <c r="AS929" s="27"/>
      <c r="AT929" s="26"/>
      <c r="AU929" s="27"/>
      <c r="AV929" s="26"/>
      <c r="AW929" s="27"/>
      <c r="AX929" s="26"/>
      <c r="AY929" s="27"/>
      <c r="AZ929" s="26"/>
      <c r="BA929" s="27"/>
      <c r="BB929" s="26"/>
      <c r="BC929" s="27"/>
      <c r="BD929" s="26"/>
      <c r="BE929" s="27"/>
      <c r="BF929" s="26"/>
      <c r="BG929" s="27"/>
      <c r="BH929" s="26"/>
      <c r="BI929" s="27"/>
      <c r="BJ929" s="26"/>
      <c r="BK929" s="27"/>
      <c r="BL929" s="26"/>
      <c r="BM929" s="27"/>
      <c r="BN929" s="29" t="n">
        <f aca="false">IF(C929="","",D929+F929+H929+J929+L929+N929+P929+R929+T929+V929+X929+Z929+AB929+AD929+AF929+AH929+AJ929+AL929+AN929+AP929+AR929+AT929+AV929+AX929+AZ929+BB929+BD929+BF929+BH929+BJ929+BL929)</f>
        <v>0</v>
      </c>
      <c r="BO929" s="30" t="n">
        <f aca="false">IF(C929="","",E929+G929+I929+K929+M929+O929+Q929+S929+U929+W929+Y929+AA929+AC929+AE929+AG929+AI929+AK929+AM929+AO929+AQ929+AS929+AU929+AW929+AY929+BA929+BC929+BE929+BG929+BI929+BK929+BM929)</f>
        <v>0</v>
      </c>
      <c r="BP929" s="31" t="n">
        <f aca="false">IF(BN929="","",IF(BO929="","",C929+BN929-BO929))</f>
        <v>0</v>
      </c>
      <c r="BQ929" s="32" t="str">
        <f aca="false">IF(BP929="","",IF(BP929&lt;BS929,"COMPRAR",IF(BP929&gt;BS929,"ACIMA","IDEAL")))</f>
        <v>IDEAL</v>
      </c>
      <c r="BR929" s="33" t="e">
        <f aca="false">IF(BP929="","",BP929/BS929-100%)</f>
        <v>#DIV/0!</v>
      </c>
      <c r="BS929" s="34"/>
      <c r="BT929" s="35"/>
      <c r="BU929" s="36" t="str">
        <f aca="false">IF(BT929="","",BT929*BP929)</f>
        <v/>
      </c>
      <c r="BV929" s="37" t="n">
        <f aca="false">BT929*BN929</f>
        <v>0</v>
      </c>
      <c r="BW929" s="38" t="n">
        <f aca="false">BT929*BO929</f>
        <v>0</v>
      </c>
      <c r="BX929" s="39"/>
    </row>
    <row r="930" customFormat="false" ht="15" hidden="false" customHeight="true" outlineLevel="0" collapsed="false">
      <c r="A930" s="23" t="s">
        <v>944</v>
      </c>
      <c r="B930" s="24"/>
      <c r="C930" s="25" t="n">
        <v>0</v>
      </c>
      <c r="D930" s="26"/>
      <c r="E930" s="27"/>
      <c r="F930" s="26"/>
      <c r="G930" s="27"/>
      <c r="H930" s="28"/>
      <c r="I930" s="27"/>
      <c r="J930" s="26"/>
      <c r="K930" s="27"/>
      <c r="L930" s="26"/>
      <c r="M930" s="27"/>
      <c r="N930" s="26"/>
      <c r="O930" s="27"/>
      <c r="P930" s="26"/>
      <c r="Q930" s="27"/>
      <c r="R930" s="26"/>
      <c r="S930" s="27"/>
      <c r="T930" s="26"/>
      <c r="U930" s="27"/>
      <c r="V930" s="26"/>
      <c r="W930" s="27"/>
      <c r="X930" s="26"/>
      <c r="Y930" s="27"/>
      <c r="Z930" s="26"/>
      <c r="AA930" s="27"/>
      <c r="AB930" s="26"/>
      <c r="AC930" s="27"/>
      <c r="AD930" s="26"/>
      <c r="AE930" s="27"/>
      <c r="AF930" s="26"/>
      <c r="AG930" s="27"/>
      <c r="AH930" s="26"/>
      <c r="AI930" s="27"/>
      <c r="AJ930" s="26"/>
      <c r="AK930" s="27"/>
      <c r="AL930" s="26"/>
      <c r="AM930" s="27"/>
      <c r="AN930" s="26"/>
      <c r="AO930" s="27"/>
      <c r="AP930" s="26"/>
      <c r="AQ930" s="27"/>
      <c r="AR930" s="26"/>
      <c r="AS930" s="27"/>
      <c r="AT930" s="26"/>
      <c r="AU930" s="27"/>
      <c r="AV930" s="26"/>
      <c r="AW930" s="27"/>
      <c r="AX930" s="26"/>
      <c r="AY930" s="27"/>
      <c r="AZ930" s="26"/>
      <c r="BA930" s="27"/>
      <c r="BB930" s="26"/>
      <c r="BC930" s="27"/>
      <c r="BD930" s="26"/>
      <c r="BE930" s="27"/>
      <c r="BF930" s="26"/>
      <c r="BG930" s="27"/>
      <c r="BH930" s="26"/>
      <c r="BI930" s="27"/>
      <c r="BJ930" s="26"/>
      <c r="BK930" s="27"/>
      <c r="BL930" s="26"/>
      <c r="BM930" s="27"/>
      <c r="BN930" s="29" t="n">
        <f aca="false">IF(C930="","",D930+F930+H930+J930+L930+N930+P930+R930+T930+V930+X930+Z930+AB930+AD930+AF930+AH930+AJ930+AL930+AN930+AP930+AR930+AT930+AV930+AX930+AZ930+BB930+BD930+BF930+BH930+BJ930+BL930)</f>
        <v>0</v>
      </c>
      <c r="BO930" s="30" t="n">
        <f aca="false">IF(C930="","",E930+G930+I930+K930+M930+O930+Q930+S930+U930+W930+Y930+AA930+AC930+AE930+AG930+AI930+AK930+AM930+AO930+AQ930+AS930+AU930+AW930+AY930+BA930+BC930+BE930+BG930+BI930+BK930+BM930)</f>
        <v>0</v>
      </c>
      <c r="BP930" s="31" t="n">
        <f aca="false">IF(BN930="","",IF(BO930="","",C930+BN930-BO930))</f>
        <v>0</v>
      </c>
      <c r="BQ930" s="32" t="str">
        <f aca="false">IF(BP930="","",IF(BP930&lt;BS930,"COMPRAR",IF(BP930&gt;BS930,"ACIMA","IDEAL")))</f>
        <v>IDEAL</v>
      </c>
      <c r="BR930" s="33" t="e">
        <f aca="false">IF(BP930="","",BP930/BS930-100%)</f>
        <v>#DIV/0!</v>
      </c>
      <c r="BS930" s="34"/>
      <c r="BT930" s="35"/>
      <c r="BU930" s="36" t="str">
        <f aca="false">IF(BT930="","",BT930*BP930)</f>
        <v/>
      </c>
      <c r="BV930" s="37" t="n">
        <f aca="false">BT930*BN930</f>
        <v>0</v>
      </c>
      <c r="BW930" s="38" t="n">
        <f aca="false">BT930*BO930</f>
        <v>0</v>
      </c>
      <c r="BX930" s="39"/>
    </row>
    <row r="931" customFormat="false" ht="15" hidden="false" customHeight="true" outlineLevel="0" collapsed="false">
      <c r="A931" s="23" t="s">
        <v>945</v>
      </c>
      <c r="B931" s="24"/>
      <c r="C931" s="25" t="n">
        <v>0</v>
      </c>
      <c r="D931" s="26"/>
      <c r="E931" s="27"/>
      <c r="F931" s="26"/>
      <c r="G931" s="27"/>
      <c r="H931" s="28"/>
      <c r="I931" s="27"/>
      <c r="J931" s="26"/>
      <c r="K931" s="27"/>
      <c r="L931" s="26"/>
      <c r="M931" s="27"/>
      <c r="N931" s="26"/>
      <c r="O931" s="27"/>
      <c r="P931" s="26"/>
      <c r="Q931" s="27"/>
      <c r="R931" s="26"/>
      <c r="S931" s="27"/>
      <c r="T931" s="26"/>
      <c r="U931" s="27"/>
      <c r="V931" s="26"/>
      <c r="W931" s="27"/>
      <c r="X931" s="26"/>
      <c r="Y931" s="27"/>
      <c r="Z931" s="26"/>
      <c r="AA931" s="27"/>
      <c r="AB931" s="26"/>
      <c r="AC931" s="27"/>
      <c r="AD931" s="26"/>
      <c r="AE931" s="27"/>
      <c r="AF931" s="26"/>
      <c r="AG931" s="27"/>
      <c r="AH931" s="26"/>
      <c r="AI931" s="27"/>
      <c r="AJ931" s="26"/>
      <c r="AK931" s="27"/>
      <c r="AL931" s="26"/>
      <c r="AM931" s="27"/>
      <c r="AN931" s="26"/>
      <c r="AO931" s="27"/>
      <c r="AP931" s="26"/>
      <c r="AQ931" s="27"/>
      <c r="AR931" s="26"/>
      <c r="AS931" s="27"/>
      <c r="AT931" s="26"/>
      <c r="AU931" s="27"/>
      <c r="AV931" s="26"/>
      <c r="AW931" s="27"/>
      <c r="AX931" s="26"/>
      <c r="AY931" s="27"/>
      <c r="AZ931" s="26"/>
      <c r="BA931" s="27"/>
      <c r="BB931" s="26"/>
      <c r="BC931" s="27"/>
      <c r="BD931" s="26"/>
      <c r="BE931" s="27"/>
      <c r="BF931" s="26"/>
      <c r="BG931" s="27"/>
      <c r="BH931" s="26"/>
      <c r="BI931" s="27"/>
      <c r="BJ931" s="26"/>
      <c r="BK931" s="27"/>
      <c r="BL931" s="26"/>
      <c r="BM931" s="27"/>
      <c r="BN931" s="29" t="n">
        <f aca="false">IF(C931="","",D931+F931+H931+J931+L931+N931+P931+R931+T931+V931+X931+Z931+AB931+AD931+AF931+AH931+AJ931+AL931+AN931+AP931+AR931+AT931+AV931+AX931+AZ931+BB931+BD931+BF931+BH931+BJ931+BL931)</f>
        <v>0</v>
      </c>
      <c r="BO931" s="30" t="n">
        <f aca="false">IF(C931="","",E931+G931+I931+K931+M931+O931+Q931+S931+U931+W931+Y931+AA931+AC931+AE931+AG931+AI931+AK931+AM931+AO931+AQ931+AS931+AU931+AW931+AY931+BA931+BC931+BE931+BG931+BI931+BK931+BM931)</f>
        <v>0</v>
      </c>
      <c r="BP931" s="31" t="n">
        <f aca="false">IF(BN931="","",IF(BO931="","",C931+BN931-BO931))</f>
        <v>0</v>
      </c>
      <c r="BQ931" s="32" t="str">
        <f aca="false">IF(BP931="","",IF(BP931&lt;BS931,"COMPRAR",IF(BP931&gt;BS931,"ACIMA","IDEAL")))</f>
        <v>IDEAL</v>
      </c>
      <c r="BR931" s="33" t="e">
        <f aca="false">IF(BP931="","",BP931/BS931-100%)</f>
        <v>#DIV/0!</v>
      </c>
      <c r="BS931" s="34"/>
      <c r="BT931" s="35"/>
      <c r="BU931" s="36" t="str">
        <f aca="false">IF(BT931="","",BT931*BP931)</f>
        <v/>
      </c>
      <c r="BV931" s="37" t="n">
        <f aca="false">BT931*BN931</f>
        <v>0</v>
      </c>
      <c r="BW931" s="38" t="n">
        <f aca="false">BT931*BO931</f>
        <v>0</v>
      </c>
      <c r="BX931" s="39"/>
    </row>
    <row r="932" customFormat="false" ht="15" hidden="false" customHeight="true" outlineLevel="0" collapsed="false">
      <c r="A932" s="23" t="s">
        <v>946</v>
      </c>
      <c r="B932" s="24"/>
      <c r="C932" s="25" t="n">
        <v>0</v>
      </c>
      <c r="D932" s="26"/>
      <c r="E932" s="27"/>
      <c r="F932" s="26"/>
      <c r="G932" s="27"/>
      <c r="H932" s="28"/>
      <c r="I932" s="27"/>
      <c r="J932" s="26"/>
      <c r="K932" s="27"/>
      <c r="L932" s="26"/>
      <c r="M932" s="27"/>
      <c r="N932" s="26"/>
      <c r="O932" s="27"/>
      <c r="P932" s="26"/>
      <c r="Q932" s="27"/>
      <c r="R932" s="26"/>
      <c r="S932" s="27"/>
      <c r="T932" s="26"/>
      <c r="U932" s="27"/>
      <c r="V932" s="26"/>
      <c r="W932" s="27"/>
      <c r="X932" s="26"/>
      <c r="Y932" s="27"/>
      <c r="Z932" s="26"/>
      <c r="AA932" s="27"/>
      <c r="AB932" s="26"/>
      <c r="AC932" s="27"/>
      <c r="AD932" s="26"/>
      <c r="AE932" s="27"/>
      <c r="AF932" s="26"/>
      <c r="AG932" s="27"/>
      <c r="AH932" s="26"/>
      <c r="AI932" s="27"/>
      <c r="AJ932" s="26"/>
      <c r="AK932" s="27"/>
      <c r="AL932" s="26"/>
      <c r="AM932" s="27"/>
      <c r="AN932" s="26"/>
      <c r="AO932" s="27"/>
      <c r="AP932" s="26"/>
      <c r="AQ932" s="27"/>
      <c r="AR932" s="26"/>
      <c r="AS932" s="27"/>
      <c r="AT932" s="26"/>
      <c r="AU932" s="27"/>
      <c r="AV932" s="26"/>
      <c r="AW932" s="27"/>
      <c r="AX932" s="26"/>
      <c r="AY932" s="27"/>
      <c r="AZ932" s="26"/>
      <c r="BA932" s="27"/>
      <c r="BB932" s="26"/>
      <c r="BC932" s="27"/>
      <c r="BD932" s="26"/>
      <c r="BE932" s="27"/>
      <c r="BF932" s="26"/>
      <c r="BG932" s="27"/>
      <c r="BH932" s="26"/>
      <c r="BI932" s="27"/>
      <c r="BJ932" s="26"/>
      <c r="BK932" s="27"/>
      <c r="BL932" s="26"/>
      <c r="BM932" s="27"/>
      <c r="BN932" s="29" t="n">
        <f aca="false">IF(C932="","",D932+F932+H932+J932+L932+N932+P932+R932+T932+V932+X932+Z932+AB932+AD932+AF932+AH932+AJ932+AL932+AN932+AP932+AR932+AT932+AV932+AX932+AZ932+BB932+BD932+BF932+BH932+BJ932+BL932)</f>
        <v>0</v>
      </c>
      <c r="BO932" s="30" t="n">
        <f aca="false">IF(C932="","",E932+G932+I932+K932+M932+O932+Q932+S932+U932+W932+Y932+AA932+AC932+AE932+AG932+AI932+AK932+AM932+AO932+AQ932+AS932+AU932+AW932+AY932+BA932+BC932+BE932+BG932+BI932+BK932+BM932)</f>
        <v>0</v>
      </c>
      <c r="BP932" s="31" t="n">
        <f aca="false">IF(BN932="","",IF(BO932="","",C932+BN932-BO932))</f>
        <v>0</v>
      </c>
      <c r="BQ932" s="32" t="str">
        <f aca="false">IF(BP932="","",IF(BP932&lt;BS932,"COMPRAR",IF(BP932&gt;BS932,"ACIMA","IDEAL")))</f>
        <v>IDEAL</v>
      </c>
      <c r="BR932" s="33" t="e">
        <f aca="false">IF(BP932="","",BP932/BS932-100%)</f>
        <v>#DIV/0!</v>
      </c>
      <c r="BS932" s="34"/>
      <c r="BT932" s="35"/>
      <c r="BU932" s="36" t="str">
        <f aca="false">IF(BT932="","",BT932*BP932)</f>
        <v/>
      </c>
      <c r="BV932" s="37" t="n">
        <f aca="false">BT932*BN932</f>
        <v>0</v>
      </c>
      <c r="BW932" s="38" t="n">
        <f aca="false">BT932*BO932</f>
        <v>0</v>
      </c>
      <c r="BX932" s="39"/>
    </row>
    <row r="933" customFormat="false" ht="15" hidden="false" customHeight="true" outlineLevel="0" collapsed="false">
      <c r="A933" s="23" t="s">
        <v>947</v>
      </c>
      <c r="B933" s="24"/>
      <c r="C933" s="25" t="n">
        <v>0</v>
      </c>
      <c r="D933" s="26"/>
      <c r="E933" s="27"/>
      <c r="F933" s="26"/>
      <c r="G933" s="27"/>
      <c r="H933" s="28"/>
      <c r="I933" s="27"/>
      <c r="J933" s="26"/>
      <c r="K933" s="27"/>
      <c r="L933" s="26"/>
      <c r="M933" s="27"/>
      <c r="N933" s="26"/>
      <c r="O933" s="27"/>
      <c r="P933" s="26"/>
      <c r="Q933" s="27"/>
      <c r="R933" s="26"/>
      <c r="S933" s="27"/>
      <c r="T933" s="26"/>
      <c r="U933" s="27"/>
      <c r="V933" s="26"/>
      <c r="W933" s="27"/>
      <c r="X933" s="26"/>
      <c r="Y933" s="27"/>
      <c r="Z933" s="26"/>
      <c r="AA933" s="27"/>
      <c r="AB933" s="26"/>
      <c r="AC933" s="27"/>
      <c r="AD933" s="26"/>
      <c r="AE933" s="27"/>
      <c r="AF933" s="26"/>
      <c r="AG933" s="27"/>
      <c r="AH933" s="26"/>
      <c r="AI933" s="27"/>
      <c r="AJ933" s="26"/>
      <c r="AK933" s="27"/>
      <c r="AL933" s="26"/>
      <c r="AM933" s="27"/>
      <c r="AN933" s="26"/>
      <c r="AO933" s="27"/>
      <c r="AP933" s="26"/>
      <c r="AQ933" s="27"/>
      <c r="AR933" s="26"/>
      <c r="AS933" s="27"/>
      <c r="AT933" s="26"/>
      <c r="AU933" s="27"/>
      <c r="AV933" s="26"/>
      <c r="AW933" s="27"/>
      <c r="AX933" s="26"/>
      <c r="AY933" s="27"/>
      <c r="AZ933" s="26"/>
      <c r="BA933" s="27"/>
      <c r="BB933" s="26"/>
      <c r="BC933" s="27"/>
      <c r="BD933" s="26"/>
      <c r="BE933" s="27"/>
      <c r="BF933" s="26"/>
      <c r="BG933" s="27"/>
      <c r="BH933" s="26"/>
      <c r="BI933" s="27"/>
      <c r="BJ933" s="26"/>
      <c r="BK933" s="27"/>
      <c r="BL933" s="26"/>
      <c r="BM933" s="27"/>
      <c r="BN933" s="29" t="n">
        <f aca="false">IF(C933="","",D933+F933+H933+J933+L933+N933+P933+R933+T933+V933+X933+Z933+AB933+AD933+AF933+AH933+AJ933+AL933+AN933+AP933+AR933+AT933+AV933+AX933+AZ933+BB933+BD933+BF933+BH933+BJ933+BL933)</f>
        <v>0</v>
      </c>
      <c r="BO933" s="30" t="n">
        <f aca="false">IF(C933="","",E933+G933+I933+K933+M933+O933+Q933+S933+U933+W933+Y933+AA933+AC933+AE933+AG933+AI933+AK933+AM933+AO933+AQ933+AS933+AU933+AW933+AY933+BA933+BC933+BE933+BG933+BI933+BK933+BM933)</f>
        <v>0</v>
      </c>
      <c r="BP933" s="31" t="n">
        <f aca="false">IF(BN933="","",IF(BO933="","",C933+BN933-BO933))</f>
        <v>0</v>
      </c>
      <c r="BQ933" s="32" t="str">
        <f aca="false">IF(BP933="","",IF(BP933&lt;BS933,"COMPRAR",IF(BP933&gt;BS933,"ACIMA","IDEAL")))</f>
        <v>IDEAL</v>
      </c>
      <c r="BR933" s="33" t="e">
        <f aca="false">IF(BP933="","",BP933/BS933-100%)</f>
        <v>#DIV/0!</v>
      </c>
      <c r="BS933" s="34"/>
      <c r="BT933" s="35"/>
      <c r="BU933" s="36" t="str">
        <f aca="false">IF(BT933="","",BT933*BP933)</f>
        <v/>
      </c>
      <c r="BV933" s="37" t="n">
        <f aca="false">BT933*BN933</f>
        <v>0</v>
      </c>
      <c r="BW933" s="38" t="n">
        <f aca="false">BT933*BO933</f>
        <v>0</v>
      </c>
      <c r="BX933" s="39"/>
    </row>
    <row r="934" customFormat="false" ht="15" hidden="false" customHeight="true" outlineLevel="0" collapsed="false">
      <c r="A934" s="23" t="s">
        <v>948</v>
      </c>
      <c r="B934" s="24"/>
      <c r="C934" s="25" t="n">
        <v>0</v>
      </c>
      <c r="D934" s="26"/>
      <c r="E934" s="27"/>
      <c r="F934" s="26"/>
      <c r="G934" s="27"/>
      <c r="H934" s="28"/>
      <c r="I934" s="27"/>
      <c r="J934" s="26"/>
      <c r="K934" s="27"/>
      <c r="L934" s="26"/>
      <c r="M934" s="27"/>
      <c r="N934" s="26"/>
      <c r="O934" s="27"/>
      <c r="P934" s="26"/>
      <c r="Q934" s="27"/>
      <c r="R934" s="26"/>
      <c r="S934" s="27"/>
      <c r="T934" s="26"/>
      <c r="U934" s="27"/>
      <c r="V934" s="26"/>
      <c r="W934" s="27"/>
      <c r="X934" s="26"/>
      <c r="Y934" s="27"/>
      <c r="Z934" s="26"/>
      <c r="AA934" s="27"/>
      <c r="AB934" s="26"/>
      <c r="AC934" s="27"/>
      <c r="AD934" s="26"/>
      <c r="AE934" s="27"/>
      <c r="AF934" s="26"/>
      <c r="AG934" s="27"/>
      <c r="AH934" s="26"/>
      <c r="AI934" s="27"/>
      <c r="AJ934" s="26"/>
      <c r="AK934" s="27"/>
      <c r="AL934" s="26"/>
      <c r="AM934" s="27"/>
      <c r="AN934" s="26"/>
      <c r="AO934" s="27"/>
      <c r="AP934" s="26"/>
      <c r="AQ934" s="27"/>
      <c r="AR934" s="26"/>
      <c r="AS934" s="27"/>
      <c r="AT934" s="26"/>
      <c r="AU934" s="27"/>
      <c r="AV934" s="26"/>
      <c r="AW934" s="27"/>
      <c r="AX934" s="26"/>
      <c r="AY934" s="27"/>
      <c r="AZ934" s="26"/>
      <c r="BA934" s="27"/>
      <c r="BB934" s="26"/>
      <c r="BC934" s="27"/>
      <c r="BD934" s="26"/>
      <c r="BE934" s="27"/>
      <c r="BF934" s="26"/>
      <c r="BG934" s="27"/>
      <c r="BH934" s="26"/>
      <c r="BI934" s="27"/>
      <c r="BJ934" s="26"/>
      <c r="BK934" s="27"/>
      <c r="BL934" s="26"/>
      <c r="BM934" s="27"/>
      <c r="BN934" s="29" t="n">
        <f aca="false">IF(C934="","",D934+F934+H934+J934+L934+N934+P934+R934+T934+V934+X934+Z934+AB934+AD934+AF934+AH934+AJ934+AL934+AN934+AP934+AR934+AT934+AV934+AX934+AZ934+BB934+BD934+BF934+BH934+BJ934+BL934)</f>
        <v>0</v>
      </c>
      <c r="BO934" s="30" t="n">
        <f aca="false">IF(C934="","",E934+G934+I934+K934+M934+O934+Q934+S934+U934+W934+Y934+AA934+AC934+AE934+AG934+AI934+AK934+AM934+AO934+AQ934+AS934+AU934+AW934+AY934+BA934+BC934+BE934+BG934+BI934+BK934+BM934)</f>
        <v>0</v>
      </c>
      <c r="BP934" s="31" t="n">
        <f aca="false">IF(BN934="","",IF(BO934="","",C934+BN934-BO934))</f>
        <v>0</v>
      </c>
      <c r="BQ934" s="32" t="str">
        <f aca="false">IF(BP934="","",IF(BP934&lt;BS934,"COMPRAR",IF(BP934&gt;BS934,"ACIMA","IDEAL")))</f>
        <v>IDEAL</v>
      </c>
      <c r="BR934" s="33" t="e">
        <f aca="false">IF(BP934="","",BP934/BS934-100%)</f>
        <v>#DIV/0!</v>
      </c>
      <c r="BS934" s="34"/>
      <c r="BT934" s="35"/>
      <c r="BU934" s="36" t="str">
        <f aca="false">IF(BT934="","",BT934*BP934)</f>
        <v/>
      </c>
      <c r="BV934" s="37" t="n">
        <f aca="false">BT934*BN934</f>
        <v>0</v>
      </c>
      <c r="BW934" s="38" t="n">
        <f aca="false">BT934*BO934</f>
        <v>0</v>
      </c>
      <c r="BX934" s="39"/>
    </row>
    <row r="935" customFormat="false" ht="15" hidden="false" customHeight="true" outlineLevel="0" collapsed="false">
      <c r="A935" s="23" t="s">
        <v>949</v>
      </c>
      <c r="B935" s="24"/>
      <c r="C935" s="25" t="n">
        <v>0</v>
      </c>
      <c r="D935" s="26"/>
      <c r="E935" s="27"/>
      <c r="F935" s="26"/>
      <c r="G935" s="27"/>
      <c r="H935" s="28"/>
      <c r="I935" s="27"/>
      <c r="J935" s="26"/>
      <c r="K935" s="27"/>
      <c r="L935" s="26"/>
      <c r="M935" s="27"/>
      <c r="N935" s="26"/>
      <c r="O935" s="27"/>
      <c r="P935" s="26"/>
      <c r="Q935" s="27"/>
      <c r="R935" s="26"/>
      <c r="S935" s="27"/>
      <c r="T935" s="26"/>
      <c r="U935" s="27"/>
      <c r="V935" s="26"/>
      <c r="W935" s="27"/>
      <c r="X935" s="26"/>
      <c r="Y935" s="27"/>
      <c r="Z935" s="26"/>
      <c r="AA935" s="27"/>
      <c r="AB935" s="26"/>
      <c r="AC935" s="27"/>
      <c r="AD935" s="26"/>
      <c r="AE935" s="27"/>
      <c r="AF935" s="26"/>
      <c r="AG935" s="27"/>
      <c r="AH935" s="26"/>
      <c r="AI935" s="27"/>
      <c r="AJ935" s="26"/>
      <c r="AK935" s="27"/>
      <c r="AL935" s="26"/>
      <c r="AM935" s="27"/>
      <c r="AN935" s="26"/>
      <c r="AO935" s="27"/>
      <c r="AP935" s="26"/>
      <c r="AQ935" s="27"/>
      <c r="AR935" s="26"/>
      <c r="AS935" s="27"/>
      <c r="AT935" s="26"/>
      <c r="AU935" s="27"/>
      <c r="AV935" s="26"/>
      <c r="AW935" s="27"/>
      <c r="AX935" s="26"/>
      <c r="AY935" s="27"/>
      <c r="AZ935" s="26"/>
      <c r="BA935" s="27"/>
      <c r="BB935" s="26"/>
      <c r="BC935" s="27"/>
      <c r="BD935" s="26"/>
      <c r="BE935" s="27"/>
      <c r="BF935" s="26"/>
      <c r="BG935" s="27"/>
      <c r="BH935" s="26"/>
      <c r="BI935" s="27"/>
      <c r="BJ935" s="26"/>
      <c r="BK935" s="27"/>
      <c r="BL935" s="26"/>
      <c r="BM935" s="27"/>
      <c r="BN935" s="29" t="n">
        <f aca="false">IF(C935="","",D935+F935+H935+J935+L935+N935+P935+R935+T935+V935+X935+Z935+AB935+AD935+AF935+AH935+AJ935+AL935+AN935+AP935+AR935+AT935+AV935+AX935+AZ935+BB935+BD935+BF935+BH935+BJ935+BL935)</f>
        <v>0</v>
      </c>
      <c r="BO935" s="30" t="n">
        <f aca="false">IF(C935="","",E935+G935+I935+K935+M935+O935+Q935+S935+U935+W935+Y935+AA935+AC935+AE935+AG935+AI935+AK935+AM935+AO935+AQ935+AS935+AU935+AW935+AY935+BA935+BC935+BE935+BG935+BI935+BK935+BM935)</f>
        <v>0</v>
      </c>
      <c r="BP935" s="31" t="n">
        <f aca="false">IF(BN935="","",IF(BO935="","",C935+BN935-BO935))</f>
        <v>0</v>
      </c>
      <c r="BQ935" s="32" t="str">
        <f aca="false">IF(BP935="","",IF(BP935&lt;BS935,"COMPRAR",IF(BP935&gt;BS935,"ACIMA","IDEAL")))</f>
        <v>IDEAL</v>
      </c>
      <c r="BR935" s="33" t="e">
        <f aca="false">IF(BP935="","",BP935/BS935-100%)</f>
        <v>#DIV/0!</v>
      </c>
      <c r="BS935" s="34"/>
      <c r="BT935" s="35"/>
      <c r="BU935" s="36" t="str">
        <f aca="false">IF(BT935="","",BT935*BP935)</f>
        <v/>
      </c>
      <c r="BV935" s="37" t="n">
        <f aca="false">BT935*BN935</f>
        <v>0</v>
      </c>
      <c r="BW935" s="38" t="n">
        <f aca="false">BT935*BO935</f>
        <v>0</v>
      </c>
      <c r="BX935" s="39"/>
    </row>
    <row r="936" customFormat="false" ht="15" hidden="false" customHeight="true" outlineLevel="0" collapsed="false">
      <c r="A936" s="23" t="s">
        <v>950</v>
      </c>
      <c r="B936" s="24"/>
      <c r="C936" s="25" t="n">
        <v>0</v>
      </c>
      <c r="D936" s="26"/>
      <c r="E936" s="27"/>
      <c r="F936" s="26"/>
      <c r="G936" s="27"/>
      <c r="H936" s="28"/>
      <c r="I936" s="27"/>
      <c r="J936" s="26"/>
      <c r="K936" s="27"/>
      <c r="L936" s="26"/>
      <c r="M936" s="27"/>
      <c r="N936" s="26"/>
      <c r="O936" s="27"/>
      <c r="P936" s="26"/>
      <c r="Q936" s="27"/>
      <c r="R936" s="26"/>
      <c r="S936" s="27"/>
      <c r="T936" s="26"/>
      <c r="U936" s="27"/>
      <c r="V936" s="26"/>
      <c r="W936" s="27"/>
      <c r="X936" s="26"/>
      <c r="Y936" s="27"/>
      <c r="Z936" s="26"/>
      <c r="AA936" s="27"/>
      <c r="AB936" s="26"/>
      <c r="AC936" s="27"/>
      <c r="AD936" s="26"/>
      <c r="AE936" s="27"/>
      <c r="AF936" s="26"/>
      <c r="AG936" s="27"/>
      <c r="AH936" s="26"/>
      <c r="AI936" s="27"/>
      <c r="AJ936" s="26"/>
      <c r="AK936" s="27"/>
      <c r="AL936" s="26"/>
      <c r="AM936" s="27"/>
      <c r="AN936" s="26"/>
      <c r="AO936" s="27"/>
      <c r="AP936" s="26"/>
      <c r="AQ936" s="27"/>
      <c r="AR936" s="26"/>
      <c r="AS936" s="27"/>
      <c r="AT936" s="26"/>
      <c r="AU936" s="27"/>
      <c r="AV936" s="26"/>
      <c r="AW936" s="27"/>
      <c r="AX936" s="26"/>
      <c r="AY936" s="27"/>
      <c r="AZ936" s="26"/>
      <c r="BA936" s="27"/>
      <c r="BB936" s="26"/>
      <c r="BC936" s="27"/>
      <c r="BD936" s="26"/>
      <c r="BE936" s="27"/>
      <c r="BF936" s="26"/>
      <c r="BG936" s="27"/>
      <c r="BH936" s="26"/>
      <c r="BI936" s="27"/>
      <c r="BJ936" s="26"/>
      <c r="BK936" s="27"/>
      <c r="BL936" s="26"/>
      <c r="BM936" s="27"/>
      <c r="BN936" s="29" t="n">
        <f aca="false">IF(C936="","",D936+F936+H936+J936+L936+N936+P936+R936+T936+V936+X936+Z936+AB936+AD936+AF936+AH936+AJ936+AL936+AN936+AP936+AR936+AT936+AV936+AX936+AZ936+BB936+BD936+BF936+BH936+BJ936+BL936)</f>
        <v>0</v>
      </c>
      <c r="BO936" s="30" t="n">
        <f aca="false">IF(C936="","",E936+G936+I936+K936+M936+O936+Q936+S936+U936+W936+Y936+AA936+AC936+AE936+AG936+AI936+AK936+AM936+AO936+AQ936+AS936+AU936+AW936+AY936+BA936+BC936+BE936+BG936+BI936+BK936+BM936)</f>
        <v>0</v>
      </c>
      <c r="BP936" s="31" t="n">
        <f aca="false">IF(BN936="","",IF(BO936="","",C936+BN936-BO936))</f>
        <v>0</v>
      </c>
      <c r="BQ936" s="32" t="str">
        <f aca="false">IF(BP936="","",IF(BP936&lt;BS936,"COMPRAR",IF(BP936&gt;BS936,"ACIMA","IDEAL")))</f>
        <v>IDEAL</v>
      </c>
      <c r="BR936" s="33" t="e">
        <f aca="false">IF(BP936="","",BP936/BS936-100%)</f>
        <v>#DIV/0!</v>
      </c>
      <c r="BS936" s="34"/>
      <c r="BT936" s="35"/>
      <c r="BU936" s="36" t="str">
        <f aca="false">IF(BT936="","",BT936*BP936)</f>
        <v/>
      </c>
      <c r="BV936" s="37" t="n">
        <f aca="false">BT936*BN936</f>
        <v>0</v>
      </c>
      <c r="BW936" s="38" t="n">
        <f aca="false">BT936*BO936</f>
        <v>0</v>
      </c>
      <c r="BX936" s="39"/>
    </row>
    <row r="937" customFormat="false" ht="15" hidden="false" customHeight="true" outlineLevel="0" collapsed="false">
      <c r="A937" s="23" t="s">
        <v>951</v>
      </c>
      <c r="B937" s="24"/>
      <c r="C937" s="25" t="n">
        <v>0</v>
      </c>
      <c r="D937" s="26"/>
      <c r="E937" s="27"/>
      <c r="F937" s="26"/>
      <c r="G937" s="27"/>
      <c r="H937" s="28"/>
      <c r="I937" s="27"/>
      <c r="J937" s="26"/>
      <c r="K937" s="27"/>
      <c r="L937" s="26"/>
      <c r="M937" s="27"/>
      <c r="N937" s="26"/>
      <c r="O937" s="27"/>
      <c r="P937" s="26"/>
      <c r="Q937" s="27"/>
      <c r="R937" s="26"/>
      <c r="S937" s="27"/>
      <c r="T937" s="26"/>
      <c r="U937" s="27"/>
      <c r="V937" s="26"/>
      <c r="W937" s="27"/>
      <c r="X937" s="26"/>
      <c r="Y937" s="27"/>
      <c r="Z937" s="26"/>
      <c r="AA937" s="27"/>
      <c r="AB937" s="26"/>
      <c r="AC937" s="27"/>
      <c r="AD937" s="26"/>
      <c r="AE937" s="27"/>
      <c r="AF937" s="26"/>
      <c r="AG937" s="27"/>
      <c r="AH937" s="26"/>
      <c r="AI937" s="27"/>
      <c r="AJ937" s="26"/>
      <c r="AK937" s="27"/>
      <c r="AL937" s="26"/>
      <c r="AM937" s="27"/>
      <c r="AN937" s="26"/>
      <c r="AO937" s="27"/>
      <c r="AP937" s="26"/>
      <c r="AQ937" s="27"/>
      <c r="AR937" s="26"/>
      <c r="AS937" s="27"/>
      <c r="AT937" s="26"/>
      <c r="AU937" s="27"/>
      <c r="AV937" s="26"/>
      <c r="AW937" s="27"/>
      <c r="AX937" s="26"/>
      <c r="AY937" s="27"/>
      <c r="AZ937" s="26"/>
      <c r="BA937" s="27"/>
      <c r="BB937" s="26"/>
      <c r="BC937" s="27"/>
      <c r="BD937" s="26"/>
      <c r="BE937" s="27"/>
      <c r="BF937" s="26"/>
      <c r="BG937" s="27"/>
      <c r="BH937" s="26"/>
      <c r="BI937" s="27"/>
      <c r="BJ937" s="26"/>
      <c r="BK937" s="27"/>
      <c r="BL937" s="26"/>
      <c r="BM937" s="27"/>
      <c r="BN937" s="29" t="n">
        <f aca="false">IF(C937="","",D937+F937+H937+J937+L937+N937+P937+R937+T937+V937+X937+Z937+AB937+AD937+AF937+AH937+AJ937+AL937+AN937+AP937+AR937+AT937+AV937+AX937+AZ937+BB937+BD937+BF937+BH937+BJ937+BL937)</f>
        <v>0</v>
      </c>
      <c r="BO937" s="30" t="n">
        <f aca="false">IF(C937="","",E937+G937+I937+K937+M937+O937+Q937+S937+U937+W937+Y937+AA937+AC937+AE937+AG937+AI937+AK937+AM937+AO937+AQ937+AS937+AU937+AW937+AY937+BA937+BC937+BE937+BG937+BI937+BK937+BM937)</f>
        <v>0</v>
      </c>
      <c r="BP937" s="31" t="n">
        <f aca="false">IF(BN937="","",IF(BO937="","",C937+BN937-BO937))</f>
        <v>0</v>
      </c>
      <c r="BQ937" s="32" t="str">
        <f aca="false">IF(BP937="","",IF(BP937&lt;BS937,"COMPRAR",IF(BP937&gt;BS937,"ACIMA","IDEAL")))</f>
        <v>IDEAL</v>
      </c>
      <c r="BR937" s="33" t="e">
        <f aca="false">IF(BP937="","",BP937/BS937-100%)</f>
        <v>#DIV/0!</v>
      </c>
      <c r="BS937" s="34"/>
      <c r="BT937" s="35"/>
      <c r="BU937" s="36" t="str">
        <f aca="false">IF(BT937="","",BT937*BP937)</f>
        <v/>
      </c>
      <c r="BV937" s="37" t="n">
        <f aca="false">BT937*BN937</f>
        <v>0</v>
      </c>
      <c r="BW937" s="38" t="n">
        <f aca="false">BT937*BO937</f>
        <v>0</v>
      </c>
      <c r="BX937" s="39"/>
    </row>
    <row r="938" customFormat="false" ht="15" hidden="false" customHeight="true" outlineLevel="0" collapsed="false">
      <c r="A938" s="23" t="s">
        <v>952</v>
      </c>
      <c r="B938" s="24"/>
      <c r="C938" s="25" t="n">
        <v>0</v>
      </c>
      <c r="D938" s="26"/>
      <c r="E938" s="27"/>
      <c r="F938" s="26"/>
      <c r="G938" s="27"/>
      <c r="H938" s="28"/>
      <c r="I938" s="27"/>
      <c r="J938" s="26"/>
      <c r="K938" s="27"/>
      <c r="L938" s="26"/>
      <c r="M938" s="27"/>
      <c r="N938" s="26"/>
      <c r="O938" s="27"/>
      <c r="P938" s="26"/>
      <c r="Q938" s="27"/>
      <c r="R938" s="26"/>
      <c r="S938" s="27"/>
      <c r="T938" s="26"/>
      <c r="U938" s="27"/>
      <c r="V938" s="26"/>
      <c r="W938" s="27"/>
      <c r="X938" s="26"/>
      <c r="Y938" s="27"/>
      <c r="Z938" s="26"/>
      <c r="AA938" s="27"/>
      <c r="AB938" s="26"/>
      <c r="AC938" s="27"/>
      <c r="AD938" s="26"/>
      <c r="AE938" s="27"/>
      <c r="AF938" s="26"/>
      <c r="AG938" s="27"/>
      <c r="AH938" s="26"/>
      <c r="AI938" s="27"/>
      <c r="AJ938" s="26"/>
      <c r="AK938" s="27"/>
      <c r="AL938" s="26"/>
      <c r="AM938" s="27"/>
      <c r="AN938" s="26"/>
      <c r="AO938" s="27"/>
      <c r="AP938" s="26"/>
      <c r="AQ938" s="27"/>
      <c r="AR938" s="26"/>
      <c r="AS938" s="27"/>
      <c r="AT938" s="26"/>
      <c r="AU938" s="27"/>
      <c r="AV938" s="26"/>
      <c r="AW938" s="27"/>
      <c r="AX938" s="26"/>
      <c r="AY938" s="27"/>
      <c r="AZ938" s="26"/>
      <c r="BA938" s="27"/>
      <c r="BB938" s="26"/>
      <c r="BC938" s="27"/>
      <c r="BD938" s="26"/>
      <c r="BE938" s="27"/>
      <c r="BF938" s="26"/>
      <c r="BG938" s="27"/>
      <c r="BH938" s="26"/>
      <c r="BI938" s="27"/>
      <c r="BJ938" s="26"/>
      <c r="BK938" s="27"/>
      <c r="BL938" s="26"/>
      <c r="BM938" s="27"/>
      <c r="BN938" s="29" t="n">
        <f aca="false">IF(C938="","",D938+F938+H938+J938+L938+N938+P938+R938+T938+V938+X938+Z938+AB938+AD938+AF938+AH938+AJ938+AL938+AN938+AP938+AR938+AT938+AV938+AX938+AZ938+BB938+BD938+BF938+BH938+BJ938+BL938)</f>
        <v>0</v>
      </c>
      <c r="BO938" s="30" t="n">
        <f aca="false">IF(C938="","",E938+G938+I938+K938+M938+O938+Q938+S938+U938+W938+Y938+AA938+AC938+AE938+AG938+AI938+AK938+AM938+AO938+AQ938+AS938+AU938+AW938+AY938+BA938+BC938+BE938+BG938+BI938+BK938+BM938)</f>
        <v>0</v>
      </c>
      <c r="BP938" s="31" t="n">
        <f aca="false">IF(BN938="","",IF(BO938="","",C938+BN938-BO938))</f>
        <v>0</v>
      </c>
      <c r="BQ938" s="32" t="str">
        <f aca="false">IF(BP938="","",IF(BP938&lt;BS938,"COMPRAR",IF(BP938&gt;BS938,"ACIMA","IDEAL")))</f>
        <v>IDEAL</v>
      </c>
      <c r="BR938" s="33" t="e">
        <f aca="false">IF(BP938="","",BP938/BS938-100%)</f>
        <v>#DIV/0!</v>
      </c>
      <c r="BS938" s="34"/>
      <c r="BT938" s="35"/>
      <c r="BU938" s="36" t="str">
        <f aca="false">IF(BT938="","",BT938*BP938)</f>
        <v/>
      </c>
      <c r="BV938" s="37" t="n">
        <f aca="false">BT938*BN938</f>
        <v>0</v>
      </c>
      <c r="BW938" s="38" t="n">
        <f aca="false">BT938*BO938</f>
        <v>0</v>
      </c>
      <c r="BX938" s="39"/>
    </row>
    <row r="939" customFormat="false" ht="15" hidden="false" customHeight="true" outlineLevel="0" collapsed="false">
      <c r="A939" s="23" t="s">
        <v>953</v>
      </c>
      <c r="B939" s="24"/>
      <c r="C939" s="25" t="n">
        <v>0</v>
      </c>
      <c r="D939" s="26"/>
      <c r="E939" s="27"/>
      <c r="F939" s="26"/>
      <c r="G939" s="27"/>
      <c r="H939" s="28"/>
      <c r="I939" s="27"/>
      <c r="J939" s="26"/>
      <c r="K939" s="27"/>
      <c r="L939" s="26"/>
      <c r="M939" s="27"/>
      <c r="N939" s="26"/>
      <c r="O939" s="27"/>
      <c r="P939" s="26"/>
      <c r="Q939" s="27"/>
      <c r="R939" s="26"/>
      <c r="S939" s="27"/>
      <c r="T939" s="26"/>
      <c r="U939" s="27"/>
      <c r="V939" s="26"/>
      <c r="W939" s="27"/>
      <c r="X939" s="26"/>
      <c r="Y939" s="27"/>
      <c r="Z939" s="26"/>
      <c r="AA939" s="27"/>
      <c r="AB939" s="26"/>
      <c r="AC939" s="27"/>
      <c r="AD939" s="26"/>
      <c r="AE939" s="27"/>
      <c r="AF939" s="26"/>
      <c r="AG939" s="27"/>
      <c r="AH939" s="26"/>
      <c r="AI939" s="27"/>
      <c r="AJ939" s="26"/>
      <c r="AK939" s="27"/>
      <c r="AL939" s="26"/>
      <c r="AM939" s="27"/>
      <c r="AN939" s="26"/>
      <c r="AO939" s="27"/>
      <c r="AP939" s="26"/>
      <c r="AQ939" s="27"/>
      <c r="AR939" s="26"/>
      <c r="AS939" s="27"/>
      <c r="AT939" s="26"/>
      <c r="AU939" s="27"/>
      <c r="AV939" s="26"/>
      <c r="AW939" s="27"/>
      <c r="AX939" s="26"/>
      <c r="AY939" s="27"/>
      <c r="AZ939" s="26"/>
      <c r="BA939" s="27"/>
      <c r="BB939" s="26"/>
      <c r="BC939" s="27"/>
      <c r="BD939" s="26"/>
      <c r="BE939" s="27"/>
      <c r="BF939" s="26"/>
      <c r="BG939" s="27"/>
      <c r="BH939" s="26"/>
      <c r="BI939" s="27"/>
      <c r="BJ939" s="26"/>
      <c r="BK939" s="27"/>
      <c r="BL939" s="26"/>
      <c r="BM939" s="27"/>
      <c r="BN939" s="29" t="n">
        <f aca="false">IF(C939="","",D939+F939+H939+J939+L939+N939+P939+R939+T939+V939+X939+Z939+AB939+AD939+AF939+AH939+AJ939+AL939+AN939+AP939+AR939+AT939+AV939+AX939+AZ939+BB939+BD939+BF939+BH939+BJ939+BL939)</f>
        <v>0</v>
      </c>
      <c r="BO939" s="30" t="n">
        <f aca="false">IF(C939="","",E939+G939+I939+K939+M939+O939+Q939+S939+U939+W939+Y939+AA939+AC939+AE939+AG939+AI939+AK939+AM939+AO939+AQ939+AS939+AU939+AW939+AY939+BA939+BC939+BE939+BG939+BI939+BK939+BM939)</f>
        <v>0</v>
      </c>
      <c r="BP939" s="31" t="n">
        <f aca="false">IF(BN939="","",IF(BO939="","",C939+BN939-BO939))</f>
        <v>0</v>
      </c>
      <c r="BQ939" s="32" t="str">
        <f aca="false">IF(BP939="","",IF(BP939&lt;BS939,"COMPRAR",IF(BP939&gt;BS939,"ACIMA","IDEAL")))</f>
        <v>IDEAL</v>
      </c>
      <c r="BR939" s="33" t="e">
        <f aca="false">IF(BP939="","",BP939/BS939-100%)</f>
        <v>#DIV/0!</v>
      </c>
      <c r="BS939" s="34"/>
      <c r="BT939" s="35"/>
      <c r="BU939" s="36" t="str">
        <f aca="false">IF(BT939="","",BT939*BP939)</f>
        <v/>
      </c>
      <c r="BV939" s="37" t="n">
        <f aca="false">BT939*BN939</f>
        <v>0</v>
      </c>
      <c r="BW939" s="38" t="n">
        <f aca="false">BT939*BO939</f>
        <v>0</v>
      </c>
      <c r="BX939" s="39"/>
    </row>
    <row r="940" customFormat="false" ht="15" hidden="false" customHeight="true" outlineLevel="0" collapsed="false">
      <c r="A940" s="23" t="s">
        <v>954</v>
      </c>
      <c r="B940" s="24"/>
      <c r="C940" s="25" t="n">
        <v>0</v>
      </c>
      <c r="D940" s="26"/>
      <c r="E940" s="27"/>
      <c r="F940" s="26"/>
      <c r="G940" s="27"/>
      <c r="H940" s="28"/>
      <c r="I940" s="27"/>
      <c r="J940" s="26"/>
      <c r="K940" s="27"/>
      <c r="L940" s="26"/>
      <c r="M940" s="27"/>
      <c r="N940" s="26"/>
      <c r="O940" s="27"/>
      <c r="P940" s="26"/>
      <c r="Q940" s="27"/>
      <c r="R940" s="26"/>
      <c r="S940" s="27"/>
      <c r="T940" s="26"/>
      <c r="U940" s="27"/>
      <c r="V940" s="26"/>
      <c r="W940" s="27"/>
      <c r="X940" s="26"/>
      <c r="Y940" s="27"/>
      <c r="Z940" s="26"/>
      <c r="AA940" s="27"/>
      <c r="AB940" s="26"/>
      <c r="AC940" s="27"/>
      <c r="AD940" s="26"/>
      <c r="AE940" s="27"/>
      <c r="AF940" s="26"/>
      <c r="AG940" s="27"/>
      <c r="AH940" s="26"/>
      <c r="AI940" s="27"/>
      <c r="AJ940" s="26"/>
      <c r="AK940" s="27"/>
      <c r="AL940" s="26"/>
      <c r="AM940" s="27"/>
      <c r="AN940" s="26"/>
      <c r="AO940" s="27"/>
      <c r="AP940" s="26"/>
      <c r="AQ940" s="27"/>
      <c r="AR940" s="26"/>
      <c r="AS940" s="27"/>
      <c r="AT940" s="26"/>
      <c r="AU940" s="27"/>
      <c r="AV940" s="26"/>
      <c r="AW940" s="27"/>
      <c r="AX940" s="26"/>
      <c r="AY940" s="27"/>
      <c r="AZ940" s="26"/>
      <c r="BA940" s="27"/>
      <c r="BB940" s="26"/>
      <c r="BC940" s="27"/>
      <c r="BD940" s="26"/>
      <c r="BE940" s="27"/>
      <c r="BF940" s="26"/>
      <c r="BG940" s="27"/>
      <c r="BH940" s="26"/>
      <c r="BI940" s="27"/>
      <c r="BJ940" s="26"/>
      <c r="BK940" s="27"/>
      <c r="BL940" s="26"/>
      <c r="BM940" s="27"/>
      <c r="BN940" s="29" t="n">
        <f aca="false">IF(C940="","",D940+F940+H940+J940+L940+N940+P940+R940+T940+V940+X940+Z940+AB940+AD940+AF940+AH940+AJ940+AL940+AN940+AP940+AR940+AT940+AV940+AX940+AZ940+BB940+BD940+BF940+BH940+BJ940+BL940)</f>
        <v>0</v>
      </c>
      <c r="BO940" s="30" t="n">
        <f aca="false">IF(C940="","",E940+G940+I940+K940+M940+O940+Q940+S940+U940+W940+Y940+AA940+AC940+AE940+AG940+AI940+AK940+AM940+AO940+AQ940+AS940+AU940+AW940+AY940+BA940+BC940+BE940+BG940+BI940+BK940+BM940)</f>
        <v>0</v>
      </c>
      <c r="BP940" s="31" t="n">
        <f aca="false">IF(BN940="","",IF(BO940="","",C940+BN940-BO940))</f>
        <v>0</v>
      </c>
      <c r="BQ940" s="32" t="str">
        <f aca="false">IF(BP940="","",IF(BP940&lt;BS940,"COMPRAR",IF(BP940&gt;BS940,"ACIMA","IDEAL")))</f>
        <v>IDEAL</v>
      </c>
      <c r="BR940" s="33" t="e">
        <f aca="false">IF(BP940="","",BP940/BS940-100%)</f>
        <v>#DIV/0!</v>
      </c>
      <c r="BS940" s="34"/>
      <c r="BT940" s="35"/>
      <c r="BU940" s="36" t="str">
        <f aca="false">IF(BT940="","",BT940*BP940)</f>
        <v/>
      </c>
      <c r="BV940" s="37" t="n">
        <f aca="false">BT940*BN940</f>
        <v>0</v>
      </c>
      <c r="BW940" s="38" t="n">
        <f aca="false">BT940*BO940</f>
        <v>0</v>
      </c>
      <c r="BX940" s="39"/>
    </row>
    <row r="941" customFormat="false" ht="15" hidden="false" customHeight="true" outlineLevel="0" collapsed="false">
      <c r="A941" s="23" t="s">
        <v>955</v>
      </c>
      <c r="B941" s="24"/>
      <c r="C941" s="25" t="n">
        <v>0</v>
      </c>
      <c r="D941" s="26"/>
      <c r="E941" s="27"/>
      <c r="F941" s="26"/>
      <c r="G941" s="27"/>
      <c r="H941" s="28"/>
      <c r="I941" s="27"/>
      <c r="J941" s="26"/>
      <c r="K941" s="27"/>
      <c r="L941" s="26"/>
      <c r="M941" s="27"/>
      <c r="N941" s="26"/>
      <c r="O941" s="27"/>
      <c r="P941" s="26"/>
      <c r="Q941" s="27"/>
      <c r="R941" s="26"/>
      <c r="S941" s="27"/>
      <c r="T941" s="26"/>
      <c r="U941" s="27"/>
      <c r="V941" s="26"/>
      <c r="W941" s="27"/>
      <c r="X941" s="26"/>
      <c r="Y941" s="27"/>
      <c r="Z941" s="26"/>
      <c r="AA941" s="27"/>
      <c r="AB941" s="26"/>
      <c r="AC941" s="27"/>
      <c r="AD941" s="26"/>
      <c r="AE941" s="27"/>
      <c r="AF941" s="26"/>
      <c r="AG941" s="27"/>
      <c r="AH941" s="26"/>
      <c r="AI941" s="27"/>
      <c r="AJ941" s="26"/>
      <c r="AK941" s="27"/>
      <c r="AL941" s="26"/>
      <c r="AM941" s="27"/>
      <c r="AN941" s="26"/>
      <c r="AO941" s="27"/>
      <c r="AP941" s="26"/>
      <c r="AQ941" s="27"/>
      <c r="AR941" s="26"/>
      <c r="AS941" s="27"/>
      <c r="AT941" s="26"/>
      <c r="AU941" s="27"/>
      <c r="AV941" s="26"/>
      <c r="AW941" s="27"/>
      <c r="AX941" s="26"/>
      <c r="AY941" s="27"/>
      <c r="AZ941" s="26"/>
      <c r="BA941" s="27"/>
      <c r="BB941" s="26"/>
      <c r="BC941" s="27"/>
      <c r="BD941" s="26"/>
      <c r="BE941" s="27"/>
      <c r="BF941" s="26"/>
      <c r="BG941" s="27"/>
      <c r="BH941" s="26"/>
      <c r="BI941" s="27"/>
      <c r="BJ941" s="26"/>
      <c r="BK941" s="27"/>
      <c r="BL941" s="26"/>
      <c r="BM941" s="27"/>
      <c r="BN941" s="29" t="n">
        <f aca="false">IF(C941="","",D941+F941+H941+J941+L941+N941+P941+R941+T941+V941+X941+Z941+AB941+AD941+AF941+AH941+AJ941+AL941+AN941+AP941+AR941+AT941+AV941+AX941+AZ941+BB941+BD941+BF941+BH941+BJ941+BL941)</f>
        <v>0</v>
      </c>
      <c r="BO941" s="30" t="n">
        <f aca="false">IF(C941="","",E941+G941+I941+K941+M941+O941+Q941+S941+U941+W941+Y941+AA941+AC941+AE941+AG941+AI941+AK941+AM941+AO941+AQ941+AS941+AU941+AW941+AY941+BA941+BC941+BE941+BG941+BI941+BK941+BM941)</f>
        <v>0</v>
      </c>
      <c r="BP941" s="31" t="n">
        <f aca="false">IF(BN941="","",IF(BO941="","",C941+BN941-BO941))</f>
        <v>0</v>
      </c>
      <c r="BQ941" s="32" t="str">
        <f aca="false">IF(BP941="","",IF(BP941&lt;BS941,"COMPRAR",IF(BP941&gt;BS941,"ACIMA","IDEAL")))</f>
        <v>IDEAL</v>
      </c>
      <c r="BR941" s="33" t="e">
        <f aca="false">IF(BP941="","",BP941/BS941-100%)</f>
        <v>#DIV/0!</v>
      </c>
      <c r="BS941" s="34"/>
      <c r="BT941" s="35"/>
      <c r="BU941" s="36" t="str">
        <f aca="false">IF(BT941="","",BT941*BP941)</f>
        <v/>
      </c>
      <c r="BV941" s="37" t="n">
        <f aca="false">BT941*BN941</f>
        <v>0</v>
      </c>
      <c r="BW941" s="38" t="n">
        <f aca="false">BT941*BO941</f>
        <v>0</v>
      </c>
      <c r="BX941" s="39"/>
    </row>
    <row r="942" customFormat="false" ht="15" hidden="false" customHeight="true" outlineLevel="0" collapsed="false">
      <c r="A942" s="23" t="s">
        <v>956</v>
      </c>
      <c r="B942" s="24"/>
      <c r="C942" s="25" t="n">
        <v>0</v>
      </c>
      <c r="D942" s="26"/>
      <c r="E942" s="27"/>
      <c r="F942" s="26"/>
      <c r="G942" s="27"/>
      <c r="H942" s="28"/>
      <c r="I942" s="27"/>
      <c r="J942" s="26"/>
      <c r="K942" s="27"/>
      <c r="L942" s="26"/>
      <c r="M942" s="27"/>
      <c r="N942" s="26"/>
      <c r="O942" s="27"/>
      <c r="P942" s="26"/>
      <c r="Q942" s="27"/>
      <c r="R942" s="26"/>
      <c r="S942" s="27"/>
      <c r="T942" s="26"/>
      <c r="U942" s="27"/>
      <c r="V942" s="26"/>
      <c r="W942" s="27"/>
      <c r="X942" s="26"/>
      <c r="Y942" s="27"/>
      <c r="Z942" s="26"/>
      <c r="AA942" s="27"/>
      <c r="AB942" s="26"/>
      <c r="AC942" s="27"/>
      <c r="AD942" s="26"/>
      <c r="AE942" s="27"/>
      <c r="AF942" s="26"/>
      <c r="AG942" s="27"/>
      <c r="AH942" s="26"/>
      <c r="AI942" s="27"/>
      <c r="AJ942" s="26"/>
      <c r="AK942" s="27"/>
      <c r="AL942" s="26"/>
      <c r="AM942" s="27"/>
      <c r="AN942" s="26"/>
      <c r="AO942" s="27"/>
      <c r="AP942" s="26"/>
      <c r="AQ942" s="27"/>
      <c r="AR942" s="26"/>
      <c r="AS942" s="27"/>
      <c r="AT942" s="26"/>
      <c r="AU942" s="27"/>
      <c r="AV942" s="26"/>
      <c r="AW942" s="27"/>
      <c r="AX942" s="26"/>
      <c r="AY942" s="27"/>
      <c r="AZ942" s="26"/>
      <c r="BA942" s="27"/>
      <c r="BB942" s="26"/>
      <c r="BC942" s="27"/>
      <c r="BD942" s="26"/>
      <c r="BE942" s="27"/>
      <c r="BF942" s="26"/>
      <c r="BG942" s="27"/>
      <c r="BH942" s="26"/>
      <c r="BI942" s="27"/>
      <c r="BJ942" s="26"/>
      <c r="BK942" s="27"/>
      <c r="BL942" s="26"/>
      <c r="BM942" s="27"/>
      <c r="BN942" s="29" t="n">
        <f aca="false">IF(C942="","",D942+F942+H942+J942+L942+N942+P942+R942+T942+V942+X942+Z942+AB942+AD942+AF942+AH942+AJ942+AL942+AN942+AP942+AR942+AT942+AV942+AX942+AZ942+BB942+BD942+BF942+BH942+BJ942+BL942)</f>
        <v>0</v>
      </c>
      <c r="BO942" s="30" t="n">
        <f aca="false">IF(C942="","",E942+G942+I942+K942+M942+O942+Q942+S942+U942+W942+Y942+AA942+AC942+AE942+AG942+AI942+AK942+AM942+AO942+AQ942+AS942+AU942+AW942+AY942+BA942+BC942+BE942+BG942+BI942+BK942+BM942)</f>
        <v>0</v>
      </c>
      <c r="BP942" s="31" t="n">
        <f aca="false">IF(BN942="","",IF(BO942="","",C942+BN942-BO942))</f>
        <v>0</v>
      </c>
      <c r="BQ942" s="32" t="str">
        <f aca="false">IF(BP942="","",IF(BP942&lt;BS942,"COMPRAR",IF(BP942&gt;BS942,"ACIMA","IDEAL")))</f>
        <v>IDEAL</v>
      </c>
      <c r="BR942" s="33" t="e">
        <f aca="false">IF(BP942="","",BP942/BS942-100%)</f>
        <v>#DIV/0!</v>
      </c>
      <c r="BS942" s="34"/>
      <c r="BT942" s="35"/>
      <c r="BU942" s="36" t="str">
        <f aca="false">IF(BT942="","",BT942*BP942)</f>
        <v/>
      </c>
      <c r="BV942" s="37" t="n">
        <f aca="false">BT942*BN942</f>
        <v>0</v>
      </c>
      <c r="BW942" s="38" t="n">
        <f aca="false">BT942*BO942</f>
        <v>0</v>
      </c>
      <c r="BX942" s="39"/>
    </row>
    <row r="943" customFormat="false" ht="15" hidden="false" customHeight="true" outlineLevel="0" collapsed="false">
      <c r="A943" s="23" t="s">
        <v>957</v>
      </c>
      <c r="B943" s="24"/>
      <c r="C943" s="25" t="n">
        <v>0</v>
      </c>
      <c r="D943" s="26"/>
      <c r="E943" s="27"/>
      <c r="F943" s="26"/>
      <c r="G943" s="27"/>
      <c r="H943" s="28"/>
      <c r="I943" s="27"/>
      <c r="J943" s="26"/>
      <c r="K943" s="27"/>
      <c r="L943" s="26"/>
      <c r="M943" s="27"/>
      <c r="N943" s="26"/>
      <c r="O943" s="27"/>
      <c r="P943" s="26"/>
      <c r="Q943" s="27"/>
      <c r="R943" s="26"/>
      <c r="S943" s="27"/>
      <c r="T943" s="26"/>
      <c r="U943" s="27"/>
      <c r="V943" s="26"/>
      <c r="W943" s="27"/>
      <c r="X943" s="26"/>
      <c r="Y943" s="27"/>
      <c r="Z943" s="26"/>
      <c r="AA943" s="27"/>
      <c r="AB943" s="26"/>
      <c r="AC943" s="27"/>
      <c r="AD943" s="26"/>
      <c r="AE943" s="27"/>
      <c r="AF943" s="26"/>
      <c r="AG943" s="27"/>
      <c r="AH943" s="26"/>
      <c r="AI943" s="27"/>
      <c r="AJ943" s="26"/>
      <c r="AK943" s="27"/>
      <c r="AL943" s="26"/>
      <c r="AM943" s="27"/>
      <c r="AN943" s="26"/>
      <c r="AO943" s="27"/>
      <c r="AP943" s="26"/>
      <c r="AQ943" s="27"/>
      <c r="AR943" s="26"/>
      <c r="AS943" s="27"/>
      <c r="AT943" s="26"/>
      <c r="AU943" s="27"/>
      <c r="AV943" s="26"/>
      <c r="AW943" s="27"/>
      <c r="AX943" s="26"/>
      <c r="AY943" s="27"/>
      <c r="AZ943" s="26"/>
      <c r="BA943" s="27"/>
      <c r="BB943" s="26"/>
      <c r="BC943" s="27"/>
      <c r="BD943" s="26"/>
      <c r="BE943" s="27"/>
      <c r="BF943" s="26"/>
      <c r="BG943" s="27"/>
      <c r="BH943" s="26"/>
      <c r="BI943" s="27"/>
      <c r="BJ943" s="26"/>
      <c r="BK943" s="27"/>
      <c r="BL943" s="26"/>
      <c r="BM943" s="27"/>
      <c r="BN943" s="29" t="n">
        <f aca="false">IF(C943="","",D943+F943+H943+J943+L943+N943+P943+R943+T943+V943+X943+Z943+AB943+AD943+AF943+AH943+AJ943+AL943+AN943+AP943+AR943+AT943+AV943+AX943+AZ943+BB943+BD943+BF943+BH943+BJ943+BL943)</f>
        <v>0</v>
      </c>
      <c r="BO943" s="30" t="n">
        <f aca="false">IF(C943="","",E943+G943+I943+K943+M943+O943+Q943+S943+U943+W943+Y943+AA943+AC943+AE943+AG943+AI943+AK943+AM943+AO943+AQ943+AS943+AU943+AW943+AY943+BA943+BC943+BE943+BG943+BI943+BK943+BM943)</f>
        <v>0</v>
      </c>
      <c r="BP943" s="31" t="n">
        <f aca="false">IF(BN943="","",IF(BO943="","",C943+BN943-BO943))</f>
        <v>0</v>
      </c>
      <c r="BQ943" s="32" t="str">
        <f aca="false">IF(BP943="","",IF(BP943&lt;BS943,"COMPRAR",IF(BP943&gt;BS943,"ACIMA","IDEAL")))</f>
        <v>IDEAL</v>
      </c>
      <c r="BR943" s="33" t="e">
        <f aca="false">IF(BP943="","",BP943/BS943-100%)</f>
        <v>#DIV/0!</v>
      </c>
      <c r="BS943" s="34"/>
      <c r="BT943" s="35"/>
      <c r="BU943" s="36" t="str">
        <f aca="false">IF(BT943="","",BT943*BP943)</f>
        <v/>
      </c>
      <c r="BV943" s="37" t="n">
        <f aca="false">BT943*BN943</f>
        <v>0</v>
      </c>
      <c r="BW943" s="38" t="n">
        <f aca="false">BT943*BO943</f>
        <v>0</v>
      </c>
      <c r="BX943" s="39"/>
    </row>
    <row r="944" customFormat="false" ht="15" hidden="false" customHeight="true" outlineLevel="0" collapsed="false">
      <c r="A944" s="23" t="s">
        <v>958</v>
      </c>
      <c r="B944" s="24"/>
      <c r="C944" s="25" t="n">
        <v>0</v>
      </c>
      <c r="D944" s="26"/>
      <c r="E944" s="27"/>
      <c r="F944" s="26"/>
      <c r="G944" s="27"/>
      <c r="H944" s="28"/>
      <c r="I944" s="27"/>
      <c r="J944" s="26"/>
      <c r="K944" s="27"/>
      <c r="L944" s="26"/>
      <c r="M944" s="27"/>
      <c r="N944" s="26"/>
      <c r="O944" s="27"/>
      <c r="P944" s="26"/>
      <c r="Q944" s="27"/>
      <c r="R944" s="26"/>
      <c r="S944" s="27"/>
      <c r="T944" s="26"/>
      <c r="U944" s="27"/>
      <c r="V944" s="26"/>
      <c r="W944" s="27"/>
      <c r="X944" s="26"/>
      <c r="Y944" s="27"/>
      <c r="Z944" s="26"/>
      <c r="AA944" s="27"/>
      <c r="AB944" s="26"/>
      <c r="AC944" s="27"/>
      <c r="AD944" s="26"/>
      <c r="AE944" s="27"/>
      <c r="AF944" s="26"/>
      <c r="AG944" s="27"/>
      <c r="AH944" s="26"/>
      <c r="AI944" s="27"/>
      <c r="AJ944" s="26"/>
      <c r="AK944" s="27"/>
      <c r="AL944" s="26"/>
      <c r="AM944" s="27"/>
      <c r="AN944" s="26"/>
      <c r="AO944" s="27"/>
      <c r="AP944" s="26"/>
      <c r="AQ944" s="27"/>
      <c r="AR944" s="26"/>
      <c r="AS944" s="27"/>
      <c r="AT944" s="26"/>
      <c r="AU944" s="27"/>
      <c r="AV944" s="26"/>
      <c r="AW944" s="27"/>
      <c r="AX944" s="26"/>
      <c r="AY944" s="27"/>
      <c r="AZ944" s="26"/>
      <c r="BA944" s="27"/>
      <c r="BB944" s="26"/>
      <c r="BC944" s="27"/>
      <c r="BD944" s="26"/>
      <c r="BE944" s="27"/>
      <c r="BF944" s="26"/>
      <c r="BG944" s="27"/>
      <c r="BH944" s="26"/>
      <c r="BI944" s="27"/>
      <c r="BJ944" s="26"/>
      <c r="BK944" s="27"/>
      <c r="BL944" s="26"/>
      <c r="BM944" s="27"/>
      <c r="BN944" s="29" t="n">
        <f aca="false">IF(C944="","",D944+F944+H944+J944+L944+N944+P944+R944+T944+V944+X944+Z944+AB944+AD944+AF944+AH944+AJ944+AL944+AN944+AP944+AR944+AT944+AV944+AX944+AZ944+BB944+BD944+BF944+BH944+BJ944+BL944)</f>
        <v>0</v>
      </c>
      <c r="BO944" s="30" t="n">
        <f aca="false">IF(C944="","",E944+G944+I944+K944+M944+O944+Q944+S944+U944+W944+Y944+AA944+AC944+AE944+AG944+AI944+AK944+AM944+AO944+AQ944+AS944+AU944+AW944+AY944+BA944+BC944+BE944+BG944+BI944+BK944+BM944)</f>
        <v>0</v>
      </c>
      <c r="BP944" s="31" t="n">
        <f aca="false">IF(BN944="","",IF(BO944="","",C944+BN944-BO944))</f>
        <v>0</v>
      </c>
      <c r="BQ944" s="32" t="str">
        <f aca="false">IF(BP944="","",IF(BP944&lt;BS944,"COMPRAR",IF(BP944&gt;BS944,"ACIMA","IDEAL")))</f>
        <v>IDEAL</v>
      </c>
      <c r="BR944" s="33" t="e">
        <f aca="false">IF(BP944="","",BP944/BS944-100%)</f>
        <v>#DIV/0!</v>
      </c>
      <c r="BS944" s="34"/>
      <c r="BT944" s="35"/>
      <c r="BU944" s="36" t="str">
        <f aca="false">IF(BT944="","",BT944*BP944)</f>
        <v/>
      </c>
      <c r="BV944" s="37" t="n">
        <f aca="false">BT944*BN944</f>
        <v>0</v>
      </c>
      <c r="BW944" s="38" t="n">
        <f aca="false">BT944*BO944</f>
        <v>0</v>
      </c>
      <c r="BX944" s="39"/>
    </row>
    <row r="945" customFormat="false" ht="15" hidden="false" customHeight="true" outlineLevel="0" collapsed="false">
      <c r="A945" s="23" t="s">
        <v>959</v>
      </c>
      <c r="B945" s="24"/>
      <c r="C945" s="25" t="n">
        <v>0</v>
      </c>
      <c r="D945" s="26"/>
      <c r="E945" s="27"/>
      <c r="F945" s="26"/>
      <c r="G945" s="27"/>
      <c r="H945" s="28"/>
      <c r="I945" s="27"/>
      <c r="J945" s="26"/>
      <c r="K945" s="27"/>
      <c r="L945" s="26"/>
      <c r="M945" s="27"/>
      <c r="N945" s="26"/>
      <c r="O945" s="27"/>
      <c r="P945" s="26"/>
      <c r="Q945" s="27"/>
      <c r="R945" s="26"/>
      <c r="S945" s="27"/>
      <c r="T945" s="26"/>
      <c r="U945" s="27"/>
      <c r="V945" s="26"/>
      <c r="W945" s="27"/>
      <c r="X945" s="26"/>
      <c r="Y945" s="27"/>
      <c r="Z945" s="26"/>
      <c r="AA945" s="27"/>
      <c r="AB945" s="26"/>
      <c r="AC945" s="27"/>
      <c r="AD945" s="26"/>
      <c r="AE945" s="27"/>
      <c r="AF945" s="26"/>
      <c r="AG945" s="27"/>
      <c r="AH945" s="26"/>
      <c r="AI945" s="27"/>
      <c r="AJ945" s="26"/>
      <c r="AK945" s="27"/>
      <c r="AL945" s="26"/>
      <c r="AM945" s="27"/>
      <c r="AN945" s="26"/>
      <c r="AO945" s="27"/>
      <c r="AP945" s="26"/>
      <c r="AQ945" s="27"/>
      <c r="AR945" s="26"/>
      <c r="AS945" s="27"/>
      <c r="AT945" s="26"/>
      <c r="AU945" s="27"/>
      <c r="AV945" s="26"/>
      <c r="AW945" s="27"/>
      <c r="AX945" s="26"/>
      <c r="AY945" s="27"/>
      <c r="AZ945" s="26"/>
      <c r="BA945" s="27"/>
      <c r="BB945" s="26"/>
      <c r="BC945" s="27"/>
      <c r="BD945" s="26"/>
      <c r="BE945" s="27"/>
      <c r="BF945" s="26"/>
      <c r="BG945" s="27"/>
      <c r="BH945" s="26"/>
      <c r="BI945" s="27"/>
      <c r="BJ945" s="26"/>
      <c r="BK945" s="27"/>
      <c r="BL945" s="26"/>
      <c r="BM945" s="27"/>
      <c r="BN945" s="29" t="n">
        <f aca="false">IF(C945="","",D945+F945+H945+J945+L945+N945+P945+R945+T945+V945+X945+Z945+AB945+AD945+AF945+AH945+AJ945+AL945+AN945+AP945+AR945+AT945+AV945+AX945+AZ945+BB945+BD945+BF945+BH945+BJ945+BL945)</f>
        <v>0</v>
      </c>
      <c r="BO945" s="30" t="n">
        <f aca="false">IF(C945="","",E945+G945+I945+K945+M945+O945+Q945+S945+U945+W945+Y945+AA945+AC945+AE945+AG945+AI945+AK945+AM945+AO945+AQ945+AS945+AU945+AW945+AY945+BA945+BC945+BE945+BG945+BI945+BK945+BM945)</f>
        <v>0</v>
      </c>
      <c r="BP945" s="31" t="n">
        <f aca="false">IF(BN945="","",IF(BO945="","",C945+BN945-BO945))</f>
        <v>0</v>
      </c>
      <c r="BQ945" s="32" t="str">
        <f aca="false">IF(BP945="","",IF(BP945&lt;BS945,"COMPRAR",IF(BP945&gt;BS945,"ACIMA","IDEAL")))</f>
        <v>IDEAL</v>
      </c>
      <c r="BR945" s="33" t="e">
        <f aca="false">IF(BP945="","",BP945/BS945-100%)</f>
        <v>#DIV/0!</v>
      </c>
      <c r="BS945" s="34"/>
      <c r="BT945" s="35"/>
      <c r="BU945" s="36" t="str">
        <f aca="false">IF(BT945="","",BT945*BP945)</f>
        <v/>
      </c>
      <c r="BV945" s="37" t="n">
        <f aca="false">BT945*BN945</f>
        <v>0</v>
      </c>
      <c r="BW945" s="38" t="n">
        <f aca="false">BT945*BO945</f>
        <v>0</v>
      </c>
      <c r="BX945" s="39"/>
    </row>
    <row r="946" customFormat="false" ht="15" hidden="false" customHeight="true" outlineLevel="0" collapsed="false">
      <c r="A946" s="23" t="s">
        <v>960</v>
      </c>
      <c r="B946" s="24"/>
      <c r="C946" s="25" t="n">
        <v>0</v>
      </c>
      <c r="D946" s="26"/>
      <c r="E946" s="27"/>
      <c r="F946" s="26"/>
      <c r="G946" s="27"/>
      <c r="H946" s="28"/>
      <c r="I946" s="27"/>
      <c r="J946" s="26"/>
      <c r="K946" s="27"/>
      <c r="L946" s="26"/>
      <c r="M946" s="27"/>
      <c r="N946" s="26"/>
      <c r="O946" s="27"/>
      <c r="P946" s="26"/>
      <c r="Q946" s="27"/>
      <c r="R946" s="26"/>
      <c r="S946" s="27"/>
      <c r="T946" s="26"/>
      <c r="U946" s="27"/>
      <c r="V946" s="26"/>
      <c r="W946" s="27"/>
      <c r="X946" s="26"/>
      <c r="Y946" s="27"/>
      <c r="Z946" s="26"/>
      <c r="AA946" s="27"/>
      <c r="AB946" s="26"/>
      <c r="AC946" s="27"/>
      <c r="AD946" s="26"/>
      <c r="AE946" s="27"/>
      <c r="AF946" s="26"/>
      <c r="AG946" s="27"/>
      <c r="AH946" s="26"/>
      <c r="AI946" s="27"/>
      <c r="AJ946" s="26"/>
      <c r="AK946" s="27"/>
      <c r="AL946" s="26"/>
      <c r="AM946" s="27"/>
      <c r="AN946" s="26"/>
      <c r="AO946" s="27"/>
      <c r="AP946" s="26"/>
      <c r="AQ946" s="27"/>
      <c r="AR946" s="26"/>
      <c r="AS946" s="27"/>
      <c r="AT946" s="26"/>
      <c r="AU946" s="27"/>
      <c r="AV946" s="26"/>
      <c r="AW946" s="27"/>
      <c r="AX946" s="26"/>
      <c r="AY946" s="27"/>
      <c r="AZ946" s="26"/>
      <c r="BA946" s="27"/>
      <c r="BB946" s="26"/>
      <c r="BC946" s="27"/>
      <c r="BD946" s="26"/>
      <c r="BE946" s="27"/>
      <c r="BF946" s="26"/>
      <c r="BG946" s="27"/>
      <c r="BH946" s="26"/>
      <c r="BI946" s="27"/>
      <c r="BJ946" s="26"/>
      <c r="BK946" s="27"/>
      <c r="BL946" s="26"/>
      <c r="BM946" s="27"/>
      <c r="BN946" s="29" t="n">
        <f aca="false">IF(C946="","",D946+F946+H946+J946+L946+N946+P946+R946+T946+V946+X946+Z946+AB946+AD946+AF946+AH946+AJ946+AL946+AN946+AP946+AR946+AT946+AV946+AX946+AZ946+BB946+BD946+BF946+BH946+BJ946+BL946)</f>
        <v>0</v>
      </c>
      <c r="BO946" s="30" t="n">
        <f aca="false">IF(C946="","",E946+G946+I946+K946+M946+O946+Q946+S946+U946+W946+Y946+AA946+AC946+AE946+AG946+AI946+AK946+AM946+AO946+AQ946+AS946+AU946+AW946+AY946+BA946+BC946+BE946+BG946+BI946+BK946+BM946)</f>
        <v>0</v>
      </c>
      <c r="BP946" s="31" t="n">
        <f aca="false">IF(BN946="","",IF(BO946="","",C946+BN946-BO946))</f>
        <v>0</v>
      </c>
      <c r="BQ946" s="32" t="str">
        <f aca="false">IF(BP946="","",IF(BP946&lt;BS946,"COMPRAR",IF(BP946&gt;BS946,"ACIMA","IDEAL")))</f>
        <v>IDEAL</v>
      </c>
      <c r="BR946" s="33" t="e">
        <f aca="false">IF(BP946="","",BP946/BS946-100%)</f>
        <v>#DIV/0!</v>
      </c>
      <c r="BS946" s="34"/>
      <c r="BT946" s="35"/>
      <c r="BU946" s="36" t="str">
        <f aca="false">IF(BT946="","",BT946*BP946)</f>
        <v/>
      </c>
      <c r="BV946" s="37" t="n">
        <f aca="false">BT946*BN946</f>
        <v>0</v>
      </c>
      <c r="BW946" s="38" t="n">
        <f aca="false">BT946*BO946</f>
        <v>0</v>
      </c>
      <c r="BX946" s="39"/>
    </row>
    <row r="947" customFormat="false" ht="15" hidden="false" customHeight="true" outlineLevel="0" collapsed="false">
      <c r="A947" s="23" t="s">
        <v>961</v>
      </c>
      <c r="B947" s="24"/>
      <c r="C947" s="25" t="n">
        <v>0</v>
      </c>
      <c r="D947" s="26"/>
      <c r="E947" s="27"/>
      <c r="F947" s="26"/>
      <c r="G947" s="27"/>
      <c r="H947" s="28"/>
      <c r="I947" s="27"/>
      <c r="J947" s="26"/>
      <c r="K947" s="27"/>
      <c r="L947" s="26"/>
      <c r="M947" s="27"/>
      <c r="N947" s="26"/>
      <c r="O947" s="27"/>
      <c r="P947" s="26"/>
      <c r="Q947" s="27"/>
      <c r="R947" s="26"/>
      <c r="S947" s="27"/>
      <c r="T947" s="26"/>
      <c r="U947" s="27"/>
      <c r="V947" s="26"/>
      <c r="W947" s="27"/>
      <c r="X947" s="26"/>
      <c r="Y947" s="27"/>
      <c r="Z947" s="26"/>
      <c r="AA947" s="27"/>
      <c r="AB947" s="26"/>
      <c r="AC947" s="27"/>
      <c r="AD947" s="26"/>
      <c r="AE947" s="27"/>
      <c r="AF947" s="26"/>
      <c r="AG947" s="27"/>
      <c r="AH947" s="26"/>
      <c r="AI947" s="27"/>
      <c r="AJ947" s="26"/>
      <c r="AK947" s="27"/>
      <c r="AL947" s="26"/>
      <c r="AM947" s="27"/>
      <c r="AN947" s="26"/>
      <c r="AO947" s="27"/>
      <c r="AP947" s="26"/>
      <c r="AQ947" s="27"/>
      <c r="AR947" s="26"/>
      <c r="AS947" s="27"/>
      <c r="AT947" s="26"/>
      <c r="AU947" s="27"/>
      <c r="AV947" s="26"/>
      <c r="AW947" s="27"/>
      <c r="AX947" s="26"/>
      <c r="AY947" s="27"/>
      <c r="AZ947" s="26"/>
      <c r="BA947" s="27"/>
      <c r="BB947" s="26"/>
      <c r="BC947" s="27"/>
      <c r="BD947" s="26"/>
      <c r="BE947" s="27"/>
      <c r="BF947" s="26"/>
      <c r="BG947" s="27"/>
      <c r="BH947" s="26"/>
      <c r="BI947" s="27"/>
      <c r="BJ947" s="26"/>
      <c r="BK947" s="27"/>
      <c r="BL947" s="26"/>
      <c r="BM947" s="27"/>
      <c r="BN947" s="29" t="n">
        <f aca="false">IF(C947="","",D947+F947+H947+J947+L947+N947+P947+R947+T947+V947+X947+Z947+AB947+AD947+AF947+AH947+AJ947+AL947+AN947+AP947+AR947+AT947+AV947+AX947+AZ947+BB947+BD947+BF947+BH947+BJ947+BL947)</f>
        <v>0</v>
      </c>
      <c r="BO947" s="30" t="n">
        <f aca="false">IF(C947="","",E947+G947+I947+K947+M947+O947+Q947+S947+U947+W947+Y947+AA947+AC947+AE947+AG947+AI947+AK947+AM947+AO947+AQ947+AS947+AU947+AW947+AY947+BA947+BC947+BE947+BG947+BI947+BK947+BM947)</f>
        <v>0</v>
      </c>
      <c r="BP947" s="31" t="n">
        <f aca="false">IF(BN947="","",IF(BO947="","",C947+BN947-BO947))</f>
        <v>0</v>
      </c>
      <c r="BQ947" s="32" t="str">
        <f aca="false">IF(BP947="","",IF(BP947&lt;BS947,"COMPRAR",IF(BP947&gt;BS947,"ACIMA","IDEAL")))</f>
        <v>IDEAL</v>
      </c>
      <c r="BR947" s="33" t="e">
        <f aca="false">IF(BP947="","",BP947/BS947-100%)</f>
        <v>#DIV/0!</v>
      </c>
      <c r="BS947" s="34"/>
      <c r="BT947" s="35"/>
      <c r="BU947" s="36" t="str">
        <f aca="false">IF(BT947="","",BT947*BP947)</f>
        <v/>
      </c>
      <c r="BV947" s="37" t="n">
        <f aca="false">BT947*BN947</f>
        <v>0</v>
      </c>
      <c r="BW947" s="38" t="n">
        <f aca="false">BT947*BO947</f>
        <v>0</v>
      </c>
      <c r="BX947" s="39"/>
    </row>
    <row r="948" customFormat="false" ht="15" hidden="false" customHeight="true" outlineLevel="0" collapsed="false">
      <c r="A948" s="23" t="s">
        <v>962</v>
      </c>
      <c r="B948" s="24"/>
      <c r="C948" s="25" t="n">
        <v>0</v>
      </c>
      <c r="D948" s="26"/>
      <c r="E948" s="27"/>
      <c r="F948" s="26"/>
      <c r="G948" s="27"/>
      <c r="H948" s="28"/>
      <c r="I948" s="27"/>
      <c r="J948" s="26"/>
      <c r="K948" s="27"/>
      <c r="L948" s="26"/>
      <c r="M948" s="27"/>
      <c r="N948" s="26"/>
      <c r="O948" s="27"/>
      <c r="P948" s="26"/>
      <c r="Q948" s="27"/>
      <c r="R948" s="26"/>
      <c r="S948" s="27"/>
      <c r="T948" s="26"/>
      <c r="U948" s="27"/>
      <c r="V948" s="26"/>
      <c r="W948" s="27"/>
      <c r="X948" s="26"/>
      <c r="Y948" s="27"/>
      <c r="Z948" s="26"/>
      <c r="AA948" s="27"/>
      <c r="AB948" s="26"/>
      <c r="AC948" s="27"/>
      <c r="AD948" s="26"/>
      <c r="AE948" s="27"/>
      <c r="AF948" s="26"/>
      <c r="AG948" s="27"/>
      <c r="AH948" s="26"/>
      <c r="AI948" s="27"/>
      <c r="AJ948" s="26"/>
      <c r="AK948" s="27"/>
      <c r="AL948" s="26"/>
      <c r="AM948" s="27"/>
      <c r="AN948" s="26"/>
      <c r="AO948" s="27"/>
      <c r="AP948" s="26"/>
      <c r="AQ948" s="27"/>
      <c r="AR948" s="26"/>
      <c r="AS948" s="27"/>
      <c r="AT948" s="26"/>
      <c r="AU948" s="27"/>
      <c r="AV948" s="26"/>
      <c r="AW948" s="27"/>
      <c r="AX948" s="26"/>
      <c r="AY948" s="27"/>
      <c r="AZ948" s="26"/>
      <c r="BA948" s="27"/>
      <c r="BB948" s="26"/>
      <c r="BC948" s="27"/>
      <c r="BD948" s="26"/>
      <c r="BE948" s="27"/>
      <c r="BF948" s="26"/>
      <c r="BG948" s="27"/>
      <c r="BH948" s="26"/>
      <c r="BI948" s="27"/>
      <c r="BJ948" s="26"/>
      <c r="BK948" s="27"/>
      <c r="BL948" s="26"/>
      <c r="BM948" s="27"/>
      <c r="BN948" s="29" t="n">
        <f aca="false">IF(C948="","",D948+F948+H948+J948+L948+N948+P948+R948+T948+V948+X948+Z948+AB948+AD948+AF948+AH948+AJ948+AL948+AN948+AP948+AR948+AT948+AV948+AX948+AZ948+BB948+BD948+BF948+BH948+BJ948+BL948)</f>
        <v>0</v>
      </c>
      <c r="BO948" s="30" t="n">
        <f aca="false">IF(C948="","",E948+G948+I948+K948+M948+O948+Q948+S948+U948+W948+Y948+AA948+AC948+AE948+AG948+AI948+AK948+AM948+AO948+AQ948+AS948+AU948+AW948+AY948+BA948+BC948+BE948+BG948+BI948+BK948+BM948)</f>
        <v>0</v>
      </c>
      <c r="BP948" s="31" t="n">
        <f aca="false">IF(BN948="","",IF(BO948="","",C948+BN948-BO948))</f>
        <v>0</v>
      </c>
      <c r="BQ948" s="32" t="str">
        <f aca="false">IF(BP948="","",IF(BP948&lt;BS948,"COMPRAR",IF(BP948&gt;BS948,"ACIMA","IDEAL")))</f>
        <v>IDEAL</v>
      </c>
      <c r="BR948" s="33" t="e">
        <f aca="false">IF(BP948="","",BP948/BS948-100%)</f>
        <v>#DIV/0!</v>
      </c>
      <c r="BS948" s="34"/>
      <c r="BT948" s="35"/>
      <c r="BU948" s="36" t="str">
        <f aca="false">IF(BT948="","",BT948*BP948)</f>
        <v/>
      </c>
      <c r="BV948" s="37" t="n">
        <f aca="false">BT948*BN948</f>
        <v>0</v>
      </c>
      <c r="BW948" s="38" t="n">
        <f aca="false">BT948*BO948</f>
        <v>0</v>
      </c>
      <c r="BX948" s="39"/>
    </row>
    <row r="949" customFormat="false" ht="15" hidden="false" customHeight="true" outlineLevel="0" collapsed="false">
      <c r="A949" s="23" t="s">
        <v>963</v>
      </c>
      <c r="B949" s="24"/>
      <c r="C949" s="25" t="n">
        <v>0</v>
      </c>
      <c r="D949" s="26"/>
      <c r="E949" s="27"/>
      <c r="F949" s="26"/>
      <c r="G949" s="27"/>
      <c r="H949" s="28"/>
      <c r="I949" s="27"/>
      <c r="J949" s="26"/>
      <c r="K949" s="27"/>
      <c r="L949" s="26"/>
      <c r="M949" s="27"/>
      <c r="N949" s="26"/>
      <c r="O949" s="27"/>
      <c r="P949" s="26"/>
      <c r="Q949" s="27"/>
      <c r="R949" s="26"/>
      <c r="S949" s="27"/>
      <c r="T949" s="26"/>
      <c r="U949" s="27"/>
      <c r="V949" s="26"/>
      <c r="W949" s="27"/>
      <c r="X949" s="26"/>
      <c r="Y949" s="27"/>
      <c r="Z949" s="26"/>
      <c r="AA949" s="27"/>
      <c r="AB949" s="26"/>
      <c r="AC949" s="27"/>
      <c r="AD949" s="26"/>
      <c r="AE949" s="27"/>
      <c r="AF949" s="26"/>
      <c r="AG949" s="27"/>
      <c r="AH949" s="26"/>
      <c r="AI949" s="27"/>
      <c r="AJ949" s="26"/>
      <c r="AK949" s="27"/>
      <c r="AL949" s="26"/>
      <c r="AM949" s="27"/>
      <c r="AN949" s="26"/>
      <c r="AO949" s="27"/>
      <c r="AP949" s="26"/>
      <c r="AQ949" s="27"/>
      <c r="AR949" s="26"/>
      <c r="AS949" s="27"/>
      <c r="AT949" s="26"/>
      <c r="AU949" s="27"/>
      <c r="AV949" s="26"/>
      <c r="AW949" s="27"/>
      <c r="AX949" s="26"/>
      <c r="AY949" s="27"/>
      <c r="AZ949" s="26"/>
      <c r="BA949" s="27"/>
      <c r="BB949" s="26"/>
      <c r="BC949" s="27"/>
      <c r="BD949" s="26"/>
      <c r="BE949" s="27"/>
      <c r="BF949" s="26"/>
      <c r="BG949" s="27"/>
      <c r="BH949" s="26"/>
      <c r="BI949" s="27"/>
      <c r="BJ949" s="26"/>
      <c r="BK949" s="27"/>
      <c r="BL949" s="26"/>
      <c r="BM949" s="27"/>
      <c r="BN949" s="29" t="n">
        <f aca="false">IF(C949="","",D949+F949+H949+J949+L949+N949+P949+R949+T949+V949+X949+Z949+AB949+AD949+AF949+AH949+AJ949+AL949+AN949+AP949+AR949+AT949+AV949+AX949+AZ949+BB949+BD949+BF949+BH949+BJ949+BL949)</f>
        <v>0</v>
      </c>
      <c r="BO949" s="30" t="n">
        <f aca="false">IF(C949="","",E949+G949+I949+K949+M949+O949+Q949+S949+U949+W949+Y949+AA949+AC949+AE949+AG949+AI949+AK949+AM949+AO949+AQ949+AS949+AU949+AW949+AY949+BA949+BC949+BE949+BG949+BI949+BK949+BM949)</f>
        <v>0</v>
      </c>
      <c r="BP949" s="31" t="n">
        <f aca="false">IF(BN949="","",IF(BO949="","",C949+BN949-BO949))</f>
        <v>0</v>
      </c>
      <c r="BQ949" s="32" t="str">
        <f aca="false">IF(BP949="","",IF(BP949&lt;BS949,"COMPRAR",IF(BP949&gt;BS949,"ACIMA","IDEAL")))</f>
        <v>IDEAL</v>
      </c>
      <c r="BR949" s="33" t="e">
        <f aca="false">IF(BP949="","",BP949/BS949-100%)</f>
        <v>#DIV/0!</v>
      </c>
      <c r="BS949" s="34"/>
      <c r="BT949" s="35"/>
      <c r="BU949" s="36" t="str">
        <f aca="false">IF(BT949="","",BT949*BP949)</f>
        <v/>
      </c>
      <c r="BV949" s="37" t="n">
        <f aca="false">BT949*BN949</f>
        <v>0</v>
      </c>
      <c r="BW949" s="38" t="n">
        <f aca="false">BT949*BO949</f>
        <v>0</v>
      </c>
      <c r="BX949" s="39"/>
    </row>
    <row r="950" customFormat="false" ht="15" hidden="false" customHeight="true" outlineLevel="0" collapsed="false">
      <c r="A950" s="23" t="s">
        <v>964</v>
      </c>
      <c r="B950" s="24"/>
      <c r="C950" s="25" t="n">
        <v>0</v>
      </c>
      <c r="D950" s="26"/>
      <c r="E950" s="27"/>
      <c r="F950" s="26"/>
      <c r="G950" s="27"/>
      <c r="H950" s="28"/>
      <c r="I950" s="27"/>
      <c r="J950" s="26"/>
      <c r="K950" s="27"/>
      <c r="L950" s="26"/>
      <c r="M950" s="27"/>
      <c r="N950" s="26"/>
      <c r="O950" s="27"/>
      <c r="P950" s="26"/>
      <c r="Q950" s="27"/>
      <c r="R950" s="26"/>
      <c r="S950" s="27"/>
      <c r="T950" s="26"/>
      <c r="U950" s="27"/>
      <c r="V950" s="26"/>
      <c r="W950" s="27"/>
      <c r="X950" s="26"/>
      <c r="Y950" s="27"/>
      <c r="Z950" s="26"/>
      <c r="AA950" s="27"/>
      <c r="AB950" s="26"/>
      <c r="AC950" s="27"/>
      <c r="AD950" s="26"/>
      <c r="AE950" s="27"/>
      <c r="AF950" s="26"/>
      <c r="AG950" s="27"/>
      <c r="AH950" s="26"/>
      <c r="AI950" s="27"/>
      <c r="AJ950" s="26"/>
      <c r="AK950" s="27"/>
      <c r="AL950" s="26"/>
      <c r="AM950" s="27"/>
      <c r="AN950" s="26"/>
      <c r="AO950" s="27"/>
      <c r="AP950" s="26"/>
      <c r="AQ950" s="27"/>
      <c r="AR950" s="26"/>
      <c r="AS950" s="27"/>
      <c r="AT950" s="26"/>
      <c r="AU950" s="27"/>
      <c r="AV950" s="26"/>
      <c r="AW950" s="27"/>
      <c r="AX950" s="26"/>
      <c r="AY950" s="27"/>
      <c r="AZ950" s="26"/>
      <c r="BA950" s="27"/>
      <c r="BB950" s="26"/>
      <c r="BC950" s="27"/>
      <c r="BD950" s="26"/>
      <c r="BE950" s="27"/>
      <c r="BF950" s="26"/>
      <c r="BG950" s="27"/>
      <c r="BH950" s="26"/>
      <c r="BI950" s="27"/>
      <c r="BJ950" s="26"/>
      <c r="BK950" s="27"/>
      <c r="BL950" s="26"/>
      <c r="BM950" s="27"/>
      <c r="BN950" s="29" t="n">
        <f aca="false">IF(C950="","",D950+F950+H950+J950+L950+N950+P950+R950+T950+V950+X950+Z950+AB950+AD950+AF950+AH950+AJ950+AL950+AN950+AP950+AR950+AT950+AV950+AX950+AZ950+BB950+BD950+BF950+BH950+BJ950+BL950)</f>
        <v>0</v>
      </c>
      <c r="BO950" s="30" t="n">
        <f aca="false">IF(C950="","",E950+G950+I950+K950+M950+O950+Q950+S950+U950+W950+Y950+AA950+AC950+AE950+AG950+AI950+AK950+AM950+AO950+AQ950+AS950+AU950+AW950+AY950+BA950+BC950+BE950+BG950+BI950+BK950+BM950)</f>
        <v>0</v>
      </c>
      <c r="BP950" s="31" t="n">
        <f aca="false">IF(BN950="","",IF(BO950="","",C950+BN950-BO950))</f>
        <v>0</v>
      </c>
      <c r="BQ950" s="32" t="str">
        <f aca="false">IF(BP950="","",IF(BP950&lt;BS950,"COMPRAR",IF(BP950&gt;BS950,"ACIMA","IDEAL")))</f>
        <v>IDEAL</v>
      </c>
      <c r="BR950" s="33" t="e">
        <f aca="false">IF(BP950="","",BP950/BS950-100%)</f>
        <v>#DIV/0!</v>
      </c>
      <c r="BS950" s="34"/>
      <c r="BT950" s="35"/>
      <c r="BU950" s="36" t="str">
        <f aca="false">IF(BT950="","",BT950*BP950)</f>
        <v/>
      </c>
      <c r="BV950" s="37" t="n">
        <f aca="false">BT950*BN950</f>
        <v>0</v>
      </c>
      <c r="BW950" s="38" t="n">
        <f aca="false">BT950*BO950</f>
        <v>0</v>
      </c>
      <c r="BX950" s="39"/>
    </row>
    <row r="951" customFormat="false" ht="15" hidden="false" customHeight="true" outlineLevel="0" collapsed="false">
      <c r="A951" s="23" t="s">
        <v>965</v>
      </c>
      <c r="B951" s="24"/>
      <c r="C951" s="25" t="n">
        <v>0</v>
      </c>
      <c r="D951" s="26"/>
      <c r="E951" s="27"/>
      <c r="F951" s="26"/>
      <c r="G951" s="27"/>
      <c r="H951" s="28"/>
      <c r="I951" s="27"/>
      <c r="J951" s="26"/>
      <c r="K951" s="27"/>
      <c r="L951" s="26"/>
      <c r="M951" s="27"/>
      <c r="N951" s="26"/>
      <c r="O951" s="27"/>
      <c r="P951" s="26"/>
      <c r="Q951" s="27"/>
      <c r="R951" s="26"/>
      <c r="S951" s="27"/>
      <c r="T951" s="26"/>
      <c r="U951" s="27"/>
      <c r="V951" s="26"/>
      <c r="W951" s="27"/>
      <c r="X951" s="26"/>
      <c r="Y951" s="27"/>
      <c r="Z951" s="26"/>
      <c r="AA951" s="27"/>
      <c r="AB951" s="26"/>
      <c r="AC951" s="27"/>
      <c r="AD951" s="26"/>
      <c r="AE951" s="27"/>
      <c r="AF951" s="26"/>
      <c r="AG951" s="27"/>
      <c r="AH951" s="26"/>
      <c r="AI951" s="27"/>
      <c r="AJ951" s="26"/>
      <c r="AK951" s="27"/>
      <c r="AL951" s="26"/>
      <c r="AM951" s="27"/>
      <c r="AN951" s="26"/>
      <c r="AO951" s="27"/>
      <c r="AP951" s="26"/>
      <c r="AQ951" s="27"/>
      <c r="AR951" s="26"/>
      <c r="AS951" s="27"/>
      <c r="AT951" s="26"/>
      <c r="AU951" s="27"/>
      <c r="AV951" s="26"/>
      <c r="AW951" s="27"/>
      <c r="AX951" s="26"/>
      <c r="AY951" s="27"/>
      <c r="AZ951" s="26"/>
      <c r="BA951" s="27"/>
      <c r="BB951" s="26"/>
      <c r="BC951" s="27"/>
      <c r="BD951" s="26"/>
      <c r="BE951" s="27"/>
      <c r="BF951" s="26"/>
      <c r="BG951" s="27"/>
      <c r="BH951" s="26"/>
      <c r="BI951" s="27"/>
      <c r="BJ951" s="26"/>
      <c r="BK951" s="27"/>
      <c r="BL951" s="26"/>
      <c r="BM951" s="27"/>
      <c r="BN951" s="29" t="n">
        <f aca="false">IF(C951="","",D951+F951+H951+J951+L951+N951+P951+R951+T951+V951+X951+Z951+AB951+AD951+AF951+AH951+AJ951+AL951+AN951+AP951+AR951+AT951+AV951+AX951+AZ951+BB951+BD951+BF951+BH951+BJ951+BL951)</f>
        <v>0</v>
      </c>
      <c r="BO951" s="30" t="n">
        <f aca="false">IF(C951="","",E951+G951+I951+K951+M951+O951+Q951+S951+U951+W951+Y951+AA951+AC951+AE951+AG951+AI951+AK951+AM951+AO951+AQ951+AS951+AU951+AW951+AY951+BA951+BC951+BE951+BG951+BI951+BK951+BM951)</f>
        <v>0</v>
      </c>
      <c r="BP951" s="31" t="n">
        <f aca="false">IF(BN951="","",IF(BO951="","",C951+BN951-BO951))</f>
        <v>0</v>
      </c>
      <c r="BQ951" s="32" t="str">
        <f aca="false">IF(BP951="","",IF(BP951&lt;BS951,"COMPRAR",IF(BP951&gt;BS951,"ACIMA","IDEAL")))</f>
        <v>IDEAL</v>
      </c>
      <c r="BR951" s="33" t="e">
        <f aca="false">IF(BP951="","",BP951/BS951-100%)</f>
        <v>#DIV/0!</v>
      </c>
      <c r="BS951" s="34"/>
      <c r="BT951" s="35"/>
      <c r="BU951" s="36" t="str">
        <f aca="false">IF(BT951="","",BT951*BP951)</f>
        <v/>
      </c>
      <c r="BV951" s="37" t="n">
        <f aca="false">BT951*BN951</f>
        <v>0</v>
      </c>
      <c r="BW951" s="38" t="n">
        <f aca="false">BT951*BO951</f>
        <v>0</v>
      </c>
      <c r="BX951" s="39"/>
    </row>
    <row r="952" customFormat="false" ht="15" hidden="false" customHeight="true" outlineLevel="0" collapsed="false">
      <c r="A952" s="23" t="s">
        <v>966</v>
      </c>
      <c r="B952" s="24"/>
      <c r="C952" s="25" t="n">
        <v>0</v>
      </c>
      <c r="D952" s="26"/>
      <c r="E952" s="27"/>
      <c r="F952" s="26"/>
      <c r="G952" s="27"/>
      <c r="H952" s="28"/>
      <c r="I952" s="27"/>
      <c r="J952" s="26"/>
      <c r="K952" s="27"/>
      <c r="L952" s="26"/>
      <c r="M952" s="27"/>
      <c r="N952" s="26"/>
      <c r="O952" s="27"/>
      <c r="P952" s="26"/>
      <c r="Q952" s="27"/>
      <c r="R952" s="26"/>
      <c r="S952" s="27"/>
      <c r="T952" s="26"/>
      <c r="U952" s="27"/>
      <c r="V952" s="26"/>
      <c r="W952" s="27"/>
      <c r="X952" s="26"/>
      <c r="Y952" s="27"/>
      <c r="Z952" s="26"/>
      <c r="AA952" s="27"/>
      <c r="AB952" s="26"/>
      <c r="AC952" s="27"/>
      <c r="AD952" s="26"/>
      <c r="AE952" s="27"/>
      <c r="AF952" s="26"/>
      <c r="AG952" s="27"/>
      <c r="AH952" s="26"/>
      <c r="AI952" s="27"/>
      <c r="AJ952" s="26"/>
      <c r="AK952" s="27"/>
      <c r="AL952" s="26"/>
      <c r="AM952" s="27"/>
      <c r="AN952" s="26"/>
      <c r="AO952" s="27"/>
      <c r="AP952" s="26"/>
      <c r="AQ952" s="27"/>
      <c r="AR952" s="26"/>
      <c r="AS952" s="27"/>
      <c r="AT952" s="26"/>
      <c r="AU952" s="27"/>
      <c r="AV952" s="26"/>
      <c r="AW952" s="27"/>
      <c r="AX952" s="26"/>
      <c r="AY952" s="27"/>
      <c r="AZ952" s="26"/>
      <c r="BA952" s="27"/>
      <c r="BB952" s="26"/>
      <c r="BC952" s="27"/>
      <c r="BD952" s="26"/>
      <c r="BE952" s="27"/>
      <c r="BF952" s="26"/>
      <c r="BG952" s="27"/>
      <c r="BH952" s="26"/>
      <c r="BI952" s="27"/>
      <c r="BJ952" s="26"/>
      <c r="BK952" s="27"/>
      <c r="BL952" s="26"/>
      <c r="BM952" s="27"/>
      <c r="BN952" s="29" t="n">
        <f aca="false">IF(C952="","",D952+F952+H952+J952+L952+N952+P952+R952+T952+V952+X952+Z952+AB952+AD952+AF952+AH952+AJ952+AL952+AN952+AP952+AR952+AT952+AV952+AX952+AZ952+BB952+BD952+BF952+BH952+BJ952+BL952)</f>
        <v>0</v>
      </c>
      <c r="BO952" s="30" t="n">
        <f aca="false">IF(C952="","",E952+G952+I952+K952+M952+O952+Q952+S952+U952+W952+Y952+AA952+AC952+AE952+AG952+AI952+AK952+AM952+AO952+AQ952+AS952+AU952+AW952+AY952+BA952+BC952+BE952+BG952+BI952+BK952+BM952)</f>
        <v>0</v>
      </c>
      <c r="BP952" s="31" t="n">
        <f aca="false">IF(BN952="","",IF(BO952="","",C952+BN952-BO952))</f>
        <v>0</v>
      </c>
      <c r="BQ952" s="32" t="str">
        <f aca="false">IF(BP952="","",IF(BP952&lt;BS952,"COMPRAR",IF(BP952&gt;BS952,"ACIMA","IDEAL")))</f>
        <v>IDEAL</v>
      </c>
      <c r="BR952" s="33" t="e">
        <f aca="false">IF(BP952="","",BP952/BS952-100%)</f>
        <v>#DIV/0!</v>
      </c>
      <c r="BS952" s="34"/>
      <c r="BT952" s="35"/>
      <c r="BU952" s="36" t="str">
        <f aca="false">IF(BT952="","",BT952*BP952)</f>
        <v/>
      </c>
      <c r="BV952" s="37" t="n">
        <f aca="false">BT952*BN952</f>
        <v>0</v>
      </c>
      <c r="BW952" s="38" t="n">
        <f aca="false">BT952*BO952</f>
        <v>0</v>
      </c>
      <c r="BX952" s="39"/>
    </row>
    <row r="953" customFormat="false" ht="15" hidden="false" customHeight="true" outlineLevel="0" collapsed="false">
      <c r="A953" s="23" t="s">
        <v>967</v>
      </c>
      <c r="B953" s="24"/>
      <c r="C953" s="25" t="n">
        <v>0</v>
      </c>
      <c r="D953" s="26"/>
      <c r="E953" s="27"/>
      <c r="F953" s="26"/>
      <c r="G953" s="27"/>
      <c r="H953" s="28"/>
      <c r="I953" s="27"/>
      <c r="J953" s="26"/>
      <c r="K953" s="27"/>
      <c r="L953" s="26"/>
      <c r="M953" s="27"/>
      <c r="N953" s="26"/>
      <c r="O953" s="27"/>
      <c r="P953" s="26"/>
      <c r="Q953" s="27"/>
      <c r="R953" s="26"/>
      <c r="S953" s="27"/>
      <c r="T953" s="26"/>
      <c r="U953" s="27"/>
      <c r="V953" s="26"/>
      <c r="W953" s="27"/>
      <c r="X953" s="26"/>
      <c r="Y953" s="27"/>
      <c r="Z953" s="26"/>
      <c r="AA953" s="27"/>
      <c r="AB953" s="26"/>
      <c r="AC953" s="27"/>
      <c r="AD953" s="26"/>
      <c r="AE953" s="27"/>
      <c r="AF953" s="26"/>
      <c r="AG953" s="27"/>
      <c r="AH953" s="26"/>
      <c r="AI953" s="27"/>
      <c r="AJ953" s="26"/>
      <c r="AK953" s="27"/>
      <c r="AL953" s="26"/>
      <c r="AM953" s="27"/>
      <c r="AN953" s="26"/>
      <c r="AO953" s="27"/>
      <c r="AP953" s="26"/>
      <c r="AQ953" s="27"/>
      <c r="AR953" s="26"/>
      <c r="AS953" s="27"/>
      <c r="AT953" s="26"/>
      <c r="AU953" s="27"/>
      <c r="AV953" s="26"/>
      <c r="AW953" s="27"/>
      <c r="AX953" s="26"/>
      <c r="AY953" s="27"/>
      <c r="AZ953" s="26"/>
      <c r="BA953" s="27"/>
      <c r="BB953" s="26"/>
      <c r="BC953" s="27"/>
      <c r="BD953" s="26"/>
      <c r="BE953" s="27"/>
      <c r="BF953" s="26"/>
      <c r="BG953" s="27"/>
      <c r="BH953" s="26"/>
      <c r="BI953" s="27"/>
      <c r="BJ953" s="26"/>
      <c r="BK953" s="27"/>
      <c r="BL953" s="26"/>
      <c r="BM953" s="27"/>
      <c r="BN953" s="29" t="n">
        <f aca="false">IF(C953="","",D953+F953+H953+J953+L953+N953+P953+R953+T953+V953+X953+Z953+AB953+AD953+AF953+AH953+AJ953+AL953+AN953+AP953+AR953+AT953+AV953+AX953+AZ953+BB953+BD953+BF953+BH953+BJ953+BL953)</f>
        <v>0</v>
      </c>
      <c r="BO953" s="30" t="n">
        <f aca="false">IF(C953="","",E953+G953+I953+K953+M953+O953+Q953+S953+U953+W953+Y953+AA953+AC953+AE953+AG953+AI953+AK953+AM953+AO953+AQ953+AS953+AU953+AW953+AY953+BA953+BC953+BE953+BG953+BI953+BK953+BM953)</f>
        <v>0</v>
      </c>
      <c r="BP953" s="31" t="n">
        <f aca="false">IF(BN953="","",IF(BO953="","",C953+BN953-BO953))</f>
        <v>0</v>
      </c>
      <c r="BQ953" s="32" t="str">
        <f aca="false">IF(BP953="","",IF(BP953&lt;BS953,"COMPRAR",IF(BP953&gt;BS953,"ACIMA","IDEAL")))</f>
        <v>IDEAL</v>
      </c>
      <c r="BR953" s="33" t="e">
        <f aca="false">IF(BP953="","",BP953/BS953-100%)</f>
        <v>#DIV/0!</v>
      </c>
      <c r="BS953" s="34"/>
      <c r="BT953" s="35"/>
      <c r="BU953" s="36" t="str">
        <f aca="false">IF(BT953="","",BT953*BP953)</f>
        <v/>
      </c>
      <c r="BV953" s="37" t="n">
        <f aca="false">BT953*BN953</f>
        <v>0</v>
      </c>
      <c r="BW953" s="38" t="n">
        <f aca="false">BT953*BO953</f>
        <v>0</v>
      </c>
      <c r="BX953" s="39"/>
    </row>
    <row r="954" customFormat="false" ht="15" hidden="false" customHeight="true" outlineLevel="0" collapsed="false">
      <c r="A954" s="23" t="s">
        <v>968</v>
      </c>
      <c r="B954" s="24"/>
      <c r="C954" s="25" t="n">
        <v>0</v>
      </c>
      <c r="D954" s="26"/>
      <c r="E954" s="27"/>
      <c r="F954" s="26"/>
      <c r="G954" s="27"/>
      <c r="H954" s="28"/>
      <c r="I954" s="27"/>
      <c r="J954" s="26"/>
      <c r="K954" s="27"/>
      <c r="L954" s="26"/>
      <c r="M954" s="27"/>
      <c r="N954" s="26"/>
      <c r="O954" s="27"/>
      <c r="P954" s="26"/>
      <c r="Q954" s="27"/>
      <c r="R954" s="26"/>
      <c r="S954" s="27"/>
      <c r="T954" s="26"/>
      <c r="U954" s="27"/>
      <c r="V954" s="26"/>
      <c r="W954" s="27"/>
      <c r="X954" s="26"/>
      <c r="Y954" s="27"/>
      <c r="Z954" s="26"/>
      <c r="AA954" s="27"/>
      <c r="AB954" s="26"/>
      <c r="AC954" s="27"/>
      <c r="AD954" s="26"/>
      <c r="AE954" s="27"/>
      <c r="AF954" s="26"/>
      <c r="AG954" s="27"/>
      <c r="AH954" s="26"/>
      <c r="AI954" s="27"/>
      <c r="AJ954" s="26"/>
      <c r="AK954" s="27"/>
      <c r="AL954" s="26"/>
      <c r="AM954" s="27"/>
      <c r="AN954" s="26"/>
      <c r="AO954" s="27"/>
      <c r="AP954" s="26"/>
      <c r="AQ954" s="27"/>
      <c r="AR954" s="26"/>
      <c r="AS954" s="27"/>
      <c r="AT954" s="26"/>
      <c r="AU954" s="27"/>
      <c r="AV954" s="26"/>
      <c r="AW954" s="27"/>
      <c r="AX954" s="26"/>
      <c r="AY954" s="27"/>
      <c r="AZ954" s="26"/>
      <c r="BA954" s="27"/>
      <c r="BB954" s="26"/>
      <c r="BC954" s="27"/>
      <c r="BD954" s="26"/>
      <c r="BE954" s="27"/>
      <c r="BF954" s="26"/>
      <c r="BG954" s="27"/>
      <c r="BH954" s="26"/>
      <c r="BI954" s="27"/>
      <c r="BJ954" s="26"/>
      <c r="BK954" s="27"/>
      <c r="BL954" s="26"/>
      <c r="BM954" s="27"/>
      <c r="BN954" s="29" t="n">
        <f aca="false">IF(C954="","",D954+F954+H954+J954+L954+N954+P954+R954+T954+V954+X954+Z954+AB954+AD954+AF954+AH954+AJ954+AL954+AN954+AP954+AR954+AT954+AV954+AX954+AZ954+BB954+BD954+BF954+BH954+BJ954+BL954)</f>
        <v>0</v>
      </c>
      <c r="BO954" s="30" t="n">
        <f aca="false">IF(C954="","",E954+G954+I954+K954+M954+O954+Q954+S954+U954+W954+Y954+AA954+AC954+AE954+AG954+AI954+AK954+AM954+AO954+AQ954+AS954+AU954+AW954+AY954+BA954+BC954+BE954+BG954+BI954+BK954+BM954)</f>
        <v>0</v>
      </c>
      <c r="BP954" s="31" t="n">
        <f aca="false">IF(BN954="","",IF(BO954="","",C954+BN954-BO954))</f>
        <v>0</v>
      </c>
      <c r="BQ954" s="32" t="str">
        <f aca="false">IF(BP954="","",IF(BP954&lt;BS954,"COMPRAR",IF(BP954&gt;BS954,"ACIMA","IDEAL")))</f>
        <v>IDEAL</v>
      </c>
      <c r="BR954" s="33" t="e">
        <f aca="false">IF(BP954="","",BP954/BS954-100%)</f>
        <v>#DIV/0!</v>
      </c>
      <c r="BS954" s="34"/>
      <c r="BT954" s="35"/>
      <c r="BU954" s="36" t="str">
        <f aca="false">IF(BT954="","",BT954*BP954)</f>
        <v/>
      </c>
      <c r="BV954" s="37" t="n">
        <f aca="false">BT954*BN954</f>
        <v>0</v>
      </c>
      <c r="BW954" s="38" t="n">
        <f aca="false">BT954*BO954</f>
        <v>0</v>
      </c>
      <c r="BX954" s="39"/>
    </row>
    <row r="955" customFormat="false" ht="15" hidden="false" customHeight="true" outlineLevel="0" collapsed="false">
      <c r="A955" s="23" t="s">
        <v>969</v>
      </c>
      <c r="B955" s="24"/>
      <c r="C955" s="25" t="n">
        <v>0</v>
      </c>
      <c r="D955" s="26"/>
      <c r="E955" s="27"/>
      <c r="F955" s="26"/>
      <c r="G955" s="27"/>
      <c r="H955" s="28"/>
      <c r="I955" s="27"/>
      <c r="J955" s="26"/>
      <c r="K955" s="27"/>
      <c r="L955" s="26"/>
      <c r="M955" s="27"/>
      <c r="N955" s="26"/>
      <c r="O955" s="27"/>
      <c r="P955" s="26"/>
      <c r="Q955" s="27"/>
      <c r="R955" s="26"/>
      <c r="S955" s="27"/>
      <c r="T955" s="26"/>
      <c r="U955" s="27"/>
      <c r="V955" s="26"/>
      <c r="W955" s="27"/>
      <c r="X955" s="26"/>
      <c r="Y955" s="27"/>
      <c r="Z955" s="26"/>
      <c r="AA955" s="27"/>
      <c r="AB955" s="26"/>
      <c r="AC955" s="27"/>
      <c r="AD955" s="26"/>
      <c r="AE955" s="27"/>
      <c r="AF955" s="26"/>
      <c r="AG955" s="27"/>
      <c r="AH955" s="26"/>
      <c r="AI955" s="27"/>
      <c r="AJ955" s="26"/>
      <c r="AK955" s="27"/>
      <c r="AL955" s="26"/>
      <c r="AM955" s="27"/>
      <c r="AN955" s="26"/>
      <c r="AO955" s="27"/>
      <c r="AP955" s="26"/>
      <c r="AQ955" s="27"/>
      <c r="AR955" s="26"/>
      <c r="AS955" s="27"/>
      <c r="AT955" s="26"/>
      <c r="AU955" s="27"/>
      <c r="AV955" s="26"/>
      <c r="AW955" s="27"/>
      <c r="AX955" s="26"/>
      <c r="AY955" s="27"/>
      <c r="AZ955" s="26"/>
      <c r="BA955" s="27"/>
      <c r="BB955" s="26"/>
      <c r="BC955" s="27"/>
      <c r="BD955" s="26"/>
      <c r="BE955" s="27"/>
      <c r="BF955" s="26"/>
      <c r="BG955" s="27"/>
      <c r="BH955" s="26"/>
      <c r="BI955" s="27"/>
      <c r="BJ955" s="26"/>
      <c r="BK955" s="27"/>
      <c r="BL955" s="26"/>
      <c r="BM955" s="27"/>
      <c r="BN955" s="29" t="n">
        <f aca="false">IF(C955="","",D955+F955+H955+J955+L955+N955+P955+R955+T955+V955+X955+Z955+AB955+AD955+AF955+AH955+AJ955+AL955+AN955+AP955+AR955+AT955+AV955+AX955+AZ955+BB955+BD955+BF955+BH955+BJ955+BL955)</f>
        <v>0</v>
      </c>
      <c r="BO955" s="30" t="n">
        <f aca="false">IF(C955="","",E955+G955+I955+K955+M955+O955+Q955+S955+U955+W955+Y955+AA955+AC955+AE955+AG955+AI955+AK955+AM955+AO955+AQ955+AS955+AU955+AW955+AY955+BA955+BC955+BE955+BG955+BI955+BK955+BM955)</f>
        <v>0</v>
      </c>
      <c r="BP955" s="31" t="n">
        <f aca="false">IF(BN955="","",IF(BO955="","",C955+BN955-BO955))</f>
        <v>0</v>
      </c>
      <c r="BQ955" s="32" t="str">
        <f aca="false">IF(BP955="","",IF(BP955&lt;BS955,"COMPRAR",IF(BP955&gt;BS955,"ACIMA","IDEAL")))</f>
        <v>IDEAL</v>
      </c>
      <c r="BR955" s="33" t="e">
        <f aca="false">IF(BP955="","",BP955/BS955-100%)</f>
        <v>#DIV/0!</v>
      </c>
      <c r="BS955" s="34"/>
      <c r="BT955" s="35"/>
      <c r="BU955" s="36" t="str">
        <f aca="false">IF(BT955="","",BT955*BP955)</f>
        <v/>
      </c>
      <c r="BV955" s="37" t="n">
        <f aca="false">BT955*BN955</f>
        <v>0</v>
      </c>
      <c r="BW955" s="38" t="n">
        <f aca="false">BT955*BO955</f>
        <v>0</v>
      </c>
      <c r="BX955" s="39"/>
    </row>
    <row r="956" customFormat="false" ht="15" hidden="false" customHeight="true" outlineLevel="0" collapsed="false">
      <c r="A956" s="23" t="s">
        <v>970</v>
      </c>
      <c r="B956" s="24"/>
      <c r="C956" s="25" t="n">
        <v>0</v>
      </c>
      <c r="D956" s="26"/>
      <c r="E956" s="27"/>
      <c r="F956" s="26"/>
      <c r="G956" s="27"/>
      <c r="H956" s="28"/>
      <c r="I956" s="27"/>
      <c r="J956" s="26"/>
      <c r="K956" s="27"/>
      <c r="L956" s="26"/>
      <c r="M956" s="27"/>
      <c r="N956" s="26"/>
      <c r="O956" s="27"/>
      <c r="P956" s="26"/>
      <c r="Q956" s="27"/>
      <c r="R956" s="26"/>
      <c r="S956" s="27"/>
      <c r="T956" s="26"/>
      <c r="U956" s="27"/>
      <c r="V956" s="26"/>
      <c r="W956" s="27"/>
      <c r="X956" s="26"/>
      <c r="Y956" s="27"/>
      <c r="Z956" s="26"/>
      <c r="AA956" s="27"/>
      <c r="AB956" s="26"/>
      <c r="AC956" s="27"/>
      <c r="AD956" s="26"/>
      <c r="AE956" s="27"/>
      <c r="AF956" s="26"/>
      <c r="AG956" s="27"/>
      <c r="AH956" s="26"/>
      <c r="AI956" s="27"/>
      <c r="AJ956" s="26"/>
      <c r="AK956" s="27"/>
      <c r="AL956" s="26"/>
      <c r="AM956" s="27"/>
      <c r="AN956" s="26"/>
      <c r="AO956" s="27"/>
      <c r="AP956" s="26"/>
      <c r="AQ956" s="27"/>
      <c r="AR956" s="26"/>
      <c r="AS956" s="27"/>
      <c r="AT956" s="26"/>
      <c r="AU956" s="27"/>
      <c r="AV956" s="26"/>
      <c r="AW956" s="27"/>
      <c r="AX956" s="26"/>
      <c r="AY956" s="27"/>
      <c r="AZ956" s="26"/>
      <c r="BA956" s="27"/>
      <c r="BB956" s="26"/>
      <c r="BC956" s="27"/>
      <c r="BD956" s="26"/>
      <c r="BE956" s="27"/>
      <c r="BF956" s="26"/>
      <c r="BG956" s="27"/>
      <c r="BH956" s="26"/>
      <c r="BI956" s="27"/>
      <c r="BJ956" s="26"/>
      <c r="BK956" s="27"/>
      <c r="BL956" s="26"/>
      <c r="BM956" s="27"/>
      <c r="BN956" s="29" t="n">
        <f aca="false">IF(C956="","",D956+F956+H956+J956+L956+N956+P956+R956+T956+V956+X956+Z956+AB956+AD956+AF956+AH956+AJ956+AL956+AN956+AP956+AR956+AT956+AV956+AX956+AZ956+BB956+BD956+BF956+BH956+BJ956+BL956)</f>
        <v>0</v>
      </c>
      <c r="BO956" s="30" t="n">
        <f aca="false">IF(C956="","",E956+G956+I956+K956+M956+O956+Q956+S956+U956+W956+Y956+AA956+AC956+AE956+AG956+AI956+AK956+AM956+AO956+AQ956+AS956+AU956+AW956+AY956+BA956+BC956+BE956+BG956+BI956+BK956+BM956)</f>
        <v>0</v>
      </c>
      <c r="BP956" s="31" t="n">
        <f aca="false">IF(BN956="","",IF(BO956="","",C956+BN956-BO956))</f>
        <v>0</v>
      </c>
      <c r="BQ956" s="32" t="str">
        <f aca="false">IF(BP956="","",IF(BP956&lt;BS956,"COMPRAR",IF(BP956&gt;BS956,"ACIMA","IDEAL")))</f>
        <v>IDEAL</v>
      </c>
      <c r="BR956" s="33" t="e">
        <f aca="false">IF(BP956="","",BP956/BS956-100%)</f>
        <v>#DIV/0!</v>
      </c>
      <c r="BS956" s="34"/>
      <c r="BT956" s="35"/>
      <c r="BU956" s="36" t="str">
        <f aca="false">IF(BT956="","",BT956*BP956)</f>
        <v/>
      </c>
      <c r="BV956" s="37" t="n">
        <f aca="false">BT956*BN956</f>
        <v>0</v>
      </c>
      <c r="BW956" s="38" t="n">
        <f aca="false">BT956*BO956</f>
        <v>0</v>
      </c>
      <c r="BX956" s="39"/>
    </row>
    <row r="957" customFormat="false" ht="15" hidden="false" customHeight="true" outlineLevel="0" collapsed="false">
      <c r="A957" s="23" t="s">
        <v>971</v>
      </c>
      <c r="B957" s="24"/>
      <c r="C957" s="25" t="n">
        <v>0</v>
      </c>
      <c r="D957" s="26"/>
      <c r="E957" s="27"/>
      <c r="F957" s="26"/>
      <c r="G957" s="27"/>
      <c r="H957" s="28"/>
      <c r="I957" s="27"/>
      <c r="J957" s="26"/>
      <c r="K957" s="27"/>
      <c r="L957" s="26"/>
      <c r="M957" s="27"/>
      <c r="N957" s="26"/>
      <c r="O957" s="27"/>
      <c r="P957" s="26"/>
      <c r="Q957" s="27"/>
      <c r="R957" s="26"/>
      <c r="S957" s="27"/>
      <c r="T957" s="26"/>
      <c r="U957" s="27"/>
      <c r="V957" s="26"/>
      <c r="W957" s="27"/>
      <c r="X957" s="26"/>
      <c r="Y957" s="27"/>
      <c r="Z957" s="26"/>
      <c r="AA957" s="27"/>
      <c r="AB957" s="26"/>
      <c r="AC957" s="27"/>
      <c r="AD957" s="26"/>
      <c r="AE957" s="27"/>
      <c r="AF957" s="26"/>
      <c r="AG957" s="27"/>
      <c r="AH957" s="26"/>
      <c r="AI957" s="27"/>
      <c r="AJ957" s="26"/>
      <c r="AK957" s="27"/>
      <c r="AL957" s="26"/>
      <c r="AM957" s="27"/>
      <c r="AN957" s="26"/>
      <c r="AO957" s="27"/>
      <c r="AP957" s="26"/>
      <c r="AQ957" s="27"/>
      <c r="AR957" s="26"/>
      <c r="AS957" s="27"/>
      <c r="AT957" s="26"/>
      <c r="AU957" s="27"/>
      <c r="AV957" s="26"/>
      <c r="AW957" s="27"/>
      <c r="AX957" s="26"/>
      <c r="AY957" s="27"/>
      <c r="AZ957" s="26"/>
      <c r="BA957" s="27"/>
      <c r="BB957" s="26"/>
      <c r="BC957" s="27"/>
      <c r="BD957" s="26"/>
      <c r="BE957" s="27"/>
      <c r="BF957" s="26"/>
      <c r="BG957" s="27"/>
      <c r="BH957" s="26"/>
      <c r="BI957" s="27"/>
      <c r="BJ957" s="26"/>
      <c r="BK957" s="27"/>
      <c r="BL957" s="26"/>
      <c r="BM957" s="27"/>
      <c r="BN957" s="29" t="n">
        <f aca="false">IF(C957="","",D957+F957+H957+J957+L957+N957+P957+R957+T957+V957+X957+Z957+AB957+AD957+AF957+AH957+AJ957+AL957+AN957+AP957+AR957+AT957+AV957+AX957+AZ957+BB957+BD957+BF957+BH957+BJ957+BL957)</f>
        <v>0</v>
      </c>
      <c r="BO957" s="30" t="n">
        <f aca="false">IF(C957="","",E957+G957+I957+K957+M957+O957+Q957+S957+U957+W957+Y957+AA957+AC957+AE957+AG957+AI957+AK957+AM957+AO957+AQ957+AS957+AU957+AW957+AY957+BA957+BC957+BE957+BG957+BI957+BK957+BM957)</f>
        <v>0</v>
      </c>
      <c r="BP957" s="31" t="n">
        <f aca="false">IF(BN957="","",IF(BO957="","",C957+BN957-BO957))</f>
        <v>0</v>
      </c>
      <c r="BQ957" s="32" t="str">
        <f aca="false">IF(BP957="","",IF(BP957&lt;BS957,"COMPRAR",IF(BP957&gt;BS957,"ACIMA","IDEAL")))</f>
        <v>IDEAL</v>
      </c>
      <c r="BR957" s="33" t="e">
        <f aca="false">IF(BP957="","",BP957/BS957-100%)</f>
        <v>#DIV/0!</v>
      </c>
      <c r="BS957" s="34"/>
      <c r="BT957" s="35"/>
      <c r="BU957" s="36" t="str">
        <f aca="false">IF(BT957="","",BT957*BP957)</f>
        <v/>
      </c>
      <c r="BV957" s="37" t="n">
        <f aca="false">BT957*BN957</f>
        <v>0</v>
      </c>
      <c r="BW957" s="38" t="n">
        <f aca="false">BT957*BO957</f>
        <v>0</v>
      </c>
      <c r="BX957" s="39"/>
    </row>
    <row r="958" customFormat="false" ht="15" hidden="false" customHeight="true" outlineLevel="0" collapsed="false">
      <c r="A958" s="23" t="s">
        <v>972</v>
      </c>
      <c r="B958" s="24"/>
      <c r="C958" s="25" t="n">
        <v>0</v>
      </c>
      <c r="D958" s="26"/>
      <c r="E958" s="27"/>
      <c r="F958" s="26"/>
      <c r="G958" s="27"/>
      <c r="H958" s="28"/>
      <c r="I958" s="27"/>
      <c r="J958" s="26"/>
      <c r="K958" s="27"/>
      <c r="L958" s="26"/>
      <c r="M958" s="27"/>
      <c r="N958" s="26"/>
      <c r="O958" s="27"/>
      <c r="P958" s="26"/>
      <c r="Q958" s="27"/>
      <c r="R958" s="26"/>
      <c r="S958" s="27"/>
      <c r="T958" s="26"/>
      <c r="U958" s="27"/>
      <c r="V958" s="26"/>
      <c r="W958" s="27"/>
      <c r="X958" s="26"/>
      <c r="Y958" s="27"/>
      <c r="Z958" s="26"/>
      <c r="AA958" s="27"/>
      <c r="AB958" s="26"/>
      <c r="AC958" s="27"/>
      <c r="AD958" s="26"/>
      <c r="AE958" s="27"/>
      <c r="AF958" s="26"/>
      <c r="AG958" s="27"/>
      <c r="AH958" s="26"/>
      <c r="AI958" s="27"/>
      <c r="AJ958" s="26"/>
      <c r="AK958" s="27"/>
      <c r="AL958" s="26"/>
      <c r="AM958" s="27"/>
      <c r="AN958" s="26"/>
      <c r="AO958" s="27"/>
      <c r="AP958" s="26"/>
      <c r="AQ958" s="27"/>
      <c r="AR958" s="26"/>
      <c r="AS958" s="27"/>
      <c r="AT958" s="26"/>
      <c r="AU958" s="27"/>
      <c r="AV958" s="26"/>
      <c r="AW958" s="27"/>
      <c r="AX958" s="26"/>
      <c r="AY958" s="27"/>
      <c r="AZ958" s="26"/>
      <c r="BA958" s="27"/>
      <c r="BB958" s="26"/>
      <c r="BC958" s="27"/>
      <c r="BD958" s="26"/>
      <c r="BE958" s="27"/>
      <c r="BF958" s="26"/>
      <c r="BG958" s="27"/>
      <c r="BH958" s="26"/>
      <c r="BI958" s="27"/>
      <c r="BJ958" s="26"/>
      <c r="BK958" s="27"/>
      <c r="BL958" s="26"/>
      <c r="BM958" s="27"/>
      <c r="BN958" s="29" t="n">
        <f aca="false">IF(C958="","",D958+F958+H958+J958+L958+N958+P958+R958+T958+V958+X958+Z958+AB958+AD958+AF958+AH958+AJ958+AL958+AN958+AP958+AR958+AT958+AV958+AX958+AZ958+BB958+BD958+BF958+BH958+BJ958+BL958)</f>
        <v>0</v>
      </c>
      <c r="BO958" s="30" t="n">
        <f aca="false">IF(C958="","",E958+G958+I958+K958+M958+O958+Q958+S958+U958+W958+Y958+AA958+AC958+AE958+AG958+AI958+AK958+AM958+AO958+AQ958+AS958+AU958+AW958+AY958+BA958+BC958+BE958+BG958+BI958+BK958+BM958)</f>
        <v>0</v>
      </c>
      <c r="BP958" s="31" t="n">
        <f aca="false">IF(BN958="","",IF(BO958="","",C958+BN958-BO958))</f>
        <v>0</v>
      </c>
      <c r="BQ958" s="32" t="str">
        <f aca="false">IF(BP958="","",IF(BP958&lt;BS958,"COMPRAR",IF(BP958&gt;BS958,"ACIMA","IDEAL")))</f>
        <v>IDEAL</v>
      </c>
      <c r="BR958" s="33" t="e">
        <f aca="false">IF(BP958="","",BP958/BS958-100%)</f>
        <v>#DIV/0!</v>
      </c>
      <c r="BS958" s="34"/>
      <c r="BT958" s="35"/>
      <c r="BU958" s="36" t="str">
        <f aca="false">IF(BT958="","",BT958*BP958)</f>
        <v/>
      </c>
      <c r="BV958" s="37" t="n">
        <f aca="false">BT958*BN958</f>
        <v>0</v>
      </c>
      <c r="BW958" s="38" t="n">
        <f aca="false">BT958*BO958</f>
        <v>0</v>
      </c>
      <c r="BX958" s="39"/>
    </row>
    <row r="959" customFormat="false" ht="15" hidden="false" customHeight="true" outlineLevel="0" collapsed="false">
      <c r="A959" s="23" t="s">
        <v>973</v>
      </c>
      <c r="B959" s="24"/>
      <c r="C959" s="25" t="n">
        <v>0</v>
      </c>
      <c r="D959" s="26"/>
      <c r="E959" s="27"/>
      <c r="F959" s="26"/>
      <c r="G959" s="27"/>
      <c r="H959" s="28"/>
      <c r="I959" s="27"/>
      <c r="J959" s="26"/>
      <c r="K959" s="27"/>
      <c r="L959" s="26"/>
      <c r="M959" s="27"/>
      <c r="N959" s="26"/>
      <c r="O959" s="27"/>
      <c r="P959" s="26"/>
      <c r="Q959" s="27"/>
      <c r="R959" s="26"/>
      <c r="S959" s="27"/>
      <c r="T959" s="26"/>
      <c r="U959" s="27"/>
      <c r="V959" s="26"/>
      <c r="W959" s="27"/>
      <c r="X959" s="26"/>
      <c r="Y959" s="27"/>
      <c r="Z959" s="26"/>
      <c r="AA959" s="27"/>
      <c r="AB959" s="26"/>
      <c r="AC959" s="27"/>
      <c r="AD959" s="26"/>
      <c r="AE959" s="27"/>
      <c r="AF959" s="26"/>
      <c r="AG959" s="27"/>
      <c r="AH959" s="26"/>
      <c r="AI959" s="27"/>
      <c r="AJ959" s="26"/>
      <c r="AK959" s="27"/>
      <c r="AL959" s="26"/>
      <c r="AM959" s="27"/>
      <c r="AN959" s="26"/>
      <c r="AO959" s="27"/>
      <c r="AP959" s="26"/>
      <c r="AQ959" s="27"/>
      <c r="AR959" s="26"/>
      <c r="AS959" s="27"/>
      <c r="AT959" s="26"/>
      <c r="AU959" s="27"/>
      <c r="AV959" s="26"/>
      <c r="AW959" s="27"/>
      <c r="AX959" s="26"/>
      <c r="AY959" s="27"/>
      <c r="AZ959" s="26"/>
      <c r="BA959" s="27"/>
      <c r="BB959" s="26"/>
      <c r="BC959" s="27"/>
      <c r="BD959" s="26"/>
      <c r="BE959" s="27"/>
      <c r="BF959" s="26"/>
      <c r="BG959" s="27"/>
      <c r="BH959" s="26"/>
      <c r="BI959" s="27"/>
      <c r="BJ959" s="26"/>
      <c r="BK959" s="27"/>
      <c r="BL959" s="26"/>
      <c r="BM959" s="27"/>
      <c r="BN959" s="29" t="n">
        <f aca="false">IF(C959="","",D959+F959+H959+J959+L959+N959+P959+R959+T959+V959+X959+Z959+AB959+AD959+AF959+AH959+AJ959+AL959+AN959+AP959+AR959+AT959+AV959+AX959+AZ959+BB959+BD959+BF959+BH959+BJ959+BL959)</f>
        <v>0</v>
      </c>
      <c r="BO959" s="30" t="n">
        <f aca="false">IF(C959="","",E959+G959+I959+K959+M959+O959+Q959+S959+U959+W959+Y959+AA959+AC959+AE959+AG959+AI959+AK959+AM959+AO959+AQ959+AS959+AU959+AW959+AY959+BA959+BC959+BE959+BG959+BI959+BK959+BM959)</f>
        <v>0</v>
      </c>
      <c r="BP959" s="31" t="n">
        <f aca="false">IF(BN959="","",IF(BO959="","",C959+BN959-BO959))</f>
        <v>0</v>
      </c>
      <c r="BQ959" s="32" t="str">
        <f aca="false">IF(BP959="","",IF(BP959&lt;BS959,"COMPRAR",IF(BP959&gt;BS959,"ACIMA","IDEAL")))</f>
        <v>IDEAL</v>
      </c>
      <c r="BR959" s="33" t="e">
        <f aca="false">IF(BP959="","",BP959/BS959-100%)</f>
        <v>#DIV/0!</v>
      </c>
      <c r="BS959" s="34"/>
      <c r="BT959" s="35"/>
      <c r="BU959" s="36" t="str">
        <f aca="false">IF(BT959="","",BT959*BP959)</f>
        <v/>
      </c>
      <c r="BV959" s="37" t="n">
        <f aca="false">BT959*BN959</f>
        <v>0</v>
      </c>
      <c r="BW959" s="38" t="n">
        <f aca="false">BT959*BO959</f>
        <v>0</v>
      </c>
      <c r="BX959" s="39"/>
    </row>
    <row r="960" customFormat="false" ht="15" hidden="false" customHeight="true" outlineLevel="0" collapsed="false">
      <c r="A960" s="23" t="s">
        <v>974</v>
      </c>
      <c r="B960" s="24"/>
      <c r="C960" s="25" t="n">
        <v>0</v>
      </c>
      <c r="D960" s="26"/>
      <c r="E960" s="27"/>
      <c r="F960" s="26"/>
      <c r="G960" s="27"/>
      <c r="H960" s="28"/>
      <c r="I960" s="27"/>
      <c r="J960" s="26"/>
      <c r="K960" s="27"/>
      <c r="L960" s="26"/>
      <c r="M960" s="27"/>
      <c r="N960" s="26"/>
      <c r="O960" s="27"/>
      <c r="P960" s="26"/>
      <c r="Q960" s="27"/>
      <c r="R960" s="26"/>
      <c r="S960" s="27"/>
      <c r="T960" s="26"/>
      <c r="U960" s="27"/>
      <c r="V960" s="26"/>
      <c r="W960" s="27"/>
      <c r="X960" s="26"/>
      <c r="Y960" s="27"/>
      <c r="Z960" s="26"/>
      <c r="AA960" s="27"/>
      <c r="AB960" s="26"/>
      <c r="AC960" s="27"/>
      <c r="AD960" s="26"/>
      <c r="AE960" s="27"/>
      <c r="AF960" s="26"/>
      <c r="AG960" s="27"/>
      <c r="AH960" s="26"/>
      <c r="AI960" s="27"/>
      <c r="AJ960" s="26"/>
      <c r="AK960" s="27"/>
      <c r="AL960" s="26"/>
      <c r="AM960" s="27"/>
      <c r="AN960" s="26"/>
      <c r="AO960" s="27"/>
      <c r="AP960" s="26"/>
      <c r="AQ960" s="27"/>
      <c r="AR960" s="26"/>
      <c r="AS960" s="27"/>
      <c r="AT960" s="26"/>
      <c r="AU960" s="27"/>
      <c r="AV960" s="26"/>
      <c r="AW960" s="27"/>
      <c r="AX960" s="26"/>
      <c r="AY960" s="27"/>
      <c r="AZ960" s="26"/>
      <c r="BA960" s="27"/>
      <c r="BB960" s="26"/>
      <c r="BC960" s="27"/>
      <c r="BD960" s="26"/>
      <c r="BE960" s="27"/>
      <c r="BF960" s="26"/>
      <c r="BG960" s="27"/>
      <c r="BH960" s="26"/>
      <c r="BI960" s="27"/>
      <c r="BJ960" s="26"/>
      <c r="BK960" s="27"/>
      <c r="BL960" s="26"/>
      <c r="BM960" s="27"/>
      <c r="BN960" s="29" t="n">
        <f aca="false">IF(C960="","",D960+F960+H960+J960+L960+N960+P960+R960+T960+V960+X960+Z960+AB960+AD960+AF960+AH960+AJ960+AL960+AN960+AP960+AR960+AT960+AV960+AX960+AZ960+BB960+BD960+BF960+BH960+BJ960+BL960)</f>
        <v>0</v>
      </c>
      <c r="BO960" s="30" t="n">
        <f aca="false">IF(C960="","",E960+G960+I960+K960+M960+O960+Q960+S960+U960+W960+Y960+AA960+AC960+AE960+AG960+AI960+AK960+AM960+AO960+AQ960+AS960+AU960+AW960+AY960+BA960+BC960+BE960+BG960+BI960+BK960+BM960)</f>
        <v>0</v>
      </c>
      <c r="BP960" s="31" t="n">
        <f aca="false">IF(BN960="","",IF(BO960="","",C960+BN960-BO960))</f>
        <v>0</v>
      </c>
      <c r="BQ960" s="32" t="str">
        <f aca="false">IF(BP960="","",IF(BP960&lt;BS960,"COMPRAR",IF(BP960&gt;BS960,"ACIMA","IDEAL")))</f>
        <v>IDEAL</v>
      </c>
      <c r="BR960" s="33" t="e">
        <f aca="false">IF(BP960="","",BP960/BS960-100%)</f>
        <v>#DIV/0!</v>
      </c>
      <c r="BS960" s="34"/>
      <c r="BT960" s="35"/>
      <c r="BU960" s="36" t="str">
        <f aca="false">IF(BT960="","",BT960*BP960)</f>
        <v/>
      </c>
      <c r="BV960" s="37" t="n">
        <f aca="false">BT960*BN960</f>
        <v>0</v>
      </c>
      <c r="BW960" s="38" t="n">
        <f aca="false">BT960*BO960</f>
        <v>0</v>
      </c>
      <c r="BX960" s="39"/>
    </row>
    <row r="961" customFormat="false" ht="15" hidden="false" customHeight="true" outlineLevel="0" collapsed="false">
      <c r="A961" s="23" t="s">
        <v>975</v>
      </c>
      <c r="B961" s="24"/>
      <c r="C961" s="25" t="n">
        <v>0</v>
      </c>
      <c r="D961" s="26"/>
      <c r="E961" s="27"/>
      <c r="F961" s="26"/>
      <c r="G961" s="27"/>
      <c r="H961" s="28"/>
      <c r="I961" s="27"/>
      <c r="J961" s="26"/>
      <c r="K961" s="27"/>
      <c r="L961" s="26"/>
      <c r="M961" s="27"/>
      <c r="N961" s="26"/>
      <c r="O961" s="27"/>
      <c r="P961" s="26"/>
      <c r="Q961" s="27"/>
      <c r="R961" s="26"/>
      <c r="S961" s="27"/>
      <c r="T961" s="26"/>
      <c r="U961" s="27"/>
      <c r="V961" s="26"/>
      <c r="W961" s="27"/>
      <c r="X961" s="26"/>
      <c r="Y961" s="27"/>
      <c r="Z961" s="26"/>
      <c r="AA961" s="27"/>
      <c r="AB961" s="26"/>
      <c r="AC961" s="27"/>
      <c r="AD961" s="26"/>
      <c r="AE961" s="27"/>
      <c r="AF961" s="26"/>
      <c r="AG961" s="27"/>
      <c r="AH961" s="26"/>
      <c r="AI961" s="27"/>
      <c r="AJ961" s="26"/>
      <c r="AK961" s="27"/>
      <c r="AL961" s="26"/>
      <c r="AM961" s="27"/>
      <c r="AN961" s="26"/>
      <c r="AO961" s="27"/>
      <c r="AP961" s="26"/>
      <c r="AQ961" s="27"/>
      <c r="AR961" s="26"/>
      <c r="AS961" s="27"/>
      <c r="AT961" s="26"/>
      <c r="AU961" s="27"/>
      <c r="AV961" s="26"/>
      <c r="AW961" s="27"/>
      <c r="AX961" s="26"/>
      <c r="AY961" s="27"/>
      <c r="AZ961" s="26"/>
      <c r="BA961" s="27"/>
      <c r="BB961" s="26"/>
      <c r="BC961" s="27"/>
      <c r="BD961" s="26"/>
      <c r="BE961" s="27"/>
      <c r="BF961" s="26"/>
      <c r="BG961" s="27"/>
      <c r="BH961" s="26"/>
      <c r="BI961" s="27"/>
      <c r="BJ961" s="26"/>
      <c r="BK961" s="27"/>
      <c r="BL961" s="26"/>
      <c r="BM961" s="27"/>
      <c r="BN961" s="29" t="n">
        <f aca="false">IF(C961="","",D961+F961+H961+J961+L961+N961+P961+R961+T961+V961+X961+Z961+AB961+AD961+AF961+AH961+AJ961+AL961+AN961+AP961+AR961+AT961+AV961+AX961+AZ961+BB961+BD961+BF961+BH961+BJ961+BL961)</f>
        <v>0</v>
      </c>
      <c r="BO961" s="30" t="n">
        <f aca="false">IF(C961="","",E961+G961+I961+K961+M961+O961+Q961+S961+U961+W961+Y961+AA961+AC961+AE961+AG961+AI961+AK961+AM961+AO961+AQ961+AS961+AU961+AW961+AY961+BA961+BC961+BE961+BG961+BI961+BK961+BM961)</f>
        <v>0</v>
      </c>
      <c r="BP961" s="31" t="n">
        <f aca="false">IF(BN961="","",IF(BO961="","",C961+BN961-BO961))</f>
        <v>0</v>
      </c>
      <c r="BQ961" s="32" t="str">
        <f aca="false">IF(BP961="","",IF(BP961&lt;BS961,"COMPRAR",IF(BP961&gt;BS961,"ACIMA","IDEAL")))</f>
        <v>IDEAL</v>
      </c>
      <c r="BR961" s="33" t="e">
        <f aca="false">IF(BP961="","",BP961/BS961-100%)</f>
        <v>#DIV/0!</v>
      </c>
      <c r="BS961" s="34"/>
      <c r="BT961" s="35"/>
      <c r="BU961" s="36" t="str">
        <f aca="false">IF(BT961="","",BT961*BP961)</f>
        <v/>
      </c>
      <c r="BV961" s="37" t="n">
        <f aca="false">BT961*BN961</f>
        <v>0</v>
      </c>
      <c r="BW961" s="38" t="n">
        <f aca="false">BT961*BO961</f>
        <v>0</v>
      </c>
      <c r="BX961" s="39"/>
    </row>
    <row r="962" customFormat="false" ht="15" hidden="false" customHeight="true" outlineLevel="0" collapsed="false">
      <c r="A962" s="23" t="s">
        <v>976</v>
      </c>
      <c r="B962" s="24"/>
      <c r="C962" s="25" t="n">
        <v>0</v>
      </c>
      <c r="D962" s="26"/>
      <c r="E962" s="27"/>
      <c r="F962" s="26"/>
      <c r="G962" s="27"/>
      <c r="H962" s="28"/>
      <c r="I962" s="27"/>
      <c r="J962" s="26"/>
      <c r="K962" s="27"/>
      <c r="L962" s="26"/>
      <c r="M962" s="27"/>
      <c r="N962" s="26"/>
      <c r="O962" s="27"/>
      <c r="P962" s="26"/>
      <c r="Q962" s="27"/>
      <c r="R962" s="26"/>
      <c r="S962" s="27"/>
      <c r="T962" s="26"/>
      <c r="U962" s="27"/>
      <c r="V962" s="26"/>
      <c r="W962" s="27"/>
      <c r="X962" s="26"/>
      <c r="Y962" s="27"/>
      <c r="Z962" s="26"/>
      <c r="AA962" s="27"/>
      <c r="AB962" s="26"/>
      <c r="AC962" s="27"/>
      <c r="AD962" s="26"/>
      <c r="AE962" s="27"/>
      <c r="AF962" s="26"/>
      <c r="AG962" s="27"/>
      <c r="AH962" s="26"/>
      <c r="AI962" s="27"/>
      <c r="AJ962" s="26"/>
      <c r="AK962" s="27"/>
      <c r="AL962" s="26"/>
      <c r="AM962" s="27"/>
      <c r="AN962" s="26"/>
      <c r="AO962" s="27"/>
      <c r="AP962" s="26"/>
      <c r="AQ962" s="27"/>
      <c r="AR962" s="26"/>
      <c r="AS962" s="27"/>
      <c r="AT962" s="26"/>
      <c r="AU962" s="27"/>
      <c r="AV962" s="26"/>
      <c r="AW962" s="27"/>
      <c r="AX962" s="26"/>
      <c r="AY962" s="27"/>
      <c r="AZ962" s="26"/>
      <c r="BA962" s="27"/>
      <c r="BB962" s="26"/>
      <c r="BC962" s="27"/>
      <c r="BD962" s="26"/>
      <c r="BE962" s="27"/>
      <c r="BF962" s="26"/>
      <c r="BG962" s="27"/>
      <c r="BH962" s="26"/>
      <c r="BI962" s="27"/>
      <c r="BJ962" s="26"/>
      <c r="BK962" s="27"/>
      <c r="BL962" s="26"/>
      <c r="BM962" s="27"/>
      <c r="BN962" s="29" t="n">
        <f aca="false">IF(C962="","",D962+F962+H962+J962+L962+N962+P962+R962+T962+V962+X962+Z962+AB962+AD962+AF962+AH962+AJ962+AL962+AN962+AP962+AR962+AT962+AV962+AX962+AZ962+BB962+BD962+BF962+BH962+BJ962+BL962)</f>
        <v>0</v>
      </c>
      <c r="BO962" s="30" t="n">
        <f aca="false">IF(C962="","",E962+G962+I962+K962+M962+O962+Q962+S962+U962+W962+Y962+AA962+AC962+AE962+AG962+AI962+AK962+AM962+AO962+AQ962+AS962+AU962+AW962+AY962+BA962+BC962+BE962+BG962+BI962+BK962+BM962)</f>
        <v>0</v>
      </c>
      <c r="BP962" s="31" t="n">
        <f aca="false">IF(BN962="","",IF(BO962="","",C962+BN962-BO962))</f>
        <v>0</v>
      </c>
      <c r="BQ962" s="32" t="str">
        <f aca="false">IF(BP962="","",IF(BP962&lt;BS962,"COMPRAR",IF(BP962&gt;BS962,"ACIMA","IDEAL")))</f>
        <v>IDEAL</v>
      </c>
      <c r="BR962" s="33" t="e">
        <f aca="false">IF(BP962="","",BP962/BS962-100%)</f>
        <v>#DIV/0!</v>
      </c>
      <c r="BS962" s="34"/>
      <c r="BT962" s="35"/>
      <c r="BU962" s="36" t="str">
        <f aca="false">IF(BT962="","",BT962*BP962)</f>
        <v/>
      </c>
      <c r="BV962" s="37" t="n">
        <f aca="false">BT962*BN962</f>
        <v>0</v>
      </c>
      <c r="BW962" s="38" t="n">
        <f aca="false">BT962*BO962</f>
        <v>0</v>
      </c>
      <c r="BX962" s="39"/>
    </row>
    <row r="963" customFormat="false" ht="15" hidden="false" customHeight="true" outlineLevel="0" collapsed="false">
      <c r="A963" s="23" t="s">
        <v>977</v>
      </c>
      <c r="B963" s="24"/>
      <c r="C963" s="25" t="n">
        <v>0</v>
      </c>
      <c r="D963" s="26"/>
      <c r="E963" s="27"/>
      <c r="F963" s="26"/>
      <c r="G963" s="27"/>
      <c r="H963" s="28"/>
      <c r="I963" s="27"/>
      <c r="J963" s="26"/>
      <c r="K963" s="27"/>
      <c r="L963" s="26"/>
      <c r="M963" s="27"/>
      <c r="N963" s="26"/>
      <c r="O963" s="27"/>
      <c r="P963" s="26"/>
      <c r="Q963" s="27"/>
      <c r="R963" s="26"/>
      <c r="S963" s="27"/>
      <c r="T963" s="26"/>
      <c r="U963" s="27"/>
      <c r="V963" s="26"/>
      <c r="W963" s="27"/>
      <c r="X963" s="26"/>
      <c r="Y963" s="27"/>
      <c r="Z963" s="26"/>
      <c r="AA963" s="27"/>
      <c r="AB963" s="26"/>
      <c r="AC963" s="27"/>
      <c r="AD963" s="26"/>
      <c r="AE963" s="27"/>
      <c r="AF963" s="26"/>
      <c r="AG963" s="27"/>
      <c r="AH963" s="26"/>
      <c r="AI963" s="27"/>
      <c r="AJ963" s="26"/>
      <c r="AK963" s="27"/>
      <c r="AL963" s="26"/>
      <c r="AM963" s="27"/>
      <c r="AN963" s="26"/>
      <c r="AO963" s="27"/>
      <c r="AP963" s="26"/>
      <c r="AQ963" s="27"/>
      <c r="AR963" s="26"/>
      <c r="AS963" s="27"/>
      <c r="AT963" s="26"/>
      <c r="AU963" s="27"/>
      <c r="AV963" s="26"/>
      <c r="AW963" s="27"/>
      <c r="AX963" s="26"/>
      <c r="AY963" s="27"/>
      <c r="AZ963" s="26"/>
      <c r="BA963" s="27"/>
      <c r="BB963" s="26"/>
      <c r="BC963" s="27"/>
      <c r="BD963" s="26"/>
      <c r="BE963" s="27"/>
      <c r="BF963" s="26"/>
      <c r="BG963" s="27"/>
      <c r="BH963" s="26"/>
      <c r="BI963" s="27"/>
      <c r="BJ963" s="26"/>
      <c r="BK963" s="27"/>
      <c r="BL963" s="26"/>
      <c r="BM963" s="27"/>
      <c r="BN963" s="29" t="n">
        <f aca="false">IF(C963="","",D963+F963+H963+J963+L963+N963+P963+R963+T963+V963+X963+Z963+AB963+AD963+AF963+AH963+AJ963+AL963+AN963+AP963+AR963+AT963+AV963+AX963+AZ963+BB963+BD963+BF963+BH963+BJ963+BL963)</f>
        <v>0</v>
      </c>
      <c r="BO963" s="30" t="n">
        <f aca="false">IF(C963="","",E963+G963+I963+K963+M963+O963+Q963+S963+U963+W963+Y963+AA963+AC963+AE963+AG963+AI963+AK963+AM963+AO963+AQ963+AS963+AU963+AW963+AY963+BA963+BC963+BE963+BG963+BI963+BK963+BM963)</f>
        <v>0</v>
      </c>
      <c r="BP963" s="31" t="n">
        <f aca="false">IF(BN963="","",IF(BO963="","",C963+BN963-BO963))</f>
        <v>0</v>
      </c>
      <c r="BQ963" s="32" t="str">
        <f aca="false">IF(BP963="","",IF(BP963&lt;BS963,"COMPRAR",IF(BP963&gt;BS963,"ACIMA","IDEAL")))</f>
        <v>IDEAL</v>
      </c>
      <c r="BR963" s="33" t="e">
        <f aca="false">IF(BP963="","",BP963/BS963-100%)</f>
        <v>#DIV/0!</v>
      </c>
      <c r="BS963" s="34"/>
      <c r="BT963" s="35"/>
      <c r="BU963" s="36" t="str">
        <f aca="false">IF(BT963="","",BT963*BP963)</f>
        <v/>
      </c>
      <c r="BV963" s="37" t="n">
        <f aca="false">BT963*BN963</f>
        <v>0</v>
      </c>
      <c r="BW963" s="38" t="n">
        <f aca="false">BT963*BO963</f>
        <v>0</v>
      </c>
      <c r="BX963" s="39"/>
    </row>
    <row r="964" customFormat="false" ht="15" hidden="false" customHeight="true" outlineLevel="0" collapsed="false">
      <c r="A964" s="23" t="s">
        <v>978</v>
      </c>
      <c r="B964" s="24"/>
      <c r="C964" s="25" t="n">
        <v>0</v>
      </c>
      <c r="D964" s="26"/>
      <c r="E964" s="27"/>
      <c r="F964" s="26"/>
      <c r="G964" s="27"/>
      <c r="H964" s="28"/>
      <c r="I964" s="27"/>
      <c r="J964" s="26"/>
      <c r="K964" s="27"/>
      <c r="L964" s="26"/>
      <c r="M964" s="27"/>
      <c r="N964" s="26"/>
      <c r="O964" s="27"/>
      <c r="P964" s="26"/>
      <c r="Q964" s="27"/>
      <c r="R964" s="26"/>
      <c r="S964" s="27"/>
      <c r="T964" s="26"/>
      <c r="U964" s="27"/>
      <c r="V964" s="26"/>
      <c r="W964" s="27"/>
      <c r="X964" s="26"/>
      <c r="Y964" s="27"/>
      <c r="Z964" s="26"/>
      <c r="AA964" s="27"/>
      <c r="AB964" s="26"/>
      <c r="AC964" s="27"/>
      <c r="AD964" s="26"/>
      <c r="AE964" s="27"/>
      <c r="AF964" s="26"/>
      <c r="AG964" s="27"/>
      <c r="AH964" s="26"/>
      <c r="AI964" s="27"/>
      <c r="AJ964" s="26"/>
      <c r="AK964" s="27"/>
      <c r="AL964" s="26"/>
      <c r="AM964" s="27"/>
      <c r="AN964" s="26"/>
      <c r="AO964" s="27"/>
      <c r="AP964" s="26"/>
      <c r="AQ964" s="27"/>
      <c r="AR964" s="26"/>
      <c r="AS964" s="27"/>
      <c r="AT964" s="26"/>
      <c r="AU964" s="27"/>
      <c r="AV964" s="26"/>
      <c r="AW964" s="27"/>
      <c r="AX964" s="26"/>
      <c r="AY964" s="27"/>
      <c r="AZ964" s="26"/>
      <c r="BA964" s="27"/>
      <c r="BB964" s="26"/>
      <c r="BC964" s="27"/>
      <c r="BD964" s="26"/>
      <c r="BE964" s="27"/>
      <c r="BF964" s="26"/>
      <c r="BG964" s="27"/>
      <c r="BH964" s="26"/>
      <c r="BI964" s="27"/>
      <c r="BJ964" s="26"/>
      <c r="BK964" s="27"/>
      <c r="BL964" s="26"/>
      <c r="BM964" s="27"/>
      <c r="BN964" s="29" t="n">
        <f aca="false">IF(C964="","",D964+F964+H964+J964+L964+N964+P964+R964+T964+V964+X964+Z964+AB964+AD964+AF964+AH964+AJ964+AL964+AN964+AP964+AR964+AT964+AV964+AX964+AZ964+BB964+BD964+BF964+BH964+BJ964+BL964)</f>
        <v>0</v>
      </c>
      <c r="BO964" s="30" t="n">
        <f aca="false">IF(C964="","",E964+G964+I964+K964+M964+O964+Q964+S964+U964+W964+Y964+AA964+AC964+AE964+AG964+AI964+AK964+AM964+AO964+AQ964+AS964+AU964+AW964+AY964+BA964+BC964+BE964+BG964+BI964+BK964+BM964)</f>
        <v>0</v>
      </c>
      <c r="BP964" s="31" t="n">
        <f aca="false">IF(BN964="","",IF(BO964="","",C964+BN964-BO964))</f>
        <v>0</v>
      </c>
      <c r="BQ964" s="32" t="str">
        <f aca="false">IF(BP964="","",IF(BP964&lt;BS964,"COMPRAR",IF(BP964&gt;BS964,"ACIMA","IDEAL")))</f>
        <v>IDEAL</v>
      </c>
      <c r="BR964" s="33" t="e">
        <f aca="false">IF(BP964="","",BP964/BS964-100%)</f>
        <v>#DIV/0!</v>
      </c>
      <c r="BS964" s="34"/>
      <c r="BT964" s="35"/>
      <c r="BU964" s="36" t="str">
        <f aca="false">IF(BT964="","",BT964*BP964)</f>
        <v/>
      </c>
      <c r="BV964" s="37" t="n">
        <f aca="false">BT964*BN964</f>
        <v>0</v>
      </c>
      <c r="BW964" s="38" t="n">
        <f aca="false">BT964*BO964</f>
        <v>0</v>
      </c>
      <c r="BX964" s="39"/>
    </row>
    <row r="965" customFormat="false" ht="15" hidden="false" customHeight="true" outlineLevel="0" collapsed="false">
      <c r="A965" s="23" t="s">
        <v>979</v>
      </c>
      <c r="B965" s="24"/>
      <c r="C965" s="25" t="n">
        <v>0</v>
      </c>
      <c r="D965" s="26"/>
      <c r="E965" s="27"/>
      <c r="F965" s="26"/>
      <c r="G965" s="27"/>
      <c r="H965" s="28"/>
      <c r="I965" s="27"/>
      <c r="J965" s="26"/>
      <c r="K965" s="27"/>
      <c r="L965" s="26"/>
      <c r="M965" s="27"/>
      <c r="N965" s="26"/>
      <c r="O965" s="27"/>
      <c r="P965" s="26"/>
      <c r="Q965" s="27"/>
      <c r="R965" s="26"/>
      <c r="S965" s="27"/>
      <c r="T965" s="26"/>
      <c r="U965" s="27"/>
      <c r="V965" s="26"/>
      <c r="W965" s="27"/>
      <c r="X965" s="26"/>
      <c r="Y965" s="27"/>
      <c r="Z965" s="26"/>
      <c r="AA965" s="27"/>
      <c r="AB965" s="26"/>
      <c r="AC965" s="27"/>
      <c r="AD965" s="26"/>
      <c r="AE965" s="27"/>
      <c r="AF965" s="26"/>
      <c r="AG965" s="27"/>
      <c r="AH965" s="26"/>
      <c r="AI965" s="27"/>
      <c r="AJ965" s="26"/>
      <c r="AK965" s="27"/>
      <c r="AL965" s="26"/>
      <c r="AM965" s="27"/>
      <c r="AN965" s="26"/>
      <c r="AO965" s="27"/>
      <c r="AP965" s="26"/>
      <c r="AQ965" s="27"/>
      <c r="AR965" s="26"/>
      <c r="AS965" s="27"/>
      <c r="AT965" s="26"/>
      <c r="AU965" s="27"/>
      <c r="AV965" s="26"/>
      <c r="AW965" s="27"/>
      <c r="AX965" s="26"/>
      <c r="AY965" s="27"/>
      <c r="AZ965" s="26"/>
      <c r="BA965" s="27"/>
      <c r="BB965" s="26"/>
      <c r="BC965" s="27"/>
      <c r="BD965" s="26"/>
      <c r="BE965" s="27"/>
      <c r="BF965" s="26"/>
      <c r="BG965" s="27"/>
      <c r="BH965" s="26"/>
      <c r="BI965" s="27"/>
      <c r="BJ965" s="26"/>
      <c r="BK965" s="27"/>
      <c r="BL965" s="26"/>
      <c r="BM965" s="27"/>
      <c r="BN965" s="29" t="n">
        <f aca="false">IF(C965="","",D965+F965+H965+J965+L965+N965+P965+R965+T965+V965+X965+Z965+AB965+AD965+AF965+AH965+AJ965+AL965+AN965+AP965+AR965+AT965+AV965+AX965+AZ965+BB965+BD965+BF965+BH965+BJ965+BL965)</f>
        <v>0</v>
      </c>
      <c r="BO965" s="30" t="n">
        <f aca="false">IF(C965="","",E965+G965+I965+K965+M965+O965+Q965+S965+U965+W965+Y965+AA965+AC965+AE965+AG965+AI965+AK965+AM965+AO965+AQ965+AS965+AU965+AW965+AY965+BA965+BC965+BE965+BG965+BI965+BK965+BM965)</f>
        <v>0</v>
      </c>
      <c r="BP965" s="31" t="n">
        <f aca="false">IF(BN965="","",IF(BO965="","",C965+BN965-BO965))</f>
        <v>0</v>
      </c>
      <c r="BQ965" s="32" t="str">
        <f aca="false">IF(BP965="","",IF(BP965&lt;BS965,"COMPRAR",IF(BP965&gt;BS965,"ACIMA","IDEAL")))</f>
        <v>IDEAL</v>
      </c>
      <c r="BR965" s="33" t="e">
        <f aca="false">IF(BP965="","",BP965/BS965-100%)</f>
        <v>#DIV/0!</v>
      </c>
      <c r="BS965" s="34"/>
      <c r="BT965" s="35"/>
      <c r="BU965" s="36" t="str">
        <f aca="false">IF(BT965="","",BT965*BP965)</f>
        <v/>
      </c>
      <c r="BV965" s="37" t="n">
        <f aca="false">BT965*BN965</f>
        <v>0</v>
      </c>
      <c r="BW965" s="38" t="n">
        <f aca="false">BT965*BO965</f>
        <v>0</v>
      </c>
      <c r="BX965" s="39"/>
    </row>
    <row r="966" customFormat="false" ht="15" hidden="false" customHeight="true" outlineLevel="0" collapsed="false">
      <c r="A966" s="23" t="s">
        <v>980</v>
      </c>
      <c r="B966" s="24"/>
      <c r="C966" s="25" t="n">
        <v>0</v>
      </c>
      <c r="D966" s="26"/>
      <c r="E966" s="27"/>
      <c r="F966" s="26"/>
      <c r="G966" s="27"/>
      <c r="H966" s="28"/>
      <c r="I966" s="27"/>
      <c r="J966" s="26"/>
      <c r="K966" s="27"/>
      <c r="L966" s="26"/>
      <c r="M966" s="27"/>
      <c r="N966" s="26"/>
      <c r="O966" s="27"/>
      <c r="P966" s="26"/>
      <c r="Q966" s="27"/>
      <c r="R966" s="26"/>
      <c r="S966" s="27"/>
      <c r="T966" s="26"/>
      <c r="U966" s="27"/>
      <c r="V966" s="26"/>
      <c r="W966" s="27"/>
      <c r="X966" s="26"/>
      <c r="Y966" s="27"/>
      <c r="Z966" s="26"/>
      <c r="AA966" s="27"/>
      <c r="AB966" s="26"/>
      <c r="AC966" s="27"/>
      <c r="AD966" s="26"/>
      <c r="AE966" s="27"/>
      <c r="AF966" s="26"/>
      <c r="AG966" s="27"/>
      <c r="AH966" s="26"/>
      <c r="AI966" s="27"/>
      <c r="AJ966" s="26"/>
      <c r="AK966" s="27"/>
      <c r="AL966" s="26"/>
      <c r="AM966" s="27"/>
      <c r="AN966" s="26"/>
      <c r="AO966" s="27"/>
      <c r="AP966" s="26"/>
      <c r="AQ966" s="27"/>
      <c r="AR966" s="26"/>
      <c r="AS966" s="27"/>
      <c r="AT966" s="26"/>
      <c r="AU966" s="27"/>
      <c r="AV966" s="26"/>
      <c r="AW966" s="27"/>
      <c r="AX966" s="26"/>
      <c r="AY966" s="27"/>
      <c r="AZ966" s="26"/>
      <c r="BA966" s="27"/>
      <c r="BB966" s="26"/>
      <c r="BC966" s="27"/>
      <c r="BD966" s="26"/>
      <c r="BE966" s="27"/>
      <c r="BF966" s="26"/>
      <c r="BG966" s="27"/>
      <c r="BH966" s="26"/>
      <c r="BI966" s="27"/>
      <c r="BJ966" s="26"/>
      <c r="BK966" s="27"/>
      <c r="BL966" s="26"/>
      <c r="BM966" s="27"/>
      <c r="BN966" s="29" t="n">
        <f aca="false">IF(C966="","",D966+F966+H966+J966+L966+N966+P966+R966+T966+V966+X966+Z966+AB966+AD966+AF966+AH966+AJ966+AL966+AN966+AP966+AR966+AT966+AV966+AX966+AZ966+BB966+BD966+BF966+BH966+BJ966+BL966)</f>
        <v>0</v>
      </c>
      <c r="BO966" s="30" t="n">
        <f aca="false">IF(C966="","",E966+G966+I966+K966+M966+O966+Q966+S966+U966+W966+Y966+AA966+AC966+AE966+AG966+AI966+AK966+AM966+AO966+AQ966+AS966+AU966+AW966+AY966+BA966+BC966+BE966+BG966+BI966+BK966+BM966)</f>
        <v>0</v>
      </c>
      <c r="BP966" s="31" t="n">
        <f aca="false">IF(BN966="","",IF(BO966="","",C966+BN966-BO966))</f>
        <v>0</v>
      </c>
      <c r="BQ966" s="32" t="str">
        <f aca="false">IF(BP966="","",IF(BP966&lt;BS966,"COMPRAR",IF(BP966&gt;BS966,"ACIMA","IDEAL")))</f>
        <v>IDEAL</v>
      </c>
      <c r="BR966" s="33" t="e">
        <f aca="false">IF(BP966="","",BP966/BS966-100%)</f>
        <v>#DIV/0!</v>
      </c>
      <c r="BS966" s="34"/>
      <c r="BT966" s="35"/>
      <c r="BU966" s="36" t="str">
        <f aca="false">IF(BT966="","",BT966*BP966)</f>
        <v/>
      </c>
      <c r="BV966" s="37" t="n">
        <f aca="false">BT966*BN966</f>
        <v>0</v>
      </c>
      <c r="BW966" s="38" t="n">
        <f aca="false">BT966*BO966</f>
        <v>0</v>
      </c>
      <c r="BX966" s="39"/>
    </row>
    <row r="967" customFormat="false" ht="15" hidden="false" customHeight="true" outlineLevel="0" collapsed="false">
      <c r="A967" s="23" t="s">
        <v>981</v>
      </c>
      <c r="B967" s="24"/>
      <c r="C967" s="25" t="n">
        <v>0</v>
      </c>
      <c r="D967" s="26"/>
      <c r="E967" s="27"/>
      <c r="F967" s="26"/>
      <c r="G967" s="27"/>
      <c r="H967" s="28"/>
      <c r="I967" s="27"/>
      <c r="J967" s="26"/>
      <c r="K967" s="27"/>
      <c r="L967" s="26"/>
      <c r="M967" s="27"/>
      <c r="N967" s="26"/>
      <c r="O967" s="27"/>
      <c r="P967" s="26"/>
      <c r="Q967" s="27"/>
      <c r="R967" s="26"/>
      <c r="S967" s="27"/>
      <c r="T967" s="26"/>
      <c r="U967" s="27"/>
      <c r="V967" s="26"/>
      <c r="W967" s="27"/>
      <c r="X967" s="26"/>
      <c r="Y967" s="27"/>
      <c r="Z967" s="26"/>
      <c r="AA967" s="27"/>
      <c r="AB967" s="26"/>
      <c r="AC967" s="27"/>
      <c r="AD967" s="26"/>
      <c r="AE967" s="27"/>
      <c r="AF967" s="26"/>
      <c r="AG967" s="27"/>
      <c r="AH967" s="26"/>
      <c r="AI967" s="27"/>
      <c r="AJ967" s="26"/>
      <c r="AK967" s="27"/>
      <c r="AL967" s="26"/>
      <c r="AM967" s="27"/>
      <c r="AN967" s="26"/>
      <c r="AO967" s="27"/>
      <c r="AP967" s="26"/>
      <c r="AQ967" s="27"/>
      <c r="AR967" s="26"/>
      <c r="AS967" s="27"/>
      <c r="AT967" s="26"/>
      <c r="AU967" s="27"/>
      <c r="AV967" s="26"/>
      <c r="AW967" s="27"/>
      <c r="AX967" s="26"/>
      <c r="AY967" s="27"/>
      <c r="AZ967" s="26"/>
      <c r="BA967" s="27"/>
      <c r="BB967" s="26"/>
      <c r="BC967" s="27"/>
      <c r="BD967" s="26"/>
      <c r="BE967" s="27"/>
      <c r="BF967" s="26"/>
      <c r="BG967" s="27"/>
      <c r="BH967" s="26"/>
      <c r="BI967" s="27"/>
      <c r="BJ967" s="26"/>
      <c r="BK967" s="27"/>
      <c r="BL967" s="26"/>
      <c r="BM967" s="27"/>
      <c r="BN967" s="29" t="n">
        <f aca="false">IF(C967="","",D967+F967+H967+J967+L967+N967+P967+R967+T967+V967+X967+Z967+AB967+AD967+AF967+AH967+AJ967+AL967+AN967+AP967+AR967+AT967+AV967+AX967+AZ967+BB967+BD967+BF967+BH967+BJ967+BL967)</f>
        <v>0</v>
      </c>
      <c r="BO967" s="30" t="n">
        <f aca="false">IF(C967="","",E967+G967+I967+K967+M967+O967+Q967+S967+U967+W967+Y967+AA967+AC967+AE967+AG967+AI967+AK967+AM967+AO967+AQ967+AS967+AU967+AW967+AY967+BA967+BC967+BE967+BG967+BI967+BK967+BM967)</f>
        <v>0</v>
      </c>
      <c r="BP967" s="31" t="n">
        <f aca="false">IF(BN967="","",IF(BO967="","",C967+BN967-BO967))</f>
        <v>0</v>
      </c>
      <c r="BQ967" s="32" t="str">
        <f aca="false">IF(BP967="","",IF(BP967&lt;BS967,"COMPRAR",IF(BP967&gt;BS967,"ACIMA","IDEAL")))</f>
        <v>IDEAL</v>
      </c>
      <c r="BR967" s="33" t="e">
        <f aca="false">IF(BP967="","",BP967/BS967-100%)</f>
        <v>#DIV/0!</v>
      </c>
      <c r="BS967" s="34"/>
      <c r="BT967" s="35"/>
      <c r="BU967" s="36" t="str">
        <f aca="false">IF(BT967="","",BT967*BP967)</f>
        <v/>
      </c>
      <c r="BV967" s="37" t="n">
        <f aca="false">BT967*BN967</f>
        <v>0</v>
      </c>
      <c r="BW967" s="38" t="n">
        <f aca="false">BT967*BO967</f>
        <v>0</v>
      </c>
      <c r="BX967" s="39"/>
    </row>
    <row r="968" customFormat="false" ht="15" hidden="false" customHeight="true" outlineLevel="0" collapsed="false">
      <c r="A968" s="23" t="s">
        <v>982</v>
      </c>
      <c r="B968" s="24"/>
      <c r="C968" s="25" t="n">
        <v>0</v>
      </c>
      <c r="D968" s="26"/>
      <c r="E968" s="27"/>
      <c r="F968" s="26"/>
      <c r="G968" s="27"/>
      <c r="H968" s="28"/>
      <c r="I968" s="27"/>
      <c r="J968" s="26"/>
      <c r="K968" s="27"/>
      <c r="L968" s="26"/>
      <c r="M968" s="27"/>
      <c r="N968" s="26"/>
      <c r="O968" s="27"/>
      <c r="P968" s="26"/>
      <c r="Q968" s="27"/>
      <c r="R968" s="26"/>
      <c r="S968" s="27"/>
      <c r="T968" s="26"/>
      <c r="U968" s="27"/>
      <c r="V968" s="26"/>
      <c r="W968" s="27"/>
      <c r="X968" s="26"/>
      <c r="Y968" s="27"/>
      <c r="Z968" s="26"/>
      <c r="AA968" s="27"/>
      <c r="AB968" s="26"/>
      <c r="AC968" s="27"/>
      <c r="AD968" s="26"/>
      <c r="AE968" s="27"/>
      <c r="AF968" s="26"/>
      <c r="AG968" s="27"/>
      <c r="AH968" s="26"/>
      <c r="AI968" s="27"/>
      <c r="AJ968" s="26"/>
      <c r="AK968" s="27"/>
      <c r="AL968" s="26"/>
      <c r="AM968" s="27"/>
      <c r="AN968" s="26"/>
      <c r="AO968" s="27"/>
      <c r="AP968" s="26"/>
      <c r="AQ968" s="27"/>
      <c r="AR968" s="26"/>
      <c r="AS968" s="27"/>
      <c r="AT968" s="26"/>
      <c r="AU968" s="27"/>
      <c r="AV968" s="26"/>
      <c r="AW968" s="27"/>
      <c r="AX968" s="26"/>
      <c r="AY968" s="27"/>
      <c r="AZ968" s="26"/>
      <c r="BA968" s="27"/>
      <c r="BB968" s="26"/>
      <c r="BC968" s="27"/>
      <c r="BD968" s="26"/>
      <c r="BE968" s="27"/>
      <c r="BF968" s="26"/>
      <c r="BG968" s="27"/>
      <c r="BH968" s="26"/>
      <c r="BI968" s="27"/>
      <c r="BJ968" s="26"/>
      <c r="BK968" s="27"/>
      <c r="BL968" s="26"/>
      <c r="BM968" s="27"/>
      <c r="BN968" s="29" t="n">
        <f aca="false">IF(C968="","",D968+F968+H968+J968+L968+N968+P968+R968+T968+V968+X968+Z968+AB968+AD968+AF968+AH968+AJ968+AL968+AN968+AP968+AR968+AT968+AV968+AX968+AZ968+BB968+BD968+BF968+BH968+BJ968+BL968)</f>
        <v>0</v>
      </c>
      <c r="BO968" s="30" t="n">
        <f aca="false">IF(C968="","",E968+G968+I968+K968+M968+O968+Q968+S968+U968+W968+Y968+AA968+AC968+AE968+AG968+AI968+AK968+AM968+AO968+AQ968+AS968+AU968+AW968+AY968+BA968+BC968+BE968+BG968+BI968+BK968+BM968)</f>
        <v>0</v>
      </c>
      <c r="BP968" s="31" t="n">
        <f aca="false">IF(BN968="","",IF(BO968="","",C968+BN968-BO968))</f>
        <v>0</v>
      </c>
      <c r="BQ968" s="32" t="str">
        <f aca="false">IF(BP968="","",IF(BP968&lt;BS968,"COMPRAR",IF(BP968&gt;BS968,"ACIMA","IDEAL")))</f>
        <v>IDEAL</v>
      </c>
      <c r="BR968" s="33" t="e">
        <f aca="false">IF(BP968="","",BP968/BS968-100%)</f>
        <v>#DIV/0!</v>
      </c>
      <c r="BS968" s="34"/>
      <c r="BT968" s="35"/>
      <c r="BU968" s="36" t="str">
        <f aca="false">IF(BT968="","",BT968*BP968)</f>
        <v/>
      </c>
      <c r="BV968" s="37" t="n">
        <f aca="false">BT968*BN968</f>
        <v>0</v>
      </c>
      <c r="BW968" s="38" t="n">
        <f aca="false">BT968*BO968</f>
        <v>0</v>
      </c>
      <c r="BX968" s="39"/>
    </row>
    <row r="969" customFormat="false" ht="15" hidden="false" customHeight="true" outlineLevel="0" collapsed="false">
      <c r="A969" s="23" t="s">
        <v>983</v>
      </c>
      <c r="B969" s="24"/>
      <c r="C969" s="25" t="n">
        <v>0</v>
      </c>
      <c r="D969" s="26"/>
      <c r="E969" s="27"/>
      <c r="F969" s="26"/>
      <c r="G969" s="27"/>
      <c r="H969" s="28"/>
      <c r="I969" s="27"/>
      <c r="J969" s="26"/>
      <c r="K969" s="27"/>
      <c r="L969" s="26"/>
      <c r="M969" s="27"/>
      <c r="N969" s="26"/>
      <c r="O969" s="27"/>
      <c r="P969" s="26"/>
      <c r="Q969" s="27"/>
      <c r="R969" s="26"/>
      <c r="S969" s="27"/>
      <c r="T969" s="26"/>
      <c r="U969" s="27"/>
      <c r="V969" s="26"/>
      <c r="W969" s="27"/>
      <c r="X969" s="26"/>
      <c r="Y969" s="27"/>
      <c r="Z969" s="26"/>
      <c r="AA969" s="27"/>
      <c r="AB969" s="26"/>
      <c r="AC969" s="27"/>
      <c r="AD969" s="26"/>
      <c r="AE969" s="27"/>
      <c r="AF969" s="26"/>
      <c r="AG969" s="27"/>
      <c r="AH969" s="26"/>
      <c r="AI969" s="27"/>
      <c r="AJ969" s="26"/>
      <c r="AK969" s="27"/>
      <c r="AL969" s="26"/>
      <c r="AM969" s="27"/>
      <c r="AN969" s="26"/>
      <c r="AO969" s="27"/>
      <c r="AP969" s="26"/>
      <c r="AQ969" s="27"/>
      <c r="AR969" s="26"/>
      <c r="AS969" s="27"/>
      <c r="AT969" s="26"/>
      <c r="AU969" s="27"/>
      <c r="AV969" s="26"/>
      <c r="AW969" s="27"/>
      <c r="AX969" s="26"/>
      <c r="AY969" s="27"/>
      <c r="AZ969" s="26"/>
      <c r="BA969" s="27"/>
      <c r="BB969" s="26"/>
      <c r="BC969" s="27"/>
      <c r="BD969" s="26"/>
      <c r="BE969" s="27"/>
      <c r="BF969" s="26"/>
      <c r="BG969" s="27"/>
      <c r="BH969" s="26"/>
      <c r="BI969" s="27"/>
      <c r="BJ969" s="26"/>
      <c r="BK969" s="27"/>
      <c r="BL969" s="26"/>
      <c r="BM969" s="27"/>
      <c r="BN969" s="29" t="n">
        <f aca="false">IF(C969="","",D969+F969+H969+J969+L969+N969+P969+R969+T969+V969+X969+Z969+AB969+AD969+AF969+AH969+AJ969+AL969+AN969+AP969+AR969+AT969+AV969+AX969+AZ969+BB969+BD969+BF969+BH969+BJ969+BL969)</f>
        <v>0</v>
      </c>
      <c r="BO969" s="30" t="n">
        <f aca="false">IF(C969="","",E969+G969+I969+K969+M969+O969+Q969+S969+U969+W969+Y969+AA969+AC969+AE969+AG969+AI969+AK969+AM969+AO969+AQ969+AS969+AU969+AW969+AY969+BA969+BC969+BE969+BG969+BI969+BK969+BM969)</f>
        <v>0</v>
      </c>
      <c r="BP969" s="31" t="n">
        <f aca="false">IF(BN969="","",IF(BO969="","",C969+BN969-BO969))</f>
        <v>0</v>
      </c>
      <c r="BQ969" s="32" t="str">
        <f aca="false">IF(BP969="","",IF(BP969&lt;BS969,"COMPRAR",IF(BP969&gt;BS969,"ACIMA","IDEAL")))</f>
        <v>IDEAL</v>
      </c>
      <c r="BR969" s="33" t="e">
        <f aca="false">IF(BP969="","",BP969/BS969-100%)</f>
        <v>#DIV/0!</v>
      </c>
      <c r="BS969" s="34"/>
      <c r="BT969" s="35"/>
      <c r="BU969" s="36" t="str">
        <f aca="false">IF(BT969="","",BT969*BP969)</f>
        <v/>
      </c>
      <c r="BV969" s="37" t="n">
        <f aca="false">BT969*BN969</f>
        <v>0</v>
      </c>
      <c r="BW969" s="38" t="n">
        <f aca="false">BT969*BO969</f>
        <v>0</v>
      </c>
      <c r="BX969" s="39"/>
    </row>
    <row r="970" customFormat="false" ht="15" hidden="false" customHeight="true" outlineLevel="0" collapsed="false">
      <c r="A970" s="23" t="s">
        <v>984</v>
      </c>
      <c r="B970" s="24"/>
      <c r="C970" s="25" t="n">
        <v>0</v>
      </c>
      <c r="D970" s="26"/>
      <c r="E970" s="27"/>
      <c r="F970" s="26"/>
      <c r="G970" s="27"/>
      <c r="H970" s="28"/>
      <c r="I970" s="27"/>
      <c r="J970" s="26"/>
      <c r="K970" s="27"/>
      <c r="L970" s="26"/>
      <c r="M970" s="27"/>
      <c r="N970" s="26"/>
      <c r="O970" s="27"/>
      <c r="P970" s="26"/>
      <c r="Q970" s="27"/>
      <c r="R970" s="26"/>
      <c r="S970" s="27"/>
      <c r="T970" s="26"/>
      <c r="U970" s="27"/>
      <c r="V970" s="26"/>
      <c r="W970" s="27"/>
      <c r="X970" s="26"/>
      <c r="Y970" s="27"/>
      <c r="Z970" s="26"/>
      <c r="AA970" s="27"/>
      <c r="AB970" s="26"/>
      <c r="AC970" s="27"/>
      <c r="AD970" s="26"/>
      <c r="AE970" s="27"/>
      <c r="AF970" s="26"/>
      <c r="AG970" s="27"/>
      <c r="AH970" s="26"/>
      <c r="AI970" s="27"/>
      <c r="AJ970" s="26"/>
      <c r="AK970" s="27"/>
      <c r="AL970" s="26"/>
      <c r="AM970" s="27"/>
      <c r="AN970" s="26"/>
      <c r="AO970" s="27"/>
      <c r="AP970" s="26"/>
      <c r="AQ970" s="27"/>
      <c r="AR970" s="26"/>
      <c r="AS970" s="27"/>
      <c r="AT970" s="26"/>
      <c r="AU970" s="27"/>
      <c r="AV970" s="26"/>
      <c r="AW970" s="27"/>
      <c r="AX970" s="26"/>
      <c r="AY970" s="27"/>
      <c r="AZ970" s="26"/>
      <c r="BA970" s="27"/>
      <c r="BB970" s="26"/>
      <c r="BC970" s="27"/>
      <c r="BD970" s="26"/>
      <c r="BE970" s="27"/>
      <c r="BF970" s="26"/>
      <c r="BG970" s="27"/>
      <c r="BH970" s="26"/>
      <c r="BI970" s="27"/>
      <c r="BJ970" s="26"/>
      <c r="BK970" s="27"/>
      <c r="BL970" s="26"/>
      <c r="BM970" s="27"/>
      <c r="BN970" s="29" t="n">
        <f aca="false">IF(C970="","",D970+F970+H970+J970+L970+N970+P970+R970+T970+V970+X970+Z970+AB970+AD970+AF970+AH970+AJ970+AL970+AN970+AP970+AR970+AT970+AV970+AX970+AZ970+BB970+BD970+BF970+BH970+BJ970+BL970)</f>
        <v>0</v>
      </c>
      <c r="BO970" s="30" t="n">
        <f aca="false">IF(C970="","",E970+G970+I970+K970+M970+O970+Q970+S970+U970+W970+Y970+AA970+AC970+AE970+AG970+AI970+AK970+AM970+AO970+AQ970+AS970+AU970+AW970+AY970+BA970+BC970+BE970+BG970+BI970+BK970+BM970)</f>
        <v>0</v>
      </c>
      <c r="BP970" s="31" t="n">
        <f aca="false">IF(BN970="","",IF(BO970="","",C970+BN970-BO970))</f>
        <v>0</v>
      </c>
      <c r="BQ970" s="32" t="str">
        <f aca="false">IF(BP970="","",IF(BP970&lt;BS970,"COMPRAR",IF(BP970&gt;BS970,"ACIMA","IDEAL")))</f>
        <v>IDEAL</v>
      </c>
      <c r="BR970" s="33" t="e">
        <f aca="false">IF(BP970="","",BP970/BS970-100%)</f>
        <v>#DIV/0!</v>
      </c>
      <c r="BS970" s="34"/>
      <c r="BT970" s="35"/>
      <c r="BU970" s="36" t="str">
        <f aca="false">IF(BT970="","",BT970*BP970)</f>
        <v/>
      </c>
      <c r="BV970" s="37" t="n">
        <f aca="false">BT970*BN970</f>
        <v>0</v>
      </c>
      <c r="BW970" s="38" t="n">
        <f aca="false">BT970*BO970</f>
        <v>0</v>
      </c>
      <c r="BX970" s="39"/>
    </row>
    <row r="971" customFormat="false" ht="15" hidden="false" customHeight="true" outlineLevel="0" collapsed="false">
      <c r="A971" s="23" t="s">
        <v>985</v>
      </c>
      <c r="B971" s="24"/>
      <c r="C971" s="25" t="n">
        <v>0</v>
      </c>
      <c r="D971" s="26"/>
      <c r="E971" s="27"/>
      <c r="F971" s="26"/>
      <c r="G971" s="27"/>
      <c r="H971" s="28"/>
      <c r="I971" s="27"/>
      <c r="J971" s="26"/>
      <c r="K971" s="27"/>
      <c r="L971" s="26"/>
      <c r="M971" s="27"/>
      <c r="N971" s="26"/>
      <c r="O971" s="27"/>
      <c r="P971" s="26"/>
      <c r="Q971" s="27"/>
      <c r="R971" s="26"/>
      <c r="S971" s="27"/>
      <c r="T971" s="26"/>
      <c r="U971" s="27"/>
      <c r="V971" s="26"/>
      <c r="W971" s="27"/>
      <c r="X971" s="26"/>
      <c r="Y971" s="27"/>
      <c r="Z971" s="26"/>
      <c r="AA971" s="27"/>
      <c r="AB971" s="26"/>
      <c r="AC971" s="27"/>
      <c r="AD971" s="26"/>
      <c r="AE971" s="27"/>
      <c r="AF971" s="26"/>
      <c r="AG971" s="27"/>
      <c r="AH971" s="26"/>
      <c r="AI971" s="27"/>
      <c r="AJ971" s="26"/>
      <c r="AK971" s="27"/>
      <c r="AL971" s="26"/>
      <c r="AM971" s="27"/>
      <c r="AN971" s="26"/>
      <c r="AO971" s="27"/>
      <c r="AP971" s="26"/>
      <c r="AQ971" s="27"/>
      <c r="AR971" s="26"/>
      <c r="AS971" s="27"/>
      <c r="AT971" s="26"/>
      <c r="AU971" s="27"/>
      <c r="AV971" s="26"/>
      <c r="AW971" s="27"/>
      <c r="AX971" s="26"/>
      <c r="AY971" s="27"/>
      <c r="AZ971" s="26"/>
      <c r="BA971" s="27"/>
      <c r="BB971" s="26"/>
      <c r="BC971" s="27"/>
      <c r="BD971" s="26"/>
      <c r="BE971" s="27"/>
      <c r="BF971" s="26"/>
      <c r="BG971" s="27"/>
      <c r="BH971" s="26"/>
      <c r="BI971" s="27"/>
      <c r="BJ971" s="26"/>
      <c r="BK971" s="27"/>
      <c r="BL971" s="26"/>
      <c r="BM971" s="27"/>
      <c r="BN971" s="29" t="n">
        <f aca="false">IF(C971="","",D971+F971+H971+J971+L971+N971+P971+R971+T971+V971+X971+Z971+AB971+AD971+AF971+AH971+AJ971+AL971+AN971+AP971+AR971+AT971+AV971+AX971+AZ971+BB971+BD971+BF971+BH971+BJ971+BL971)</f>
        <v>0</v>
      </c>
      <c r="BO971" s="30" t="n">
        <f aca="false">IF(C971="","",E971+G971+I971+K971+M971+O971+Q971+S971+U971+W971+Y971+AA971+AC971+AE971+AG971+AI971+AK971+AM971+AO971+AQ971+AS971+AU971+AW971+AY971+BA971+BC971+BE971+BG971+BI971+BK971+BM971)</f>
        <v>0</v>
      </c>
      <c r="BP971" s="31" t="n">
        <f aca="false">IF(BN971="","",IF(BO971="","",C971+BN971-BO971))</f>
        <v>0</v>
      </c>
      <c r="BQ971" s="32" t="str">
        <f aca="false">IF(BP971="","",IF(BP971&lt;BS971,"COMPRAR",IF(BP971&gt;BS971,"ACIMA","IDEAL")))</f>
        <v>IDEAL</v>
      </c>
      <c r="BR971" s="33" t="e">
        <f aca="false">IF(BP971="","",BP971/BS971-100%)</f>
        <v>#DIV/0!</v>
      </c>
      <c r="BS971" s="34"/>
      <c r="BT971" s="35"/>
      <c r="BU971" s="36" t="str">
        <f aca="false">IF(BT971="","",BT971*BP971)</f>
        <v/>
      </c>
      <c r="BV971" s="37" t="n">
        <f aca="false">BT971*BN971</f>
        <v>0</v>
      </c>
      <c r="BW971" s="38" t="n">
        <f aca="false">BT971*BO971</f>
        <v>0</v>
      </c>
      <c r="BX971" s="39"/>
    </row>
    <row r="972" customFormat="false" ht="15" hidden="false" customHeight="true" outlineLevel="0" collapsed="false">
      <c r="A972" s="23" t="s">
        <v>986</v>
      </c>
      <c r="B972" s="24"/>
      <c r="C972" s="25" t="n">
        <v>0</v>
      </c>
      <c r="D972" s="26"/>
      <c r="E972" s="27"/>
      <c r="F972" s="26"/>
      <c r="G972" s="27"/>
      <c r="H972" s="28"/>
      <c r="I972" s="27"/>
      <c r="J972" s="26"/>
      <c r="K972" s="27"/>
      <c r="L972" s="26"/>
      <c r="M972" s="27"/>
      <c r="N972" s="26"/>
      <c r="O972" s="27"/>
      <c r="P972" s="26"/>
      <c r="Q972" s="27"/>
      <c r="R972" s="26"/>
      <c r="S972" s="27"/>
      <c r="T972" s="26"/>
      <c r="U972" s="27"/>
      <c r="V972" s="26"/>
      <c r="W972" s="27"/>
      <c r="X972" s="26"/>
      <c r="Y972" s="27"/>
      <c r="Z972" s="26"/>
      <c r="AA972" s="27"/>
      <c r="AB972" s="26"/>
      <c r="AC972" s="27"/>
      <c r="AD972" s="26"/>
      <c r="AE972" s="27"/>
      <c r="AF972" s="26"/>
      <c r="AG972" s="27"/>
      <c r="AH972" s="26"/>
      <c r="AI972" s="27"/>
      <c r="AJ972" s="26"/>
      <c r="AK972" s="27"/>
      <c r="AL972" s="26"/>
      <c r="AM972" s="27"/>
      <c r="AN972" s="26"/>
      <c r="AO972" s="27"/>
      <c r="AP972" s="26"/>
      <c r="AQ972" s="27"/>
      <c r="AR972" s="26"/>
      <c r="AS972" s="27"/>
      <c r="AT972" s="26"/>
      <c r="AU972" s="27"/>
      <c r="AV972" s="26"/>
      <c r="AW972" s="27"/>
      <c r="AX972" s="26"/>
      <c r="AY972" s="27"/>
      <c r="AZ972" s="26"/>
      <c r="BA972" s="27"/>
      <c r="BB972" s="26"/>
      <c r="BC972" s="27"/>
      <c r="BD972" s="26"/>
      <c r="BE972" s="27"/>
      <c r="BF972" s="26"/>
      <c r="BG972" s="27"/>
      <c r="BH972" s="26"/>
      <c r="BI972" s="27"/>
      <c r="BJ972" s="26"/>
      <c r="BK972" s="27"/>
      <c r="BL972" s="26"/>
      <c r="BM972" s="27"/>
      <c r="BN972" s="29" t="n">
        <f aca="false">IF(C972="","",D972+F972+H972+J972+L972+N972+P972+R972+T972+V972+X972+Z972+AB972+AD972+AF972+AH972+AJ972+AL972+AN972+AP972+AR972+AT972+AV972+AX972+AZ972+BB972+BD972+BF972+BH972+BJ972+BL972)</f>
        <v>0</v>
      </c>
      <c r="BO972" s="30" t="n">
        <f aca="false">IF(C972="","",E972+G972+I972+K972+M972+O972+Q972+S972+U972+W972+Y972+AA972+AC972+AE972+AG972+AI972+AK972+AM972+AO972+AQ972+AS972+AU972+AW972+AY972+BA972+BC972+BE972+BG972+BI972+BK972+BM972)</f>
        <v>0</v>
      </c>
      <c r="BP972" s="31" t="n">
        <f aca="false">IF(BN972="","",IF(BO972="","",C972+BN972-BO972))</f>
        <v>0</v>
      </c>
      <c r="BQ972" s="32" t="str">
        <f aca="false">IF(BP972="","",IF(BP972&lt;BS972,"COMPRAR",IF(BP972&gt;BS972,"ACIMA","IDEAL")))</f>
        <v>IDEAL</v>
      </c>
      <c r="BR972" s="33" t="e">
        <f aca="false">IF(BP972="","",BP972/BS972-100%)</f>
        <v>#DIV/0!</v>
      </c>
      <c r="BS972" s="34"/>
      <c r="BT972" s="35"/>
      <c r="BU972" s="36" t="str">
        <f aca="false">IF(BT972="","",BT972*BP972)</f>
        <v/>
      </c>
      <c r="BV972" s="37" t="n">
        <f aca="false">BT972*BN972</f>
        <v>0</v>
      </c>
      <c r="BW972" s="38" t="n">
        <f aca="false">BT972*BO972</f>
        <v>0</v>
      </c>
      <c r="BX972" s="39"/>
    </row>
    <row r="973" customFormat="false" ht="15" hidden="false" customHeight="true" outlineLevel="0" collapsed="false">
      <c r="A973" s="23" t="s">
        <v>987</v>
      </c>
      <c r="B973" s="24"/>
      <c r="C973" s="25" t="n">
        <v>0</v>
      </c>
      <c r="D973" s="26"/>
      <c r="E973" s="27"/>
      <c r="F973" s="26"/>
      <c r="G973" s="27"/>
      <c r="H973" s="28"/>
      <c r="I973" s="27"/>
      <c r="J973" s="26"/>
      <c r="K973" s="27"/>
      <c r="L973" s="26"/>
      <c r="M973" s="27"/>
      <c r="N973" s="26"/>
      <c r="O973" s="27"/>
      <c r="P973" s="26"/>
      <c r="Q973" s="27"/>
      <c r="R973" s="26"/>
      <c r="S973" s="27"/>
      <c r="T973" s="26"/>
      <c r="U973" s="27"/>
      <c r="V973" s="26"/>
      <c r="W973" s="27"/>
      <c r="X973" s="26"/>
      <c r="Y973" s="27"/>
      <c r="Z973" s="26"/>
      <c r="AA973" s="27"/>
      <c r="AB973" s="26"/>
      <c r="AC973" s="27"/>
      <c r="AD973" s="26"/>
      <c r="AE973" s="27"/>
      <c r="AF973" s="26"/>
      <c r="AG973" s="27"/>
      <c r="AH973" s="26"/>
      <c r="AI973" s="27"/>
      <c r="AJ973" s="26"/>
      <c r="AK973" s="27"/>
      <c r="AL973" s="26"/>
      <c r="AM973" s="27"/>
      <c r="AN973" s="26"/>
      <c r="AO973" s="27"/>
      <c r="AP973" s="26"/>
      <c r="AQ973" s="27"/>
      <c r="AR973" s="26"/>
      <c r="AS973" s="27"/>
      <c r="AT973" s="26"/>
      <c r="AU973" s="27"/>
      <c r="AV973" s="26"/>
      <c r="AW973" s="27"/>
      <c r="AX973" s="26"/>
      <c r="AY973" s="27"/>
      <c r="AZ973" s="26"/>
      <c r="BA973" s="27"/>
      <c r="BB973" s="26"/>
      <c r="BC973" s="27"/>
      <c r="BD973" s="26"/>
      <c r="BE973" s="27"/>
      <c r="BF973" s="26"/>
      <c r="BG973" s="27"/>
      <c r="BH973" s="26"/>
      <c r="BI973" s="27"/>
      <c r="BJ973" s="26"/>
      <c r="BK973" s="27"/>
      <c r="BL973" s="26"/>
      <c r="BM973" s="27"/>
      <c r="BN973" s="29" t="n">
        <f aca="false">IF(C973="","",D973+F973+H973+J973+L973+N973+P973+R973+T973+V973+X973+Z973+AB973+AD973+AF973+AH973+AJ973+AL973+AN973+AP973+AR973+AT973+AV973+AX973+AZ973+BB973+BD973+BF973+BH973+BJ973+BL973)</f>
        <v>0</v>
      </c>
      <c r="BO973" s="30" t="n">
        <f aca="false">IF(C973="","",E973+G973+I973+K973+M973+O973+Q973+S973+U973+W973+Y973+AA973+AC973+AE973+AG973+AI973+AK973+AM973+AO973+AQ973+AS973+AU973+AW973+AY973+BA973+BC973+BE973+BG973+BI973+BK973+BM973)</f>
        <v>0</v>
      </c>
      <c r="BP973" s="31" t="n">
        <f aca="false">IF(BN973="","",IF(BO973="","",C973+BN973-BO973))</f>
        <v>0</v>
      </c>
      <c r="BQ973" s="32" t="str">
        <f aca="false">IF(BP973="","",IF(BP973&lt;BS973,"COMPRAR",IF(BP973&gt;BS973,"ACIMA","IDEAL")))</f>
        <v>IDEAL</v>
      </c>
      <c r="BR973" s="33" t="e">
        <f aca="false">IF(BP973="","",BP973/BS973-100%)</f>
        <v>#DIV/0!</v>
      </c>
      <c r="BS973" s="34"/>
      <c r="BT973" s="35"/>
      <c r="BU973" s="36" t="str">
        <f aca="false">IF(BT973="","",BT973*BP973)</f>
        <v/>
      </c>
      <c r="BV973" s="37" t="n">
        <f aca="false">BT973*BN973</f>
        <v>0</v>
      </c>
      <c r="BW973" s="38" t="n">
        <f aca="false">BT973*BO973</f>
        <v>0</v>
      </c>
      <c r="BX973" s="39"/>
    </row>
    <row r="974" customFormat="false" ht="15" hidden="false" customHeight="true" outlineLevel="0" collapsed="false">
      <c r="A974" s="23" t="s">
        <v>988</v>
      </c>
      <c r="B974" s="24"/>
      <c r="C974" s="25" t="n">
        <v>0</v>
      </c>
      <c r="D974" s="26"/>
      <c r="E974" s="27"/>
      <c r="F974" s="26"/>
      <c r="G974" s="27"/>
      <c r="H974" s="28"/>
      <c r="I974" s="27"/>
      <c r="J974" s="26"/>
      <c r="K974" s="27"/>
      <c r="L974" s="26"/>
      <c r="M974" s="27"/>
      <c r="N974" s="26"/>
      <c r="O974" s="27"/>
      <c r="P974" s="26"/>
      <c r="Q974" s="27"/>
      <c r="R974" s="26"/>
      <c r="S974" s="27"/>
      <c r="T974" s="26"/>
      <c r="U974" s="27"/>
      <c r="V974" s="26"/>
      <c r="W974" s="27"/>
      <c r="X974" s="26"/>
      <c r="Y974" s="27"/>
      <c r="Z974" s="26"/>
      <c r="AA974" s="27"/>
      <c r="AB974" s="26"/>
      <c r="AC974" s="27"/>
      <c r="AD974" s="26"/>
      <c r="AE974" s="27"/>
      <c r="AF974" s="26"/>
      <c r="AG974" s="27"/>
      <c r="AH974" s="26"/>
      <c r="AI974" s="27"/>
      <c r="AJ974" s="26"/>
      <c r="AK974" s="27"/>
      <c r="AL974" s="26"/>
      <c r="AM974" s="27"/>
      <c r="AN974" s="26"/>
      <c r="AO974" s="27"/>
      <c r="AP974" s="26"/>
      <c r="AQ974" s="27"/>
      <c r="AR974" s="26"/>
      <c r="AS974" s="27"/>
      <c r="AT974" s="26"/>
      <c r="AU974" s="27"/>
      <c r="AV974" s="26"/>
      <c r="AW974" s="27"/>
      <c r="AX974" s="26"/>
      <c r="AY974" s="27"/>
      <c r="AZ974" s="26"/>
      <c r="BA974" s="27"/>
      <c r="BB974" s="26"/>
      <c r="BC974" s="27"/>
      <c r="BD974" s="26"/>
      <c r="BE974" s="27"/>
      <c r="BF974" s="26"/>
      <c r="BG974" s="27"/>
      <c r="BH974" s="26"/>
      <c r="BI974" s="27"/>
      <c r="BJ974" s="26"/>
      <c r="BK974" s="27"/>
      <c r="BL974" s="26"/>
      <c r="BM974" s="27"/>
      <c r="BN974" s="29" t="n">
        <f aca="false">IF(C974="","",D974+F974+H974+J974+L974+N974+P974+R974+T974+V974+X974+Z974+AB974+AD974+AF974+AH974+AJ974+AL974+AN974+AP974+AR974+AT974+AV974+AX974+AZ974+BB974+BD974+BF974+BH974+BJ974+BL974)</f>
        <v>0</v>
      </c>
      <c r="BO974" s="30" t="n">
        <f aca="false">IF(C974="","",E974+G974+I974+K974+M974+O974+Q974+S974+U974+W974+Y974+AA974+AC974+AE974+AG974+AI974+AK974+AM974+AO974+AQ974+AS974+AU974+AW974+AY974+BA974+BC974+BE974+BG974+BI974+BK974+BM974)</f>
        <v>0</v>
      </c>
      <c r="BP974" s="31" t="n">
        <f aca="false">IF(BN974="","",IF(BO974="","",C974+BN974-BO974))</f>
        <v>0</v>
      </c>
      <c r="BQ974" s="32" t="str">
        <f aca="false">IF(BP974="","",IF(BP974&lt;BS974,"COMPRAR",IF(BP974&gt;BS974,"ACIMA","IDEAL")))</f>
        <v>IDEAL</v>
      </c>
      <c r="BR974" s="33" t="e">
        <f aca="false">IF(BP974="","",BP974/BS974-100%)</f>
        <v>#DIV/0!</v>
      </c>
      <c r="BS974" s="34"/>
      <c r="BT974" s="35"/>
      <c r="BU974" s="36" t="str">
        <f aca="false">IF(BT974="","",BT974*BP974)</f>
        <v/>
      </c>
      <c r="BV974" s="37" t="n">
        <f aca="false">BT974*BN974</f>
        <v>0</v>
      </c>
      <c r="BW974" s="38" t="n">
        <f aca="false">BT974*BO974</f>
        <v>0</v>
      </c>
      <c r="BX974" s="39"/>
    </row>
    <row r="975" customFormat="false" ht="15" hidden="false" customHeight="true" outlineLevel="0" collapsed="false">
      <c r="A975" s="23" t="s">
        <v>989</v>
      </c>
      <c r="B975" s="24"/>
      <c r="C975" s="25" t="n">
        <v>0</v>
      </c>
      <c r="D975" s="26"/>
      <c r="E975" s="27"/>
      <c r="F975" s="26"/>
      <c r="G975" s="27"/>
      <c r="H975" s="28"/>
      <c r="I975" s="27"/>
      <c r="J975" s="26"/>
      <c r="K975" s="27"/>
      <c r="L975" s="26"/>
      <c r="M975" s="27"/>
      <c r="N975" s="26"/>
      <c r="O975" s="27"/>
      <c r="P975" s="26"/>
      <c r="Q975" s="27"/>
      <c r="R975" s="26"/>
      <c r="S975" s="27"/>
      <c r="T975" s="26"/>
      <c r="U975" s="27"/>
      <c r="V975" s="26"/>
      <c r="W975" s="27"/>
      <c r="X975" s="26"/>
      <c r="Y975" s="27"/>
      <c r="Z975" s="26"/>
      <c r="AA975" s="27"/>
      <c r="AB975" s="26"/>
      <c r="AC975" s="27"/>
      <c r="AD975" s="26"/>
      <c r="AE975" s="27"/>
      <c r="AF975" s="26"/>
      <c r="AG975" s="27"/>
      <c r="AH975" s="26"/>
      <c r="AI975" s="27"/>
      <c r="AJ975" s="26"/>
      <c r="AK975" s="27"/>
      <c r="AL975" s="26"/>
      <c r="AM975" s="27"/>
      <c r="AN975" s="26"/>
      <c r="AO975" s="27"/>
      <c r="AP975" s="26"/>
      <c r="AQ975" s="27"/>
      <c r="AR975" s="26"/>
      <c r="AS975" s="27"/>
      <c r="AT975" s="26"/>
      <c r="AU975" s="27"/>
      <c r="AV975" s="26"/>
      <c r="AW975" s="27"/>
      <c r="AX975" s="26"/>
      <c r="AY975" s="27"/>
      <c r="AZ975" s="26"/>
      <c r="BA975" s="27"/>
      <c r="BB975" s="26"/>
      <c r="BC975" s="27"/>
      <c r="BD975" s="26"/>
      <c r="BE975" s="27"/>
      <c r="BF975" s="26"/>
      <c r="BG975" s="27"/>
      <c r="BH975" s="26"/>
      <c r="BI975" s="27"/>
      <c r="BJ975" s="26"/>
      <c r="BK975" s="27"/>
      <c r="BL975" s="26"/>
      <c r="BM975" s="27"/>
      <c r="BN975" s="29" t="n">
        <f aca="false">IF(C975="","",D975+F975+H975+J975+L975+N975+P975+R975+T975+V975+X975+Z975+AB975+AD975+AF975+AH975+AJ975+AL975+AN975+AP975+AR975+AT975+AV975+AX975+AZ975+BB975+BD975+BF975+BH975+BJ975+BL975)</f>
        <v>0</v>
      </c>
      <c r="BO975" s="30" t="n">
        <f aca="false">IF(C975="","",E975+G975+I975+K975+M975+O975+Q975+S975+U975+W975+Y975+AA975+AC975+AE975+AG975+AI975+AK975+AM975+AO975+AQ975+AS975+AU975+AW975+AY975+BA975+BC975+BE975+BG975+BI975+BK975+BM975)</f>
        <v>0</v>
      </c>
      <c r="BP975" s="31" t="n">
        <f aca="false">IF(BN975="","",IF(BO975="","",C975+BN975-BO975))</f>
        <v>0</v>
      </c>
      <c r="BQ975" s="32" t="str">
        <f aca="false">IF(BP975="","",IF(BP975&lt;BS975,"COMPRAR",IF(BP975&gt;BS975,"ACIMA","IDEAL")))</f>
        <v>IDEAL</v>
      </c>
      <c r="BR975" s="33" t="e">
        <f aca="false">IF(BP975="","",BP975/BS975-100%)</f>
        <v>#DIV/0!</v>
      </c>
      <c r="BS975" s="34"/>
      <c r="BT975" s="35"/>
      <c r="BU975" s="36" t="str">
        <f aca="false">IF(BT975="","",BT975*BP975)</f>
        <v/>
      </c>
      <c r="BV975" s="37" t="n">
        <f aca="false">BT975*BN975</f>
        <v>0</v>
      </c>
      <c r="BW975" s="38" t="n">
        <f aca="false">BT975*BO975</f>
        <v>0</v>
      </c>
      <c r="BX975" s="39"/>
    </row>
    <row r="976" customFormat="false" ht="15" hidden="false" customHeight="true" outlineLevel="0" collapsed="false">
      <c r="A976" s="23" t="s">
        <v>990</v>
      </c>
      <c r="B976" s="24"/>
      <c r="C976" s="25" t="n">
        <v>0</v>
      </c>
      <c r="D976" s="26"/>
      <c r="E976" s="27"/>
      <c r="F976" s="26"/>
      <c r="G976" s="27"/>
      <c r="H976" s="28"/>
      <c r="I976" s="27"/>
      <c r="J976" s="26"/>
      <c r="K976" s="27"/>
      <c r="L976" s="26"/>
      <c r="M976" s="27"/>
      <c r="N976" s="26"/>
      <c r="O976" s="27"/>
      <c r="P976" s="26"/>
      <c r="Q976" s="27"/>
      <c r="R976" s="26"/>
      <c r="S976" s="27"/>
      <c r="T976" s="26"/>
      <c r="U976" s="27"/>
      <c r="V976" s="26"/>
      <c r="W976" s="27"/>
      <c r="X976" s="26"/>
      <c r="Y976" s="27"/>
      <c r="Z976" s="26"/>
      <c r="AA976" s="27"/>
      <c r="AB976" s="26"/>
      <c r="AC976" s="27"/>
      <c r="AD976" s="26"/>
      <c r="AE976" s="27"/>
      <c r="AF976" s="26"/>
      <c r="AG976" s="27"/>
      <c r="AH976" s="26"/>
      <c r="AI976" s="27"/>
      <c r="AJ976" s="26"/>
      <c r="AK976" s="27"/>
      <c r="AL976" s="26"/>
      <c r="AM976" s="27"/>
      <c r="AN976" s="26"/>
      <c r="AO976" s="27"/>
      <c r="AP976" s="26"/>
      <c r="AQ976" s="27"/>
      <c r="AR976" s="26"/>
      <c r="AS976" s="27"/>
      <c r="AT976" s="26"/>
      <c r="AU976" s="27"/>
      <c r="AV976" s="26"/>
      <c r="AW976" s="27"/>
      <c r="AX976" s="26"/>
      <c r="AY976" s="27"/>
      <c r="AZ976" s="26"/>
      <c r="BA976" s="27"/>
      <c r="BB976" s="26"/>
      <c r="BC976" s="27"/>
      <c r="BD976" s="26"/>
      <c r="BE976" s="27"/>
      <c r="BF976" s="26"/>
      <c r="BG976" s="27"/>
      <c r="BH976" s="26"/>
      <c r="BI976" s="27"/>
      <c r="BJ976" s="26"/>
      <c r="BK976" s="27"/>
      <c r="BL976" s="26"/>
      <c r="BM976" s="27"/>
      <c r="BN976" s="29" t="n">
        <f aca="false">IF(C976="","",D976+F976+H976+J976+L976+N976+P976+R976+T976+V976+X976+Z976+AB976+AD976+AF976+AH976+AJ976+AL976+AN976+AP976+AR976+AT976+AV976+AX976+AZ976+BB976+BD976+BF976+BH976+BJ976+BL976)</f>
        <v>0</v>
      </c>
      <c r="BO976" s="30" t="n">
        <f aca="false">IF(C976="","",E976+G976+I976+K976+M976+O976+Q976+S976+U976+W976+Y976+AA976+AC976+AE976+AG976+AI976+AK976+AM976+AO976+AQ976+AS976+AU976+AW976+AY976+BA976+BC976+BE976+BG976+BI976+BK976+BM976)</f>
        <v>0</v>
      </c>
      <c r="BP976" s="31" t="n">
        <f aca="false">IF(BN976="","",IF(BO976="","",C976+BN976-BO976))</f>
        <v>0</v>
      </c>
      <c r="BQ976" s="32" t="str">
        <f aca="false">IF(BP976="","",IF(BP976&lt;BS976,"COMPRAR",IF(BP976&gt;BS976,"ACIMA","IDEAL")))</f>
        <v>IDEAL</v>
      </c>
      <c r="BR976" s="33" t="e">
        <f aca="false">IF(BP976="","",BP976/BS976-100%)</f>
        <v>#DIV/0!</v>
      </c>
      <c r="BS976" s="34"/>
      <c r="BT976" s="35"/>
      <c r="BU976" s="36" t="str">
        <f aca="false">IF(BT976="","",BT976*BP976)</f>
        <v/>
      </c>
      <c r="BV976" s="37" t="n">
        <f aca="false">BT976*BN976</f>
        <v>0</v>
      </c>
      <c r="BW976" s="38" t="n">
        <f aca="false">BT976*BO976</f>
        <v>0</v>
      </c>
      <c r="BX976" s="39"/>
    </row>
    <row r="977" customFormat="false" ht="15" hidden="false" customHeight="true" outlineLevel="0" collapsed="false">
      <c r="A977" s="23" t="s">
        <v>991</v>
      </c>
      <c r="B977" s="24"/>
      <c r="C977" s="25" t="n">
        <v>0</v>
      </c>
      <c r="D977" s="26"/>
      <c r="E977" s="27"/>
      <c r="F977" s="26"/>
      <c r="G977" s="27"/>
      <c r="H977" s="28"/>
      <c r="I977" s="27"/>
      <c r="J977" s="26"/>
      <c r="K977" s="27"/>
      <c r="L977" s="26"/>
      <c r="M977" s="27"/>
      <c r="N977" s="26"/>
      <c r="O977" s="27"/>
      <c r="P977" s="26"/>
      <c r="Q977" s="27"/>
      <c r="R977" s="26"/>
      <c r="S977" s="27"/>
      <c r="T977" s="26"/>
      <c r="U977" s="27"/>
      <c r="V977" s="26"/>
      <c r="W977" s="27"/>
      <c r="X977" s="26"/>
      <c r="Y977" s="27"/>
      <c r="Z977" s="26"/>
      <c r="AA977" s="27"/>
      <c r="AB977" s="26"/>
      <c r="AC977" s="27"/>
      <c r="AD977" s="26"/>
      <c r="AE977" s="27"/>
      <c r="AF977" s="26"/>
      <c r="AG977" s="27"/>
      <c r="AH977" s="26"/>
      <c r="AI977" s="27"/>
      <c r="AJ977" s="26"/>
      <c r="AK977" s="27"/>
      <c r="AL977" s="26"/>
      <c r="AM977" s="27"/>
      <c r="AN977" s="26"/>
      <c r="AO977" s="27"/>
      <c r="AP977" s="26"/>
      <c r="AQ977" s="27"/>
      <c r="AR977" s="26"/>
      <c r="AS977" s="27"/>
      <c r="AT977" s="26"/>
      <c r="AU977" s="27"/>
      <c r="AV977" s="26"/>
      <c r="AW977" s="27"/>
      <c r="AX977" s="26"/>
      <c r="AY977" s="27"/>
      <c r="AZ977" s="26"/>
      <c r="BA977" s="27"/>
      <c r="BB977" s="26"/>
      <c r="BC977" s="27"/>
      <c r="BD977" s="26"/>
      <c r="BE977" s="27"/>
      <c r="BF977" s="26"/>
      <c r="BG977" s="27"/>
      <c r="BH977" s="26"/>
      <c r="BI977" s="27"/>
      <c r="BJ977" s="26"/>
      <c r="BK977" s="27"/>
      <c r="BL977" s="26"/>
      <c r="BM977" s="27"/>
      <c r="BN977" s="29" t="n">
        <f aca="false">IF(C977="","",D977+F977+H977+J977+L977+N977+P977+R977+T977+V977+X977+Z977+AB977+AD977+AF977+AH977+AJ977+AL977+AN977+AP977+AR977+AT977+AV977+AX977+AZ977+BB977+BD977+BF977+BH977+BJ977+BL977)</f>
        <v>0</v>
      </c>
      <c r="BO977" s="30" t="n">
        <f aca="false">IF(C977="","",E977+G977+I977+K977+M977+O977+Q977+S977+U977+W977+Y977+AA977+AC977+AE977+AG977+AI977+AK977+AM977+AO977+AQ977+AS977+AU977+AW977+AY977+BA977+BC977+BE977+BG977+BI977+BK977+BM977)</f>
        <v>0</v>
      </c>
      <c r="BP977" s="31" t="n">
        <f aca="false">IF(BN977="","",IF(BO977="","",C977+BN977-BO977))</f>
        <v>0</v>
      </c>
      <c r="BQ977" s="32" t="str">
        <f aca="false">IF(BP977="","",IF(BP977&lt;BS977,"COMPRAR",IF(BP977&gt;BS977,"ACIMA","IDEAL")))</f>
        <v>IDEAL</v>
      </c>
      <c r="BR977" s="33" t="e">
        <f aca="false">IF(BP977="","",BP977/BS977-100%)</f>
        <v>#DIV/0!</v>
      </c>
      <c r="BS977" s="34"/>
      <c r="BT977" s="35"/>
      <c r="BU977" s="36" t="str">
        <f aca="false">IF(BT977="","",BT977*BP977)</f>
        <v/>
      </c>
      <c r="BV977" s="37" t="n">
        <f aca="false">BT977*BN977</f>
        <v>0</v>
      </c>
      <c r="BW977" s="38" t="n">
        <f aca="false">BT977*BO977</f>
        <v>0</v>
      </c>
      <c r="BX977" s="39"/>
    </row>
    <row r="978" customFormat="false" ht="15" hidden="false" customHeight="true" outlineLevel="0" collapsed="false">
      <c r="A978" s="23" t="s">
        <v>992</v>
      </c>
      <c r="B978" s="24"/>
      <c r="C978" s="25" t="n">
        <v>0</v>
      </c>
      <c r="D978" s="26"/>
      <c r="E978" s="27"/>
      <c r="F978" s="26"/>
      <c r="G978" s="27"/>
      <c r="H978" s="28"/>
      <c r="I978" s="27"/>
      <c r="J978" s="26"/>
      <c r="K978" s="27"/>
      <c r="L978" s="26"/>
      <c r="M978" s="27"/>
      <c r="N978" s="26"/>
      <c r="O978" s="27"/>
      <c r="P978" s="26"/>
      <c r="Q978" s="27"/>
      <c r="R978" s="26"/>
      <c r="S978" s="27"/>
      <c r="T978" s="26"/>
      <c r="U978" s="27"/>
      <c r="V978" s="26"/>
      <c r="W978" s="27"/>
      <c r="X978" s="26"/>
      <c r="Y978" s="27"/>
      <c r="Z978" s="26"/>
      <c r="AA978" s="27"/>
      <c r="AB978" s="26"/>
      <c r="AC978" s="27"/>
      <c r="AD978" s="26"/>
      <c r="AE978" s="27"/>
      <c r="AF978" s="26"/>
      <c r="AG978" s="27"/>
      <c r="AH978" s="26"/>
      <c r="AI978" s="27"/>
      <c r="AJ978" s="26"/>
      <c r="AK978" s="27"/>
      <c r="AL978" s="26"/>
      <c r="AM978" s="27"/>
      <c r="AN978" s="26"/>
      <c r="AO978" s="27"/>
      <c r="AP978" s="26"/>
      <c r="AQ978" s="27"/>
      <c r="AR978" s="26"/>
      <c r="AS978" s="27"/>
      <c r="AT978" s="26"/>
      <c r="AU978" s="27"/>
      <c r="AV978" s="26"/>
      <c r="AW978" s="27"/>
      <c r="AX978" s="26"/>
      <c r="AY978" s="27"/>
      <c r="AZ978" s="26"/>
      <c r="BA978" s="27"/>
      <c r="BB978" s="26"/>
      <c r="BC978" s="27"/>
      <c r="BD978" s="26"/>
      <c r="BE978" s="27"/>
      <c r="BF978" s="26"/>
      <c r="BG978" s="27"/>
      <c r="BH978" s="26"/>
      <c r="BI978" s="27"/>
      <c r="BJ978" s="26"/>
      <c r="BK978" s="27"/>
      <c r="BL978" s="26"/>
      <c r="BM978" s="27"/>
      <c r="BN978" s="29" t="n">
        <f aca="false">IF(C978="","",D978+F978+H978+J978+L978+N978+P978+R978+T978+V978+X978+Z978+AB978+AD978+AF978+AH978+AJ978+AL978+AN978+AP978+AR978+AT978+AV978+AX978+AZ978+BB978+BD978+BF978+BH978+BJ978+BL978)</f>
        <v>0</v>
      </c>
      <c r="BO978" s="30" t="n">
        <f aca="false">IF(C978="","",E978+G978+I978+K978+M978+O978+Q978+S978+U978+W978+Y978+AA978+AC978+AE978+AG978+AI978+AK978+AM978+AO978+AQ978+AS978+AU978+AW978+AY978+BA978+BC978+BE978+BG978+BI978+BK978+BM978)</f>
        <v>0</v>
      </c>
      <c r="BP978" s="31" t="n">
        <f aca="false">IF(BN978="","",IF(BO978="","",C978+BN978-BO978))</f>
        <v>0</v>
      </c>
      <c r="BQ978" s="32" t="str">
        <f aca="false">IF(BP978="","",IF(BP978&lt;BS978,"COMPRAR",IF(BP978&gt;BS978,"ACIMA","IDEAL")))</f>
        <v>IDEAL</v>
      </c>
      <c r="BR978" s="33" t="e">
        <f aca="false">IF(BP978="","",BP978/BS978-100%)</f>
        <v>#DIV/0!</v>
      </c>
      <c r="BS978" s="34"/>
      <c r="BT978" s="35"/>
      <c r="BU978" s="36" t="str">
        <f aca="false">IF(BT978="","",BT978*BP978)</f>
        <v/>
      </c>
      <c r="BV978" s="37" t="n">
        <f aca="false">BT978*BN978</f>
        <v>0</v>
      </c>
      <c r="BW978" s="38" t="n">
        <f aca="false">BT978*BO978</f>
        <v>0</v>
      </c>
      <c r="BX978" s="39"/>
    </row>
    <row r="979" customFormat="false" ht="15" hidden="false" customHeight="true" outlineLevel="0" collapsed="false">
      <c r="A979" s="23" t="s">
        <v>993</v>
      </c>
      <c r="B979" s="24"/>
      <c r="C979" s="25" t="n">
        <v>0</v>
      </c>
      <c r="D979" s="26"/>
      <c r="E979" s="27"/>
      <c r="F979" s="26"/>
      <c r="G979" s="27"/>
      <c r="H979" s="28"/>
      <c r="I979" s="27"/>
      <c r="J979" s="26"/>
      <c r="K979" s="27"/>
      <c r="L979" s="26"/>
      <c r="M979" s="27"/>
      <c r="N979" s="26"/>
      <c r="O979" s="27"/>
      <c r="P979" s="26"/>
      <c r="Q979" s="27"/>
      <c r="R979" s="26"/>
      <c r="S979" s="27"/>
      <c r="T979" s="26"/>
      <c r="U979" s="27"/>
      <c r="V979" s="26"/>
      <c r="W979" s="27"/>
      <c r="X979" s="26"/>
      <c r="Y979" s="27"/>
      <c r="Z979" s="26"/>
      <c r="AA979" s="27"/>
      <c r="AB979" s="26"/>
      <c r="AC979" s="27"/>
      <c r="AD979" s="26"/>
      <c r="AE979" s="27"/>
      <c r="AF979" s="26"/>
      <c r="AG979" s="27"/>
      <c r="AH979" s="26"/>
      <c r="AI979" s="27"/>
      <c r="AJ979" s="26"/>
      <c r="AK979" s="27"/>
      <c r="AL979" s="26"/>
      <c r="AM979" s="27"/>
      <c r="AN979" s="26"/>
      <c r="AO979" s="27"/>
      <c r="AP979" s="26"/>
      <c r="AQ979" s="27"/>
      <c r="AR979" s="26"/>
      <c r="AS979" s="27"/>
      <c r="AT979" s="26"/>
      <c r="AU979" s="27"/>
      <c r="AV979" s="26"/>
      <c r="AW979" s="27"/>
      <c r="AX979" s="26"/>
      <c r="AY979" s="27"/>
      <c r="AZ979" s="26"/>
      <c r="BA979" s="27"/>
      <c r="BB979" s="26"/>
      <c r="BC979" s="27"/>
      <c r="BD979" s="26"/>
      <c r="BE979" s="27"/>
      <c r="BF979" s="26"/>
      <c r="BG979" s="27"/>
      <c r="BH979" s="26"/>
      <c r="BI979" s="27"/>
      <c r="BJ979" s="26"/>
      <c r="BK979" s="27"/>
      <c r="BL979" s="26"/>
      <c r="BM979" s="27"/>
      <c r="BN979" s="29" t="n">
        <f aca="false">IF(C979="","",D979+F979+H979+J979+L979+N979+P979+R979+T979+V979+X979+Z979+AB979+AD979+AF979+AH979+AJ979+AL979+AN979+AP979+AR979+AT979+AV979+AX979+AZ979+BB979+BD979+BF979+BH979+BJ979+BL979)</f>
        <v>0</v>
      </c>
      <c r="BO979" s="30" t="n">
        <f aca="false">IF(C979="","",E979+G979+I979+K979+M979+O979+Q979+S979+U979+W979+Y979+AA979+AC979+AE979+AG979+AI979+AK979+AM979+AO979+AQ979+AS979+AU979+AW979+AY979+BA979+BC979+BE979+BG979+BI979+BK979+BM979)</f>
        <v>0</v>
      </c>
      <c r="BP979" s="31" t="n">
        <f aca="false">IF(BN979="","",IF(BO979="","",C979+BN979-BO979))</f>
        <v>0</v>
      </c>
      <c r="BQ979" s="32" t="str">
        <f aca="false">IF(BP979="","",IF(BP979&lt;BS979,"COMPRAR",IF(BP979&gt;BS979,"ACIMA","IDEAL")))</f>
        <v>IDEAL</v>
      </c>
      <c r="BR979" s="33" t="e">
        <f aca="false">IF(BP979="","",BP979/BS979-100%)</f>
        <v>#DIV/0!</v>
      </c>
      <c r="BS979" s="34"/>
      <c r="BT979" s="35"/>
      <c r="BU979" s="36" t="str">
        <f aca="false">IF(BT979="","",BT979*BP979)</f>
        <v/>
      </c>
      <c r="BV979" s="37" t="n">
        <f aca="false">BT979*BN979</f>
        <v>0</v>
      </c>
      <c r="BW979" s="38" t="n">
        <f aca="false">BT979*BO979</f>
        <v>0</v>
      </c>
      <c r="BX979" s="39"/>
    </row>
    <row r="980" customFormat="false" ht="15" hidden="false" customHeight="true" outlineLevel="0" collapsed="false">
      <c r="A980" s="23" t="s">
        <v>994</v>
      </c>
      <c r="B980" s="24"/>
      <c r="C980" s="25" t="n">
        <v>0</v>
      </c>
      <c r="D980" s="26"/>
      <c r="E980" s="27"/>
      <c r="F980" s="26"/>
      <c r="G980" s="27"/>
      <c r="H980" s="28"/>
      <c r="I980" s="27"/>
      <c r="J980" s="26"/>
      <c r="K980" s="27"/>
      <c r="L980" s="26"/>
      <c r="M980" s="27"/>
      <c r="N980" s="26"/>
      <c r="O980" s="27"/>
      <c r="P980" s="26"/>
      <c r="Q980" s="27"/>
      <c r="R980" s="26"/>
      <c r="S980" s="27"/>
      <c r="T980" s="26"/>
      <c r="U980" s="27"/>
      <c r="V980" s="26"/>
      <c r="W980" s="27"/>
      <c r="X980" s="26"/>
      <c r="Y980" s="27"/>
      <c r="Z980" s="26"/>
      <c r="AA980" s="27"/>
      <c r="AB980" s="26"/>
      <c r="AC980" s="27"/>
      <c r="AD980" s="26"/>
      <c r="AE980" s="27"/>
      <c r="AF980" s="26"/>
      <c r="AG980" s="27"/>
      <c r="AH980" s="26"/>
      <c r="AI980" s="27"/>
      <c r="AJ980" s="26"/>
      <c r="AK980" s="27"/>
      <c r="AL980" s="26"/>
      <c r="AM980" s="27"/>
      <c r="AN980" s="26"/>
      <c r="AO980" s="27"/>
      <c r="AP980" s="26"/>
      <c r="AQ980" s="27"/>
      <c r="AR980" s="26"/>
      <c r="AS980" s="27"/>
      <c r="AT980" s="26"/>
      <c r="AU980" s="27"/>
      <c r="AV980" s="26"/>
      <c r="AW980" s="27"/>
      <c r="AX980" s="26"/>
      <c r="AY980" s="27"/>
      <c r="AZ980" s="26"/>
      <c r="BA980" s="27"/>
      <c r="BB980" s="26"/>
      <c r="BC980" s="27"/>
      <c r="BD980" s="26"/>
      <c r="BE980" s="27"/>
      <c r="BF980" s="26"/>
      <c r="BG980" s="27"/>
      <c r="BH980" s="26"/>
      <c r="BI980" s="27"/>
      <c r="BJ980" s="26"/>
      <c r="BK980" s="27"/>
      <c r="BL980" s="26"/>
      <c r="BM980" s="27"/>
      <c r="BN980" s="29" t="n">
        <f aca="false">IF(C980="","",D980+F980+H980+J980+L980+N980+P980+R980+T980+V980+X980+Z980+AB980+AD980+AF980+AH980+AJ980+AL980+AN980+AP980+AR980+AT980+AV980+AX980+AZ980+BB980+BD980+BF980+BH980+BJ980+BL980)</f>
        <v>0</v>
      </c>
      <c r="BO980" s="30" t="n">
        <f aca="false">IF(C980="","",E980+G980+I980+K980+M980+O980+Q980+S980+U980+W980+Y980+AA980+AC980+AE980+AG980+AI980+AK980+AM980+AO980+AQ980+AS980+AU980+AW980+AY980+BA980+BC980+BE980+BG980+BI980+BK980+BM980)</f>
        <v>0</v>
      </c>
      <c r="BP980" s="31" t="n">
        <f aca="false">IF(BN980="","",IF(BO980="","",C980+BN980-BO980))</f>
        <v>0</v>
      </c>
      <c r="BQ980" s="32" t="str">
        <f aca="false">IF(BP980="","",IF(BP980&lt;BS980,"COMPRAR",IF(BP980&gt;BS980,"ACIMA","IDEAL")))</f>
        <v>IDEAL</v>
      </c>
      <c r="BR980" s="33" t="e">
        <f aca="false">IF(BP980="","",BP980/BS980-100%)</f>
        <v>#DIV/0!</v>
      </c>
      <c r="BS980" s="34"/>
      <c r="BT980" s="35"/>
      <c r="BU980" s="36" t="str">
        <f aca="false">IF(BT980="","",BT980*BP980)</f>
        <v/>
      </c>
      <c r="BV980" s="37" t="n">
        <f aca="false">BT980*BN980</f>
        <v>0</v>
      </c>
      <c r="BW980" s="38" t="n">
        <f aca="false">BT980*BO980</f>
        <v>0</v>
      </c>
      <c r="BX980" s="39"/>
    </row>
    <row r="981" customFormat="false" ht="15" hidden="false" customHeight="true" outlineLevel="0" collapsed="false">
      <c r="A981" s="23" t="s">
        <v>995</v>
      </c>
      <c r="B981" s="24"/>
      <c r="C981" s="25" t="n">
        <v>0</v>
      </c>
      <c r="D981" s="26"/>
      <c r="E981" s="27"/>
      <c r="F981" s="26"/>
      <c r="G981" s="27"/>
      <c r="H981" s="28"/>
      <c r="I981" s="27"/>
      <c r="J981" s="26"/>
      <c r="K981" s="27"/>
      <c r="L981" s="26"/>
      <c r="M981" s="27"/>
      <c r="N981" s="26"/>
      <c r="O981" s="27"/>
      <c r="P981" s="26"/>
      <c r="Q981" s="27"/>
      <c r="R981" s="26"/>
      <c r="S981" s="27"/>
      <c r="T981" s="26"/>
      <c r="U981" s="27"/>
      <c r="V981" s="26"/>
      <c r="W981" s="27"/>
      <c r="X981" s="26"/>
      <c r="Y981" s="27"/>
      <c r="Z981" s="26"/>
      <c r="AA981" s="27"/>
      <c r="AB981" s="26"/>
      <c r="AC981" s="27"/>
      <c r="AD981" s="26"/>
      <c r="AE981" s="27"/>
      <c r="AF981" s="26"/>
      <c r="AG981" s="27"/>
      <c r="AH981" s="26"/>
      <c r="AI981" s="27"/>
      <c r="AJ981" s="26"/>
      <c r="AK981" s="27"/>
      <c r="AL981" s="26"/>
      <c r="AM981" s="27"/>
      <c r="AN981" s="26"/>
      <c r="AO981" s="27"/>
      <c r="AP981" s="26"/>
      <c r="AQ981" s="27"/>
      <c r="AR981" s="26"/>
      <c r="AS981" s="27"/>
      <c r="AT981" s="26"/>
      <c r="AU981" s="27"/>
      <c r="AV981" s="26"/>
      <c r="AW981" s="27"/>
      <c r="AX981" s="26"/>
      <c r="AY981" s="27"/>
      <c r="AZ981" s="26"/>
      <c r="BA981" s="27"/>
      <c r="BB981" s="26"/>
      <c r="BC981" s="27"/>
      <c r="BD981" s="26"/>
      <c r="BE981" s="27"/>
      <c r="BF981" s="26"/>
      <c r="BG981" s="27"/>
      <c r="BH981" s="26"/>
      <c r="BI981" s="27"/>
      <c r="BJ981" s="26"/>
      <c r="BK981" s="27"/>
      <c r="BL981" s="26"/>
      <c r="BM981" s="27"/>
      <c r="BN981" s="29" t="n">
        <f aca="false">IF(C981="","",D981+F981+H981+J981+L981+N981+P981+R981+T981+V981+X981+Z981+AB981+AD981+AF981+AH981+AJ981+AL981+AN981+AP981+AR981+AT981+AV981+AX981+AZ981+BB981+BD981+BF981+BH981+BJ981+BL981)</f>
        <v>0</v>
      </c>
      <c r="BO981" s="30" t="n">
        <f aca="false">IF(C981="","",E981+G981+I981+K981+M981+O981+Q981+S981+U981+W981+Y981+AA981+AC981+AE981+AG981+AI981+AK981+AM981+AO981+AQ981+AS981+AU981+AW981+AY981+BA981+BC981+BE981+BG981+BI981+BK981+BM981)</f>
        <v>0</v>
      </c>
      <c r="BP981" s="31" t="n">
        <f aca="false">IF(BN981="","",IF(BO981="","",C981+BN981-BO981))</f>
        <v>0</v>
      </c>
      <c r="BQ981" s="32" t="str">
        <f aca="false">IF(BP981="","",IF(BP981&lt;BS981,"COMPRAR",IF(BP981&gt;BS981,"ACIMA","IDEAL")))</f>
        <v>IDEAL</v>
      </c>
      <c r="BR981" s="33" t="e">
        <f aca="false">IF(BP981="","",BP981/BS981-100%)</f>
        <v>#DIV/0!</v>
      </c>
      <c r="BS981" s="34"/>
      <c r="BT981" s="35"/>
      <c r="BU981" s="36" t="str">
        <f aca="false">IF(BT981="","",BT981*BP981)</f>
        <v/>
      </c>
      <c r="BV981" s="37" t="n">
        <f aca="false">BT981*BN981</f>
        <v>0</v>
      </c>
      <c r="BW981" s="38" t="n">
        <f aca="false">BT981*BO981</f>
        <v>0</v>
      </c>
      <c r="BX981" s="39"/>
    </row>
    <row r="982" customFormat="false" ht="15" hidden="false" customHeight="true" outlineLevel="0" collapsed="false">
      <c r="A982" s="23" t="s">
        <v>996</v>
      </c>
      <c r="B982" s="24"/>
      <c r="C982" s="25" t="n">
        <v>0</v>
      </c>
      <c r="D982" s="26"/>
      <c r="E982" s="27"/>
      <c r="F982" s="26"/>
      <c r="G982" s="27"/>
      <c r="H982" s="28"/>
      <c r="I982" s="27"/>
      <c r="J982" s="26"/>
      <c r="K982" s="27"/>
      <c r="L982" s="26"/>
      <c r="M982" s="27"/>
      <c r="N982" s="26"/>
      <c r="O982" s="27"/>
      <c r="P982" s="26"/>
      <c r="Q982" s="27"/>
      <c r="R982" s="26"/>
      <c r="S982" s="27"/>
      <c r="T982" s="26"/>
      <c r="U982" s="27"/>
      <c r="V982" s="26"/>
      <c r="W982" s="27"/>
      <c r="X982" s="26"/>
      <c r="Y982" s="27"/>
      <c r="Z982" s="26"/>
      <c r="AA982" s="27"/>
      <c r="AB982" s="26"/>
      <c r="AC982" s="27"/>
      <c r="AD982" s="26"/>
      <c r="AE982" s="27"/>
      <c r="AF982" s="26"/>
      <c r="AG982" s="27"/>
      <c r="AH982" s="26"/>
      <c r="AI982" s="27"/>
      <c r="AJ982" s="26"/>
      <c r="AK982" s="27"/>
      <c r="AL982" s="26"/>
      <c r="AM982" s="27"/>
      <c r="AN982" s="26"/>
      <c r="AO982" s="27"/>
      <c r="AP982" s="26"/>
      <c r="AQ982" s="27"/>
      <c r="AR982" s="26"/>
      <c r="AS982" s="27"/>
      <c r="AT982" s="26"/>
      <c r="AU982" s="27"/>
      <c r="AV982" s="26"/>
      <c r="AW982" s="27"/>
      <c r="AX982" s="26"/>
      <c r="AY982" s="27"/>
      <c r="AZ982" s="26"/>
      <c r="BA982" s="27"/>
      <c r="BB982" s="26"/>
      <c r="BC982" s="27"/>
      <c r="BD982" s="26"/>
      <c r="BE982" s="27"/>
      <c r="BF982" s="26"/>
      <c r="BG982" s="27"/>
      <c r="BH982" s="26"/>
      <c r="BI982" s="27"/>
      <c r="BJ982" s="26"/>
      <c r="BK982" s="27"/>
      <c r="BL982" s="26"/>
      <c r="BM982" s="27"/>
      <c r="BN982" s="29" t="n">
        <f aca="false">IF(C982="","",D982+F982+H982+J982+L982+N982+P982+R982+T982+V982+X982+Z982+AB982+AD982+AF982+AH982+AJ982+AL982+AN982+AP982+AR982+AT982+AV982+AX982+AZ982+BB982+BD982+BF982+BH982+BJ982+BL982)</f>
        <v>0</v>
      </c>
      <c r="BO982" s="30" t="n">
        <f aca="false">IF(C982="","",E982+G982+I982+K982+M982+O982+Q982+S982+U982+W982+Y982+AA982+AC982+AE982+AG982+AI982+AK982+AM982+AO982+AQ982+AS982+AU982+AW982+AY982+BA982+BC982+BE982+BG982+BI982+BK982+BM982)</f>
        <v>0</v>
      </c>
      <c r="BP982" s="31" t="n">
        <f aca="false">IF(BN982="","",IF(BO982="","",C982+BN982-BO982))</f>
        <v>0</v>
      </c>
      <c r="BQ982" s="32" t="str">
        <f aca="false">IF(BP982="","",IF(BP982&lt;BS982,"COMPRAR",IF(BP982&gt;BS982,"ACIMA","IDEAL")))</f>
        <v>IDEAL</v>
      </c>
      <c r="BR982" s="33" t="e">
        <f aca="false">IF(BP982="","",BP982/BS982-100%)</f>
        <v>#DIV/0!</v>
      </c>
      <c r="BS982" s="34"/>
      <c r="BT982" s="35"/>
      <c r="BU982" s="36" t="str">
        <f aca="false">IF(BT982="","",BT982*BP982)</f>
        <v/>
      </c>
      <c r="BV982" s="37" t="n">
        <f aca="false">BT982*BN982</f>
        <v>0</v>
      </c>
      <c r="BW982" s="38" t="n">
        <f aca="false">BT982*BO982</f>
        <v>0</v>
      </c>
      <c r="BX982" s="39"/>
    </row>
    <row r="983" customFormat="false" ht="15" hidden="false" customHeight="true" outlineLevel="0" collapsed="false">
      <c r="A983" s="23" t="s">
        <v>997</v>
      </c>
      <c r="B983" s="24"/>
      <c r="C983" s="25" t="n">
        <v>0</v>
      </c>
      <c r="D983" s="26"/>
      <c r="E983" s="27"/>
      <c r="F983" s="26"/>
      <c r="G983" s="27"/>
      <c r="H983" s="28"/>
      <c r="I983" s="27"/>
      <c r="J983" s="26"/>
      <c r="K983" s="27"/>
      <c r="L983" s="26"/>
      <c r="M983" s="27"/>
      <c r="N983" s="26"/>
      <c r="O983" s="27"/>
      <c r="P983" s="26"/>
      <c r="Q983" s="27"/>
      <c r="R983" s="26"/>
      <c r="S983" s="27"/>
      <c r="T983" s="26"/>
      <c r="U983" s="27"/>
      <c r="V983" s="26"/>
      <c r="W983" s="27"/>
      <c r="X983" s="26"/>
      <c r="Y983" s="27"/>
      <c r="Z983" s="26"/>
      <c r="AA983" s="27"/>
      <c r="AB983" s="26"/>
      <c r="AC983" s="27"/>
      <c r="AD983" s="26"/>
      <c r="AE983" s="27"/>
      <c r="AF983" s="26"/>
      <c r="AG983" s="27"/>
      <c r="AH983" s="26"/>
      <c r="AI983" s="27"/>
      <c r="AJ983" s="26"/>
      <c r="AK983" s="27"/>
      <c r="AL983" s="26"/>
      <c r="AM983" s="27"/>
      <c r="AN983" s="26"/>
      <c r="AO983" s="27"/>
      <c r="AP983" s="26"/>
      <c r="AQ983" s="27"/>
      <c r="AR983" s="26"/>
      <c r="AS983" s="27"/>
      <c r="AT983" s="26"/>
      <c r="AU983" s="27"/>
      <c r="AV983" s="26"/>
      <c r="AW983" s="27"/>
      <c r="AX983" s="26"/>
      <c r="AY983" s="27"/>
      <c r="AZ983" s="26"/>
      <c r="BA983" s="27"/>
      <c r="BB983" s="26"/>
      <c r="BC983" s="27"/>
      <c r="BD983" s="26"/>
      <c r="BE983" s="27"/>
      <c r="BF983" s="26"/>
      <c r="BG983" s="27"/>
      <c r="BH983" s="26"/>
      <c r="BI983" s="27"/>
      <c r="BJ983" s="26"/>
      <c r="BK983" s="27"/>
      <c r="BL983" s="26"/>
      <c r="BM983" s="27"/>
      <c r="BN983" s="29" t="n">
        <f aca="false">IF(C983="","",D983+F983+H983+J983+L983+N983+P983+R983+T983+V983+X983+Z983+AB983+AD983+AF983+AH983+AJ983+AL983+AN983+AP983+AR983+AT983+AV983+AX983+AZ983+BB983+BD983+BF983+BH983+BJ983+BL983)</f>
        <v>0</v>
      </c>
      <c r="BO983" s="30" t="n">
        <f aca="false">IF(C983="","",E983+G983+I983+K983+M983+O983+Q983+S983+U983+W983+Y983+AA983+AC983+AE983+AG983+AI983+AK983+AM983+AO983+AQ983+AS983+AU983+AW983+AY983+BA983+BC983+BE983+BG983+BI983+BK983+BM983)</f>
        <v>0</v>
      </c>
      <c r="BP983" s="31" t="n">
        <f aca="false">IF(BN983="","",IF(BO983="","",C983+BN983-BO983))</f>
        <v>0</v>
      </c>
      <c r="BQ983" s="32" t="str">
        <f aca="false">IF(BP983="","",IF(BP983&lt;BS983,"COMPRAR",IF(BP983&gt;BS983,"ACIMA","IDEAL")))</f>
        <v>IDEAL</v>
      </c>
      <c r="BR983" s="33" t="e">
        <f aca="false">IF(BP983="","",BP983/BS983-100%)</f>
        <v>#DIV/0!</v>
      </c>
      <c r="BS983" s="34"/>
      <c r="BT983" s="35"/>
      <c r="BU983" s="36" t="str">
        <f aca="false">IF(BT983="","",BT983*BP983)</f>
        <v/>
      </c>
      <c r="BV983" s="37" t="n">
        <f aca="false">BT983*BN983</f>
        <v>0</v>
      </c>
      <c r="BW983" s="38" t="n">
        <f aca="false">BT983*BO983</f>
        <v>0</v>
      </c>
      <c r="BX983" s="39"/>
    </row>
    <row r="984" customFormat="false" ht="15" hidden="false" customHeight="true" outlineLevel="0" collapsed="false">
      <c r="A984" s="23" t="s">
        <v>998</v>
      </c>
      <c r="B984" s="24"/>
      <c r="C984" s="25" t="n">
        <v>0</v>
      </c>
      <c r="D984" s="26"/>
      <c r="E984" s="27"/>
      <c r="F984" s="26"/>
      <c r="G984" s="27"/>
      <c r="H984" s="28"/>
      <c r="I984" s="27"/>
      <c r="J984" s="26"/>
      <c r="K984" s="27"/>
      <c r="L984" s="26"/>
      <c r="M984" s="27"/>
      <c r="N984" s="26"/>
      <c r="O984" s="27"/>
      <c r="P984" s="26"/>
      <c r="Q984" s="27"/>
      <c r="R984" s="26"/>
      <c r="S984" s="27"/>
      <c r="T984" s="26"/>
      <c r="U984" s="27"/>
      <c r="V984" s="26"/>
      <c r="W984" s="27"/>
      <c r="X984" s="26"/>
      <c r="Y984" s="27"/>
      <c r="Z984" s="26"/>
      <c r="AA984" s="27"/>
      <c r="AB984" s="26"/>
      <c r="AC984" s="27"/>
      <c r="AD984" s="26"/>
      <c r="AE984" s="27"/>
      <c r="AF984" s="26"/>
      <c r="AG984" s="27"/>
      <c r="AH984" s="26"/>
      <c r="AI984" s="27"/>
      <c r="AJ984" s="26"/>
      <c r="AK984" s="27"/>
      <c r="AL984" s="26"/>
      <c r="AM984" s="27"/>
      <c r="AN984" s="26"/>
      <c r="AO984" s="27"/>
      <c r="AP984" s="26"/>
      <c r="AQ984" s="27"/>
      <c r="AR984" s="26"/>
      <c r="AS984" s="27"/>
      <c r="AT984" s="26"/>
      <c r="AU984" s="27"/>
      <c r="AV984" s="26"/>
      <c r="AW984" s="27"/>
      <c r="AX984" s="26"/>
      <c r="AY984" s="27"/>
      <c r="AZ984" s="26"/>
      <c r="BA984" s="27"/>
      <c r="BB984" s="26"/>
      <c r="BC984" s="27"/>
      <c r="BD984" s="26"/>
      <c r="BE984" s="27"/>
      <c r="BF984" s="26"/>
      <c r="BG984" s="27"/>
      <c r="BH984" s="26"/>
      <c r="BI984" s="27"/>
      <c r="BJ984" s="26"/>
      <c r="BK984" s="27"/>
      <c r="BL984" s="26"/>
      <c r="BM984" s="27"/>
      <c r="BN984" s="29" t="n">
        <f aca="false">IF(C984="","",D984+F984+H984+J984+L984+N984+P984+R984+T984+V984+X984+Z984+AB984+AD984+AF984+AH984+AJ984+AL984+AN984+AP984+AR984+AT984+AV984+AX984+AZ984+BB984+BD984+BF984+BH984+BJ984+BL984)</f>
        <v>0</v>
      </c>
      <c r="BO984" s="30" t="n">
        <f aca="false">IF(C984="","",E984+G984+I984+K984+M984+O984+Q984+S984+U984+W984+Y984+AA984+AC984+AE984+AG984+AI984+AK984+AM984+AO984+AQ984+AS984+AU984+AW984+AY984+BA984+BC984+BE984+BG984+BI984+BK984+BM984)</f>
        <v>0</v>
      </c>
      <c r="BP984" s="31" t="n">
        <f aca="false">IF(BN984="","",IF(BO984="","",C984+BN984-BO984))</f>
        <v>0</v>
      </c>
      <c r="BQ984" s="32" t="str">
        <f aca="false">IF(BP984="","",IF(BP984&lt;BS984,"COMPRAR",IF(BP984&gt;BS984,"ACIMA","IDEAL")))</f>
        <v>IDEAL</v>
      </c>
      <c r="BR984" s="33" t="e">
        <f aca="false">IF(BP984="","",BP984/BS984-100%)</f>
        <v>#DIV/0!</v>
      </c>
      <c r="BS984" s="34"/>
      <c r="BT984" s="35"/>
      <c r="BU984" s="36" t="str">
        <f aca="false">IF(BT984="","",BT984*BP984)</f>
        <v/>
      </c>
      <c r="BV984" s="37" t="n">
        <f aca="false">BT984*BN984</f>
        <v>0</v>
      </c>
      <c r="BW984" s="38" t="n">
        <f aca="false">BT984*BO984</f>
        <v>0</v>
      </c>
      <c r="BX984" s="39"/>
    </row>
    <row r="985" customFormat="false" ht="15" hidden="false" customHeight="true" outlineLevel="0" collapsed="false">
      <c r="A985" s="23" t="s">
        <v>999</v>
      </c>
      <c r="B985" s="24"/>
      <c r="C985" s="25" t="n">
        <v>0</v>
      </c>
      <c r="D985" s="26"/>
      <c r="E985" s="27"/>
      <c r="F985" s="26"/>
      <c r="G985" s="27"/>
      <c r="H985" s="28"/>
      <c r="I985" s="27"/>
      <c r="J985" s="26"/>
      <c r="K985" s="27"/>
      <c r="L985" s="26"/>
      <c r="M985" s="27"/>
      <c r="N985" s="26"/>
      <c r="O985" s="27"/>
      <c r="P985" s="26"/>
      <c r="Q985" s="27"/>
      <c r="R985" s="26"/>
      <c r="S985" s="27"/>
      <c r="T985" s="26"/>
      <c r="U985" s="27"/>
      <c r="V985" s="26"/>
      <c r="W985" s="27"/>
      <c r="X985" s="26"/>
      <c r="Y985" s="27"/>
      <c r="Z985" s="26"/>
      <c r="AA985" s="27"/>
      <c r="AB985" s="26"/>
      <c r="AC985" s="27"/>
      <c r="AD985" s="26"/>
      <c r="AE985" s="27"/>
      <c r="AF985" s="26"/>
      <c r="AG985" s="27"/>
      <c r="AH985" s="26"/>
      <c r="AI985" s="27"/>
      <c r="AJ985" s="26"/>
      <c r="AK985" s="27"/>
      <c r="AL985" s="26"/>
      <c r="AM985" s="27"/>
      <c r="AN985" s="26"/>
      <c r="AO985" s="27"/>
      <c r="AP985" s="26"/>
      <c r="AQ985" s="27"/>
      <c r="AR985" s="26"/>
      <c r="AS985" s="27"/>
      <c r="AT985" s="26"/>
      <c r="AU985" s="27"/>
      <c r="AV985" s="26"/>
      <c r="AW985" s="27"/>
      <c r="AX985" s="26"/>
      <c r="AY985" s="27"/>
      <c r="AZ985" s="26"/>
      <c r="BA985" s="27"/>
      <c r="BB985" s="26"/>
      <c r="BC985" s="27"/>
      <c r="BD985" s="26"/>
      <c r="BE985" s="27"/>
      <c r="BF985" s="26"/>
      <c r="BG985" s="27"/>
      <c r="BH985" s="26"/>
      <c r="BI985" s="27"/>
      <c r="BJ985" s="26"/>
      <c r="BK985" s="27"/>
      <c r="BL985" s="26"/>
      <c r="BM985" s="27"/>
      <c r="BN985" s="29" t="n">
        <f aca="false">IF(C985="","",D985+F985+H985+J985+L985+N985+P985+R985+T985+V985+X985+Z985+AB985+AD985+AF985+AH985+AJ985+AL985+AN985+AP985+AR985+AT985+AV985+AX985+AZ985+BB985+BD985+BF985+BH985+BJ985+BL985)</f>
        <v>0</v>
      </c>
      <c r="BO985" s="30" t="n">
        <f aca="false">IF(C985="","",E985+G985+I985+K985+M985+O985+Q985+S985+U985+W985+Y985+AA985+AC985+AE985+AG985+AI985+AK985+AM985+AO985+AQ985+AS985+AU985+AW985+AY985+BA985+BC985+BE985+BG985+BI985+BK985+BM985)</f>
        <v>0</v>
      </c>
      <c r="BP985" s="31" t="n">
        <f aca="false">IF(BN985="","",IF(BO985="","",C985+BN985-BO985))</f>
        <v>0</v>
      </c>
      <c r="BQ985" s="32" t="str">
        <f aca="false">IF(BP985="","",IF(BP985&lt;BS985,"COMPRAR",IF(BP985&gt;BS985,"ACIMA","IDEAL")))</f>
        <v>IDEAL</v>
      </c>
      <c r="BR985" s="33" t="e">
        <f aca="false">IF(BP985="","",BP985/BS985-100%)</f>
        <v>#DIV/0!</v>
      </c>
      <c r="BS985" s="34"/>
      <c r="BT985" s="35"/>
      <c r="BU985" s="36" t="str">
        <f aca="false">IF(BT985="","",BT985*BP985)</f>
        <v/>
      </c>
      <c r="BV985" s="37" t="n">
        <f aca="false">BT985*BN985</f>
        <v>0</v>
      </c>
      <c r="BW985" s="38" t="n">
        <f aca="false">BT985*BO985</f>
        <v>0</v>
      </c>
      <c r="BX985" s="39"/>
    </row>
    <row r="986" customFormat="false" ht="15" hidden="false" customHeight="true" outlineLevel="0" collapsed="false">
      <c r="A986" s="23" t="s">
        <v>1000</v>
      </c>
      <c r="B986" s="24"/>
      <c r="C986" s="25" t="n">
        <v>0</v>
      </c>
      <c r="D986" s="26"/>
      <c r="E986" s="27"/>
      <c r="F986" s="26"/>
      <c r="G986" s="27"/>
      <c r="H986" s="28"/>
      <c r="I986" s="27"/>
      <c r="J986" s="26"/>
      <c r="K986" s="27"/>
      <c r="L986" s="26"/>
      <c r="M986" s="27"/>
      <c r="N986" s="26"/>
      <c r="O986" s="27"/>
      <c r="P986" s="26"/>
      <c r="Q986" s="27"/>
      <c r="R986" s="26"/>
      <c r="S986" s="27"/>
      <c r="T986" s="26"/>
      <c r="U986" s="27"/>
      <c r="V986" s="26"/>
      <c r="W986" s="27"/>
      <c r="X986" s="26"/>
      <c r="Y986" s="27"/>
      <c r="Z986" s="26"/>
      <c r="AA986" s="27"/>
      <c r="AB986" s="26"/>
      <c r="AC986" s="27"/>
      <c r="AD986" s="26"/>
      <c r="AE986" s="27"/>
      <c r="AF986" s="26"/>
      <c r="AG986" s="27"/>
      <c r="AH986" s="26"/>
      <c r="AI986" s="27"/>
      <c r="AJ986" s="26"/>
      <c r="AK986" s="27"/>
      <c r="AL986" s="26"/>
      <c r="AM986" s="27"/>
      <c r="AN986" s="26"/>
      <c r="AO986" s="27"/>
      <c r="AP986" s="26"/>
      <c r="AQ986" s="27"/>
      <c r="AR986" s="26"/>
      <c r="AS986" s="27"/>
      <c r="AT986" s="26"/>
      <c r="AU986" s="27"/>
      <c r="AV986" s="26"/>
      <c r="AW986" s="27"/>
      <c r="AX986" s="26"/>
      <c r="AY986" s="27"/>
      <c r="AZ986" s="26"/>
      <c r="BA986" s="27"/>
      <c r="BB986" s="26"/>
      <c r="BC986" s="27"/>
      <c r="BD986" s="26"/>
      <c r="BE986" s="27"/>
      <c r="BF986" s="26"/>
      <c r="BG986" s="27"/>
      <c r="BH986" s="26"/>
      <c r="BI986" s="27"/>
      <c r="BJ986" s="26"/>
      <c r="BK986" s="27"/>
      <c r="BL986" s="26"/>
      <c r="BM986" s="27"/>
      <c r="BN986" s="29" t="n">
        <f aca="false">IF(C986="","",D986+F986+H986+J986+L986+N986+P986+R986+T986+V986+X986+Z986+AB986+AD986+AF986+AH986+AJ986+AL986+AN986+AP986+AR986+AT986+AV986+AX986+AZ986+BB986+BD986+BF986+BH986+BJ986+BL986)</f>
        <v>0</v>
      </c>
      <c r="BO986" s="30" t="n">
        <f aca="false">IF(C986="","",E986+G986+I986+K986+M986+O986+Q986+S986+U986+W986+Y986+AA986+AC986+AE986+AG986+AI986+AK986+AM986+AO986+AQ986+AS986+AU986+AW986+AY986+BA986+BC986+BE986+BG986+BI986+BK986+BM986)</f>
        <v>0</v>
      </c>
      <c r="BP986" s="31" t="n">
        <f aca="false">IF(BN986="","",IF(BO986="","",C986+BN986-BO986))</f>
        <v>0</v>
      </c>
      <c r="BQ986" s="32" t="str">
        <f aca="false">IF(BP986="","",IF(BP986&lt;BS986,"COMPRAR",IF(BP986&gt;BS986,"ACIMA","IDEAL")))</f>
        <v>IDEAL</v>
      </c>
      <c r="BR986" s="33" t="e">
        <f aca="false">IF(BP986="","",BP986/BS986-100%)</f>
        <v>#DIV/0!</v>
      </c>
      <c r="BS986" s="34"/>
      <c r="BT986" s="35"/>
      <c r="BU986" s="36" t="str">
        <f aca="false">IF(BT986="","",BT986*BP986)</f>
        <v/>
      </c>
      <c r="BV986" s="37" t="n">
        <f aca="false">BT986*BN986</f>
        <v>0</v>
      </c>
      <c r="BW986" s="38" t="n">
        <f aca="false">BT986*BO986</f>
        <v>0</v>
      </c>
      <c r="BX986" s="39"/>
    </row>
    <row r="987" customFormat="false" ht="15" hidden="false" customHeight="true" outlineLevel="0" collapsed="false">
      <c r="A987" s="23" t="s">
        <v>1001</v>
      </c>
      <c r="B987" s="24"/>
      <c r="C987" s="25" t="n">
        <v>0</v>
      </c>
      <c r="D987" s="26"/>
      <c r="E987" s="27"/>
      <c r="F987" s="26"/>
      <c r="G987" s="27"/>
      <c r="H987" s="28"/>
      <c r="I987" s="27"/>
      <c r="J987" s="26"/>
      <c r="K987" s="27"/>
      <c r="L987" s="26"/>
      <c r="M987" s="27"/>
      <c r="N987" s="26"/>
      <c r="O987" s="27"/>
      <c r="P987" s="26"/>
      <c r="Q987" s="27"/>
      <c r="R987" s="26"/>
      <c r="S987" s="27"/>
      <c r="T987" s="26"/>
      <c r="U987" s="27"/>
      <c r="V987" s="26"/>
      <c r="W987" s="27"/>
      <c r="X987" s="26"/>
      <c r="Y987" s="27"/>
      <c r="Z987" s="26"/>
      <c r="AA987" s="27"/>
      <c r="AB987" s="26"/>
      <c r="AC987" s="27"/>
      <c r="AD987" s="26"/>
      <c r="AE987" s="27"/>
      <c r="AF987" s="26"/>
      <c r="AG987" s="27"/>
      <c r="AH987" s="26"/>
      <c r="AI987" s="27"/>
      <c r="AJ987" s="26"/>
      <c r="AK987" s="27"/>
      <c r="AL987" s="26"/>
      <c r="AM987" s="27"/>
      <c r="AN987" s="26"/>
      <c r="AO987" s="27"/>
      <c r="AP987" s="26"/>
      <c r="AQ987" s="27"/>
      <c r="AR987" s="26"/>
      <c r="AS987" s="27"/>
      <c r="AT987" s="26"/>
      <c r="AU987" s="27"/>
      <c r="AV987" s="26"/>
      <c r="AW987" s="27"/>
      <c r="AX987" s="26"/>
      <c r="AY987" s="27"/>
      <c r="AZ987" s="26"/>
      <c r="BA987" s="27"/>
      <c r="BB987" s="26"/>
      <c r="BC987" s="27"/>
      <c r="BD987" s="26"/>
      <c r="BE987" s="27"/>
      <c r="BF987" s="26"/>
      <c r="BG987" s="27"/>
      <c r="BH987" s="26"/>
      <c r="BI987" s="27"/>
      <c r="BJ987" s="26"/>
      <c r="BK987" s="27"/>
      <c r="BL987" s="26"/>
      <c r="BM987" s="27"/>
      <c r="BN987" s="29" t="n">
        <f aca="false">IF(C987="","",D987+F987+H987+J987+L987+N987+P987+R987+T987+V987+X987+Z987+AB987+AD987+AF987+AH987+AJ987+AL987+AN987+AP987+AR987+AT987+AV987+AX987+AZ987+BB987+BD987+BF987+BH987+BJ987+BL987)</f>
        <v>0</v>
      </c>
      <c r="BO987" s="30" t="n">
        <f aca="false">IF(C987="","",E987+G987+I987+K987+M987+O987+Q987+S987+U987+W987+Y987+AA987+AC987+AE987+AG987+AI987+AK987+AM987+AO987+AQ987+AS987+AU987+AW987+AY987+BA987+BC987+BE987+BG987+BI987+BK987+BM987)</f>
        <v>0</v>
      </c>
      <c r="BP987" s="31" t="n">
        <f aca="false">IF(BN987="","",IF(BO987="","",C987+BN987-BO987))</f>
        <v>0</v>
      </c>
      <c r="BQ987" s="32" t="str">
        <f aca="false">IF(BP987="","",IF(BP987&lt;BS987,"COMPRAR",IF(BP987&gt;BS987,"ACIMA","IDEAL")))</f>
        <v>IDEAL</v>
      </c>
      <c r="BR987" s="33" t="e">
        <f aca="false">IF(BP987="","",BP987/BS987-100%)</f>
        <v>#DIV/0!</v>
      </c>
      <c r="BS987" s="34"/>
      <c r="BT987" s="35"/>
      <c r="BU987" s="36" t="str">
        <f aca="false">IF(BT987="","",BT987*BP987)</f>
        <v/>
      </c>
      <c r="BV987" s="37" t="n">
        <f aca="false">BT987*BN987</f>
        <v>0</v>
      </c>
      <c r="BW987" s="38" t="n">
        <f aca="false">BT987*BO987</f>
        <v>0</v>
      </c>
      <c r="BX987" s="39"/>
    </row>
    <row r="988" customFormat="false" ht="15" hidden="false" customHeight="true" outlineLevel="0" collapsed="false">
      <c r="A988" s="23" t="s">
        <v>1002</v>
      </c>
      <c r="B988" s="24"/>
      <c r="C988" s="25" t="n">
        <v>0</v>
      </c>
      <c r="D988" s="26"/>
      <c r="E988" s="27"/>
      <c r="F988" s="26"/>
      <c r="G988" s="27"/>
      <c r="H988" s="28"/>
      <c r="I988" s="27"/>
      <c r="J988" s="26"/>
      <c r="K988" s="27"/>
      <c r="L988" s="26"/>
      <c r="M988" s="27"/>
      <c r="N988" s="26"/>
      <c r="O988" s="27"/>
      <c r="P988" s="26"/>
      <c r="Q988" s="27"/>
      <c r="R988" s="26"/>
      <c r="S988" s="27"/>
      <c r="T988" s="26"/>
      <c r="U988" s="27"/>
      <c r="V988" s="26"/>
      <c r="W988" s="27"/>
      <c r="X988" s="26"/>
      <c r="Y988" s="27"/>
      <c r="Z988" s="26"/>
      <c r="AA988" s="27"/>
      <c r="AB988" s="26"/>
      <c r="AC988" s="27"/>
      <c r="AD988" s="26"/>
      <c r="AE988" s="27"/>
      <c r="AF988" s="26"/>
      <c r="AG988" s="27"/>
      <c r="AH988" s="26"/>
      <c r="AI988" s="27"/>
      <c r="AJ988" s="26"/>
      <c r="AK988" s="27"/>
      <c r="AL988" s="26"/>
      <c r="AM988" s="27"/>
      <c r="AN988" s="26"/>
      <c r="AO988" s="27"/>
      <c r="AP988" s="26"/>
      <c r="AQ988" s="27"/>
      <c r="AR988" s="26"/>
      <c r="AS988" s="27"/>
      <c r="AT988" s="26"/>
      <c r="AU988" s="27"/>
      <c r="AV988" s="26"/>
      <c r="AW988" s="27"/>
      <c r="AX988" s="26"/>
      <c r="AY988" s="27"/>
      <c r="AZ988" s="26"/>
      <c r="BA988" s="27"/>
      <c r="BB988" s="26"/>
      <c r="BC988" s="27"/>
      <c r="BD988" s="26"/>
      <c r="BE988" s="27"/>
      <c r="BF988" s="26"/>
      <c r="BG988" s="27"/>
      <c r="BH988" s="26"/>
      <c r="BI988" s="27"/>
      <c r="BJ988" s="26"/>
      <c r="BK988" s="27"/>
      <c r="BL988" s="26"/>
      <c r="BM988" s="27"/>
      <c r="BN988" s="29" t="n">
        <f aca="false">IF(C988="","",D988+F988+H988+J988+L988+N988+P988+R988+T988+V988+X988+Z988+AB988+AD988+AF988+AH988+AJ988+AL988+AN988+AP988+AR988+AT988+AV988+AX988+AZ988+BB988+BD988+BF988+BH988+BJ988+BL988)</f>
        <v>0</v>
      </c>
      <c r="BO988" s="30" t="n">
        <f aca="false">IF(C988="","",E988+G988+I988+K988+M988+O988+Q988+S988+U988+W988+Y988+AA988+AC988+AE988+AG988+AI988+AK988+AM988+AO988+AQ988+AS988+AU988+AW988+AY988+BA988+BC988+BE988+BG988+BI988+BK988+BM988)</f>
        <v>0</v>
      </c>
      <c r="BP988" s="31" t="n">
        <f aca="false">IF(BN988="","",IF(BO988="","",C988+BN988-BO988))</f>
        <v>0</v>
      </c>
      <c r="BQ988" s="32" t="str">
        <f aca="false">IF(BP988="","",IF(BP988&lt;BS988,"COMPRAR",IF(BP988&gt;BS988,"ACIMA","IDEAL")))</f>
        <v>IDEAL</v>
      </c>
      <c r="BR988" s="33" t="e">
        <f aca="false">IF(BP988="","",BP988/BS988-100%)</f>
        <v>#DIV/0!</v>
      </c>
      <c r="BS988" s="34"/>
      <c r="BT988" s="35"/>
      <c r="BU988" s="36" t="str">
        <f aca="false">IF(BT988="","",BT988*BP988)</f>
        <v/>
      </c>
      <c r="BV988" s="37" t="n">
        <f aca="false">BT988*BN988</f>
        <v>0</v>
      </c>
      <c r="BW988" s="38" t="n">
        <f aca="false">BT988*BO988</f>
        <v>0</v>
      </c>
      <c r="BX988" s="39"/>
    </row>
    <row r="989" customFormat="false" ht="15" hidden="false" customHeight="true" outlineLevel="0" collapsed="false">
      <c r="A989" s="23" t="s">
        <v>1003</v>
      </c>
      <c r="B989" s="24"/>
      <c r="C989" s="25" t="n">
        <v>0</v>
      </c>
      <c r="D989" s="26"/>
      <c r="E989" s="27"/>
      <c r="F989" s="26"/>
      <c r="G989" s="27"/>
      <c r="H989" s="28"/>
      <c r="I989" s="27"/>
      <c r="J989" s="26"/>
      <c r="K989" s="27"/>
      <c r="L989" s="26"/>
      <c r="M989" s="27"/>
      <c r="N989" s="26"/>
      <c r="O989" s="27"/>
      <c r="P989" s="26"/>
      <c r="Q989" s="27"/>
      <c r="R989" s="26"/>
      <c r="S989" s="27"/>
      <c r="T989" s="26"/>
      <c r="U989" s="27"/>
      <c r="V989" s="26"/>
      <c r="W989" s="27"/>
      <c r="X989" s="26"/>
      <c r="Y989" s="27"/>
      <c r="Z989" s="26"/>
      <c r="AA989" s="27"/>
      <c r="AB989" s="26"/>
      <c r="AC989" s="27"/>
      <c r="AD989" s="26"/>
      <c r="AE989" s="27"/>
      <c r="AF989" s="26"/>
      <c r="AG989" s="27"/>
      <c r="AH989" s="26"/>
      <c r="AI989" s="27"/>
      <c r="AJ989" s="26"/>
      <c r="AK989" s="27"/>
      <c r="AL989" s="26"/>
      <c r="AM989" s="27"/>
      <c r="AN989" s="26"/>
      <c r="AO989" s="27"/>
      <c r="AP989" s="26"/>
      <c r="AQ989" s="27"/>
      <c r="AR989" s="26"/>
      <c r="AS989" s="27"/>
      <c r="AT989" s="26"/>
      <c r="AU989" s="27"/>
      <c r="AV989" s="26"/>
      <c r="AW989" s="27"/>
      <c r="AX989" s="26"/>
      <c r="AY989" s="27"/>
      <c r="AZ989" s="26"/>
      <c r="BA989" s="27"/>
      <c r="BB989" s="26"/>
      <c r="BC989" s="27"/>
      <c r="BD989" s="26"/>
      <c r="BE989" s="27"/>
      <c r="BF989" s="26"/>
      <c r="BG989" s="27"/>
      <c r="BH989" s="26"/>
      <c r="BI989" s="27"/>
      <c r="BJ989" s="26"/>
      <c r="BK989" s="27"/>
      <c r="BL989" s="26"/>
      <c r="BM989" s="27"/>
      <c r="BN989" s="29" t="n">
        <f aca="false">IF(C989="","",D989+F989+H989+J989+L989+N989+P989+R989+T989+V989+X989+Z989+AB989+AD989+AF989+AH989+AJ989+AL989+AN989+AP989+AR989+AT989+AV989+AX989+AZ989+BB989+BD989+BF989+BH989+BJ989+BL989)</f>
        <v>0</v>
      </c>
      <c r="BO989" s="30" t="n">
        <f aca="false">IF(C989="","",E989+G989+I989+K989+M989+O989+Q989+S989+U989+W989+Y989+AA989+AC989+AE989+AG989+AI989+AK989+AM989+AO989+AQ989+AS989+AU989+AW989+AY989+BA989+BC989+BE989+BG989+BI989+BK989+BM989)</f>
        <v>0</v>
      </c>
      <c r="BP989" s="31" t="n">
        <f aca="false">IF(BN989="","",IF(BO989="","",C989+BN989-BO989))</f>
        <v>0</v>
      </c>
      <c r="BQ989" s="32" t="str">
        <f aca="false">IF(BP989="","",IF(BP989&lt;BS989,"COMPRAR",IF(BP989&gt;BS989,"ACIMA","IDEAL")))</f>
        <v>IDEAL</v>
      </c>
      <c r="BR989" s="33" t="e">
        <f aca="false">IF(BP989="","",BP989/BS989-100%)</f>
        <v>#DIV/0!</v>
      </c>
      <c r="BS989" s="34"/>
      <c r="BT989" s="35"/>
      <c r="BU989" s="36" t="str">
        <f aca="false">IF(BT989="","",BT989*BP989)</f>
        <v/>
      </c>
      <c r="BV989" s="37" t="n">
        <f aca="false">BT989*BN989</f>
        <v>0</v>
      </c>
      <c r="BW989" s="38" t="n">
        <f aca="false">BT989*BO989</f>
        <v>0</v>
      </c>
      <c r="BX989" s="39"/>
    </row>
    <row r="990" customFormat="false" ht="15" hidden="false" customHeight="true" outlineLevel="0" collapsed="false">
      <c r="A990" s="23" t="s">
        <v>1004</v>
      </c>
      <c r="B990" s="24"/>
      <c r="C990" s="25" t="n">
        <v>0</v>
      </c>
      <c r="D990" s="26"/>
      <c r="E990" s="27"/>
      <c r="F990" s="26"/>
      <c r="G990" s="27"/>
      <c r="H990" s="28"/>
      <c r="I990" s="27"/>
      <c r="J990" s="26"/>
      <c r="K990" s="27"/>
      <c r="L990" s="26"/>
      <c r="M990" s="27"/>
      <c r="N990" s="26"/>
      <c r="O990" s="27"/>
      <c r="P990" s="26"/>
      <c r="Q990" s="27"/>
      <c r="R990" s="26"/>
      <c r="S990" s="27"/>
      <c r="T990" s="26"/>
      <c r="U990" s="27"/>
      <c r="V990" s="26"/>
      <c r="W990" s="27"/>
      <c r="X990" s="26"/>
      <c r="Y990" s="27"/>
      <c r="Z990" s="26"/>
      <c r="AA990" s="27"/>
      <c r="AB990" s="26"/>
      <c r="AC990" s="27"/>
      <c r="AD990" s="26"/>
      <c r="AE990" s="27"/>
      <c r="AF990" s="26"/>
      <c r="AG990" s="27"/>
      <c r="AH990" s="26"/>
      <c r="AI990" s="27"/>
      <c r="AJ990" s="26"/>
      <c r="AK990" s="27"/>
      <c r="AL990" s="26"/>
      <c r="AM990" s="27"/>
      <c r="AN990" s="26"/>
      <c r="AO990" s="27"/>
      <c r="AP990" s="26"/>
      <c r="AQ990" s="27"/>
      <c r="AR990" s="26"/>
      <c r="AS990" s="27"/>
      <c r="AT990" s="26"/>
      <c r="AU990" s="27"/>
      <c r="AV990" s="26"/>
      <c r="AW990" s="27"/>
      <c r="AX990" s="26"/>
      <c r="AY990" s="27"/>
      <c r="AZ990" s="26"/>
      <c r="BA990" s="27"/>
      <c r="BB990" s="26"/>
      <c r="BC990" s="27"/>
      <c r="BD990" s="26"/>
      <c r="BE990" s="27"/>
      <c r="BF990" s="26"/>
      <c r="BG990" s="27"/>
      <c r="BH990" s="26"/>
      <c r="BI990" s="27"/>
      <c r="BJ990" s="26"/>
      <c r="BK990" s="27"/>
      <c r="BL990" s="26"/>
      <c r="BM990" s="27"/>
      <c r="BN990" s="29" t="n">
        <f aca="false">IF(C990="","",D990+F990+H990+J990+L990+N990+P990+R990+T990+V990+X990+Z990+AB990+AD990+AF990+AH990+AJ990+AL990+AN990+AP990+AR990+AT990+AV990+AX990+AZ990+BB990+BD990+BF990+BH990+BJ990+BL990)</f>
        <v>0</v>
      </c>
      <c r="BO990" s="30" t="n">
        <f aca="false">IF(C990="","",E990+G990+I990+K990+M990+O990+Q990+S990+U990+W990+Y990+AA990+AC990+AE990+AG990+AI990+AK990+AM990+AO990+AQ990+AS990+AU990+AW990+AY990+BA990+BC990+BE990+BG990+BI990+BK990+BM990)</f>
        <v>0</v>
      </c>
      <c r="BP990" s="31" t="n">
        <f aca="false">IF(BN990="","",IF(BO990="","",C990+BN990-BO990))</f>
        <v>0</v>
      </c>
      <c r="BQ990" s="32" t="str">
        <f aca="false">IF(BP990="","",IF(BP990&lt;BS990,"COMPRAR",IF(BP990&gt;BS990,"ACIMA","IDEAL")))</f>
        <v>IDEAL</v>
      </c>
      <c r="BR990" s="33" t="e">
        <f aca="false">IF(BP990="","",BP990/BS990-100%)</f>
        <v>#DIV/0!</v>
      </c>
      <c r="BS990" s="34"/>
      <c r="BT990" s="35"/>
      <c r="BU990" s="36" t="str">
        <f aca="false">IF(BT990="","",BT990*BP990)</f>
        <v/>
      </c>
      <c r="BV990" s="37" t="n">
        <f aca="false">BT990*BN990</f>
        <v>0</v>
      </c>
      <c r="BW990" s="38" t="n">
        <f aca="false">BT990*BO990</f>
        <v>0</v>
      </c>
      <c r="BX990" s="39"/>
    </row>
    <row r="991" customFormat="false" ht="15" hidden="false" customHeight="true" outlineLevel="0" collapsed="false">
      <c r="A991" s="23" t="s">
        <v>1005</v>
      </c>
      <c r="B991" s="24"/>
      <c r="C991" s="25" t="n">
        <v>0</v>
      </c>
      <c r="D991" s="26"/>
      <c r="E991" s="27"/>
      <c r="F991" s="26"/>
      <c r="G991" s="27"/>
      <c r="H991" s="28"/>
      <c r="I991" s="27"/>
      <c r="J991" s="26"/>
      <c r="K991" s="27"/>
      <c r="L991" s="26"/>
      <c r="M991" s="27"/>
      <c r="N991" s="26"/>
      <c r="O991" s="27"/>
      <c r="P991" s="26"/>
      <c r="Q991" s="27"/>
      <c r="R991" s="26"/>
      <c r="S991" s="27"/>
      <c r="T991" s="26"/>
      <c r="U991" s="27"/>
      <c r="V991" s="26"/>
      <c r="W991" s="27"/>
      <c r="X991" s="26"/>
      <c r="Y991" s="27"/>
      <c r="Z991" s="26"/>
      <c r="AA991" s="27"/>
      <c r="AB991" s="26"/>
      <c r="AC991" s="27"/>
      <c r="AD991" s="26"/>
      <c r="AE991" s="27"/>
      <c r="AF991" s="26"/>
      <c r="AG991" s="27"/>
      <c r="AH991" s="26"/>
      <c r="AI991" s="27"/>
      <c r="AJ991" s="26"/>
      <c r="AK991" s="27"/>
      <c r="AL991" s="26"/>
      <c r="AM991" s="27"/>
      <c r="AN991" s="26"/>
      <c r="AO991" s="27"/>
      <c r="AP991" s="26"/>
      <c r="AQ991" s="27"/>
      <c r="AR991" s="26"/>
      <c r="AS991" s="27"/>
      <c r="AT991" s="26"/>
      <c r="AU991" s="27"/>
      <c r="AV991" s="26"/>
      <c r="AW991" s="27"/>
      <c r="AX991" s="26"/>
      <c r="AY991" s="27"/>
      <c r="AZ991" s="26"/>
      <c r="BA991" s="27"/>
      <c r="BB991" s="26"/>
      <c r="BC991" s="27"/>
      <c r="BD991" s="26"/>
      <c r="BE991" s="27"/>
      <c r="BF991" s="26"/>
      <c r="BG991" s="27"/>
      <c r="BH991" s="26"/>
      <c r="BI991" s="27"/>
      <c r="BJ991" s="26"/>
      <c r="BK991" s="27"/>
      <c r="BL991" s="26"/>
      <c r="BM991" s="27"/>
      <c r="BN991" s="29" t="n">
        <f aca="false">IF(C991="","",D991+F991+H991+J991+L991+N991+P991+R991+T991+V991+X991+Z991+AB991+AD991+AF991+AH991+AJ991+AL991+AN991+AP991+AR991+AT991+AV991+AX991+AZ991+BB991+BD991+BF991+BH991+BJ991+BL991)</f>
        <v>0</v>
      </c>
      <c r="BO991" s="30" t="n">
        <f aca="false">IF(C991="","",E991+G991+I991+K991+M991+O991+Q991+S991+U991+W991+Y991+AA991+AC991+AE991+AG991+AI991+AK991+AM991+AO991+AQ991+AS991+AU991+AW991+AY991+BA991+BC991+BE991+BG991+BI991+BK991+BM991)</f>
        <v>0</v>
      </c>
      <c r="BP991" s="31" t="n">
        <f aca="false">IF(BN991="","",IF(BO991="","",C991+BN991-BO991))</f>
        <v>0</v>
      </c>
      <c r="BQ991" s="32" t="str">
        <f aca="false">IF(BP991="","",IF(BP991&lt;BS991,"COMPRAR",IF(BP991&gt;BS991,"ACIMA","IDEAL")))</f>
        <v>IDEAL</v>
      </c>
      <c r="BR991" s="33" t="e">
        <f aca="false">IF(BP991="","",BP991/BS991-100%)</f>
        <v>#DIV/0!</v>
      </c>
      <c r="BS991" s="34"/>
      <c r="BT991" s="35"/>
      <c r="BU991" s="36" t="str">
        <f aca="false">IF(BT991="","",BT991*BP991)</f>
        <v/>
      </c>
      <c r="BV991" s="37" t="n">
        <f aca="false">BT991*BN991</f>
        <v>0</v>
      </c>
      <c r="BW991" s="38" t="n">
        <f aca="false">BT991*BO991</f>
        <v>0</v>
      </c>
      <c r="BX991" s="39"/>
    </row>
    <row r="992" customFormat="false" ht="15" hidden="false" customHeight="true" outlineLevel="0" collapsed="false">
      <c r="A992" s="23" t="s">
        <v>1006</v>
      </c>
      <c r="B992" s="24"/>
      <c r="C992" s="25" t="n">
        <v>0</v>
      </c>
      <c r="D992" s="26"/>
      <c r="E992" s="27"/>
      <c r="F992" s="26"/>
      <c r="G992" s="27"/>
      <c r="H992" s="28"/>
      <c r="I992" s="27"/>
      <c r="J992" s="26"/>
      <c r="K992" s="27"/>
      <c r="L992" s="26"/>
      <c r="M992" s="27"/>
      <c r="N992" s="26"/>
      <c r="O992" s="27"/>
      <c r="P992" s="26"/>
      <c r="Q992" s="27"/>
      <c r="R992" s="26"/>
      <c r="S992" s="27"/>
      <c r="T992" s="26"/>
      <c r="U992" s="27"/>
      <c r="V992" s="26"/>
      <c r="W992" s="27"/>
      <c r="X992" s="26"/>
      <c r="Y992" s="27"/>
      <c r="Z992" s="26"/>
      <c r="AA992" s="27"/>
      <c r="AB992" s="26"/>
      <c r="AC992" s="27"/>
      <c r="AD992" s="26"/>
      <c r="AE992" s="27"/>
      <c r="AF992" s="26"/>
      <c r="AG992" s="27"/>
      <c r="AH992" s="26"/>
      <c r="AI992" s="27"/>
      <c r="AJ992" s="26"/>
      <c r="AK992" s="27"/>
      <c r="AL992" s="26"/>
      <c r="AM992" s="27"/>
      <c r="AN992" s="26"/>
      <c r="AO992" s="27"/>
      <c r="AP992" s="26"/>
      <c r="AQ992" s="27"/>
      <c r="AR992" s="26"/>
      <c r="AS992" s="27"/>
      <c r="AT992" s="26"/>
      <c r="AU992" s="27"/>
      <c r="AV992" s="26"/>
      <c r="AW992" s="27"/>
      <c r="AX992" s="26"/>
      <c r="AY992" s="27"/>
      <c r="AZ992" s="26"/>
      <c r="BA992" s="27"/>
      <c r="BB992" s="26"/>
      <c r="BC992" s="27"/>
      <c r="BD992" s="26"/>
      <c r="BE992" s="27"/>
      <c r="BF992" s="26"/>
      <c r="BG992" s="27"/>
      <c r="BH992" s="26"/>
      <c r="BI992" s="27"/>
      <c r="BJ992" s="26"/>
      <c r="BK992" s="27"/>
      <c r="BL992" s="26"/>
      <c r="BM992" s="27"/>
      <c r="BN992" s="29" t="n">
        <f aca="false">IF(C992="","",D992+F992+H992+J992+L992+N992+P992+R992+T992+V992+X992+Z992+AB992+AD992+AF992+AH992+AJ992+AL992+AN992+AP992+AR992+AT992+AV992+AX992+AZ992+BB992+BD992+BF992+BH992+BJ992+BL992)</f>
        <v>0</v>
      </c>
      <c r="BO992" s="30" t="n">
        <f aca="false">IF(C992="","",E992+G992+I992+K992+M992+O992+Q992+S992+U992+W992+Y992+AA992+AC992+AE992+AG992+AI992+AK992+AM992+AO992+AQ992+AS992+AU992+AW992+AY992+BA992+BC992+BE992+BG992+BI992+BK992+BM992)</f>
        <v>0</v>
      </c>
      <c r="BP992" s="31" t="n">
        <f aca="false">IF(BN992="","",IF(BO992="","",C992+BN992-BO992))</f>
        <v>0</v>
      </c>
      <c r="BQ992" s="32" t="str">
        <f aca="false">IF(BP992="","",IF(BP992&lt;BS992,"COMPRAR",IF(BP992&gt;BS992,"ACIMA","IDEAL")))</f>
        <v>IDEAL</v>
      </c>
      <c r="BR992" s="33" t="e">
        <f aca="false">IF(BP992="","",BP992/BS992-100%)</f>
        <v>#DIV/0!</v>
      </c>
      <c r="BS992" s="34"/>
      <c r="BT992" s="35"/>
      <c r="BU992" s="36" t="str">
        <f aca="false">IF(BT992="","",BT992*BP992)</f>
        <v/>
      </c>
      <c r="BV992" s="37" t="n">
        <f aca="false">BT992*BN992</f>
        <v>0</v>
      </c>
      <c r="BW992" s="38" t="n">
        <f aca="false">BT992*BO992</f>
        <v>0</v>
      </c>
      <c r="BX992" s="39"/>
    </row>
    <row r="993" customFormat="false" ht="15" hidden="false" customHeight="true" outlineLevel="0" collapsed="false">
      <c r="A993" s="23" t="s">
        <v>1007</v>
      </c>
      <c r="B993" s="24"/>
      <c r="C993" s="25" t="n">
        <v>0</v>
      </c>
      <c r="D993" s="26"/>
      <c r="E993" s="27"/>
      <c r="F993" s="26"/>
      <c r="G993" s="27"/>
      <c r="H993" s="28"/>
      <c r="I993" s="27"/>
      <c r="J993" s="26"/>
      <c r="K993" s="27"/>
      <c r="L993" s="26"/>
      <c r="M993" s="27"/>
      <c r="N993" s="26"/>
      <c r="O993" s="27"/>
      <c r="P993" s="26"/>
      <c r="Q993" s="27"/>
      <c r="R993" s="26"/>
      <c r="S993" s="27"/>
      <c r="T993" s="26"/>
      <c r="U993" s="27"/>
      <c r="V993" s="26"/>
      <c r="W993" s="27"/>
      <c r="X993" s="26"/>
      <c r="Y993" s="27"/>
      <c r="Z993" s="26"/>
      <c r="AA993" s="27"/>
      <c r="AB993" s="26"/>
      <c r="AC993" s="27"/>
      <c r="AD993" s="26"/>
      <c r="AE993" s="27"/>
      <c r="AF993" s="26"/>
      <c r="AG993" s="27"/>
      <c r="AH993" s="26"/>
      <c r="AI993" s="27"/>
      <c r="AJ993" s="26"/>
      <c r="AK993" s="27"/>
      <c r="AL993" s="26"/>
      <c r="AM993" s="27"/>
      <c r="AN993" s="26"/>
      <c r="AO993" s="27"/>
      <c r="AP993" s="26"/>
      <c r="AQ993" s="27"/>
      <c r="AR993" s="26"/>
      <c r="AS993" s="27"/>
      <c r="AT993" s="26"/>
      <c r="AU993" s="27"/>
      <c r="AV993" s="26"/>
      <c r="AW993" s="27"/>
      <c r="AX993" s="26"/>
      <c r="AY993" s="27"/>
      <c r="AZ993" s="26"/>
      <c r="BA993" s="27"/>
      <c r="BB993" s="26"/>
      <c r="BC993" s="27"/>
      <c r="BD993" s="26"/>
      <c r="BE993" s="27"/>
      <c r="BF993" s="26"/>
      <c r="BG993" s="27"/>
      <c r="BH993" s="26"/>
      <c r="BI993" s="27"/>
      <c r="BJ993" s="26"/>
      <c r="BK993" s="27"/>
      <c r="BL993" s="26"/>
      <c r="BM993" s="27"/>
      <c r="BN993" s="29" t="n">
        <f aca="false">IF(C993="","",D993+F993+H993+J993+L993+N993+P993+R993+T993+V993+X993+Z993+AB993+AD993+AF993+AH993+AJ993+AL993+AN993+AP993+AR993+AT993+AV993+AX993+AZ993+BB993+BD993+BF993+BH993+BJ993+BL993)</f>
        <v>0</v>
      </c>
      <c r="BO993" s="30" t="n">
        <f aca="false">IF(C993="","",E993+G993+I993+K993+M993+O993+Q993+S993+U993+W993+Y993+AA993+AC993+AE993+AG993+AI993+AK993+AM993+AO993+AQ993+AS993+AU993+AW993+AY993+BA993+BC993+BE993+BG993+BI993+BK993+BM993)</f>
        <v>0</v>
      </c>
      <c r="BP993" s="31" t="n">
        <f aca="false">IF(BN993="","",IF(BO993="","",C993+BN993-BO993))</f>
        <v>0</v>
      </c>
      <c r="BQ993" s="32" t="str">
        <f aca="false">IF(BP993="","",IF(BP993&lt;BS993,"COMPRAR",IF(BP993&gt;BS993,"ACIMA","IDEAL")))</f>
        <v>IDEAL</v>
      </c>
      <c r="BR993" s="33" t="e">
        <f aca="false">IF(BP993="","",BP993/BS993-100%)</f>
        <v>#DIV/0!</v>
      </c>
      <c r="BS993" s="34"/>
      <c r="BT993" s="35"/>
      <c r="BU993" s="36" t="str">
        <f aca="false">IF(BT993="","",BT993*BP993)</f>
        <v/>
      </c>
      <c r="BV993" s="37" t="n">
        <f aca="false">BT993*BN993</f>
        <v>0</v>
      </c>
      <c r="BW993" s="38" t="n">
        <f aca="false">BT993*BO993</f>
        <v>0</v>
      </c>
      <c r="BX993" s="39"/>
    </row>
    <row r="994" customFormat="false" ht="15" hidden="false" customHeight="true" outlineLevel="0" collapsed="false">
      <c r="A994" s="23" t="s">
        <v>1008</v>
      </c>
      <c r="B994" s="24"/>
      <c r="C994" s="25" t="n">
        <v>0</v>
      </c>
      <c r="D994" s="26"/>
      <c r="E994" s="27"/>
      <c r="F994" s="26"/>
      <c r="G994" s="27"/>
      <c r="H994" s="28"/>
      <c r="I994" s="27"/>
      <c r="J994" s="26"/>
      <c r="K994" s="27"/>
      <c r="L994" s="26"/>
      <c r="M994" s="27"/>
      <c r="N994" s="26"/>
      <c r="O994" s="27"/>
      <c r="P994" s="26"/>
      <c r="Q994" s="27"/>
      <c r="R994" s="26"/>
      <c r="S994" s="27"/>
      <c r="T994" s="26"/>
      <c r="U994" s="27"/>
      <c r="V994" s="26"/>
      <c r="W994" s="27"/>
      <c r="X994" s="26"/>
      <c r="Y994" s="27"/>
      <c r="Z994" s="26"/>
      <c r="AA994" s="27"/>
      <c r="AB994" s="26"/>
      <c r="AC994" s="27"/>
      <c r="AD994" s="26"/>
      <c r="AE994" s="27"/>
      <c r="AF994" s="26"/>
      <c r="AG994" s="27"/>
      <c r="AH994" s="26"/>
      <c r="AI994" s="27"/>
      <c r="AJ994" s="26"/>
      <c r="AK994" s="27"/>
      <c r="AL994" s="26"/>
      <c r="AM994" s="27"/>
      <c r="AN994" s="26"/>
      <c r="AO994" s="27"/>
      <c r="AP994" s="26"/>
      <c r="AQ994" s="27"/>
      <c r="AR994" s="26"/>
      <c r="AS994" s="27"/>
      <c r="AT994" s="26"/>
      <c r="AU994" s="27"/>
      <c r="AV994" s="26"/>
      <c r="AW994" s="27"/>
      <c r="AX994" s="26"/>
      <c r="AY994" s="27"/>
      <c r="AZ994" s="26"/>
      <c r="BA994" s="27"/>
      <c r="BB994" s="26"/>
      <c r="BC994" s="27"/>
      <c r="BD994" s="26"/>
      <c r="BE994" s="27"/>
      <c r="BF994" s="26"/>
      <c r="BG994" s="27"/>
      <c r="BH994" s="26"/>
      <c r="BI994" s="27"/>
      <c r="BJ994" s="26"/>
      <c r="BK994" s="27"/>
      <c r="BL994" s="26"/>
      <c r="BM994" s="27"/>
      <c r="BN994" s="29" t="n">
        <f aca="false">IF(C994="","",D994+F994+H994+J994+L994+N994+P994+R994+T994+V994+X994+Z994+AB994+AD994+AF994+AH994+AJ994+AL994+AN994+AP994+AR994+AT994+AV994+AX994+AZ994+BB994+BD994+BF994+BH994+BJ994+BL994)</f>
        <v>0</v>
      </c>
      <c r="BO994" s="30" t="n">
        <f aca="false">IF(C994="","",E994+G994+I994+K994+M994+O994+Q994+S994+U994+W994+Y994+AA994+AC994+AE994+AG994+AI994+AK994+AM994+AO994+AQ994+AS994+AU994+AW994+AY994+BA994+BC994+BE994+BG994+BI994+BK994+BM994)</f>
        <v>0</v>
      </c>
      <c r="BP994" s="31" t="n">
        <f aca="false">IF(BN994="","",IF(BO994="","",C994+BN994-BO994))</f>
        <v>0</v>
      </c>
      <c r="BQ994" s="32" t="str">
        <f aca="false">IF(BP994="","",IF(BP994&lt;BS994,"COMPRAR",IF(BP994&gt;BS994,"ACIMA","IDEAL")))</f>
        <v>IDEAL</v>
      </c>
      <c r="BR994" s="33" t="e">
        <f aca="false">IF(BP994="","",BP994/BS994-100%)</f>
        <v>#DIV/0!</v>
      </c>
      <c r="BS994" s="34"/>
      <c r="BT994" s="35"/>
      <c r="BU994" s="36" t="str">
        <f aca="false">IF(BT994="","",BT994*BP994)</f>
        <v/>
      </c>
      <c r="BV994" s="37" t="n">
        <f aca="false">BT994*BN994</f>
        <v>0</v>
      </c>
      <c r="BW994" s="38" t="n">
        <f aca="false">BT994*BO994</f>
        <v>0</v>
      </c>
      <c r="BX994" s="39"/>
    </row>
    <row r="995" customFormat="false" ht="15" hidden="false" customHeight="true" outlineLevel="0" collapsed="false">
      <c r="A995" s="23" t="s">
        <v>1009</v>
      </c>
      <c r="B995" s="24"/>
      <c r="C995" s="25" t="n">
        <v>0</v>
      </c>
      <c r="D995" s="26"/>
      <c r="E995" s="27"/>
      <c r="F995" s="26"/>
      <c r="G995" s="27"/>
      <c r="H995" s="28"/>
      <c r="I995" s="27"/>
      <c r="J995" s="26"/>
      <c r="K995" s="27"/>
      <c r="L995" s="26"/>
      <c r="M995" s="27"/>
      <c r="N995" s="26"/>
      <c r="O995" s="27"/>
      <c r="P995" s="26"/>
      <c r="Q995" s="27"/>
      <c r="R995" s="26"/>
      <c r="S995" s="27"/>
      <c r="T995" s="26"/>
      <c r="U995" s="27"/>
      <c r="V995" s="26"/>
      <c r="W995" s="27"/>
      <c r="X995" s="26"/>
      <c r="Y995" s="27"/>
      <c r="Z995" s="26"/>
      <c r="AA995" s="27"/>
      <c r="AB995" s="26"/>
      <c r="AC995" s="27"/>
      <c r="AD995" s="26"/>
      <c r="AE995" s="27"/>
      <c r="AF995" s="26"/>
      <c r="AG995" s="27"/>
      <c r="AH995" s="26"/>
      <c r="AI995" s="27"/>
      <c r="AJ995" s="26"/>
      <c r="AK995" s="27"/>
      <c r="AL995" s="26"/>
      <c r="AM995" s="27"/>
      <c r="AN995" s="26"/>
      <c r="AO995" s="27"/>
      <c r="AP995" s="26"/>
      <c r="AQ995" s="27"/>
      <c r="AR995" s="26"/>
      <c r="AS995" s="27"/>
      <c r="AT995" s="26"/>
      <c r="AU995" s="27"/>
      <c r="AV995" s="26"/>
      <c r="AW995" s="27"/>
      <c r="AX995" s="26"/>
      <c r="AY995" s="27"/>
      <c r="AZ995" s="26"/>
      <c r="BA995" s="27"/>
      <c r="BB995" s="26"/>
      <c r="BC995" s="27"/>
      <c r="BD995" s="26"/>
      <c r="BE995" s="27"/>
      <c r="BF995" s="26"/>
      <c r="BG995" s="27"/>
      <c r="BH995" s="26"/>
      <c r="BI995" s="27"/>
      <c r="BJ995" s="26"/>
      <c r="BK995" s="27"/>
      <c r="BL995" s="26"/>
      <c r="BM995" s="27"/>
      <c r="BN995" s="29" t="n">
        <f aca="false">IF(C995="","",D995+F995+H995+J995+L995+N995+P995+R995+T995+V995+X995+Z995+AB995+AD995+AF995+AH995+AJ995+AL995+AN995+AP995+AR995+AT995+AV995+AX995+AZ995+BB995+BD995+BF995+BH995+BJ995+BL995)</f>
        <v>0</v>
      </c>
      <c r="BO995" s="30" t="n">
        <f aca="false">IF(C995="","",E995+G995+I995+K995+M995+O995+Q995+S995+U995+W995+Y995+AA995+AC995+AE995+AG995+AI995+AK995+AM995+AO995+AQ995+AS995+AU995+AW995+AY995+BA995+BC995+BE995+BG995+BI995+BK995+BM995)</f>
        <v>0</v>
      </c>
      <c r="BP995" s="31" t="n">
        <f aca="false">IF(BN995="","",IF(BO995="","",C995+BN995-BO995))</f>
        <v>0</v>
      </c>
      <c r="BQ995" s="32" t="str">
        <f aca="false">IF(BP995="","",IF(BP995&lt;BS995,"COMPRAR",IF(BP995&gt;BS995,"ACIMA","IDEAL")))</f>
        <v>IDEAL</v>
      </c>
      <c r="BR995" s="33" t="e">
        <f aca="false">IF(BP995="","",BP995/BS995-100%)</f>
        <v>#DIV/0!</v>
      </c>
      <c r="BS995" s="34"/>
      <c r="BT995" s="35"/>
      <c r="BU995" s="36" t="str">
        <f aca="false">IF(BT995="","",BT995*BP995)</f>
        <v/>
      </c>
      <c r="BV995" s="37" t="n">
        <f aca="false">BT995*BN995</f>
        <v>0</v>
      </c>
      <c r="BW995" s="38" t="n">
        <f aca="false">BT995*BO995</f>
        <v>0</v>
      </c>
      <c r="BX995" s="39"/>
    </row>
    <row r="996" customFormat="false" ht="15" hidden="false" customHeight="true" outlineLevel="0" collapsed="false">
      <c r="A996" s="23" t="s">
        <v>1010</v>
      </c>
      <c r="B996" s="24"/>
      <c r="C996" s="25" t="n">
        <v>0</v>
      </c>
      <c r="D996" s="26"/>
      <c r="E996" s="27"/>
      <c r="F996" s="26"/>
      <c r="G996" s="27"/>
      <c r="H996" s="28"/>
      <c r="I996" s="27"/>
      <c r="J996" s="26"/>
      <c r="K996" s="27"/>
      <c r="L996" s="26"/>
      <c r="M996" s="27"/>
      <c r="N996" s="26"/>
      <c r="O996" s="27"/>
      <c r="P996" s="26"/>
      <c r="Q996" s="27"/>
      <c r="R996" s="26"/>
      <c r="S996" s="27"/>
      <c r="T996" s="26"/>
      <c r="U996" s="27"/>
      <c r="V996" s="26"/>
      <c r="W996" s="27"/>
      <c r="X996" s="26"/>
      <c r="Y996" s="27"/>
      <c r="Z996" s="26"/>
      <c r="AA996" s="27"/>
      <c r="AB996" s="26"/>
      <c r="AC996" s="27"/>
      <c r="AD996" s="26"/>
      <c r="AE996" s="27"/>
      <c r="AF996" s="26"/>
      <c r="AG996" s="27"/>
      <c r="AH996" s="26"/>
      <c r="AI996" s="27"/>
      <c r="AJ996" s="26"/>
      <c r="AK996" s="27"/>
      <c r="AL996" s="26"/>
      <c r="AM996" s="27"/>
      <c r="AN996" s="26"/>
      <c r="AO996" s="27"/>
      <c r="AP996" s="26"/>
      <c r="AQ996" s="27"/>
      <c r="AR996" s="26"/>
      <c r="AS996" s="27"/>
      <c r="AT996" s="26"/>
      <c r="AU996" s="27"/>
      <c r="AV996" s="26"/>
      <c r="AW996" s="27"/>
      <c r="AX996" s="26"/>
      <c r="AY996" s="27"/>
      <c r="AZ996" s="26"/>
      <c r="BA996" s="27"/>
      <c r="BB996" s="26"/>
      <c r="BC996" s="27"/>
      <c r="BD996" s="26"/>
      <c r="BE996" s="27"/>
      <c r="BF996" s="26"/>
      <c r="BG996" s="27"/>
      <c r="BH996" s="26"/>
      <c r="BI996" s="27"/>
      <c r="BJ996" s="26"/>
      <c r="BK996" s="27"/>
      <c r="BL996" s="26"/>
      <c r="BM996" s="27"/>
      <c r="BN996" s="29" t="n">
        <f aca="false">IF(C996="","",D996+F996+H996+J996+L996+N996+P996+R996+T996+V996+X996+Z996+AB996+AD996+AF996+AH996+AJ996+AL996+AN996+AP996+AR996+AT996+AV996+AX996+AZ996+BB996+BD996+BF996+BH996+BJ996+BL996)</f>
        <v>0</v>
      </c>
      <c r="BO996" s="30" t="n">
        <f aca="false">IF(C996="","",E996+G996+I996+K996+M996+O996+Q996+S996+U996+W996+Y996+AA996+AC996+AE996+AG996+AI996+AK996+AM996+AO996+AQ996+AS996+AU996+AW996+AY996+BA996+BC996+BE996+BG996+BI996+BK996+BM996)</f>
        <v>0</v>
      </c>
      <c r="BP996" s="31" t="n">
        <f aca="false">IF(BN996="","",IF(BO996="","",C996+BN996-BO996))</f>
        <v>0</v>
      </c>
      <c r="BQ996" s="32" t="str">
        <f aca="false">IF(BP996="","",IF(BP996&lt;BS996,"COMPRAR",IF(BP996&gt;BS996,"ACIMA","IDEAL")))</f>
        <v>IDEAL</v>
      </c>
      <c r="BR996" s="33" t="e">
        <f aca="false">IF(BP996="","",BP996/BS996-100%)</f>
        <v>#DIV/0!</v>
      </c>
      <c r="BS996" s="34"/>
      <c r="BT996" s="35"/>
      <c r="BU996" s="36" t="str">
        <f aca="false">IF(BT996="","",BT996*BP996)</f>
        <v/>
      </c>
      <c r="BV996" s="37" t="n">
        <f aca="false">BT996*BN996</f>
        <v>0</v>
      </c>
      <c r="BW996" s="38" t="n">
        <f aca="false">BT996*BO996</f>
        <v>0</v>
      </c>
      <c r="BX996" s="39"/>
    </row>
    <row r="997" customFormat="false" ht="15" hidden="false" customHeight="true" outlineLevel="0" collapsed="false">
      <c r="A997" s="23" t="s">
        <v>1011</v>
      </c>
      <c r="B997" s="24"/>
      <c r="C997" s="25" t="n">
        <v>0</v>
      </c>
      <c r="D997" s="26"/>
      <c r="E997" s="27"/>
      <c r="F997" s="26"/>
      <c r="G997" s="27"/>
      <c r="H997" s="28"/>
      <c r="I997" s="27"/>
      <c r="J997" s="26"/>
      <c r="K997" s="27"/>
      <c r="L997" s="26"/>
      <c r="M997" s="27"/>
      <c r="N997" s="26"/>
      <c r="O997" s="27"/>
      <c r="P997" s="26"/>
      <c r="Q997" s="27"/>
      <c r="R997" s="26"/>
      <c r="S997" s="27"/>
      <c r="T997" s="26"/>
      <c r="U997" s="27"/>
      <c r="V997" s="26"/>
      <c r="W997" s="27"/>
      <c r="X997" s="26"/>
      <c r="Y997" s="27"/>
      <c r="Z997" s="26"/>
      <c r="AA997" s="27"/>
      <c r="AB997" s="26"/>
      <c r="AC997" s="27"/>
      <c r="AD997" s="26"/>
      <c r="AE997" s="27"/>
      <c r="AF997" s="26"/>
      <c r="AG997" s="27"/>
      <c r="AH997" s="26"/>
      <c r="AI997" s="27"/>
      <c r="AJ997" s="26"/>
      <c r="AK997" s="27"/>
      <c r="AL997" s="26"/>
      <c r="AM997" s="27"/>
      <c r="AN997" s="26"/>
      <c r="AO997" s="27"/>
      <c r="AP997" s="26"/>
      <c r="AQ997" s="27"/>
      <c r="AR997" s="26"/>
      <c r="AS997" s="27"/>
      <c r="AT997" s="26"/>
      <c r="AU997" s="27"/>
      <c r="AV997" s="26"/>
      <c r="AW997" s="27"/>
      <c r="AX997" s="26"/>
      <c r="AY997" s="27"/>
      <c r="AZ997" s="26"/>
      <c r="BA997" s="27"/>
      <c r="BB997" s="26"/>
      <c r="BC997" s="27"/>
      <c r="BD997" s="26"/>
      <c r="BE997" s="27"/>
      <c r="BF997" s="26"/>
      <c r="BG997" s="27"/>
      <c r="BH997" s="26"/>
      <c r="BI997" s="27"/>
      <c r="BJ997" s="26"/>
      <c r="BK997" s="27"/>
      <c r="BL997" s="26"/>
      <c r="BM997" s="27"/>
      <c r="BN997" s="29" t="n">
        <f aca="false">IF(C997="","",D997+F997+H997+J997+L997+N997+P997+R997+T997+V997+X997+Z997+AB997+AD997+AF997+AH997+AJ997+AL997+AN997+AP997+AR997+AT997+AV997+AX997+AZ997+BB997+BD997+BF997+BH997+BJ997+BL997)</f>
        <v>0</v>
      </c>
      <c r="BO997" s="30" t="n">
        <f aca="false">IF(C997="","",E997+G997+I997+K997+M997+O997+Q997+S997+U997+W997+Y997+AA997+AC997+AE997+AG997+AI997+AK997+AM997+AO997+AQ997+AS997+AU997+AW997+AY997+BA997+BC997+BE997+BG997+BI997+BK997+BM997)</f>
        <v>0</v>
      </c>
      <c r="BP997" s="31" t="n">
        <f aca="false">IF(BN997="","",IF(BO997="","",C997+BN997-BO997))</f>
        <v>0</v>
      </c>
      <c r="BQ997" s="32" t="str">
        <f aca="false">IF(BP997="","",IF(BP997&lt;BS997,"COMPRAR",IF(BP997&gt;BS997,"ACIMA","IDEAL")))</f>
        <v>IDEAL</v>
      </c>
      <c r="BR997" s="33" t="e">
        <f aca="false">IF(BP997="","",BP997/BS997-100%)</f>
        <v>#DIV/0!</v>
      </c>
      <c r="BS997" s="34"/>
      <c r="BT997" s="35"/>
      <c r="BU997" s="36" t="str">
        <f aca="false">IF(BT997="","",BT997*BP997)</f>
        <v/>
      </c>
      <c r="BV997" s="37" t="n">
        <f aca="false">BT997*BN997</f>
        <v>0</v>
      </c>
      <c r="BW997" s="38" t="n">
        <f aca="false">BT997*BO997</f>
        <v>0</v>
      </c>
      <c r="BX997" s="39"/>
    </row>
    <row r="998" customFormat="false" ht="15" hidden="false" customHeight="true" outlineLevel="0" collapsed="false">
      <c r="A998" s="23" t="s">
        <v>1012</v>
      </c>
      <c r="B998" s="24"/>
      <c r="C998" s="25" t="n">
        <v>0</v>
      </c>
      <c r="D998" s="26"/>
      <c r="E998" s="27"/>
      <c r="F998" s="26"/>
      <c r="G998" s="27"/>
      <c r="H998" s="28"/>
      <c r="I998" s="27"/>
      <c r="J998" s="26"/>
      <c r="K998" s="27"/>
      <c r="L998" s="26"/>
      <c r="M998" s="27"/>
      <c r="N998" s="26"/>
      <c r="O998" s="27"/>
      <c r="P998" s="26"/>
      <c r="Q998" s="27"/>
      <c r="R998" s="26"/>
      <c r="S998" s="27"/>
      <c r="T998" s="26"/>
      <c r="U998" s="27"/>
      <c r="V998" s="26"/>
      <c r="W998" s="27"/>
      <c r="X998" s="26"/>
      <c r="Y998" s="27"/>
      <c r="Z998" s="26"/>
      <c r="AA998" s="27"/>
      <c r="AB998" s="26"/>
      <c r="AC998" s="27"/>
      <c r="AD998" s="26"/>
      <c r="AE998" s="27"/>
      <c r="AF998" s="26"/>
      <c r="AG998" s="27"/>
      <c r="AH998" s="26"/>
      <c r="AI998" s="27"/>
      <c r="AJ998" s="26"/>
      <c r="AK998" s="27"/>
      <c r="AL998" s="26"/>
      <c r="AM998" s="27"/>
      <c r="AN998" s="26"/>
      <c r="AO998" s="27"/>
      <c r="AP998" s="26"/>
      <c r="AQ998" s="27"/>
      <c r="AR998" s="26"/>
      <c r="AS998" s="27"/>
      <c r="AT998" s="26"/>
      <c r="AU998" s="27"/>
      <c r="AV998" s="26"/>
      <c r="AW998" s="27"/>
      <c r="AX998" s="26"/>
      <c r="AY998" s="27"/>
      <c r="AZ998" s="26"/>
      <c r="BA998" s="27"/>
      <c r="BB998" s="26"/>
      <c r="BC998" s="27"/>
      <c r="BD998" s="26"/>
      <c r="BE998" s="27"/>
      <c r="BF998" s="26"/>
      <c r="BG998" s="27"/>
      <c r="BH998" s="26"/>
      <c r="BI998" s="27"/>
      <c r="BJ998" s="26"/>
      <c r="BK998" s="27"/>
      <c r="BL998" s="26"/>
      <c r="BM998" s="27"/>
      <c r="BN998" s="29" t="n">
        <f aca="false">IF(C998="","",D998+F998+H998+J998+L998+N998+P998+R998+T998+V998+X998+Z998+AB998+AD998+AF998+AH998+AJ998+AL998+AN998+AP998+AR998+AT998+AV998+AX998+AZ998+BB998+BD998+BF998+BH998+BJ998+BL998)</f>
        <v>0</v>
      </c>
      <c r="BO998" s="30" t="n">
        <f aca="false">IF(C998="","",E998+G998+I998+K998+M998+O998+Q998+S998+U998+W998+Y998+AA998+AC998+AE998+AG998+AI998+AK998+AM998+AO998+AQ998+AS998+AU998+AW998+AY998+BA998+BC998+BE998+BG998+BI998+BK998+BM998)</f>
        <v>0</v>
      </c>
      <c r="BP998" s="31" t="n">
        <f aca="false">IF(BN998="","",IF(BO998="","",C998+BN998-BO998))</f>
        <v>0</v>
      </c>
      <c r="BQ998" s="32" t="str">
        <f aca="false">IF(BP998="","",IF(BP998&lt;BS998,"COMPRAR",IF(BP998&gt;BS998,"ACIMA","IDEAL")))</f>
        <v>IDEAL</v>
      </c>
      <c r="BR998" s="33" t="e">
        <f aca="false">IF(BP998="","",BP998/BS998-100%)</f>
        <v>#DIV/0!</v>
      </c>
      <c r="BS998" s="34"/>
      <c r="BT998" s="35"/>
      <c r="BU998" s="36" t="str">
        <f aca="false">IF(BT998="","",BT998*BP998)</f>
        <v/>
      </c>
      <c r="BV998" s="37" t="n">
        <f aca="false">BT998*BN998</f>
        <v>0</v>
      </c>
      <c r="BW998" s="38" t="n">
        <f aca="false">BT998*BO998</f>
        <v>0</v>
      </c>
      <c r="BX998" s="39"/>
    </row>
    <row r="999" customFormat="false" ht="15" hidden="false" customHeight="true" outlineLevel="0" collapsed="false">
      <c r="A999" s="23" t="s">
        <v>1013</v>
      </c>
      <c r="B999" s="24"/>
      <c r="C999" s="25" t="n">
        <v>0</v>
      </c>
      <c r="D999" s="26"/>
      <c r="E999" s="27"/>
      <c r="F999" s="26"/>
      <c r="G999" s="27"/>
      <c r="H999" s="28"/>
      <c r="I999" s="27"/>
      <c r="J999" s="26"/>
      <c r="K999" s="27"/>
      <c r="L999" s="26"/>
      <c r="M999" s="27"/>
      <c r="N999" s="26"/>
      <c r="O999" s="27"/>
      <c r="P999" s="26"/>
      <c r="Q999" s="27"/>
      <c r="R999" s="26"/>
      <c r="S999" s="27"/>
      <c r="T999" s="26"/>
      <c r="U999" s="27"/>
      <c r="V999" s="26"/>
      <c r="W999" s="27"/>
      <c r="X999" s="26"/>
      <c r="Y999" s="27"/>
      <c r="Z999" s="26"/>
      <c r="AA999" s="27"/>
      <c r="AB999" s="26"/>
      <c r="AC999" s="27"/>
      <c r="AD999" s="26"/>
      <c r="AE999" s="27"/>
      <c r="AF999" s="26"/>
      <c r="AG999" s="27"/>
      <c r="AH999" s="26"/>
      <c r="AI999" s="27"/>
      <c r="AJ999" s="26"/>
      <c r="AK999" s="27"/>
      <c r="AL999" s="26"/>
      <c r="AM999" s="27"/>
      <c r="AN999" s="26"/>
      <c r="AO999" s="27"/>
      <c r="AP999" s="26"/>
      <c r="AQ999" s="27"/>
      <c r="AR999" s="26"/>
      <c r="AS999" s="27"/>
      <c r="AT999" s="26"/>
      <c r="AU999" s="27"/>
      <c r="AV999" s="26"/>
      <c r="AW999" s="27"/>
      <c r="AX999" s="26"/>
      <c r="AY999" s="27"/>
      <c r="AZ999" s="26"/>
      <c r="BA999" s="27"/>
      <c r="BB999" s="26"/>
      <c r="BC999" s="27"/>
      <c r="BD999" s="26"/>
      <c r="BE999" s="27"/>
      <c r="BF999" s="26"/>
      <c r="BG999" s="27"/>
      <c r="BH999" s="26"/>
      <c r="BI999" s="27"/>
      <c r="BJ999" s="26"/>
      <c r="BK999" s="27"/>
      <c r="BL999" s="26"/>
      <c r="BM999" s="27"/>
      <c r="BN999" s="29" t="n">
        <f aca="false">IF(C999="","",D999+F999+H999+J999+L999+N999+P999+R999+T999+V999+X999+Z999+AB999+AD999+AF999+AH999+AJ999+AL999+AN999+AP999+AR999+AT999+AV999+AX999+AZ999+BB999+BD999+BF999+BH999+BJ999+BL999)</f>
        <v>0</v>
      </c>
      <c r="BO999" s="30" t="n">
        <f aca="false">IF(C999="","",E999+G999+I999+K999+M999+O999+Q999+S999+U999+W999+Y999+AA999+AC999+AE999+AG999+AI999+AK999+AM999+AO999+AQ999+AS999+AU999+AW999+AY999+BA999+BC999+BE999+BG999+BI999+BK999+BM999)</f>
        <v>0</v>
      </c>
      <c r="BP999" s="31" t="n">
        <f aca="false">IF(BN999="","",IF(BO999="","",C999+BN999-BO999))</f>
        <v>0</v>
      </c>
      <c r="BQ999" s="32" t="str">
        <f aca="false">IF(BP999="","",IF(BP999&lt;BS999,"COMPRAR",IF(BP999&gt;BS999,"ACIMA","IDEAL")))</f>
        <v>IDEAL</v>
      </c>
      <c r="BR999" s="33" t="e">
        <f aca="false">IF(BP999="","",BP999/BS999-100%)</f>
        <v>#DIV/0!</v>
      </c>
      <c r="BS999" s="34"/>
      <c r="BT999" s="35"/>
      <c r="BU999" s="36" t="str">
        <f aca="false">IF(BT999="","",BT999*BP999)</f>
        <v/>
      </c>
      <c r="BV999" s="37" t="n">
        <f aca="false">BT999*BN999</f>
        <v>0</v>
      </c>
      <c r="BW999" s="38" t="n">
        <f aca="false">BT999*BO999</f>
        <v>0</v>
      </c>
      <c r="BX999" s="39"/>
    </row>
    <row r="1000" customFormat="false" ht="15" hidden="false" customHeight="true" outlineLevel="0" collapsed="false">
      <c r="A1000" s="23" t="s">
        <v>1014</v>
      </c>
      <c r="B1000" s="24"/>
      <c r="C1000" s="25" t="n">
        <v>0</v>
      </c>
      <c r="D1000" s="26"/>
      <c r="E1000" s="27"/>
      <c r="F1000" s="26"/>
      <c r="G1000" s="27"/>
      <c r="H1000" s="28"/>
      <c r="I1000" s="27"/>
      <c r="J1000" s="26"/>
      <c r="K1000" s="27"/>
      <c r="L1000" s="26"/>
      <c r="M1000" s="27"/>
      <c r="N1000" s="26"/>
      <c r="O1000" s="27"/>
      <c r="P1000" s="26"/>
      <c r="Q1000" s="27"/>
      <c r="R1000" s="26"/>
      <c r="S1000" s="27"/>
      <c r="T1000" s="26"/>
      <c r="U1000" s="27"/>
      <c r="V1000" s="26"/>
      <c r="W1000" s="27"/>
      <c r="X1000" s="26"/>
      <c r="Y1000" s="27"/>
      <c r="Z1000" s="26"/>
      <c r="AA1000" s="27"/>
      <c r="AB1000" s="26"/>
      <c r="AC1000" s="27"/>
      <c r="AD1000" s="26"/>
      <c r="AE1000" s="27"/>
      <c r="AF1000" s="26"/>
      <c r="AG1000" s="27"/>
      <c r="AH1000" s="26"/>
      <c r="AI1000" s="27"/>
      <c r="AJ1000" s="26"/>
      <c r="AK1000" s="27"/>
      <c r="AL1000" s="26"/>
      <c r="AM1000" s="27"/>
      <c r="AN1000" s="26"/>
      <c r="AO1000" s="27"/>
      <c r="AP1000" s="26"/>
      <c r="AQ1000" s="27"/>
      <c r="AR1000" s="26"/>
      <c r="AS1000" s="27"/>
      <c r="AT1000" s="26"/>
      <c r="AU1000" s="27"/>
      <c r="AV1000" s="26"/>
      <c r="AW1000" s="27"/>
      <c r="AX1000" s="26"/>
      <c r="AY1000" s="27"/>
      <c r="AZ1000" s="26"/>
      <c r="BA1000" s="27"/>
      <c r="BB1000" s="26"/>
      <c r="BC1000" s="27"/>
      <c r="BD1000" s="26"/>
      <c r="BE1000" s="27"/>
      <c r="BF1000" s="26"/>
      <c r="BG1000" s="27"/>
      <c r="BH1000" s="26"/>
      <c r="BI1000" s="27"/>
      <c r="BJ1000" s="26"/>
      <c r="BK1000" s="27"/>
      <c r="BL1000" s="26"/>
      <c r="BM1000" s="27"/>
      <c r="BN1000" s="29" t="n">
        <f aca="false">IF(C1000="","",D1000+F1000+H1000+J1000+L1000+N1000+P1000+R1000+T1000+V1000+X1000+Z1000+AB1000+AD1000+AF1000+AH1000+AJ1000+AL1000+AN1000+AP1000+AR1000+AT1000+AV1000+AX1000+AZ1000+BB1000+BD1000+BF1000+BH1000+BJ1000+BL1000)</f>
        <v>0</v>
      </c>
      <c r="BO1000" s="30" t="n">
        <f aca="false">IF(C1000="","",E1000+G1000+I1000+K1000+M1000+O1000+Q1000+S1000+U1000+W1000+Y1000+AA1000+AC1000+AE1000+AG1000+AI1000+AK1000+AM1000+AO1000+AQ1000+AS1000+AU1000+AW1000+AY1000+BA1000+BC1000+BE1000+BG1000+BI1000+BK1000+BM1000)</f>
        <v>0</v>
      </c>
      <c r="BP1000" s="31" t="n">
        <f aca="false">IF(BN1000="","",IF(BO1000="","",C1000+BN1000-BO1000))</f>
        <v>0</v>
      </c>
      <c r="BQ1000" s="32" t="str">
        <f aca="false">IF(BP1000="","",IF(BP1000&lt;BS1000,"COMPRAR",IF(BP1000&gt;BS1000,"ACIMA","IDEAL")))</f>
        <v>IDEAL</v>
      </c>
      <c r="BR1000" s="33" t="e">
        <f aca="false">IF(BP1000="","",BP1000/BS1000-100%)</f>
        <v>#DIV/0!</v>
      </c>
      <c r="BS1000" s="34"/>
      <c r="BT1000" s="35"/>
      <c r="BU1000" s="36" t="str">
        <f aca="false">IF(BT1000="","",BT1000*BP1000)</f>
        <v/>
      </c>
      <c r="BV1000" s="37" t="n">
        <f aca="false">BT1000*BN1000</f>
        <v>0</v>
      </c>
      <c r="BW1000" s="38" t="n">
        <f aca="false">BT1000*BO1000</f>
        <v>0</v>
      </c>
      <c r="BX1000" s="39"/>
    </row>
    <row r="1001" customFormat="false" ht="15" hidden="false" customHeight="true" outlineLevel="0" collapsed="false">
      <c r="A1001" s="23" t="s">
        <v>1015</v>
      </c>
      <c r="B1001" s="24"/>
      <c r="C1001" s="25" t="n">
        <v>0</v>
      </c>
      <c r="D1001" s="26"/>
      <c r="E1001" s="27"/>
      <c r="F1001" s="26"/>
      <c r="G1001" s="27"/>
      <c r="H1001" s="28"/>
      <c r="I1001" s="27"/>
      <c r="J1001" s="26"/>
      <c r="K1001" s="27"/>
      <c r="L1001" s="26"/>
      <c r="M1001" s="27"/>
      <c r="N1001" s="26"/>
      <c r="O1001" s="27"/>
      <c r="P1001" s="26"/>
      <c r="Q1001" s="27"/>
      <c r="R1001" s="26"/>
      <c r="S1001" s="27"/>
      <c r="T1001" s="26"/>
      <c r="U1001" s="27"/>
      <c r="V1001" s="26"/>
      <c r="W1001" s="27"/>
      <c r="X1001" s="26"/>
      <c r="Y1001" s="27"/>
      <c r="Z1001" s="26"/>
      <c r="AA1001" s="27"/>
      <c r="AB1001" s="26"/>
      <c r="AC1001" s="27"/>
      <c r="AD1001" s="26"/>
      <c r="AE1001" s="27"/>
      <c r="AF1001" s="26"/>
      <c r="AG1001" s="27"/>
      <c r="AH1001" s="26"/>
      <c r="AI1001" s="27"/>
      <c r="AJ1001" s="26"/>
      <c r="AK1001" s="27"/>
      <c r="AL1001" s="26"/>
      <c r="AM1001" s="27"/>
      <c r="AN1001" s="26"/>
      <c r="AO1001" s="27"/>
      <c r="AP1001" s="26"/>
      <c r="AQ1001" s="27"/>
      <c r="AR1001" s="26"/>
      <c r="AS1001" s="27"/>
      <c r="AT1001" s="26"/>
      <c r="AU1001" s="27"/>
      <c r="AV1001" s="26"/>
      <c r="AW1001" s="27"/>
      <c r="AX1001" s="26"/>
      <c r="AY1001" s="27"/>
      <c r="AZ1001" s="26"/>
      <c r="BA1001" s="27"/>
      <c r="BB1001" s="26"/>
      <c r="BC1001" s="27"/>
      <c r="BD1001" s="26"/>
      <c r="BE1001" s="27"/>
      <c r="BF1001" s="26"/>
      <c r="BG1001" s="27"/>
      <c r="BH1001" s="26"/>
      <c r="BI1001" s="27"/>
      <c r="BJ1001" s="26"/>
      <c r="BK1001" s="27"/>
      <c r="BL1001" s="26"/>
      <c r="BM1001" s="27"/>
      <c r="BN1001" s="29" t="n">
        <f aca="false">IF(C1001="","",D1001+F1001+H1001+J1001+L1001+N1001+P1001+R1001+T1001+V1001+X1001+Z1001+AB1001+AD1001+AF1001+AH1001+AJ1001+AL1001+AN1001+AP1001+AR1001+AT1001+AV1001+AX1001+AZ1001+BB1001+BD1001+BF1001+BH1001+BJ1001+BL1001)</f>
        <v>0</v>
      </c>
      <c r="BO1001" s="30" t="n">
        <f aca="false">IF(C1001="","",E1001+G1001+I1001+K1001+M1001+O1001+Q1001+S1001+U1001+W1001+Y1001+AA1001+AC1001+AE1001+AG1001+AI1001+AK1001+AM1001+AO1001+AQ1001+AS1001+AU1001+AW1001+AY1001+BA1001+BC1001+BE1001+BG1001+BI1001+BK1001+BM1001)</f>
        <v>0</v>
      </c>
      <c r="BP1001" s="31" t="n">
        <f aca="false">IF(BN1001="","",IF(BO1001="","",C1001+BN1001-BO1001))</f>
        <v>0</v>
      </c>
      <c r="BQ1001" s="32" t="str">
        <f aca="false">IF(BP1001="","",IF(BP1001&lt;BS1001,"COMPRAR",IF(BP1001&gt;BS1001,"ACIMA","IDEAL")))</f>
        <v>IDEAL</v>
      </c>
      <c r="BR1001" s="33" t="e">
        <f aca="false">IF(BP1001="","",BP1001/BS1001-100%)</f>
        <v>#DIV/0!</v>
      </c>
      <c r="BS1001" s="34"/>
      <c r="BT1001" s="35"/>
      <c r="BU1001" s="36" t="str">
        <f aca="false">IF(BT1001="","",BT1001*BP1001)</f>
        <v/>
      </c>
      <c r="BV1001" s="37" t="n">
        <f aca="false">BT1001*BN1001</f>
        <v>0</v>
      </c>
      <c r="BW1001" s="38" t="n">
        <f aca="false">BT1001*BO1001</f>
        <v>0</v>
      </c>
      <c r="BX1001" s="39"/>
    </row>
    <row r="1002" customFormat="false" ht="15" hidden="false" customHeight="true" outlineLevel="0" collapsed="false">
      <c r="A1002" s="23" t="s">
        <v>1016</v>
      </c>
      <c r="B1002" s="24"/>
      <c r="C1002" s="25" t="n">
        <v>0</v>
      </c>
      <c r="D1002" s="26"/>
      <c r="E1002" s="27"/>
      <c r="F1002" s="26"/>
      <c r="G1002" s="27"/>
      <c r="H1002" s="28"/>
      <c r="I1002" s="27"/>
      <c r="J1002" s="26"/>
      <c r="K1002" s="27"/>
      <c r="L1002" s="26"/>
      <c r="M1002" s="27"/>
      <c r="N1002" s="26"/>
      <c r="O1002" s="27"/>
      <c r="P1002" s="26"/>
      <c r="Q1002" s="27"/>
      <c r="R1002" s="26"/>
      <c r="S1002" s="27"/>
      <c r="T1002" s="26"/>
      <c r="U1002" s="27"/>
      <c r="V1002" s="26"/>
      <c r="W1002" s="27"/>
      <c r="X1002" s="26"/>
      <c r="Y1002" s="27"/>
      <c r="Z1002" s="26"/>
      <c r="AA1002" s="27"/>
      <c r="AB1002" s="26"/>
      <c r="AC1002" s="27"/>
      <c r="AD1002" s="26"/>
      <c r="AE1002" s="27"/>
      <c r="AF1002" s="26"/>
      <c r="AG1002" s="27"/>
      <c r="AH1002" s="26"/>
      <c r="AI1002" s="27"/>
      <c r="AJ1002" s="26"/>
      <c r="AK1002" s="27"/>
      <c r="AL1002" s="26"/>
      <c r="AM1002" s="27"/>
      <c r="AN1002" s="26"/>
      <c r="AO1002" s="27"/>
      <c r="AP1002" s="26"/>
      <c r="AQ1002" s="27"/>
      <c r="AR1002" s="26"/>
      <c r="AS1002" s="27"/>
      <c r="AT1002" s="26"/>
      <c r="AU1002" s="27"/>
      <c r="AV1002" s="26"/>
      <c r="AW1002" s="27"/>
      <c r="AX1002" s="26"/>
      <c r="AY1002" s="27"/>
      <c r="AZ1002" s="26"/>
      <c r="BA1002" s="27"/>
      <c r="BB1002" s="26"/>
      <c r="BC1002" s="27"/>
      <c r="BD1002" s="26"/>
      <c r="BE1002" s="27"/>
      <c r="BF1002" s="26"/>
      <c r="BG1002" s="27"/>
      <c r="BH1002" s="26"/>
      <c r="BI1002" s="27"/>
      <c r="BJ1002" s="26"/>
      <c r="BK1002" s="27"/>
      <c r="BL1002" s="26"/>
      <c r="BM1002" s="27"/>
      <c r="BN1002" s="29" t="n">
        <f aca="false">IF(C1002="","",D1002+F1002+H1002+J1002+L1002+N1002+P1002+R1002+T1002+V1002+X1002+Z1002+AB1002+AD1002+AF1002+AH1002+AJ1002+AL1002+AN1002+AP1002+AR1002+AT1002+AV1002+AX1002+AZ1002+BB1002+BD1002+BF1002+BH1002+BJ1002+BL1002)</f>
        <v>0</v>
      </c>
      <c r="BO1002" s="30" t="n">
        <f aca="false">IF(C1002="","",E1002+G1002+I1002+K1002+M1002+O1002+Q1002+S1002+U1002+W1002+Y1002+AA1002+AC1002+AE1002+AG1002+AI1002+AK1002+AM1002+AO1002+AQ1002+AS1002+AU1002+AW1002+AY1002+BA1002+BC1002+BE1002+BG1002+BI1002+BK1002+BM1002)</f>
        <v>0</v>
      </c>
      <c r="BP1002" s="31" t="n">
        <f aca="false">IF(BN1002="","",IF(BO1002="","",C1002+BN1002-BO1002))</f>
        <v>0</v>
      </c>
      <c r="BQ1002" s="32" t="str">
        <f aca="false">IF(BP1002="","",IF(BP1002&lt;BS1002,"COMPRAR",IF(BP1002&gt;BS1002,"ACIMA","IDEAL")))</f>
        <v>IDEAL</v>
      </c>
      <c r="BR1002" s="33" t="e">
        <f aca="false">IF(BP1002="","",BP1002/BS1002-100%)</f>
        <v>#DIV/0!</v>
      </c>
      <c r="BS1002" s="34"/>
      <c r="BT1002" s="35"/>
      <c r="BU1002" s="36" t="str">
        <f aca="false">IF(BT1002="","",BT1002*BP1002)</f>
        <v/>
      </c>
      <c r="BV1002" s="37" t="n">
        <f aca="false">BT1002*BN1002</f>
        <v>0</v>
      </c>
      <c r="BW1002" s="38" t="n">
        <f aca="false">BT1002*BO1002</f>
        <v>0</v>
      </c>
      <c r="BX1002" s="39"/>
    </row>
    <row r="1003" customFormat="false" ht="15" hidden="false" customHeight="true" outlineLevel="0" collapsed="false">
      <c r="A1003" s="23" t="s">
        <v>1017</v>
      </c>
      <c r="B1003" s="24"/>
      <c r="C1003" s="25" t="n">
        <v>0</v>
      </c>
      <c r="D1003" s="26"/>
      <c r="E1003" s="27"/>
      <c r="F1003" s="26"/>
      <c r="G1003" s="27"/>
      <c r="H1003" s="28"/>
      <c r="I1003" s="27"/>
      <c r="J1003" s="26"/>
      <c r="K1003" s="27"/>
      <c r="L1003" s="26"/>
      <c r="M1003" s="27"/>
      <c r="N1003" s="26"/>
      <c r="O1003" s="27"/>
      <c r="P1003" s="26"/>
      <c r="Q1003" s="27"/>
      <c r="R1003" s="26"/>
      <c r="S1003" s="27"/>
      <c r="T1003" s="26"/>
      <c r="U1003" s="27"/>
      <c r="V1003" s="26"/>
      <c r="W1003" s="27"/>
      <c r="X1003" s="26"/>
      <c r="Y1003" s="27"/>
      <c r="Z1003" s="26"/>
      <c r="AA1003" s="27"/>
      <c r="AB1003" s="26"/>
      <c r="AC1003" s="27"/>
      <c r="AD1003" s="26"/>
      <c r="AE1003" s="27"/>
      <c r="AF1003" s="26"/>
      <c r="AG1003" s="27"/>
      <c r="AH1003" s="26"/>
      <c r="AI1003" s="27"/>
      <c r="AJ1003" s="26"/>
      <c r="AK1003" s="27"/>
      <c r="AL1003" s="26"/>
      <c r="AM1003" s="27"/>
      <c r="AN1003" s="26"/>
      <c r="AO1003" s="27"/>
      <c r="AP1003" s="26"/>
      <c r="AQ1003" s="27"/>
      <c r="AR1003" s="26"/>
      <c r="AS1003" s="27"/>
      <c r="AT1003" s="26"/>
      <c r="AU1003" s="27"/>
      <c r="AV1003" s="26"/>
      <c r="AW1003" s="27"/>
      <c r="AX1003" s="26"/>
      <c r="AY1003" s="27"/>
      <c r="AZ1003" s="26"/>
      <c r="BA1003" s="27"/>
      <c r="BB1003" s="26"/>
      <c r="BC1003" s="27"/>
      <c r="BD1003" s="26"/>
      <c r="BE1003" s="27"/>
      <c r="BF1003" s="26"/>
      <c r="BG1003" s="27"/>
      <c r="BH1003" s="26"/>
      <c r="BI1003" s="27"/>
      <c r="BJ1003" s="26"/>
      <c r="BK1003" s="27"/>
      <c r="BL1003" s="26"/>
      <c r="BM1003" s="27"/>
      <c r="BN1003" s="29" t="n">
        <f aca="false">IF(C1003="","",D1003+F1003+H1003+J1003+L1003+N1003+P1003+R1003+T1003+V1003+X1003+Z1003+AB1003+AD1003+AF1003+AH1003+AJ1003+AL1003+AN1003+AP1003+AR1003+AT1003+AV1003+AX1003+AZ1003+BB1003+BD1003+BF1003+BH1003+BJ1003+BL1003)</f>
        <v>0</v>
      </c>
      <c r="BO1003" s="30" t="n">
        <f aca="false">IF(C1003="","",E1003+G1003+I1003+K1003+M1003+O1003+Q1003+S1003+U1003+W1003+Y1003+AA1003+AC1003+AE1003+AG1003+AI1003+AK1003+AM1003+AO1003+AQ1003+AS1003+AU1003+AW1003+AY1003+BA1003+BC1003+BE1003+BG1003+BI1003+BK1003+BM1003)</f>
        <v>0</v>
      </c>
      <c r="BP1003" s="31" t="n">
        <f aca="false">IF(BN1003="","",IF(BO1003="","",C1003+BN1003-BO1003))</f>
        <v>0</v>
      </c>
      <c r="BQ1003" s="32" t="str">
        <f aca="false">IF(BP1003="","",IF(BP1003&lt;BS1003,"COMPRAR",IF(BP1003&gt;BS1003,"ACIMA","IDEAL")))</f>
        <v>IDEAL</v>
      </c>
      <c r="BR1003" s="33" t="e">
        <f aca="false">IF(BP1003="","",BP1003/BS1003-100%)</f>
        <v>#DIV/0!</v>
      </c>
      <c r="BS1003" s="34"/>
      <c r="BT1003" s="35"/>
      <c r="BU1003" s="36" t="str">
        <f aca="false">IF(BT1003="","",BT1003*BP1003)</f>
        <v/>
      </c>
      <c r="BV1003" s="37" t="n">
        <f aca="false">BT1003*BN1003</f>
        <v>0</v>
      </c>
      <c r="BW1003" s="38" t="n">
        <f aca="false">BT1003*BO1003</f>
        <v>0</v>
      </c>
      <c r="BX1003" s="39"/>
    </row>
    <row r="1004" customFormat="false" ht="15" hidden="false" customHeight="true" outlineLevel="0" collapsed="false">
      <c r="A1004" s="23" t="s">
        <v>1018</v>
      </c>
      <c r="B1004" s="24"/>
      <c r="C1004" s="25" t="n">
        <v>0</v>
      </c>
      <c r="D1004" s="26"/>
      <c r="E1004" s="27"/>
      <c r="F1004" s="26"/>
      <c r="G1004" s="27"/>
      <c r="H1004" s="28"/>
      <c r="I1004" s="27"/>
      <c r="J1004" s="26"/>
      <c r="K1004" s="27"/>
      <c r="L1004" s="26"/>
      <c r="M1004" s="27"/>
      <c r="N1004" s="26"/>
      <c r="O1004" s="27"/>
      <c r="P1004" s="26"/>
      <c r="Q1004" s="27"/>
      <c r="R1004" s="26"/>
      <c r="S1004" s="27"/>
      <c r="T1004" s="26"/>
      <c r="U1004" s="27"/>
      <c r="V1004" s="26"/>
      <c r="W1004" s="27"/>
      <c r="X1004" s="26"/>
      <c r="Y1004" s="27"/>
      <c r="Z1004" s="26"/>
      <c r="AA1004" s="27"/>
      <c r="AB1004" s="26"/>
      <c r="AC1004" s="27"/>
      <c r="AD1004" s="26"/>
      <c r="AE1004" s="27"/>
      <c r="AF1004" s="26"/>
      <c r="AG1004" s="27"/>
      <c r="AH1004" s="26"/>
      <c r="AI1004" s="27"/>
      <c r="AJ1004" s="26"/>
      <c r="AK1004" s="27"/>
      <c r="AL1004" s="26"/>
      <c r="AM1004" s="27"/>
      <c r="AN1004" s="26"/>
      <c r="AO1004" s="27"/>
      <c r="AP1004" s="26"/>
      <c r="AQ1004" s="27"/>
      <c r="AR1004" s="26"/>
      <c r="AS1004" s="27"/>
      <c r="AT1004" s="26"/>
      <c r="AU1004" s="27"/>
      <c r="AV1004" s="26"/>
      <c r="AW1004" s="27"/>
      <c r="AX1004" s="26"/>
      <c r="AY1004" s="27"/>
      <c r="AZ1004" s="26"/>
      <c r="BA1004" s="27"/>
      <c r="BB1004" s="26"/>
      <c r="BC1004" s="27"/>
      <c r="BD1004" s="26"/>
      <c r="BE1004" s="27"/>
      <c r="BF1004" s="26"/>
      <c r="BG1004" s="27"/>
      <c r="BH1004" s="26"/>
      <c r="BI1004" s="27"/>
      <c r="BJ1004" s="26"/>
      <c r="BK1004" s="27"/>
      <c r="BL1004" s="26"/>
      <c r="BM1004" s="27"/>
      <c r="BN1004" s="29" t="n">
        <f aca="false">IF(C1004="","",D1004+F1004+H1004+J1004+L1004+N1004+P1004+R1004+T1004+V1004+X1004+Z1004+AB1004+AD1004+AF1004+AH1004+AJ1004+AL1004+AN1004+AP1004+AR1004+AT1004+AV1004+AX1004+AZ1004+BB1004+BD1004+BF1004+BH1004+BJ1004+BL1004)</f>
        <v>0</v>
      </c>
      <c r="BO1004" s="30" t="n">
        <f aca="false">IF(C1004="","",E1004+G1004+I1004+K1004+M1004+O1004+Q1004+S1004+U1004+W1004+Y1004+AA1004+AC1004+AE1004+AG1004+AI1004+AK1004+AM1004+AO1004+AQ1004+AS1004+AU1004+AW1004+AY1004+BA1004+BC1004+BE1004+BG1004+BI1004+BK1004+BM1004)</f>
        <v>0</v>
      </c>
      <c r="BP1004" s="31" t="n">
        <f aca="false">IF(BN1004="","",IF(BO1004="","",C1004+BN1004-BO1004))</f>
        <v>0</v>
      </c>
      <c r="BQ1004" s="32" t="str">
        <f aca="false">IF(BP1004="","",IF(BP1004&lt;BS1004,"COMPRAR",IF(BP1004&gt;BS1004,"ACIMA","IDEAL")))</f>
        <v>IDEAL</v>
      </c>
      <c r="BR1004" s="33" t="e">
        <f aca="false">IF(BP1004="","",BP1004/BS1004-100%)</f>
        <v>#DIV/0!</v>
      </c>
      <c r="BS1004" s="34"/>
      <c r="BT1004" s="35"/>
      <c r="BU1004" s="36" t="str">
        <f aca="false">IF(BT1004="","",BT1004*BP1004)</f>
        <v/>
      </c>
      <c r="BV1004" s="37" t="n">
        <f aca="false">BT1004*BN1004</f>
        <v>0</v>
      </c>
      <c r="BW1004" s="38" t="n">
        <f aca="false">BT1004*BO1004</f>
        <v>0</v>
      </c>
      <c r="BX1004" s="39"/>
    </row>
    <row r="1005" customFormat="false" ht="15" hidden="false" customHeight="true" outlineLevel="0" collapsed="false">
      <c r="A1005" s="23" t="s">
        <v>1019</v>
      </c>
      <c r="B1005" s="24"/>
      <c r="C1005" s="25" t="n">
        <v>0</v>
      </c>
      <c r="D1005" s="26"/>
      <c r="E1005" s="27"/>
      <c r="F1005" s="26"/>
      <c r="G1005" s="27"/>
      <c r="H1005" s="28"/>
      <c r="I1005" s="27"/>
      <c r="J1005" s="26"/>
      <c r="K1005" s="27"/>
      <c r="L1005" s="26"/>
      <c r="M1005" s="27"/>
      <c r="N1005" s="26"/>
      <c r="O1005" s="27"/>
      <c r="P1005" s="26"/>
      <c r="Q1005" s="27"/>
      <c r="R1005" s="26"/>
      <c r="S1005" s="27"/>
      <c r="T1005" s="26"/>
      <c r="U1005" s="27"/>
      <c r="V1005" s="26"/>
      <c r="W1005" s="27"/>
      <c r="X1005" s="26"/>
      <c r="Y1005" s="27"/>
      <c r="Z1005" s="26"/>
      <c r="AA1005" s="27"/>
      <c r="AB1005" s="26"/>
      <c r="AC1005" s="27"/>
      <c r="AD1005" s="26"/>
      <c r="AE1005" s="27"/>
      <c r="AF1005" s="26"/>
      <c r="AG1005" s="27"/>
      <c r="AH1005" s="26"/>
      <c r="AI1005" s="27"/>
      <c r="AJ1005" s="26"/>
      <c r="AK1005" s="27"/>
      <c r="AL1005" s="26"/>
      <c r="AM1005" s="27"/>
      <c r="AN1005" s="26"/>
      <c r="AO1005" s="27"/>
      <c r="AP1005" s="26"/>
      <c r="AQ1005" s="27"/>
      <c r="AR1005" s="26"/>
      <c r="AS1005" s="27"/>
      <c r="AT1005" s="26"/>
      <c r="AU1005" s="27"/>
      <c r="AV1005" s="26"/>
      <c r="AW1005" s="27"/>
      <c r="AX1005" s="26"/>
      <c r="AY1005" s="27"/>
      <c r="AZ1005" s="26"/>
      <c r="BA1005" s="27"/>
      <c r="BB1005" s="26"/>
      <c r="BC1005" s="27"/>
      <c r="BD1005" s="26"/>
      <c r="BE1005" s="27"/>
      <c r="BF1005" s="26"/>
      <c r="BG1005" s="27"/>
      <c r="BH1005" s="26"/>
      <c r="BI1005" s="27"/>
      <c r="BJ1005" s="26"/>
      <c r="BK1005" s="27"/>
      <c r="BL1005" s="26"/>
      <c r="BM1005" s="27"/>
      <c r="BN1005" s="29" t="n">
        <f aca="false">IF(C1005="","",D1005+F1005+H1005+J1005+L1005+N1005+P1005+R1005+T1005+V1005+X1005+Z1005+AB1005+AD1005+AF1005+AH1005+AJ1005+AL1005+AN1005+AP1005+AR1005+AT1005+AV1005+AX1005+AZ1005+BB1005+BD1005+BF1005+BH1005+BJ1005+BL1005)</f>
        <v>0</v>
      </c>
      <c r="BO1005" s="30" t="n">
        <f aca="false">IF(C1005="","",E1005+G1005+I1005+K1005+M1005+O1005+Q1005+S1005+U1005+W1005+Y1005+AA1005+AC1005+AE1005+AG1005+AI1005+AK1005+AM1005+AO1005+AQ1005+AS1005+AU1005+AW1005+AY1005+BA1005+BC1005+BE1005+BG1005+BI1005+BK1005+BM1005)</f>
        <v>0</v>
      </c>
      <c r="BP1005" s="31" t="n">
        <f aca="false">IF(BN1005="","",IF(BO1005="","",C1005+BN1005-BO1005))</f>
        <v>0</v>
      </c>
      <c r="BQ1005" s="32" t="str">
        <f aca="false">IF(BP1005="","",IF(BP1005&lt;BS1005,"COMPRAR",IF(BP1005&gt;BS1005,"ACIMA","IDEAL")))</f>
        <v>IDEAL</v>
      </c>
      <c r="BR1005" s="33" t="e">
        <f aca="false">IF(BP1005="","",BP1005/BS1005-100%)</f>
        <v>#DIV/0!</v>
      </c>
      <c r="BS1005" s="34"/>
      <c r="BT1005" s="35"/>
      <c r="BU1005" s="36" t="str">
        <f aca="false">IF(BT1005="","",BT1005*BP1005)</f>
        <v/>
      </c>
      <c r="BV1005" s="37" t="n">
        <f aca="false">BT1005*BN1005</f>
        <v>0</v>
      </c>
      <c r="BW1005" s="38" t="n">
        <f aca="false">BT1005*BO1005</f>
        <v>0</v>
      </c>
      <c r="BX1005" s="39"/>
    </row>
    <row r="1006" customFormat="false" ht="15" hidden="false" customHeight="true" outlineLevel="0" collapsed="false">
      <c r="A1006" s="40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BV1006" s="42" t="n">
        <f aca="false">SUM(BV6:BV1005)</f>
        <v>330</v>
      </c>
      <c r="BW1006" s="42" t="n">
        <f aca="false">SUM(BW6:BW1005)</f>
        <v>550</v>
      </c>
    </row>
    <row r="1007" customFormat="false" ht="15" hidden="false" customHeight="true" outlineLevel="0" collapsed="false">
      <c r="A1007" s="41"/>
      <c r="B1007" s="41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1"/>
      <c r="P1007" s="44"/>
      <c r="Q1007" s="44"/>
      <c r="R1007" s="44"/>
      <c r="S1007" s="44"/>
      <c r="T1007" s="44"/>
      <c r="BI1007" s="45" t="s">
        <v>1020</v>
      </c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6" t="n">
        <f aca="false">BT1010-BT1008+BT1009</f>
        <v>1380</v>
      </c>
      <c r="BU1007" s="46"/>
    </row>
    <row r="1008" customFormat="false" ht="15" hidden="false" customHeight="false" outlineLevel="0" collapsed="false">
      <c r="A1008" s="41"/>
      <c r="B1008" s="41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1"/>
      <c r="P1008" s="44"/>
      <c r="Q1008" s="44"/>
      <c r="R1008" s="44"/>
      <c r="S1008" s="44"/>
      <c r="T1008" s="44"/>
      <c r="BI1008" s="47" t="s">
        <v>1021</v>
      </c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8" t="n">
        <f aca="false">BV1006</f>
        <v>330</v>
      </c>
      <c r="BU1008" s="48"/>
    </row>
    <row r="1009" customFormat="false" ht="15" hidden="false" customHeight="false" outlineLevel="0" collapsed="false">
      <c r="A1009" s="41"/>
      <c r="B1009" s="41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1"/>
      <c r="P1009" s="44"/>
      <c r="Q1009" s="44"/>
      <c r="R1009" s="44"/>
      <c r="S1009" s="44"/>
      <c r="T1009" s="44"/>
      <c r="BI1009" s="49" t="s">
        <v>1022</v>
      </c>
      <c r="BJ1009" s="49"/>
      <c r="BK1009" s="49"/>
      <c r="BL1009" s="49"/>
      <c r="BM1009" s="49"/>
      <c r="BN1009" s="49"/>
      <c r="BO1009" s="49"/>
      <c r="BP1009" s="49"/>
      <c r="BQ1009" s="49"/>
      <c r="BR1009" s="49"/>
      <c r="BS1009" s="49"/>
      <c r="BT1009" s="50" t="n">
        <f aca="false">BW1006</f>
        <v>550</v>
      </c>
      <c r="BU1009" s="50"/>
    </row>
    <row r="1010" customFormat="false" ht="15" hidden="false" customHeight="false" outlineLevel="0" collapsed="false">
      <c r="BI1010" s="45" t="s">
        <v>1023</v>
      </c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6" t="n">
        <f aca="false">SUM(BU6:BU1005)</f>
        <v>1160</v>
      </c>
      <c r="BU1010" s="46"/>
    </row>
  </sheetData>
  <mergeCells count="53">
    <mergeCell ref="A1:C3"/>
    <mergeCell ref="D1:BU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P4:BP5"/>
    <mergeCell ref="BQ4:BQ5"/>
    <mergeCell ref="BR4:BR5"/>
    <mergeCell ref="BS4:BS5"/>
    <mergeCell ref="BT4:BT5"/>
    <mergeCell ref="BU4:BU5"/>
    <mergeCell ref="P1007:T1007"/>
    <mergeCell ref="BI1007:BS1007"/>
    <mergeCell ref="BT1007:BU1007"/>
    <mergeCell ref="P1008:T1008"/>
    <mergeCell ref="BI1008:BS1008"/>
    <mergeCell ref="BT1008:BU1008"/>
    <mergeCell ref="P1009:T1009"/>
    <mergeCell ref="BI1009:BS1009"/>
    <mergeCell ref="BT1009:BU1009"/>
    <mergeCell ref="BI1010:BS1010"/>
    <mergeCell ref="BT1010:BU1010"/>
  </mergeCells>
  <conditionalFormatting sqref="BQ6:BQ1005">
    <cfRule type="cellIs" priority="2" operator="equal" aboveAverage="0" equalAverage="0" bottom="0" percent="0" rank="0" text="" dxfId="0">
      <formula>"COMPRAR"</formula>
    </cfRule>
    <cfRule type="cellIs" priority="3" operator="equal" aboveAverage="0" equalAverage="0" bottom="0" percent="0" rank="0" text="" dxfId="1">
      <formula>"ACIMA"</formula>
    </cfRule>
    <cfRule type="cellIs" priority="4" operator="equal" aboveAverage="0" equalAverage="0" bottom="0" percent="0" rank="0" text="" dxfId="2">
      <formula>"IDEAL"</formula>
    </cfRule>
  </conditionalFormatting>
  <conditionalFormatting sqref="BR6:BR100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9:46:30Z</dcterms:created>
  <dc:creator>AC</dc:creator>
  <dc:description/>
  <dc:language>en-US</dc:language>
  <cp:lastModifiedBy>ANTONIO CARLOS DAVID</cp:lastModifiedBy>
  <cp:lastPrinted>2004-10-16T14:16:07Z</cp:lastPrinted>
  <dcterms:modified xsi:type="dcterms:W3CDTF">2005-07-26T00:01:48Z</dcterms:modified>
  <cp:revision>0</cp:revision>
  <dc:subject/>
  <dc:title/>
</cp:coreProperties>
</file>