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Consulta" sheetId="1" state="visible" r:id="rId2"/>
    <sheet name="Lançamentos de EPI" sheetId="2" state="visible" r:id="rId3"/>
    <sheet name="Controle de C.A de EPI" sheetId="3" state="visible" r:id="rId4"/>
  </sheets>
  <definedNames>
    <definedName function="false" hidden="false" localSheetId="0" name="_xlnm.Print_Area" vbProcedure="false">Consulta!$A$1:$I$327</definedName>
    <definedName function="false" hidden="true" localSheetId="2" name="_xlnm._FilterDatabase" vbProcedure="false">'Controle de C.A de EPI'!$A$4:$G$5001</definedName>
    <definedName function="false" hidden="true" localSheetId="1" name="_xlnm._FilterDatabase" vbProcedure="false">'Lançamentos de EPI'!$A$4:$N$420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3">
  <si>
    <t xml:space="preserve">CONTROLE DE ENTREGA DE EPI</t>
  </si>
  <si>
    <t xml:space="preserve">DOC: RO-SMS-014</t>
  </si>
  <si>
    <t xml:space="preserve">DATA: 29/12/2004</t>
  </si>
  <si>
    <t xml:space="preserve">REV:00</t>
  </si>
  <si>
    <t xml:space="preserve">Soma de Quant.</t>
  </si>
  <si>
    <t xml:space="preserve">Nome</t>
  </si>
  <si>
    <t xml:space="preserve">Função</t>
  </si>
  <si>
    <t xml:space="preserve">Frente / Serviço</t>
  </si>
  <si>
    <t xml:space="preserve">Data de Entrega</t>
  </si>
  <si>
    <t xml:space="preserve">Produto</t>
  </si>
  <si>
    <t xml:space="preserve">N° - C.A</t>
  </si>
  <si>
    <t xml:space="preserve">Venc. EPI</t>
  </si>
  <si>
    <t xml:space="preserve">Situação Atual</t>
  </si>
  <si>
    <t xml:space="preserve">Total</t>
  </si>
  <si>
    <t xml:space="preserve">Antônio Carlos David Cheiffer</t>
  </si>
  <si>
    <t xml:space="preserve">Técnico de Segurança</t>
  </si>
  <si>
    <t xml:space="preserve">P.35</t>
  </si>
  <si>
    <t xml:space="preserve">Óculos de Segurança Escuro</t>
  </si>
  <si>
    <t xml:space="preserve">14062</t>
  </si>
  <si>
    <t xml:space="preserve">AGUARDAR</t>
  </si>
  <si>
    <t xml:space="preserve">Off-Shore</t>
  </si>
  <si>
    <t xml:space="preserve">Protetor Auditivo</t>
  </si>
  <si>
    <t xml:space="preserve">10370</t>
  </si>
  <si>
    <t xml:space="preserve">Antônio Carlos David Cheiffer Soma</t>
  </si>
  <si>
    <t xml:space="preserve">Antônio Carlos David</t>
  </si>
  <si>
    <t xml:space="preserve">P.33</t>
  </si>
  <si>
    <t xml:space="preserve">Capacete de Segurança</t>
  </si>
  <si>
    <t xml:space="preserve">5862</t>
  </si>
  <si>
    <t xml:space="preserve">Desligado</t>
  </si>
  <si>
    <t xml:space="preserve">Luva de Segurança Contra Agentes Mecânicos</t>
  </si>
  <si>
    <t xml:space="preserve">9117</t>
  </si>
  <si>
    <t xml:space="preserve">Antônio Carlos David Soma</t>
  </si>
  <si>
    <t xml:space="preserve">Total Global</t>
  </si>
  <si>
    <t xml:space="preserve">REV: 00</t>
  </si>
  <si>
    <t xml:space="preserve">Ass. Ficha</t>
  </si>
  <si>
    <t xml:space="preserve">Local / Entrega</t>
  </si>
  <si>
    <t xml:space="preserve">Data Venc. C.A</t>
  </si>
  <si>
    <t xml:space="preserve">Quant.</t>
  </si>
  <si>
    <t xml:space="preserve">Fabricante / Fornecedor</t>
  </si>
  <si>
    <t xml:space="preserve">Data para Troca de EPI</t>
  </si>
  <si>
    <t xml:space="preserve">Pomp Produtos Hospitalares e de Segurança no Trab. </t>
  </si>
  <si>
    <t xml:space="preserve">Ledan Eletromecânica LTDA</t>
  </si>
  <si>
    <t xml:space="preserve">Daisan Produtos Industriais LTDA</t>
  </si>
  <si>
    <t xml:space="preserve">Kalipso Equipamentos Individuais de Proteção LTDA</t>
  </si>
  <si>
    <t xml:space="preserve">Pedro Américo Neves Gonçalves</t>
  </si>
  <si>
    <t xml:space="preserve">ANKH</t>
  </si>
  <si>
    <t xml:space="preserve">Mergulhador</t>
  </si>
  <si>
    <t xml:space="preserve">9601</t>
  </si>
  <si>
    <t xml:space="preserve">Calçado de Segurança c/ Biqueira Polipropileno</t>
  </si>
  <si>
    <t xml:space="preserve">Data Atual</t>
  </si>
  <si>
    <t xml:space="preserve">CONTROLE DE CERTIFICADO DE APROVAÇÃO DE EPI</t>
  </si>
  <si>
    <t xml:space="preserve">DOC: RO-SMS-015</t>
  </si>
  <si>
    <t xml:space="preserve">Fabricante</t>
  </si>
  <si>
    <t xml:space="preserve">N° C.A</t>
  </si>
  <si>
    <t xml:space="preserve">Data de Emissão</t>
  </si>
  <si>
    <t xml:space="preserve">Data Venc.</t>
  </si>
  <si>
    <t xml:space="preserve">Data para Substituição</t>
  </si>
  <si>
    <t xml:space="preserve">Indicador de Venc.</t>
  </si>
  <si>
    <t xml:space="preserve">Botina de Segurança em PVC c/ Biqueira Aço</t>
  </si>
  <si>
    <t xml:space="preserve">São Paulo Alpargatas S/A</t>
  </si>
  <si>
    <t xml:space="preserve">11864</t>
  </si>
  <si>
    <t xml:space="preserve">Calçado de Segurança c/ Biqueira Aço</t>
  </si>
  <si>
    <t xml:space="preserve">Calf Calçados e EPI S/A</t>
  </si>
  <si>
    <t xml:space="preserve">7095</t>
  </si>
  <si>
    <t xml:space="preserve">Fujiwara Equipamentos de Proteção Individual LTDA</t>
  </si>
  <si>
    <t xml:space="preserve">12150</t>
  </si>
  <si>
    <t xml:space="preserve">Walquiria Patricia Damasceno</t>
  </si>
  <si>
    <t xml:space="preserve">9600</t>
  </si>
  <si>
    <t xml:space="preserve">7492</t>
  </si>
  <si>
    <t xml:space="preserve">Calçado de Segurança Impermeável</t>
  </si>
  <si>
    <t xml:space="preserve">Italbotas - Industria, Comércio, Importação e Exportação</t>
  </si>
  <si>
    <t xml:space="preserve">11195</t>
  </si>
  <si>
    <t xml:space="preserve">Msa do Brasil Equipamentos e Instrumentos de Seg.</t>
  </si>
  <si>
    <t xml:space="preserve">498</t>
  </si>
  <si>
    <t xml:space="preserve">Cinturão Tipo Pára-Quedista e Talabarte de Seg.</t>
  </si>
  <si>
    <t xml:space="preserve">Hercules Equipamentos de Proteção e Borrachas LTDA</t>
  </si>
  <si>
    <t xml:space="preserve">11653</t>
  </si>
  <si>
    <t xml:space="preserve">Equipamentos de Segurança Esana LTDA</t>
  </si>
  <si>
    <t xml:space="preserve">11916</t>
  </si>
  <si>
    <t xml:space="preserve">Colete Salva Vidas Classe I ( Solas ) Mod. Atlantis</t>
  </si>
  <si>
    <t xml:space="preserve">Salvaplast Industria e Comércio LTDA</t>
  </si>
  <si>
    <t xml:space="preserve">040</t>
  </si>
  <si>
    <t xml:space="preserve">Creme Protetor de Segurança</t>
  </si>
  <si>
    <t xml:space="preserve">Prolim Química Avançada LTDA</t>
  </si>
  <si>
    <t xml:space="preserve">12143</t>
  </si>
  <si>
    <t xml:space="preserve">Luva de Segurança a base de Borracha Natural</t>
  </si>
  <si>
    <t xml:space="preserve">Mucambo S/A</t>
  </si>
  <si>
    <t xml:space="preserve">2429</t>
  </si>
  <si>
    <t xml:space="preserve">Luva de Segurança em Couro Tipo Vaqueta</t>
  </si>
  <si>
    <t xml:space="preserve">Via Laço Artefatos de Segurança no Trabalho LTDA</t>
  </si>
  <si>
    <t xml:space="preserve">11262</t>
  </si>
  <si>
    <t xml:space="preserve">Luva de Segurança em Malha com Pigmentos</t>
  </si>
  <si>
    <t xml:space="preserve">Seiki Indústria Comércio e Confecção Ltda</t>
  </si>
  <si>
    <t xml:space="preserve">4250</t>
  </si>
  <si>
    <t xml:space="preserve">Luvas Yeling LTDA</t>
  </si>
  <si>
    <t xml:space="preserve">12405</t>
  </si>
  <si>
    <t xml:space="preserve">Luva de Segurança em Raspa de Couro</t>
  </si>
  <si>
    <t xml:space="preserve">Couraça Indústria e Comércio de Equipamentos de Prot.</t>
  </si>
  <si>
    <t xml:space="preserve">12075</t>
  </si>
  <si>
    <t xml:space="preserve">Macacão de Segurança Retardante a Chama</t>
  </si>
  <si>
    <t xml:space="preserve">RJ Universo dos Uniformes LTDA</t>
  </si>
  <si>
    <t xml:space="preserve">14652</t>
  </si>
  <si>
    <t xml:space="preserve">A Sedutora Malhas LTDA ME</t>
  </si>
  <si>
    <t xml:space="preserve">13319</t>
  </si>
  <si>
    <t xml:space="preserve">Máscara de Solda de Segurança</t>
  </si>
  <si>
    <t xml:space="preserve">Carbografite Industrial de Soldas LTDA</t>
  </si>
  <si>
    <t xml:space="preserve">6135</t>
  </si>
  <si>
    <t xml:space="preserve">Óculos de Segurança</t>
  </si>
  <si>
    <t xml:space="preserve">11037</t>
  </si>
  <si>
    <t xml:space="preserve">12572</t>
  </si>
  <si>
    <t xml:space="preserve">Balaska Equipe Indústria e Comércio LTDA</t>
  </si>
  <si>
    <t xml:space="preserve">8965</t>
  </si>
  <si>
    <t xml:space="preserve">Silo Equipamentos de Proteção Industrial LTDA</t>
  </si>
  <si>
    <t xml:space="preserve">7639</t>
  </si>
  <si>
    <t xml:space="preserve">Weld Steel Industria e Comércio LTDA</t>
  </si>
  <si>
    <t xml:space="preserve">10377</t>
  </si>
  <si>
    <t xml:space="preserve">14061</t>
  </si>
  <si>
    <t xml:space="preserve">9985</t>
  </si>
  <si>
    <t xml:space="preserve">14223</t>
  </si>
  <si>
    <t xml:space="preserve">Agena Indústria de Equipamentos de Proteção LTDA</t>
  </si>
  <si>
    <t xml:space="preserve">4398</t>
  </si>
  <si>
    <t xml:space="preserve">Protetor Auricular (plug)</t>
  </si>
  <si>
    <t xml:space="preserve">Respirador Purificador de Ar Tipo Peça Semifacial</t>
  </si>
  <si>
    <t xml:space="preserve">3M do Brasil LTDA</t>
  </si>
  <si>
    <t xml:space="preserve">4115</t>
  </si>
  <si>
    <t xml:space="preserve">Respirador Semifacial Filtrante de Particulas PFF2</t>
  </si>
  <si>
    <t xml:space="preserve">5657</t>
  </si>
  <si>
    <t xml:space="preserve">Vestimenta de Segurança Tipo Avental</t>
  </si>
  <si>
    <t xml:space="preserve">Soldasul Indústria Comércio e Importação LTDA</t>
  </si>
  <si>
    <t xml:space="preserve">6204</t>
  </si>
  <si>
    <t xml:space="preserve">Vestimenta de Segurança Tipo Capa</t>
  </si>
  <si>
    <t xml:space="preserve">7776</t>
  </si>
  <si>
    <t xml:space="preserve">Vestimenta de Segurança Tipo Casaco</t>
  </si>
  <si>
    <t xml:space="preserve">11329</t>
  </si>
  <si>
    <t xml:space="preserve">Vestimenta de Segurança Tipo Conjunto</t>
  </si>
  <si>
    <t xml:space="preserve">9652</t>
  </si>
  <si>
    <t xml:space="preserve">Vestimenta de Segurança Tipo Macacão</t>
  </si>
  <si>
    <t xml:space="preserve">Ideal Work Confecções e Serviços LTDA</t>
  </si>
  <si>
    <t xml:space="preserve">11157</t>
  </si>
  <si>
    <t xml:space="preserve">Vestimenta de Segurança Tipo Manga</t>
  </si>
  <si>
    <t xml:space="preserve">6208</t>
  </si>
  <si>
    <t xml:space="preserve">Vestimenta de Segurança Tipo Perneira</t>
  </si>
  <si>
    <t xml:space="preserve">62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_(* #,##0_);_(* \(#,##0\);_(* \-??_);_(@_)"/>
    <numFmt numFmtId="169" formatCode="0"/>
    <numFmt numFmtId="170" formatCode="m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sz val="10"/>
      <color rgb="FFC0C0C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2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0</xdr:row>
      <xdr:rowOff>86040</xdr:rowOff>
    </xdr:from>
    <xdr:to>
      <xdr:col>0</xdr:col>
      <xdr:colOff>2891520</xdr:colOff>
      <xdr:row>2</xdr:row>
      <xdr:rowOff>209520</xdr:rowOff>
    </xdr:to>
    <xdr:pic>
      <xdr:nvPicPr>
        <xdr:cNvPr id="0" name="Picture 403" descr=""/>
        <xdr:cNvPicPr/>
      </xdr:nvPicPr>
      <xdr:blipFill>
        <a:blip r:embed="rId1"/>
        <a:stretch/>
      </xdr:blipFill>
      <xdr:spPr>
        <a:xfrm>
          <a:off x="252360" y="86040"/>
          <a:ext cx="2639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0</xdr:row>
      <xdr:rowOff>85680</xdr:rowOff>
    </xdr:from>
    <xdr:to>
      <xdr:col>0</xdr:col>
      <xdr:colOff>2892600</xdr:colOff>
      <xdr:row>2</xdr:row>
      <xdr:rowOff>56880</xdr:rowOff>
    </xdr:to>
    <xdr:pic>
      <xdr:nvPicPr>
        <xdr:cNvPr id="1" name="Picture 108" descr=""/>
        <xdr:cNvPicPr/>
      </xdr:nvPicPr>
      <xdr:blipFill>
        <a:blip r:embed="rId1"/>
        <a:stretch/>
      </xdr:blipFill>
      <xdr:spPr>
        <a:xfrm>
          <a:off x="253080" y="85680"/>
          <a:ext cx="26395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86040</xdr:rowOff>
    </xdr:from>
    <xdr:to>
      <xdr:col>0</xdr:col>
      <xdr:colOff>2892240</xdr:colOff>
      <xdr:row>2</xdr:row>
      <xdr:rowOff>11448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251640" y="86040"/>
          <a:ext cx="26406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81" createdVersion="3">
  <cacheSource type="worksheet">
    <worksheetSource ref="A4:N3985" sheet="Lançamentos de EPI"/>
  </cacheSource>
  <cacheFields count="14">
    <cacheField name="Nome" numFmtId="0">
      <sharedItems containsBlank="1" count="3">
        <s v="Antônio Carlos David"/>
        <s v="Antônio Carlos David Cheiffer"/>
        <m/>
      </sharedItems>
    </cacheField>
    <cacheField name="Situação Atual" numFmtId="0">
      <sharedItems containsBlank="1" count="3">
        <s v="Desligado"/>
        <s v="Off-Shore"/>
        <m/>
      </sharedItems>
    </cacheField>
    <cacheField name="Ass. Ficha" numFmtId="0">
      <sharedItems containsString="0" containsBlank="1" count="1">
        <m/>
      </sharedItems>
    </cacheField>
    <cacheField name="Local / Entrega" numFmtId="0">
      <sharedItems containsString="0" containsBlank="1" count="1">
        <m/>
      </sharedItems>
    </cacheField>
    <cacheField name="Frente / Serviço" numFmtId="0">
      <sharedItems containsBlank="1" count="3">
        <s v="P.33"/>
        <s v="P.35"/>
        <m/>
      </sharedItems>
    </cacheField>
    <cacheField name="Função" numFmtId="0">
      <sharedItems containsBlank="1" count="2">
        <s v="Técnico de Segurança"/>
        <m/>
      </sharedItems>
    </cacheField>
    <cacheField name="Data de Entrega" numFmtId="0">
      <sharedItems containsNonDate="0" containsDate="1" containsString="0" containsBlank="1" minDate="2004-05-11T00:00:00" maxDate="2004-12-07T00:00:00" count="3">
        <d v="2004-05-11T00:00:00"/>
        <d v="2004-12-07T00:00:00"/>
        <m/>
      </sharedItems>
    </cacheField>
    <cacheField name="N° - C.A" numFmtId="0">
      <sharedItems containsBlank="1" count="5">
        <s v="10370"/>
        <s v="14062"/>
        <s v="5862"/>
        <s v="9117"/>
        <m/>
      </sharedItems>
    </cacheField>
    <cacheField name="Data Venc. C.A" numFmtId="0">
      <sharedItems containsNonDate="0" containsDate="1" containsString="0" containsBlank="1" minDate="2005-09-28T00:00:00" maxDate="2009-10-10T00:00:00" count="5">
        <d v="2005-09-28T00:00:00"/>
        <d v="2008-10-30T00:00:00"/>
        <d v="2008-11-26T00:00:00"/>
        <d v="2009-10-10T00:00:00"/>
        <m/>
      </sharedItems>
    </cacheField>
    <cacheField name="Produto" numFmtId="0">
      <sharedItems containsBlank="1" count="5">
        <s v="Capacete de Segurança"/>
        <s v="Luva de Segurança Contra Agentes Mecânicos"/>
        <s v="Óculos de Segurança Escuro"/>
        <s v="Protetor Auditivo"/>
        <m/>
      </sharedItems>
    </cacheField>
    <cacheField name="Quant." numFmtId="0">
      <sharedItems containsString="0" containsBlank="1" containsNumber="1" containsInteger="1" minValue="1" maxValue="1" count="2">
        <n v="1"/>
        <m/>
      </sharedItems>
    </cacheField>
    <cacheField name="Fabricante / Fornecedor" numFmtId="0">
      <sharedItems containsBlank="1" count="5">
        <s v="Daisan Produtos Industriais LTDA"/>
        <s v="Kalipso Equipamentos Individuais de Proteção LTDA"/>
        <s v="Ledan Eletromecânica LTDA"/>
        <s v="Pomp Produtos Hospitalares e de Segurança no Trab. "/>
        <m/>
      </sharedItems>
    </cacheField>
    <cacheField name="Venc. EPI" numFmtId="0">
      <sharedItems count="2">
        <s v=""/>
        <s v="MARCAR TROCA"/>
      </sharedItems>
    </cacheField>
    <cacheField name="Data para Troca de EPI" numFmtId="0">
      <sharedItems containsDate="1" containsMixedTypes="1" minDate="2005-08-29T00:00:00" maxDate="2009-09-10T00:00:00" count="5">
        <d v="2005-08-29T00:00:00"/>
        <d v="2008-09-30T00:00:00"/>
        <d v="2008-10-27T00:00:00"/>
        <d v="2009-09-10T00:00:00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81">
  <r>
    <x v="0"/>
    <x v="0"/>
    <x v="0"/>
    <x v="0"/>
    <x v="0"/>
    <x v="0"/>
    <x v="0"/>
    <x v="0"/>
    <x v="0"/>
    <x v="3"/>
    <x v="0"/>
    <x v="3"/>
    <x v="1"/>
    <x v="0"/>
  </r>
  <r>
    <x v="0"/>
    <x v="0"/>
    <x v="0"/>
    <x v="0"/>
    <x v="0"/>
    <x v="0"/>
    <x v="0"/>
    <x v="2"/>
    <x v="1"/>
    <x v="0"/>
    <x v="0"/>
    <x v="2"/>
    <x v="1"/>
    <x v="1"/>
  </r>
  <r>
    <x v="0"/>
    <x v="0"/>
    <x v="0"/>
    <x v="0"/>
    <x v="0"/>
    <x v="0"/>
    <x v="0"/>
    <x v="1"/>
    <x v="2"/>
    <x v="2"/>
    <x v="0"/>
    <x v="0"/>
    <x v="1"/>
    <x v="2"/>
  </r>
  <r>
    <x v="0"/>
    <x v="0"/>
    <x v="0"/>
    <x v="0"/>
    <x v="0"/>
    <x v="0"/>
    <x v="0"/>
    <x v="3"/>
    <x v="3"/>
    <x v="1"/>
    <x v="0"/>
    <x v="1"/>
    <x v="1"/>
    <x v="3"/>
  </r>
  <r>
    <x v="1"/>
    <x v="1"/>
    <x v="0"/>
    <x v="0"/>
    <x v="1"/>
    <x v="0"/>
    <x v="1"/>
    <x v="0"/>
    <x v="0"/>
    <x v="3"/>
    <x v="0"/>
    <x v="3"/>
    <x v="1"/>
    <x v="0"/>
  </r>
  <r>
    <x v="1"/>
    <x v="1"/>
    <x v="0"/>
    <x v="0"/>
    <x v="1"/>
    <x v="0"/>
    <x v="1"/>
    <x v="1"/>
    <x v="2"/>
    <x v="2"/>
    <x v="0"/>
    <x v="0"/>
    <x v="1"/>
    <x v="2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  <r>
    <x v="2"/>
    <x v="2"/>
    <x v="0"/>
    <x v="0"/>
    <x v="2"/>
    <x v="1"/>
    <x v="2"/>
    <x v="4"/>
    <x v="4"/>
    <x v="4"/>
    <x v="1"/>
    <x v="4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I14" firstHeaderRow="2" firstDataRow="2" firstDataCol="8"/>
  <pivotFields count="14">
    <pivotField axis="axisRow" compact="0" showAll="0" sumSubtotal="1" defaultSubtotal="0" outline="0">
      <items count="4">
        <item x="0"/>
        <item x="1"/>
        <item x="2"/>
        <item t="sum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defaultSubtotal="0" outline="0">
      <items count="3">
        <item x="0"/>
        <item x="1"/>
        <item h="1"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 outline="0"/>
  </pivotFields>
  <rowFields count="8">
    <field x="0"/>
    <field x="5"/>
    <field x="4"/>
    <field x="6"/>
    <field x="9"/>
    <field x="7"/>
    <field x="12"/>
    <field x="1"/>
  </rowFields>
  <dataFields count="1">
    <dataField name="Soma de Quant." fld="10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2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0" width="41.14"/>
    <col collapsed="false" customWidth="true" hidden="false" outlineLevel="0" max="6" min="6" style="1" width="9.85"/>
    <col collapsed="false" customWidth="true" hidden="false" outlineLevel="0" max="7" min="7" style="1" width="13.41"/>
    <col collapsed="false" customWidth="true" hidden="false" outlineLevel="0" max="8" min="8" style="1" width="16.84"/>
    <col collapsed="false" customWidth="true" hidden="false" outlineLevel="0" max="9" min="9" style="0" width="5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5" t="s">
        <v>1</v>
      </c>
      <c r="H1" s="5"/>
      <c r="I1" s="5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6" t="s">
        <v>2</v>
      </c>
      <c r="H2" s="6"/>
      <c r="I2" s="6"/>
    </row>
    <row r="3" customFormat="false" ht="24" hidden="false" customHeight="true" outlineLevel="0" collapsed="false">
      <c r="A3" s="3"/>
      <c r="B3" s="4"/>
      <c r="C3" s="4"/>
      <c r="D3" s="4"/>
      <c r="E3" s="4"/>
      <c r="F3" s="4"/>
      <c r="G3" s="7" t="s">
        <v>3</v>
      </c>
      <c r="H3" s="7"/>
      <c r="I3" s="7"/>
    </row>
    <row r="4" customFormat="false" ht="1.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10"/>
    </row>
    <row r="5" s="13" customFormat="true" ht="31.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</row>
    <row r="6" customFormat="false" ht="12.75" hidden="false" customHeight="false" outlineLevel="0" collapsed="false">
      <c r="A6" s="14" t="s">
        <v>14</v>
      </c>
      <c r="B6" s="14" t="s">
        <v>15</v>
      </c>
      <c r="C6" s="14" t="s">
        <v>16</v>
      </c>
      <c r="D6" s="15" t="n">
        <v>38328</v>
      </c>
      <c r="E6" s="14" t="s">
        <v>17</v>
      </c>
      <c r="F6" s="14" t="s">
        <v>18</v>
      </c>
      <c r="G6" s="14" t="s">
        <v>19</v>
      </c>
      <c r="H6" s="14" t="s">
        <v>20</v>
      </c>
      <c r="I6" s="16" t="n">
        <v>1</v>
      </c>
    </row>
    <row r="7" customFormat="false" ht="12.75" hidden="false" customHeight="false" outlineLevel="0" collapsed="false">
      <c r="A7" s="17"/>
      <c r="B7" s="17"/>
      <c r="C7" s="17"/>
      <c r="D7" s="17"/>
      <c r="E7" s="14" t="s">
        <v>21</v>
      </c>
      <c r="F7" s="14" t="s">
        <v>22</v>
      </c>
      <c r="G7" s="14" t="s">
        <v>19</v>
      </c>
      <c r="H7" s="14" t="s">
        <v>20</v>
      </c>
      <c r="I7" s="16" t="n">
        <v>1</v>
      </c>
    </row>
    <row r="8" customFormat="false" ht="12.75" hidden="false" customHeight="false" outlineLevel="0" collapsed="false">
      <c r="A8" s="18" t="s">
        <v>23</v>
      </c>
      <c r="B8" s="19"/>
      <c r="C8" s="19"/>
      <c r="D8" s="19"/>
      <c r="E8" s="19"/>
      <c r="F8" s="19"/>
      <c r="G8" s="19"/>
      <c r="H8" s="19"/>
      <c r="I8" s="20" t="n">
        <v>2</v>
      </c>
    </row>
    <row r="9" customFormat="false" ht="12.75" hidden="false" customHeight="false" outlineLevel="0" collapsed="false">
      <c r="A9" s="14" t="s">
        <v>24</v>
      </c>
      <c r="B9" s="14" t="s">
        <v>15</v>
      </c>
      <c r="C9" s="14" t="s">
        <v>25</v>
      </c>
      <c r="D9" s="15" t="n">
        <v>38118</v>
      </c>
      <c r="E9" s="14" t="s">
        <v>26</v>
      </c>
      <c r="F9" s="14" t="s">
        <v>27</v>
      </c>
      <c r="G9" s="14" t="s">
        <v>19</v>
      </c>
      <c r="H9" s="14" t="s">
        <v>28</v>
      </c>
      <c r="I9" s="16" t="n">
        <v>1</v>
      </c>
    </row>
    <row r="10" customFormat="false" ht="12.75" hidden="false" customHeight="false" outlineLevel="0" collapsed="false">
      <c r="A10" s="17"/>
      <c r="B10" s="17"/>
      <c r="C10" s="17"/>
      <c r="D10" s="17"/>
      <c r="E10" s="14" t="s">
        <v>29</v>
      </c>
      <c r="F10" s="14" t="s">
        <v>30</v>
      </c>
      <c r="G10" s="14" t="s">
        <v>19</v>
      </c>
      <c r="H10" s="14" t="s">
        <v>28</v>
      </c>
      <c r="I10" s="16" t="n">
        <v>1</v>
      </c>
    </row>
    <row r="11" customFormat="false" ht="12.75" hidden="false" customHeight="false" outlineLevel="0" collapsed="false">
      <c r="A11" s="17"/>
      <c r="B11" s="17"/>
      <c r="C11" s="17"/>
      <c r="D11" s="17"/>
      <c r="E11" s="14" t="s">
        <v>17</v>
      </c>
      <c r="F11" s="14" t="s">
        <v>18</v>
      </c>
      <c r="G11" s="14" t="s">
        <v>19</v>
      </c>
      <c r="H11" s="14" t="s">
        <v>28</v>
      </c>
      <c r="I11" s="16" t="n">
        <v>1</v>
      </c>
    </row>
    <row r="12" customFormat="false" ht="12.75" hidden="false" customHeight="false" outlineLevel="0" collapsed="false">
      <c r="A12" s="17"/>
      <c r="B12" s="17"/>
      <c r="C12" s="17"/>
      <c r="D12" s="17"/>
      <c r="E12" s="14" t="s">
        <v>21</v>
      </c>
      <c r="F12" s="14" t="s">
        <v>22</v>
      </c>
      <c r="G12" s="14" t="s">
        <v>19</v>
      </c>
      <c r="H12" s="14" t="s">
        <v>28</v>
      </c>
      <c r="I12" s="16" t="n">
        <v>1</v>
      </c>
    </row>
    <row r="13" customFormat="false" ht="12.75" hidden="false" customHeight="false" outlineLevel="0" collapsed="false">
      <c r="A13" s="14" t="s">
        <v>31</v>
      </c>
      <c r="B13" s="21"/>
      <c r="C13" s="21"/>
      <c r="D13" s="21"/>
      <c r="E13" s="21"/>
      <c r="F13" s="21"/>
      <c r="G13" s="21"/>
      <c r="H13" s="21"/>
      <c r="I13" s="16" t="n">
        <v>4</v>
      </c>
    </row>
    <row r="14" customFormat="false" ht="12.75" hidden="false" customHeight="false" outlineLevel="0" collapsed="false">
      <c r="A14" s="22" t="s">
        <v>32</v>
      </c>
      <c r="B14" s="23"/>
      <c r="C14" s="23"/>
      <c r="D14" s="23"/>
      <c r="E14" s="23"/>
      <c r="F14" s="23"/>
      <c r="G14" s="23"/>
      <c r="H14" s="23"/>
      <c r="I14" s="24" t="n">
        <v>6</v>
      </c>
    </row>
    <row r="15" customFormat="false" ht="12.75" hidden="false" customHeight="false" outlineLevel="0" collapsed="false">
      <c r="B15" s="0"/>
      <c r="C15" s="0"/>
      <c r="D15" s="0"/>
      <c r="F15" s="0"/>
      <c r="G15" s="0"/>
      <c r="H15" s="0"/>
    </row>
    <row r="16" customFormat="false" ht="12.75" hidden="false" customHeight="false" outlineLevel="0" collapsed="false">
      <c r="B16" s="0"/>
      <c r="C16" s="0"/>
      <c r="D16" s="0"/>
      <c r="F16" s="0"/>
      <c r="G16" s="0"/>
      <c r="H16" s="0"/>
    </row>
    <row r="17" customFormat="false" ht="12.75" hidden="false" customHeight="false" outlineLevel="0" collapsed="false">
      <c r="B17" s="0"/>
      <c r="C17" s="0"/>
      <c r="D17" s="0"/>
      <c r="F17" s="0"/>
      <c r="G17" s="0"/>
      <c r="H17" s="0"/>
    </row>
    <row r="18" customFormat="false" ht="12.75" hidden="false" customHeight="false" outlineLevel="0" collapsed="false">
      <c r="B18" s="0"/>
      <c r="C18" s="0"/>
      <c r="D18" s="0"/>
      <c r="F18" s="0"/>
      <c r="G18" s="0"/>
      <c r="H18" s="0"/>
    </row>
    <row r="19" customFormat="false" ht="12.75" hidden="false" customHeight="false" outlineLevel="0" collapsed="false">
      <c r="B19" s="0"/>
      <c r="C19" s="0"/>
      <c r="D19" s="0"/>
      <c r="F19" s="0"/>
      <c r="G19" s="0"/>
      <c r="H19" s="0"/>
    </row>
    <row r="20" customFormat="false" ht="12.75" hidden="false" customHeight="false" outlineLevel="0" collapsed="false">
      <c r="B20" s="0"/>
      <c r="C20" s="0"/>
      <c r="D20" s="0"/>
      <c r="F20" s="0"/>
      <c r="G20" s="0"/>
      <c r="H20" s="0"/>
    </row>
    <row r="21" customFormat="false" ht="12.75" hidden="false" customHeight="false" outlineLevel="0" collapsed="false">
      <c r="B21" s="0"/>
      <c r="C21" s="0"/>
      <c r="D21" s="0"/>
      <c r="F21" s="0"/>
      <c r="G21" s="0"/>
      <c r="H21" s="0"/>
    </row>
    <row r="22" customFormat="false" ht="12.75" hidden="false" customHeight="false" outlineLevel="0" collapsed="false">
      <c r="B22" s="0"/>
      <c r="C22" s="0"/>
      <c r="D22" s="0"/>
      <c r="F22" s="0"/>
      <c r="G22" s="0"/>
      <c r="H22" s="0"/>
    </row>
    <row r="23" customFormat="false" ht="12.75" hidden="false" customHeight="false" outlineLevel="0" collapsed="false">
      <c r="B23" s="0"/>
      <c r="C23" s="0"/>
      <c r="D23" s="0"/>
      <c r="F23" s="0"/>
      <c r="G23" s="0"/>
      <c r="H23" s="0"/>
    </row>
    <row r="24" customFormat="false" ht="12.75" hidden="false" customHeight="false" outlineLevel="0" collapsed="false">
      <c r="B24" s="0"/>
      <c r="C24" s="0"/>
      <c r="D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F25" s="0"/>
      <c r="G25" s="0"/>
      <c r="H25" s="0"/>
    </row>
    <row r="26" customFormat="false" ht="12.75" hidden="false" customHeight="false" outlineLevel="0" collapsed="false">
      <c r="B26" s="0"/>
      <c r="C26" s="0"/>
      <c r="D26" s="0"/>
      <c r="F26" s="0"/>
      <c r="G26" s="0"/>
      <c r="H26" s="0"/>
    </row>
    <row r="27" customFormat="false" ht="12.75" hidden="false" customHeight="false" outlineLevel="0" collapsed="false">
      <c r="B27" s="0"/>
      <c r="C27" s="0"/>
      <c r="D27" s="0"/>
      <c r="F27" s="0"/>
      <c r="G27" s="0"/>
      <c r="H27" s="0"/>
    </row>
    <row r="28" customFormat="false" ht="12.75" hidden="false" customHeight="false" outlineLevel="0" collapsed="false">
      <c r="B28" s="0"/>
      <c r="C28" s="0"/>
      <c r="D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0"/>
      <c r="F34" s="0"/>
      <c r="G34" s="0"/>
      <c r="H34" s="0"/>
    </row>
    <row r="35" customFormat="false" ht="12.75" hidden="false" customHeight="false" outlineLevel="0" collapsed="false">
      <c r="B35" s="0"/>
      <c r="C35" s="0"/>
      <c r="D35" s="0"/>
      <c r="F35" s="0"/>
      <c r="G35" s="0"/>
      <c r="H35" s="0"/>
    </row>
    <row r="36" customFormat="false" ht="12.75" hidden="false" customHeight="false" outlineLevel="0" collapsed="false">
      <c r="B36" s="0"/>
      <c r="C36" s="0"/>
      <c r="D36" s="0"/>
      <c r="F36" s="0"/>
      <c r="G36" s="0"/>
      <c r="H36" s="0"/>
    </row>
    <row r="37" customFormat="false" ht="12.75" hidden="false" customHeight="false" outlineLevel="0" collapsed="false">
      <c r="B37" s="0"/>
      <c r="C37" s="0"/>
      <c r="D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F38" s="0"/>
      <c r="G38" s="0"/>
      <c r="H38" s="0"/>
    </row>
    <row r="39" customFormat="false" ht="12.75" hidden="false" customHeight="false" outlineLevel="0" collapsed="false">
      <c r="B39" s="0"/>
      <c r="C39" s="0"/>
      <c r="D39" s="0"/>
      <c r="F39" s="0"/>
      <c r="G39" s="0"/>
      <c r="H39" s="0"/>
    </row>
    <row r="40" customFormat="false" ht="12.75" hidden="false" customHeight="false" outlineLevel="0" collapsed="false">
      <c r="B40" s="0"/>
      <c r="C40" s="0"/>
      <c r="D40" s="0"/>
      <c r="F40" s="0"/>
      <c r="G40" s="0"/>
      <c r="H40" s="0"/>
    </row>
    <row r="41" customFormat="false" ht="12.75" hidden="false" customHeight="false" outlineLevel="0" collapsed="false">
      <c r="B41" s="0"/>
      <c r="C41" s="0"/>
      <c r="D41" s="0"/>
      <c r="F41" s="0"/>
      <c r="G41" s="0"/>
      <c r="H41" s="0"/>
    </row>
    <row r="42" customFormat="false" ht="12.75" hidden="false" customHeight="false" outlineLevel="0" collapsed="false">
      <c r="B42" s="0"/>
      <c r="C42" s="0"/>
      <c r="D42" s="0"/>
      <c r="F42" s="0"/>
      <c r="G42" s="0"/>
      <c r="H42" s="0"/>
    </row>
    <row r="43" customFormat="false" ht="12.75" hidden="false" customHeight="false" outlineLevel="0" collapsed="false">
      <c r="B43" s="0"/>
      <c r="C43" s="0"/>
      <c r="D43" s="0"/>
      <c r="F43" s="0"/>
      <c r="G43" s="0"/>
      <c r="H43" s="0"/>
    </row>
    <row r="44" customFormat="false" ht="12.75" hidden="false" customHeight="false" outlineLevel="0" collapsed="false">
      <c r="B44" s="0"/>
      <c r="C44" s="0"/>
      <c r="D44" s="0"/>
      <c r="F44" s="0"/>
      <c r="G44" s="0"/>
      <c r="H44" s="0"/>
    </row>
    <row r="45" customFormat="false" ht="12.75" hidden="false" customHeight="false" outlineLevel="0" collapsed="false">
      <c r="B45" s="0"/>
      <c r="C45" s="0"/>
      <c r="D45" s="0"/>
      <c r="F45" s="0"/>
      <c r="G45" s="0"/>
      <c r="H45" s="0"/>
    </row>
    <row r="46" customFormat="false" ht="12.75" hidden="false" customHeight="false" outlineLevel="0" collapsed="false">
      <c r="B46" s="0"/>
      <c r="C46" s="0"/>
      <c r="D46" s="0"/>
      <c r="F46" s="0"/>
      <c r="G46" s="0"/>
      <c r="H46" s="0"/>
    </row>
    <row r="47" customFormat="false" ht="12.75" hidden="false" customHeight="false" outlineLevel="0" collapsed="false">
      <c r="B47" s="0"/>
      <c r="C47" s="0"/>
      <c r="D47" s="0"/>
      <c r="F47" s="0"/>
      <c r="G47" s="0"/>
      <c r="H47" s="0"/>
    </row>
    <row r="48" customFormat="false" ht="12.75" hidden="false" customHeight="false" outlineLevel="0" collapsed="false">
      <c r="B48" s="0"/>
      <c r="C48" s="0"/>
      <c r="D48" s="0"/>
      <c r="F48" s="0"/>
      <c r="G48" s="0"/>
      <c r="H48" s="0"/>
    </row>
    <row r="49" customFormat="false" ht="12.75" hidden="false" customHeight="false" outlineLevel="0" collapsed="false">
      <c r="B49" s="0"/>
      <c r="C49" s="0"/>
      <c r="D49" s="0"/>
      <c r="F49" s="0"/>
      <c r="G49" s="0"/>
      <c r="H49" s="0"/>
    </row>
    <row r="50" customFormat="false" ht="12.75" hidden="false" customHeight="false" outlineLevel="0" collapsed="false">
      <c r="B50" s="0"/>
      <c r="C50" s="0"/>
      <c r="D50" s="0"/>
      <c r="F50" s="0"/>
      <c r="G50" s="0"/>
      <c r="H50" s="0"/>
    </row>
    <row r="51" customFormat="false" ht="12.75" hidden="false" customHeight="false" outlineLevel="0" collapsed="false">
      <c r="B51" s="0"/>
      <c r="C51" s="0"/>
      <c r="D51" s="0"/>
      <c r="F51" s="0"/>
      <c r="G51" s="0"/>
      <c r="H51" s="0"/>
    </row>
    <row r="52" customFormat="false" ht="12.75" hidden="false" customHeight="false" outlineLevel="0" collapsed="false">
      <c r="B52" s="0"/>
      <c r="C52" s="0"/>
      <c r="D52" s="0"/>
      <c r="F52" s="0"/>
      <c r="G52" s="0"/>
      <c r="H52" s="0"/>
    </row>
    <row r="53" customFormat="false" ht="12.75" hidden="false" customHeight="false" outlineLevel="0" collapsed="false">
      <c r="B53" s="0"/>
      <c r="C53" s="0"/>
      <c r="D53" s="0"/>
      <c r="F53" s="0"/>
      <c r="G53" s="0"/>
      <c r="H53" s="0"/>
    </row>
    <row r="54" customFormat="false" ht="12.75" hidden="false" customHeight="false" outlineLevel="0" collapsed="false">
      <c r="B54" s="0"/>
      <c r="C54" s="0"/>
      <c r="D54" s="0"/>
      <c r="F54" s="0"/>
      <c r="G54" s="0"/>
      <c r="H54" s="0"/>
    </row>
    <row r="55" customFormat="false" ht="12.75" hidden="false" customHeight="false" outlineLevel="0" collapsed="false">
      <c r="B55" s="0"/>
      <c r="C55" s="0"/>
      <c r="D55" s="0"/>
      <c r="F55" s="0"/>
      <c r="G55" s="0"/>
      <c r="H55" s="0"/>
    </row>
    <row r="56" customFormat="false" ht="12.75" hidden="false" customHeight="false" outlineLevel="0" collapsed="false">
      <c r="B56" s="0"/>
      <c r="C56" s="0"/>
      <c r="D56" s="0"/>
      <c r="F56" s="0"/>
      <c r="G56" s="0"/>
      <c r="H56" s="0"/>
    </row>
    <row r="57" customFormat="false" ht="12.75" hidden="false" customHeight="false" outlineLevel="0" collapsed="false">
      <c r="B57" s="0"/>
      <c r="C57" s="0"/>
      <c r="D57" s="0"/>
      <c r="F57" s="0"/>
      <c r="G57" s="0"/>
      <c r="H57" s="0"/>
    </row>
    <row r="58" customFormat="false" ht="12.75" hidden="false" customHeight="false" outlineLevel="0" collapsed="false">
      <c r="B58" s="0"/>
      <c r="C58" s="0"/>
      <c r="D58" s="0"/>
      <c r="F58" s="0"/>
      <c r="G58" s="0"/>
      <c r="H58" s="0"/>
    </row>
    <row r="59" customFormat="false" ht="12.75" hidden="false" customHeight="false" outlineLevel="0" collapsed="false">
      <c r="B59" s="0"/>
      <c r="C59" s="0"/>
      <c r="D59" s="0"/>
      <c r="F59" s="0"/>
      <c r="G59" s="0"/>
      <c r="H59" s="0"/>
    </row>
    <row r="60" customFormat="false" ht="12.75" hidden="false" customHeight="false" outlineLevel="0" collapsed="false">
      <c r="B60" s="0"/>
      <c r="C60" s="0"/>
      <c r="D60" s="0"/>
      <c r="F60" s="0"/>
      <c r="G60" s="0"/>
      <c r="H60" s="0"/>
    </row>
    <row r="61" customFormat="false" ht="12.75" hidden="false" customHeight="false" outlineLevel="0" collapsed="false">
      <c r="B61" s="0"/>
      <c r="C61" s="0"/>
      <c r="D61" s="0"/>
      <c r="F61" s="0"/>
      <c r="G61" s="0"/>
      <c r="H61" s="0"/>
    </row>
    <row r="62" customFormat="false" ht="12.75" hidden="false" customHeight="false" outlineLevel="0" collapsed="false">
      <c r="B62" s="0"/>
      <c r="C62" s="0"/>
      <c r="D62" s="0"/>
      <c r="F62" s="0"/>
      <c r="G62" s="0"/>
      <c r="H62" s="0"/>
    </row>
    <row r="63" customFormat="false" ht="12.75" hidden="false" customHeight="false" outlineLevel="0" collapsed="false">
      <c r="B63" s="0"/>
      <c r="C63" s="0"/>
      <c r="D63" s="0"/>
      <c r="F63" s="0"/>
      <c r="G63" s="0"/>
      <c r="H63" s="0"/>
    </row>
    <row r="64" customFormat="false" ht="12.75" hidden="false" customHeight="false" outlineLevel="0" collapsed="false">
      <c r="B64" s="0"/>
      <c r="C64" s="0"/>
      <c r="D64" s="0"/>
      <c r="F64" s="0"/>
      <c r="G64" s="0"/>
      <c r="H64" s="0"/>
    </row>
    <row r="65" customFormat="false" ht="12.75" hidden="false" customHeight="false" outlineLevel="0" collapsed="false">
      <c r="B65" s="0"/>
      <c r="C65" s="0"/>
      <c r="D65" s="0"/>
      <c r="F65" s="0"/>
      <c r="G65" s="0"/>
      <c r="H65" s="0"/>
    </row>
    <row r="66" customFormat="false" ht="12.75" hidden="false" customHeight="false" outlineLevel="0" collapsed="false">
      <c r="B66" s="0"/>
      <c r="C66" s="0"/>
      <c r="D66" s="0"/>
      <c r="F66" s="0"/>
      <c r="G66" s="0"/>
      <c r="H66" s="0"/>
    </row>
    <row r="67" customFormat="false" ht="12.75" hidden="false" customHeight="false" outlineLevel="0" collapsed="false">
      <c r="B67" s="0"/>
      <c r="C67" s="0"/>
      <c r="D67" s="0"/>
      <c r="F67" s="0"/>
      <c r="G67" s="0"/>
      <c r="H67" s="0"/>
    </row>
    <row r="68" customFormat="false" ht="12.75" hidden="false" customHeight="false" outlineLevel="0" collapsed="false">
      <c r="B68" s="0"/>
      <c r="C68" s="0"/>
      <c r="D68" s="0"/>
      <c r="F68" s="0"/>
      <c r="G68" s="0"/>
      <c r="H68" s="0"/>
    </row>
    <row r="69" customFormat="false" ht="12.75" hidden="false" customHeight="false" outlineLevel="0" collapsed="false">
      <c r="B69" s="0"/>
      <c r="C69" s="0"/>
      <c r="D69" s="0"/>
      <c r="F69" s="0"/>
      <c r="G69" s="0"/>
      <c r="H69" s="0"/>
    </row>
    <row r="70" customFormat="false" ht="12.75" hidden="false" customHeight="false" outlineLevel="0" collapsed="false">
      <c r="B70" s="0"/>
      <c r="C70" s="0"/>
      <c r="D70" s="0"/>
      <c r="F70" s="0"/>
      <c r="G70" s="0"/>
      <c r="H70" s="0"/>
    </row>
    <row r="71" customFormat="false" ht="12.75" hidden="false" customHeight="false" outlineLevel="0" collapsed="false">
      <c r="B71" s="0"/>
      <c r="C71" s="0"/>
      <c r="D71" s="0"/>
      <c r="F71" s="0"/>
      <c r="G71" s="0"/>
      <c r="H71" s="0"/>
    </row>
    <row r="72" customFormat="false" ht="12.75" hidden="false" customHeight="false" outlineLevel="0" collapsed="false">
      <c r="B72" s="0"/>
      <c r="C72" s="0"/>
      <c r="D72" s="0"/>
      <c r="F72" s="0"/>
      <c r="G72" s="0"/>
      <c r="H72" s="0"/>
    </row>
    <row r="73" customFormat="false" ht="12.75" hidden="false" customHeight="false" outlineLevel="0" collapsed="false">
      <c r="B73" s="0"/>
      <c r="C73" s="0"/>
      <c r="D73" s="0"/>
      <c r="F73" s="0"/>
      <c r="G73" s="0"/>
      <c r="H73" s="0"/>
    </row>
    <row r="74" customFormat="false" ht="12.75" hidden="false" customHeight="false" outlineLevel="0" collapsed="false">
      <c r="B74" s="0"/>
      <c r="C74" s="0"/>
      <c r="D74" s="0"/>
      <c r="F74" s="0"/>
      <c r="G74" s="0"/>
      <c r="H74" s="0"/>
    </row>
    <row r="75" customFormat="false" ht="12.75" hidden="false" customHeight="false" outlineLevel="0" collapsed="false">
      <c r="B75" s="0"/>
      <c r="C75" s="0"/>
      <c r="D75" s="0"/>
      <c r="F75" s="0"/>
      <c r="G75" s="0"/>
      <c r="H75" s="0"/>
    </row>
    <row r="76" customFormat="false" ht="12.75" hidden="false" customHeight="false" outlineLevel="0" collapsed="false">
      <c r="B76" s="0"/>
      <c r="C76" s="0"/>
      <c r="D76" s="0"/>
      <c r="F76" s="0"/>
      <c r="G76" s="0"/>
      <c r="H76" s="0"/>
    </row>
    <row r="77" customFormat="false" ht="12.75" hidden="false" customHeight="false" outlineLevel="0" collapsed="false">
      <c r="B77" s="0"/>
      <c r="C77" s="0"/>
      <c r="D77" s="0"/>
      <c r="F77" s="0"/>
      <c r="G77" s="0"/>
      <c r="H77" s="0"/>
    </row>
    <row r="78" customFormat="false" ht="12.75" hidden="false" customHeight="false" outlineLevel="0" collapsed="false">
      <c r="B78" s="0"/>
      <c r="C78" s="0"/>
      <c r="D78" s="0"/>
      <c r="F78" s="0"/>
      <c r="G78" s="0"/>
      <c r="H78" s="0"/>
    </row>
    <row r="79" customFormat="false" ht="12.75" hidden="false" customHeight="false" outlineLevel="0" collapsed="false">
      <c r="B79" s="0"/>
      <c r="C79" s="0"/>
      <c r="D79" s="0"/>
      <c r="F79" s="0"/>
      <c r="G79" s="0"/>
      <c r="H79" s="0"/>
    </row>
    <row r="80" customFormat="false" ht="12.75" hidden="false" customHeight="false" outlineLevel="0" collapsed="false">
      <c r="B80" s="0"/>
      <c r="C80" s="0"/>
      <c r="D80" s="0"/>
      <c r="F80" s="0"/>
      <c r="G80" s="0"/>
      <c r="H80" s="0"/>
    </row>
    <row r="81" customFormat="false" ht="12.75" hidden="false" customHeight="false" outlineLevel="0" collapsed="false">
      <c r="B81" s="0"/>
      <c r="C81" s="0"/>
      <c r="D81" s="0"/>
      <c r="F81" s="0"/>
      <c r="G81" s="0"/>
      <c r="H81" s="0"/>
    </row>
    <row r="82" customFormat="false" ht="12.75" hidden="false" customHeight="false" outlineLevel="0" collapsed="false">
      <c r="B82" s="0"/>
      <c r="C82" s="0"/>
      <c r="D82" s="0"/>
      <c r="F82" s="0"/>
      <c r="G82" s="0"/>
      <c r="H82" s="0"/>
    </row>
    <row r="83" customFormat="false" ht="12.75" hidden="false" customHeight="false" outlineLevel="0" collapsed="false">
      <c r="B83" s="0"/>
      <c r="C83" s="0"/>
      <c r="D83" s="0"/>
      <c r="F83" s="0"/>
      <c r="G83" s="0"/>
      <c r="H83" s="0"/>
    </row>
    <row r="84" customFormat="false" ht="12.75" hidden="false" customHeight="false" outlineLevel="0" collapsed="false">
      <c r="B84" s="0"/>
      <c r="C84" s="0"/>
      <c r="D84" s="0"/>
      <c r="F84" s="0"/>
      <c r="G84" s="0"/>
      <c r="H84" s="0"/>
    </row>
    <row r="85" customFormat="false" ht="12.75" hidden="false" customHeight="false" outlineLevel="0" collapsed="false">
      <c r="B85" s="0"/>
      <c r="C85" s="0"/>
      <c r="D85" s="0"/>
      <c r="F85" s="0"/>
      <c r="G85" s="0"/>
      <c r="H85" s="0"/>
    </row>
    <row r="86" customFormat="false" ht="12.75" hidden="false" customHeight="false" outlineLevel="0" collapsed="false">
      <c r="B86" s="0"/>
      <c r="C86" s="0"/>
      <c r="D86" s="0"/>
      <c r="F86" s="0"/>
      <c r="G86" s="0"/>
      <c r="H86" s="0"/>
    </row>
    <row r="87" customFormat="false" ht="12.75" hidden="false" customHeight="false" outlineLevel="0" collapsed="false">
      <c r="B87" s="0"/>
      <c r="C87" s="0"/>
      <c r="D87" s="0"/>
      <c r="F87" s="0"/>
      <c r="G87" s="0"/>
      <c r="H87" s="0"/>
    </row>
    <row r="88" customFormat="false" ht="12.75" hidden="false" customHeight="false" outlineLevel="0" collapsed="false">
      <c r="B88" s="0"/>
      <c r="C88" s="0"/>
      <c r="D88" s="0"/>
      <c r="F88" s="0"/>
      <c r="G88" s="0"/>
      <c r="H88" s="0"/>
    </row>
    <row r="89" customFormat="false" ht="12.75" hidden="false" customHeight="false" outlineLevel="0" collapsed="false">
      <c r="B89" s="0"/>
      <c r="C89" s="0"/>
      <c r="D89" s="0"/>
      <c r="F89" s="0"/>
      <c r="G89" s="0"/>
      <c r="H89" s="0"/>
    </row>
    <row r="90" customFormat="false" ht="12.75" hidden="false" customHeight="false" outlineLevel="0" collapsed="false">
      <c r="B90" s="0"/>
      <c r="C90" s="0"/>
      <c r="D90" s="0"/>
      <c r="F90" s="0"/>
      <c r="G90" s="0"/>
      <c r="H90" s="0"/>
    </row>
    <row r="91" customFormat="false" ht="12.75" hidden="false" customHeight="false" outlineLevel="0" collapsed="false">
      <c r="B91" s="0"/>
      <c r="C91" s="0"/>
      <c r="D91" s="0"/>
      <c r="F91" s="0"/>
      <c r="G91" s="0"/>
      <c r="H91" s="0"/>
    </row>
    <row r="92" customFormat="false" ht="12.75" hidden="false" customHeight="false" outlineLevel="0" collapsed="false">
      <c r="B92" s="0"/>
      <c r="C92" s="0"/>
      <c r="D92" s="0"/>
      <c r="F92" s="0"/>
      <c r="G92" s="0"/>
      <c r="H92" s="0"/>
    </row>
    <row r="93" customFormat="false" ht="12.75" hidden="false" customHeight="false" outlineLevel="0" collapsed="false">
      <c r="B93" s="0"/>
      <c r="C93" s="0"/>
      <c r="D93" s="0"/>
      <c r="F93" s="0"/>
      <c r="G93" s="0"/>
      <c r="H93" s="0"/>
    </row>
    <row r="94" customFormat="false" ht="12.75" hidden="false" customHeight="false" outlineLevel="0" collapsed="false">
      <c r="B94" s="0"/>
      <c r="C94" s="0"/>
      <c r="D94" s="0"/>
      <c r="F94" s="0"/>
      <c r="G94" s="0"/>
      <c r="H94" s="0"/>
    </row>
    <row r="95" customFormat="false" ht="12.75" hidden="false" customHeight="false" outlineLevel="0" collapsed="false">
      <c r="B95" s="0"/>
      <c r="C95" s="0"/>
      <c r="D95" s="0"/>
      <c r="F95" s="0"/>
      <c r="G95" s="0"/>
      <c r="H95" s="0"/>
    </row>
    <row r="96" customFormat="false" ht="12.75" hidden="false" customHeight="false" outlineLevel="0" collapsed="false">
      <c r="B96" s="0"/>
      <c r="C96" s="0"/>
      <c r="D96" s="0"/>
      <c r="F96" s="0"/>
      <c r="G96" s="0"/>
      <c r="H96" s="0"/>
    </row>
    <row r="97" customFormat="false" ht="12.75" hidden="false" customHeight="false" outlineLevel="0" collapsed="false">
      <c r="B97" s="0"/>
      <c r="C97" s="0"/>
      <c r="D97" s="0"/>
      <c r="F97" s="0"/>
      <c r="G97" s="0"/>
      <c r="H97" s="0"/>
    </row>
    <row r="98" customFormat="false" ht="12.75" hidden="false" customHeight="false" outlineLevel="0" collapsed="false">
      <c r="B98" s="0"/>
      <c r="C98" s="0"/>
      <c r="D98" s="0"/>
      <c r="F98" s="0"/>
      <c r="G98" s="0"/>
      <c r="H98" s="0"/>
    </row>
    <row r="99" customFormat="false" ht="12.75" hidden="false" customHeight="false" outlineLevel="0" collapsed="false">
      <c r="B99" s="0"/>
      <c r="C99" s="0"/>
      <c r="D99" s="0"/>
      <c r="F99" s="0"/>
      <c r="G99" s="0"/>
      <c r="H99" s="0"/>
    </row>
    <row r="100" customFormat="false" ht="12.75" hidden="false" customHeight="false" outlineLevel="0" collapsed="false">
      <c r="B100" s="0"/>
      <c r="C100" s="0"/>
      <c r="D100" s="0"/>
      <c r="F100" s="0"/>
      <c r="G100" s="0"/>
      <c r="H100" s="0"/>
    </row>
    <row r="101" customFormat="false" ht="12.75" hidden="false" customHeight="false" outlineLevel="0" collapsed="false">
      <c r="B101" s="0"/>
      <c r="C101" s="0"/>
      <c r="D101" s="0"/>
      <c r="F101" s="0"/>
      <c r="G101" s="0"/>
      <c r="H101" s="0"/>
    </row>
    <row r="102" customFormat="false" ht="12.75" hidden="false" customHeight="false" outlineLevel="0" collapsed="false">
      <c r="B102" s="0"/>
      <c r="C102" s="0"/>
      <c r="D102" s="0"/>
      <c r="F102" s="0"/>
      <c r="G102" s="0"/>
      <c r="H102" s="0"/>
    </row>
    <row r="103" customFormat="false" ht="12.75" hidden="false" customHeight="false" outlineLevel="0" collapsed="false">
      <c r="B103" s="0"/>
      <c r="C103" s="0"/>
      <c r="D103" s="0"/>
      <c r="F103" s="0"/>
      <c r="G103" s="0"/>
      <c r="H103" s="0"/>
    </row>
    <row r="104" customFormat="false" ht="12.75" hidden="false" customHeight="false" outlineLevel="0" collapsed="false">
      <c r="B104" s="0"/>
      <c r="C104" s="0"/>
      <c r="D104" s="0"/>
      <c r="F104" s="0"/>
      <c r="G104" s="0"/>
      <c r="H104" s="0"/>
    </row>
    <row r="105" customFormat="false" ht="12.75" hidden="false" customHeight="false" outlineLevel="0" collapsed="false">
      <c r="B105" s="0"/>
      <c r="C105" s="0"/>
      <c r="D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0"/>
      <c r="F106" s="0"/>
      <c r="G106" s="0"/>
      <c r="H106" s="0"/>
    </row>
    <row r="107" customFormat="false" ht="12.75" hidden="false" customHeight="false" outlineLevel="0" collapsed="false">
      <c r="B107" s="0"/>
      <c r="C107" s="0"/>
      <c r="D107" s="0"/>
      <c r="F107" s="0"/>
      <c r="G107" s="0"/>
      <c r="H107" s="0"/>
    </row>
    <row r="108" customFormat="false" ht="12.75" hidden="false" customHeight="false" outlineLevel="0" collapsed="false">
      <c r="B108" s="0"/>
      <c r="C108" s="0"/>
      <c r="D108" s="0"/>
      <c r="F108" s="0"/>
      <c r="G108" s="0"/>
      <c r="H108" s="0"/>
    </row>
    <row r="109" customFormat="false" ht="12.75" hidden="false" customHeight="false" outlineLevel="0" collapsed="false">
      <c r="B109" s="0"/>
      <c r="C109" s="0"/>
      <c r="D109" s="0"/>
      <c r="F109" s="0"/>
      <c r="G109" s="0"/>
      <c r="H109" s="0"/>
    </row>
    <row r="110" customFormat="false" ht="12.75" hidden="false" customHeight="false" outlineLevel="0" collapsed="false">
      <c r="B110" s="0"/>
      <c r="C110" s="0"/>
      <c r="D110" s="0"/>
      <c r="F110" s="0"/>
      <c r="G110" s="0"/>
      <c r="H110" s="0"/>
    </row>
    <row r="111" customFormat="false" ht="12.75" hidden="false" customHeight="false" outlineLevel="0" collapsed="false">
      <c r="B111" s="0"/>
      <c r="C111" s="0"/>
      <c r="D111" s="0"/>
      <c r="F111" s="0"/>
      <c r="G111" s="0"/>
      <c r="H111" s="0"/>
    </row>
    <row r="112" customFormat="false" ht="12.75" hidden="false" customHeight="false" outlineLevel="0" collapsed="false">
      <c r="B112" s="0"/>
      <c r="C112" s="0"/>
      <c r="D112" s="0"/>
      <c r="F112" s="0"/>
      <c r="G112" s="0"/>
      <c r="H112" s="0"/>
    </row>
    <row r="113" customFormat="false" ht="12.75" hidden="false" customHeight="false" outlineLevel="0" collapsed="false">
      <c r="B113" s="0"/>
      <c r="C113" s="0"/>
      <c r="D113" s="0"/>
      <c r="F113" s="0"/>
      <c r="G113" s="0"/>
      <c r="H113" s="0"/>
    </row>
    <row r="114" customFormat="false" ht="12.75" hidden="false" customHeight="false" outlineLevel="0" collapsed="false">
      <c r="B114" s="0"/>
      <c r="C114" s="0"/>
      <c r="D114" s="0"/>
      <c r="F114" s="0"/>
      <c r="G114" s="0"/>
      <c r="H114" s="0"/>
    </row>
    <row r="115" customFormat="false" ht="12.75" hidden="false" customHeight="false" outlineLevel="0" collapsed="false">
      <c r="B115" s="0"/>
      <c r="C115" s="0"/>
      <c r="D115" s="0"/>
      <c r="F115" s="0"/>
      <c r="G115" s="0"/>
      <c r="H115" s="0"/>
    </row>
    <row r="116" customFormat="false" ht="12.75" hidden="false" customHeight="false" outlineLevel="0" collapsed="false">
      <c r="B116" s="0"/>
      <c r="C116" s="0"/>
      <c r="D116" s="0"/>
      <c r="F116" s="0"/>
      <c r="G116" s="0"/>
      <c r="H116" s="0"/>
    </row>
    <row r="117" customFormat="false" ht="12.75" hidden="false" customHeight="false" outlineLevel="0" collapsed="false">
      <c r="B117" s="0"/>
      <c r="C117" s="0"/>
      <c r="D117" s="0"/>
      <c r="F117" s="0"/>
      <c r="G117" s="0"/>
      <c r="H117" s="0"/>
    </row>
    <row r="118" customFormat="false" ht="12.75" hidden="false" customHeight="false" outlineLevel="0" collapsed="false">
      <c r="B118" s="0"/>
      <c r="C118" s="0"/>
      <c r="D118" s="0"/>
      <c r="F118" s="0"/>
      <c r="G118" s="0"/>
      <c r="H118" s="0"/>
    </row>
    <row r="119" customFormat="false" ht="12.75" hidden="false" customHeight="false" outlineLevel="0" collapsed="false">
      <c r="B119" s="0"/>
      <c r="C119" s="0"/>
      <c r="D119" s="0"/>
      <c r="F119" s="0"/>
      <c r="G119" s="0"/>
      <c r="H119" s="0"/>
    </row>
    <row r="120" customFormat="false" ht="12.75" hidden="false" customHeight="false" outlineLevel="0" collapsed="false">
      <c r="B120" s="0"/>
      <c r="C120" s="0"/>
      <c r="D120" s="0"/>
      <c r="F120" s="0"/>
      <c r="G120" s="0"/>
      <c r="H120" s="0"/>
    </row>
    <row r="121" customFormat="false" ht="12.75" hidden="false" customHeight="false" outlineLevel="0" collapsed="false">
      <c r="B121" s="0"/>
      <c r="C121" s="0"/>
      <c r="D121" s="0"/>
      <c r="F121" s="0"/>
      <c r="G121" s="0"/>
      <c r="H121" s="0"/>
    </row>
    <row r="122" customFormat="false" ht="12.75" hidden="false" customHeight="false" outlineLevel="0" collapsed="false">
      <c r="B122" s="0"/>
      <c r="C122" s="0"/>
      <c r="D122" s="0"/>
      <c r="F122" s="0"/>
      <c r="G122" s="0"/>
      <c r="H122" s="0"/>
    </row>
    <row r="123" customFormat="false" ht="12.75" hidden="false" customHeight="false" outlineLevel="0" collapsed="false">
      <c r="B123" s="0"/>
      <c r="C123" s="0"/>
      <c r="D123" s="0"/>
      <c r="F123" s="0"/>
      <c r="G123" s="0"/>
      <c r="H123" s="0"/>
    </row>
    <row r="124" customFormat="false" ht="12.75" hidden="false" customHeight="false" outlineLevel="0" collapsed="false">
      <c r="B124" s="0"/>
      <c r="C124" s="0"/>
      <c r="D124" s="0"/>
      <c r="F124" s="0"/>
      <c r="G124" s="0"/>
      <c r="H124" s="0"/>
    </row>
    <row r="125" customFormat="false" ht="12.75" hidden="false" customHeight="false" outlineLevel="0" collapsed="false">
      <c r="B125" s="0"/>
      <c r="C125" s="0"/>
      <c r="D125" s="0"/>
      <c r="F125" s="0"/>
      <c r="G125" s="0"/>
      <c r="H125" s="0"/>
    </row>
    <row r="126" customFormat="false" ht="12.75" hidden="false" customHeight="false" outlineLevel="0" collapsed="false">
      <c r="B126" s="0"/>
      <c r="C126" s="0"/>
      <c r="D126" s="0"/>
      <c r="F126" s="0"/>
      <c r="G126" s="0"/>
      <c r="H126" s="0"/>
    </row>
    <row r="127" customFormat="false" ht="12.75" hidden="false" customHeight="false" outlineLevel="0" collapsed="false">
      <c r="B127" s="0"/>
      <c r="C127" s="0"/>
      <c r="D127" s="0"/>
      <c r="F127" s="0"/>
      <c r="G127" s="0"/>
      <c r="H127" s="0"/>
    </row>
    <row r="128" customFormat="false" ht="12.75" hidden="false" customHeight="false" outlineLevel="0" collapsed="false">
      <c r="B128" s="0"/>
      <c r="C128" s="0"/>
      <c r="D128" s="0"/>
      <c r="F128" s="0"/>
      <c r="G128" s="0"/>
      <c r="H128" s="0"/>
    </row>
    <row r="129" customFormat="false" ht="12.75" hidden="false" customHeight="false" outlineLevel="0" collapsed="false">
      <c r="B129" s="0"/>
      <c r="C129" s="0"/>
      <c r="D129" s="0"/>
      <c r="F129" s="0"/>
      <c r="G129" s="0"/>
      <c r="H129" s="0"/>
    </row>
    <row r="130" customFormat="false" ht="12.75" hidden="false" customHeight="false" outlineLevel="0" collapsed="false">
      <c r="B130" s="0"/>
      <c r="C130" s="0"/>
      <c r="D130" s="0"/>
      <c r="F130" s="0"/>
      <c r="G130" s="0"/>
      <c r="H130" s="0"/>
    </row>
    <row r="131" customFormat="false" ht="12.75" hidden="false" customHeight="false" outlineLevel="0" collapsed="false">
      <c r="B131" s="0"/>
      <c r="C131" s="0"/>
      <c r="D131" s="0"/>
      <c r="F131" s="0"/>
      <c r="G131" s="0"/>
      <c r="H131" s="0"/>
    </row>
    <row r="132" customFormat="false" ht="12.75" hidden="false" customHeight="false" outlineLevel="0" collapsed="false">
      <c r="B132" s="0"/>
      <c r="C132" s="0"/>
      <c r="D132" s="0"/>
      <c r="F132" s="0"/>
      <c r="G132" s="0"/>
      <c r="H132" s="0"/>
    </row>
    <row r="133" customFormat="false" ht="12.75" hidden="false" customHeight="false" outlineLevel="0" collapsed="false">
      <c r="B133" s="0"/>
      <c r="C133" s="0"/>
      <c r="D133" s="0"/>
      <c r="F133" s="0"/>
      <c r="G133" s="0"/>
      <c r="H133" s="0"/>
    </row>
    <row r="134" customFormat="false" ht="12.75" hidden="false" customHeight="false" outlineLevel="0" collapsed="false">
      <c r="B134" s="0"/>
      <c r="C134" s="0"/>
      <c r="D134" s="0"/>
      <c r="F134" s="0"/>
      <c r="G134" s="0"/>
      <c r="H134" s="0"/>
    </row>
    <row r="135" customFormat="false" ht="12.75" hidden="false" customHeight="false" outlineLevel="0" collapsed="false">
      <c r="B135" s="0"/>
      <c r="C135" s="0"/>
      <c r="D135" s="0"/>
      <c r="F135" s="0"/>
      <c r="G135" s="0"/>
      <c r="H135" s="0"/>
    </row>
    <row r="136" customFormat="false" ht="12.75" hidden="false" customHeight="false" outlineLevel="0" collapsed="false">
      <c r="B136" s="0"/>
      <c r="C136" s="0"/>
      <c r="D136" s="0"/>
      <c r="F136" s="0"/>
      <c r="G136" s="0"/>
      <c r="H136" s="0"/>
    </row>
    <row r="137" customFormat="false" ht="12.75" hidden="false" customHeight="false" outlineLevel="0" collapsed="false">
      <c r="B137" s="0"/>
      <c r="C137" s="0"/>
      <c r="D137" s="0"/>
      <c r="F137" s="0"/>
      <c r="G137" s="0"/>
      <c r="H137" s="0"/>
    </row>
    <row r="138" customFormat="false" ht="12.75" hidden="false" customHeight="false" outlineLevel="0" collapsed="false">
      <c r="B138" s="0"/>
      <c r="C138" s="0"/>
      <c r="D138" s="0"/>
      <c r="F138" s="0"/>
      <c r="G138" s="0"/>
      <c r="H138" s="0"/>
    </row>
    <row r="139" customFormat="false" ht="12.75" hidden="false" customHeight="false" outlineLevel="0" collapsed="false">
      <c r="B139" s="0"/>
      <c r="C139" s="0"/>
      <c r="D139" s="0"/>
      <c r="F139" s="0"/>
      <c r="G139" s="0"/>
      <c r="H139" s="0"/>
    </row>
    <row r="140" customFormat="false" ht="12.75" hidden="false" customHeight="false" outlineLevel="0" collapsed="false">
      <c r="B140" s="0"/>
      <c r="C140" s="0"/>
      <c r="D140" s="0"/>
      <c r="F140" s="0"/>
      <c r="G140" s="0"/>
      <c r="H140" s="0"/>
    </row>
    <row r="141" customFormat="false" ht="12.75" hidden="false" customHeight="false" outlineLevel="0" collapsed="false">
      <c r="B141" s="0"/>
      <c r="C141" s="0"/>
      <c r="D141" s="0"/>
      <c r="F141" s="0"/>
      <c r="G141" s="0"/>
      <c r="H141" s="0"/>
    </row>
    <row r="142" customFormat="false" ht="12.75" hidden="false" customHeight="false" outlineLevel="0" collapsed="false">
      <c r="B142" s="0"/>
      <c r="C142" s="0"/>
      <c r="D142" s="0"/>
      <c r="F142" s="0"/>
      <c r="G142" s="0"/>
      <c r="H142" s="0"/>
    </row>
    <row r="143" customFormat="false" ht="12.75" hidden="false" customHeight="false" outlineLevel="0" collapsed="false">
      <c r="B143" s="0"/>
      <c r="C143" s="0"/>
      <c r="D143" s="0"/>
      <c r="F143" s="0"/>
      <c r="G143" s="0"/>
      <c r="H143" s="0"/>
    </row>
    <row r="144" customFormat="false" ht="12.75" hidden="false" customHeight="false" outlineLevel="0" collapsed="false">
      <c r="B144" s="0"/>
      <c r="C144" s="0"/>
      <c r="D144" s="0"/>
      <c r="F144" s="0"/>
      <c r="G144" s="0"/>
      <c r="H144" s="0"/>
    </row>
    <row r="145" customFormat="false" ht="12.75" hidden="false" customHeight="false" outlineLevel="0" collapsed="false">
      <c r="B145" s="0"/>
      <c r="C145" s="0"/>
      <c r="D145" s="0"/>
      <c r="F145" s="0"/>
      <c r="G145" s="0"/>
      <c r="H145" s="0"/>
    </row>
    <row r="146" customFormat="false" ht="12.75" hidden="false" customHeight="false" outlineLevel="0" collapsed="false">
      <c r="B146" s="0"/>
      <c r="C146" s="0"/>
      <c r="D146" s="0"/>
      <c r="F146" s="0"/>
      <c r="G146" s="0"/>
      <c r="H146" s="0"/>
    </row>
    <row r="147" customFormat="false" ht="12.75" hidden="false" customHeight="false" outlineLevel="0" collapsed="false">
      <c r="B147" s="0"/>
      <c r="C147" s="0"/>
      <c r="D147" s="0"/>
      <c r="F147" s="0"/>
      <c r="G147" s="0"/>
      <c r="H147" s="0"/>
    </row>
    <row r="148" customFormat="false" ht="12.75" hidden="false" customHeight="false" outlineLevel="0" collapsed="false">
      <c r="B148" s="0"/>
      <c r="C148" s="0"/>
      <c r="D148" s="0"/>
      <c r="F148" s="0"/>
      <c r="G148" s="0"/>
      <c r="H148" s="0"/>
    </row>
    <row r="149" customFormat="false" ht="12.75" hidden="false" customHeight="false" outlineLevel="0" collapsed="false">
      <c r="B149" s="0"/>
      <c r="C149" s="0"/>
      <c r="D149" s="0"/>
      <c r="F149" s="0"/>
      <c r="G149" s="0"/>
      <c r="H149" s="0"/>
    </row>
    <row r="150" customFormat="false" ht="12.75" hidden="false" customHeight="false" outlineLevel="0" collapsed="false">
      <c r="B150" s="0"/>
      <c r="C150" s="0"/>
      <c r="D150" s="0"/>
      <c r="F150" s="0"/>
      <c r="G150" s="0"/>
      <c r="H150" s="0"/>
    </row>
    <row r="151" customFormat="false" ht="12.75" hidden="false" customHeight="false" outlineLevel="0" collapsed="false">
      <c r="B151" s="0"/>
      <c r="C151" s="0"/>
      <c r="D151" s="0"/>
      <c r="F151" s="0"/>
      <c r="G151" s="0"/>
      <c r="H151" s="0"/>
    </row>
    <row r="152" customFormat="false" ht="12.75" hidden="false" customHeight="false" outlineLevel="0" collapsed="false">
      <c r="B152" s="0"/>
      <c r="C152" s="0"/>
      <c r="D152" s="0"/>
      <c r="F152" s="0"/>
      <c r="G152" s="0"/>
      <c r="H152" s="0"/>
    </row>
    <row r="153" customFormat="false" ht="12.75" hidden="false" customHeight="false" outlineLevel="0" collapsed="false">
      <c r="B153" s="0"/>
      <c r="C153" s="0"/>
      <c r="D153" s="0"/>
      <c r="F153" s="0"/>
      <c r="G153" s="0"/>
      <c r="H153" s="0"/>
    </row>
    <row r="154" customFormat="false" ht="12.75" hidden="false" customHeight="false" outlineLevel="0" collapsed="false">
      <c r="B154" s="0"/>
      <c r="C154" s="0"/>
      <c r="D154" s="0"/>
      <c r="F154" s="0"/>
      <c r="G154" s="0"/>
      <c r="H154" s="0"/>
    </row>
    <row r="155" customFormat="false" ht="12.75" hidden="false" customHeight="false" outlineLevel="0" collapsed="false">
      <c r="B155" s="0"/>
      <c r="C155" s="0"/>
      <c r="D155" s="0"/>
      <c r="F155" s="0"/>
      <c r="G155" s="0"/>
      <c r="H155" s="0"/>
    </row>
    <row r="156" customFormat="false" ht="12.75" hidden="false" customHeight="false" outlineLevel="0" collapsed="false">
      <c r="B156" s="0"/>
      <c r="C156" s="0"/>
      <c r="D156" s="0"/>
      <c r="F156" s="0"/>
      <c r="G156" s="0"/>
      <c r="H156" s="0"/>
    </row>
    <row r="157" customFormat="false" ht="12.75" hidden="false" customHeight="false" outlineLevel="0" collapsed="false">
      <c r="B157" s="0"/>
      <c r="C157" s="0"/>
      <c r="D157" s="0"/>
      <c r="F157" s="0"/>
      <c r="G157" s="0"/>
      <c r="H157" s="0"/>
    </row>
    <row r="158" customFormat="false" ht="12.75" hidden="false" customHeight="false" outlineLevel="0" collapsed="false">
      <c r="B158" s="0"/>
      <c r="C158" s="0"/>
      <c r="D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F261" s="0"/>
      <c r="G261" s="0"/>
      <c r="H261" s="0"/>
    </row>
    <row r="262" customFormat="false" ht="12.75" hidden="false" customHeight="false" outlineLevel="0" collapsed="false">
      <c r="B262" s="0"/>
      <c r="C262" s="0"/>
      <c r="D262" s="0"/>
      <c r="F262" s="0"/>
      <c r="G262" s="0"/>
      <c r="H262" s="0"/>
    </row>
    <row r="263" customFormat="false" ht="12.75" hidden="false" customHeight="false" outlineLevel="0" collapsed="false">
      <c r="B263" s="0"/>
      <c r="C263" s="0"/>
      <c r="D263" s="0"/>
      <c r="F263" s="0"/>
      <c r="G263" s="0"/>
      <c r="H263" s="0"/>
    </row>
    <row r="264" customFormat="false" ht="12.75" hidden="false" customHeight="false" outlineLevel="0" collapsed="false">
      <c r="B264" s="0"/>
      <c r="C264" s="0"/>
      <c r="D264" s="0"/>
      <c r="F264" s="0"/>
      <c r="G264" s="0"/>
      <c r="H264" s="0"/>
    </row>
    <row r="265" customFormat="false" ht="12.75" hidden="false" customHeight="false" outlineLevel="0" collapsed="false">
      <c r="B265" s="0"/>
      <c r="C265" s="0"/>
      <c r="D265" s="0"/>
      <c r="F265" s="0"/>
      <c r="G265" s="0"/>
      <c r="H265" s="0"/>
    </row>
    <row r="266" customFormat="false" ht="12.75" hidden="false" customHeight="false" outlineLevel="0" collapsed="false">
      <c r="B266" s="0"/>
      <c r="C266" s="0"/>
      <c r="D266" s="0"/>
      <c r="F266" s="0"/>
      <c r="G266" s="0"/>
      <c r="H266" s="0"/>
    </row>
    <row r="267" customFormat="false" ht="12.75" hidden="false" customHeight="false" outlineLevel="0" collapsed="false">
      <c r="B267" s="0"/>
      <c r="C267" s="0"/>
      <c r="D267" s="0"/>
      <c r="F267" s="0"/>
      <c r="G267" s="0"/>
      <c r="H267" s="0"/>
    </row>
    <row r="268" customFormat="false" ht="12.75" hidden="false" customHeight="false" outlineLevel="0" collapsed="false">
      <c r="B268" s="0"/>
      <c r="C268" s="0"/>
      <c r="D268" s="0"/>
      <c r="F268" s="0"/>
      <c r="G268" s="0"/>
      <c r="H268" s="0"/>
    </row>
    <row r="269" customFormat="false" ht="12.75" hidden="false" customHeight="false" outlineLevel="0" collapsed="false">
      <c r="B269" s="0"/>
      <c r="C269" s="0"/>
      <c r="D269" s="0"/>
      <c r="F269" s="0"/>
      <c r="G269" s="0"/>
      <c r="H269" s="0"/>
    </row>
    <row r="270" customFormat="false" ht="12.75" hidden="false" customHeight="false" outlineLevel="0" collapsed="false">
      <c r="B270" s="0"/>
      <c r="C270" s="0"/>
      <c r="D270" s="0"/>
      <c r="F270" s="0"/>
      <c r="G270" s="0"/>
      <c r="H270" s="0"/>
    </row>
    <row r="271" customFormat="false" ht="12.75" hidden="false" customHeight="false" outlineLevel="0" collapsed="false">
      <c r="B271" s="0"/>
      <c r="C271" s="0"/>
      <c r="D271" s="0"/>
      <c r="F271" s="0"/>
      <c r="G271" s="0"/>
      <c r="H271" s="0"/>
    </row>
    <row r="272" customFormat="false" ht="12.75" hidden="false" customHeight="false" outlineLevel="0" collapsed="false">
      <c r="B272" s="0"/>
      <c r="C272" s="0"/>
      <c r="D272" s="0"/>
      <c r="F272" s="0"/>
      <c r="G272" s="0"/>
      <c r="H272" s="0"/>
    </row>
    <row r="273" customFormat="false" ht="12.75" hidden="false" customHeight="false" outlineLevel="0" collapsed="false">
      <c r="B273" s="0"/>
      <c r="C273" s="0"/>
      <c r="D273" s="0"/>
      <c r="F273" s="0"/>
      <c r="G273" s="0"/>
      <c r="H273" s="0"/>
    </row>
    <row r="274" customFormat="false" ht="12.75" hidden="false" customHeight="false" outlineLevel="0" collapsed="false">
      <c r="B274" s="0"/>
      <c r="C274" s="0"/>
      <c r="D274" s="0"/>
      <c r="F274" s="0"/>
      <c r="G274" s="0"/>
      <c r="H274" s="0"/>
    </row>
    <row r="275" customFormat="false" ht="12.75" hidden="false" customHeight="false" outlineLevel="0" collapsed="false">
      <c r="B275" s="0"/>
      <c r="C275" s="0"/>
      <c r="D275" s="0"/>
      <c r="F275" s="0"/>
      <c r="G275" s="0"/>
      <c r="H275" s="0"/>
    </row>
    <row r="276" customFormat="false" ht="12.75" hidden="false" customHeight="false" outlineLevel="0" collapsed="false">
      <c r="B276" s="0"/>
      <c r="C276" s="0"/>
      <c r="D276" s="0"/>
      <c r="F276" s="0"/>
      <c r="G276" s="0"/>
      <c r="H276" s="0"/>
    </row>
    <row r="277" customFormat="false" ht="12.75" hidden="false" customHeight="false" outlineLevel="0" collapsed="false">
      <c r="B277" s="0"/>
      <c r="C277" s="0"/>
      <c r="D277" s="0"/>
      <c r="F277" s="0"/>
      <c r="G277" s="0"/>
      <c r="H277" s="0"/>
    </row>
    <row r="278" customFormat="false" ht="12.75" hidden="false" customHeight="false" outlineLevel="0" collapsed="false">
      <c r="B278" s="0"/>
      <c r="C278" s="0"/>
      <c r="D278" s="0"/>
      <c r="F278" s="0"/>
      <c r="G278" s="0"/>
      <c r="H278" s="0"/>
    </row>
    <row r="279" customFormat="false" ht="12.75" hidden="false" customHeight="false" outlineLevel="0" collapsed="false">
      <c r="B279" s="0"/>
      <c r="C279" s="0"/>
      <c r="D279" s="0"/>
      <c r="F279" s="0"/>
      <c r="G279" s="0"/>
      <c r="H279" s="0"/>
    </row>
    <row r="280" customFormat="false" ht="12.75" hidden="false" customHeight="false" outlineLevel="0" collapsed="false">
      <c r="B280" s="0"/>
      <c r="C280" s="0"/>
      <c r="D280" s="0"/>
      <c r="F280" s="0"/>
      <c r="G280" s="0"/>
      <c r="H280" s="0"/>
    </row>
    <row r="281" customFormat="false" ht="12.75" hidden="false" customHeight="false" outlineLevel="0" collapsed="false">
      <c r="B281" s="0"/>
      <c r="C281" s="0"/>
      <c r="D281" s="0"/>
      <c r="F281" s="0"/>
      <c r="G281" s="0"/>
      <c r="H281" s="0"/>
    </row>
    <row r="282" customFormat="false" ht="12.75" hidden="false" customHeight="false" outlineLevel="0" collapsed="false">
      <c r="B282" s="0"/>
      <c r="C282" s="0"/>
      <c r="D282" s="0"/>
      <c r="F282" s="0"/>
      <c r="G282" s="0"/>
      <c r="H282" s="0"/>
    </row>
    <row r="283" customFormat="false" ht="12.75" hidden="false" customHeight="false" outlineLevel="0" collapsed="false">
      <c r="B283" s="0"/>
      <c r="C283" s="0"/>
      <c r="D283" s="0"/>
      <c r="F283" s="0"/>
      <c r="G283" s="0"/>
      <c r="H283" s="0"/>
    </row>
    <row r="284" customFormat="false" ht="12.75" hidden="false" customHeight="false" outlineLevel="0" collapsed="false">
      <c r="B284" s="0"/>
      <c r="C284" s="0"/>
      <c r="D284" s="0"/>
      <c r="F284" s="0"/>
      <c r="G284" s="0"/>
      <c r="H284" s="0"/>
    </row>
    <row r="285" customFormat="false" ht="12.75" hidden="false" customHeight="false" outlineLevel="0" collapsed="false">
      <c r="B285" s="0"/>
      <c r="C285" s="0"/>
      <c r="D285" s="0"/>
      <c r="F285" s="0"/>
      <c r="G285" s="0"/>
      <c r="H285" s="0"/>
    </row>
    <row r="286" customFormat="false" ht="12.75" hidden="false" customHeight="false" outlineLevel="0" collapsed="false">
      <c r="B286" s="0"/>
      <c r="C286" s="0"/>
      <c r="D286" s="0"/>
      <c r="F286" s="0"/>
      <c r="G286" s="0"/>
      <c r="H286" s="0"/>
    </row>
    <row r="287" customFormat="false" ht="12.75" hidden="false" customHeight="false" outlineLevel="0" collapsed="false">
      <c r="B287" s="0"/>
      <c r="C287" s="0"/>
      <c r="D287" s="0"/>
      <c r="F287" s="0"/>
      <c r="G287" s="0"/>
      <c r="H287" s="0"/>
    </row>
    <row r="288" customFormat="false" ht="12.75" hidden="false" customHeight="false" outlineLevel="0" collapsed="false">
      <c r="B288" s="0"/>
      <c r="C288" s="0"/>
      <c r="D288" s="0"/>
      <c r="F288" s="0"/>
      <c r="G288" s="0"/>
      <c r="H288" s="0"/>
    </row>
    <row r="289" customFormat="false" ht="12.75" hidden="false" customHeight="false" outlineLevel="0" collapsed="false">
      <c r="B289" s="0"/>
      <c r="C289" s="0"/>
      <c r="D289" s="0"/>
      <c r="F289" s="0"/>
      <c r="G289" s="0"/>
      <c r="H289" s="0"/>
    </row>
    <row r="290" customFormat="false" ht="12.75" hidden="false" customHeight="false" outlineLevel="0" collapsed="false">
      <c r="B290" s="0"/>
      <c r="C290" s="0"/>
      <c r="D290" s="0"/>
      <c r="F290" s="0"/>
      <c r="G290" s="0"/>
      <c r="H290" s="0"/>
    </row>
    <row r="291" customFormat="false" ht="12.75" hidden="false" customHeight="false" outlineLevel="0" collapsed="false">
      <c r="B291" s="0"/>
      <c r="C291" s="0"/>
      <c r="D291" s="0"/>
      <c r="F291" s="0"/>
      <c r="G291" s="0"/>
      <c r="H291" s="0"/>
    </row>
    <row r="292" customFormat="false" ht="12.75" hidden="false" customHeight="false" outlineLevel="0" collapsed="false">
      <c r="B292" s="0"/>
      <c r="C292" s="0"/>
      <c r="D292" s="0"/>
      <c r="F292" s="0"/>
      <c r="G292" s="0"/>
      <c r="H292" s="0"/>
    </row>
    <row r="293" customFormat="false" ht="12.75" hidden="false" customHeight="false" outlineLevel="0" collapsed="false">
      <c r="B293" s="0"/>
      <c r="C293" s="0"/>
      <c r="D293" s="0"/>
      <c r="F293" s="0"/>
      <c r="G293" s="0"/>
      <c r="H293" s="0"/>
    </row>
    <row r="294" customFormat="false" ht="12.75" hidden="false" customHeight="false" outlineLevel="0" collapsed="false">
      <c r="B294" s="0"/>
      <c r="C294" s="0"/>
      <c r="D294" s="0"/>
      <c r="F294" s="0"/>
      <c r="G294" s="0"/>
      <c r="H294" s="0"/>
    </row>
    <row r="295" customFormat="false" ht="12.75" hidden="false" customHeight="false" outlineLevel="0" collapsed="false">
      <c r="B295" s="0"/>
      <c r="C295" s="0"/>
      <c r="D295" s="0"/>
      <c r="F295" s="0"/>
      <c r="G295" s="0"/>
      <c r="H295" s="0"/>
    </row>
    <row r="296" customFormat="false" ht="12.75" hidden="false" customHeight="false" outlineLevel="0" collapsed="false">
      <c r="B296" s="0"/>
      <c r="C296" s="0"/>
      <c r="D296" s="0"/>
      <c r="F296" s="0"/>
      <c r="G296" s="0"/>
      <c r="H296" s="0"/>
    </row>
    <row r="297" customFormat="false" ht="12.75" hidden="false" customHeight="false" outlineLevel="0" collapsed="false">
      <c r="B297" s="0"/>
      <c r="C297" s="0"/>
      <c r="D297" s="0"/>
      <c r="F297" s="0"/>
      <c r="G297" s="0"/>
      <c r="H297" s="0"/>
    </row>
    <row r="298" customFormat="false" ht="12.75" hidden="false" customHeight="false" outlineLevel="0" collapsed="false">
      <c r="B298" s="0"/>
      <c r="C298" s="0"/>
      <c r="D298" s="0"/>
      <c r="F298" s="0"/>
      <c r="G298" s="0"/>
      <c r="H298" s="0"/>
    </row>
    <row r="299" customFormat="false" ht="12.75" hidden="false" customHeight="false" outlineLevel="0" collapsed="false">
      <c r="B299" s="0"/>
      <c r="C299" s="0"/>
      <c r="D299" s="0"/>
      <c r="F299" s="0"/>
      <c r="G299" s="0"/>
      <c r="H299" s="0"/>
    </row>
    <row r="300" customFormat="false" ht="12.75" hidden="false" customHeight="false" outlineLevel="0" collapsed="false">
      <c r="B300" s="0"/>
      <c r="C300" s="0"/>
      <c r="D300" s="0"/>
      <c r="F300" s="0"/>
      <c r="G300" s="0"/>
      <c r="H300" s="0"/>
    </row>
    <row r="301" customFormat="false" ht="12.75" hidden="false" customHeight="false" outlineLevel="0" collapsed="false">
      <c r="B301" s="0"/>
      <c r="C301" s="0"/>
      <c r="D301" s="0"/>
      <c r="F301" s="0"/>
      <c r="G301" s="0"/>
      <c r="H301" s="0"/>
    </row>
    <row r="302" customFormat="false" ht="12.75" hidden="false" customHeight="false" outlineLevel="0" collapsed="false">
      <c r="B302" s="0"/>
      <c r="C302" s="0"/>
      <c r="D302" s="0"/>
      <c r="F302" s="0"/>
      <c r="G302" s="0"/>
      <c r="H302" s="0"/>
    </row>
    <row r="303" customFormat="false" ht="12.75" hidden="false" customHeight="false" outlineLevel="0" collapsed="false">
      <c r="B303" s="0"/>
      <c r="C303" s="0"/>
      <c r="D303" s="0"/>
      <c r="F303" s="0"/>
      <c r="G303" s="0"/>
      <c r="H303" s="0"/>
    </row>
    <row r="304" customFormat="false" ht="12.75" hidden="false" customHeight="false" outlineLevel="0" collapsed="false">
      <c r="B304" s="0"/>
      <c r="C304" s="0"/>
      <c r="D304" s="0"/>
      <c r="F304" s="0"/>
      <c r="G304" s="0"/>
      <c r="H304" s="0"/>
    </row>
    <row r="305" customFormat="false" ht="12.75" hidden="false" customHeight="false" outlineLevel="0" collapsed="false">
      <c r="B305" s="0"/>
      <c r="C305" s="0"/>
      <c r="D305" s="0"/>
      <c r="F305" s="0"/>
      <c r="G305" s="0"/>
      <c r="H305" s="0"/>
    </row>
    <row r="306" customFormat="false" ht="12.75" hidden="false" customHeight="false" outlineLevel="0" collapsed="false">
      <c r="B306" s="0"/>
      <c r="C306" s="0"/>
      <c r="D306" s="0"/>
      <c r="F306" s="0"/>
      <c r="G306" s="0"/>
      <c r="H306" s="0"/>
    </row>
    <row r="307" customFormat="false" ht="12.75" hidden="false" customHeight="false" outlineLevel="0" collapsed="false">
      <c r="B307" s="0"/>
      <c r="C307" s="0"/>
      <c r="D307" s="0"/>
      <c r="F307" s="0"/>
      <c r="G307" s="0"/>
      <c r="H307" s="0"/>
    </row>
    <row r="308" customFormat="false" ht="12.75" hidden="false" customHeight="false" outlineLevel="0" collapsed="false">
      <c r="B308" s="0"/>
      <c r="C308" s="0"/>
      <c r="D308" s="0"/>
      <c r="F308" s="0"/>
      <c r="G308" s="0"/>
      <c r="H308" s="0"/>
    </row>
    <row r="309" customFormat="false" ht="12.75" hidden="false" customHeight="false" outlineLevel="0" collapsed="false">
      <c r="B309" s="0"/>
      <c r="C309" s="0"/>
      <c r="D309" s="0"/>
      <c r="F309" s="0"/>
      <c r="G309" s="0"/>
      <c r="H309" s="0"/>
    </row>
    <row r="310" customFormat="false" ht="12.75" hidden="false" customHeight="false" outlineLevel="0" collapsed="false">
      <c r="B310" s="0"/>
      <c r="C310" s="0"/>
      <c r="D310" s="0"/>
      <c r="F310" s="0"/>
      <c r="G310" s="0"/>
      <c r="H310" s="0"/>
    </row>
    <row r="311" customFormat="false" ht="12.75" hidden="false" customHeight="false" outlineLevel="0" collapsed="false">
      <c r="B311" s="0"/>
      <c r="C311" s="0"/>
      <c r="D311" s="0"/>
      <c r="F311" s="0"/>
      <c r="G311" s="0"/>
      <c r="H311" s="0"/>
    </row>
    <row r="312" customFormat="false" ht="12.75" hidden="false" customHeight="false" outlineLevel="0" collapsed="false">
      <c r="B312" s="0"/>
      <c r="C312" s="0"/>
      <c r="D312" s="0"/>
      <c r="F312" s="0"/>
      <c r="G312" s="0"/>
      <c r="H312" s="0"/>
    </row>
    <row r="313" customFormat="false" ht="12.75" hidden="false" customHeight="false" outlineLevel="0" collapsed="false">
      <c r="B313" s="0"/>
      <c r="C313" s="0"/>
      <c r="D313" s="0"/>
      <c r="F313" s="0"/>
      <c r="G313" s="0"/>
      <c r="H313" s="0"/>
    </row>
    <row r="314" customFormat="false" ht="12.75" hidden="false" customHeight="false" outlineLevel="0" collapsed="false">
      <c r="B314" s="0"/>
      <c r="C314" s="0"/>
      <c r="D314" s="0"/>
      <c r="F314" s="0"/>
      <c r="G314" s="0"/>
      <c r="H314" s="0"/>
    </row>
    <row r="315" customFormat="false" ht="12.75" hidden="false" customHeight="false" outlineLevel="0" collapsed="false">
      <c r="B315" s="0"/>
      <c r="C315" s="0"/>
      <c r="D315" s="0"/>
      <c r="F315" s="0"/>
      <c r="G315" s="0"/>
      <c r="H315" s="0"/>
    </row>
    <row r="316" customFormat="false" ht="12.75" hidden="false" customHeight="false" outlineLevel="0" collapsed="false">
      <c r="B316" s="0"/>
      <c r="C316" s="0"/>
      <c r="D316" s="0"/>
      <c r="F316" s="0"/>
      <c r="G316" s="0"/>
      <c r="H316" s="0"/>
    </row>
    <row r="317" customFormat="false" ht="12.75" hidden="false" customHeight="false" outlineLevel="0" collapsed="false">
      <c r="B317" s="0"/>
      <c r="C317" s="0"/>
      <c r="D317" s="0"/>
      <c r="F317" s="0"/>
      <c r="G317" s="0"/>
      <c r="H317" s="0"/>
    </row>
    <row r="318" customFormat="false" ht="12.75" hidden="false" customHeight="false" outlineLevel="0" collapsed="false">
      <c r="B318" s="0"/>
      <c r="C318" s="0"/>
      <c r="D318" s="0"/>
      <c r="F318" s="0"/>
      <c r="G318" s="0"/>
      <c r="H318" s="0"/>
    </row>
    <row r="319" customFormat="false" ht="12.75" hidden="false" customHeight="false" outlineLevel="0" collapsed="false">
      <c r="B319" s="0"/>
      <c r="C319" s="0"/>
      <c r="D319" s="0"/>
      <c r="F319" s="0"/>
      <c r="G319" s="0"/>
      <c r="H319" s="0"/>
    </row>
    <row r="320" customFormat="false" ht="12.75" hidden="false" customHeight="false" outlineLevel="0" collapsed="false">
      <c r="B320" s="0"/>
      <c r="C320" s="0"/>
      <c r="D320" s="0"/>
      <c r="F320" s="0"/>
      <c r="G320" s="0"/>
      <c r="H320" s="0"/>
    </row>
    <row r="321" customFormat="false" ht="12.75" hidden="false" customHeight="false" outlineLevel="0" collapsed="false">
      <c r="B321" s="0"/>
      <c r="C321" s="0"/>
      <c r="D321" s="0"/>
      <c r="F321" s="0"/>
      <c r="G321" s="0"/>
      <c r="H321" s="0"/>
    </row>
    <row r="322" customFormat="false" ht="12.75" hidden="false" customHeight="false" outlineLevel="0" collapsed="false">
      <c r="B322" s="0"/>
      <c r="C322" s="0"/>
      <c r="D322" s="0"/>
      <c r="F322" s="0"/>
      <c r="G322" s="0"/>
      <c r="H322" s="0"/>
    </row>
    <row r="323" customFormat="false" ht="12.75" hidden="false" customHeight="false" outlineLevel="0" collapsed="false">
      <c r="B323" s="0"/>
      <c r="C323" s="0"/>
      <c r="D323" s="0"/>
      <c r="F323" s="0"/>
      <c r="G323" s="0"/>
      <c r="H323" s="0"/>
    </row>
    <row r="324" customFormat="false" ht="12.75" hidden="false" customHeight="false" outlineLevel="0" collapsed="false">
      <c r="B324" s="0"/>
      <c r="C324" s="0"/>
      <c r="D324" s="0"/>
      <c r="F324" s="0"/>
      <c r="G324" s="0"/>
      <c r="H324" s="0"/>
    </row>
    <row r="325" customFormat="false" ht="12.75" hidden="false" customHeight="false" outlineLevel="0" collapsed="false">
      <c r="B325" s="0"/>
      <c r="C325" s="0"/>
      <c r="D325" s="0"/>
      <c r="F325" s="0"/>
      <c r="G325" s="0"/>
      <c r="H325" s="0"/>
    </row>
    <row r="326" customFormat="false" ht="12.75" hidden="false" customHeight="false" outlineLevel="0" collapsed="false">
      <c r="B326" s="0"/>
      <c r="C326" s="0"/>
      <c r="D326" s="0"/>
      <c r="F326" s="0"/>
      <c r="G326" s="0"/>
      <c r="H326" s="0"/>
    </row>
    <row r="327" customFormat="false" ht="12.75" hidden="false" customHeight="false" outlineLevel="0" collapsed="false">
      <c r="B327" s="0"/>
      <c r="C327" s="0"/>
      <c r="D327" s="0"/>
      <c r="F327" s="0"/>
      <c r="G327" s="0"/>
      <c r="H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</sheetData>
  <mergeCells count="5">
    <mergeCell ref="A1:A3"/>
    <mergeCell ref="B1:F3"/>
    <mergeCell ref="G1:I1"/>
    <mergeCell ref="G2:I2"/>
    <mergeCell ref="G3:I3"/>
  </mergeCells>
  <conditionalFormatting sqref="H1:H3">
    <cfRule type="cellIs" priority="2" operator="equal" aboveAverage="0" equalAverage="0" bottom="0" percent="0" rank="0" text="" dxfId="0">
      <formula>"AGUARDAR"</formula>
    </cfRule>
    <cfRule type="cellIs" priority="3" operator="equal" aboveAverage="0" equalAverage="0" bottom="0" percent="0" rank="0" text="" dxfId="1">
      <formula>"MARCAR TROCA"</formula>
    </cfRule>
    <cfRule type="cellIs" priority="4" operator="equal" aboveAverage="0" equalAverage="0" bottom="0" percent="0" rank="0" text="" dxfId="2">
      <formula>"ATENÇÃO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4.28"/>
    <col collapsed="false" customWidth="true" hidden="false" outlineLevel="0" max="2" min="2" style="26" width="12.42"/>
    <col collapsed="false" customWidth="true" hidden="false" outlineLevel="0" max="4" min="3" style="27" width="12.42"/>
    <col collapsed="false" customWidth="true" hidden="false" outlineLevel="0" max="5" min="5" style="27" width="13.99"/>
    <col collapsed="false" customWidth="true" hidden="false" outlineLevel="0" max="6" min="6" style="28" width="22.28"/>
    <col collapsed="false" customWidth="true" hidden="false" outlineLevel="0" max="7" min="7" style="29" width="12.7"/>
    <col collapsed="false" customWidth="true" hidden="false" outlineLevel="0" max="8" min="8" style="28" width="11.56"/>
    <col collapsed="false" customWidth="true" hidden="false" outlineLevel="0" max="9" min="9" style="29" width="17.7"/>
    <col collapsed="false" customWidth="true" hidden="false" outlineLevel="0" max="10" min="10" style="28" width="48.85"/>
    <col collapsed="false" customWidth="false" hidden="false" outlineLevel="0" max="11" min="11" style="28" width="9.14"/>
    <col collapsed="false" customWidth="true" hidden="false" outlineLevel="0" max="12" min="12" style="28" width="49.56"/>
    <col collapsed="false" customWidth="true" hidden="false" outlineLevel="0" max="13" min="13" style="30" width="19.85"/>
    <col collapsed="false" customWidth="true" hidden="false" outlineLevel="0" max="14" min="14" style="31" width="18.41"/>
    <col collapsed="false" customWidth="false" hidden="false" outlineLevel="0" max="257" min="15" style="32" width="9.14"/>
  </cols>
  <sheetData>
    <row r="1" customFormat="false" ht="18.75" hidden="false" customHeight="true" outlineLevel="0" collapsed="false">
      <c r="A1" s="3"/>
      <c r="B1" s="33" t="s">
        <v>0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4" t="s">
        <v>1</v>
      </c>
      <c r="N1" s="34"/>
    </row>
    <row r="2" customFormat="false" ht="18.75" hidden="false" customHeight="true" outlineLevel="0" collapsed="false">
      <c r="A2" s="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5" t="s">
        <v>2</v>
      </c>
      <c r="N2" s="35"/>
    </row>
    <row r="3" customFormat="false" ht="18.75" hidden="false" customHeight="true" outlineLevel="0" collapsed="false">
      <c r="A3" s="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6" t="s">
        <v>33</v>
      </c>
      <c r="N3" s="36"/>
    </row>
    <row r="4" s="41" customFormat="true" ht="35.25" hidden="false" customHeight="true" outlineLevel="0" collapsed="false">
      <c r="A4" s="37" t="s">
        <v>5</v>
      </c>
      <c r="B4" s="37" t="s">
        <v>12</v>
      </c>
      <c r="C4" s="37" t="s">
        <v>34</v>
      </c>
      <c r="D4" s="37" t="s">
        <v>35</v>
      </c>
      <c r="E4" s="37" t="s">
        <v>7</v>
      </c>
      <c r="F4" s="37" t="s">
        <v>6</v>
      </c>
      <c r="G4" s="38" t="s">
        <v>8</v>
      </c>
      <c r="H4" s="37" t="s">
        <v>10</v>
      </c>
      <c r="I4" s="38" t="s">
        <v>36</v>
      </c>
      <c r="J4" s="37" t="s">
        <v>9</v>
      </c>
      <c r="K4" s="37" t="s">
        <v>37</v>
      </c>
      <c r="L4" s="37" t="s">
        <v>38</v>
      </c>
      <c r="M4" s="39" t="s">
        <v>11</v>
      </c>
      <c r="N4" s="40" t="s">
        <v>39</v>
      </c>
    </row>
    <row r="5" s="52" customFormat="true" ht="18.75" hidden="false" customHeight="true" outlineLevel="0" collapsed="false">
      <c r="A5" s="42" t="s">
        <v>24</v>
      </c>
      <c r="B5" s="43" t="s">
        <v>28</v>
      </c>
      <c r="C5" s="44"/>
      <c r="D5" s="44"/>
      <c r="E5" s="44" t="s">
        <v>25</v>
      </c>
      <c r="F5" s="45" t="s">
        <v>15</v>
      </c>
      <c r="G5" s="46" t="n">
        <v>38118</v>
      </c>
      <c r="H5" s="47" t="s">
        <v>22</v>
      </c>
      <c r="I5" s="48" t="n">
        <v>38623</v>
      </c>
      <c r="J5" s="45" t="s">
        <v>21</v>
      </c>
      <c r="K5" s="49" t="n">
        <v>1</v>
      </c>
      <c r="L5" s="47" t="s">
        <v>40</v>
      </c>
      <c r="M5" s="50" t="str">
        <f aca="false">IF(N5="","",IF(M$4590&lt;N5,"AGUARDAR",IF(M$4590&gt;N5,"MARCAR TROCA","ATENÇÃO")))</f>
        <v>MARCAR TROCA</v>
      </c>
      <c r="N5" s="51" t="n">
        <f aca="false">IF(I5="","",I5-30)</f>
        <v>38593</v>
      </c>
    </row>
    <row r="6" s="52" customFormat="true" ht="18.75" hidden="false" customHeight="true" outlineLevel="0" collapsed="false">
      <c r="A6" s="42" t="s">
        <v>24</v>
      </c>
      <c r="B6" s="43" t="s">
        <v>28</v>
      </c>
      <c r="C6" s="44"/>
      <c r="D6" s="44"/>
      <c r="E6" s="44" t="s">
        <v>25</v>
      </c>
      <c r="F6" s="45" t="s">
        <v>15</v>
      </c>
      <c r="G6" s="46" t="n">
        <v>38118</v>
      </c>
      <c r="H6" s="47" t="s">
        <v>27</v>
      </c>
      <c r="I6" s="48" t="n">
        <v>39751</v>
      </c>
      <c r="J6" s="45" t="s">
        <v>26</v>
      </c>
      <c r="K6" s="49" t="n">
        <v>1</v>
      </c>
      <c r="L6" s="47" t="s">
        <v>41</v>
      </c>
      <c r="M6" s="50" t="str">
        <f aca="false">IF(N6="","",IF(M$4590&lt;N6,"AGUARDAR",IF(M$4590&gt;N6,"MARCAR TROCA","ATENÇÃO")))</f>
        <v>MARCAR TROCA</v>
      </c>
      <c r="N6" s="51" t="n">
        <f aca="false">IF(I6="","",I6-30)</f>
        <v>39721</v>
      </c>
    </row>
    <row r="7" s="52" customFormat="true" ht="18.75" hidden="false" customHeight="true" outlineLevel="0" collapsed="false">
      <c r="A7" s="42" t="s">
        <v>24</v>
      </c>
      <c r="B7" s="43" t="s">
        <v>28</v>
      </c>
      <c r="C7" s="44"/>
      <c r="D7" s="44"/>
      <c r="E7" s="44" t="s">
        <v>25</v>
      </c>
      <c r="F7" s="45" t="s">
        <v>15</v>
      </c>
      <c r="G7" s="46" t="n">
        <v>38118</v>
      </c>
      <c r="H7" s="47" t="s">
        <v>18</v>
      </c>
      <c r="I7" s="48" t="n">
        <v>39778</v>
      </c>
      <c r="J7" s="45" t="s">
        <v>17</v>
      </c>
      <c r="K7" s="49" t="n">
        <v>1</v>
      </c>
      <c r="L7" s="47" t="s">
        <v>42</v>
      </c>
      <c r="M7" s="50" t="str">
        <f aca="false">IF(N7="","",IF(M$4590&lt;N7,"AGUARDAR",IF(M$4590&gt;N7,"MARCAR TROCA","ATENÇÃO")))</f>
        <v>MARCAR TROCA</v>
      </c>
      <c r="N7" s="51" t="n">
        <f aca="false">IF(I7="","",I7-30)</f>
        <v>39748</v>
      </c>
    </row>
    <row r="8" s="52" customFormat="true" ht="18.75" hidden="false" customHeight="true" outlineLevel="0" collapsed="false">
      <c r="A8" s="42" t="s">
        <v>24</v>
      </c>
      <c r="B8" s="43" t="s">
        <v>28</v>
      </c>
      <c r="C8" s="44"/>
      <c r="D8" s="44"/>
      <c r="E8" s="44" t="s">
        <v>25</v>
      </c>
      <c r="F8" s="45" t="s">
        <v>15</v>
      </c>
      <c r="G8" s="46" t="n">
        <v>38118</v>
      </c>
      <c r="H8" s="47" t="s">
        <v>30</v>
      </c>
      <c r="I8" s="48" t="n">
        <v>40096</v>
      </c>
      <c r="J8" s="45" t="s">
        <v>29</v>
      </c>
      <c r="K8" s="49" t="n">
        <v>1</v>
      </c>
      <c r="L8" s="47" t="s">
        <v>43</v>
      </c>
      <c r="M8" s="50" t="str">
        <f aca="false">IF(N8="","",IF(M$4590&lt;N8,"AGUARDAR",IF(M$4590&gt;N8,"MARCAR TROCA","ATENÇÃO")))</f>
        <v>MARCAR TROCA</v>
      </c>
      <c r="N8" s="51" t="n">
        <f aca="false">IF(I8="","",I8-30)</f>
        <v>40066</v>
      </c>
    </row>
    <row r="9" s="52" customFormat="true" ht="18.75" hidden="false" customHeight="true" outlineLevel="0" collapsed="false">
      <c r="A9" s="42" t="s">
        <v>14</v>
      </c>
      <c r="B9" s="43" t="s">
        <v>20</v>
      </c>
      <c r="C9" s="53"/>
      <c r="D9" s="53"/>
      <c r="E9" s="53" t="s">
        <v>16</v>
      </c>
      <c r="F9" s="45" t="s">
        <v>15</v>
      </c>
      <c r="G9" s="54" t="n">
        <v>38328</v>
      </c>
      <c r="H9" s="47" t="s">
        <v>22</v>
      </c>
      <c r="I9" s="48" t="n">
        <v>38623</v>
      </c>
      <c r="J9" s="45" t="s">
        <v>21</v>
      </c>
      <c r="K9" s="49" t="n">
        <v>1</v>
      </c>
      <c r="L9" s="47" t="s">
        <v>40</v>
      </c>
      <c r="M9" s="50" t="str">
        <f aca="false">IF(N9="","",IF(M$4590&lt;N9,"AGUARDAR",IF(M$4590&gt;N9,"MARCAR TROCA","ATENÇÃO")))</f>
        <v>MARCAR TROCA</v>
      </c>
      <c r="N9" s="51" t="n">
        <f aca="false">IF(I9="","",I9-30)</f>
        <v>38593</v>
      </c>
    </row>
    <row r="10" s="52" customFormat="true" ht="18.75" hidden="false" customHeight="true" outlineLevel="0" collapsed="false">
      <c r="A10" s="42" t="s">
        <v>14</v>
      </c>
      <c r="B10" s="43" t="s">
        <v>20</v>
      </c>
      <c r="C10" s="53"/>
      <c r="D10" s="53"/>
      <c r="E10" s="53" t="s">
        <v>16</v>
      </c>
      <c r="F10" s="45" t="s">
        <v>15</v>
      </c>
      <c r="G10" s="54" t="n">
        <v>38328</v>
      </c>
      <c r="H10" s="47" t="s">
        <v>18</v>
      </c>
      <c r="I10" s="48" t="n">
        <v>39778</v>
      </c>
      <c r="J10" s="55" t="s">
        <v>17</v>
      </c>
      <c r="K10" s="49" t="n">
        <v>1</v>
      </c>
      <c r="L10" s="47" t="s">
        <v>42</v>
      </c>
      <c r="M10" s="50" t="str">
        <f aca="false">IF(N10="","",IF(M$4590&lt;N10,"AGUARDAR",IF(M$4590&gt;N10,"MARCAR TROCA","ATENÇÃO")))</f>
        <v>MARCAR TROCA</v>
      </c>
      <c r="N10" s="51" t="n">
        <f aca="false">IF(I10="","",I10-30)</f>
        <v>39748</v>
      </c>
    </row>
    <row r="11" s="52" customFormat="true" ht="18.75" hidden="false" customHeight="true" outlineLevel="0" collapsed="false">
      <c r="A11" s="42"/>
      <c r="B11" s="43"/>
      <c r="D11" s="44"/>
      <c r="E11" s="53"/>
      <c r="F11" s="45"/>
      <c r="G11" s="46"/>
      <c r="H11" s="47"/>
      <c r="I11" s="48"/>
      <c r="J11" s="45"/>
      <c r="K11" s="49"/>
      <c r="L11" s="47"/>
      <c r="M11" s="50" t="str">
        <f aca="false">IF(N11="","",IF(M$4590&lt;N11,"AGUARDAR",IF(M$4590&gt;N11,"MARCAR TROCA","ATENÇÃO")))</f>
        <v/>
      </c>
      <c r="N11" s="51" t="str">
        <f aca="false">IF(I11="","",I11-30)</f>
        <v/>
      </c>
    </row>
    <row r="12" s="52" customFormat="true" ht="18.75" hidden="false" customHeight="true" outlineLevel="0" collapsed="false">
      <c r="A12" s="42"/>
      <c r="B12" s="43"/>
      <c r="C12" s="44"/>
      <c r="D12" s="44"/>
      <c r="E12" s="53"/>
      <c r="F12" s="45"/>
      <c r="G12" s="46"/>
      <c r="H12" s="47"/>
      <c r="I12" s="48"/>
      <c r="J12" s="45"/>
      <c r="K12" s="49"/>
      <c r="L12" s="47"/>
      <c r="M12" s="50" t="str">
        <f aca="false">IF(N12="","",IF(M$4590&lt;N12,"AGUARDAR",IF(M$4590&gt;N12,"MARCAR TROCA","ATENÇÃO")))</f>
        <v/>
      </c>
      <c r="N12" s="51" t="str">
        <f aca="false">IF(I12="","",I12-30)</f>
        <v/>
      </c>
    </row>
    <row r="13" s="52" customFormat="true" ht="18.75" hidden="false" customHeight="true" outlineLevel="0" collapsed="false">
      <c r="A13" s="42"/>
      <c r="B13" s="43"/>
      <c r="C13" s="44"/>
      <c r="D13" s="44"/>
      <c r="E13" s="53"/>
      <c r="F13" s="45"/>
      <c r="G13" s="46"/>
      <c r="H13" s="45"/>
      <c r="I13" s="46"/>
      <c r="J13" s="45"/>
      <c r="K13" s="49"/>
      <c r="L13" s="45"/>
      <c r="M13" s="50" t="str">
        <f aca="false">IF(N13="","",IF(M$4590&lt;N13,"AGUARDAR",IF(M$4590&gt;N13,"MARCAR TROCA","ATENÇÃO")))</f>
        <v/>
      </c>
      <c r="N13" s="51" t="str">
        <f aca="false">IF(I13="","",I13-30)</f>
        <v/>
      </c>
    </row>
    <row r="14" s="52" customFormat="true" ht="18.75" hidden="false" customHeight="true" outlineLevel="0" collapsed="false">
      <c r="A14" s="42"/>
      <c r="B14" s="43"/>
      <c r="C14" s="44"/>
      <c r="D14" s="44"/>
      <c r="E14" s="44"/>
      <c r="F14" s="45"/>
      <c r="G14" s="46"/>
      <c r="H14" s="45"/>
      <c r="I14" s="46"/>
      <c r="J14" s="45"/>
      <c r="K14" s="49"/>
      <c r="L14" s="45"/>
      <c r="M14" s="50" t="str">
        <f aca="false">IF(N14="","",IF(M$4590&lt;N14,"AGUARDAR",IF(M$4590&gt;N14,"MARCAR TROCA","ATENÇÃO")))</f>
        <v/>
      </c>
      <c r="N14" s="51" t="str">
        <f aca="false">IF(I14="","",I14-30)</f>
        <v/>
      </c>
    </row>
    <row r="15" s="52" customFormat="true" ht="18.75" hidden="false" customHeight="true" outlineLevel="0" collapsed="false">
      <c r="A15" s="42"/>
      <c r="B15" s="43"/>
      <c r="C15" s="44"/>
      <c r="D15" s="44"/>
      <c r="E15" s="44"/>
      <c r="F15" s="45"/>
      <c r="G15" s="46"/>
      <c r="H15" s="45"/>
      <c r="I15" s="46"/>
      <c r="J15" s="45"/>
      <c r="K15" s="49"/>
      <c r="L15" s="45"/>
      <c r="M15" s="50" t="str">
        <f aca="false">IF(N15="","",IF(M$4590&lt;N15,"AGUARDAR",IF(M$4590&gt;N15,"MARCAR TROCA","ATENÇÃO")))</f>
        <v/>
      </c>
      <c r="N15" s="51" t="str">
        <f aca="false">IF(I15="","",I15-30)</f>
        <v/>
      </c>
    </row>
    <row r="16" s="52" customFormat="true" ht="18.75" hidden="false" customHeight="true" outlineLevel="0" collapsed="false">
      <c r="A16" s="42"/>
      <c r="B16" s="43"/>
      <c r="C16" s="44"/>
      <c r="D16" s="44"/>
      <c r="E16" s="44"/>
      <c r="F16" s="45"/>
      <c r="G16" s="46"/>
      <c r="H16" s="45"/>
      <c r="I16" s="46"/>
      <c r="J16" s="45"/>
      <c r="K16" s="49"/>
      <c r="L16" s="45"/>
      <c r="M16" s="50" t="str">
        <f aca="false">IF(N16="","",IF(M$4590&lt;N16,"AGUARDAR",IF(M$4590&gt;N16,"MARCAR TROCA","ATENÇÃO")))</f>
        <v/>
      </c>
      <c r="N16" s="51" t="str">
        <f aca="false">IF(I16="","",I16-30)</f>
        <v/>
      </c>
    </row>
    <row r="17" s="52" customFormat="true" ht="18.75" hidden="false" customHeight="true" outlineLevel="0" collapsed="false">
      <c r="A17" s="42"/>
      <c r="B17" s="43"/>
      <c r="C17" s="44"/>
      <c r="D17" s="44"/>
      <c r="E17" s="44"/>
      <c r="F17" s="45"/>
      <c r="G17" s="46"/>
      <c r="H17" s="45"/>
      <c r="I17" s="46"/>
      <c r="J17" s="45"/>
      <c r="K17" s="49"/>
      <c r="L17" s="45"/>
      <c r="M17" s="50" t="str">
        <f aca="false">IF(N17="","",IF(M$4590&lt;N17,"AGUARDAR",IF(M$4590&gt;N17,"MARCAR TROCA","ATENÇÃO")))</f>
        <v/>
      </c>
      <c r="N17" s="51" t="str">
        <f aca="false">IF(I17="","",I17-30)</f>
        <v/>
      </c>
    </row>
    <row r="18" s="52" customFormat="true" ht="18.75" hidden="false" customHeight="true" outlineLevel="0" collapsed="false">
      <c r="A18" s="42"/>
      <c r="B18" s="43"/>
      <c r="C18" s="44"/>
      <c r="D18" s="44"/>
      <c r="E18" s="44"/>
      <c r="F18" s="45"/>
      <c r="G18" s="46"/>
      <c r="H18" s="45"/>
      <c r="I18" s="46"/>
      <c r="J18" s="45"/>
      <c r="K18" s="49"/>
      <c r="L18" s="45"/>
      <c r="M18" s="50" t="str">
        <f aca="false">IF(N18="","",IF(M$4590&lt;N18,"AGUARDAR",IF(M$4590&gt;N18,"MARCAR TROCA","ATENÇÃO")))</f>
        <v/>
      </c>
      <c r="N18" s="51" t="str">
        <f aca="false">IF(I18="","",I18-30)</f>
        <v/>
      </c>
    </row>
    <row r="19" s="52" customFormat="true" ht="18.75" hidden="false" customHeight="true" outlineLevel="0" collapsed="false">
      <c r="A19" s="56"/>
      <c r="B19" s="43"/>
      <c r="C19" s="53"/>
      <c r="D19" s="53"/>
      <c r="E19" s="53"/>
      <c r="F19" s="55"/>
      <c r="G19" s="54"/>
      <c r="H19" s="47"/>
      <c r="I19" s="48"/>
      <c r="J19" s="55"/>
      <c r="K19" s="49"/>
      <c r="L19" s="47"/>
      <c r="M19" s="50" t="str">
        <f aca="false">IF(N19="","",IF(M$4590&lt;N19,"AGUARDAR",IF(M$4590&gt;N19,"MARCAR TROCA","ATENÇÃO")))</f>
        <v/>
      </c>
      <c r="N19" s="51" t="str">
        <f aca="false">IF(I19="","",I19-30)</f>
        <v/>
      </c>
    </row>
    <row r="20" s="52" customFormat="true" ht="18.75" hidden="false" customHeight="true" outlineLevel="0" collapsed="false">
      <c r="A20" s="42"/>
      <c r="B20" s="43"/>
      <c r="C20" s="44"/>
      <c r="D20" s="44"/>
      <c r="E20" s="53"/>
      <c r="F20" s="45"/>
      <c r="G20" s="46"/>
      <c r="H20" s="45"/>
      <c r="I20" s="46"/>
      <c r="J20" s="57"/>
      <c r="K20" s="49"/>
      <c r="L20" s="45"/>
      <c r="M20" s="50" t="str">
        <f aca="false">IF(N20="","",IF(M$4590&lt;N20,"AGUARDAR",IF(M$4590&gt;N20,"MARCAR TROCA","ATENÇÃO")))</f>
        <v/>
      </c>
      <c r="N20" s="51" t="str">
        <f aca="false">IF(I20="","",I20-30)</f>
        <v/>
      </c>
    </row>
    <row r="21" s="52" customFormat="true" ht="18.75" hidden="false" customHeight="true" outlineLevel="0" collapsed="false">
      <c r="A21" s="42"/>
      <c r="B21" s="43"/>
      <c r="C21" s="44"/>
      <c r="D21" s="44"/>
      <c r="E21" s="53"/>
      <c r="F21" s="45"/>
      <c r="G21" s="46"/>
      <c r="H21" s="47"/>
      <c r="I21" s="48"/>
      <c r="J21" s="45"/>
      <c r="K21" s="49"/>
      <c r="L21" s="47"/>
      <c r="M21" s="50" t="str">
        <f aca="false">IF(N21="","",IF(M$4590&lt;N21,"AGUARDAR",IF(M$4590&gt;N21,"MARCAR TROCA","ATENÇÃO")))</f>
        <v/>
      </c>
      <c r="N21" s="51" t="str">
        <f aca="false">IF(I21="","",I21-30)</f>
        <v/>
      </c>
    </row>
    <row r="22" s="52" customFormat="true" ht="18.75" hidden="false" customHeight="true" outlineLevel="0" collapsed="false">
      <c r="A22" s="42"/>
      <c r="B22" s="43"/>
      <c r="C22" s="44"/>
      <c r="D22" s="44"/>
      <c r="E22" s="53"/>
      <c r="F22" s="45"/>
      <c r="G22" s="46"/>
      <c r="H22" s="47"/>
      <c r="I22" s="48"/>
      <c r="J22" s="45"/>
      <c r="K22" s="49"/>
      <c r="L22" s="47"/>
      <c r="M22" s="50" t="str">
        <f aca="false">IF(N22="","",IF(M$4590&lt;N22,"AGUARDAR",IF(M$4590&gt;N22,"MARCAR TROCA","ATENÇÃO")))</f>
        <v/>
      </c>
      <c r="N22" s="51" t="str">
        <f aca="false">IF(I22="","",I22-30)</f>
        <v/>
      </c>
    </row>
    <row r="23" s="52" customFormat="true" ht="18.75" hidden="false" customHeight="true" outlineLevel="0" collapsed="false">
      <c r="A23" s="56"/>
      <c r="B23" s="58"/>
      <c r="C23" s="53"/>
      <c r="D23" s="53"/>
      <c r="E23" s="53"/>
      <c r="F23" s="55"/>
      <c r="G23" s="54"/>
      <c r="H23" s="45"/>
      <c r="I23" s="59"/>
      <c r="J23" s="57"/>
      <c r="K23" s="49"/>
      <c r="L23" s="47"/>
      <c r="M23" s="50" t="str">
        <f aca="false">IF(N23="","",IF(M$4590&lt;N23,"AGUARDAR",IF(M$4590&gt;N23,"MARCAR TROCA","ATENÇÃO")))</f>
        <v/>
      </c>
      <c r="N23" s="51" t="str">
        <f aca="false">IF(I23="","",I23-30)</f>
        <v/>
      </c>
    </row>
    <row r="24" s="52" customFormat="true" ht="18.75" hidden="false" customHeight="true" outlineLevel="0" collapsed="false">
      <c r="A24" s="56"/>
      <c r="B24" s="58"/>
      <c r="C24" s="53"/>
      <c r="D24" s="53"/>
      <c r="E24" s="53"/>
      <c r="F24" s="55"/>
      <c r="G24" s="54"/>
      <c r="H24" s="47"/>
      <c r="I24" s="48"/>
      <c r="J24" s="45"/>
      <c r="K24" s="49"/>
      <c r="L24" s="47"/>
      <c r="M24" s="50" t="str">
        <f aca="false">IF(N24="","",IF(M$4590&lt;N24,"AGUARDAR",IF(M$4590&gt;N24,"MARCAR TROCA","ATENÇÃO")))</f>
        <v/>
      </c>
      <c r="N24" s="51" t="str">
        <f aca="false">IF(I24="","",I24-30)</f>
        <v/>
      </c>
    </row>
    <row r="25" s="52" customFormat="true" ht="18.75" hidden="false" customHeight="true" outlineLevel="0" collapsed="false">
      <c r="A25" s="56"/>
      <c r="B25" s="58"/>
      <c r="C25" s="53"/>
      <c r="D25" s="53"/>
      <c r="E25" s="53"/>
      <c r="F25" s="55"/>
      <c r="G25" s="54"/>
      <c r="H25" s="47"/>
      <c r="I25" s="48"/>
      <c r="J25" s="45"/>
      <c r="K25" s="49"/>
      <c r="L25" s="47"/>
      <c r="M25" s="50" t="str">
        <f aca="false">IF(N25="","",IF(M$4590&lt;N25,"AGUARDAR",IF(M$4590&gt;N25,"MARCAR TROCA","ATENÇÃO")))</f>
        <v/>
      </c>
      <c r="N25" s="51" t="str">
        <f aca="false">IF(I25="","",I25-30)</f>
        <v/>
      </c>
    </row>
    <row r="26" s="52" customFormat="true" ht="18.75" hidden="false" customHeight="true" outlineLevel="0" collapsed="false">
      <c r="A26" s="42"/>
      <c r="B26" s="58"/>
      <c r="C26" s="44"/>
      <c r="D26" s="44"/>
      <c r="E26" s="44"/>
      <c r="F26" s="45"/>
      <c r="G26" s="46"/>
      <c r="H26" s="47"/>
      <c r="I26" s="48"/>
      <c r="J26" s="45"/>
      <c r="K26" s="49"/>
      <c r="L26" s="47"/>
      <c r="M26" s="50" t="str">
        <f aca="false">IF(N26="","",IF(M$4590&lt;N26,"AGUARDAR",IF(M$4590&gt;N26,"MARCAR TROCA","ATENÇÃO")))</f>
        <v/>
      </c>
      <c r="N26" s="51" t="str">
        <f aca="false">IF(I26="","",I26-30)</f>
        <v/>
      </c>
    </row>
    <row r="27" s="52" customFormat="true" ht="18.75" hidden="false" customHeight="true" outlineLevel="0" collapsed="false">
      <c r="A27" s="42"/>
      <c r="B27" s="58"/>
      <c r="C27" s="44"/>
      <c r="D27" s="44"/>
      <c r="E27" s="44"/>
      <c r="F27" s="45"/>
      <c r="G27" s="46"/>
      <c r="H27" s="47"/>
      <c r="I27" s="48"/>
      <c r="J27" s="45"/>
      <c r="K27" s="49"/>
      <c r="L27" s="47"/>
      <c r="M27" s="50" t="str">
        <f aca="false">IF(N27="","",IF(M$4590&lt;N27,"AGUARDAR",IF(M$4590&gt;N27,"MARCAR TROCA","ATENÇÃO")))</f>
        <v/>
      </c>
      <c r="N27" s="51" t="str">
        <f aca="false">IF(I27="","",I27-30)</f>
        <v/>
      </c>
    </row>
    <row r="28" s="52" customFormat="true" ht="18.75" hidden="false" customHeight="true" outlineLevel="0" collapsed="false">
      <c r="A28" s="42"/>
      <c r="B28" s="43"/>
      <c r="C28" s="44"/>
      <c r="D28" s="44"/>
      <c r="E28" s="44"/>
      <c r="F28" s="45"/>
      <c r="G28" s="46"/>
      <c r="H28" s="45"/>
      <c r="I28" s="46"/>
      <c r="J28" s="45"/>
      <c r="K28" s="49"/>
      <c r="L28" s="45"/>
      <c r="M28" s="50" t="str">
        <f aca="false">IF(N28="","",IF(M$4590&lt;N28,"AGUARDAR",IF(M$4590&gt;N28,"MARCAR TROCA","ATENÇÃO")))</f>
        <v/>
      </c>
      <c r="N28" s="51" t="str">
        <f aca="false">IF(I28="","",I28-30)</f>
        <v/>
      </c>
    </row>
    <row r="29" s="52" customFormat="true" ht="18.75" hidden="false" customHeight="true" outlineLevel="0" collapsed="false">
      <c r="A29" s="42"/>
      <c r="B29" s="43"/>
      <c r="C29" s="44"/>
      <c r="D29" s="44"/>
      <c r="E29" s="44"/>
      <c r="F29" s="45"/>
      <c r="G29" s="46"/>
      <c r="H29" s="57"/>
      <c r="I29" s="59"/>
      <c r="J29" s="45"/>
      <c r="K29" s="49"/>
      <c r="L29" s="57"/>
      <c r="M29" s="50" t="str">
        <f aca="false">IF(N29="","",IF(M$4590&lt;N29,"AGUARDAR",IF(M$4590&gt;N29,"MARCAR TROCA","ATENÇÃO")))</f>
        <v/>
      </c>
      <c r="N29" s="51" t="str">
        <f aca="false">IF(I29="","",I29-30)</f>
        <v/>
      </c>
    </row>
    <row r="30" s="52" customFormat="true" ht="18.75" hidden="false" customHeight="true" outlineLevel="0" collapsed="false">
      <c r="A30" s="42"/>
      <c r="B30" s="43"/>
      <c r="C30" s="44"/>
      <c r="D30" s="44"/>
      <c r="E30" s="44"/>
      <c r="F30" s="45"/>
      <c r="G30" s="46"/>
      <c r="H30" s="57"/>
      <c r="I30" s="59"/>
      <c r="J30" s="45"/>
      <c r="K30" s="49"/>
      <c r="L30" s="57"/>
      <c r="M30" s="50" t="str">
        <f aca="false">IF(N30="","",IF(M$4590&lt;N30,"AGUARDAR",IF(M$4590&gt;N30,"MARCAR TROCA","ATENÇÃO")))</f>
        <v/>
      </c>
      <c r="N30" s="51" t="str">
        <f aca="false">IF(I30="","",I30-30)</f>
        <v/>
      </c>
    </row>
    <row r="31" s="52" customFormat="true" ht="18.75" hidden="false" customHeight="true" outlineLevel="0" collapsed="false">
      <c r="A31" s="42"/>
      <c r="B31" s="43"/>
      <c r="C31" s="44"/>
      <c r="D31" s="44"/>
      <c r="E31" s="44"/>
      <c r="F31" s="45"/>
      <c r="G31" s="46"/>
      <c r="H31" s="45"/>
      <c r="I31" s="46"/>
      <c r="J31" s="45"/>
      <c r="K31" s="49"/>
      <c r="L31" s="45"/>
      <c r="M31" s="50" t="str">
        <f aca="false">IF(N31="","",IF(M$4590&lt;N31,"AGUARDAR",IF(M$4590&gt;N31,"MARCAR TROCA","ATENÇÃO")))</f>
        <v/>
      </c>
      <c r="N31" s="51" t="str">
        <f aca="false">IF(I31="","",I31-30)</f>
        <v/>
      </c>
    </row>
    <row r="32" s="52" customFormat="true" ht="18.75" hidden="false" customHeight="true" outlineLevel="0" collapsed="false">
      <c r="A32" s="42"/>
      <c r="B32" s="43"/>
      <c r="C32" s="44"/>
      <c r="D32" s="44"/>
      <c r="E32" s="44"/>
      <c r="F32" s="45"/>
      <c r="G32" s="46"/>
      <c r="H32" s="45"/>
      <c r="I32" s="46"/>
      <c r="J32" s="45"/>
      <c r="K32" s="49"/>
      <c r="L32" s="45"/>
      <c r="M32" s="50" t="str">
        <f aca="false">IF(N32="","",IF(M$4590&lt;N32,"AGUARDAR",IF(M$4590&gt;N32,"MARCAR TROCA","ATENÇÃO")))</f>
        <v/>
      </c>
      <c r="N32" s="51" t="str">
        <f aca="false">IF(I32="","",I32-30)</f>
        <v/>
      </c>
    </row>
    <row r="33" s="52" customFormat="true" ht="18.75" hidden="false" customHeight="true" outlineLevel="0" collapsed="false">
      <c r="A33" s="56"/>
      <c r="B33" s="43"/>
      <c r="C33" s="53"/>
      <c r="D33" s="53"/>
      <c r="E33" s="44"/>
      <c r="F33" s="55"/>
      <c r="G33" s="54"/>
      <c r="H33" s="57"/>
      <c r="I33" s="59"/>
      <c r="J33" s="45"/>
      <c r="K33" s="49"/>
      <c r="L33" s="57"/>
      <c r="M33" s="50" t="str">
        <f aca="false">IF(N33="","",IF(M$4590&lt;N33,"AGUARDAR",IF(M$4590&gt;N33,"MARCAR TROCA","ATENÇÃO")))</f>
        <v/>
      </c>
      <c r="N33" s="51" t="str">
        <f aca="false">IF(I33="","",I33-30)</f>
        <v/>
      </c>
    </row>
    <row r="34" s="52" customFormat="true" ht="18.75" hidden="false" customHeight="true" outlineLevel="0" collapsed="false">
      <c r="A34" s="56"/>
      <c r="B34" s="43"/>
      <c r="C34" s="53"/>
      <c r="D34" s="53"/>
      <c r="E34" s="44"/>
      <c r="F34" s="55"/>
      <c r="G34" s="54"/>
      <c r="H34" s="57"/>
      <c r="I34" s="59"/>
      <c r="J34" s="45"/>
      <c r="K34" s="49"/>
      <c r="L34" s="57"/>
      <c r="M34" s="50" t="str">
        <f aca="false">IF(N34="","",IF(M$4590&lt;N34,"AGUARDAR",IF(M$4590&gt;N34,"MARCAR TROCA","ATENÇÃO")))</f>
        <v/>
      </c>
      <c r="N34" s="51" t="str">
        <f aca="false">IF(I34="","",I34-30)</f>
        <v/>
      </c>
    </row>
    <row r="35" s="52" customFormat="true" ht="18.75" hidden="false" customHeight="true" outlineLevel="0" collapsed="false">
      <c r="A35" s="56"/>
      <c r="B35" s="43"/>
      <c r="C35" s="53"/>
      <c r="D35" s="53"/>
      <c r="E35" s="44"/>
      <c r="F35" s="55"/>
      <c r="G35" s="54"/>
      <c r="H35" s="57"/>
      <c r="I35" s="59"/>
      <c r="J35" s="45"/>
      <c r="K35" s="49"/>
      <c r="L35" s="57"/>
      <c r="M35" s="50" t="str">
        <f aca="false">IF(N35="","",IF(M$4590&lt;N35,"AGUARDAR",IF(M$4590&gt;N35,"MARCAR TROCA","ATENÇÃO")))</f>
        <v/>
      </c>
      <c r="N35" s="51" t="str">
        <f aca="false">IF(I35="","",I35-30)</f>
        <v/>
      </c>
    </row>
    <row r="36" s="52" customFormat="true" ht="18.75" hidden="false" customHeight="true" outlineLevel="0" collapsed="false">
      <c r="A36" s="56"/>
      <c r="B36" s="43"/>
      <c r="C36" s="44"/>
      <c r="D36" s="44"/>
      <c r="E36" s="44"/>
      <c r="F36" s="45"/>
      <c r="G36" s="46"/>
      <c r="H36" s="57"/>
      <c r="I36" s="59"/>
      <c r="J36" s="45"/>
      <c r="K36" s="49"/>
      <c r="L36" s="57"/>
      <c r="M36" s="50" t="str">
        <f aca="false">IF(N36="","",IF(M$4590&lt;N36,"AGUARDAR",IF(M$4590&gt;N36,"MARCAR TROCA","ATENÇÃO")))</f>
        <v/>
      </c>
      <c r="N36" s="51" t="str">
        <f aca="false">IF(I36="","",I36-30)</f>
        <v/>
      </c>
    </row>
    <row r="37" s="52" customFormat="true" ht="18.75" hidden="false" customHeight="true" outlineLevel="0" collapsed="false">
      <c r="A37" s="56"/>
      <c r="B37" s="43"/>
      <c r="C37" s="44"/>
      <c r="D37" s="44"/>
      <c r="E37" s="44"/>
      <c r="F37" s="45"/>
      <c r="G37" s="46"/>
      <c r="H37" s="45"/>
      <c r="I37" s="59"/>
      <c r="J37" s="57"/>
      <c r="K37" s="49"/>
      <c r="L37" s="47"/>
      <c r="M37" s="50" t="str">
        <f aca="false">IF(N37="","",IF(M$4590&lt;N37,"AGUARDAR",IF(M$4590&gt;N37,"MARCAR TROCA","ATENÇÃO")))</f>
        <v/>
      </c>
      <c r="N37" s="51" t="str">
        <f aca="false">IF(I37="","",I37-30)</f>
        <v/>
      </c>
    </row>
    <row r="38" s="52" customFormat="true" ht="18.75" hidden="false" customHeight="true" outlineLevel="0" collapsed="false">
      <c r="A38" s="56"/>
      <c r="B38" s="43"/>
      <c r="C38" s="44"/>
      <c r="D38" s="44"/>
      <c r="E38" s="44"/>
      <c r="F38" s="45"/>
      <c r="G38" s="46"/>
      <c r="H38" s="47"/>
      <c r="I38" s="48"/>
      <c r="J38" s="45"/>
      <c r="K38" s="49"/>
      <c r="L38" s="47"/>
      <c r="M38" s="50" t="str">
        <f aca="false">IF(N38="","",IF(M$4590&lt;N38,"AGUARDAR",IF(M$4590&gt;N38,"MARCAR TROCA","ATENÇÃO")))</f>
        <v/>
      </c>
      <c r="N38" s="51" t="str">
        <f aca="false">IF(I38="","",I38-30)</f>
        <v/>
      </c>
    </row>
    <row r="39" s="52" customFormat="true" ht="18.75" hidden="false" customHeight="true" outlineLevel="0" collapsed="false">
      <c r="A39" s="42"/>
      <c r="B39" s="43"/>
      <c r="C39" s="44"/>
      <c r="D39" s="44"/>
      <c r="E39" s="44"/>
      <c r="F39" s="45"/>
      <c r="G39" s="46"/>
      <c r="H39" s="57"/>
      <c r="I39" s="59"/>
      <c r="J39" s="45"/>
      <c r="K39" s="49"/>
      <c r="L39" s="57"/>
      <c r="M39" s="50" t="str">
        <f aca="false">IF(N39="","",IF(M$4590&lt;N39,"AGUARDAR",IF(M$4590&gt;N39,"MARCAR TROCA","ATENÇÃO")))</f>
        <v/>
      </c>
      <c r="N39" s="51" t="str">
        <f aca="false">IF(I39="","",I39-30)</f>
        <v/>
      </c>
    </row>
    <row r="40" s="52" customFormat="true" ht="18.75" hidden="false" customHeight="true" outlineLevel="0" collapsed="false">
      <c r="A40" s="42"/>
      <c r="B40" s="43"/>
      <c r="C40" s="44"/>
      <c r="D40" s="44"/>
      <c r="E40" s="44"/>
      <c r="F40" s="45"/>
      <c r="G40" s="46"/>
      <c r="H40" s="57"/>
      <c r="I40" s="59"/>
      <c r="J40" s="45"/>
      <c r="K40" s="49"/>
      <c r="L40" s="57"/>
      <c r="M40" s="50" t="str">
        <f aca="false">IF(N40="","",IF(M$4590&lt;N40,"AGUARDAR",IF(M$4590&gt;N40,"MARCAR TROCA","ATENÇÃO")))</f>
        <v/>
      </c>
      <c r="N40" s="51" t="str">
        <f aca="false">IF(I40="","",I40-30)</f>
        <v/>
      </c>
    </row>
    <row r="41" s="52" customFormat="true" ht="18.75" hidden="false" customHeight="true" outlineLevel="0" collapsed="false">
      <c r="A41" s="42"/>
      <c r="B41" s="43"/>
      <c r="C41" s="44"/>
      <c r="D41" s="44"/>
      <c r="E41" s="44"/>
      <c r="F41" s="45"/>
      <c r="G41" s="46"/>
      <c r="H41" s="45"/>
      <c r="I41" s="46"/>
      <c r="J41" s="45"/>
      <c r="K41" s="49"/>
      <c r="L41" s="45"/>
      <c r="M41" s="50" t="str">
        <f aca="false">IF(N41="","",IF(M$4590&lt;N41,"AGUARDAR",IF(M$4590&gt;N41,"MARCAR TROCA","ATENÇÃO")))</f>
        <v/>
      </c>
      <c r="N41" s="51" t="str">
        <f aca="false">IF(I41="","",I41-30)</f>
        <v/>
      </c>
    </row>
    <row r="42" s="52" customFormat="true" ht="18.75" hidden="false" customHeight="true" outlineLevel="0" collapsed="false">
      <c r="A42" s="56"/>
      <c r="B42" s="58"/>
      <c r="C42" s="53"/>
      <c r="D42" s="53"/>
      <c r="E42" s="53"/>
      <c r="F42" s="55"/>
      <c r="G42" s="54"/>
      <c r="H42" s="47"/>
      <c r="I42" s="48"/>
      <c r="J42" s="45"/>
      <c r="K42" s="49"/>
      <c r="L42" s="47"/>
      <c r="M42" s="50" t="str">
        <f aca="false">IF(N42="","",IF(M$4590&lt;N42,"AGUARDAR",IF(M$4590&gt;N42,"MARCAR TROCA","ATENÇÃO")))</f>
        <v/>
      </c>
      <c r="N42" s="51" t="str">
        <f aca="false">IF(I42="","",I42-30)</f>
        <v/>
      </c>
    </row>
    <row r="43" s="52" customFormat="true" ht="18.75" hidden="false" customHeight="true" outlineLevel="0" collapsed="false">
      <c r="A43" s="56"/>
      <c r="B43" s="58"/>
      <c r="C43" s="53"/>
      <c r="D43" s="53"/>
      <c r="E43" s="53"/>
      <c r="F43" s="55"/>
      <c r="G43" s="54"/>
      <c r="H43" s="47"/>
      <c r="I43" s="48"/>
      <c r="J43" s="55"/>
      <c r="K43" s="49"/>
      <c r="L43" s="47"/>
      <c r="M43" s="50" t="str">
        <f aca="false">IF(N43="","",IF(M$4590&lt;N43,"AGUARDAR",IF(M$4590&gt;N43,"MARCAR TROCA","ATENÇÃO")))</f>
        <v/>
      </c>
      <c r="N43" s="51" t="str">
        <f aca="false">IF(I43="","",I43-30)</f>
        <v/>
      </c>
    </row>
    <row r="44" s="52" customFormat="true" ht="18.75" hidden="false" customHeight="true" outlineLevel="0" collapsed="false">
      <c r="A44" s="56"/>
      <c r="B44" s="58"/>
      <c r="C44" s="53"/>
      <c r="D44" s="53"/>
      <c r="E44" s="53"/>
      <c r="F44" s="55"/>
      <c r="G44" s="54"/>
      <c r="H44" s="45"/>
      <c r="I44" s="59"/>
      <c r="J44" s="57"/>
      <c r="K44" s="49"/>
      <c r="L44" s="47"/>
      <c r="M44" s="50" t="str">
        <f aca="false">IF(N44="","",IF(M$4590&lt;N44,"AGUARDAR",IF(M$4590&gt;N44,"MARCAR TROCA","ATENÇÃO")))</f>
        <v/>
      </c>
      <c r="N44" s="51" t="str">
        <f aca="false">IF(I44="","",I44-30)</f>
        <v/>
      </c>
    </row>
    <row r="45" s="52" customFormat="true" ht="18.75" hidden="false" customHeight="true" outlineLevel="0" collapsed="false">
      <c r="A45" s="56"/>
      <c r="B45" s="58"/>
      <c r="C45" s="53"/>
      <c r="D45" s="53"/>
      <c r="E45" s="53"/>
      <c r="F45" s="55"/>
      <c r="G45" s="54"/>
      <c r="H45" s="47"/>
      <c r="I45" s="48"/>
      <c r="J45" s="55"/>
      <c r="K45" s="49"/>
      <c r="L45" s="47"/>
      <c r="M45" s="50" t="str">
        <f aca="false">IF(N45="","",IF(M$4590&lt;N45,"AGUARDAR",IF(M$4590&gt;N45,"MARCAR TROCA","ATENÇÃO")))</f>
        <v/>
      </c>
      <c r="N45" s="51" t="str">
        <f aca="false">IF(I45="","",I45-30)</f>
        <v/>
      </c>
    </row>
    <row r="46" s="52" customFormat="true" ht="18.75" hidden="false" customHeight="true" outlineLevel="0" collapsed="false">
      <c r="A46" s="56"/>
      <c r="B46" s="58"/>
      <c r="C46" s="53"/>
      <c r="D46" s="53"/>
      <c r="E46" s="53"/>
      <c r="F46" s="55"/>
      <c r="G46" s="54"/>
      <c r="H46" s="47"/>
      <c r="I46" s="48"/>
      <c r="J46" s="55"/>
      <c r="K46" s="49"/>
      <c r="L46" s="47"/>
      <c r="M46" s="50" t="str">
        <f aca="false">IF(N46="","",IF(M$4590&lt;N46,"AGUARDAR",IF(M$4590&gt;N46,"MARCAR TROCA","ATENÇÃO")))</f>
        <v/>
      </c>
      <c r="N46" s="51" t="str">
        <f aca="false">IF(I46="","",I46-30)</f>
        <v/>
      </c>
    </row>
    <row r="47" s="52" customFormat="true" ht="18.75" hidden="false" customHeight="true" outlineLevel="0" collapsed="false">
      <c r="A47" s="56"/>
      <c r="B47" s="58"/>
      <c r="C47" s="53"/>
      <c r="D47" s="53"/>
      <c r="E47" s="53"/>
      <c r="F47" s="55"/>
      <c r="G47" s="54"/>
      <c r="H47" s="47"/>
      <c r="I47" s="48"/>
      <c r="J47" s="45"/>
      <c r="K47" s="49"/>
      <c r="L47" s="47"/>
      <c r="M47" s="50" t="str">
        <f aca="false">IF(N47="","",IF(M$4590&lt;N47,"AGUARDAR",IF(M$4590&gt;N47,"MARCAR TROCA","ATENÇÃO")))</f>
        <v/>
      </c>
      <c r="N47" s="51" t="str">
        <f aca="false">IF(I47="","",I47-30)</f>
        <v/>
      </c>
    </row>
    <row r="48" s="52" customFormat="true" ht="15.75" hidden="false" customHeight="true" outlineLevel="0" collapsed="false">
      <c r="A48" s="56"/>
      <c r="B48" s="58"/>
      <c r="C48" s="53"/>
      <c r="D48" s="53"/>
      <c r="E48" s="44"/>
      <c r="F48" s="55"/>
      <c r="G48" s="54"/>
      <c r="H48" s="57"/>
      <c r="I48" s="59"/>
      <c r="J48" s="45"/>
      <c r="K48" s="49"/>
      <c r="L48" s="57"/>
      <c r="M48" s="50" t="str">
        <f aca="false">IF(N48="","",IF(M$4590&lt;N48,"AGUARDAR",IF(M$4590&gt;N48,"MARCAR TROCA","ATENÇÃO")))</f>
        <v/>
      </c>
      <c r="N48" s="51" t="str">
        <f aca="false">IF(I48="","",I48-30)</f>
        <v/>
      </c>
    </row>
    <row r="49" s="52" customFormat="true" ht="24" hidden="false" customHeight="true" outlineLevel="0" collapsed="false">
      <c r="A49" s="56"/>
      <c r="B49" s="58"/>
      <c r="C49" s="53"/>
      <c r="D49" s="53"/>
      <c r="E49" s="44"/>
      <c r="F49" s="55"/>
      <c r="G49" s="54"/>
      <c r="H49" s="57"/>
      <c r="I49" s="59"/>
      <c r="J49" s="45"/>
      <c r="K49" s="49"/>
      <c r="L49" s="57"/>
      <c r="M49" s="50" t="str">
        <f aca="false">IF(N49="","",IF(M$4590&lt;N49,"AGUARDAR",IF(M$4590&gt;N49,"MARCAR TROCA","ATENÇÃO")))</f>
        <v/>
      </c>
      <c r="N49" s="51" t="str">
        <f aca="false">IF(I49="","",I49-30)</f>
        <v/>
      </c>
    </row>
    <row r="50" s="52" customFormat="true" ht="18.75" hidden="false" customHeight="true" outlineLevel="0" collapsed="false">
      <c r="A50" s="56"/>
      <c r="B50" s="58"/>
      <c r="C50" s="53"/>
      <c r="D50" s="53"/>
      <c r="E50" s="53"/>
      <c r="F50" s="55"/>
      <c r="G50" s="54"/>
      <c r="H50" s="45"/>
      <c r="I50" s="59"/>
      <c r="J50" s="47"/>
      <c r="K50" s="49"/>
      <c r="L50" s="47"/>
      <c r="M50" s="50" t="str">
        <f aca="false">IF(N50="","",IF(M$4590&lt;N50,"AGUARDAR",IF(M$4590&gt;N50,"MARCAR TROCA","ATENÇÃO")))</f>
        <v/>
      </c>
      <c r="N50" s="51" t="str">
        <f aca="false">IF(I50="","",I50-30)</f>
        <v/>
      </c>
    </row>
    <row r="51" s="52" customFormat="true" ht="18.75" hidden="false" customHeight="true" outlineLevel="0" collapsed="false">
      <c r="A51" s="42"/>
      <c r="B51" s="58"/>
      <c r="C51" s="44"/>
      <c r="D51" s="44"/>
      <c r="E51" s="53"/>
      <c r="F51" s="45"/>
      <c r="G51" s="46"/>
      <c r="H51" s="47"/>
      <c r="I51" s="48"/>
      <c r="J51" s="45"/>
      <c r="K51" s="49"/>
      <c r="L51" s="47"/>
      <c r="M51" s="50" t="str">
        <f aca="false">IF(N51="","",IF(M$4590&lt;N51,"AGUARDAR",IF(M$4590&gt;N51,"MARCAR TROCA","ATENÇÃO")))</f>
        <v/>
      </c>
      <c r="N51" s="51" t="str">
        <f aca="false">IF(I51="","",I51-30)</f>
        <v/>
      </c>
    </row>
    <row r="52" s="52" customFormat="true" ht="18.75" hidden="false" customHeight="true" outlineLevel="0" collapsed="false">
      <c r="A52" s="42"/>
      <c r="B52" s="58"/>
      <c r="C52" s="44"/>
      <c r="D52" s="44"/>
      <c r="E52" s="53"/>
      <c r="F52" s="45"/>
      <c r="G52" s="46"/>
      <c r="H52" s="47"/>
      <c r="I52" s="48"/>
      <c r="J52" s="45"/>
      <c r="K52" s="49"/>
      <c r="L52" s="47"/>
      <c r="M52" s="50" t="str">
        <f aca="false">IF(N52="","",IF(M$4590&lt;N52,"AGUARDAR",IF(M$4590&gt;N52,"MARCAR TROCA","ATENÇÃO")))</f>
        <v/>
      </c>
      <c r="N52" s="51" t="str">
        <f aca="false">IF(I52="","",I52-30)</f>
        <v/>
      </c>
    </row>
    <row r="53" s="52" customFormat="true" ht="18.75" hidden="false" customHeight="true" outlineLevel="0" collapsed="false">
      <c r="A53" s="42"/>
      <c r="B53" s="43"/>
      <c r="C53" s="44"/>
      <c r="D53" s="44"/>
      <c r="E53" s="44"/>
      <c r="F53" s="45"/>
      <c r="G53" s="46"/>
      <c r="H53" s="45"/>
      <c r="I53" s="46"/>
      <c r="J53" s="45"/>
      <c r="K53" s="49"/>
      <c r="L53" s="45"/>
      <c r="M53" s="50" t="str">
        <f aca="false">IF(N53="","",IF(M$4590&lt;N53,"AGUARDAR",IF(M$4590&gt;N53,"MARCAR TROCA","ATENÇÃO")))</f>
        <v/>
      </c>
      <c r="N53" s="51" t="str">
        <f aca="false">IF(I53="","",I53-30)</f>
        <v/>
      </c>
    </row>
    <row r="54" s="52" customFormat="true" ht="18.75" hidden="false" customHeight="true" outlineLevel="0" collapsed="false">
      <c r="A54" s="42"/>
      <c r="B54" s="43"/>
      <c r="C54" s="44"/>
      <c r="D54" s="44"/>
      <c r="E54" s="44"/>
      <c r="F54" s="45"/>
      <c r="G54" s="46"/>
      <c r="H54" s="47"/>
      <c r="I54" s="48"/>
      <c r="J54" s="45"/>
      <c r="K54" s="49"/>
      <c r="L54" s="47"/>
      <c r="M54" s="50" t="str">
        <f aca="false">IF(N54="","",IF(M$4590&lt;N54,"AGUARDAR",IF(M$4590&gt;N54,"MARCAR TROCA","ATENÇÃO")))</f>
        <v/>
      </c>
      <c r="N54" s="51" t="str">
        <f aca="false">IF(I54="","",I54-30)</f>
        <v/>
      </c>
    </row>
    <row r="55" s="52" customFormat="true" ht="18.75" hidden="false" customHeight="true" outlineLevel="0" collapsed="false">
      <c r="A55" s="42"/>
      <c r="B55" s="43"/>
      <c r="C55" s="44"/>
      <c r="D55" s="44"/>
      <c r="E55" s="44"/>
      <c r="F55" s="45"/>
      <c r="G55" s="46"/>
      <c r="H55" s="45"/>
      <c r="I55" s="59"/>
      <c r="J55" s="45"/>
      <c r="K55" s="49"/>
      <c r="L55" s="47"/>
      <c r="M55" s="50" t="str">
        <f aca="false">IF(N55="","",IF(M$4590&lt;N55,"AGUARDAR",IF(M$4590&gt;N55,"MARCAR TROCA","ATENÇÃO")))</f>
        <v/>
      </c>
      <c r="N55" s="51" t="str">
        <f aca="false">IF(I55="","",I55-30)</f>
        <v/>
      </c>
    </row>
    <row r="56" s="52" customFormat="true" ht="18.75" hidden="false" customHeight="true" outlineLevel="0" collapsed="false">
      <c r="A56" s="42"/>
      <c r="B56" s="43"/>
      <c r="C56" s="44"/>
      <c r="D56" s="44"/>
      <c r="E56" s="44"/>
      <c r="F56" s="45"/>
      <c r="G56" s="46"/>
      <c r="H56" s="47"/>
      <c r="I56" s="48"/>
      <c r="J56" s="45"/>
      <c r="K56" s="49"/>
      <c r="L56" s="47"/>
      <c r="M56" s="50" t="str">
        <f aca="false">IF(N56="","",IF(M$4590&lt;N56,"AGUARDAR",IF(M$4590&gt;N56,"MARCAR TROCA","ATENÇÃO")))</f>
        <v/>
      </c>
      <c r="N56" s="51" t="str">
        <f aca="false">IF(I56="","",I56-30)</f>
        <v/>
      </c>
    </row>
    <row r="57" s="52" customFormat="true" ht="18.75" hidden="false" customHeight="true" outlineLevel="0" collapsed="false">
      <c r="A57" s="42"/>
      <c r="B57" s="58"/>
      <c r="C57" s="53"/>
      <c r="D57" s="53"/>
      <c r="E57" s="53"/>
      <c r="F57" s="55"/>
      <c r="G57" s="54"/>
      <c r="H57" s="45"/>
      <c r="I57" s="59"/>
      <c r="J57" s="55"/>
      <c r="K57" s="49"/>
      <c r="L57" s="47"/>
      <c r="M57" s="50" t="str">
        <f aca="false">IF(N57="","",IF(M$4590&lt;N57,"AGUARDAR",IF(M$4590&gt;N57,"MARCAR TROCA","ATENÇÃO")))</f>
        <v/>
      </c>
      <c r="N57" s="51" t="str">
        <f aca="false">IF(I57="","",I57-30)</f>
        <v/>
      </c>
    </row>
    <row r="58" s="52" customFormat="true" ht="18.75" hidden="false" customHeight="true" outlineLevel="0" collapsed="false">
      <c r="A58" s="42"/>
      <c r="B58" s="43"/>
      <c r="C58" s="44"/>
      <c r="D58" s="44"/>
      <c r="E58" s="44"/>
      <c r="F58" s="45"/>
      <c r="G58" s="46"/>
      <c r="H58" s="45"/>
      <c r="I58" s="46"/>
      <c r="J58" s="45"/>
      <c r="K58" s="49"/>
      <c r="L58" s="45"/>
      <c r="M58" s="50" t="str">
        <f aca="false">IF(N58="","",IF(M$4590&lt;N58,"AGUARDAR",IF(M$4590&gt;N58,"MARCAR TROCA","ATENÇÃO")))</f>
        <v/>
      </c>
      <c r="N58" s="51" t="str">
        <f aca="false">IF(I58="","",I58-30)</f>
        <v/>
      </c>
    </row>
    <row r="59" s="52" customFormat="true" ht="18.75" hidden="false" customHeight="true" outlineLevel="0" collapsed="false">
      <c r="A59" s="42"/>
      <c r="B59" s="43"/>
      <c r="C59" s="44"/>
      <c r="D59" s="44"/>
      <c r="E59" s="44"/>
      <c r="F59" s="45"/>
      <c r="G59" s="46"/>
      <c r="H59" s="45"/>
      <c r="I59" s="46"/>
      <c r="J59" s="45"/>
      <c r="K59" s="49"/>
      <c r="L59" s="45"/>
      <c r="M59" s="50" t="str">
        <f aca="false">IF(N59="","",IF(M$4590&lt;N59,"AGUARDAR",IF(M$4590&gt;N59,"MARCAR TROCA","ATENÇÃO")))</f>
        <v/>
      </c>
      <c r="N59" s="51" t="str">
        <f aca="false">IF(I59="","",I59-30)</f>
        <v/>
      </c>
    </row>
    <row r="60" s="52" customFormat="true" ht="18.75" hidden="false" customHeight="true" outlineLevel="0" collapsed="false">
      <c r="A60" s="56"/>
      <c r="B60" s="58"/>
      <c r="C60" s="53"/>
      <c r="D60" s="53"/>
      <c r="E60" s="53"/>
      <c r="F60" s="55"/>
      <c r="G60" s="54"/>
      <c r="H60" s="47"/>
      <c r="I60" s="48"/>
      <c r="J60" s="55"/>
      <c r="K60" s="49"/>
      <c r="L60" s="47"/>
      <c r="M60" s="50" t="str">
        <f aca="false">IF(N60="","",IF(M$4590&lt;N60,"AGUARDAR",IF(M$4590&gt;N60,"MARCAR TROCA","ATENÇÃO")))</f>
        <v/>
      </c>
      <c r="N60" s="51" t="str">
        <f aca="false">IF(I60="","",I60-30)</f>
        <v/>
      </c>
    </row>
    <row r="61" s="52" customFormat="true" ht="18.75" hidden="false" customHeight="true" outlineLevel="0" collapsed="false">
      <c r="A61" s="56"/>
      <c r="B61" s="58"/>
      <c r="C61" s="53"/>
      <c r="D61" s="53"/>
      <c r="E61" s="53"/>
      <c r="F61" s="55"/>
      <c r="G61" s="54"/>
      <c r="H61" s="47"/>
      <c r="I61" s="48"/>
      <c r="J61" s="45"/>
      <c r="K61" s="49"/>
      <c r="L61" s="47"/>
      <c r="M61" s="50" t="str">
        <f aca="false">IF(N61="","",IF(M$4590&lt;N61,"AGUARDAR",IF(M$4590&gt;N61,"MARCAR TROCA","ATENÇÃO")))</f>
        <v/>
      </c>
      <c r="N61" s="51" t="str">
        <f aca="false">IF(I61="","",I61-30)</f>
        <v/>
      </c>
    </row>
    <row r="62" s="52" customFormat="true" ht="18.75" hidden="false" customHeight="true" outlineLevel="0" collapsed="false">
      <c r="A62" s="56"/>
      <c r="B62" s="58"/>
      <c r="C62" s="53"/>
      <c r="D62" s="53"/>
      <c r="E62" s="53"/>
      <c r="F62" s="55"/>
      <c r="G62" s="54"/>
      <c r="H62" s="47"/>
      <c r="I62" s="48"/>
      <c r="J62" s="57"/>
      <c r="K62" s="49"/>
      <c r="L62" s="47"/>
      <c r="M62" s="50" t="str">
        <f aca="false">IF(N62="","",IF(M$4590&lt;N62,"AGUARDAR",IF(M$4590&gt;N62,"MARCAR TROCA","ATENÇÃO")))</f>
        <v/>
      </c>
      <c r="N62" s="51" t="str">
        <f aca="false">IF(I62="","",I62-30)</f>
        <v/>
      </c>
    </row>
    <row r="63" s="52" customFormat="true" ht="18.75" hidden="false" customHeight="true" outlineLevel="0" collapsed="false">
      <c r="A63" s="56"/>
      <c r="B63" s="43"/>
      <c r="C63" s="53"/>
      <c r="D63" s="53"/>
      <c r="E63" s="53"/>
      <c r="F63" s="55"/>
      <c r="G63" s="54"/>
      <c r="H63" s="47"/>
      <c r="I63" s="48"/>
      <c r="J63" s="45"/>
      <c r="K63" s="49"/>
      <c r="L63" s="47"/>
      <c r="M63" s="50" t="str">
        <f aca="false">IF(N63="","",IF(M$4590&lt;N63,"AGUARDAR",IF(M$4590&gt;N63,"MARCAR TROCA","ATENÇÃO")))</f>
        <v/>
      </c>
      <c r="N63" s="51" t="str">
        <f aca="false">IF(I63="","",I63-30)</f>
        <v/>
      </c>
    </row>
    <row r="64" s="52" customFormat="true" ht="18.75" hidden="false" customHeight="true" outlineLevel="0" collapsed="false">
      <c r="A64" s="56"/>
      <c r="B64" s="43"/>
      <c r="C64" s="53"/>
      <c r="D64" s="53"/>
      <c r="E64" s="53"/>
      <c r="F64" s="55"/>
      <c r="G64" s="54"/>
      <c r="H64" s="47"/>
      <c r="I64" s="48"/>
      <c r="J64" s="55"/>
      <c r="K64" s="49"/>
      <c r="L64" s="47"/>
      <c r="M64" s="50" t="str">
        <f aca="false">IF(N64="","",IF(M$4590&lt;N64,"AGUARDAR",IF(M$4590&gt;N64,"MARCAR TROCA","ATENÇÃO")))</f>
        <v/>
      </c>
      <c r="N64" s="51" t="str">
        <f aca="false">IF(I64="","",I64-30)</f>
        <v/>
      </c>
    </row>
    <row r="65" s="52" customFormat="true" ht="18.75" hidden="false" customHeight="true" outlineLevel="0" collapsed="false">
      <c r="A65" s="56"/>
      <c r="B65" s="43"/>
      <c r="C65" s="53"/>
      <c r="D65" s="53"/>
      <c r="E65" s="53"/>
      <c r="F65" s="55"/>
      <c r="G65" s="54"/>
      <c r="H65" s="47"/>
      <c r="I65" s="48"/>
      <c r="J65" s="55"/>
      <c r="K65" s="49"/>
      <c r="L65" s="47"/>
      <c r="M65" s="50" t="str">
        <f aca="false">IF(N65="","",IF(M$4590&lt;N65,"AGUARDAR",IF(M$4590&gt;N65,"MARCAR TROCA","ATENÇÃO")))</f>
        <v/>
      </c>
      <c r="N65" s="51" t="str">
        <f aca="false">IF(I65="","",I65-30)</f>
        <v/>
      </c>
    </row>
    <row r="66" s="52" customFormat="true" ht="18.75" hidden="false" customHeight="true" outlineLevel="0" collapsed="false">
      <c r="A66" s="56"/>
      <c r="B66" s="43"/>
      <c r="C66" s="53"/>
      <c r="D66" s="53"/>
      <c r="E66" s="53"/>
      <c r="F66" s="55"/>
      <c r="G66" s="54"/>
      <c r="H66" s="45"/>
      <c r="I66" s="59"/>
      <c r="J66" s="55"/>
      <c r="K66" s="49"/>
      <c r="L66" s="47"/>
      <c r="M66" s="50" t="str">
        <f aca="false">IF(N66="","",IF(M$4590&lt;N66,"AGUARDAR",IF(M$4590&gt;N66,"MARCAR TROCA","ATENÇÃO")))</f>
        <v/>
      </c>
      <c r="N66" s="51" t="str">
        <f aca="false">IF(I66="","",I66-30)</f>
        <v/>
      </c>
    </row>
    <row r="67" s="52" customFormat="true" ht="18.75" hidden="false" customHeight="true" outlineLevel="0" collapsed="false">
      <c r="A67" s="56"/>
      <c r="B67" s="43"/>
      <c r="C67" s="53"/>
      <c r="D67" s="53"/>
      <c r="E67" s="53"/>
      <c r="F67" s="55"/>
      <c r="G67" s="54"/>
      <c r="H67" s="47"/>
      <c r="I67" s="48"/>
      <c r="J67" s="55"/>
      <c r="K67" s="49"/>
      <c r="L67" s="47"/>
      <c r="M67" s="50" t="str">
        <f aca="false">IF(N67="","",IF(M$4590&lt;N67,"AGUARDAR",IF(M$4590&gt;N67,"MARCAR TROCA","ATENÇÃO")))</f>
        <v/>
      </c>
      <c r="N67" s="51" t="str">
        <f aca="false">IF(I67="","",I67-30)</f>
        <v/>
      </c>
    </row>
    <row r="68" s="52" customFormat="true" ht="18.75" hidden="false" customHeight="true" outlineLevel="0" collapsed="false">
      <c r="A68" s="56"/>
      <c r="B68" s="43"/>
      <c r="C68" s="53"/>
      <c r="D68" s="53"/>
      <c r="E68" s="53"/>
      <c r="F68" s="55"/>
      <c r="G68" s="54"/>
      <c r="H68" s="47"/>
      <c r="I68" s="48"/>
      <c r="J68" s="55"/>
      <c r="K68" s="49"/>
      <c r="L68" s="47"/>
      <c r="M68" s="50" t="str">
        <f aca="false">IF(N68="","",IF(M$4590&lt;N68,"AGUARDAR",IF(M$4590&gt;N68,"MARCAR TROCA","ATENÇÃO")))</f>
        <v/>
      </c>
      <c r="N68" s="51" t="str">
        <f aca="false">IF(I68="","",I68-30)</f>
        <v/>
      </c>
    </row>
    <row r="69" s="52" customFormat="true" ht="18.75" hidden="false" customHeight="true" outlineLevel="0" collapsed="false">
      <c r="A69" s="56"/>
      <c r="B69" s="43"/>
      <c r="C69" s="53"/>
      <c r="D69" s="53"/>
      <c r="E69" s="53"/>
      <c r="F69" s="55"/>
      <c r="G69" s="54"/>
      <c r="H69" s="45"/>
      <c r="I69" s="46"/>
      <c r="J69" s="57"/>
      <c r="K69" s="49"/>
      <c r="L69" s="45"/>
      <c r="M69" s="50" t="str">
        <f aca="false">IF(N69="","",IF(M$4590&lt;N69,"AGUARDAR",IF(M$4590&gt;N69,"MARCAR TROCA","ATENÇÃO")))</f>
        <v/>
      </c>
      <c r="N69" s="51" t="str">
        <f aca="false">IF(I69="","",I69-30)</f>
        <v/>
      </c>
    </row>
    <row r="70" s="52" customFormat="true" ht="18.75" hidden="false" customHeight="true" outlineLevel="0" collapsed="false">
      <c r="A70" s="42"/>
      <c r="B70" s="43"/>
      <c r="C70" s="44"/>
      <c r="D70" s="44"/>
      <c r="E70" s="44"/>
      <c r="F70" s="45"/>
      <c r="G70" s="46"/>
      <c r="H70" s="57"/>
      <c r="I70" s="59"/>
      <c r="J70" s="45"/>
      <c r="K70" s="49"/>
      <c r="L70" s="57"/>
      <c r="M70" s="50" t="str">
        <f aca="false">IF(N70="","",IF(M$4590&lt;N70,"AGUARDAR",IF(M$4590&gt;N70,"MARCAR TROCA","ATENÇÃO")))</f>
        <v/>
      </c>
      <c r="N70" s="51" t="str">
        <f aca="false">IF(I70="","",I70-30)</f>
        <v/>
      </c>
    </row>
    <row r="71" s="52" customFormat="true" ht="18.75" hidden="false" customHeight="true" outlineLevel="0" collapsed="false">
      <c r="A71" s="56"/>
      <c r="B71" s="43"/>
      <c r="C71" s="44"/>
      <c r="D71" s="44"/>
      <c r="E71" s="53"/>
      <c r="F71" s="45"/>
      <c r="G71" s="46"/>
      <c r="H71" s="47"/>
      <c r="I71" s="48"/>
      <c r="J71" s="45"/>
      <c r="K71" s="49"/>
      <c r="L71" s="47"/>
      <c r="M71" s="50" t="str">
        <f aca="false">IF(N71="","",IF(M$4590&lt;N71,"AGUARDAR",IF(M$4590&gt;N71,"MARCAR TROCA","ATENÇÃO")))</f>
        <v/>
      </c>
      <c r="N71" s="51" t="str">
        <f aca="false">IF(I71="","",I71-30)</f>
        <v/>
      </c>
    </row>
    <row r="72" s="52" customFormat="true" ht="18.75" hidden="false" customHeight="true" outlineLevel="0" collapsed="false">
      <c r="A72" s="56"/>
      <c r="B72" s="58"/>
      <c r="C72" s="53"/>
      <c r="D72" s="53"/>
      <c r="E72" s="44"/>
      <c r="F72" s="55"/>
      <c r="G72" s="54"/>
      <c r="H72" s="57"/>
      <c r="I72" s="59"/>
      <c r="J72" s="45"/>
      <c r="K72" s="49"/>
      <c r="L72" s="57"/>
      <c r="M72" s="50" t="str">
        <f aca="false">IF(N72="","",IF(M$4590&lt;N72,"AGUARDAR",IF(M$4590&gt;N72,"MARCAR TROCA","ATENÇÃO")))</f>
        <v/>
      </c>
      <c r="N72" s="51" t="str">
        <f aca="false">IF(I72="","",I72-30)</f>
        <v/>
      </c>
    </row>
    <row r="73" s="52" customFormat="true" ht="18.75" hidden="false" customHeight="true" outlineLevel="0" collapsed="false">
      <c r="A73" s="56"/>
      <c r="B73" s="58"/>
      <c r="C73" s="53"/>
      <c r="D73" s="53"/>
      <c r="E73" s="53"/>
      <c r="F73" s="55"/>
      <c r="G73" s="54"/>
      <c r="H73" s="45"/>
      <c r="I73" s="59"/>
      <c r="J73" s="55"/>
      <c r="K73" s="49"/>
      <c r="L73" s="47"/>
      <c r="M73" s="50" t="str">
        <f aca="false">IF(N73="","",IF(M$4590&lt;N73,"AGUARDAR",IF(M$4590&gt;N73,"MARCAR TROCA","ATENÇÃO")))</f>
        <v/>
      </c>
      <c r="N73" s="51" t="str">
        <f aca="false">IF(I73="","",I73-30)</f>
        <v/>
      </c>
    </row>
    <row r="74" s="52" customFormat="true" ht="18.75" hidden="false" customHeight="true" outlineLevel="0" collapsed="false">
      <c r="A74" s="42"/>
      <c r="B74" s="58"/>
      <c r="C74" s="44"/>
      <c r="D74" s="44"/>
      <c r="E74" s="44"/>
      <c r="F74" s="45"/>
      <c r="G74" s="46"/>
      <c r="H74" s="57"/>
      <c r="I74" s="59"/>
      <c r="J74" s="45"/>
      <c r="K74" s="49"/>
      <c r="L74" s="57"/>
      <c r="M74" s="50" t="str">
        <f aca="false">IF(N74="","",IF(M$4590&lt;N74,"AGUARDAR",IF(M$4590&gt;N74,"MARCAR TROCA","ATENÇÃO")))</f>
        <v/>
      </c>
      <c r="N74" s="51" t="str">
        <f aca="false">IF(I74="","",I74-30)</f>
        <v/>
      </c>
    </row>
    <row r="75" s="52" customFormat="true" ht="18.75" hidden="false" customHeight="true" outlineLevel="0" collapsed="false">
      <c r="A75" s="42"/>
      <c r="B75" s="58"/>
      <c r="C75" s="44"/>
      <c r="D75" s="44"/>
      <c r="E75" s="44"/>
      <c r="F75" s="45"/>
      <c r="G75" s="46"/>
      <c r="H75" s="47"/>
      <c r="I75" s="48"/>
      <c r="J75" s="45"/>
      <c r="K75" s="49"/>
      <c r="L75" s="47"/>
      <c r="M75" s="50" t="str">
        <f aca="false">IF(N75="","",IF(M$4590&lt;N75,"AGUARDAR",IF(M$4590&gt;N75,"MARCAR TROCA","ATENÇÃO")))</f>
        <v/>
      </c>
      <c r="N75" s="51" t="str">
        <f aca="false">IF(I75="","",I75-30)</f>
        <v/>
      </c>
    </row>
    <row r="76" s="52" customFormat="true" ht="18.75" hidden="false" customHeight="true" outlineLevel="0" collapsed="false">
      <c r="A76" s="60"/>
      <c r="B76" s="58"/>
      <c r="C76" s="53"/>
      <c r="D76" s="53"/>
      <c r="E76" s="53"/>
      <c r="F76" s="55"/>
      <c r="G76" s="54"/>
      <c r="H76" s="47"/>
      <c r="I76" s="48"/>
      <c r="J76" s="45"/>
      <c r="K76" s="49"/>
      <c r="L76" s="47"/>
      <c r="M76" s="50" t="str">
        <f aca="false">IF(N76="","",IF(M$4590&lt;N76,"AGUARDAR",IF(M$4590&gt;N76,"MARCAR TROCA","ATENÇÃO")))</f>
        <v/>
      </c>
      <c r="N76" s="51" t="str">
        <f aca="false">IF(I76="","",I76-30)</f>
        <v/>
      </c>
    </row>
    <row r="77" s="52" customFormat="true" ht="18.75" hidden="false" customHeight="true" outlineLevel="0" collapsed="false">
      <c r="A77" s="60"/>
      <c r="B77" s="58"/>
      <c r="C77" s="61"/>
      <c r="D77" s="61"/>
      <c r="E77" s="44"/>
      <c r="F77" s="61"/>
      <c r="G77" s="62"/>
      <c r="H77" s="57"/>
      <c r="I77" s="59"/>
      <c r="J77" s="45"/>
      <c r="K77" s="49"/>
      <c r="L77" s="57"/>
      <c r="M77" s="50" t="str">
        <f aca="false">IF(N77="","",IF(M$4590&lt;N77,"AGUARDAR",IF(M$4590&gt;N77,"MARCAR TROCA","ATENÇÃO")))</f>
        <v/>
      </c>
      <c r="N77" s="51" t="str">
        <f aca="false">IF(I77="","",I77-30)</f>
        <v/>
      </c>
    </row>
    <row r="78" s="52" customFormat="true" ht="18.75" hidden="false" customHeight="true" outlineLevel="0" collapsed="false">
      <c r="A78" s="42"/>
      <c r="B78" s="58"/>
      <c r="C78" s="44"/>
      <c r="D78" s="44"/>
      <c r="E78" s="44"/>
      <c r="F78" s="45"/>
      <c r="G78" s="46"/>
      <c r="H78" s="57"/>
      <c r="I78" s="59"/>
      <c r="J78" s="45"/>
      <c r="K78" s="49"/>
      <c r="L78" s="57"/>
      <c r="M78" s="50" t="str">
        <f aca="false">IF(N78="","",IF(M$4590&lt;N78,"AGUARDAR",IF(M$4590&gt;N78,"MARCAR TROCA","ATENÇÃO")))</f>
        <v/>
      </c>
      <c r="N78" s="51" t="str">
        <f aca="false">IF(I78="","",I78-30)</f>
        <v/>
      </c>
    </row>
    <row r="79" s="52" customFormat="true" ht="18.75" hidden="false" customHeight="true" outlineLevel="0" collapsed="false">
      <c r="A79" s="42"/>
      <c r="B79" s="58"/>
      <c r="C79" s="44"/>
      <c r="D79" s="44"/>
      <c r="E79" s="44"/>
      <c r="F79" s="45"/>
      <c r="G79" s="46"/>
      <c r="H79" s="45"/>
      <c r="I79" s="59"/>
      <c r="J79" s="57"/>
      <c r="K79" s="49"/>
      <c r="L79" s="47"/>
      <c r="M79" s="50" t="str">
        <f aca="false">IF(N79="","",IF(M$4590&lt;N79,"AGUARDAR",IF(M$4590&gt;N79,"MARCAR TROCA","ATENÇÃO")))</f>
        <v/>
      </c>
      <c r="N79" s="51" t="str">
        <f aca="false">IF(I79="","",I79-30)</f>
        <v/>
      </c>
    </row>
    <row r="80" s="52" customFormat="true" ht="18.75" hidden="false" customHeight="true" outlineLevel="0" collapsed="false">
      <c r="A80" s="42"/>
      <c r="B80" s="58"/>
      <c r="C80" s="44"/>
      <c r="D80" s="44"/>
      <c r="E80" s="44"/>
      <c r="F80" s="45"/>
      <c r="G80" s="46"/>
      <c r="H80" s="47"/>
      <c r="I80" s="48"/>
      <c r="J80" s="45"/>
      <c r="K80" s="49"/>
      <c r="L80" s="47"/>
      <c r="M80" s="50" t="str">
        <f aca="false">IF(N80="","",IF(M$4590&lt;N80,"AGUARDAR",IF(M$4590&gt;N80,"MARCAR TROCA","ATENÇÃO")))</f>
        <v/>
      </c>
      <c r="N80" s="51" t="str">
        <f aca="false">IF(I80="","",I80-30)</f>
        <v/>
      </c>
    </row>
    <row r="81" s="52" customFormat="true" ht="18.75" hidden="false" customHeight="true" outlineLevel="0" collapsed="false">
      <c r="A81" s="42"/>
      <c r="B81" s="43"/>
      <c r="C81" s="44"/>
      <c r="D81" s="44"/>
      <c r="E81" s="44"/>
      <c r="F81" s="45"/>
      <c r="G81" s="46"/>
      <c r="H81" s="45"/>
      <c r="I81" s="46"/>
      <c r="J81" s="45"/>
      <c r="K81" s="49"/>
      <c r="L81" s="45"/>
      <c r="M81" s="50" t="str">
        <f aca="false">IF(N81="","",IF(M$4590&lt;N81,"AGUARDAR",IF(M$4590&gt;N81,"MARCAR TROCA","ATENÇÃO")))</f>
        <v/>
      </c>
      <c r="N81" s="51" t="str">
        <f aca="false">IF(I81="","",I81-30)</f>
        <v/>
      </c>
    </row>
    <row r="82" s="52" customFormat="true" ht="18.75" hidden="false" customHeight="true" outlineLevel="0" collapsed="false">
      <c r="A82" s="42"/>
      <c r="B82" s="43"/>
      <c r="C82" s="44"/>
      <c r="D82" s="44"/>
      <c r="E82" s="44"/>
      <c r="F82" s="45"/>
      <c r="G82" s="46"/>
      <c r="H82" s="45"/>
      <c r="I82" s="46"/>
      <c r="J82" s="45"/>
      <c r="K82" s="49"/>
      <c r="L82" s="45"/>
      <c r="M82" s="50" t="str">
        <f aca="false">IF(N82="","",IF(M$4590&lt;N82,"AGUARDAR",IF(M$4590&gt;N82,"MARCAR TROCA","ATENÇÃO")))</f>
        <v/>
      </c>
      <c r="N82" s="51" t="str">
        <f aca="false">IF(I82="","",I82-30)</f>
        <v/>
      </c>
    </row>
    <row r="83" s="52" customFormat="true" ht="18.75" hidden="false" customHeight="true" outlineLevel="0" collapsed="false">
      <c r="A83" s="42"/>
      <c r="B83" s="43"/>
      <c r="C83" s="44"/>
      <c r="D83" s="44"/>
      <c r="E83" s="44"/>
      <c r="F83" s="45"/>
      <c r="G83" s="46"/>
      <c r="H83" s="47"/>
      <c r="I83" s="48"/>
      <c r="J83" s="45"/>
      <c r="K83" s="49"/>
      <c r="L83" s="47"/>
      <c r="M83" s="50" t="str">
        <f aca="false">IF(N83="","",IF(M$4590&lt;N83,"AGUARDAR",IF(M$4590&gt;N83,"MARCAR TROCA","ATENÇÃO")))</f>
        <v/>
      </c>
      <c r="N83" s="51" t="str">
        <f aca="false">IF(I83="","",I83-30)</f>
        <v/>
      </c>
    </row>
    <row r="84" s="52" customFormat="true" ht="18.75" hidden="false" customHeight="true" outlineLevel="0" collapsed="false">
      <c r="A84" s="42"/>
      <c r="B84" s="43"/>
      <c r="C84" s="44"/>
      <c r="D84" s="44"/>
      <c r="E84" s="44"/>
      <c r="F84" s="45"/>
      <c r="G84" s="46"/>
      <c r="H84" s="57"/>
      <c r="I84" s="59"/>
      <c r="J84" s="57"/>
      <c r="K84" s="49"/>
      <c r="L84" s="57"/>
      <c r="M84" s="50" t="str">
        <f aca="false">IF(N84="","",IF(M$4590&lt;N84,"AGUARDAR",IF(M$4590&gt;N84,"MARCAR TROCA","ATENÇÃO")))</f>
        <v/>
      </c>
      <c r="N84" s="51" t="str">
        <f aca="false">IF(I84="","",I84-30)</f>
        <v/>
      </c>
    </row>
    <row r="85" s="52" customFormat="true" ht="18.75" hidden="false" customHeight="true" outlineLevel="0" collapsed="false">
      <c r="A85" s="42"/>
      <c r="B85" s="43"/>
      <c r="C85" s="44"/>
      <c r="D85" s="44"/>
      <c r="E85" s="44"/>
      <c r="F85" s="45"/>
      <c r="G85" s="46"/>
      <c r="H85" s="47"/>
      <c r="I85" s="48"/>
      <c r="J85" s="45"/>
      <c r="K85" s="49"/>
      <c r="L85" s="47"/>
      <c r="M85" s="50" t="str">
        <f aca="false">IF(N85="","",IF(M$4590&lt;N85,"AGUARDAR",IF(M$4590&gt;N85,"MARCAR TROCA","ATENÇÃO")))</f>
        <v/>
      </c>
      <c r="N85" s="51" t="str">
        <f aca="false">IF(I85="","",I85-30)</f>
        <v/>
      </c>
    </row>
    <row r="86" s="52" customFormat="true" ht="18.75" hidden="false" customHeight="true" outlineLevel="0" collapsed="false">
      <c r="A86" s="42"/>
      <c r="B86" s="43"/>
      <c r="C86" s="44"/>
      <c r="D86" s="44"/>
      <c r="E86" s="44"/>
      <c r="F86" s="45"/>
      <c r="G86" s="46"/>
      <c r="H86" s="47"/>
      <c r="I86" s="48"/>
      <c r="J86" s="45"/>
      <c r="K86" s="49"/>
      <c r="L86" s="47"/>
      <c r="M86" s="50" t="str">
        <f aca="false">IF(N86="","",IF(M$4590&lt;N86,"AGUARDAR",IF(M$4590&gt;N86,"MARCAR TROCA","ATENÇÃO")))</f>
        <v/>
      </c>
      <c r="N86" s="51" t="str">
        <f aca="false">IF(I86="","",I86-30)</f>
        <v/>
      </c>
    </row>
    <row r="87" s="52" customFormat="true" ht="18.75" hidden="false" customHeight="true" outlineLevel="0" collapsed="false">
      <c r="A87" s="42"/>
      <c r="B87" s="43"/>
      <c r="C87" s="44"/>
      <c r="D87" s="44"/>
      <c r="E87" s="44"/>
      <c r="F87" s="45"/>
      <c r="G87" s="46"/>
      <c r="H87" s="45"/>
      <c r="I87" s="59"/>
      <c r="J87" s="57"/>
      <c r="K87" s="49"/>
      <c r="L87" s="47"/>
      <c r="M87" s="50" t="str">
        <f aca="false">IF(N87="","",IF(M$4590&lt;N87,"AGUARDAR",IF(M$4590&gt;N87,"MARCAR TROCA","ATENÇÃO")))</f>
        <v/>
      </c>
      <c r="N87" s="51" t="str">
        <f aca="false">IF(I87="","",I87-30)</f>
        <v/>
      </c>
    </row>
    <row r="88" s="52" customFormat="true" ht="18.75" hidden="false" customHeight="true" outlineLevel="0" collapsed="false">
      <c r="A88" s="42"/>
      <c r="B88" s="43"/>
      <c r="C88" s="44"/>
      <c r="D88" s="44"/>
      <c r="E88" s="44"/>
      <c r="F88" s="45"/>
      <c r="G88" s="46"/>
      <c r="H88" s="47"/>
      <c r="I88" s="48"/>
      <c r="J88" s="45"/>
      <c r="K88" s="49"/>
      <c r="L88" s="47"/>
      <c r="M88" s="50" t="str">
        <f aca="false">IF(N88="","",IF(M$4590&lt;N88,"AGUARDAR",IF(M$4590&gt;N88,"MARCAR TROCA","ATENÇÃO")))</f>
        <v/>
      </c>
      <c r="N88" s="51" t="str">
        <f aca="false">IF(I88="","",I88-30)</f>
        <v/>
      </c>
    </row>
    <row r="89" s="52" customFormat="true" ht="18.75" hidden="false" customHeight="true" outlineLevel="0" collapsed="false">
      <c r="A89" s="42"/>
      <c r="B89" s="43"/>
      <c r="C89" s="44"/>
      <c r="D89" s="44"/>
      <c r="E89" s="44"/>
      <c r="F89" s="45"/>
      <c r="G89" s="46"/>
      <c r="H89" s="47"/>
      <c r="I89" s="48"/>
      <c r="J89" s="45"/>
      <c r="K89" s="49"/>
      <c r="L89" s="47"/>
      <c r="M89" s="50" t="str">
        <f aca="false">IF(N89="","",IF(M$4590&lt;N89,"AGUARDAR",IF(M$4590&gt;N89,"MARCAR TROCA","ATENÇÃO")))</f>
        <v/>
      </c>
      <c r="N89" s="51" t="str">
        <f aca="false">IF(I89="","",I89-30)</f>
        <v/>
      </c>
    </row>
    <row r="90" s="52" customFormat="true" ht="18.75" hidden="false" customHeight="true" outlineLevel="0" collapsed="false">
      <c r="A90" s="42"/>
      <c r="B90" s="43"/>
      <c r="C90" s="44"/>
      <c r="D90" s="44"/>
      <c r="E90" s="44"/>
      <c r="F90" s="45"/>
      <c r="G90" s="46"/>
      <c r="H90" s="47"/>
      <c r="I90" s="48"/>
      <c r="J90" s="45"/>
      <c r="K90" s="49"/>
      <c r="L90" s="47"/>
      <c r="M90" s="50" t="str">
        <f aca="false">IF(N90="","",IF(M$4590&lt;N90,"AGUARDAR",IF(M$4590&gt;N90,"MARCAR TROCA","ATENÇÃO")))</f>
        <v/>
      </c>
      <c r="N90" s="51" t="str">
        <f aca="false">IF(I90="","",I90-30)</f>
        <v/>
      </c>
    </row>
    <row r="91" s="52" customFormat="true" ht="18.75" hidden="false" customHeight="true" outlineLevel="0" collapsed="false">
      <c r="A91" s="42"/>
      <c r="B91" s="43"/>
      <c r="C91" s="44"/>
      <c r="D91" s="44"/>
      <c r="E91" s="44"/>
      <c r="F91" s="45"/>
      <c r="G91" s="46"/>
      <c r="H91" s="47"/>
      <c r="I91" s="48"/>
      <c r="J91" s="45"/>
      <c r="K91" s="49"/>
      <c r="L91" s="47"/>
      <c r="M91" s="50" t="str">
        <f aca="false">IF(N91="","",IF(M$4590&lt;N91,"AGUARDAR",IF(M$4590&gt;N91,"MARCAR TROCA","ATENÇÃO")))</f>
        <v/>
      </c>
      <c r="N91" s="51" t="str">
        <f aca="false">IF(I91="","",I91-30)</f>
        <v/>
      </c>
    </row>
    <row r="92" s="52" customFormat="true" ht="18.75" hidden="false" customHeight="true" outlineLevel="0" collapsed="false">
      <c r="A92" s="42"/>
      <c r="B92" s="43"/>
      <c r="C92" s="44"/>
      <c r="D92" s="44"/>
      <c r="E92" s="44"/>
      <c r="F92" s="45"/>
      <c r="G92" s="46"/>
      <c r="H92" s="47"/>
      <c r="I92" s="48"/>
      <c r="J92" s="45"/>
      <c r="K92" s="49"/>
      <c r="L92" s="47"/>
      <c r="M92" s="50" t="str">
        <f aca="false">IF(N92="","",IF(M$4590&lt;N92,"AGUARDAR",IF(M$4590&gt;N92,"MARCAR TROCA","ATENÇÃO")))</f>
        <v/>
      </c>
      <c r="N92" s="51" t="str">
        <f aca="false">IF(I92="","",I92-30)</f>
        <v/>
      </c>
    </row>
    <row r="93" s="52" customFormat="true" ht="18.75" hidden="false" customHeight="true" outlineLevel="0" collapsed="false">
      <c r="A93" s="42"/>
      <c r="B93" s="43"/>
      <c r="C93" s="44"/>
      <c r="D93" s="44"/>
      <c r="E93" s="44"/>
      <c r="F93" s="45"/>
      <c r="G93" s="46"/>
      <c r="H93" s="45"/>
      <c r="I93" s="46"/>
      <c r="J93" s="45"/>
      <c r="K93" s="49"/>
      <c r="L93" s="45"/>
      <c r="M93" s="50" t="str">
        <f aca="false">IF(N93="","",IF(M$4590&lt;N93,"AGUARDAR",IF(M$4590&gt;N93,"MARCAR TROCA","ATENÇÃO")))</f>
        <v/>
      </c>
      <c r="N93" s="51" t="str">
        <f aca="false">IF(I93="","",I93-30)</f>
        <v/>
      </c>
    </row>
    <row r="94" s="52" customFormat="true" ht="18.75" hidden="false" customHeight="true" outlineLevel="0" collapsed="false">
      <c r="A94" s="42"/>
      <c r="B94" s="43"/>
      <c r="C94" s="44"/>
      <c r="D94" s="44"/>
      <c r="E94" s="44"/>
      <c r="F94" s="45"/>
      <c r="G94" s="46"/>
      <c r="H94" s="45"/>
      <c r="I94" s="46"/>
      <c r="J94" s="45"/>
      <c r="K94" s="49"/>
      <c r="L94" s="45"/>
      <c r="M94" s="50" t="str">
        <f aca="false">IF(N94="","",IF(M$4590&lt;N94,"AGUARDAR",IF(M$4590&gt;N94,"MARCAR TROCA","ATENÇÃO")))</f>
        <v/>
      </c>
      <c r="N94" s="51" t="str">
        <f aca="false">IF(I94="","",I94-30)</f>
        <v/>
      </c>
    </row>
    <row r="95" s="52" customFormat="true" ht="18.75" hidden="false" customHeight="true" outlineLevel="0" collapsed="false">
      <c r="A95" s="60"/>
      <c r="B95" s="63"/>
      <c r="C95" s="61"/>
      <c r="D95" s="53"/>
      <c r="E95" s="61"/>
      <c r="F95" s="61"/>
      <c r="G95" s="62"/>
      <c r="H95" s="47"/>
      <c r="I95" s="48"/>
      <c r="J95" s="45"/>
      <c r="K95" s="49"/>
      <c r="L95" s="47"/>
      <c r="M95" s="50" t="str">
        <f aca="false">IF(N95="","",IF(M$4590&lt;N95,"AGUARDAR",IF(M$4590&gt;N95,"MARCAR TROCA","ATENÇÃO")))</f>
        <v/>
      </c>
      <c r="N95" s="51" t="str">
        <f aca="false">IF(I95="","",I95-30)</f>
        <v/>
      </c>
    </row>
    <row r="96" s="52" customFormat="true" ht="18.75" hidden="false" customHeight="true" outlineLevel="0" collapsed="false">
      <c r="A96" s="60"/>
      <c r="B96" s="63"/>
      <c r="C96" s="61"/>
      <c r="D96" s="61"/>
      <c r="E96" s="61"/>
      <c r="F96" s="61"/>
      <c r="G96" s="62"/>
      <c r="H96" s="47"/>
      <c r="I96" s="48"/>
      <c r="J96" s="55"/>
      <c r="K96" s="49"/>
      <c r="L96" s="47"/>
      <c r="M96" s="50" t="str">
        <f aca="false">IF(N96="","",IF(M$4590&lt;N96,"AGUARDAR",IF(M$4590&gt;N96,"MARCAR TROCA","ATENÇÃO")))</f>
        <v/>
      </c>
      <c r="N96" s="51" t="str">
        <f aca="false">IF(I96="","",I96-30)</f>
        <v/>
      </c>
    </row>
    <row r="97" s="52" customFormat="true" ht="18.75" hidden="false" customHeight="true" outlineLevel="0" collapsed="false">
      <c r="A97" s="60"/>
      <c r="B97" s="63"/>
      <c r="C97" s="61"/>
      <c r="D97" s="61"/>
      <c r="E97" s="61"/>
      <c r="F97" s="61"/>
      <c r="G97" s="62"/>
      <c r="H97" s="45"/>
      <c r="I97" s="59"/>
      <c r="J97" s="55"/>
      <c r="K97" s="49"/>
      <c r="L97" s="47"/>
      <c r="M97" s="50" t="str">
        <f aca="false">IF(N97="","",IF(M$4590&lt;N97,"AGUARDAR",IF(M$4590&gt;N97,"MARCAR TROCA","ATENÇÃO")))</f>
        <v/>
      </c>
      <c r="N97" s="51" t="str">
        <f aca="false">IF(I97="","",I97-30)</f>
        <v/>
      </c>
    </row>
    <row r="98" s="52" customFormat="true" ht="18.75" hidden="false" customHeight="true" outlineLevel="0" collapsed="false">
      <c r="A98" s="60"/>
      <c r="B98" s="63"/>
      <c r="C98" s="61"/>
      <c r="D98" s="53"/>
      <c r="E98" s="61"/>
      <c r="F98" s="61"/>
      <c r="G98" s="62"/>
      <c r="H98" s="47"/>
      <c r="I98" s="48"/>
      <c r="J98" s="55"/>
      <c r="K98" s="49"/>
      <c r="L98" s="47"/>
      <c r="M98" s="50" t="str">
        <f aca="false">IF(N98="","",IF(M$4590&lt;N98,"AGUARDAR",IF(M$4590&gt;N98,"MARCAR TROCA","ATENÇÃO")))</f>
        <v/>
      </c>
      <c r="N98" s="51" t="str">
        <f aca="false">IF(I98="","",I98-30)</f>
        <v/>
      </c>
    </row>
    <row r="99" s="52" customFormat="true" ht="18.75" hidden="false" customHeight="true" outlineLevel="0" collapsed="false">
      <c r="A99" s="60"/>
      <c r="B99" s="63"/>
      <c r="C99" s="61"/>
      <c r="D99" s="53"/>
      <c r="E99" s="61"/>
      <c r="F99" s="61"/>
      <c r="G99" s="62"/>
      <c r="H99" s="47"/>
      <c r="I99" s="48"/>
      <c r="J99" s="55"/>
      <c r="K99" s="49"/>
      <c r="L99" s="47"/>
      <c r="M99" s="50" t="str">
        <f aca="false">IF(N99="","",IF(M$4590&lt;N99,"AGUARDAR",IF(M$4590&gt;N99,"MARCAR TROCA","ATENÇÃO")))</f>
        <v/>
      </c>
      <c r="N99" s="51" t="str">
        <f aca="false">IF(I99="","",I99-30)</f>
        <v/>
      </c>
    </row>
    <row r="100" s="52" customFormat="true" ht="18.75" hidden="false" customHeight="true" outlineLevel="0" collapsed="false">
      <c r="A100" s="42"/>
      <c r="B100" s="43"/>
      <c r="C100" s="44"/>
      <c r="D100" s="44"/>
      <c r="E100" s="44"/>
      <c r="F100" s="45"/>
      <c r="G100" s="46"/>
      <c r="H100" s="47"/>
      <c r="I100" s="48"/>
      <c r="J100" s="45"/>
      <c r="K100" s="49"/>
      <c r="L100" s="47"/>
      <c r="M100" s="50" t="str">
        <f aca="false">IF(N100="","",IF(M$4590&lt;N100,"AGUARDAR",IF(M$4590&gt;N100,"MARCAR TROCA","ATENÇÃO")))</f>
        <v/>
      </c>
      <c r="N100" s="51" t="str">
        <f aca="false">IF(I100="","",I100-30)</f>
        <v/>
      </c>
    </row>
    <row r="101" s="52" customFormat="true" ht="18.75" hidden="false" customHeight="true" outlineLevel="0" collapsed="false">
      <c r="A101" s="42"/>
      <c r="B101" s="43"/>
      <c r="C101" s="44"/>
      <c r="D101" s="44"/>
      <c r="E101" s="44"/>
      <c r="F101" s="45"/>
      <c r="G101" s="46"/>
      <c r="H101" s="47"/>
      <c r="I101" s="48"/>
      <c r="J101" s="45"/>
      <c r="K101" s="49"/>
      <c r="L101" s="47"/>
      <c r="M101" s="50" t="str">
        <f aca="false">IF(N101="","",IF(M$4590&lt;N101,"AGUARDAR",IF(M$4590&gt;N101,"MARCAR TROCA","ATENÇÃO")))</f>
        <v/>
      </c>
      <c r="N101" s="51" t="str">
        <f aca="false">IF(I101="","",I101-30)</f>
        <v/>
      </c>
    </row>
    <row r="102" s="52" customFormat="true" ht="18.75" hidden="false" customHeight="true" outlineLevel="0" collapsed="false">
      <c r="A102" s="42"/>
      <c r="B102" s="43"/>
      <c r="C102" s="44"/>
      <c r="D102" s="44"/>
      <c r="E102" s="44"/>
      <c r="F102" s="45"/>
      <c r="G102" s="46"/>
      <c r="H102" s="45"/>
      <c r="I102" s="59"/>
      <c r="J102" s="57"/>
      <c r="K102" s="49"/>
      <c r="L102" s="47"/>
      <c r="M102" s="50" t="str">
        <f aca="false">IF(N102="","",IF(M$4590&lt;N102,"AGUARDAR",IF(M$4590&gt;N102,"MARCAR TROCA","ATENÇÃO")))</f>
        <v/>
      </c>
      <c r="N102" s="51" t="str">
        <f aca="false">IF(I102="","",I102-30)</f>
        <v/>
      </c>
    </row>
    <row r="103" s="52" customFormat="true" ht="18.75" hidden="false" customHeight="true" outlineLevel="0" collapsed="false">
      <c r="A103" s="42"/>
      <c r="B103" s="43"/>
      <c r="C103" s="44"/>
      <c r="D103" s="44"/>
      <c r="E103" s="44"/>
      <c r="F103" s="45"/>
      <c r="G103" s="46"/>
      <c r="H103" s="47"/>
      <c r="I103" s="48"/>
      <c r="J103" s="45"/>
      <c r="K103" s="49"/>
      <c r="L103" s="47"/>
      <c r="M103" s="50" t="str">
        <f aca="false">IF(N103="","",IF(M$4590&lt;N103,"AGUARDAR",IF(M$4590&gt;N103,"MARCAR TROCA","ATENÇÃO")))</f>
        <v/>
      </c>
      <c r="N103" s="51" t="str">
        <f aca="false">IF(I103="","",I103-30)</f>
        <v/>
      </c>
    </row>
    <row r="104" s="52" customFormat="true" ht="18.75" hidden="false" customHeight="true" outlineLevel="0" collapsed="false">
      <c r="A104" s="56"/>
      <c r="B104" s="58"/>
      <c r="C104" s="53"/>
      <c r="D104" s="53"/>
      <c r="E104" s="53"/>
      <c r="F104" s="55"/>
      <c r="G104" s="54"/>
      <c r="H104" s="47"/>
      <c r="I104" s="48"/>
      <c r="J104" s="45"/>
      <c r="K104" s="49"/>
      <c r="L104" s="47"/>
      <c r="M104" s="50" t="str">
        <f aca="false">IF(N104="","",IF(M$4590&lt;N104,"AGUARDAR",IF(M$4590&gt;N104,"MARCAR TROCA","ATENÇÃO")))</f>
        <v/>
      </c>
      <c r="N104" s="51" t="str">
        <f aca="false">IF(I104="","",I104-30)</f>
        <v/>
      </c>
    </row>
    <row r="105" s="52" customFormat="true" ht="18.75" hidden="false" customHeight="true" outlineLevel="0" collapsed="false">
      <c r="A105" s="56"/>
      <c r="B105" s="58"/>
      <c r="C105" s="53"/>
      <c r="D105" s="53"/>
      <c r="E105" s="53"/>
      <c r="F105" s="55"/>
      <c r="G105" s="54"/>
      <c r="H105" s="47"/>
      <c r="I105" s="48"/>
      <c r="J105" s="55"/>
      <c r="K105" s="49"/>
      <c r="L105" s="47"/>
      <c r="M105" s="50" t="str">
        <f aca="false">IF(N105="","",IF(M$4590&lt;N105,"AGUARDAR",IF(M$4590&gt;N105,"MARCAR TROCA","ATENÇÃO")))</f>
        <v/>
      </c>
      <c r="N105" s="51" t="str">
        <f aca="false">IF(I105="","",I105-30)</f>
        <v/>
      </c>
    </row>
    <row r="106" s="52" customFormat="true" ht="18.75" hidden="false" customHeight="true" outlineLevel="0" collapsed="false">
      <c r="A106" s="56"/>
      <c r="B106" s="58"/>
      <c r="C106" s="53"/>
      <c r="D106" s="53"/>
      <c r="E106" s="53"/>
      <c r="F106" s="55"/>
      <c r="G106" s="54"/>
      <c r="H106" s="45"/>
      <c r="I106" s="59"/>
      <c r="J106" s="55"/>
      <c r="K106" s="49"/>
      <c r="L106" s="47"/>
      <c r="M106" s="50" t="str">
        <f aca="false">IF(N106="","",IF(M$4590&lt;N106,"AGUARDAR",IF(M$4590&gt;N106,"MARCAR TROCA","ATENÇÃO")))</f>
        <v/>
      </c>
      <c r="N106" s="51" t="str">
        <f aca="false">IF(I106="","",I106-30)</f>
        <v/>
      </c>
    </row>
    <row r="107" s="52" customFormat="true" ht="18.75" hidden="false" customHeight="true" outlineLevel="0" collapsed="false">
      <c r="A107" s="56"/>
      <c r="B107" s="58"/>
      <c r="C107" s="53"/>
      <c r="D107" s="53"/>
      <c r="E107" s="53"/>
      <c r="F107" s="55"/>
      <c r="G107" s="54"/>
      <c r="H107" s="47"/>
      <c r="I107" s="48"/>
      <c r="J107" s="55"/>
      <c r="K107" s="49"/>
      <c r="L107" s="47"/>
      <c r="M107" s="50" t="str">
        <f aca="false">IF(N107="","",IF(M$4590&lt;N107,"AGUARDAR",IF(M$4590&gt;N107,"MARCAR TROCA","ATENÇÃO")))</f>
        <v/>
      </c>
      <c r="N107" s="51" t="str">
        <f aca="false">IF(I107="","",I107-30)</f>
        <v/>
      </c>
    </row>
    <row r="108" s="52" customFormat="true" ht="18.75" hidden="false" customHeight="true" outlineLevel="0" collapsed="false">
      <c r="A108" s="56"/>
      <c r="B108" s="58"/>
      <c r="C108" s="53"/>
      <c r="D108" s="53"/>
      <c r="E108" s="53"/>
      <c r="F108" s="55"/>
      <c r="G108" s="54"/>
      <c r="H108" s="47"/>
      <c r="I108" s="48"/>
      <c r="J108" s="55"/>
      <c r="K108" s="49"/>
      <c r="L108" s="47"/>
      <c r="M108" s="50" t="str">
        <f aca="false">IF(N108="","",IF(M$4590&lt;N108,"AGUARDAR",IF(M$4590&gt;N108,"MARCAR TROCA","ATENÇÃO")))</f>
        <v/>
      </c>
      <c r="N108" s="51" t="str">
        <f aca="false">IF(I108="","",I108-30)</f>
        <v/>
      </c>
    </row>
    <row r="109" s="52" customFormat="true" ht="18.75" hidden="false" customHeight="true" outlineLevel="0" collapsed="false">
      <c r="A109" s="56"/>
      <c r="B109" s="58"/>
      <c r="C109" s="53"/>
      <c r="D109" s="53"/>
      <c r="E109" s="44"/>
      <c r="F109" s="55"/>
      <c r="G109" s="54"/>
      <c r="H109" s="57"/>
      <c r="I109" s="59"/>
      <c r="J109" s="45"/>
      <c r="K109" s="49"/>
      <c r="L109" s="57"/>
      <c r="M109" s="50" t="str">
        <f aca="false">IF(N109="","",IF(M$4590&lt;N109,"AGUARDAR",IF(M$4590&gt;N109,"MARCAR TROCA","ATENÇÃO")))</f>
        <v/>
      </c>
      <c r="N109" s="51" t="str">
        <f aca="false">IF(I109="","",I109-30)</f>
        <v/>
      </c>
    </row>
    <row r="110" s="52" customFormat="true" ht="18.75" hidden="false" customHeight="true" outlineLevel="0" collapsed="false">
      <c r="A110" s="42"/>
      <c r="B110" s="58"/>
      <c r="C110" s="44"/>
      <c r="D110" s="44"/>
      <c r="E110" s="44"/>
      <c r="F110" s="45"/>
      <c r="G110" s="46"/>
      <c r="H110" s="47"/>
      <c r="I110" s="48"/>
      <c r="J110" s="45"/>
      <c r="K110" s="49"/>
      <c r="L110" s="47"/>
      <c r="M110" s="50" t="str">
        <f aca="false">IF(N110="","",IF(M$4590&lt;N110,"AGUARDAR",IF(M$4590&gt;N110,"MARCAR TROCA","ATENÇÃO")))</f>
        <v/>
      </c>
      <c r="N110" s="51" t="str">
        <f aca="false">IF(I110="","",I110-30)</f>
        <v/>
      </c>
    </row>
    <row r="111" s="52" customFormat="true" ht="18.75" hidden="false" customHeight="true" outlineLevel="0" collapsed="false">
      <c r="A111" s="42"/>
      <c r="B111" s="58"/>
      <c r="C111" s="44"/>
      <c r="D111" s="44"/>
      <c r="E111" s="44"/>
      <c r="F111" s="45"/>
      <c r="G111" s="46"/>
      <c r="H111" s="47"/>
      <c r="I111" s="48"/>
      <c r="J111" s="45"/>
      <c r="K111" s="49"/>
      <c r="L111" s="47"/>
      <c r="M111" s="50" t="str">
        <f aca="false">IF(N111="","",IF(M$4590&lt;N111,"AGUARDAR",IF(M$4590&gt;N111,"MARCAR TROCA","ATENÇÃO")))</f>
        <v/>
      </c>
      <c r="N111" s="51" t="str">
        <f aca="false">IF(I111="","",I111-30)</f>
        <v/>
      </c>
    </row>
    <row r="112" s="52" customFormat="true" ht="18.75" hidden="false" customHeight="true" outlineLevel="0" collapsed="false">
      <c r="A112" s="42"/>
      <c r="B112" s="58"/>
      <c r="C112" s="44"/>
      <c r="D112" s="44"/>
      <c r="E112" s="44"/>
      <c r="F112" s="45"/>
      <c r="G112" s="46"/>
      <c r="H112" s="57"/>
      <c r="I112" s="59"/>
      <c r="J112" s="45"/>
      <c r="K112" s="49"/>
      <c r="L112" s="57"/>
      <c r="M112" s="50" t="str">
        <f aca="false">IF(N112="","",IF(M$4590&lt;N112,"AGUARDAR",IF(M$4590&gt;N112,"MARCAR TROCA","ATENÇÃO")))</f>
        <v/>
      </c>
      <c r="N112" s="51" t="str">
        <f aca="false">IF(I112="","",I112-30)</f>
        <v/>
      </c>
    </row>
    <row r="113" s="52" customFormat="true" ht="18.75" hidden="false" customHeight="true" outlineLevel="0" collapsed="false">
      <c r="A113" s="56"/>
      <c r="B113" s="58"/>
      <c r="C113" s="53"/>
      <c r="D113" s="53"/>
      <c r="E113" s="44"/>
      <c r="F113" s="55"/>
      <c r="G113" s="54"/>
      <c r="H113" s="47"/>
      <c r="I113" s="48"/>
      <c r="J113" s="45"/>
      <c r="K113" s="49"/>
      <c r="L113" s="47"/>
      <c r="M113" s="50" t="str">
        <f aca="false">IF(N113="","",IF(M$4590&lt;N113,"AGUARDAR",IF(M$4590&gt;N113,"MARCAR TROCA","ATENÇÃO")))</f>
        <v/>
      </c>
      <c r="N113" s="51" t="str">
        <f aca="false">IF(I113="","",I113-30)</f>
        <v/>
      </c>
    </row>
    <row r="114" s="52" customFormat="true" ht="18.75" hidden="false" customHeight="true" outlineLevel="0" collapsed="false">
      <c r="A114" s="56"/>
      <c r="B114" s="58"/>
      <c r="C114" s="53"/>
      <c r="D114" s="53"/>
      <c r="E114" s="44"/>
      <c r="F114" s="55"/>
      <c r="G114" s="54"/>
      <c r="H114" s="57"/>
      <c r="I114" s="59"/>
      <c r="J114" s="45"/>
      <c r="K114" s="49"/>
      <c r="L114" s="57"/>
      <c r="M114" s="50" t="str">
        <f aca="false">IF(N114="","",IF(M$4590&lt;N114,"AGUARDAR",IF(M$4590&gt;N114,"MARCAR TROCA","ATENÇÃO")))</f>
        <v/>
      </c>
      <c r="N114" s="51" t="str">
        <f aca="false">IF(I114="","",I114-30)</f>
        <v/>
      </c>
    </row>
    <row r="115" s="52" customFormat="true" ht="18.75" hidden="false" customHeight="true" outlineLevel="0" collapsed="false">
      <c r="A115" s="56"/>
      <c r="B115" s="58"/>
      <c r="C115" s="53"/>
      <c r="D115" s="53"/>
      <c r="E115" s="44"/>
      <c r="F115" s="55"/>
      <c r="G115" s="54"/>
      <c r="H115" s="47"/>
      <c r="I115" s="48"/>
      <c r="J115" s="55"/>
      <c r="K115" s="49"/>
      <c r="L115" s="47"/>
      <c r="M115" s="50" t="str">
        <f aca="false">IF(N115="","",IF(M$4590&lt;N115,"AGUARDAR",IF(M$4590&gt;N115,"MARCAR TROCA","ATENÇÃO")))</f>
        <v/>
      </c>
      <c r="N115" s="51" t="str">
        <f aca="false">IF(I115="","",I115-30)</f>
        <v/>
      </c>
    </row>
    <row r="116" s="52" customFormat="true" ht="18.75" hidden="false" customHeight="true" outlineLevel="0" collapsed="false">
      <c r="A116" s="56"/>
      <c r="B116" s="58"/>
      <c r="C116" s="53"/>
      <c r="D116" s="53"/>
      <c r="E116" s="44"/>
      <c r="F116" s="55"/>
      <c r="G116" s="54"/>
      <c r="H116" s="45"/>
      <c r="I116" s="59"/>
      <c r="J116" s="55"/>
      <c r="K116" s="49"/>
      <c r="L116" s="47"/>
      <c r="M116" s="50" t="str">
        <f aca="false">IF(N116="","",IF(M$4590&lt;N116,"AGUARDAR",IF(M$4590&gt;N116,"MARCAR TROCA","ATENÇÃO")))</f>
        <v/>
      </c>
      <c r="N116" s="51" t="str">
        <f aca="false">IF(I116="","",I116-30)</f>
        <v/>
      </c>
    </row>
    <row r="117" s="52" customFormat="true" ht="18.75" hidden="false" customHeight="true" outlineLevel="0" collapsed="false">
      <c r="A117" s="56"/>
      <c r="B117" s="58"/>
      <c r="C117" s="53"/>
      <c r="D117" s="53"/>
      <c r="E117" s="44"/>
      <c r="F117" s="55"/>
      <c r="G117" s="54"/>
      <c r="H117" s="47"/>
      <c r="I117" s="48"/>
      <c r="J117" s="55"/>
      <c r="K117" s="49"/>
      <c r="L117" s="47"/>
      <c r="M117" s="50" t="str">
        <f aca="false">IF(N117="","",IF(M$4590&lt;N117,"AGUARDAR",IF(M$4590&gt;N117,"MARCAR TROCA","ATENÇÃO")))</f>
        <v/>
      </c>
      <c r="N117" s="51" t="str">
        <f aca="false">IF(I117="","",I117-30)</f>
        <v/>
      </c>
    </row>
    <row r="118" s="52" customFormat="true" ht="18.75" hidden="false" customHeight="true" outlineLevel="0" collapsed="false">
      <c r="A118" s="56"/>
      <c r="B118" s="58"/>
      <c r="C118" s="53"/>
      <c r="D118" s="53"/>
      <c r="E118" s="44"/>
      <c r="F118" s="55"/>
      <c r="G118" s="54"/>
      <c r="H118" s="57"/>
      <c r="I118" s="59"/>
      <c r="J118" s="45"/>
      <c r="K118" s="49"/>
      <c r="L118" s="57"/>
      <c r="M118" s="50" t="str">
        <f aca="false">IF(N118="","",IF(M$4590&lt;N118,"AGUARDAR",IF(M$4590&gt;N118,"MARCAR TROCA","ATENÇÃO")))</f>
        <v/>
      </c>
      <c r="N118" s="51" t="str">
        <f aca="false">IF(I118="","",I118-30)</f>
        <v/>
      </c>
    </row>
    <row r="119" s="52" customFormat="true" ht="18.75" hidden="false" customHeight="true" outlineLevel="0" collapsed="false">
      <c r="A119" s="56"/>
      <c r="B119" s="58"/>
      <c r="C119" s="53"/>
      <c r="D119" s="53"/>
      <c r="E119" s="44"/>
      <c r="F119" s="55"/>
      <c r="G119" s="54"/>
      <c r="H119" s="47"/>
      <c r="I119" s="48"/>
      <c r="J119" s="45"/>
      <c r="K119" s="49"/>
      <c r="L119" s="47"/>
      <c r="M119" s="50" t="str">
        <f aca="false">IF(N119="","",IF(M$4590&lt;N119,"AGUARDAR",IF(M$4590&gt;N119,"MARCAR TROCA","ATENÇÃO")))</f>
        <v/>
      </c>
      <c r="N119" s="51" t="str">
        <f aca="false">IF(I119="","",I119-30)</f>
        <v/>
      </c>
    </row>
    <row r="120" s="52" customFormat="true" ht="18.75" hidden="false" customHeight="true" outlineLevel="0" collapsed="false">
      <c r="A120" s="56"/>
      <c r="B120" s="58"/>
      <c r="C120" s="53"/>
      <c r="D120" s="53"/>
      <c r="E120" s="44"/>
      <c r="F120" s="55"/>
      <c r="G120" s="54"/>
      <c r="H120" s="57"/>
      <c r="I120" s="59"/>
      <c r="J120" s="45"/>
      <c r="K120" s="49"/>
      <c r="L120" s="57"/>
      <c r="M120" s="50" t="str">
        <f aca="false">IF(N120="","",IF(M$4590&lt;N120,"AGUARDAR",IF(M$4590&gt;N120,"MARCAR TROCA","ATENÇÃO")))</f>
        <v/>
      </c>
      <c r="N120" s="51" t="str">
        <f aca="false">IF(I120="","",I120-30)</f>
        <v/>
      </c>
    </row>
    <row r="121" s="52" customFormat="true" ht="18.75" hidden="false" customHeight="true" outlineLevel="0" collapsed="false">
      <c r="A121" s="56"/>
      <c r="B121" s="58"/>
      <c r="C121" s="53"/>
      <c r="D121" s="53"/>
      <c r="E121" s="44"/>
      <c r="F121" s="55"/>
      <c r="G121" s="54"/>
      <c r="H121" s="47"/>
      <c r="I121" s="48"/>
      <c r="J121" s="55"/>
      <c r="K121" s="49"/>
      <c r="L121" s="47"/>
      <c r="M121" s="50" t="str">
        <f aca="false">IF(N121="","",IF(M$4590&lt;N121,"AGUARDAR",IF(M$4590&gt;N121,"MARCAR TROCA","ATENÇÃO")))</f>
        <v/>
      </c>
      <c r="N121" s="51" t="str">
        <f aca="false">IF(I121="","",I121-30)</f>
        <v/>
      </c>
    </row>
    <row r="122" s="52" customFormat="true" ht="18.75" hidden="false" customHeight="true" outlineLevel="0" collapsed="false">
      <c r="A122" s="56"/>
      <c r="B122" s="58"/>
      <c r="C122" s="53"/>
      <c r="D122" s="53"/>
      <c r="E122" s="44"/>
      <c r="F122" s="55"/>
      <c r="G122" s="54"/>
      <c r="H122" s="47"/>
      <c r="I122" s="48"/>
      <c r="J122" s="55"/>
      <c r="K122" s="49"/>
      <c r="L122" s="47"/>
      <c r="M122" s="50" t="str">
        <f aca="false">IF(N122="","",IF(M$4590&lt;N122,"AGUARDAR",IF(M$4590&gt;N122,"MARCAR TROCA","ATENÇÃO")))</f>
        <v/>
      </c>
      <c r="N122" s="51" t="str">
        <f aca="false">IF(I122="","",I122-30)</f>
        <v/>
      </c>
    </row>
    <row r="123" s="52" customFormat="true" ht="18.75" hidden="false" customHeight="true" outlineLevel="0" collapsed="false">
      <c r="A123" s="42"/>
      <c r="B123" s="58"/>
      <c r="C123" s="44"/>
      <c r="D123" s="44"/>
      <c r="E123" s="44"/>
      <c r="F123" s="45"/>
      <c r="G123" s="46"/>
      <c r="H123" s="57"/>
      <c r="I123" s="59"/>
      <c r="J123" s="57"/>
      <c r="K123" s="49"/>
      <c r="L123" s="57"/>
      <c r="M123" s="50" t="str">
        <f aca="false">IF(N123="","",IF(M$4590&lt;N123,"AGUARDAR",IF(M$4590&gt;N123,"MARCAR TROCA","ATENÇÃO")))</f>
        <v/>
      </c>
      <c r="N123" s="51" t="str">
        <f aca="false">IF(I123="","",I123-30)</f>
        <v/>
      </c>
    </row>
    <row r="124" s="52" customFormat="true" ht="18.75" hidden="false" customHeight="true" outlineLevel="0" collapsed="false">
      <c r="A124" s="42"/>
      <c r="B124" s="58"/>
      <c r="C124" s="44"/>
      <c r="D124" s="44"/>
      <c r="E124" s="44"/>
      <c r="F124" s="45"/>
      <c r="G124" s="46"/>
      <c r="H124" s="47"/>
      <c r="I124" s="48"/>
      <c r="J124" s="45"/>
      <c r="K124" s="49"/>
      <c r="L124" s="47"/>
      <c r="M124" s="50" t="str">
        <f aca="false">IF(N124="","",IF(M$4590&lt;N124,"AGUARDAR",IF(M$4590&gt;N124,"MARCAR TROCA","ATENÇÃO")))</f>
        <v/>
      </c>
      <c r="N124" s="51" t="str">
        <f aca="false">IF(I124="","",I124-30)</f>
        <v/>
      </c>
    </row>
    <row r="125" s="52" customFormat="true" ht="18.75" hidden="false" customHeight="true" outlineLevel="0" collapsed="false">
      <c r="A125" s="42"/>
      <c r="B125" s="58"/>
      <c r="C125" s="44"/>
      <c r="D125" s="44"/>
      <c r="E125" s="44"/>
      <c r="F125" s="45"/>
      <c r="G125" s="46"/>
      <c r="H125" s="47"/>
      <c r="I125" s="48"/>
      <c r="J125" s="45"/>
      <c r="K125" s="49"/>
      <c r="L125" s="47"/>
      <c r="M125" s="50" t="str">
        <f aca="false">IF(N125="","",IF(M$4590&lt;N125,"AGUARDAR",IF(M$4590&gt;N125,"MARCAR TROCA","ATENÇÃO")))</f>
        <v/>
      </c>
      <c r="N125" s="51" t="str">
        <f aca="false">IF(I125="","",I125-30)</f>
        <v/>
      </c>
    </row>
    <row r="126" s="52" customFormat="true" ht="18.75" hidden="false" customHeight="true" outlineLevel="0" collapsed="false">
      <c r="A126" s="42"/>
      <c r="B126" s="58"/>
      <c r="C126" s="44"/>
      <c r="D126" s="44"/>
      <c r="E126" s="44"/>
      <c r="F126" s="45"/>
      <c r="G126" s="46"/>
      <c r="H126" s="47"/>
      <c r="I126" s="48"/>
      <c r="J126" s="45"/>
      <c r="K126" s="49"/>
      <c r="L126" s="47"/>
      <c r="M126" s="50" t="str">
        <f aca="false">IF(N126="","",IF(M$4590&lt;N126,"AGUARDAR",IF(M$4590&gt;N126,"MARCAR TROCA","ATENÇÃO")))</f>
        <v/>
      </c>
      <c r="N126" s="51" t="str">
        <f aca="false">IF(I126="","",I126-30)</f>
        <v/>
      </c>
    </row>
    <row r="127" s="52" customFormat="true" ht="18.75" hidden="false" customHeight="true" outlineLevel="0" collapsed="false">
      <c r="A127" s="42"/>
      <c r="B127" s="43"/>
      <c r="C127" s="44"/>
      <c r="D127" s="44"/>
      <c r="E127" s="44"/>
      <c r="F127" s="45"/>
      <c r="G127" s="46"/>
      <c r="H127" s="45"/>
      <c r="I127" s="46"/>
      <c r="J127" s="45"/>
      <c r="K127" s="49"/>
      <c r="L127" s="45"/>
      <c r="M127" s="50" t="str">
        <f aca="false">IF(N127="","",IF(M$4590&lt;N127,"AGUARDAR",IF(M$4590&gt;N127,"MARCAR TROCA","ATENÇÃO")))</f>
        <v/>
      </c>
      <c r="N127" s="51" t="str">
        <f aca="false">IF(I127="","",I127-30)</f>
        <v/>
      </c>
    </row>
    <row r="128" s="52" customFormat="true" ht="18.75" hidden="false" customHeight="true" outlineLevel="0" collapsed="false">
      <c r="A128" s="42"/>
      <c r="B128" s="43"/>
      <c r="C128" s="44"/>
      <c r="D128" s="44"/>
      <c r="E128" s="44"/>
      <c r="F128" s="45"/>
      <c r="G128" s="46"/>
      <c r="H128" s="45"/>
      <c r="I128" s="46"/>
      <c r="J128" s="45"/>
      <c r="K128" s="49"/>
      <c r="L128" s="57"/>
      <c r="M128" s="50" t="str">
        <f aca="false">IF(N128="","",IF(M$4590&lt;N128,"AGUARDAR",IF(M$4590&gt;N128,"MARCAR TROCA","ATENÇÃO")))</f>
        <v/>
      </c>
      <c r="N128" s="51" t="str">
        <f aca="false">IF(I128="","",I128-30)</f>
        <v/>
      </c>
    </row>
    <row r="129" s="52" customFormat="true" ht="18.75" hidden="false" customHeight="true" outlineLevel="0" collapsed="false">
      <c r="A129" s="42"/>
      <c r="B129" s="43"/>
      <c r="C129" s="44"/>
      <c r="D129" s="44"/>
      <c r="E129" s="44"/>
      <c r="F129" s="45"/>
      <c r="G129" s="46"/>
      <c r="H129" s="45"/>
      <c r="I129" s="46"/>
      <c r="J129" s="45"/>
      <c r="K129" s="49"/>
      <c r="L129" s="45"/>
      <c r="M129" s="50" t="str">
        <f aca="false">IF(N129="","",IF(M$4590&lt;N129,"AGUARDAR",IF(M$4590&gt;N129,"MARCAR TROCA","ATENÇÃO")))</f>
        <v/>
      </c>
      <c r="N129" s="51" t="str">
        <f aca="false">IF(I129="","",I129-30)</f>
        <v/>
      </c>
    </row>
    <row r="130" s="52" customFormat="true" ht="18.75" hidden="false" customHeight="true" outlineLevel="0" collapsed="false">
      <c r="A130" s="42"/>
      <c r="B130" s="43"/>
      <c r="C130" s="44"/>
      <c r="D130" s="44"/>
      <c r="E130" s="44"/>
      <c r="F130" s="55"/>
      <c r="G130" s="46"/>
      <c r="H130" s="47"/>
      <c r="I130" s="48"/>
      <c r="J130" s="45"/>
      <c r="K130" s="49"/>
      <c r="L130" s="47"/>
      <c r="M130" s="50" t="str">
        <f aca="false">IF(N130="","",IF(M$4590&lt;N130,"AGUARDAR",IF(M$4590&gt;N130,"MARCAR TROCA","ATENÇÃO")))</f>
        <v/>
      </c>
      <c r="N130" s="51" t="str">
        <f aca="false">IF(I130="","",I130-30)</f>
        <v/>
      </c>
    </row>
    <row r="131" s="52" customFormat="true" ht="18.75" hidden="false" customHeight="true" outlineLevel="0" collapsed="false">
      <c r="A131" s="42"/>
      <c r="B131" s="43"/>
      <c r="C131" s="44"/>
      <c r="D131" s="44"/>
      <c r="E131" s="44"/>
      <c r="F131" s="55"/>
      <c r="G131" s="46"/>
      <c r="H131" s="57"/>
      <c r="I131" s="59"/>
      <c r="J131" s="57"/>
      <c r="K131" s="49"/>
      <c r="L131" s="57"/>
      <c r="M131" s="50" t="str">
        <f aca="false">IF(N131="","",IF(M$4590&lt;N131,"AGUARDAR",IF(M$4590&gt;N131,"MARCAR TROCA","ATENÇÃO")))</f>
        <v/>
      </c>
      <c r="N131" s="51" t="str">
        <f aca="false">IF(I131="","",I131-30)</f>
        <v/>
      </c>
    </row>
    <row r="132" s="52" customFormat="true" ht="18.75" hidden="false" customHeight="true" outlineLevel="0" collapsed="false">
      <c r="A132" s="42"/>
      <c r="B132" s="43"/>
      <c r="C132" s="44"/>
      <c r="D132" s="44"/>
      <c r="E132" s="44"/>
      <c r="F132" s="55"/>
      <c r="G132" s="46"/>
      <c r="H132" s="47"/>
      <c r="I132" s="48"/>
      <c r="J132" s="45"/>
      <c r="K132" s="49"/>
      <c r="L132" s="47"/>
      <c r="M132" s="50" t="str">
        <f aca="false">IF(N132="","",IF(M$4590&lt;N132,"AGUARDAR",IF(M$4590&gt;N132,"MARCAR TROCA","ATENÇÃO")))</f>
        <v/>
      </c>
      <c r="N132" s="51" t="str">
        <f aca="false">IF(I132="","",I132-30)</f>
        <v/>
      </c>
    </row>
    <row r="133" s="52" customFormat="true" ht="18.75" hidden="false" customHeight="true" outlineLevel="0" collapsed="false">
      <c r="A133" s="42"/>
      <c r="B133" s="43"/>
      <c r="C133" s="44"/>
      <c r="D133" s="44"/>
      <c r="E133" s="44"/>
      <c r="F133" s="55"/>
      <c r="G133" s="46"/>
      <c r="H133" s="45"/>
      <c r="I133" s="59"/>
      <c r="J133" s="55"/>
      <c r="K133" s="49"/>
      <c r="L133" s="47"/>
      <c r="M133" s="50" t="str">
        <f aca="false">IF(N133="","",IF(M$4590&lt;N133,"AGUARDAR",IF(M$4590&gt;N133,"MARCAR TROCA","ATENÇÃO")))</f>
        <v/>
      </c>
      <c r="N133" s="51" t="str">
        <f aca="false">IF(I133="","",I133-30)</f>
        <v/>
      </c>
    </row>
    <row r="134" s="52" customFormat="true" ht="18.75" hidden="false" customHeight="true" outlineLevel="0" collapsed="false">
      <c r="A134" s="42"/>
      <c r="B134" s="43"/>
      <c r="C134" s="44"/>
      <c r="D134" s="44"/>
      <c r="E134" s="44"/>
      <c r="F134" s="55"/>
      <c r="G134" s="46"/>
      <c r="H134" s="47"/>
      <c r="I134" s="48"/>
      <c r="J134" s="45"/>
      <c r="K134" s="49"/>
      <c r="L134" s="47"/>
      <c r="M134" s="50" t="str">
        <f aca="false">IF(N134="","",IF(M$4590&lt;N134,"AGUARDAR",IF(M$4590&gt;N134,"MARCAR TROCA","ATENÇÃO")))</f>
        <v/>
      </c>
      <c r="N134" s="51" t="str">
        <f aca="false">IF(I134="","",I134-30)</f>
        <v/>
      </c>
    </row>
    <row r="135" s="52" customFormat="true" ht="18.75" hidden="false" customHeight="true" outlineLevel="0" collapsed="false">
      <c r="A135" s="42"/>
      <c r="B135" s="43"/>
      <c r="C135" s="44"/>
      <c r="D135" s="44"/>
      <c r="E135" s="44"/>
      <c r="F135" s="55"/>
      <c r="G135" s="46"/>
      <c r="H135" s="47"/>
      <c r="I135" s="48"/>
      <c r="J135" s="45"/>
      <c r="K135" s="49"/>
      <c r="L135" s="47"/>
      <c r="M135" s="50" t="str">
        <f aca="false">IF(N135="","",IF(M$4590&lt;N135,"AGUARDAR",IF(M$4590&gt;N135,"MARCAR TROCA","ATENÇÃO")))</f>
        <v/>
      </c>
      <c r="N135" s="51" t="str">
        <f aca="false">IF(I135="","",I135-30)</f>
        <v/>
      </c>
    </row>
    <row r="136" s="52" customFormat="true" ht="18.75" hidden="false" customHeight="true" outlineLevel="0" collapsed="false">
      <c r="A136" s="42"/>
      <c r="B136" s="43"/>
      <c r="C136" s="44"/>
      <c r="D136" s="44"/>
      <c r="E136" s="44"/>
      <c r="F136" s="45"/>
      <c r="G136" s="46"/>
      <c r="H136" s="45"/>
      <c r="I136" s="46"/>
      <c r="J136" s="45"/>
      <c r="K136" s="49"/>
      <c r="L136" s="45"/>
      <c r="M136" s="50" t="str">
        <f aca="false">IF(N136="","",IF(M$4590&lt;N136,"AGUARDAR",IF(M$4590&gt;N136,"MARCAR TROCA","ATENÇÃO")))</f>
        <v/>
      </c>
      <c r="N136" s="51" t="str">
        <f aca="false">IF(I136="","",I136-30)</f>
        <v/>
      </c>
    </row>
    <row r="137" s="52" customFormat="true" ht="18.75" hidden="false" customHeight="true" outlineLevel="0" collapsed="false">
      <c r="A137" s="42"/>
      <c r="B137" s="43"/>
      <c r="C137" s="44"/>
      <c r="D137" s="44"/>
      <c r="E137" s="44"/>
      <c r="F137" s="45"/>
      <c r="G137" s="46"/>
      <c r="H137" s="45"/>
      <c r="I137" s="46"/>
      <c r="J137" s="45"/>
      <c r="K137" s="49"/>
      <c r="L137" s="45"/>
      <c r="M137" s="50" t="str">
        <f aca="false">IF(N137="","",IF(M$4590&lt;N137,"AGUARDAR",IF(M$4590&gt;N137,"MARCAR TROCA","ATENÇÃO")))</f>
        <v/>
      </c>
      <c r="N137" s="51" t="str">
        <f aca="false">IF(I137="","",I137-30)</f>
        <v/>
      </c>
    </row>
    <row r="138" s="52" customFormat="true" ht="18.75" hidden="false" customHeight="true" outlineLevel="0" collapsed="false">
      <c r="A138" s="42"/>
      <c r="B138" s="43"/>
      <c r="C138" s="44"/>
      <c r="D138" s="44"/>
      <c r="E138" s="44"/>
      <c r="F138" s="45"/>
      <c r="G138" s="46"/>
      <c r="H138" s="45"/>
      <c r="I138" s="46"/>
      <c r="J138" s="45"/>
      <c r="K138" s="49"/>
      <c r="L138" s="45"/>
      <c r="M138" s="50" t="str">
        <f aca="false">IF(N138="","",IF(M$4590&lt;N138,"AGUARDAR",IF(M$4590&gt;N138,"MARCAR TROCA","ATENÇÃO")))</f>
        <v/>
      </c>
      <c r="N138" s="51" t="str">
        <f aca="false">IF(I138="","",I138-30)</f>
        <v/>
      </c>
    </row>
    <row r="139" s="52" customFormat="true" ht="18.75" hidden="false" customHeight="true" outlineLevel="0" collapsed="false">
      <c r="A139" s="42"/>
      <c r="B139" s="43"/>
      <c r="C139" s="44"/>
      <c r="D139" s="44"/>
      <c r="E139" s="44"/>
      <c r="F139" s="45"/>
      <c r="G139" s="46"/>
      <c r="H139" s="47"/>
      <c r="I139" s="48"/>
      <c r="J139" s="45"/>
      <c r="K139" s="49"/>
      <c r="L139" s="47"/>
      <c r="M139" s="50" t="str">
        <f aca="false">IF(N139="","",IF(M$4590&lt;N139,"AGUARDAR",IF(M$4590&gt;N139,"MARCAR TROCA","ATENÇÃO")))</f>
        <v/>
      </c>
      <c r="N139" s="51" t="str">
        <f aca="false">IF(I139="","",I139-30)</f>
        <v/>
      </c>
    </row>
    <row r="140" s="52" customFormat="true" ht="18.75" hidden="false" customHeight="true" outlineLevel="0" collapsed="false">
      <c r="A140" s="42"/>
      <c r="B140" s="43"/>
      <c r="C140" s="44"/>
      <c r="D140" s="44"/>
      <c r="E140" s="44"/>
      <c r="F140" s="45"/>
      <c r="G140" s="46"/>
      <c r="H140" s="47"/>
      <c r="I140" s="48"/>
      <c r="J140" s="45"/>
      <c r="K140" s="49"/>
      <c r="L140" s="47"/>
      <c r="M140" s="50" t="str">
        <f aca="false">IF(N140="","",IF(M$4590&lt;N140,"AGUARDAR",IF(M$4590&gt;N140,"MARCAR TROCA","ATENÇÃO")))</f>
        <v/>
      </c>
      <c r="N140" s="51" t="str">
        <f aca="false">IF(I140="","",I140-30)</f>
        <v/>
      </c>
    </row>
    <row r="141" s="52" customFormat="true" ht="18.75" hidden="false" customHeight="true" outlineLevel="0" collapsed="false">
      <c r="A141" s="56"/>
      <c r="B141" s="43"/>
      <c r="C141" s="53"/>
      <c r="D141" s="53"/>
      <c r="E141" s="53"/>
      <c r="F141" s="55"/>
      <c r="G141" s="54"/>
      <c r="H141" s="47"/>
      <c r="I141" s="48"/>
      <c r="J141" s="45"/>
      <c r="K141" s="49"/>
      <c r="L141" s="47"/>
      <c r="M141" s="50" t="str">
        <f aca="false">IF(N141="","",IF(M$4590&lt;N141,"AGUARDAR",IF(M$4590&gt;N141,"MARCAR TROCA","ATENÇÃO")))</f>
        <v/>
      </c>
      <c r="N141" s="51" t="str">
        <f aca="false">IF(I141="","",I141-30)</f>
        <v/>
      </c>
    </row>
    <row r="142" s="52" customFormat="true" ht="18.75" hidden="false" customHeight="true" outlineLevel="0" collapsed="false">
      <c r="A142" s="56"/>
      <c r="B142" s="43"/>
      <c r="C142" s="53"/>
      <c r="D142" s="53"/>
      <c r="E142" s="53"/>
      <c r="F142" s="55"/>
      <c r="G142" s="54"/>
      <c r="H142" s="47"/>
      <c r="I142" s="48"/>
      <c r="J142" s="55"/>
      <c r="K142" s="49"/>
      <c r="L142" s="47"/>
      <c r="M142" s="50" t="str">
        <f aca="false">IF(N142="","",IF(M$4590&lt;N142,"AGUARDAR",IF(M$4590&gt;N142,"MARCAR TROCA","ATENÇÃO")))</f>
        <v/>
      </c>
      <c r="N142" s="51" t="str">
        <f aca="false">IF(I142="","",I142-30)</f>
        <v/>
      </c>
    </row>
    <row r="143" s="52" customFormat="true" ht="18.75" hidden="false" customHeight="true" outlineLevel="0" collapsed="false">
      <c r="A143" s="56"/>
      <c r="B143" s="43"/>
      <c r="C143" s="53"/>
      <c r="D143" s="53"/>
      <c r="E143" s="53"/>
      <c r="F143" s="55"/>
      <c r="G143" s="54"/>
      <c r="H143" s="47"/>
      <c r="I143" s="48"/>
      <c r="J143" s="55"/>
      <c r="K143" s="49"/>
      <c r="L143" s="47"/>
      <c r="M143" s="50" t="str">
        <f aca="false">IF(N143="","",IF(M$4590&lt;N143,"AGUARDAR",IF(M$4590&gt;N143,"MARCAR TROCA","ATENÇÃO")))</f>
        <v/>
      </c>
      <c r="N143" s="51" t="str">
        <f aca="false">IF(I143="","",I143-30)</f>
        <v/>
      </c>
    </row>
    <row r="144" s="52" customFormat="true" ht="18.75" hidden="false" customHeight="true" outlineLevel="0" collapsed="false">
      <c r="A144" s="56"/>
      <c r="B144" s="43"/>
      <c r="C144" s="53"/>
      <c r="D144" s="53"/>
      <c r="E144" s="53"/>
      <c r="F144" s="55"/>
      <c r="G144" s="54"/>
      <c r="H144" s="47"/>
      <c r="I144" s="48"/>
      <c r="J144" s="45"/>
      <c r="K144" s="49"/>
      <c r="L144" s="47"/>
      <c r="M144" s="50" t="str">
        <f aca="false">IF(N144="","",IF(M$4590&lt;N144,"AGUARDAR",IF(M$4590&gt;N144,"MARCAR TROCA","ATENÇÃO")))</f>
        <v/>
      </c>
      <c r="N144" s="51" t="str">
        <f aca="false">IF(I144="","",I144-30)</f>
        <v/>
      </c>
    </row>
    <row r="145" s="52" customFormat="true" ht="18.75" hidden="false" customHeight="true" outlineLevel="0" collapsed="false">
      <c r="A145" s="42"/>
      <c r="B145" s="43"/>
      <c r="C145" s="44"/>
      <c r="D145" s="44"/>
      <c r="E145" s="44"/>
      <c r="F145" s="45"/>
      <c r="G145" s="46"/>
      <c r="H145" s="47"/>
      <c r="I145" s="48"/>
      <c r="J145" s="45"/>
      <c r="K145" s="49"/>
      <c r="L145" s="47"/>
      <c r="M145" s="50" t="str">
        <f aca="false">IF(N145="","",IF(M$4590&lt;N145,"AGUARDAR",IF(M$4590&gt;N145,"MARCAR TROCA","ATENÇÃO")))</f>
        <v/>
      </c>
      <c r="N145" s="51" t="str">
        <f aca="false">IF(I145="","",I145-30)</f>
        <v/>
      </c>
    </row>
    <row r="146" s="52" customFormat="true" ht="18.75" hidden="false" customHeight="true" outlineLevel="0" collapsed="false">
      <c r="A146" s="42"/>
      <c r="B146" s="43"/>
      <c r="C146" s="44"/>
      <c r="D146" s="44"/>
      <c r="E146" s="44"/>
      <c r="F146" s="45"/>
      <c r="G146" s="46"/>
      <c r="H146" s="47"/>
      <c r="I146" s="48"/>
      <c r="J146" s="45"/>
      <c r="K146" s="49"/>
      <c r="L146" s="47"/>
      <c r="M146" s="50" t="str">
        <f aca="false">IF(N146="","",IF(M$4590&lt;N146,"AGUARDAR",IF(M$4590&gt;N146,"MARCAR TROCA","ATENÇÃO")))</f>
        <v/>
      </c>
      <c r="N146" s="51" t="str">
        <f aca="false">IF(I146="","",I146-30)</f>
        <v/>
      </c>
    </row>
    <row r="147" s="52" customFormat="true" ht="18.75" hidden="false" customHeight="true" outlineLevel="0" collapsed="false">
      <c r="A147" s="42"/>
      <c r="B147" s="43"/>
      <c r="C147" s="44"/>
      <c r="D147" s="44"/>
      <c r="E147" s="44"/>
      <c r="F147" s="45"/>
      <c r="G147" s="46"/>
      <c r="H147" s="45"/>
      <c r="I147" s="46"/>
      <c r="J147" s="45"/>
      <c r="K147" s="49"/>
      <c r="L147" s="45"/>
      <c r="M147" s="50" t="str">
        <f aca="false">IF(N147="","",IF(M$4590&lt;N147,"AGUARDAR",IF(M$4590&gt;N147,"MARCAR TROCA","ATENÇÃO")))</f>
        <v/>
      </c>
      <c r="N147" s="51" t="str">
        <f aca="false">IF(I147="","",I147-30)</f>
        <v/>
      </c>
    </row>
    <row r="148" s="52" customFormat="true" ht="18.75" hidden="false" customHeight="true" outlineLevel="0" collapsed="false">
      <c r="A148" s="56"/>
      <c r="B148" s="58"/>
      <c r="C148" s="53"/>
      <c r="D148" s="53"/>
      <c r="E148" s="53"/>
      <c r="F148" s="55"/>
      <c r="G148" s="54"/>
      <c r="H148" s="47"/>
      <c r="I148" s="48"/>
      <c r="J148" s="45"/>
      <c r="K148" s="49"/>
      <c r="L148" s="47"/>
      <c r="M148" s="50" t="str">
        <f aca="false">IF(N148="","",IF(M$4590&lt;N148,"AGUARDAR",IF(M$4590&gt;N148,"MARCAR TROCA","ATENÇÃO")))</f>
        <v/>
      </c>
      <c r="N148" s="51" t="str">
        <f aca="false">IF(I148="","",I148-30)</f>
        <v/>
      </c>
    </row>
    <row r="149" s="52" customFormat="true" ht="18.75" hidden="false" customHeight="true" outlineLevel="0" collapsed="false">
      <c r="A149" s="56"/>
      <c r="B149" s="58"/>
      <c r="C149" s="53"/>
      <c r="D149" s="53"/>
      <c r="E149" s="53"/>
      <c r="F149" s="55"/>
      <c r="G149" s="54"/>
      <c r="H149" s="47"/>
      <c r="I149" s="48"/>
      <c r="J149" s="55"/>
      <c r="K149" s="49"/>
      <c r="L149" s="47"/>
      <c r="M149" s="50" t="str">
        <f aca="false">IF(N149="","",IF(M$4590&lt;N149,"AGUARDAR",IF(M$4590&gt;N149,"MARCAR TROCA","ATENÇÃO")))</f>
        <v/>
      </c>
      <c r="N149" s="51" t="str">
        <f aca="false">IF(I149="","",I149-30)</f>
        <v/>
      </c>
    </row>
    <row r="150" s="52" customFormat="true" ht="18.75" hidden="false" customHeight="true" outlineLevel="0" collapsed="false">
      <c r="A150" s="56"/>
      <c r="B150" s="58"/>
      <c r="C150" s="53"/>
      <c r="D150" s="53"/>
      <c r="E150" s="53"/>
      <c r="F150" s="55"/>
      <c r="G150" s="54"/>
      <c r="H150" s="45"/>
      <c r="I150" s="59"/>
      <c r="J150" s="55"/>
      <c r="K150" s="49"/>
      <c r="L150" s="47"/>
      <c r="M150" s="50" t="str">
        <f aca="false">IF(N150="","",IF(M$4590&lt;N150,"AGUARDAR",IF(M$4590&gt;N150,"MARCAR TROCA","ATENÇÃO")))</f>
        <v/>
      </c>
      <c r="N150" s="51" t="str">
        <f aca="false">IF(I150="","",I150-30)</f>
        <v/>
      </c>
    </row>
    <row r="151" s="52" customFormat="true" ht="18.75" hidden="false" customHeight="true" outlineLevel="0" collapsed="false">
      <c r="A151" s="56"/>
      <c r="B151" s="58"/>
      <c r="C151" s="53"/>
      <c r="D151" s="53"/>
      <c r="E151" s="53"/>
      <c r="F151" s="55"/>
      <c r="G151" s="54"/>
      <c r="H151" s="47"/>
      <c r="I151" s="48"/>
      <c r="J151" s="55"/>
      <c r="K151" s="49"/>
      <c r="L151" s="47"/>
      <c r="M151" s="50" t="str">
        <f aca="false">IF(N151="","",IF(M$4590&lt;N151,"AGUARDAR",IF(M$4590&gt;N151,"MARCAR TROCA","ATENÇÃO")))</f>
        <v/>
      </c>
      <c r="N151" s="51" t="str">
        <f aca="false">IF(I151="","",I151-30)</f>
        <v/>
      </c>
    </row>
    <row r="152" s="52" customFormat="true" ht="18.75" hidden="false" customHeight="true" outlineLevel="0" collapsed="false">
      <c r="A152" s="64"/>
      <c r="B152" s="43"/>
      <c r="C152" s="53"/>
      <c r="D152" s="53"/>
      <c r="E152" s="53"/>
      <c r="F152" s="55"/>
      <c r="G152" s="54"/>
      <c r="H152" s="47"/>
      <c r="I152" s="48"/>
      <c r="J152" s="45"/>
      <c r="K152" s="49"/>
      <c r="L152" s="47"/>
      <c r="M152" s="50" t="str">
        <f aca="false">IF(N152="","",IF(M$4590&lt;N152,"AGUARDAR",IF(M$4590&gt;N152,"MARCAR TROCA","ATENÇÃO")))</f>
        <v/>
      </c>
      <c r="N152" s="51" t="str">
        <f aca="false">IF(I152="","",I152-30)</f>
        <v/>
      </c>
    </row>
    <row r="153" s="52" customFormat="true" ht="18.75" hidden="false" customHeight="true" outlineLevel="0" collapsed="false">
      <c r="A153" s="64"/>
      <c r="B153" s="43"/>
      <c r="C153" s="53"/>
      <c r="D153" s="53"/>
      <c r="E153" s="53"/>
      <c r="F153" s="55"/>
      <c r="G153" s="54"/>
      <c r="H153" s="47"/>
      <c r="I153" s="48"/>
      <c r="J153" s="55"/>
      <c r="K153" s="49"/>
      <c r="L153" s="47"/>
      <c r="M153" s="50" t="str">
        <f aca="false">IF(N153="","",IF(M$4590&lt;N153,"AGUARDAR",IF(M$4590&gt;N153,"MARCAR TROCA","ATENÇÃO")))</f>
        <v/>
      </c>
      <c r="N153" s="51" t="str">
        <f aca="false">IF(I153="","",I153-30)</f>
        <v/>
      </c>
    </row>
    <row r="154" s="52" customFormat="true" ht="18.75" hidden="false" customHeight="true" outlineLevel="0" collapsed="false">
      <c r="A154" s="64"/>
      <c r="B154" s="43"/>
      <c r="C154" s="53"/>
      <c r="D154" s="53"/>
      <c r="E154" s="53"/>
      <c r="F154" s="55"/>
      <c r="G154" s="54"/>
      <c r="H154" s="45"/>
      <c r="I154" s="59"/>
      <c r="J154" s="57"/>
      <c r="K154" s="49"/>
      <c r="L154" s="47"/>
      <c r="M154" s="50" t="str">
        <f aca="false">IF(N154="","",IF(M$4590&lt;N154,"AGUARDAR",IF(M$4590&gt;N154,"MARCAR TROCA","ATENÇÃO")))</f>
        <v/>
      </c>
      <c r="N154" s="51" t="str">
        <f aca="false">IF(I154="","",I154-30)</f>
        <v/>
      </c>
    </row>
    <row r="155" s="52" customFormat="true" ht="18.75" hidden="false" customHeight="true" outlineLevel="0" collapsed="false">
      <c r="A155" s="64"/>
      <c r="B155" s="43"/>
      <c r="C155" s="53"/>
      <c r="D155" s="53"/>
      <c r="E155" s="53"/>
      <c r="F155" s="55"/>
      <c r="G155" s="54"/>
      <c r="H155" s="47"/>
      <c r="I155" s="48"/>
      <c r="J155" s="55"/>
      <c r="K155" s="49"/>
      <c r="L155" s="47"/>
      <c r="M155" s="50" t="str">
        <f aca="false">IF(N155="","",IF(M$4590&lt;N155,"AGUARDAR",IF(M$4590&gt;N155,"MARCAR TROCA","ATENÇÃO")))</f>
        <v/>
      </c>
      <c r="N155" s="51" t="str">
        <f aca="false">IF(I155="","",I155-30)</f>
        <v/>
      </c>
    </row>
    <row r="156" s="52" customFormat="true" ht="18.75" hidden="false" customHeight="true" outlineLevel="0" collapsed="false">
      <c r="A156" s="64"/>
      <c r="B156" s="43"/>
      <c r="C156" s="53"/>
      <c r="D156" s="53"/>
      <c r="E156" s="53"/>
      <c r="F156" s="55"/>
      <c r="G156" s="54"/>
      <c r="H156" s="47"/>
      <c r="I156" s="48"/>
      <c r="J156" s="61"/>
      <c r="K156" s="49"/>
      <c r="L156" s="47"/>
      <c r="M156" s="50" t="str">
        <f aca="false">IF(N156="","",IF(M$4590&lt;N156,"AGUARDAR",IF(M$4590&gt;N156,"MARCAR TROCA","ATENÇÃO")))</f>
        <v/>
      </c>
      <c r="N156" s="51" t="str">
        <f aca="false">IF(I156="","",I156-30)</f>
        <v/>
      </c>
    </row>
    <row r="157" s="52" customFormat="true" ht="18.75" hidden="false" customHeight="true" outlineLevel="0" collapsed="false">
      <c r="A157" s="64"/>
      <c r="B157" s="43"/>
      <c r="C157" s="53"/>
      <c r="D157" s="53"/>
      <c r="E157" s="53"/>
      <c r="F157" s="55"/>
      <c r="G157" s="54"/>
      <c r="H157" s="47"/>
      <c r="I157" s="48"/>
      <c r="J157" s="47"/>
      <c r="K157" s="49"/>
      <c r="L157" s="47"/>
      <c r="M157" s="50" t="str">
        <f aca="false">IF(N157="","",IF(M$4590&lt;N157,"AGUARDAR",IF(M$4590&gt;N157,"MARCAR TROCA","ATENÇÃO")))</f>
        <v/>
      </c>
      <c r="N157" s="51" t="str">
        <f aca="false">IF(I157="","",I157-30)</f>
        <v/>
      </c>
    </row>
    <row r="158" s="52" customFormat="true" ht="18.75" hidden="false" customHeight="true" outlineLevel="0" collapsed="false">
      <c r="A158" s="64"/>
      <c r="B158" s="43"/>
      <c r="C158" s="53"/>
      <c r="D158" s="53"/>
      <c r="E158" s="53"/>
      <c r="F158" s="55"/>
      <c r="G158" s="54"/>
      <c r="H158" s="45"/>
      <c r="I158" s="46"/>
      <c r="J158" s="57"/>
      <c r="K158" s="49"/>
      <c r="L158" s="45"/>
      <c r="M158" s="50" t="str">
        <f aca="false">IF(N158="","",IF(M$4590&lt;N158,"AGUARDAR",IF(M$4590&gt;N158,"MARCAR TROCA","ATENÇÃO")))</f>
        <v/>
      </c>
      <c r="N158" s="51" t="str">
        <f aca="false">IF(I158="","",I158-30)</f>
        <v/>
      </c>
    </row>
    <row r="159" s="52" customFormat="true" ht="18.75" hidden="false" customHeight="true" outlineLevel="0" collapsed="false">
      <c r="A159" s="56"/>
      <c r="B159" s="43"/>
      <c r="C159" s="53"/>
      <c r="D159" s="53"/>
      <c r="E159" s="53"/>
      <c r="F159" s="55"/>
      <c r="G159" s="54"/>
      <c r="H159" s="47"/>
      <c r="I159" s="48"/>
      <c r="J159" s="45"/>
      <c r="K159" s="49"/>
      <c r="L159" s="47"/>
      <c r="M159" s="50" t="str">
        <f aca="false">IF(N159="","",IF(M$4590&lt;N159,"AGUARDAR",IF(M$4590&gt;N159,"MARCAR TROCA","ATENÇÃO")))</f>
        <v/>
      </c>
      <c r="N159" s="51" t="str">
        <f aca="false">IF(I159="","",I159-30)</f>
        <v/>
      </c>
    </row>
    <row r="160" s="52" customFormat="true" ht="18.75" hidden="false" customHeight="true" outlineLevel="0" collapsed="false">
      <c r="A160" s="56"/>
      <c r="B160" s="43"/>
      <c r="C160" s="53"/>
      <c r="D160" s="53"/>
      <c r="E160" s="53"/>
      <c r="F160" s="55"/>
      <c r="G160" s="54"/>
      <c r="H160" s="47"/>
      <c r="I160" s="48"/>
      <c r="J160" s="55"/>
      <c r="K160" s="49"/>
      <c r="L160" s="47"/>
      <c r="M160" s="50" t="str">
        <f aca="false">IF(N160="","",IF(M$4590&lt;N160,"AGUARDAR",IF(M$4590&gt;N160,"MARCAR TROCA","ATENÇÃO")))</f>
        <v/>
      </c>
      <c r="N160" s="51" t="str">
        <f aca="false">IF(I160="","",I160-30)</f>
        <v/>
      </c>
    </row>
    <row r="161" s="52" customFormat="true" ht="18.75" hidden="false" customHeight="true" outlineLevel="0" collapsed="false">
      <c r="A161" s="56"/>
      <c r="B161" s="43"/>
      <c r="C161" s="53"/>
      <c r="D161" s="53"/>
      <c r="E161" s="53"/>
      <c r="F161" s="55"/>
      <c r="G161" s="54"/>
      <c r="H161" s="47"/>
      <c r="I161" s="48"/>
      <c r="J161" s="47"/>
      <c r="K161" s="49"/>
      <c r="L161" s="47"/>
      <c r="M161" s="50" t="str">
        <f aca="false">IF(N161="","",IF(M$4590&lt;N161,"AGUARDAR",IF(M$4590&gt;N161,"MARCAR TROCA","ATENÇÃO")))</f>
        <v/>
      </c>
      <c r="N161" s="51" t="str">
        <f aca="false">IF(I161="","",I161-30)</f>
        <v/>
      </c>
    </row>
    <row r="162" s="52" customFormat="true" ht="18.75" hidden="false" customHeight="true" outlineLevel="0" collapsed="false">
      <c r="A162" s="56"/>
      <c r="B162" s="43"/>
      <c r="C162" s="53"/>
      <c r="D162" s="53"/>
      <c r="E162" s="53"/>
      <c r="F162" s="55"/>
      <c r="G162" s="54"/>
      <c r="H162" s="45"/>
      <c r="I162" s="59"/>
      <c r="J162" s="55"/>
      <c r="K162" s="49"/>
      <c r="L162" s="47"/>
      <c r="M162" s="50" t="str">
        <f aca="false">IF(N162="","",IF(M$4590&lt;N162,"AGUARDAR",IF(M$4590&gt;N162,"MARCAR TROCA","ATENÇÃO")))</f>
        <v/>
      </c>
      <c r="N162" s="51" t="str">
        <f aca="false">IF(I162="","",I162-30)</f>
        <v/>
      </c>
    </row>
    <row r="163" s="52" customFormat="true" ht="18.75" hidden="false" customHeight="true" outlineLevel="0" collapsed="false">
      <c r="A163" s="56"/>
      <c r="B163" s="43"/>
      <c r="C163" s="53"/>
      <c r="D163" s="53"/>
      <c r="E163" s="53"/>
      <c r="F163" s="55"/>
      <c r="G163" s="54"/>
      <c r="H163" s="47"/>
      <c r="I163" s="48"/>
      <c r="J163" s="55"/>
      <c r="K163" s="49"/>
      <c r="L163" s="47"/>
      <c r="M163" s="50" t="str">
        <f aca="false">IF(N163="","",IF(M$4590&lt;N163,"AGUARDAR",IF(M$4590&gt;N163,"MARCAR TROCA","ATENÇÃO")))</f>
        <v/>
      </c>
      <c r="N163" s="51" t="str">
        <f aca="false">IF(I163="","",I163-30)</f>
        <v/>
      </c>
    </row>
    <row r="164" s="52" customFormat="true" ht="18.75" hidden="false" customHeight="true" outlineLevel="0" collapsed="false">
      <c r="A164" s="56"/>
      <c r="B164" s="43"/>
      <c r="C164" s="53"/>
      <c r="D164" s="53"/>
      <c r="E164" s="53"/>
      <c r="F164" s="55"/>
      <c r="G164" s="54"/>
      <c r="H164" s="47"/>
      <c r="I164" s="48"/>
      <c r="J164" s="55"/>
      <c r="K164" s="49"/>
      <c r="L164" s="47"/>
      <c r="M164" s="50" t="str">
        <f aca="false">IF(N164="","",IF(M$4590&lt;N164,"AGUARDAR",IF(M$4590&gt;N164,"MARCAR TROCA","ATENÇÃO")))</f>
        <v/>
      </c>
      <c r="N164" s="51" t="str">
        <f aca="false">IF(I164="","",I164-30)</f>
        <v/>
      </c>
    </row>
    <row r="165" s="52" customFormat="true" ht="18.75" hidden="false" customHeight="true" outlineLevel="0" collapsed="false">
      <c r="A165" s="42"/>
      <c r="B165" s="43"/>
      <c r="C165" s="44"/>
      <c r="D165" s="44"/>
      <c r="E165" s="44"/>
      <c r="F165" s="45"/>
      <c r="G165" s="46"/>
      <c r="H165" s="45"/>
      <c r="I165" s="46"/>
      <c r="J165" s="45"/>
      <c r="K165" s="49"/>
      <c r="L165" s="45"/>
      <c r="M165" s="50" t="str">
        <f aca="false">IF(N165="","",IF(M$4590&lt;N165,"AGUARDAR",IF(M$4590&gt;N165,"MARCAR TROCA","ATENÇÃO")))</f>
        <v/>
      </c>
      <c r="N165" s="51" t="str">
        <f aca="false">IF(I165="","",I165-30)</f>
        <v/>
      </c>
    </row>
    <row r="166" s="52" customFormat="true" ht="18.75" hidden="false" customHeight="true" outlineLevel="0" collapsed="false">
      <c r="A166" s="42"/>
      <c r="B166" s="43"/>
      <c r="C166" s="44"/>
      <c r="D166" s="44"/>
      <c r="E166" s="44"/>
      <c r="F166" s="45"/>
      <c r="G166" s="46"/>
      <c r="H166" s="45"/>
      <c r="I166" s="46"/>
      <c r="J166" s="45"/>
      <c r="K166" s="49"/>
      <c r="L166" s="45"/>
      <c r="M166" s="50" t="str">
        <f aca="false">IF(N166="","",IF(M$4590&lt;N166,"AGUARDAR",IF(M$4590&gt;N166,"MARCAR TROCA","ATENÇÃO")))</f>
        <v/>
      </c>
      <c r="N166" s="51" t="str">
        <f aca="false">IF(I166="","",I166-30)</f>
        <v/>
      </c>
    </row>
    <row r="167" s="52" customFormat="true" ht="18.75" hidden="false" customHeight="true" outlineLevel="0" collapsed="false">
      <c r="A167" s="42"/>
      <c r="B167" s="43"/>
      <c r="C167" s="44"/>
      <c r="D167" s="44"/>
      <c r="E167" s="44"/>
      <c r="F167" s="45"/>
      <c r="G167" s="46"/>
      <c r="H167" s="45"/>
      <c r="I167" s="46"/>
      <c r="J167" s="45"/>
      <c r="K167" s="49"/>
      <c r="L167" s="45"/>
      <c r="M167" s="50" t="str">
        <f aca="false">IF(N167="","",IF(M$4590&lt;N167,"AGUARDAR",IF(M$4590&gt;N167,"MARCAR TROCA","ATENÇÃO")))</f>
        <v/>
      </c>
      <c r="N167" s="51" t="str">
        <f aca="false">IF(I167="","",I167-30)</f>
        <v/>
      </c>
    </row>
    <row r="168" s="52" customFormat="true" ht="18.75" hidden="false" customHeight="true" outlineLevel="0" collapsed="false">
      <c r="A168" s="42"/>
      <c r="B168" s="43"/>
      <c r="C168" s="44"/>
      <c r="D168" s="44"/>
      <c r="E168" s="44"/>
      <c r="F168" s="45"/>
      <c r="G168" s="46"/>
      <c r="H168" s="45"/>
      <c r="I168" s="46"/>
      <c r="J168" s="45"/>
      <c r="K168" s="49"/>
      <c r="L168" s="45"/>
      <c r="M168" s="50" t="str">
        <f aca="false">IF(N168="","",IF(M$4590&lt;N168,"AGUARDAR",IF(M$4590&gt;N168,"MARCAR TROCA","ATENÇÃO")))</f>
        <v/>
      </c>
      <c r="N168" s="51" t="str">
        <f aca="false">IF(I168="","",I168-30)</f>
        <v/>
      </c>
    </row>
    <row r="169" s="52" customFormat="true" ht="18.75" hidden="false" customHeight="true" outlineLevel="0" collapsed="false">
      <c r="A169" s="56"/>
      <c r="B169" s="58"/>
      <c r="C169" s="53"/>
      <c r="D169" s="53"/>
      <c r="E169" s="53"/>
      <c r="F169" s="55"/>
      <c r="G169" s="54"/>
      <c r="H169" s="45"/>
      <c r="I169" s="59"/>
      <c r="J169" s="55"/>
      <c r="K169" s="49"/>
      <c r="L169" s="47"/>
      <c r="M169" s="50" t="str">
        <f aca="false">IF(N169="","",IF(M$4590&lt;N169,"AGUARDAR",IF(M$4590&gt;N169,"MARCAR TROCA","ATENÇÃO")))</f>
        <v/>
      </c>
      <c r="N169" s="51" t="str">
        <f aca="false">IF(I169="","",I169-30)</f>
        <v/>
      </c>
    </row>
    <row r="170" s="52" customFormat="true" ht="18.75" hidden="false" customHeight="true" outlineLevel="0" collapsed="false">
      <c r="A170" s="56"/>
      <c r="B170" s="58"/>
      <c r="C170" s="53"/>
      <c r="D170" s="53"/>
      <c r="E170" s="53"/>
      <c r="F170" s="55"/>
      <c r="G170" s="54"/>
      <c r="H170" s="47"/>
      <c r="I170" s="48"/>
      <c r="J170" s="55"/>
      <c r="K170" s="49"/>
      <c r="L170" s="47"/>
      <c r="M170" s="50" t="str">
        <f aca="false">IF(N170="","",IF(M$4590&lt;N170,"AGUARDAR",IF(M$4590&gt;N170,"MARCAR TROCA","ATENÇÃO")))</f>
        <v/>
      </c>
      <c r="N170" s="51" t="str">
        <f aca="false">IF(I170="","",I170-30)</f>
        <v/>
      </c>
    </row>
    <row r="171" s="52" customFormat="true" ht="18.75" hidden="false" customHeight="true" outlineLevel="0" collapsed="false">
      <c r="A171" s="56"/>
      <c r="B171" s="58"/>
      <c r="C171" s="53"/>
      <c r="D171" s="53"/>
      <c r="E171" s="53"/>
      <c r="F171" s="55"/>
      <c r="G171" s="54"/>
      <c r="H171" s="47"/>
      <c r="I171" s="48"/>
      <c r="J171" s="45"/>
      <c r="K171" s="49"/>
      <c r="L171" s="47"/>
      <c r="M171" s="50" t="str">
        <f aca="false">IF(N171="","",IF(M$4590&lt;N171,"AGUARDAR",IF(M$4590&gt;N171,"MARCAR TROCA","ATENÇÃO")))</f>
        <v/>
      </c>
      <c r="N171" s="51" t="str">
        <f aca="false">IF(I171="","",I171-30)</f>
        <v/>
      </c>
    </row>
    <row r="172" s="52" customFormat="true" ht="18.75" hidden="false" customHeight="true" outlineLevel="0" collapsed="false">
      <c r="A172" s="56"/>
      <c r="B172" s="58"/>
      <c r="C172" s="53"/>
      <c r="D172" s="53"/>
      <c r="E172" s="53"/>
      <c r="F172" s="55"/>
      <c r="G172" s="54"/>
      <c r="H172" s="47"/>
      <c r="I172" s="48"/>
      <c r="J172" s="55"/>
      <c r="K172" s="49"/>
      <c r="L172" s="47"/>
      <c r="M172" s="50" t="str">
        <f aca="false">IF(N172="","",IF(M$4590&lt;N172,"AGUARDAR",IF(M$4590&gt;N172,"MARCAR TROCA","ATENÇÃO")))</f>
        <v/>
      </c>
      <c r="N172" s="51" t="str">
        <f aca="false">IF(I172="","",I172-30)</f>
        <v/>
      </c>
    </row>
    <row r="173" s="52" customFormat="true" ht="18.75" hidden="false" customHeight="true" outlineLevel="0" collapsed="false">
      <c r="A173" s="56"/>
      <c r="B173" s="58"/>
      <c r="C173" s="53"/>
      <c r="D173" s="53"/>
      <c r="E173" s="53"/>
      <c r="F173" s="55"/>
      <c r="G173" s="54"/>
      <c r="H173" s="47"/>
      <c r="I173" s="48"/>
      <c r="J173" s="55"/>
      <c r="K173" s="49"/>
      <c r="L173" s="47"/>
      <c r="M173" s="50" t="str">
        <f aca="false">IF(N173="","",IF(M$4590&lt;N173,"AGUARDAR",IF(M$4590&gt;N173,"MARCAR TROCA","ATENÇÃO")))</f>
        <v/>
      </c>
      <c r="N173" s="51" t="str">
        <f aca="false">IF(I173="","",I173-30)</f>
        <v/>
      </c>
    </row>
    <row r="174" s="52" customFormat="true" ht="18.75" hidden="false" customHeight="true" outlineLevel="0" collapsed="false">
      <c r="A174" s="56"/>
      <c r="B174" s="58"/>
      <c r="C174" s="53"/>
      <c r="D174" s="53"/>
      <c r="E174" s="53"/>
      <c r="F174" s="55"/>
      <c r="G174" s="54"/>
      <c r="H174" s="47"/>
      <c r="I174" s="48"/>
      <c r="J174" s="45"/>
      <c r="K174" s="49"/>
      <c r="L174" s="47"/>
      <c r="M174" s="50" t="str">
        <f aca="false">IF(N174="","",IF(M$4590&lt;N174,"AGUARDAR",IF(M$4590&gt;N174,"MARCAR TROCA","ATENÇÃO")))</f>
        <v/>
      </c>
      <c r="N174" s="51" t="str">
        <f aca="false">IF(I174="","",I174-30)</f>
        <v/>
      </c>
    </row>
    <row r="175" s="52" customFormat="true" ht="18.75" hidden="false" customHeight="true" outlineLevel="0" collapsed="false">
      <c r="A175" s="56"/>
      <c r="B175" s="58"/>
      <c r="C175" s="53"/>
      <c r="D175" s="53"/>
      <c r="E175" s="53"/>
      <c r="F175" s="55"/>
      <c r="G175" s="54"/>
      <c r="H175" s="47"/>
      <c r="I175" s="48"/>
      <c r="J175" s="55"/>
      <c r="K175" s="49"/>
      <c r="L175" s="47"/>
      <c r="M175" s="50" t="str">
        <f aca="false">IF(N175="","",IF(M$4590&lt;N175,"AGUARDAR",IF(M$4590&gt;N175,"MARCAR TROCA","ATENÇÃO")))</f>
        <v/>
      </c>
      <c r="N175" s="51" t="str">
        <f aca="false">IF(I175="","",I175-30)</f>
        <v/>
      </c>
    </row>
    <row r="176" s="52" customFormat="true" ht="18.75" hidden="false" customHeight="true" outlineLevel="0" collapsed="false">
      <c r="A176" s="56"/>
      <c r="B176" s="58"/>
      <c r="C176" s="53"/>
      <c r="D176" s="53"/>
      <c r="E176" s="53"/>
      <c r="F176" s="55"/>
      <c r="G176" s="54"/>
      <c r="H176" s="47"/>
      <c r="I176" s="48"/>
      <c r="J176" s="55"/>
      <c r="K176" s="49"/>
      <c r="L176" s="47"/>
      <c r="M176" s="50" t="str">
        <f aca="false">IF(N176="","",IF(M$4590&lt;N176,"AGUARDAR",IF(M$4590&gt;N176,"MARCAR TROCA","ATENÇÃO")))</f>
        <v/>
      </c>
      <c r="N176" s="51" t="str">
        <f aca="false">IF(I176="","",I176-30)</f>
        <v/>
      </c>
    </row>
    <row r="177" s="52" customFormat="true" ht="18.75" hidden="false" customHeight="true" outlineLevel="0" collapsed="false">
      <c r="A177" s="56"/>
      <c r="B177" s="58"/>
      <c r="C177" s="53"/>
      <c r="D177" s="53"/>
      <c r="E177" s="53"/>
      <c r="F177" s="55"/>
      <c r="G177" s="54"/>
      <c r="H177" s="47"/>
      <c r="I177" s="48"/>
      <c r="J177" s="55"/>
      <c r="K177" s="49"/>
      <c r="L177" s="47"/>
      <c r="M177" s="50" t="str">
        <f aca="false">IF(N177="","",IF(M$4590&lt;N177,"AGUARDAR",IF(M$4590&gt;N177,"MARCAR TROCA","ATENÇÃO")))</f>
        <v/>
      </c>
      <c r="N177" s="51" t="str">
        <f aca="false">IF(I177="","",I177-30)</f>
        <v/>
      </c>
    </row>
    <row r="178" s="52" customFormat="true" ht="18.75" hidden="false" customHeight="true" outlineLevel="0" collapsed="false">
      <c r="A178" s="56"/>
      <c r="B178" s="58"/>
      <c r="C178" s="53"/>
      <c r="D178" s="53"/>
      <c r="E178" s="53"/>
      <c r="F178" s="55"/>
      <c r="G178" s="54"/>
      <c r="H178" s="47"/>
      <c r="I178" s="48"/>
      <c r="J178" s="55"/>
      <c r="K178" s="49"/>
      <c r="L178" s="47"/>
      <c r="M178" s="50" t="str">
        <f aca="false">IF(N178="","",IF(M$4590&lt;N178,"AGUARDAR",IF(M$4590&gt;N178,"MARCAR TROCA","ATENÇÃO")))</f>
        <v/>
      </c>
      <c r="N178" s="51" t="str">
        <f aca="false">IF(I178="","",I178-30)</f>
        <v/>
      </c>
    </row>
    <row r="179" s="52" customFormat="true" ht="18.75" hidden="false" customHeight="true" outlineLevel="0" collapsed="false">
      <c r="A179" s="56"/>
      <c r="B179" s="58"/>
      <c r="C179" s="53"/>
      <c r="D179" s="53"/>
      <c r="E179" s="53"/>
      <c r="F179" s="55"/>
      <c r="G179" s="54"/>
      <c r="H179" s="47"/>
      <c r="I179" s="48"/>
      <c r="J179" s="55"/>
      <c r="K179" s="49"/>
      <c r="L179" s="47"/>
      <c r="M179" s="50" t="str">
        <f aca="false">IF(N179="","",IF(M$4590&lt;N179,"AGUARDAR",IF(M$4590&gt;N179,"MARCAR TROCA","ATENÇÃO")))</f>
        <v/>
      </c>
      <c r="N179" s="51" t="str">
        <f aca="false">IF(I179="","",I179-30)</f>
        <v/>
      </c>
    </row>
    <row r="180" s="52" customFormat="true" ht="18.75" hidden="false" customHeight="true" outlineLevel="0" collapsed="false">
      <c r="A180" s="56"/>
      <c r="B180" s="58"/>
      <c r="C180" s="53"/>
      <c r="D180" s="53"/>
      <c r="E180" s="53"/>
      <c r="F180" s="55"/>
      <c r="G180" s="54"/>
      <c r="H180" s="47"/>
      <c r="I180" s="48"/>
      <c r="J180" s="45"/>
      <c r="K180" s="49"/>
      <c r="L180" s="47"/>
      <c r="M180" s="50" t="str">
        <f aca="false">IF(N180="","",IF(M$4590&lt;N180,"AGUARDAR",IF(M$4590&gt;N180,"MARCAR TROCA","ATENÇÃO")))</f>
        <v/>
      </c>
      <c r="N180" s="51" t="str">
        <f aca="false">IF(I180="","",I180-30)</f>
        <v/>
      </c>
    </row>
    <row r="181" s="52" customFormat="true" ht="18.75" hidden="false" customHeight="true" outlineLevel="0" collapsed="false">
      <c r="A181" s="56"/>
      <c r="B181" s="58"/>
      <c r="C181" s="53"/>
      <c r="D181" s="53"/>
      <c r="E181" s="53"/>
      <c r="F181" s="55"/>
      <c r="G181" s="54"/>
      <c r="H181" s="47"/>
      <c r="I181" s="48"/>
      <c r="J181" s="55"/>
      <c r="K181" s="49"/>
      <c r="L181" s="47"/>
      <c r="M181" s="50" t="str">
        <f aca="false">IF(N181="","",IF(M$4590&lt;N181,"AGUARDAR",IF(M$4590&gt;N181,"MARCAR TROCA","ATENÇÃO")))</f>
        <v/>
      </c>
      <c r="N181" s="51" t="str">
        <f aca="false">IF(I181="","",I181-30)</f>
        <v/>
      </c>
    </row>
    <row r="182" s="52" customFormat="true" ht="18.75" hidden="false" customHeight="true" outlineLevel="0" collapsed="false">
      <c r="A182" s="56"/>
      <c r="B182" s="58"/>
      <c r="C182" s="53"/>
      <c r="D182" s="53"/>
      <c r="E182" s="53"/>
      <c r="F182" s="55"/>
      <c r="G182" s="54"/>
      <c r="H182" s="47"/>
      <c r="I182" s="48"/>
      <c r="J182" s="55"/>
      <c r="K182" s="49"/>
      <c r="L182" s="47"/>
      <c r="M182" s="50" t="str">
        <f aca="false">IF(N182="","",IF(M$4590&lt;N182,"AGUARDAR",IF(M$4590&gt;N182,"MARCAR TROCA","ATENÇÃO")))</f>
        <v/>
      </c>
      <c r="N182" s="51" t="str">
        <f aca="false">IF(I182="","",I182-30)</f>
        <v/>
      </c>
    </row>
    <row r="183" s="52" customFormat="true" ht="18.75" hidden="false" customHeight="true" outlineLevel="0" collapsed="false">
      <c r="A183" s="56"/>
      <c r="B183" s="58"/>
      <c r="C183" s="53"/>
      <c r="D183" s="53"/>
      <c r="E183" s="53"/>
      <c r="F183" s="55"/>
      <c r="G183" s="54"/>
      <c r="H183" s="47"/>
      <c r="I183" s="48"/>
      <c r="J183" s="57"/>
      <c r="K183" s="49"/>
      <c r="L183" s="47"/>
      <c r="M183" s="50" t="str">
        <f aca="false">IF(N183="","",IF(M$4590&lt;N183,"AGUARDAR",IF(M$4590&gt;N183,"MARCAR TROCA","ATENÇÃO")))</f>
        <v/>
      </c>
      <c r="N183" s="51" t="str">
        <f aca="false">IF(I183="","",I183-30)</f>
        <v/>
      </c>
    </row>
    <row r="184" s="52" customFormat="true" ht="18.75" hidden="false" customHeight="true" outlineLevel="0" collapsed="false">
      <c r="A184" s="56"/>
      <c r="B184" s="58"/>
      <c r="C184" s="53"/>
      <c r="D184" s="53"/>
      <c r="E184" s="53"/>
      <c r="F184" s="55"/>
      <c r="G184" s="54"/>
      <c r="H184" s="47"/>
      <c r="I184" s="48"/>
      <c r="J184" s="55"/>
      <c r="K184" s="49"/>
      <c r="L184" s="47"/>
      <c r="M184" s="50" t="str">
        <f aca="false">IF(N184="","",IF(M$4590&lt;N184,"AGUARDAR",IF(M$4590&gt;N184,"MARCAR TROCA","ATENÇÃO")))</f>
        <v/>
      </c>
      <c r="N184" s="51" t="str">
        <f aca="false">IF(I184="","",I184-30)</f>
        <v/>
      </c>
    </row>
    <row r="185" s="52" customFormat="true" ht="18.75" hidden="false" customHeight="true" outlineLevel="0" collapsed="false">
      <c r="A185" s="56"/>
      <c r="B185" s="58"/>
      <c r="C185" s="53"/>
      <c r="D185" s="53"/>
      <c r="E185" s="53"/>
      <c r="F185" s="55"/>
      <c r="G185" s="54"/>
      <c r="H185" s="47"/>
      <c r="I185" s="48"/>
      <c r="J185" s="55"/>
      <c r="K185" s="49"/>
      <c r="L185" s="47"/>
      <c r="M185" s="50" t="str">
        <f aca="false">IF(N185="","",IF(M$4590&lt;N185,"AGUARDAR",IF(M$4590&gt;N185,"MARCAR TROCA","ATENÇÃO")))</f>
        <v/>
      </c>
      <c r="N185" s="51" t="str">
        <f aca="false">IF(I185="","",I185-30)</f>
        <v/>
      </c>
    </row>
    <row r="186" s="52" customFormat="true" ht="18.75" hidden="false" customHeight="true" outlineLevel="0" collapsed="false">
      <c r="A186" s="56"/>
      <c r="B186" s="58"/>
      <c r="C186" s="53"/>
      <c r="D186" s="53"/>
      <c r="E186" s="53"/>
      <c r="F186" s="55"/>
      <c r="G186" s="54"/>
      <c r="H186" s="47"/>
      <c r="I186" s="48"/>
      <c r="J186" s="55"/>
      <c r="K186" s="49"/>
      <c r="L186" s="47"/>
      <c r="M186" s="50" t="str">
        <f aca="false">IF(N186="","",IF(M$4590&lt;N186,"AGUARDAR",IF(M$4590&gt;N186,"MARCAR TROCA","ATENÇÃO")))</f>
        <v/>
      </c>
      <c r="N186" s="51" t="str">
        <f aca="false">IF(I186="","",I186-30)</f>
        <v/>
      </c>
    </row>
    <row r="187" s="52" customFormat="true" ht="18.75" hidden="false" customHeight="true" outlineLevel="0" collapsed="false">
      <c r="A187" s="56"/>
      <c r="B187" s="58"/>
      <c r="C187" s="53"/>
      <c r="D187" s="53"/>
      <c r="E187" s="53"/>
      <c r="F187" s="55"/>
      <c r="G187" s="54"/>
      <c r="H187" s="47"/>
      <c r="I187" s="48"/>
      <c r="J187" s="57"/>
      <c r="K187" s="49"/>
      <c r="L187" s="47"/>
      <c r="M187" s="50" t="str">
        <f aca="false">IF(N187="","",IF(M$4590&lt;N187,"AGUARDAR",IF(M$4590&gt;N187,"MARCAR TROCA","ATENÇÃO")))</f>
        <v/>
      </c>
      <c r="N187" s="51" t="str">
        <f aca="false">IF(I187="","",I187-30)</f>
        <v/>
      </c>
    </row>
    <row r="188" s="52" customFormat="true" ht="18.75" hidden="false" customHeight="true" outlineLevel="0" collapsed="false">
      <c r="A188" s="56"/>
      <c r="B188" s="58"/>
      <c r="C188" s="53"/>
      <c r="D188" s="53"/>
      <c r="E188" s="53"/>
      <c r="F188" s="55"/>
      <c r="G188" s="54"/>
      <c r="H188" s="47"/>
      <c r="I188" s="48"/>
      <c r="J188" s="47"/>
      <c r="K188" s="49"/>
      <c r="L188" s="47"/>
      <c r="M188" s="50" t="str">
        <f aca="false">IF(N188="","",IF(M$4590&lt;N188,"AGUARDAR",IF(M$4590&gt;N188,"MARCAR TROCA","ATENÇÃO")))</f>
        <v/>
      </c>
      <c r="N188" s="51" t="str">
        <f aca="false">IF(I188="","",I188-30)</f>
        <v/>
      </c>
    </row>
    <row r="189" s="52" customFormat="true" ht="18.75" hidden="false" customHeight="true" outlineLevel="0" collapsed="false">
      <c r="A189" s="56"/>
      <c r="B189" s="58"/>
      <c r="C189" s="53"/>
      <c r="D189" s="53"/>
      <c r="E189" s="53"/>
      <c r="F189" s="55"/>
      <c r="G189" s="54"/>
      <c r="H189" s="47"/>
      <c r="I189" s="48"/>
      <c r="J189" s="47"/>
      <c r="K189" s="49"/>
      <c r="L189" s="47"/>
      <c r="M189" s="50" t="str">
        <f aca="false">IF(N189="","",IF(M$4590&lt;N189,"AGUARDAR",IF(M$4590&gt;N189,"MARCAR TROCA","ATENÇÃO")))</f>
        <v/>
      </c>
      <c r="N189" s="51" t="str">
        <f aca="false">IF(I189="","",I189-30)</f>
        <v/>
      </c>
    </row>
    <row r="190" s="52" customFormat="true" ht="18.75" hidden="false" customHeight="true" outlineLevel="0" collapsed="false">
      <c r="A190" s="56"/>
      <c r="B190" s="58"/>
      <c r="C190" s="53"/>
      <c r="D190" s="53"/>
      <c r="E190" s="53"/>
      <c r="F190" s="55"/>
      <c r="G190" s="54"/>
      <c r="H190" s="47"/>
      <c r="I190" s="48"/>
      <c r="J190" s="55"/>
      <c r="K190" s="49"/>
      <c r="L190" s="47"/>
      <c r="M190" s="50" t="str">
        <f aca="false">IF(N190="","",IF(M$4590&lt;N190,"AGUARDAR",IF(M$4590&gt;N190,"MARCAR TROCA","ATENÇÃO")))</f>
        <v/>
      </c>
      <c r="N190" s="51" t="str">
        <f aca="false">IF(I190="","",I190-30)</f>
        <v/>
      </c>
    </row>
    <row r="191" s="52" customFormat="true" ht="18.75" hidden="false" customHeight="true" outlineLevel="0" collapsed="false">
      <c r="A191" s="56"/>
      <c r="B191" s="58"/>
      <c r="C191" s="53"/>
      <c r="D191" s="53"/>
      <c r="E191" s="53"/>
      <c r="F191" s="55"/>
      <c r="G191" s="54"/>
      <c r="H191" s="47"/>
      <c r="I191" s="48"/>
      <c r="J191" s="45"/>
      <c r="K191" s="49"/>
      <c r="L191" s="47"/>
      <c r="M191" s="50" t="str">
        <f aca="false">IF(N191="","",IF(M$4590&lt;N191,"AGUARDAR",IF(M$4590&gt;N191,"MARCAR TROCA","ATENÇÃO")))</f>
        <v/>
      </c>
      <c r="N191" s="51" t="str">
        <f aca="false">IF(I191="","",I191-30)</f>
        <v/>
      </c>
    </row>
    <row r="192" s="52" customFormat="true" ht="18.75" hidden="false" customHeight="true" outlineLevel="0" collapsed="false">
      <c r="A192" s="56"/>
      <c r="B192" s="58"/>
      <c r="C192" s="53"/>
      <c r="D192" s="53"/>
      <c r="E192" s="53"/>
      <c r="F192" s="55"/>
      <c r="G192" s="54"/>
      <c r="H192" s="47"/>
      <c r="I192" s="48"/>
      <c r="J192" s="55"/>
      <c r="K192" s="49"/>
      <c r="L192" s="47"/>
      <c r="M192" s="50" t="str">
        <f aca="false">IF(N192="","",IF(M$4590&lt;N192,"AGUARDAR",IF(M$4590&gt;N192,"MARCAR TROCA","ATENÇÃO")))</f>
        <v/>
      </c>
      <c r="N192" s="51" t="str">
        <f aca="false">IF(I192="","",I192-30)</f>
        <v/>
      </c>
    </row>
    <row r="193" s="52" customFormat="true" ht="18.75" hidden="false" customHeight="true" outlineLevel="0" collapsed="false">
      <c r="A193" s="56"/>
      <c r="B193" s="58"/>
      <c r="C193" s="53"/>
      <c r="D193" s="53"/>
      <c r="E193" s="53"/>
      <c r="F193" s="55"/>
      <c r="G193" s="54"/>
      <c r="H193" s="47"/>
      <c r="I193" s="48"/>
      <c r="J193" s="55"/>
      <c r="K193" s="49"/>
      <c r="L193" s="47"/>
      <c r="M193" s="50" t="str">
        <f aca="false">IF(N193="","",IF(M$4590&lt;N193,"AGUARDAR",IF(M$4590&gt;N193,"MARCAR TROCA","ATENÇÃO")))</f>
        <v/>
      </c>
      <c r="N193" s="51" t="str">
        <f aca="false">IF(I193="","",I193-30)</f>
        <v/>
      </c>
    </row>
    <row r="194" s="52" customFormat="true" ht="18.75" hidden="false" customHeight="true" outlineLevel="0" collapsed="false">
      <c r="A194" s="56"/>
      <c r="B194" s="58"/>
      <c r="C194" s="53"/>
      <c r="D194" s="53"/>
      <c r="E194" s="53"/>
      <c r="F194" s="55"/>
      <c r="G194" s="54"/>
      <c r="H194" s="47"/>
      <c r="I194" s="48"/>
      <c r="J194" s="61"/>
      <c r="K194" s="49"/>
      <c r="L194" s="47"/>
      <c r="M194" s="50" t="str">
        <f aca="false">IF(N194="","",IF(M$4590&lt;N194,"AGUARDAR",IF(M$4590&gt;N194,"MARCAR TROCA","ATENÇÃO")))</f>
        <v/>
      </c>
      <c r="N194" s="51" t="str">
        <f aca="false">IF(I194="","",I194-30)</f>
        <v/>
      </c>
    </row>
    <row r="195" s="52" customFormat="true" ht="18.75" hidden="false" customHeight="true" outlineLevel="0" collapsed="false">
      <c r="A195" s="56"/>
      <c r="B195" s="58"/>
      <c r="C195" s="53"/>
      <c r="D195" s="53"/>
      <c r="E195" s="53"/>
      <c r="F195" s="55"/>
      <c r="G195" s="54"/>
      <c r="H195" s="47"/>
      <c r="I195" s="48"/>
      <c r="J195" s="55"/>
      <c r="K195" s="49"/>
      <c r="L195" s="47"/>
      <c r="M195" s="50" t="str">
        <f aca="false">IF(N195="","",IF(M$4590&lt;N195,"AGUARDAR",IF(M$4590&gt;N195,"MARCAR TROCA","ATENÇÃO")))</f>
        <v/>
      </c>
      <c r="N195" s="51" t="str">
        <f aca="false">IF(I195="","",I195-30)</f>
        <v/>
      </c>
    </row>
    <row r="196" s="52" customFormat="true" ht="18.75" hidden="false" customHeight="true" outlineLevel="0" collapsed="false">
      <c r="A196" s="56"/>
      <c r="B196" s="58"/>
      <c r="C196" s="53"/>
      <c r="D196" s="53"/>
      <c r="E196" s="53"/>
      <c r="F196" s="55"/>
      <c r="G196" s="54"/>
      <c r="H196" s="47"/>
      <c r="I196" s="48"/>
      <c r="J196" s="45"/>
      <c r="K196" s="49"/>
      <c r="L196" s="47"/>
      <c r="M196" s="50" t="str">
        <f aca="false">IF(N196="","",IF(M$4590&lt;N196,"AGUARDAR",IF(M$4590&gt;N196,"MARCAR TROCA","ATENÇÃO")))</f>
        <v/>
      </c>
      <c r="N196" s="51" t="str">
        <f aca="false">IF(I196="","",I196-30)</f>
        <v/>
      </c>
    </row>
    <row r="197" s="52" customFormat="true" ht="18.75" hidden="false" customHeight="true" outlineLevel="0" collapsed="false">
      <c r="A197" s="42"/>
      <c r="B197" s="58"/>
      <c r="C197" s="44"/>
      <c r="D197" s="44"/>
      <c r="E197" s="44"/>
      <c r="F197" s="45"/>
      <c r="G197" s="46"/>
      <c r="H197" s="47"/>
      <c r="I197" s="48"/>
      <c r="J197" s="45"/>
      <c r="K197" s="49"/>
      <c r="L197" s="47"/>
      <c r="M197" s="50" t="str">
        <f aca="false">IF(N197="","",IF(M$4590&lt;N197,"AGUARDAR",IF(M$4590&gt;N197,"MARCAR TROCA","ATENÇÃO")))</f>
        <v/>
      </c>
      <c r="N197" s="51" t="str">
        <f aca="false">IF(I197="","",I197-30)</f>
        <v/>
      </c>
    </row>
    <row r="198" s="52" customFormat="true" ht="18.75" hidden="false" customHeight="true" outlineLevel="0" collapsed="false">
      <c r="A198" s="42"/>
      <c r="B198" s="58"/>
      <c r="C198" s="44"/>
      <c r="D198" s="44"/>
      <c r="E198" s="44"/>
      <c r="F198" s="45"/>
      <c r="G198" s="46"/>
      <c r="H198" s="47"/>
      <c r="I198" s="48"/>
      <c r="J198" s="45"/>
      <c r="K198" s="49"/>
      <c r="L198" s="47"/>
      <c r="M198" s="50" t="str">
        <f aca="false">IF(N198="","",IF(M$4590&lt;N198,"AGUARDAR",IF(M$4590&gt;N198,"MARCAR TROCA","ATENÇÃO")))</f>
        <v/>
      </c>
      <c r="N198" s="51" t="str">
        <f aca="false">IF(I198="","",I198-30)</f>
        <v/>
      </c>
    </row>
    <row r="199" s="52" customFormat="true" ht="18.75" hidden="false" customHeight="true" outlineLevel="0" collapsed="false">
      <c r="A199" s="42"/>
      <c r="B199" s="58"/>
      <c r="C199" s="44"/>
      <c r="D199" s="44"/>
      <c r="E199" s="44"/>
      <c r="F199" s="45"/>
      <c r="G199" s="46"/>
      <c r="H199" s="47"/>
      <c r="I199" s="48"/>
      <c r="J199" s="45"/>
      <c r="K199" s="49"/>
      <c r="L199" s="47"/>
      <c r="M199" s="50" t="str">
        <f aca="false">IF(N199="","",IF(M$4590&lt;N199,"AGUARDAR",IF(M$4590&gt;N199,"MARCAR TROCA","ATENÇÃO")))</f>
        <v/>
      </c>
      <c r="N199" s="51" t="str">
        <f aca="false">IF(I199="","",I199-30)</f>
        <v/>
      </c>
    </row>
    <row r="200" s="52" customFormat="true" ht="18.75" hidden="false" customHeight="true" outlineLevel="0" collapsed="false">
      <c r="A200" s="42"/>
      <c r="B200" s="58"/>
      <c r="C200" s="44"/>
      <c r="D200" s="44"/>
      <c r="E200" s="44"/>
      <c r="F200" s="45"/>
      <c r="G200" s="46"/>
      <c r="H200" s="47"/>
      <c r="I200" s="48"/>
      <c r="J200" s="45"/>
      <c r="K200" s="49"/>
      <c r="L200" s="47"/>
      <c r="M200" s="50" t="str">
        <f aca="false">IF(N200="","",IF(M$4590&lt;N200,"AGUARDAR",IF(M$4590&gt;N200,"MARCAR TROCA","ATENÇÃO")))</f>
        <v/>
      </c>
      <c r="N200" s="51" t="str">
        <f aca="false">IF(I200="","",I200-30)</f>
        <v/>
      </c>
    </row>
    <row r="201" s="52" customFormat="true" ht="18.75" hidden="false" customHeight="true" outlineLevel="0" collapsed="false">
      <c r="A201" s="42"/>
      <c r="B201" s="58"/>
      <c r="C201" s="44"/>
      <c r="D201" s="44"/>
      <c r="E201" s="44"/>
      <c r="F201" s="45"/>
      <c r="G201" s="46"/>
      <c r="H201" s="47"/>
      <c r="I201" s="48"/>
      <c r="J201" s="45"/>
      <c r="K201" s="49"/>
      <c r="L201" s="47"/>
      <c r="M201" s="50" t="str">
        <f aca="false">IF(N201="","",IF(M$4590&lt;N201,"AGUARDAR",IF(M$4590&gt;N201,"MARCAR TROCA","ATENÇÃO")))</f>
        <v/>
      </c>
      <c r="N201" s="51" t="str">
        <f aca="false">IF(I201="","",I201-30)</f>
        <v/>
      </c>
    </row>
    <row r="202" s="52" customFormat="true" ht="18.75" hidden="false" customHeight="true" outlineLevel="0" collapsed="false">
      <c r="A202" s="42"/>
      <c r="B202" s="58"/>
      <c r="C202" s="44"/>
      <c r="D202" s="44"/>
      <c r="E202" s="44"/>
      <c r="F202" s="45"/>
      <c r="G202" s="46"/>
      <c r="H202" s="47"/>
      <c r="I202" s="48"/>
      <c r="J202" s="57"/>
      <c r="K202" s="49"/>
      <c r="L202" s="47"/>
      <c r="M202" s="50" t="str">
        <f aca="false">IF(N202="","",IF(M$4590&lt;N202,"AGUARDAR",IF(M$4590&gt;N202,"MARCAR TROCA","ATENÇÃO")))</f>
        <v/>
      </c>
      <c r="N202" s="51" t="str">
        <f aca="false">IF(I202="","",I202-30)</f>
        <v/>
      </c>
    </row>
    <row r="203" s="52" customFormat="true" ht="18.75" hidden="false" customHeight="true" outlineLevel="0" collapsed="false">
      <c r="A203" s="42"/>
      <c r="B203" s="58"/>
      <c r="C203" s="44"/>
      <c r="D203" s="44"/>
      <c r="E203" s="44"/>
      <c r="F203" s="45"/>
      <c r="G203" s="46"/>
      <c r="H203" s="47"/>
      <c r="I203" s="48"/>
      <c r="J203" s="45"/>
      <c r="K203" s="49"/>
      <c r="L203" s="47"/>
      <c r="M203" s="50" t="str">
        <f aca="false">IF(N203="","",IF(M$4590&lt;N203,"AGUARDAR",IF(M$4590&gt;N203,"MARCAR TROCA","ATENÇÃO")))</f>
        <v/>
      </c>
      <c r="N203" s="51" t="str">
        <f aca="false">IF(I203="","",I203-30)</f>
        <v/>
      </c>
    </row>
    <row r="204" s="52" customFormat="true" ht="18.75" hidden="false" customHeight="true" outlineLevel="0" collapsed="false">
      <c r="A204" s="42"/>
      <c r="B204" s="58"/>
      <c r="C204" s="44"/>
      <c r="D204" s="44"/>
      <c r="E204" s="44"/>
      <c r="F204" s="45"/>
      <c r="G204" s="46"/>
      <c r="H204" s="47"/>
      <c r="I204" s="48"/>
      <c r="J204" s="57"/>
      <c r="K204" s="49"/>
      <c r="L204" s="47"/>
      <c r="M204" s="50" t="str">
        <f aca="false">IF(N204="","",IF(M$4590&lt;N204,"AGUARDAR",IF(M$4590&gt;N204,"MARCAR TROCA","ATENÇÃO")))</f>
        <v/>
      </c>
      <c r="N204" s="51" t="str">
        <f aca="false">IF(I204="","",I204-30)</f>
        <v/>
      </c>
    </row>
    <row r="205" s="52" customFormat="true" ht="18.75" hidden="false" customHeight="true" outlineLevel="0" collapsed="false">
      <c r="A205" s="42"/>
      <c r="B205" s="58"/>
      <c r="C205" s="44"/>
      <c r="D205" s="44"/>
      <c r="E205" s="44"/>
      <c r="F205" s="45"/>
      <c r="G205" s="46"/>
      <c r="H205" s="47"/>
      <c r="I205" s="48"/>
      <c r="J205" s="45"/>
      <c r="K205" s="49"/>
      <c r="L205" s="47"/>
      <c r="M205" s="50" t="str">
        <f aca="false">IF(N205="","",IF(M$4590&lt;N205,"AGUARDAR",IF(M$4590&gt;N205,"MARCAR TROCA","ATENÇÃO")))</f>
        <v/>
      </c>
      <c r="N205" s="51" t="str">
        <f aca="false">IF(I205="","",I205-30)</f>
        <v/>
      </c>
    </row>
    <row r="206" s="52" customFormat="true" ht="18.75" hidden="false" customHeight="true" outlineLevel="0" collapsed="false">
      <c r="A206" s="42"/>
      <c r="B206" s="43"/>
      <c r="C206" s="44"/>
      <c r="D206" s="44"/>
      <c r="E206" s="44"/>
      <c r="F206" s="45"/>
      <c r="G206" s="46"/>
      <c r="H206" s="45"/>
      <c r="I206" s="46"/>
      <c r="J206" s="45"/>
      <c r="K206" s="49"/>
      <c r="L206" s="45"/>
      <c r="M206" s="50" t="str">
        <f aca="false">IF(N206="","",IF(M$4590&lt;N206,"AGUARDAR",IF(M$4590&gt;N206,"MARCAR TROCA","ATENÇÃO")))</f>
        <v/>
      </c>
      <c r="N206" s="51" t="str">
        <f aca="false">IF(I206="","",I206-30)</f>
        <v/>
      </c>
    </row>
    <row r="207" s="52" customFormat="true" ht="18.75" hidden="false" customHeight="true" outlineLevel="0" collapsed="false">
      <c r="A207" s="42"/>
      <c r="B207" s="43"/>
      <c r="C207" s="44"/>
      <c r="D207" s="44"/>
      <c r="E207" s="44"/>
      <c r="F207" s="45"/>
      <c r="G207" s="46"/>
      <c r="H207" s="45"/>
      <c r="I207" s="46"/>
      <c r="J207" s="45"/>
      <c r="K207" s="49"/>
      <c r="L207" s="45"/>
      <c r="M207" s="50" t="str">
        <f aca="false">IF(N207="","",IF(M$4590&lt;N207,"AGUARDAR",IF(M$4590&gt;N207,"MARCAR TROCA","ATENÇÃO")))</f>
        <v/>
      </c>
      <c r="N207" s="51" t="str">
        <f aca="false">IF(I207="","",I207-30)</f>
        <v/>
      </c>
    </row>
    <row r="208" s="52" customFormat="true" ht="18.75" hidden="false" customHeight="true" outlineLevel="0" collapsed="false">
      <c r="A208" s="42"/>
      <c r="B208" s="43"/>
      <c r="C208" s="44"/>
      <c r="D208" s="44"/>
      <c r="E208" s="44"/>
      <c r="F208" s="45"/>
      <c r="G208" s="46"/>
      <c r="H208" s="45"/>
      <c r="I208" s="46"/>
      <c r="J208" s="45"/>
      <c r="K208" s="49"/>
      <c r="L208" s="45"/>
      <c r="M208" s="50" t="str">
        <f aca="false">IF(N208="","",IF(M$4590&lt;N208,"AGUARDAR",IF(M$4590&gt;N208,"MARCAR TROCA","ATENÇÃO")))</f>
        <v/>
      </c>
      <c r="N208" s="51" t="str">
        <f aca="false">IF(I208="","",I208-30)</f>
        <v/>
      </c>
    </row>
    <row r="209" s="52" customFormat="true" ht="18.75" hidden="false" customHeight="true" outlineLevel="0" collapsed="false">
      <c r="A209" s="42"/>
      <c r="B209" s="43"/>
      <c r="C209" s="44"/>
      <c r="D209" s="44"/>
      <c r="E209" s="44"/>
      <c r="F209" s="45"/>
      <c r="G209" s="46"/>
      <c r="H209" s="45"/>
      <c r="I209" s="46"/>
      <c r="J209" s="45"/>
      <c r="K209" s="49"/>
      <c r="L209" s="45"/>
      <c r="M209" s="50" t="str">
        <f aca="false">IF(N209="","",IF(M$4590&lt;N209,"AGUARDAR",IF(M$4590&gt;N209,"MARCAR TROCA","ATENÇÃO")))</f>
        <v/>
      </c>
      <c r="N209" s="51" t="str">
        <f aca="false">IF(I209="","",I209-30)</f>
        <v/>
      </c>
    </row>
    <row r="210" s="52" customFormat="true" ht="18.75" hidden="false" customHeight="true" outlineLevel="0" collapsed="false">
      <c r="A210" s="42"/>
      <c r="B210" s="43"/>
      <c r="C210" s="44"/>
      <c r="D210" s="44"/>
      <c r="E210" s="44"/>
      <c r="F210" s="45"/>
      <c r="G210" s="46"/>
      <c r="H210" s="45"/>
      <c r="I210" s="46"/>
      <c r="J210" s="45"/>
      <c r="K210" s="49"/>
      <c r="L210" s="45"/>
      <c r="M210" s="50" t="str">
        <f aca="false">IF(N210="","",IF(M$4590&lt;N210,"AGUARDAR",IF(M$4590&gt;N210,"MARCAR TROCA","ATENÇÃO")))</f>
        <v/>
      </c>
      <c r="N210" s="51" t="str">
        <f aca="false">IF(I210="","",I210-30)</f>
        <v/>
      </c>
    </row>
    <row r="211" s="52" customFormat="true" ht="18.75" hidden="false" customHeight="true" outlineLevel="0" collapsed="false">
      <c r="A211" s="42"/>
      <c r="B211" s="43"/>
      <c r="C211" s="44"/>
      <c r="D211" s="44"/>
      <c r="E211" s="44"/>
      <c r="F211" s="45"/>
      <c r="G211" s="46"/>
      <c r="H211" s="45"/>
      <c r="I211" s="46"/>
      <c r="J211" s="45"/>
      <c r="K211" s="49"/>
      <c r="L211" s="45"/>
      <c r="M211" s="50" t="str">
        <f aca="false">IF(N211="","",IF(M$4590&lt;N211,"AGUARDAR",IF(M$4590&gt;N211,"MARCAR TROCA","ATENÇÃO")))</f>
        <v/>
      </c>
      <c r="N211" s="51" t="str">
        <f aca="false">IF(I211="","",I211-30)</f>
        <v/>
      </c>
    </row>
    <row r="212" s="52" customFormat="true" ht="18.75" hidden="false" customHeight="true" outlineLevel="0" collapsed="false">
      <c r="A212" s="42"/>
      <c r="B212" s="43"/>
      <c r="C212" s="44"/>
      <c r="D212" s="44"/>
      <c r="E212" s="44"/>
      <c r="F212" s="45"/>
      <c r="G212" s="46"/>
      <c r="H212" s="45"/>
      <c r="I212" s="46"/>
      <c r="J212" s="45"/>
      <c r="K212" s="49"/>
      <c r="L212" s="45"/>
      <c r="M212" s="50" t="str">
        <f aca="false">IF(N212="","",IF(M$4590&lt;N212,"AGUARDAR",IF(M$4590&gt;N212,"MARCAR TROCA","ATENÇÃO")))</f>
        <v/>
      </c>
      <c r="N212" s="51" t="str">
        <f aca="false">IF(I212="","",I212-30)</f>
        <v/>
      </c>
    </row>
    <row r="213" s="52" customFormat="true" ht="18.75" hidden="false" customHeight="true" outlineLevel="0" collapsed="false">
      <c r="A213" s="42"/>
      <c r="B213" s="43"/>
      <c r="C213" s="44"/>
      <c r="D213" s="44"/>
      <c r="E213" s="44"/>
      <c r="F213" s="45"/>
      <c r="G213" s="46"/>
      <c r="H213" s="45"/>
      <c r="I213" s="46"/>
      <c r="J213" s="45"/>
      <c r="K213" s="49"/>
      <c r="L213" s="45"/>
      <c r="M213" s="50" t="str">
        <f aca="false">IF(N213="","",IF(M$4590&lt;N213,"AGUARDAR",IF(M$4590&gt;N213,"MARCAR TROCA","ATENÇÃO")))</f>
        <v/>
      </c>
      <c r="N213" s="51" t="str">
        <f aca="false">IF(I213="","",I213-30)</f>
        <v/>
      </c>
    </row>
    <row r="214" s="52" customFormat="true" ht="18.75" hidden="false" customHeight="true" outlineLevel="0" collapsed="false">
      <c r="A214" s="42"/>
      <c r="B214" s="43"/>
      <c r="C214" s="44"/>
      <c r="D214" s="44"/>
      <c r="E214" s="44"/>
      <c r="F214" s="45"/>
      <c r="G214" s="46"/>
      <c r="H214" s="45"/>
      <c r="I214" s="46"/>
      <c r="J214" s="45"/>
      <c r="K214" s="49"/>
      <c r="L214" s="45"/>
      <c r="M214" s="50" t="str">
        <f aca="false">IF(N214="","",IF(M$4590&lt;N214,"AGUARDAR",IF(M$4590&gt;N214,"MARCAR TROCA","ATENÇÃO")))</f>
        <v/>
      </c>
      <c r="N214" s="51" t="str">
        <f aca="false">IF(I214="","",I214-30)</f>
        <v/>
      </c>
    </row>
    <row r="215" s="52" customFormat="true" ht="18.75" hidden="false" customHeight="true" outlineLevel="0" collapsed="false">
      <c r="A215" s="42"/>
      <c r="B215" s="43"/>
      <c r="C215" s="44"/>
      <c r="D215" s="44"/>
      <c r="E215" s="44"/>
      <c r="F215" s="45"/>
      <c r="G215" s="46"/>
      <c r="H215" s="45"/>
      <c r="I215" s="46"/>
      <c r="J215" s="45"/>
      <c r="K215" s="49"/>
      <c r="L215" s="45"/>
      <c r="M215" s="50" t="str">
        <f aca="false">IF(N215="","",IF(M$4590&lt;N215,"AGUARDAR",IF(M$4590&gt;N215,"MARCAR TROCA","ATENÇÃO")))</f>
        <v/>
      </c>
      <c r="N215" s="51" t="str">
        <f aca="false">IF(I215="","",I215-30)</f>
        <v/>
      </c>
    </row>
    <row r="216" s="52" customFormat="true" ht="18.75" hidden="false" customHeight="true" outlineLevel="0" collapsed="false">
      <c r="A216" s="42"/>
      <c r="B216" s="43"/>
      <c r="C216" s="44"/>
      <c r="D216" s="44"/>
      <c r="E216" s="44"/>
      <c r="F216" s="45"/>
      <c r="G216" s="46"/>
      <c r="H216" s="45"/>
      <c r="I216" s="46"/>
      <c r="J216" s="45"/>
      <c r="K216" s="49"/>
      <c r="L216" s="45"/>
      <c r="M216" s="50" t="str">
        <f aca="false">IF(N216="","",IF(M$4590&lt;N216,"AGUARDAR",IF(M$4590&gt;N216,"MARCAR TROCA","ATENÇÃO")))</f>
        <v/>
      </c>
      <c r="N216" s="51" t="str">
        <f aca="false">IF(I216="","",I216-30)</f>
        <v/>
      </c>
    </row>
    <row r="217" s="52" customFormat="true" ht="18.75" hidden="false" customHeight="true" outlineLevel="0" collapsed="false">
      <c r="A217" s="56"/>
      <c r="B217" s="58"/>
      <c r="C217" s="53"/>
      <c r="D217" s="53"/>
      <c r="E217" s="44"/>
      <c r="F217" s="55"/>
      <c r="G217" s="54"/>
      <c r="H217" s="57"/>
      <c r="I217" s="59"/>
      <c r="J217" s="45"/>
      <c r="K217" s="49"/>
      <c r="L217" s="57"/>
      <c r="M217" s="50" t="str">
        <f aca="false">IF(N217="","",IF(M$4590&lt;N217,"AGUARDAR",IF(M$4590&gt;N217,"MARCAR TROCA","ATENÇÃO")))</f>
        <v/>
      </c>
      <c r="N217" s="51" t="str">
        <f aca="false">IF(I217="","",I217-30)</f>
        <v/>
      </c>
    </row>
    <row r="218" s="52" customFormat="true" ht="18.75" hidden="false" customHeight="true" outlineLevel="0" collapsed="false">
      <c r="A218" s="56"/>
      <c r="B218" s="58"/>
      <c r="C218" s="53"/>
      <c r="D218" s="53"/>
      <c r="E218" s="44"/>
      <c r="F218" s="55"/>
      <c r="G218" s="54"/>
      <c r="H218" s="57"/>
      <c r="I218" s="59"/>
      <c r="J218" s="45"/>
      <c r="K218" s="49"/>
      <c r="L218" s="57"/>
      <c r="M218" s="50" t="str">
        <f aca="false">IF(N218="","",IF(M$4590&lt;N218,"AGUARDAR",IF(M$4590&gt;N218,"MARCAR TROCA","ATENÇÃO")))</f>
        <v/>
      </c>
      <c r="N218" s="51" t="str">
        <f aca="false">IF(I218="","",I218-30)</f>
        <v/>
      </c>
    </row>
    <row r="219" s="52" customFormat="true" ht="18.75" hidden="false" customHeight="true" outlineLevel="0" collapsed="false">
      <c r="A219" s="56"/>
      <c r="B219" s="58"/>
      <c r="C219" s="53"/>
      <c r="D219" s="53"/>
      <c r="E219" s="53"/>
      <c r="F219" s="55"/>
      <c r="G219" s="54"/>
      <c r="H219" s="47"/>
      <c r="I219" s="48"/>
      <c r="J219" s="55"/>
      <c r="K219" s="49"/>
      <c r="L219" s="47"/>
      <c r="M219" s="50" t="str">
        <f aca="false">IF(N219="","",IF(M$4590&lt;N219,"AGUARDAR",IF(M$4590&gt;N219,"MARCAR TROCA","ATENÇÃO")))</f>
        <v/>
      </c>
      <c r="N219" s="51" t="str">
        <f aca="false">IF(I219="","",I219-30)</f>
        <v/>
      </c>
    </row>
    <row r="220" s="52" customFormat="true" ht="18.75" hidden="false" customHeight="true" outlineLevel="0" collapsed="false">
      <c r="A220" s="56"/>
      <c r="B220" s="58"/>
      <c r="C220" s="53"/>
      <c r="D220" s="53"/>
      <c r="E220" s="53"/>
      <c r="F220" s="55"/>
      <c r="G220" s="54"/>
      <c r="H220" s="47"/>
      <c r="I220" s="48"/>
      <c r="J220" s="55"/>
      <c r="K220" s="49"/>
      <c r="L220" s="47"/>
      <c r="M220" s="50" t="str">
        <f aca="false">IF(N220="","",IF(M$4590&lt;N220,"AGUARDAR",IF(M$4590&gt;N220,"MARCAR TROCA","ATENÇÃO")))</f>
        <v/>
      </c>
      <c r="N220" s="51" t="str">
        <f aca="false">IF(I220="","",I220-30)</f>
        <v/>
      </c>
    </row>
    <row r="221" s="52" customFormat="true" ht="18.75" hidden="false" customHeight="true" outlineLevel="0" collapsed="false">
      <c r="A221" s="42"/>
      <c r="B221" s="58"/>
      <c r="C221" s="44"/>
      <c r="D221" s="44"/>
      <c r="E221" s="44"/>
      <c r="F221" s="45"/>
      <c r="G221" s="46"/>
      <c r="H221" s="47"/>
      <c r="I221" s="48"/>
      <c r="J221" s="45"/>
      <c r="K221" s="49"/>
      <c r="L221" s="47"/>
      <c r="M221" s="50" t="str">
        <f aca="false">IF(N221="","",IF(M$4590&lt;N221,"AGUARDAR",IF(M$4590&gt;N221,"MARCAR TROCA","ATENÇÃO")))</f>
        <v/>
      </c>
      <c r="N221" s="51" t="str">
        <f aca="false">IF(I221="","",I221-30)</f>
        <v/>
      </c>
    </row>
    <row r="222" s="52" customFormat="true" ht="18.75" hidden="false" customHeight="true" outlineLevel="0" collapsed="false">
      <c r="A222" s="42"/>
      <c r="B222" s="58"/>
      <c r="C222" s="44"/>
      <c r="D222" s="44"/>
      <c r="E222" s="44"/>
      <c r="F222" s="45"/>
      <c r="G222" s="46"/>
      <c r="H222" s="57"/>
      <c r="I222" s="59"/>
      <c r="J222" s="45"/>
      <c r="K222" s="49"/>
      <c r="L222" s="57"/>
      <c r="M222" s="50" t="str">
        <f aca="false">IF(N222="","",IF(M$4590&lt;N222,"AGUARDAR",IF(M$4590&gt;N222,"MARCAR TROCA","ATENÇÃO")))</f>
        <v/>
      </c>
      <c r="N222" s="51" t="str">
        <f aca="false">IF(I222="","",I222-30)</f>
        <v/>
      </c>
    </row>
    <row r="223" s="52" customFormat="true" ht="18.75" hidden="false" customHeight="true" outlineLevel="0" collapsed="false">
      <c r="A223" s="42"/>
      <c r="B223" s="58"/>
      <c r="C223" s="44"/>
      <c r="D223" s="44"/>
      <c r="E223" s="44"/>
      <c r="F223" s="45"/>
      <c r="G223" s="46"/>
      <c r="H223" s="47"/>
      <c r="I223" s="48"/>
      <c r="J223" s="45"/>
      <c r="K223" s="49"/>
      <c r="L223" s="47"/>
      <c r="M223" s="50" t="str">
        <f aca="false">IF(N223="","",IF(M$4590&lt;N223,"AGUARDAR",IF(M$4590&gt;N223,"MARCAR TROCA","ATENÇÃO")))</f>
        <v/>
      </c>
      <c r="N223" s="51" t="str">
        <f aca="false">IF(I223="","",I223-30)</f>
        <v/>
      </c>
    </row>
    <row r="224" s="52" customFormat="true" ht="18.75" hidden="false" customHeight="true" outlineLevel="0" collapsed="false">
      <c r="A224" s="42"/>
      <c r="B224" s="43"/>
      <c r="C224" s="44"/>
      <c r="D224" s="44"/>
      <c r="E224" s="44"/>
      <c r="F224" s="45"/>
      <c r="G224" s="46"/>
      <c r="H224" s="45"/>
      <c r="I224" s="46"/>
      <c r="J224" s="45"/>
      <c r="K224" s="49"/>
      <c r="L224" s="45"/>
      <c r="M224" s="50" t="str">
        <f aca="false">IF(N224="","",IF(M$4590&lt;N224,"AGUARDAR",IF(M$4590&gt;N224,"MARCAR TROCA","ATENÇÃO")))</f>
        <v/>
      </c>
      <c r="N224" s="51" t="str">
        <f aca="false">IF(I224="","",I224-30)</f>
        <v/>
      </c>
    </row>
    <row r="225" s="52" customFormat="true" ht="18.75" hidden="false" customHeight="true" outlineLevel="0" collapsed="false">
      <c r="A225" s="42"/>
      <c r="B225" s="43"/>
      <c r="C225" s="44"/>
      <c r="D225" s="44"/>
      <c r="E225" s="44"/>
      <c r="F225" s="45"/>
      <c r="G225" s="46"/>
      <c r="H225" s="45"/>
      <c r="I225" s="46"/>
      <c r="J225" s="45"/>
      <c r="K225" s="49"/>
      <c r="L225" s="45"/>
      <c r="M225" s="50" t="str">
        <f aca="false">IF(N225="","",IF(M$4590&lt;N225,"AGUARDAR",IF(M$4590&gt;N225,"MARCAR TROCA","ATENÇÃO")))</f>
        <v/>
      </c>
      <c r="N225" s="51" t="str">
        <f aca="false">IF(I225="","",I225-30)</f>
        <v/>
      </c>
    </row>
    <row r="226" s="52" customFormat="true" ht="18.75" hidden="false" customHeight="true" outlineLevel="0" collapsed="false">
      <c r="A226" s="42"/>
      <c r="B226" s="43"/>
      <c r="C226" s="44"/>
      <c r="D226" s="44"/>
      <c r="E226" s="44"/>
      <c r="F226" s="45"/>
      <c r="G226" s="46"/>
      <c r="H226" s="45"/>
      <c r="I226" s="46"/>
      <c r="J226" s="45"/>
      <c r="K226" s="49"/>
      <c r="L226" s="57"/>
      <c r="M226" s="50" t="str">
        <f aca="false">IF(N226="","",IF(M$4590&lt;N226,"AGUARDAR",IF(M$4590&gt;N226,"MARCAR TROCA","ATENÇÃO")))</f>
        <v/>
      </c>
      <c r="N226" s="51" t="str">
        <f aca="false">IF(I226="","",I226-30)</f>
        <v/>
      </c>
    </row>
    <row r="227" s="52" customFormat="true" ht="18.75" hidden="false" customHeight="true" outlineLevel="0" collapsed="false">
      <c r="A227" s="42"/>
      <c r="B227" s="43"/>
      <c r="C227" s="44"/>
      <c r="D227" s="44"/>
      <c r="E227" s="44"/>
      <c r="F227" s="45"/>
      <c r="G227" s="46"/>
      <c r="H227" s="45"/>
      <c r="I227" s="46"/>
      <c r="J227" s="45"/>
      <c r="K227" s="49"/>
      <c r="L227" s="45"/>
      <c r="M227" s="50" t="str">
        <f aca="false">IF(N227="","",IF(M$4590&lt;N227,"AGUARDAR",IF(M$4590&gt;N227,"MARCAR TROCA","ATENÇÃO")))</f>
        <v/>
      </c>
      <c r="N227" s="51" t="str">
        <f aca="false">IF(I227="","",I227-30)</f>
        <v/>
      </c>
    </row>
    <row r="228" s="52" customFormat="true" ht="18.75" hidden="false" customHeight="true" outlineLevel="0" collapsed="false">
      <c r="A228" s="56"/>
      <c r="B228" s="58"/>
      <c r="C228" s="53"/>
      <c r="D228" s="53"/>
      <c r="E228" s="53"/>
      <c r="F228" s="55"/>
      <c r="G228" s="54"/>
      <c r="H228" s="57"/>
      <c r="I228" s="59"/>
      <c r="J228" s="45"/>
      <c r="K228" s="49"/>
      <c r="L228" s="57"/>
      <c r="M228" s="50" t="str">
        <f aca="false">IF(N228="","",IF(M$4590&lt;N228,"AGUARDAR",IF(M$4590&gt;N228,"MARCAR TROCA","ATENÇÃO")))</f>
        <v/>
      </c>
      <c r="N228" s="51" t="str">
        <f aca="false">IF(I228="","",I228-30)</f>
        <v/>
      </c>
    </row>
    <row r="229" s="52" customFormat="true" ht="18.75" hidden="false" customHeight="true" outlineLevel="0" collapsed="false">
      <c r="A229" s="56"/>
      <c r="B229" s="58"/>
      <c r="C229" s="53"/>
      <c r="D229" s="53"/>
      <c r="E229" s="53"/>
      <c r="F229" s="55"/>
      <c r="G229" s="54"/>
      <c r="H229" s="57"/>
      <c r="I229" s="59"/>
      <c r="J229" s="45"/>
      <c r="K229" s="49"/>
      <c r="L229" s="57"/>
      <c r="M229" s="50" t="str">
        <f aca="false">IF(N229="","",IF(M$4590&lt;N229,"AGUARDAR",IF(M$4590&gt;N229,"MARCAR TROCA","ATENÇÃO")))</f>
        <v/>
      </c>
      <c r="N229" s="51" t="str">
        <f aca="false">IF(I229="","",I229-30)</f>
        <v/>
      </c>
    </row>
    <row r="230" s="52" customFormat="true" ht="18.75" hidden="false" customHeight="true" outlineLevel="0" collapsed="false">
      <c r="A230" s="42"/>
      <c r="B230" s="58"/>
      <c r="C230" s="44"/>
      <c r="D230" s="44"/>
      <c r="E230" s="44"/>
      <c r="F230" s="45"/>
      <c r="G230" s="46"/>
      <c r="H230" s="57"/>
      <c r="I230" s="59"/>
      <c r="J230" s="45"/>
      <c r="K230" s="49"/>
      <c r="L230" s="57"/>
      <c r="M230" s="50" t="str">
        <f aca="false">IF(N230="","",IF(M$4590&lt;N230,"AGUARDAR",IF(M$4590&gt;N230,"MARCAR TROCA","ATENÇÃO")))</f>
        <v/>
      </c>
      <c r="N230" s="51" t="str">
        <f aca="false">IF(I230="","",I230-30)</f>
        <v/>
      </c>
    </row>
    <row r="231" s="52" customFormat="true" ht="18.75" hidden="false" customHeight="true" outlineLevel="0" collapsed="false">
      <c r="A231" s="42"/>
      <c r="B231" s="58"/>
      <c r="C231" s="44"/>
      <c r="D231" s="44"/>
      <c r="E231" s="44"/>
      <c r="F231" s="45"/>
      <c r="G231" s="46"/>
      <c r="H231" s="47"/>
      <c r="I231" s="48"/>
      <c r="J231" s="45"/>
      <c r="K231" s="49"/>
      <c r="L231" s="47"/>
      <c r="M231" s="50" t="str">
        <f aca="false">IF(N231="","",IF(M$4590&lt;N231,"AGUARDAR",IF(M$4590&gt;N231,"MARCAR TROCA","ATENÇÃO")))</f>
        <v/>
      </c>
      <c r="N231" s="51" t="str">
        <f aca="false">IF(I231="","",I231-30)</f>
        <v/>
      </c>
    </row>
    <row r="232" s="52" customFormat="true" ht="18.75" hidden="false" customHeight="true" outlineLevel="0" collapsed="false">
      <c r="A232" s="42"/>
      <c r="B232" s="58"/>
      <c r="C232" s="44"/>
      <c r="D232" s="44"/>
      <c r="E232" s="44"/>
      <c r="F232" s="45"/>
      <c r="G232" s="46"/>
      <c r="H232" s="45"/>
      <c r="I232" s="59"/>
      <c r="J232" s="57"/>
      <c r="K232" s="49"/>
      <c r="L232" s="47"/>
      <c r="M232" s="50" t="str">
        <f aca="false">IF(N232="","",IF(M$4590&lt;N232,"AGUARDAR",IF(M$4590&gt;N232,"MARCAR TROCA","ATENÇÃO")))</f>
        <v/>
      </c>
      <c r="N232" s="51" t="str">
        <f aca="false">IF(I232="","",I232-30)</f>
        <v/>
      </c>
    </row>
    <row r="233" s="52" customFormat="true" ht="18.75" hidden="false" customHeight="true" outlineLevel="0" collapsed="false">
      <c r="A233" s="42"/>
      <c r="B233" s="58"/>
      <c r="C233" s="44"/>
      <c r="D233" s="44"/>
      <c r="E233" s="44"/>
      <c r="F233" s="45"/>
      <c r="G233" s="46"/>
      <c r="H233" s="47"/>
      <c r="I233" s="48"/>
      <c r="J233" s="45"/>
      <c r="K233" s="49"/>
      <c r="L233" s="47"/>
      <c r="M233" s="50" t="str">
        <f aca="false">IF(N233="","",IF(M$4590&lt;N233,"AGUARDAR",IF(M$4590&gt;N233,"MARCAR TROCA","ATENÇÃO")))</f>
        <v/>
      </c>
      <c r="N233" s="51" t="str">
        <f aca="false">IF(I233="","",I233-30)</f>
        <v/>
      </c>
    </row>
    <row r="234" s="52" customFormat="true" ht="18.75" hidden="false" customHeight="true" outlineLevel="0" collapsed="false">
      <c r="A234" s="42"/>
      <c r="B234" s="43"/>
      <c r="C234" s="44"/>
      <c r="D234" s="44"/>
      <c r="E234" s="44"/>
      <c r="F234" s="45"/>
      <c r="G234" s="46"/>
      <c r="H234" s="45"/>
      <c r="I234" s="46"/>
      <c r="J234" s="45"/>
      <c r="K234" s="49"/>
      <c r="L234" s="45"/>
      <c r="M234" s="50" t="str">
        <f aca="false">IF(N234="","",IF(M$4590&lt;N234,"AGUARDAR",IF(M$4590&gt;N234,"MARCAR TROCA","ATENÇÃO")))</f>
        <v/>
      </c>
      <c r="N234" s="51" t="str">
        <f aca="false">IF(I234="","",I234-30)</f>
        <v/>
      </c>
    </row>
    <row r="235" s="52" customFormat="true" ht="18.75" hidden="false" customHeight="true" outlineLevel="0" collapsed="false">
      <c r="A235" s="42"/>
      <c r="B235" s="43"/>
      <c r="C235" s="44"/>
      <c r="D235" s="44"/>
      <c r="E235" s="44"/>
      <c r="F235" s="45"/>
      <c r="G235" s="46"/>
      <c r="H235" s="47"/>
      <c r="I235" s="48"/>
      <c r="J235" s="45"/>
      <c r="K235" s="49"/>
      <c r="L235" s="47"/>
      <c r="M235" s="50" t="str">
        <f aca="false">IF(N235="","",IF(M$4590&lt;N235,"AGUARDAR",IF(M$4590&gt;N235,"MARCAR TROCA","ATENÇÃO")))</f>
        <v/>
      </c>
      <c r="N235" s="51" t="str">
        <f aca="false">IF(I235="","",I235-30)</f>
        <v/>
      </c>
    </row>
    <row r="236" s="52" customFormat="true" ht="18.75" hidden="false" customHeight="true" outlineLevel="0" collapsed="false">
      <c r="A236" s="42"/>
      <c r="B236" s="43"/>
      <c r="C236" s="44"/>
      <c r="D236" s="44"/>
      <c r="E236" s="44"/>
      <c r="F236" s="45"/>
      <c r="G236" s="46"/>
      <c r="H236" s="47"/>
      <c r="I236" s="48"/>
      <c r="J236" s="45"/>
      <c r="K236" s="49"/>
      <c r="L236" s="47"/>
      <c r="M236" s="50" t="str">
        <f aca="false">IF(N236="","",IF(M$4590&lt;N236,"AGUARDAR",IF(M$4590&gt;N236,"MARCAR TROCA","ATENÇÃO")))</f>
        <v/>
      </c>
      <c r="N236" s="51" t="str">
        <f aca="false">IF(I236="","",I236-30)</f>
        <v/>
      </c>
    </row>
    <row r="237" s="52" customFormat="true" ht="18.75" hidden="false" customHeight="true" outlineLevel="0" collapsed="false">
      <c r="A237" s="42"/>
      <c r="B237" s="43"/>
      <c r="C237" s="44"/>
      <c r="D237" s="44"/>
      <c r="E237" s="44"/>
      <c r="F237" s="45"/>
      <c r="G237" s="46"/>
      <c r="H237" s="45"/>
      <c r="I237" s="59"/>
      <c r="J237" s="57"/>
      <c r="K237" s="49"/>
      <c r="L237" s="47"/>
      <c r="M237" s="50" t="str">
        <f aca="false">IF(N237="","",IF(M$4590&lt;N237,"AGUARDAR",IF(M$4590&gt;N237,"MARCAR TROCA","ATENÇÃO")))</f>
        <v/>
      </c>
      <c r="N237" s="51" t="str">
        <f aca="false">IF(I237="","",I237-30)</f>
        <v/>
      </c>
    </row>
    <row r="238" s="52" customFormat="true" ht="18.75" hidden="false" customHeight="true" outlineLevel="0" collapsed="false">
      <c r="A238" s="42"/>
      <c r="B238" s="43"/>
      <c r="C238" s="44"/>
      <c r="D238" s="44"/>
      <c r="E238" s="44"/>
      <c r="F238" s="45"/>
      <c r="G238" s="46"/>
      <c r="H238" s="47"/>
      <c r="I238" s="48"/>
      <c r="J238" s="45"/>
      <c r="K238" s="49"/>
      <c r="L238" s="47"/>
      <c r="M238" s="50" t="str">
        <f aca="false">IF(N238="","",IF(M$4590&lt;N238,"AGUARDAR",IF(M$4590&gt;N238,"MARCAR TROCA","ATENÇÃO")))</f>
        <v/>
      </c>
      <c r="N238" s="51" t="str">
        <f aca="false">IF(I238="","",I238-30)</f>
        <v/>
      </c>
    </row>
    <row r="239" s="52" customFormat="true" ht="18.75" hidden="false" customHeight="true" outlineLevel="0" collapsed="false">
      <c r="A239" s="42"/>
      <c r="B239" s="43"/>
      <c r="C239" s="44"/>
      <c r="D239" s="44"/>
      <c r="E239" s="44"/>
      <c r="F239" s="45"/>
      <c r="G239" s="46"/>
      <c r="H239" s="47"/>
      <c r="I239" s="48"/>
      <c r="J239" s="45"/>
      <c r="K239" s="49"/>
      <c r="L239" s="47"/>
      <c r="M239" s="50" t="str">
        <f aca="false">IF(N239="","",IF(M$4590&lt;N239,"AGUARDAR",IF(M$4590&gt;N239,"MARCAR TROCA","ATENÇÃO")))</f>
        <v/>
      </c>
      <c r="N239" s="51" t="str">
        <f aca="false">IF(I239="","",I239-30)</f>
        <v/>
      </c>
    </row>
    <row r="240" s="52" customFormat="true" ht="18.75" hidden="false" customHeight="true" outlineLevel="0" collapsed="false">
      <c r="A240" s="42"/>
      <c r="B240" s="43"/>
      <c r="C240" s="44"/>
      <c r="D240" s="44"/>
      <c r="E240" s="44"/>
      <c r="F240" s="45"/>
      <c r="G240" s="46"/>
      <c r="H240" s="45"/>
      <c r="I240" s="46"/>
      <c r="J240" s="45"/>
      <c r="K240" s="49"/>
      <c r="L240" s="45"/>
      <c r="M240" s="50" t="str">
        <f aca="false">IF(N240="","",IF(M$4590&lt;N240,"AGUARDAR",IF(M$4590&gt;N240,"MARCAR TROCA","ATENÇÃO")))</f>
        <v/>
      </c>
      <c r="N240" s="51" t="str">
        <f aca="false">IF(I240="","",I240-30)</f>
        <v/>
      </c>
    </row>
    <row r="241" s="52" customFormat="true" ht="18.75" hidden="false" customHeight="true" outlineLevel="0" collapsed="false">
      <c r="A241" s="42"/>
      <c r="B241" s="43"/>
      <c r="C241" s="44"/>
      <c r="D241" s="44"/>
      <c r="E241" s="44"/>
      <c r="F241" s="45"/>
      <c r="G241" s="46"/>
      <c r="H241" s="45"/>
      <c r="I241" s="46"/>
      <c r="J241" s="45"/>
      <c r="K241" s="49"/>
      <c r="L241" s="45"/>
      <c r="M241" s="50" t="str">
        <f aca="false">IF(N241="","",IF(M$4590&lt;N241,"AGUARDAR",IF(M$4590&gt;N241,"MARCAR TROCA","ATENÇÃO")))</f>
        <v/>
      </c>
      <c r="N241" s="51" t="str">
        <f aca="false">IF(I241="","",I241-30)</f>
        <v/>
      </c>
    </row>
    <row r="242" s="52" customFormat="true" ht="18.75" hidden="false" customHeight="true" outlineLevel="0" collapsed="false">
      <c r="A242" s="42"/>
      <c r="B242" s="43"/>
      <c r="C242" s="44"/>
      <c r="D242" s="44"/>
      <c r="E242" s="44"/>
      <c r="F242" s="45"/>
      <c r="G242" s="46"/>
      <c r="H242" s="45"/>
      <c r="I242" s="46"/>
      <c r="J242" s="45"/>
      <c r="K242" s="49"/>
      <c r="L242" s="45"/>
      <c r="M242" s="50" t="str">
        <f aca="false">IF(N242="","",IF(M$4590&lt;N242,"AGUARDAR",IF(M$4590&gt;N242,"MARCAR TROCA","ATENÇÃO")))</f>
        <v/>
      </c>
      <c r="N242" s="51" t="str">
        <f aca="false">IF(I242="","",I242-30)</f>
        <v/>
      </c>
    </row>
    <row r="243" s="52" customFormat="true" ht="18.75" hidden="false" customHeight="true" outlineLevel="0" collapsed="false">
      <c r="A243" s="42"/>
      <c r="B243" s="43"/>
      <c r="C243" s="44"/>
      <c r="D243" s="44"/>
      <c r="E243" s="44"/>
      <c r="F243" s="45"/>
      <c r="G243" s="46"/>
      <c r="H243" s="45"/>
      <c r="I243" s="46"/>
      <c r="J243" s="45"/>
      <c r="K243" s="49"/>
      <c r="L243" s="45"/>
      <c r="M243" s="50" t="str">
        <f aca="false">IF(N243="","",IF(M$4590&lt;N243,"AGUARDAR",IF(M$4590&gt;N243,"MARCAR TROCA","ATENÇÃO")))</f>
        <v/>
      </c>
      <c r="N243" s="51" t="str">
        <f aca="false">IF(I243="","",I243-30)</f>
        <v/>
      </c>
    </row>
    <row r="244" s="52" customFormat="true" ht="18.75" hidden="false" customHeight="true" outlineLevel="0" collapsed="false">
      <c r="A244" s="56"/>
      <c r="B244" s="43"/>
      <c r="C244" s="53"/>
      <c r="D244" s="53"/>
      <c r="E244" s="53"/>
      <c r="F244" s="45"/>
      <c r="G244" s="54"/>
      <c r="H244" s="47"/>
      <c r="I244" s="48"/>
      <c r="J244" s="47"/>
      <c r="K244" s="49"/>
      <c r="L244" s="47"/>
      <c r="M244" s="50" t="str">
        <f aca="false">IF(N244="","",IF(M$4590&lt;N244,"AGUARDAR",IF(M$4590&gt;N244,"MARCAR TROCA","ATENÇÃO")))</f>
        <v/>
      </c>
      <c r="N244" s="51" t="str">
        <f aca="false">IF(I244="","",I244-30)</f>
        <v/>
      </c>
    </row>
    <row r="245" s="52" customFormat="true" ht="18.75" hidden="false" customHeight="true" outlineLevel="0" collapsed="false">
      <c r="A245" s="56"/>
      <c r="B245" s="43"/>
      <c r="C245" s="53"/>
      <c r="D245" s="53"/>
      <c r="E245" s="53"/>
      <c r="F245" s="45"/>
      <c r="G245" s="54"/>
      <c r="H245" s="47"/>
      <c r="I245" s="48"/>
      <c r="J245" s="47"/>
      <c r="K245" s="49"/>
      <c r="L245" s="47"/>
      <c r="M245" s="50" t="str">
        <f aca="false">IF(N245="","",IF(M$4590&lt;N245,"AGUARDAR",IF(M$4590&gt;N245,"MARCAR TROCA","ATENÇÃO")))</f>
        <v/>
      </c>
      <c r="N245" s="51" t="str">
        <f aca="false">IF(I245="","",I245-30)</f>
        <v/>
      </c>
    </row>
    <row r="246" s="52" customFormat="true" ht="18.75" hidden="false" customHeight="true" outlineLevel="0" collapsed="false">
      <c r="A246" s="56"/>
      <c r="B246" s="43"/>
      <c r="C246" s="44"/>
      <c r="D246" s="44"/>
      <c r="E246" s="44"/>
      <c r="F246" s="45"/>
      <c r="G246" s="46"/>
      <c r="H246" s="47"/>
      <c r="I246" s="48"/>
      <c r="J246" s="45"/>
      <c r="K246" s="49"/>
      <c r="L246" s="47"/>
      <c r="M246" s="50" t="str">
        <f aca="false">IF(N246="","",IF(M$4590&lt;N246,"AGUARDAR",IF(M$4590&gt;N246,"MARCAR TROCA","ATENÇÃO")))</f>
        <v/>
      </c>
      <c r="N246" s="51" t="str">
        <f aca="false">IF(I246="","",I246-30)</f>
        <v/>
      </c>
    </row>
    <row r="247" s="52" customFormat="true" ht="18.75" hidden="false" customHeight="true" outlineLevel="0" collapsed="false">
      <c r="A247" s="56"/>
      <c r="B247" s="43"/>
      <c r="C247" s="44"/>
      <c r="D247" s="44"/>
      <c r="E247" s="44"/>
      <c r="F247" s="45"/>
      <c r="G247" s="46"/>
      <c r="H247" s="47"/>
      <c r="I247" s="48"/>
      <c r="J247" s="45"/>
      <c r="K247" s="49"/>
      <c r="L247" s="47"/>
      <c r="M247" s="50" t="str">
        <f aca="false">IF(N247="","",IF(M$4590&lt;N247,"AGUARDAR",IF(M$4590&gt;N247,"MARCAR TROCA","ATENÇÃO")))</f>
        <v/>
      </c>
      <c r="N247" s="51" t="str">
        <f aca="false">IF(I247="","",I247-30)</f>
        <v/>
      </c>
    </row>
    <row r="248" s="52" customFormat="true" ht="18.75" hidden="false" customHeight="true" outlineLevel="0" collapsed="false">
      <c r="A248" s="42"/>
      <c r="B248" s="43"/>
      <c r="C248" s="44"/>
      <c r="D248" s="44"/>
      <c r="E248" s="44"/>
      <c r="F248" s="45"/>
      <c r="G248" s="46"/>
      <c r="H248" s="47"/>
      <c r="I248" s="48"/>
      <c r="J248" s="45"/>
      <c r="K248" s="49"/>
      <c r="L248" s="47"/>
      <c r="M248" s="50" t="str">
        <f aca="false">IF(N248="","",IF(M$4590&lt;N248,"AGUARDAR",IF(M$4590&gt;N248,"MARCAR TROCA","ATENÇÃO")))</f>
        <v/>
      </c>
      <c r="N248" s="51" t="str">
        <f aca="false">IF(I248="","",I248-30)</f>
        <v/>
      </c>
    </row>
    <row r="249" s="52" customFormat="true" ht="18.75" hidden="false" customHeight="true" outlineLevel="0" collapsed="false">
      <c r="A249" s="42"/>
      <c r="B249" s="43"/>
      <c r="C249" s="44"/>
      <c r="D249" s="44"/>
      <c r="E249" s="44"/>
      <c r="F249" s="45"/>
      <c r="G249" s="46"/>
      <c r="H249" s="45"/>
      <c r="I249" s="46"/>
      <c r="J249" s="45"/>
      <c r="K249" s="49"/>
      <c r="L249" s="45"/>
      <c r="M249" s="50" t="str">
        <f aca="false">IF(N249="","",IF(M$4590&lt;N249,"AGUARDAR",IF(M$4590&gt;N249,"MARCAR TROCA","ATENÇÃO")))</f>
        <v/>
      </c>
      <c r="N249" s="51" t="str">
        <f aca="false">IF(I249="","",I249-30)</f>
        <v/>
      </c>
    </row>
    <row r="250" s="52" customFormat="true" ht="18.75" hidden="false" customHeight="true" outlineLevel="0" collapsed="false">
      <c r="A250" s="42"/>
      <c r="B250" s="43"/>
      <c r="C250" s="44"/>
      <c r="D250" s="44"/>
      <c r="E250" s="44"/>
      <c r="F250" s="45"/>
      <c r="G250" s="46"/>
      <c r="H250" s="45"/>
      <c r="I250" s="46"/>
      <c r="J250" s="45"/>
      <c r="K250" s="49"/>
      <c r="L250" s="45"/>
      <c r="M250" s="50" t="str">
        <f aca="false">IF(N250="","",IF(M$4590&lt;N250,"AGUARDAR",IF(M$4590&gt;N250,"MARCAR TROCA","ATENÇÃO")))</f>
        <v/>
      </c>
      <c r="N250" s="51" t="str">
        <f aca="false">IF(I250="","",I250-30)</f>
        <v/>
      </c>
    </row>
    <row r="251" s="52" customFormat="true" ht="18.75" hidden="false" customHeight="true" outlineLevel="0" collapsed="false">
      <c r="A251" s="42"/>
      <c r="B251" s="43"/>
      <c r="C251" s="44"/>
      <c r="D251" s="44"/>
      <c r="E251" s="44"/>
      <c r="F251" s="45"/>
      <c r="G251" s="46"/>
      <c r="H251" s="45"/>
      <c r="I251" s="46"/>
      <c r="J251" s="45"/>
      <c r="K251" s="49"/>
      <c r="L251" s="45"/>
      <c r="M251" s="50" t="str">
        <f aca="false">IF(N251="","",IF(M$4590&lt;N251,"AGUARDAR",IF(M$4590&gt;N251,"MARCAR TROCA","ATENÇÃO")))</f>
        <v/>
      </c>
      <c r="N251" s="51" t="str">
        <f aca="false">IF(I251="","",I251-30)</f>
        <v/>
      </c>
    </row>
    <row r="252" s="52" customFormat="true" ht="18.75" hidden="false" customHeight="true" outlineLevel="0" collapsed="false">
      <c r="A252" s="42"/>
      <c r="B252" s="43"/>
      <c r="C252" s="44"/>
      <c r="D252" s="44"/>
      <c r="E252" s="44"/>
      <c r="F252" s="45"/>
      <c r="G252" s="46"/>
      <c r="H252" s="45"/>
      <c r="I252" s="46"/>
      <c r="J252" s="45"/>
      <c r="K252" s="49"/>
      <c r="L252" s="45"/>
      <c r="M252" s="50" t="str">
        <f aca="false">IF(N252="","",IF(M$4590&lt;N252,"AGUARDAR",IF(M$4590&gt;N252,"MARCAR TROCA","ATENÇÃO")))</f>
        <v/>
      </c>
      <c r="N252" s="51" t="str">
        <f aca="false">IF(I252="","",I252-30)</f>
        <v/>
      </c>
    </row>
    <row r="253" s="52" customFormat="true" ht="18.75" hidden="false" customHeight="true" outlineLevel="0" collapsed="false">
      <c r="A253" s="56"/>
      <c r="B253" s="58"/>
      <c r="C253" s="53"/>
      <c r="D253" s="53"/>
      <c r="E253" s="53"/>
      <c r="F253" s="55"/>
      <c r="G253" s="54"/>
      <c r="H253" s="57"/>
      <c r="I253" s="59"/>
      <c r="J253" s="45"/>
      <c r="K253" s="49"/>
      <c r="L253" s="57"/>
      <c r="M253" s="50" t="str">
        <f aca="false">IF(N253="","",IF(M$4590&lt;N253,"AGUARDAR",IF(M$4590&gt;N253,"MARCAR TROCA","ATENÇÃO")))</f>
        <v/>
      </c>
      <c r="N253" s="51" t="str">
        <f aca="false">IF(I253="","",I253-30)</f>
        <v/>
      </c>
    </row>
    <row r="254" s="52" customFormat="true" ht="18.75" hidden="false" customHeight="true" outlineLevel="0" collapsed="false">
      <c r="A254" s="56"/>
      <c r="B254" s="58"/>
      <c r="C254" s="53"/>
      <c r="D254" s="53"/>
      <c r="E254" s="44"/>
      <c r="F254" s="55"/>
      <c r="G254" s="54"/>
      <c r="H254" s="57"/>
      <c r="I254" s="59"/>
      <c r="J254" s="45"/>
      <c r="K254" s="49"/>
      <c r="L254" s="57"/>
      <c r="M254" s="50" t="str">
        <f aca="false">IF(N254="","",IF(M$4590&lt;N254,"AGUARDAR",IF(M$4590&gt;N254,"MARCAR TROCA","ATENÇÃO")))</f>
        <v/>
      </c>
      <c r="N254" s="51" t="str">
        <f aca="false">IF(I254="","",I254-30)</f>
        <v/>
      </c>
    </row>
    <row r="255" s="52" customFormat="true" ht="18.75" hidden="false" customHeight="true" outlineLevel="0" collapsed="false">
      <c r="A255" s="56"/>
      <c r="B255" s="58"/>
      <c r="C255" s="53"/>
      <c r="D255" s="53"/>
      <c r="E255" s="44"/>
      <c r="F255" s="55"/>
      <c r="G255" s="54"/>
      <c r="H255" s="57"/>
      <c r="I255" s="59"/>
      <c r="J255" s="45"/>
      <c r="K255" s="49"/>
      <c r="L255" s="57"/>
      <c r="M255" s="50" t="str">
        <f aca="false">IF(N255="","",IF(M$4590&lt;N255,"AGUARDAR",IF(M$4590&gt;N255,"MARCAR TROCA","ATENÇÃO")))</f>
        <v/>
      </c>
      <c r="N255" s="51" t="str">
        <f aca="false">IF(I255="","",I255-30)</f>
        <v/>
      </c>
    </row>
    <row r="256" s="52" customFormat="true" ht="18.75" hidden="false" customHeight="true" outlineLevel="0" collapsed="false">
      <c r="A256" s="56"/>
      <c r="B256" s="58"/>
      <c r="C256" s="53"/>
      <c r="D256" s="53"/>
      <c r="E256" s="53"/>
      <c r="F256" s="55"/>
      <c r="G256" s="54"/>
      <c r="H256" s="47"/>
      <c r="I256" s="48"/>
      <c r="J256" s="45"/>
      <c r="K256" s="49"/>
      <c r="L256" s="47"/>
      <c r="M256" s="50" t="str">
        <f aca="false">IF(N256="","",IF(M$4590&lt;N256,"AGUARDAR",IF(M$4590&gt;N256,"MARCAR TROCA","ATENÇÃO")))</f>
        <v/>
      </c>
      <c r="N256" s="51" t="str">
        <f aca="false">IF(I256="","",I256-30)</f>
        <v/>
      </c>
    </row>
    <row r="257" s="52" customFormat="true" ht="18.75" hidden="false" customHeight="true" outlineLevel="0" collapsed="false">
      <c r="A257" s="56"/>
      <c r="B257" s="58"/>
      <c r="C257" s="53"/>
      <c r="D257" s="53"/>
      <c r="E257" s="44"/>
      <c r="F257" s="55"/>
      <c r="G257" s="54"/>
      <c r="H257" s="57"/>
      <c r="I257" s="59"/>
      <c r="J257" s="45"/>
      <c r="K257" s="49"/>
      <c r="L257" s="57"/>
      <c r="M257" s="50" t="str">
        <f aca="false">IF(N257="","",IF(M$4590&lt;N257,"AGUARDAR",IF(M$4590&gt;N257,"MARCAR TROCA","ATENÇÃO")))</f>
        <v/>
      </c>
      <c r="N257" s="51" t="str">
        <f aca="false">IF(I257="","",I257-30)</f>
        <v/>
      </c>
    </row>
    <row r="258" s="52" customFormat="true" ht="18.75" hidden="false" customHeight="true" outlineLevel="0" collapsed="false">
      <c r="A258" s="56"/>
      <c r="B258" s="58"/>
      <c r="C258" s="53"/>
      <c r="D258" s="53"/>
      <c r="E258" s="53"/>
      <c r="F258" s="55"/>
      <c r="G258" s="54"/>
      <c r="H258" s="47"/>
      <c r="I258" s="48"/>
      <c r="J258" s="55"/>
      <c r="K258" s="49"/>
      <c r="L258" s="47"/>
      <c r="M258" s="50" t="str">
        <f aca="false">IF(N258="","",IF(M$4590&lt;N258,"AGUARDAR",IF(M$4590&gt;N258,"MARCAR TROCA","ATENÇÃO")))</f>
        <v/>
      </c>
      <c r="N258" s="51" t="str">
        <f aca="false">IF(I258="","",I258-30)</f>
        <v/>
      </c>
    </row>
    <row r="259" s="52" customFormat="true" ht="18.75" hidden="false" customHeight="true" outlineLevel="0" collapsed="false">
      <c r="A259" s="42"/>
      <c r="B259" s="58"/>
      <c r="C259" s="44"/>
      <c r="D259" s="44"/>
      <c r="E259" s="44"/>
      <c r="F259" s="45"/>
      <c r="G259" s="46"/>
      <c r="H259" s="47"/>
      <c r="I259" s="48"/>
      <c r="J259" s="45"/>
      <c r="K259" s="49"/>
      <c r="L259" s="47"/>
      <c r="M259" s="50" t="str">
        <f aca="false">IF(N259="","",IF(M$4590&lt;N259,"AGUARDAR",IF(M$4590&gt;N259,"MARCAR TROCA","ATENÇÃO")))</f>
        <v/>
      </c>
      <c r="N259" s="51" t="str">
        <f aca="false">IF(I259="","",I259-30)</f>
        <v/>
      </c>
    </row>
    <row r="260" s="52" customFormat="true" ht="18.75" hidden="false" customHeight="true" outlineLevel="0" collapsed="false">
      <c r="A260" s="42"/>
      <c r="B260" s="58"/>
      <c r="C260" s="44"/>
      <c r="D260" s="44"/>
      <c r="E260" s="44"/>
      <c r="F260" s="45"/>
      <c r="G260" s="46"/>
      <c r="H260" s="47"/>
      <c r="I260" s="48"/>
      <c r="J260" s="45"/>
      <c r="K260" s="49"/>
      <c r="L260" s="47"/>
      <c r="M260" s="50" t="str">
        <f aca="false">IF(N260="","",IF(M$4590&lt;N260,"AGUARDAR",IF(M$4590&gt;N260,"MARCAR TROCA","ATENÇÃO")))</f>
        <v/>
      </c>
      <c r="N260" s="51" t="str">
        <f aca="false">IF(I260="","",I260-30)</f>
        <v/>
      </c>
    </row>
    <row r="261" s="52" customFormat="true" ht="18.75" hidden="false" customHeight="true" outlineLevel="0" collapsed="false">
      <c r="A261" s="42"/>
      <c r="B261" s="43"/>
      <c r="C261" s="44"/>
      <c r="D261" s="44"/>
      <c r="E261" s="44"/>
      <c r="F261" s="45"/>
      <c r="G261" s="46"/>
      <c r="H261" s="45"/>
      <c r="I261" s="46"/>
      <c r="J261" s="45"/>
      <c r="K261" s="49"/>
      <c r="L261" s="45"/>
      <c r="M261" s="50" t="str">
        <f aca="false">IF(N261="","",IF(M$4590&lt;N261,"AGUARDAR",IF(M$4590&gt;N261,"MARCAR TROCA","ATENÇÃO")))</f>
        <v/>
      </c>
      <c r="N261" s="51" t="str">
        <f aca="false">IF(I261="","",I261-30)</f>
        <v/>
      </c>
    </row>
    <row r="262" s="52" customFormat="true" ht="18.75" hidden="false" customHeight="true" outlineLevel="0" collapsed="false">
      <c r="A262" s="56"/>
      <c r="B262" s="58"/>
      <c r="C262" s="53"/>
      <c r="D262" s="53"/>
      <c r="E262" s="44"/>
      <c r="F262" s="55"/>
      <c r="G262" s="54"/>
      <c r="H262" s="57"/>
      <c r="I262" s="59"/>
      <c r="J262" s="45"/>
      <c r="K262" s="49"/>
      <c r="L262" s="57"/>
      <c r="M262" s="50" t="str">
        <f aca="false">IF(N262="","",IF(M$4590&lt;N262,"AGUARDAR",IF(M$4590&gt;N262,"MARCAR TROCA","ATENÇÃO")))</f>
        <v/>
      </c>
      <c r="N262" s="51" t="str">
        <f aca="false">IF(I262="","",I262-30)</f>
        <v/>
      </c>
    </row>
    <row r="263" s="52" customFormat="true" ht="18.75" hidden="false" customHeight="true" outlineLevel="0" collapsed="false">
      <c r="A263" s="42"/>
      <c r="B263" s="58"/>
      <c r="C263" s="44"/>
      <c r="D263" s="44"/>
      <c r="E263" s="44"/>
      <c r="F263" s="45"/>
      <c r="G263" s="46"/>
      <c r="H263" s="47"/>
      <c r="I263" s="48"/>
      <c r="J263" s="45"/>
      <c r="K263" s="49"/>
      <c r="L263" s="47"/>
      <c r="M263" s="50" t="str">
        <f aca="false">IF(N263="","",IF(M$4590&lt;N263,"AGUARDAR",IF(M$4590&gt;N263,"MARCAR TROCA","ATENÇÃO")))</f>
        <v/>
      </c>
      <c r="N263" s="51" t="str">
        <f aca="false">IF(I263="","",I263-30)</f>
        <v/>
      </c>
    </row>
    <row r="264" s="52" customFormat="true" ht="18.75" hidden="false" customHeight="true" outlineLevel="0" collapsed="false">
      <c r="A264" s="42"/>
      <c r="B264" s="58"/>
      <c r="C264" s="44"/>
      <c r="D264" s="44"/>
      <c r="E264" s="44"/>
      <c r="F264" s="45"/>
      <c r="G264" s="46"/>
      <c r="H264" s="47"/>
      <c r="I264" s="48"/>
      <c r="J264" s="45"/>
      <c r="K264" s="49"/>
      <c r="L264" s="47"/>
      <c r="M264" s="50" t="str">
        <f aca="false">IF(N264="","",IF(M$4590&lt;N264,"AGUARDAR",IF(M$4590&gt;N264,"MARCAR TROCA","ATENÇÃO")))</f>
        <v/>
      </c>
      <c r="N264" s="51" t="str">
        <f aca="false">IF(I264="","",I264-30)</f>
        <v/>
      </c>
    </row>
    <row r="265" s="52" customFormat="true" ht="18.75" hidden="false" customHeight="true" outlineLevel="0" collapsed="false">
      <c r="A265" s="56"/>
      <c r="B265" s="58"/>
      <c r="C265" s="53"/>
      <c r="D265" s="53"/>
      <c r="E265" s="53"/>
      <c r="F265" s="55"/>
      <c r="G265" s="54"/>
      <c r="H265" s="47"/>
      <c r="I265" s="48"/>
      <c r="J265" s="45"/>
      <c r="K265" s="49"/>
      <c r="L265" s="47"/>
      <c r="M265" s="50" t="str">
        <f aca="false">IF(N265="","",IF(M$4590&lt;N265,"AGUARDAR",IF(M$4590&gt;N265,"MARCAR TROCA","ATENÇÃO")))</f>
        <v/>
      </c>
      <c r="N265" s="51" t="str">
        <f aca="false">IF(I265="","",I265-30)</f>
        <v/>
      </c>
    </row>
    <row r="266" s="52" customFormat="true" ht="18.75" hidden="false" customHeight="true" outlineLevel="0" collapsed="false">
      <c r="A266" s="56"/>
      <c r="B266" s="58"/>
      <c r="C266" s="53"/>
      <c r="D266" s="53"/>
      <c r="E266" s="53"/>
      <c r="F266" s="55"/>
      <c r="G266" s="54"/>
      <c r="H266" s="47"/>
      <c r="I266" s="48"/>
      <c r="J266" s="55"/>
      <c r="K266" s="49"/>
      <c r="L266" s="47"/>
      <c r="M266" s="50" t="str">
        <f aca="false">IF(N266="","",IF(M$4590&lt;N266,"AGUARDAR",IF(M$4590&gt;N266,"MARCAR TROCA","ATENÇÃO")))</f>
        <v/>
      </c>
      <c r="N266" s="51" t="str">
        <f aca="false">IF(I266="","",I266-30)</f>
        <v/>
      </c>
    </row>
    <row r="267" s="52" customFormat="true" ht="18.75" hidden="false" customHeight="true" outlineLevel="0" collapsed="false">
      <c r="A267" s="56"/>
      <c r="B267" s="58"/>
      <c r="C267" s="53"/>
      <c r="D267" s="53"/>
      <c r="E267" s="53"/>
      <c r="F267" s="55"/>
      <c r="G267" s="54"/>
      <c r="H267" s="45"/>
      <c r="I267" s="59"/>
      <c r="J267" s="55"/>
      <c r="K267" s="49"/>
      <c r="L267" s="47"/>
      <c r="M267" s="50" t="str">
        <f aca="false">IF(N267="","",IF(M$4590&lt;N267,"AGUARDAR",IF(M$4590&gt;N267,"MARCAR TROCA","ATENÇÃO")))</f>
        <v/>
      </c>
      <c r="N267" s="51" t="str">
        <f aca="false">IF(I267="","",I267-30)</f>
        <v/>
      </c>
    </row>
    <row r="268" s="52" customFormat="true" ht="18.75" hidden="false" customHeight="true" outlineLevel="0" collapsed="false">
      <c r="A268" s="56"/>
      <c r="B268" s="58"/>
      <c r="C268" s="53"/>
      <c r="D268" s="53"/>
      <c r="E268" s="53"/>
      <c r="F268" s="55"/>
      <c r="G268" s="54"/>
      <c r="H268" s="47"/>
      <c r="I268" s="48"/>
      <c r="J268" s="55"/>
      <c r="K268" s="49"/>
      <c r="L268" s="47"/>
      <c r="M268" s="50" t="str">
        <f aca="false">IF(N268="","",IF(M$4590&lt;N268,"AGUARDAR",IF(M$4590&gt;N268,"MARCAR TROCA","ATENÇÃO")))</f>
        <v/>
      </c>
      <c r="N268" s="51" t="str">
        <f aca="false">IF(I268="","",I268-30)</f>
        <v/>
      </c>
    </row>
    <row r="269" s="52" customFormat="true" ht="18.75" hidden="false" customHeight="true" outlineLevel="0" collapsed="false">
      <c r="A269" s="56"/>
      <c r="B269" s="58"/>
      <c r="C269" s="53"/>
      <c r="D269" s="53"/>
      <c r="E269" s="53"/>
      <c r="F269" s="55"/>
      <c r="G269" s="54"/>
      <c r="H269" s="47"/>
      <c r="I269" s="48"/>
      <c r="J269" s="55"/>
      <c r="K269" s="49"/>
      <c r="L269" s="47"/>
      <c r="M269" s="50" t="str">
        <f aca="false">IF(N269="","",IF(M$4590&lt;N269,"AGUARDAR",IF(M$4590&gt;N269,"MARCAR TROCA","ATENÇÃO")))</f>
        <v/>
      </c>
      <c r="N269" s="51" t="str">
        <f aca="false">IF(I269="","",I269-30)</f>
        <v/>
      </c>
    </row>
    <row r="270" s="52" customFormat="true" ht="18.75" hidden="false" customHeight="true" outlineLevel="0" collapsed="false">
      <c r="A270" s="42"/>
      <c r="B270" s="43"/>
      <c r="C270" s="44"/>
      <c r="D270" s="44"/>
      <c r="E270" s="44"/>
      <c r="F270" s="45"/>
      <c r="G270" s="46"/>
      <c r="H270" s="45"/>
      <c r="I270" s="46"/>
      <c r="J270" s="45"/>
      <c r="K270" s="49"/>
      <c r="L270" s="57"/>
      <c r="M270" s="50" t="str">
        <f aca="false">IF(N270="","",IF(M$4590&lt;N270,"AGUARDAR",IF(M$4590&gt;N270,"MARCAR TROCA","ATENÇÃO")))</f>
        <v/>
      </c>
      <c r="N270" s="51" t="str">
        <f aca="false">IF(I270="","",I270-30)</f>
        <v/>
      </c>
    </row>
    <row r="271" s="52" customFormat="true" ht="18.75" hidden="false" customHeight="true" outlineLevel="0" collapsed="false">
      <c r="A271" s="56"/>
      <c r="B271" s="58"/>
      <c r="C271" s="53"/>
      <c r="D271" s="53"/>
      <c r="E271" s="53"/>
      <c r="F271" s="55"/>
      <c r="G271" s="54"/>
      <c r="H271" s="47"/>
      <c r="I271" s="48"/>
      <c r="J271" s="45"/>
      <c r="K271" s="49"/>
      <c r="L271" s="47"/>
      <c r="M271" s="50" t="str">
        <f aca="false">IF(N271="","",IF(M$4590&lt;N271,"AGUARDAR",IF(M$4590&gt;N271,"MARCAR TROCA","ATENÇÃO")))</f>
        <v/>
      </c>
      <c r="N271" s="51" t="str">
        <f aca="false">IF(I271="","",I271-30)</f>
        <v/>
      </c>
    </row>
    <row r="272" s="52" customFormat="true" ht="18.75" hidden="false" customHeight="true" outlineLevel="0" collapsed="false">
      <c r="A272" s="56"/>
      <c r="B272" s="58"/>
      <c r="C272" s="53"/>
      <c r="D272" s="53"/>
      <c r="E272" s="53"/>
      <c r="F272" s="55"/>
      <c r="G272" s="54"/>
      <c r="H272" s="45"/>
      <c r="I272" s="59"/>
      <c r="J272" s="57"/>
      <c r="K272" s="49"/>
      <c r="L272" s="47"/>
      <c r="M272" s="50" t="str">
        <f aca="false">IF(N272="","",IF(M$4590&lt;N272,"AGUARDAR",IF(M$4590&gt;N272,"MARCAR TROCA","ATENÇÃO")))</f>
        <v/>
      </c>
      <c r="N272" s="51" t="str">
        <f aca="false">IF(I272="","",I272-30)</f>
        <v/>
      </c>
    </row>
    <row r="273" s="52" customFormat="true" ht="18.75" hidden="false" customHeight="true" outlineLevel="0" collapsed="false">
      <c r="A273" s="56"/>
      <c r="B273" s="58"/>
      <c r="C273" s="53"/>
      <c r="D273" s="53"/>
      <c r="E273" s="53"/>
      <c r="F273" s="55"/>
      <c r="G273" s="54"/>
      <c r="H273" s="47"/>
      <c r="I273" s="48"/>
      <c r="J273" s="55"/>
      <c r="K273" s="49"/>
      <c r="L273" s="47"/>
      <c r="M273" s="50" t="str">
        <f aca="false">IF(N273="","",IF(M$4590&lt;N273,"AGUARDAR",IF(M$4590&gt;N273,"MARCAR TROCA","ATENÇÃO")))</f>
        <v/>
      </c>
      <c r="N273" s="51" t="str">
        <f aca="false">IF(I273="","",I273-30)</f>
        <v/>
      </c>
    </row>
    <row r="274" s="52" customFormat="true" ht="18.75" hidden="false" customHeight="true" outlineLevel="0" collapsed="false">
      <c r="A274" s="56"/>
      <c r="B274" s="58"/>
      <c r="C274" s="44"/>
      <c r="D274" s="44"/>
      <c r="E274" s="53"/>
      <c r="F274" s="45"/>
      <c r="G274" s="46"/>
      <c r="H274" s="47"/>
      <c r="I274" s="48"/>
      <c r="J274" s="45"/>
      <c r="K274" s="49"/>
      <c r="L274" s="47"/>
      <c r="M274" s="50" t="str">
        <f aca="false">IF(N274="","",IF(M$4590&lt;N274,"AGUARDAR",IF(M$4590&gt;N274,"MARCAR TROCA","ATENÇÃO")))</f>
        <v/>
      </c>
      <c r="N274" s="51" t="str">
        <f aca="false">IF(I274="","",I274-30)</f>
        <v/>
      </c>
    </row>
    <row r="275" s="52" customFormat="true" ht="18.75" hidden="false" customHeight="true" outlineLevel="0" collapsed="false">
      <c r="A275" s="56"/>
      <c r="B275" s="58"/>
      <c r="C275" s="44"/>
      <c r="D275" s="44"/>
      <c r="E275" s="53"/>
      <c r="F275" s="45"/>
      <c r="G275" s="46"/>
      <c r="H275" s="47"/>
      <c r="I275" s="48"/>
      <c r="J275" s="45"/>
      <c r="K275" s="49"/>
      <c r="L275" s="47"/>
      <c r="M275" s="50" t="str">
        <f aca="false">IF(N275="","",IF(M$4590&lt;N275,"AGUARDAR",IF(M$4590&gt;N275,"MARCAR TROCA","ATENÇÃO")))</f>
        <v/>
      </c>
      <c r="N275" s="51" t="str">
        <f aca="false">IF(I275="","",I275-30)</f>
        <v/>
      </c>
    </row>
    <row r="276" s="52" customFormat="true" ht="18.75" hidden="false" customHeight="true" outlineLevel="0" collapsed="false">
      <c r="A276" s="56"/>
      <c r="B276" s="58"/>
      <c r="C276" s="44"/>
      <c r="D276" s="44"/>
      <c r="E276" s="53"/>
      <c r="F276" s="45"/>
      <c r="G276" s="46"/>
      <c r="H276" s="47"/>
      <c r="I276" s="48"/>
      <c r="J276" s="45"/>
      <c r="K276" s="49"/>
      <c r="L276" s="47"/>
      <c r="M276" s="50" t="str">
        <f aca="false">IF(N276="","",IF(M$4590&lt;N276,"AGUARDAR",IF(M$4590&gt;N276,"MARCAR TROCA","ATENÇÃO")))</f>
        <v/>
      </c>
      <c r="N276" s="51" t="str">
        <f aca="false">IF(I276="","",I276-30)</f>
        <v/>
      </c>
    </row>
    <row r="277" s="52" customFormat="true" ht="18.75" hidden="false" customHeight="true" outlineLevel="0" collapsed="false">
      <c r="A277" s="56"/>
      <c r="B277" s="58"/>
      <c r="C277" s="44"/>
      <c r="D277" s="44"/>
      <c r="E277" s="44"/>
      <c r="F277" s="45"/>
      <c r="G277" s="46"/>
      <c r="H277" s="47"/>
      <c r="I277" s="48"/>
      <c r="J277" s="45"/>
      <c r="K277" s="49"/>
      <c r="L277" s="47"/>
      <c r="M277" s="50" t="str">
        <f aca="false">IF(N277="","",IF(M$4590&lt;N277,"AGUARDAR",IF(M$4590&gt;N277,"MARCAR TROCA","ATENÇÃO")))</f>
        <v/>
      </c>
      <c r="N277" s="51" t="str">
        <f aca="false">IF(I277="","",I277-30)</f>
        <v/>
      </c>
    </row>
    <row r="278" s="52" customFormat="true" ht="18.75" hidden="false" customHeight="true" outlineLevel="0" collapsed="false">
      <c r="A278" s="56"/>
      <c r="B278" s="58"/>
      <c r="C278" s="44"/>
      <c r="D278" s="44"/>
      <c r="E278" s="44"/>
      <c r="F278" s="45"/>
      <c r="G278" s="46"/>
      <c r="H278" s="47"/>
      <c r="I278" s="48"/>
      <c r="J278" s="45"/>
      <c r="K278" s="49"/>
      <c r="L278" s="47"/>
      <c r="M278" s="50" t="str">
        <f aca="false">IF(N278="","",IF(M$4590&lt;N278,"AGUARDAR",IF(M$4590&gt;N278,"MARCAR TROCA","ATENÇÃO")))</f>
        <v/>
      </c>
      <c r="N278" s="51" t="str">
        <f aca="false">IF(I278="","",I278-30)</f>
        <v/>
      </c>
    </row>
    <row r="279" s="52" customFormat="true" ht="18.75" hidden="false" customHeight="true" outlineLevel="0" collapsed="false">
      <c r="A279" s="56"/>
      <c r="B279" s="58"/>
      <c r="C279" s="44"/>
      <c r="D279" s="44"/>
      <c r="E279" s="44"/>
      <c r="F279" s="45"/>
      <c r="G279" s="46"/>
      <c r="H279" s="47"/>
      <c r="I279" s="48"/>
      <c r="J279" s="45"/>
      <c r="K279" s="49"/>
      <c r="L279" s="47"/>
      <c r="M279" s="50" t="str">
        <f aca="false">IF(N279="","",IF(M$4590&lt;N279,"AGUARDAR",IF(M$4590&gt;N279,"MARCAR TROCA","ATENÇÃO")))</f>
        <v/>
      </c>
      <c r="N279" s="51" t="str">
        <f aca="false">IF(I279="","",I279-30)</f>
        <v/>
      </c>
    </row>
    <row r="280" s="52" customFormat="true" ht="18.75" hidden="false" customHeight="true" outlineLevel="0" collapsed="false">
      <c r="A280" s="42"/>
      <c r="B280" s="58"/>
      <c r="C280" s="44"/>
      <c r="D280" s="44"/>
      <c r="E280" s="44"/>
      <c r="F280" s="45"/>
      <c r="G280" s="46"/>
      <c r="H280" s="45"/>
      <c r="I280" s="46"/>
      <c r="J280" s="45"/>
      <c r="K280" s="49"/>
      <c r="L280" s="45"/>
      <c r="M280" s="50" t="str">
        <f aca="false">IF(N280="","",IF(M$4590&lt;N280,"AGUARDAR",IF(M$4590&gt;N280,"MARCAR TROCA","ATENÇÃO")))</f>
        <v/>
      </c>
      <c r="N280" s="51" t="str">
        <f aca="false">IF(I280="","",I280-30)</f>
        <v/>
      </c>
    </row>
    <row r="281" s="52" customFormat="true" ht="18.75" hidden="false" customHeight="true" outlineLevel="0" collapsed="false">
      <c r="A281" s="42"/>
      <c r="B281" s="58"/>
      <c r="C281" s="44"/>
      <c r="D281" s="44"/>
      <c r="E281" s="44"/>
      <c r="F281" s="45"/>
      <c r="G281" s="46"/>
      <c r="H281" s="45"/>
      <c r="I281" s="46"/>
      <c r="J281" s="45"/>
      <c r="K281" s="49"/>
      <c r="L281" s="45"/>
      <c r="M281" s="50" t="str">
        <f aca="false">IF(N281="","",IF(M$4590&lt;N281,"AGUARDAR",IF(M$4590&gt;N281,"MARCAR TROCA","ATENÇÃO")))</f>
        <v/>
      </c>
      <c r="N281" s="51" t="str">
        <f aca="false">IF(I281="","",I281-30)</f>
        <v/>
      </c>
    </row>
    <row r="282" s="52" customFormat="true" ht="18.75" hidden="false" customHeight="true" outlineLevel="0" collapsed="false">
      <c r="A282" s="42"/>
      <c r="B282" s="58"/>
      <c r="C282" s="44"/>
      <c r="D282" s="44"/>
      <c r="E282" s="44"/>
      <c r="F282" s="45"/>
      <c r="G282" s="46"/>
      <c r="H282" s="45"/>
      <c r="I282" s="46"/>
      <c r="J282" s="45"/>
      <c r="K282" s="49"/>
      <c r="L282" s="45"/>
      <c r="M282" s="50" t="str">
        <f aca="false">IF(N282="","",IF(M$4590&lt;N282,"AGUARDAR",IF(M$4590&gt;N282,"MARCAR TROCA","ATENÇÃO")))</f>
        <v/>
      </c>
      <c r="N282" s="51" t="str">
        <f aca="false">IF(I282="","",I282-30)</f>
        <v/>
      </c>
    </row>
    <row r="283" s="52" customFormat="true" ht="18.75" hidden="false" customHeight="true" outlineLevel="0" collapsed="false">
      <c r="A283" s="42"/>
      <c r="B283" s="43"/>
      <c r="C283" s="44"/>
      <c r="D283" s="44"/>
      <c r="E283" s="44"/>
      <c r="F283" s="45"/>
      <c r="G283" s="46"/>
      <c r="H283" s="45"/>
      <c r="I283" s="46"/>
      <c r="J283" s="45"/>
      <c r="K283" s="49"/>
      <c r="L283" s="45"/>
      <c r="M283" s="50" t="str">
        <f aca="false">IF(N283="","",IF(M$4590&lt;N283,"AGUARDAR",IF(M$4590&gt;N283,"MARCAR TROCA","ATENÇÃO")))</f>
        <v/>
      </c>
      <c r="N283" s="51" t="str">
        <f aca="false">IF(I283="","",I283-30)</f>
        <v/>
      </c>
    </row>
    <row r="284" s="52" customFormat="true" ht="18.75" hidden="false" customHeight="true" outlineLevel="0" collapsed="false">
      <c r="A284" s="42"/>
      <c r="B284" s="43"/>
      <c r="C284" s="44"/>
      <c r="D284" s="44"/>
      <c r="E284" s="44"/>
      <c r="F284" s="45"/>
      <c r="G284" s="46"/>
      <c r="H284" s="45"/>
      <c r="I284" s="46"/>
      <c r="J284" s="45"/>
      <c r="K284" s="49"/>
      <c r="L284" s="45"/>
      <c r="M284" s="50" t="str">
        <f aca="false">IF(N284="","",IF(M$4590&lt;N284,"AGUARDAR",IF(M$4590&gt;N284,"MARCAR TROCA","ATENÇÃO")))</f>
        <v/>
      </c>
      <c r="N284" s="51" t="str">
        <f aca="false">IF(I284="","",I284-30)</f>
        <v/>
      </c>
    </row>
    <row r="285" s="52" customFormat="true" ht="18.75" hidden="false" customHeight="true" outlineLevel="0" collapsed="false">
      <c r="A285" s="56"/>
      <c r="B285" s="58"/>
      <c r="C285" s="53"/>
      <c r="D285" s="53"/>
      <c r="E285" s="53"/>
      <c r="F285" s="55"/>
      <c r="G285" s="54"/>
      <c r="H285" s="47"/>
      <c r="I285" s="48"/>
      <c r="J285" s="45"/>
      <c r="K285" s="49"/>
      <c r="L285" s="47"/>
      <c r="M285" s="50" t="str">
        <f aca="false">IF(N285="","",IF(M$4590&lt;N285,"AGUARDAR",IF(M$4590&gt;N285,"MARCAR TROCA","ATENÇÃO")))</f>
        <v/>
      </c>
      <c r="N285" s="51" t="str">
        <f aca="false">IF(I285="","",I285-30)</f>
        <v/>
      </c>
    </row>
    <row r="286" s="52" customFormat="true" ht="18.75" hidden="false" customHeight="true" outlineLevel="0" collapsed="false">
      <c r="A286" s="56"/>
      <c r="B286" s="58"/>
      <c r="C286" s="53"/>
      <c r="D286" s="53"/>
      <c r="E286" s="53"/>
      <c r="F286" s="55"/>
      <c r="G286" s="54"/>
      <c r="H286" s="47"/>
      <c r="I286" s="48"/>
      <c r="J286" s="55"/>
      <c r="K286" s="49"/>
      <c r="L286" s="47"/>
      <c r="M286" s="50" t="str">
        <f aca="false">IF(N286="","",IF(M$4590&lt;N286,"AGUARDAR",IF(M$4590&gt;N286,"MARCAR TROCA","ATENÇÃO")))</f>
        <v/>
      </c>
      <c r="N286" s="51" t="str">
        <f aca="false">IF(I286="","",I286-30)</f>
        <v/>
      </c>
    </row>
    <row r="287" s="52" customFormat="true" ht="18.75" hidden="false" customHeight="true" outlineLevel="0" collapsed="false">
      <c r="A287" s="56"/>
      <c r="B287" s="58"/>
      <c r="C287" s="53"/>
      <c r="D287" s="53"/>
      <c r="E287" s="53"/>
      <c r="F287" s="55"/>
      <c r="G287" s="54"/>
      <c r="H287" s="45"/>
      <c r="I287" s="59"/>
      <c r="J287" s="55"/>
      <c r="K287" s="49"/>
      <c r="L287" s="47"/>
      <c r="M287" s="50" t="str">
        <f aca="false">IF(N287="","",IF(M$4590&lt;N287,"AGUARDAR",IF(M$4590&gt;N287,"MARCAR TROCA","ATENÇÃO")))</f>
        <v/>
      </c>
      <c r="N287" s="51" t="str">
        <f aca="false">IF(I287="","",I287-30)</f>
        <v/>
      </c>
    </row>
    <row r="288" s="52" customFormat="true" ht="18.75" hidden="false" customHeight="true" outlineLevel="0" collapsed="false">
      <c r="A288" s="56"/>
      <c r="B288" s="58"/>
      <c r="C288" s="53"/>
      <c r="D288" s="53"/>
      <c r="E288" s="53"/>
      <c r="F288" s="55"/>
      <c r="G288" s="54"/>
      <c r="H288" s="47"/>
      <c r="I288" s="48"/>
      <c r="J288" s="55"/>
      <c r="K288" s="49"/>
      <c r="L288" s="47"/>
      <c r="M288" s="50" t="str">
        <f aca="false">IF(N288="","",IF(M$4590&lt;N288,"AGUARDAR",IF(M$4590&gt;N288,"MARCAR TROCA","ATENÇÃO")))</f>
        <v/>
      </c>
      <c r="N288" s="51" t="str">
        <f aca="false">IF(I288="","",I288-30)</f>
        <v/>
      </c>
    </row>
    <row r="289" s="52" customFormat="true" ht="18.75" hidden="false" customHeight="true" outlineLevel="0" collapsed="false">
      <c r="A289" s="56"/>
      <c r="B289" s="58"/>
      <c r="C289" s="53"/>
      <c r="D289" s="53"/>
      <c r="E289" s="53"/>
      <c r="F289" s="55"/>
      <c r="G289" s="54"/>
      <c r="H289" s="47"/>
      <c r="I289" s="48"/>
      <c r="J289" s="55"/>
      <c r="K289" s="49"/>
      <c r="L289" s="47"/>
      <c r="M289" s="50" t="str">
        <f aca="false">IF(N289="","",IF(M$4590&lt;N289,"AGUARDAR",IF(M$4590&gt;N289,"MARCAR TROCA","ATENÇÃO")))</f>
        <v/>
      </c>
      <c r="N289" s="51" t="str">
        <f aca="false">IF(I289="","",I289-30)</f>
        <v/>
      </c>
    </row>
    <row r="290" s="52" customFormat="true" ht="18.75" hidden="false" customHeight="true" outlineLevel="0" collapsed="false">
      <c r="A290" s="42"/>
      <c r="B290" s="43"/>
      <c r="C290" s="44"/>
      <c r="D290" s="44"/>
      <c r="E290" s="44"/>
      <c r="F290" s="45"/>
      <c r="G290" s="46"/>
      <c r="H290" s="45"/>
      <c r="I290" s="46"/>
      <c r="J290" s="45"/>
      <c r="K290" s="49"/>
      <c r="L290" s="45"/>
      <c r="M290" s="50" t="str">
        <f aca="false">IF(N290="","",IF(M$4590&lt;N290,"AGUARDAR",IF(M$4590&gt;N290,"MARCAR TROCA","ATENÇÃO")))</f>
        <v/>
      </c>
      <c r="N290" s="51" t="str">
        <f aca="false">IF(I290="","",I290-30)</f>
        <v/>
      </c>
    </row>
    <row r="291" s="52" customFormat="true" ht="18.75" hidden="false" customHeight="true" outlineLevel="0" collapsed="false">
      <c r="A291" s="42"/>
      <c r="B291" s="43"/>
      <c r="C291" s="44"/>
      <c r="D291" s="44"/>
      <c r="E291" s="44"/>
      <c r="F291" s="45"/>
      <c r="G291" s="46"/>
      <c r="H291" s="45"/>
      <c r="I291" s="46"/>
      <c r="J291" s="57"/>
      <c r="K291" s="49"/>
      <c r="L291" s="57"/>
      <c r="M291" s="50" t="str">
        <f aca="false">IF(N291="","",IF(M$4590&lt;N291,"AGUARDAR",IF(M$4590&gt;N291,"MARCAR TROCA","ATENÇÃO")))</f>
        <v/>
      </c>
      <c r="N291" s="51" t="str">
        <f aca="false">IF(I291="","",I291-30)</f>
        <v/>
      </c>
    </row>
    <row r="292" s="52" customFormat="true" ht="18.75" hidden="false" customHeight="true" outlineLevel="0" collapsed="false">
      <c r="A292" s="42"/>
      <c r="B292" s="43"/>
      <c r="C292" s="44"/>
      <c r="D292" s="44"/>
      <c r="E292" s="44"/>
      <c r="F292" s="45"/>
      <c r="G292" s="46"/>
      <c r="H292" s="45"/>
      <c r="I292" s="46"/>
      <c r="J292" s="45"/>
      <c r="K292" s="49"/>
      <c r="L292" s="45"/>
      <c r="M292" s="50" t="str">
        <f aca="false">IF(N292="","",IF(M$4590&lt;N292,"AGUARDAR",IF(M$4590&gt;N292,"MARCAR TROCA","ATENÇÃO")))</f>
        <v/>
      </c>
      <c r="N292" s="51" t="str">
        <f aca="false">IF(I292="","",I292-30)</f>
        <v/>
      </c>
    </row>
    <row r="293" s="52" customFormat="true" ht="18.75" hidden="false" customHeight="true" outlineLevel="0" collapsed="false">
      <c r="A293" s="42"/>
      <c r="B293" s="43"/>
      <c r="C293" s="44"/>
      <c r="D293" s="44"/>
      <c r="E293" s="44"/>
      <c r="F293" s="45"/>
      <c r="G293" s="46"/>
      <c r="H293" s="45"/>
      <c r="I293" s="46"/>
      <c r="J293" s="45"/>
      <c r="K293" s="49"/>
      <c r="L293" s="45"/>
      <c r="M293" s="50" t="str">
        <f aca="false">IF(N293="","",IF(M$4590&lt;N293,"AGUARDAR",IF(M$4590&gt;N293,"MARCAR TROCA","ATENÇÃO")))</f>
        <v/>
      </c>
      <c r="N293" s="51" t="str">
        <f aca="false">IF(I293="","",I293-30)</f>
        <v/>
      </c>
    </row>
    <row r="294" s="52" customFormat="true" ht="18.75" hidden="false" customHeight="true" outlineLevel="0" collapsed="false">
      <c r="A294" s="42"/>
      <c r="B294" s="43"/>
      <c r="C294" s="44"/>
      <c r="D294" s="44"/>
      <c r="E294" s="44"/>
      <c r="F294" s="45"/>
      <c r="G294" s="46"/>
      <c r="H294" s="45"/>
      <c r="I294" s="46"/>
      <c r="J294" s="45"/>
      <c r="K294" s="49"/>
      <c r="L294" s="45"/>
      <c r="M294" s="50" t="str">
        <f aca="false">IF(N294="","",IF(M$4590&lt;N294,"AGUARDAR",IF(M$4590&gt;N294,"MARCAR TROCA","ATENÇÃO")))</f>
        <v/>
      </c>
      <c r="N294" s="51" t="str">
        <f aca="false">IF(I294="","",I294-30)</f>
        <v/>
      </c>
    </row>
    <row r="295" s="52" customFormat="true" ht="18.75" hidden="false" customHeight="true" outlineLevel="0" collapsed="false">
      <c r="A295" s="42"/>
      <c r="B295" s="43"/>
      <c r="C295" s="44"/>
      <c r="D295" s="44"/>
      <c r="E295" s="44"/>
      <c r="F295" s="45"/>
      <c r="G295" s="46"/>
      <c r="H295" s="45"/>
      <c r="I295" s="46"/>
      <c r="J295" s="45"/>
      <c r="K295" s="49"/>
      <c r="L295" s="45"/>
      <c r="M295" s="50" t="str">
        <f aca="false">IF(N295="","",IF(M$4590&lt;N295,"AGUARDAR",IF(M$4590&gt;N295,"MARCAR TROCA","ATENÇÃO")))</f>
        <v/>
      </c>
      <c r="N295" s="51" t="str">
        <f aca="false">IF(I295="","",I295-30)</f>
        <v/>
      </c>
    </row>
    <row r="296" s="52" customFormat="true" ht="18.75" hidden="false" customHeight="true" outlineLevel="0" collapsed="false">
      <c r="A296" s="56"/>
      <c r="B296" s="58"/>
      <c r="C296" s="53"/>
      <c r="D296" s="53"/>
      <c r="E296" s="44"/>
      <c r="F296" s="55"/>
      <c r="G296" s="54"/>
      <c r="H296" s="57"/>
      <c r="I296" s="59"/>
      <c r="J296" s="45"/>
      <c r="K296" s="49"/>
      <c r="L296" s="57"/>
      <c r="M296" s="50" t="str">
        <f aca="false">IF(N296="","",IF(M$4590&lt;N296,"AGUARDAR",IF(M$4590&gt;N296,"MARCAR TROCA","ATENÇÃO")))</f>
        <v/>
      </c>
      <c r="N296" s="51" t="str">
        <f aca="false">IF(I296="","",I296-30)</f>
        <v/>
      </c>
    </row>
    <row r="297" s="52" customFormat="true" ht="18.75" hidden="false" customHeight="true" outlineLevel="0" collapsed="false">
      <c r="A297" s="56"/>
      <c r="B297" s="58"/>
      <c r="C297" s="53"/>
      <c r="D297" s="53"/>
      <c r="E297" s="53"/>
      <c r="F297" s="55"/>
      <c r="G297" s="54"/>
      <c r="H297" s="45"/>
      <c r="I297" s="59"/>
      <c r="J297" s="55"/>
      <c r="K297" s="49"/>
      <c r="L297" s="47"/>
      <c r="M297" s="50" t="str">
        <f aca="false">IF(N297="","",IF(M$4590&lt;N297,"AGUARDAR",IF(M$4590&gt;N297,"MARCAR TROCA","ATENÇÃO")))</f>
        <v/>
      </c>
      <c r="N297" s="51" t="str">
        <f aca="false">IF(I297="","",I297-30)</f>
        <v/>
      </c>
    </row>
    <row r="298" s="52" customFormat="true" ht="18.75" hidden="false" customHeight="true" outlineLevel="0" collapsed="false">
      <c r="A298" s="56"/>
      <c r="B298" s="58"/>
      <c r="C298" s="53"/>
      <c r="D298" s="53"/>
      <c r="E298" s="53"/>
      <c r="F298" s="55"/>
      <c r="G298" s="54"/>
      <c r="H298" s="45"/>
      <c r="I298" s="59"/>
      <c r="J298" s="55"/>
      <c r="K298" s="49"/>
      <c r="L298" s="47"/>
      <c r="M298" s="50" t="str">
        <f aca="false">IF(N298="","",IF(M$4590&lt;N298,"AGUARDAR",IF(M$4590&gt;N298,"MARCAR TROCA","ATENÇÃO")))</f>
        <v/>
      </c>
      <c r="N298" s="51" t="str">
        <f aca="false">IF(I298="","",I298-30)</f>
        <v/>
      </c>
    </row>
    <row r="299" s="52" customFormat="true" ht="18.75" hidden="false" customHeight="true" outlineLevel="0" collapsed="false">
      <c r="A299" s="56"/>
      <c r="B299" s="58"/>
      <c r="C299" s="53"/>
      <c r="D299" s="53"/>
      <c r="E299" s="44"/>
      <c r="F299" s="55"/>
      <c r="G299" s="54"/>
      <c r="H299" s="57"/>
      <c r="I299" s="59"/>
      <c r="J299" s="45"/>
      <c r="K299" s="49"/>
      <c r="L299" s="57"/>
      <c r="M299" s="50" t="str">
        <f aca="false">IF(N299="","",IF(M$4590&lt;N299,"AGUARDAR",IF(M$4590&gt;N299,"MARCAR TROCA","ATENÇÃO")))</f>
        <v/>
      </c>
      <c r="N299" s="51" t="str">
        <f aca="false">IF(I299="","",I299-30)</f>
        <v/>
      </c>
    </row>
    <row r="300" s="52" customFormat="true" ht="18.75" hidden="false" customHeight="true" outlineLevel="0" collapsed="false">
      <c r="A300" s="56"/>
      <c r="B300" s="58"/>
      <c r="C300" s="53"/>
      <c r="D300" s="53"/>
      <c r="E300" s="44"/>
      <c r="F300" s="55"/>
      <c r="G300" s="54"/>
      <c r="H300" s="57"/>
      <c r="I300" s="59"/>
      <c r="J300" s="45"/>
      <c r="K300" s="49"/>
      <c r="L300" s="57"/>
      <c r="M300" s="50" t="str">
        <f aca="false">IF(N300="","",IF(M$4590&lt;N300,"AGUARDAR",IF(M$4590&gt;N300,"MARCAR TROCA","ATENÇÃO")))</f>
        <v/>
      </c>
      <c r="N300" s="51" t="str">
        <f aca="false">IF(I300="","",I300-30)</f>
        <v/>
      </c>
    </row>
    <row r="301" s="52" customFormat="true" ht="18.75" hidden="false" customHeight="true" outlineLevel="0" collapsed="false">
      <c r="A301" s="56"/>
      <c r="B301" s="58"/>
      <c r="C301" s="53"/>
      <c r="D301" s="53"/>
      <c r="E301" s="44"/>
      <c r="F301" s="55"/>
      <c r="G301" s="54"/>
      <c r="H301" s="57"/>
      <c r="I301" s="59"/>
      <c r="J301" s="45"/>
      <c r="K301" s="49"/>
      <c r="L301" s="57"/>
      <c r="M301" s="50" t="str">
        <f aca="false">IF(N301="","",IF(M$4590&lt;N301,"AGUARDAR",IF(M$4590&gt;N301,"MARCAR TROCA","ATENÇÃO")))</f>
        <v/>
      </c>
      <c r="N301" s="51" t="str">
        <f aca="false">IF(I301="","",I301-30)</f>
        <v/>
      </c>
    </row>
    <row r="302" s="52" customFormat="true" ht="18.75" hidden="false" customHeight="true" outlineLevel="0" collapsed="false">
      <c r="A302" s="56"/>
      <c r="B302" s="58"/>
      <c r="C302" s="53"/>
      <c r="D302" s="53"/>
      <c r="E302" s="53"/>
      <c r="F302" s="55"/>
      <c r="G302" s="54"/>
      <c r="H302" s="47"/>
      <c r="I302" s="48"/>
      <c r="J302" s="55"/>
      <c r="K302" s="49"/>
      <c r="L302" s="47"/>
      <c r="M302" s="50" t="str">
        <f aca="false">IF(N302="","",IF(M$4590&lt;N302,"AGUARDAR",IF(M$4590&gt;N302,"MARCAR TROCA","ATENÇÃO")))</f>
        <v/>
      </c>
      <c r="N302" s="51" t="str">
        <f aca="false">IF(I302="","",I302-30)</f>
        <v/>
      </c>
    </row>
    <row r="303" s="52" customFormat="true" ht="18.75" hidden="false" customHeight="true" outlineLevel="0" collapsed="false">
      <c r="A303" s="56"/>
      <c r="B303" s="58"/>
      <c r="C303" s="44"/>
      <c r="D303" s="44"/>
      <c r="E303" s="44"/>
      <c r="F303" s="45"/>
      <c r="G303" s="46"/>
      <c r="H303" s="47"/>
      <c r="I303" s="48"/>
      <c r="J303" s="45"/>
      <c r="K303" s="49"/>
      <c r="L303" s="47"/>
      <c r="M303" s="50" t="str">
        <f aca="false">IF(N303="","",IF(M$4590&lt;N303,"AGUARDAR",IF(M$4590&gt;N303,"MARCAR TROCA","ATENÇÃO")))</f>
        <v/>
      </c>
      <c r="N303" s="51" t="str">
        <f aca="false">IF(I303="","",I303-30)</f>
        <v/>
      </c>
    </row>
    <row r="304" s="52" customFormat="true" ht="18.75" hidden="false" customHeight="true" outlineLevel="0" collapsed="false">
      <c r="A304" s="56"/>
      <c r="B304" s="58"/>
      <c r="C304" s="44"/>
      <c r="D304" s="44"/>
      <c r="E304" s="44"/>
      <c r="F304" s="45"/>
      <c r="G304" s="46"/>
      <c r="H304" s="47"/>
      <c r="I304" s="48"/>
      <c r="J304" s="45"/>
      <c r="K304" s="49"/>
      <c r="L304" s="47"/>
      <c r="M304" s="50" t="str">
        <f aca="false">IF(N304="","",IF(M$4590&lt;N304,"AGUARDAR",IF(M$4590&gt;N304,"MARCAR TROCA","ATENÇÃO")))</f>
        <v/>
      </c>
      <c r="N304" s="51" t="str">
        <f aca="false">IF(I304="","",I304-30)</f>
        <v/>
      </c>
    </row>
    <row r="305" s="52" customFormat="true" ht="18.75" hidden="false" customHeight="true" outlineLevel="0" collapsed="false">
      <c r="A305" s="56"/>
      <c r="B305" s="58"/>
      <c r="C305" s="44"/>
      <c r="D305" s="44"/>
      <c r="E305" s="44"/>
      <c r="F305" s="45"/>
      <c r="G305" s="46"/>
      <c r="H305" s="57"/>
      <c r="I305" s="59"/>
      <c r="J305" s="45"/>
      <c r="K305" s="49"/>
      <c r="L305" s="57"/>
      <c r="M305" s="50" t="str">
        <f aca="false">IF(N305="","",IF(M$4590&lt;N305,"AGUARDAR",IF(M$4590&gt;N305,"MARCAR TROCA","ATENÇÃO")))</f>
        <v/>
      </c>
      <c r="N305" s="51" t="str">
        <f aca="false">IF(I305="","",I305-30)</f>
        <v/>
      </c>
    </row>
    <row r="306" s="52" customFormat="true" ht="18.75" hidden="false" customHeight="true" outlineLevel="0" collapsed="false">
      <c r="A306" s="42"/>
      <c r="B306" s="43"/>
      <c r="C306" s="44"/>
      <c r="D306" s="44"/>
      <c r="E306" s="44"/>
      <c r="F306" s="45"/>
      <c r="G306" s="46"/>
      <c r="H306" s="45"/>
      <c r="I306" s="46"/>
      <c r="J306" s="45"/>
      <c r="K306" s="49"/>
      <c r="L306" s="45"/>
      <c r="M306" s="50" t="str">
        <f aca="false">IF(N306="","",IF(M$4590&lt;N306,"AGUARDAR",IF(M$4590&gt;N306,"MARCAR TROCA","ATENÇÃO")))</f>
        <v/>
      </c>
      <c r="N306" s="51" t="str">
        <f aca="false">IF(I306="","",I306-30)</f>
        <v/>
      </c>
    </row>
    <row r="307" s="52" customFormat="true" ht="18.75" hidden="false" customHeight="true" outlineLevel="0" collapsed="false">
      <c r="A307" s="42"/>
      <c r="B307" s="43"/>
      <c r="C307" s="44"/>
      <c r="D307" s="44"/>
      <c r="E307" s="44"/>
      <c r="F307" s="45"/>
      <c r="G307" s="46"/>
      <c r="H307" s="45"/>
      <c r="I307" s="46"/>
      <c r="J307" s="45"/>
      <c r="K307" s="49"/>
      <c r="L307" s="45"/>
      <c r="M307" s="50" t="str">
        <f aca="false">IF(N307="","",IF(M$4590&lt;N307,"AGUARDAR",IF(M$4590&gt;N307,"MARCAR TROCA","ATENÇÃO")))</f>
        <v/>
      </c>
      <c r="N307" s="51" t="str">
        <f aca="false">IF(I307="","",I307-30)</f>
        <v/>
      </c>
    </row>
    <row r="308" s="52" customFormat="true" ht="18.75" hidden="false" customHeight="true" outlineLevel="0" collapsed="false">
      <c r="A308" s="42"/>
      <c r="B308" s="43"/>
      <c r="C308" s="44"/>
      <c r="D308" s="44"/>
      <c r="E308" s="44"/>
      <c r="F308" s="45"/>
      <c r="G308" s="46"/>
      <c r="H308" s="45"/>
      <c r="I308" s="46"/>
      <c r="J308" s="45"/>
      <c r="K308" s="49"/>
      <c r="L308" s="45"/>
      <c r="M308" s="50" t="str">
        <f aca="false">IF(N308="","",IF(M$4590&lt;N308,"AGUARDAR",IF(M$4590&gt;N308,"MARCAR TROCA","ATENÇÃO")))</f>
        <v/>
      </c>
      <c r="N308" s="51" t="str">
        <f aca="false">IF(I308="","",I308-30)</f>
        <v/>
      </c>
    </row>
    <row r="309" s="52" customFormat="true" ht="18.75" hidden="false" customHeight="true" outlineLevel="0" collapsed="false">
      <c r="A309" s="42"/>
      <c r="B309" s="43"/>
      <c r="C309" s="44"/>
      <c r="D309" s="44"/>
      <c r="E309" s="44"/>
      <c r="F309" s="45"/>
      <c r="G309" s="46"/>
      <c r="H309" s="45"/>
      <c r="I309" s="46"/>
      <c r="J309" s="45"/>
      <c r="K309" s="49"/>
      <c r="L309" s="45"/>
      <c r="M309" s="50" t="str">
        <f aca="false">IF(N309="","",IF(M$4590&lt;N309,"AGUARDAR",IF(M$4590&gt;N309,"MARCAR TROCA","ATENÇÃO")))</f>
        <v/>
      </c>
      <c r="N309" s="51" t="str">
        <f aca="false">IF(I309="","",I309-30)</f>
        <v/>
      </c>
    </row>
    <row r="310" customFormat="false" ht="18.75" hidden="false" customHeight="true" outlineLevel="0" collapsed="false">
      <c r="A310" s="42"/>
      <c r="B310" s="43"/>
      <c r="C310" s="44"/>
      <c r="D310" s="44"/>
      <c r="E310" s="44"/>
      <c r="F310" s="45"/>
      <c r="G310" s="46"/>
      <c r="H310" s="45"/>
      <c r="I310" s="46"/>
      <c r="J310" s="45"/>
      <c r="K310" s="49"/>
      <c r="L310" s="45"/>
      <c r="M310" s="50" t="str">
        <f aca="false">IF(N310="","",IF(M$4590&lt;N310,"AGUARDAR",IF(M$4590&gt;N310,"MARCAR TROCA","ATENÇÃO")))</f>
        <v/>
      </c>
      <c r="N310" s="51" t="str">
        <f aca="false">IF(I310="","",I310-30)</f>
        <v/>
      </c>
    </row>
    <row r="311" customFormat="false" ht="18.75" hidden="false" customHeight="true" outlineLevel="0" collapsed="false">
      <c r="A311" s="42"/>
      <c r="B311" s="58"/>
      <c r="C311" s="44"/>
      <c r="D311" s="44"/>
      <c r="E311" s="44"/>
      <c r="F311" s="45"/>
      <c r="G311" s="46"/>
      <c r="H311" s="45"/>
      <c r="I311" s="59"/>
      <c r="J311" s="55"/>
      <c r="K311" s="49"/>
      <c r="L311" s="47"/>
      <c r="M311" s="50" t="str">
        <f aca="false">IF(N311="","",IF(M$4590&lt;N311,"AGUARDAR",IF(M$4590&gt;N311,"MARCAR TROCA","ATENÇÃO")))</f>
        <v/>
      </c>
      <c r="N311" s="51" t="str">
        <f aca="false">IF(I311="","",I311-30)</f>
        <v/>
      </c>
    </row>
    <row r="312" customFormat="false" ht="18.75" hidden="false" customHeight="true" outlineLevel="0" collapsed="false">
      <c r="A312" s="42"/>
      <c r="B312" s="58"/>
      <c r="C312" s="44"/>
      <c r="D312" s="44"/>
      <c r="E312" s="44"/>
      <c r="F312" s="45"/>
      <c r="G312" s="46"/>
      <c r="H312" s="57"/>
      <c r="I312" s="59"/>
      <c r="J312" s="45"/>
      <c r="K312" s="49"/>
      <c r="L312" s="57"/>
      <c r="M312" s="50" t="str">
        <f aca="false">IF(N312="","",IF(M$4590&lt;N312,"AGUARDAR",IF(M$4590&gt;N312,"MARCAR TROCA","ATENÇÃO")))</f>
        <v/>
      </c>
      <c r="N312" s="51" t="str">
        <f aca="false">IF(I312="","",I312-30)</f>
        <v/>
      </c>
    </row>
    <row r="313" customFormat="false" ht="18.75" hidden="false" customHeight="true" outlineLevel="0" collapsed="false">
      <c r="A313" s="42"/>
      <c r="B313" s="58"/>
      <c r="C313" s="44"/>
      <c r="D313" s="44"/>
      <c r="E313" s="44"/>
      <c r="F313" s="45"/>
      <c r="G313" s="46"/>
      <c r="H313" s="57"/>
      <c r="I313" s="59"/>
      <c r="J313" s="45"/>
      <c r="K313" s="49"/>
      <c r="L313" s="57"/>
      <c r="M313" s="50" t="str">
        <f aca="false">IF(N313="","",IF(M$4590&lt;N313,"AGUARDAR",IF(M$4590&gt;N313,"MARCAR TROCA","ATENÇÃO")))</f>
        <v/>
      </c>
      <c r="N313" s="51" t="str">
        <f aca="false">IF(I313="","",I313-30)</f>
        <v/>
      </c>
    </row>
    <row r="314" customFormat="false" ht="18.75" hidden="false" customHeight="true" outlineLevel="0" collapsed="false">
      <c r="A314" s="56"/>
      <c r="B314" s="58"/>
      <c r="C314" s="53"/>
      <c r="D314" s="53"/>
      <c r="E314" s="44"/>
      <c r="F314" s="55"/>
      <c r="G314" s="54"/>
      <c r="H314" s="57"/>
      <c r="I314" s="59"/>
      <c r="J314" s="45"/>
      <c r="K314" s="49"/>
      <c r="L314" s="57"/>
      <c r="M314" s="50" t="str">
        <f aca="false">IF(N314="","",IF(M$4590&lt;N314,"AGUARDAR",IF(M$4590&gt;N314,"MARCAR TROCA","ATENÇÃO")))</f>
        <v/>
      </c>
      <c r="N314" s="51" t="str">
        <f aca="false">IF(I314="","",I314-30)</f>
        <v/>
      </c>
    </row>
    <row r="315" customFormat="false" ht="18.75" hidden="false" customHeight="true" outlineLevel="0" collapsed="false">
      <c r="A315" s="42"/>
      <c r="B315" s="43"/>
      <c r="C315" s="44"/>
      <c r="D315" s="44"/>
      <c r="E315" s="44"/>
      <c r="F315" s="45"/>
      <c r="G315" s="46"/>
      <c r="H315" s="45"/>
      <c r="I315" s="46"/>
      <c r="J315" s="45"/>
      <c r="K315" s="49"/>
      <c r="L315" s="45"/>
      <c r="M315" s="50" t="str">
        <f aca="false">IF(N315="","",IF(M$4590&lt;N315,"AGUARDAR",IF(M$4590&gt;N315,"MARCAR TROCA","ATENÇÃO")))</f>
        <v/>
      </c>
      <c r="N315" s="51" t="str">
        <f aca="false">IF(I315="","",I315-30)</f>
        <v/>
      </c>
    </row>
    <row r="316" customFormat="false" ht="18.75" hidden="false" customHeight="true" outlineLevel="0" collapsed="false">
      <c r="A316" s="42"/>
      <c r="B316" s="43"/>
      <c r="C316" s="44"/>
      <c r="D316" s="44"/>
      <c r="E316" s="44"/>
      <c r="F316" s="45"/>
      <c r="G316" s="46"/>
      <c r="H316" s="45"/>
      <c r="I316" s="46"/>
      <c r="J316" s="45"/>
      <c r="K316" s="49"/>
      <c r="L316" s="45"/>
      <c r="M316" s="50" t="str">
        <f aca="false">IF(N316="","",IF(M$4590&lt;N316,"AGUARDAR",IF(M$4590&gt;N316,"MARCAR TROCA","ATENÇÃO")))</f>
        <v/>
      </c>
      <c r="N316" s="51" t="str">
        <f aca="false">IF(I316="","",I316-30)</f>
        <v/>
      </c>
    </row>
    <row r="317" customFormat="false" ht="18.75" hidden="false" customHeight="true" outlineLevel="0" collapsed="false">
      <c r="A317" s="42"/>
      <c r="B317" s="43"/>
      <c r="C317" s="44"/>
      <c r="D317" s="44"/>
      <c r="E317" s="44"/>
      <c r="F317" s="45"/>
      <c r="G317" s="46"/>
      <c r="H317" s="45"/>
      <c r="I317" s="46"/>
      <c r="J317" s="45"/>
      <c r="K317" s="49"/>
      <c r="L317" s="45"/>
      <c r="M317" s="50" t="str">
        <f aca="false">IF(N317="","",IF(M$4590&lt;N317,"AGUARDAR",IF(M$4590&gt;N317,"MARCAR TROCA","ATENÇÃO")))</f>
        <v/>
      </c>
      <c r="N317" s="51" t="str">
        <f aca="false">IF(I317="","",I317-30)</f>
        <v/>
      </c>
    </row>
    <row r="318" customFormat="false" ht="18.75" hidden="false" customHeight="true" outlineLevel="0" collapsed="false">
      <c r="A318" s="42"/>
      <c r="B318" s="58"/>
      <c r="C318" s="44"/>
      <c r="D318" s="44"/>
      <c r="E318" s="44"/>
      <c r="F318" s="45"/>
      <c r="G318" s="46"/>
      <c r="H318" s="57"/>
      <c r="I318" s="59"/>
      <c r="J318" s="45"/>
      <c r="K318" s="49"/>
      <c r="L318" s="57"/>
      <c r="M318" s="50" t="str">
        <f aca="false">IF(N318="","",IF(M$4590&lt;N318,"AGUARDAR",IF(M$4590&gt;N318,"MARCAR TROCA","ATENÇÃO")))</f>
        <v/>
      </c>
      <c r="N318" s="51" t="str">
        <f aca="false">IF(I318="","",I318-30)</f>
        <v/>
      </c>
    </row>
    <row r="319" customFormat="false" ht="18.75" hidden="false" customHeight="true" outlineLevel="0" collapsed="false">
      <c r="A319" s="42"/>
      <c r="B319" s="58"/>
      <c r="C319" s="44"/>
      <c r="D319" s="44"/>
      <c r="E319" s="44"/>
      <c r="F319" s="45"/>
      <c r="G319" s="46"/>
      <c r="H319" s="57"/>
      <c r="I319" s="59"/>
      <c r="J319" s="45"/>
      <c r="K319" s="49"/>
      <c r="L319" s="57"/>
      <c r="M319" s="50" t="str">
        <f aca="false">IF(N319="","",IF(M$4590&lt;N319,"AGUARDAR",IF(M$4590&gt;N319,"MARCAR TROCA","ATENÇÃO")))</f>
        <v/>
      </c>
      <c r="N319" s="51" t="str">
        <f aca="false">IF(I319="","",I319-30)</f>
        <v/>
      </c>
    </row>
    <row r="320" customFormat="false" ht="18.75" hidden="false" customHeight="true" outlineLevel="0" collapsed="false">
      <c r="A320" s="56"/>
      <c r="B320" s="58"/>
      <c r="C320" s="53"/>
      <c r="D320" s="53"/>
      <c r="E320" s="44"/>
      <c r="F320" s="55"/>
      <c r="G320" s="54"/>
      <c r="H320" s="57"/>
      <c r="I320" s="59"/>
      <c r="J320" s="45"/>
      <c r="K320" s="49"/>
      <c r="L320" s="57"/>
      <c r="M320" s="50" t="str">
        <f aca="false">IF(N320="","",IF(M$4590&lt;N320,"AGUARDAR",IF(M$4590&gt;N320,"MARCAR TROCA","ATENÇÃO")))</f>
        <v/>
      </c>
      <c r="N320" s="51" t="str">
        <f aca="false">IF(I320="","",I320-30)</f>
        <v/>
      </c>
    </row>
    <row r="321" customFormat="false" ht="18.75" hidden="false" customHeight="true" outlineLevel="0" collapsed="false">
      <c r="A321" s="42"/>
      <c r="B321" s="43"/>
      <c r="C321" s="44"/>
      <c r="D321" s="44"/>
      <c r="E321" s="44"/>
      <c r="F321" s="45"/>
      <c r="G321" s="46"/>
      <c r="H321" s="45"/>
      <c r="I321" s="46"/>
      <c r="J321" s="45"/>
      <c r="K321" s="49"/>
      <c r="L321" s="45"/>
      <c r="M321" s="50" t="str">
        <f aca="false">IF(N321="","",IF(M$4590&lt;N321,"AGUARDAR",IF(M$4590&gt;N321,"MARCAR TROCA","ATENÇÃO")))</f>
        <v/>
      </c>
      <c r="N321" s="51" t="str">
        <f aca="false">IF(I321="","",I321-30)</f>
        <v/>
      </c>
    </row>
    <row r="322" customFormat="false" ht="18.75" hidden="false" customHeight="true" outlineLevel="0" collapsed="false">
      <c r="A322" s="42"/>
      <c r="B322" s="43"/>
      <c r="C322" s="44"/>
      <c r="D322" s="44"/>
      <c r="E322" s="44"/>
      <c r="F322" s="45"/>
      <c r="G322" s="46"/>
      <c r="H322" s="45"/>
      <c r="I322" s="46"/>
      <c r="J322" s="45"/>
      <c r="K322" s="49"/>
      <c r="L322" s="45"/>
      <c r="M322" s="50" t="str">
        <f aca="false">IF(N322="","",IF(M$4590&lt;N322,"AGUARDAR",IF(M$4590&gt;N322,"MARCAR TROCA","ATENÇÃO")))</f>
        <v/>
      </c>
      <c r="N322" s="51" t="str">
        <f aca="false">IF(I322="","",I322-30)</f>
        <v/>
      </c>
    </row>
    <row r="323" customFormat="false" ht="18.75" hidden="false" customHeight="true" outlineLevel="0" collapsed="false">
      <c r="A323" s="42"/>
      <c r="B323" s="43"/>
      <c r="C323" s="44"/>
      <c r="D323" s="44"/>
      <c r="E323" s="44"/>
      <c r="F323" s="45"/>
      <c r="G323" s="46"/>
      <c r="H323" s="45"/>
      <c r="I323" s="46"/>
      <c r="J323" s="45"/>
      <c r="K323" s="49"/>
      <c r="L323" s="45"/>
      <c r="M323" s="50" t="str">
        <f aca="false">IF(N323="","",IF(M$4590&lt;N323,"AGUARDAR",IF(M$4590&gt;N323,"MARCAR TROCA","ATENÇÃO")))</f>
        <v/>
      </c>
      <c r="N323" s="51" t="str">
        <f aca="false">IF(I323="","",I323-30)</f>
        <v/>
      </c>
    </row>
    <row r="324" customFormat="false" ht="18.75" hidden="false" customHeight="true" outlineLevel="0" collapsed="false">
      <c r="A324" s="42"/>
      <c r="B324" s="43"/>
      <c r="C324" s="44"/>
      <c r="D324" s="44"/>
      <c r="E324" s="44"/>
      <c r="F324" s="45"/>
      <c r="G324" s="46"/>
      <c r="H324" s="47"/>
      <c r="I324" s="48"/>
      <c r="J324" s="45"/>
      <c r="K324" s="49"/>
      <c r="L324" s="47"/>
      <c r="M324" s="50" t="str">
        <f aca="false">IF(N324="","",IF(M$4590&lt;N324,"AGUARDAR",IF(M$4590&gt;N324,"MARCAR TROCA","ATENÇÃO")))</f>
        <v/>
      </c>
      <c r="N324" s="51" t="str">
        <f aca="false">IF(I324="","",I324-30)</f>
        <v/>
      </c>
    </row>
    <row r="325" customFormat="false" ht="18.75" hidden="false" customHeight="true" outlineLevel="0" collapsed="false">
      <c r="A325" s="42"/>
      <c r="B325" s="43"/>
      <c r="C325" s="44"/>
      <c r="D325" s="44"/>
      <c r="E325" s="44"/>
      <c r="F325" s="45"/>
      <c r="G325" s="46"/>
      <c r="H325" s="57"/>
      <c r="I325" s="59"/>
      <c r="J325" s="45"/>
      <c r="K325" s="49"/>
      <c r="L325" s="57"/>
      <c r="M325" s="50" t="str">
        <f aca="false">IF(N325="","",IF(M$4590&lt;N325,"AGUARDAR",IF(M$4590&gt;N325,"MARCAR TROCA","ATENÇÃO")))</f>
        <v/>
      </c>
      <c r="N325" s="51" t="str">
        <f aca="false">IF(I325="","",I325-30)</f>
        <v/>
      </c>
    </row>
    <row r="326" customFormat="false" ht="18.75" hidden="false" customHeight="true" outlineLevel="0" collapsed="false">
      <c r="A326" s="42"/>
      <c r="B326" s="43"/>
      <c r="C326" s="44"/>
      <c r="D326" s="44"/>
      <c r="E326" s="44"/>
      <c r="F326" s="45"/>
      <c r="G326" s="46"/>
      <c r="H326" s="47"/>
      <c r="I326" s="48"/>
      <c r="J326" s="45"/>
      <c r="K326" s="49"/>
      <c r="L326" s="47"/>
      <c r="M326" s="50" t="str">
        <f aca="false">IF(N326="","",IF(M$4590&lt;N326,"AGUARDAR",IF(M$4590&gt;N326,"MARCAR TROCA","ATENÇÃO")))</f>
        <v/>
      </c>
      <c r="N326" s="51" t="str">
        <f aca="false">IF(I326="","",I326-30)</f>
        <v/>
      </c>
    </row>
    <row r="327" customFormat="false" ht="18.75" hidden="false" customHeight="true" outlineLevel="0" collapsed="false">
      <c r="A327" s="42"/>
      <c r="B327" s="43"/>
      <c r="C327" s="44"/>
      <c r="D327" s="44"/>
      <c r="E327" s="44"/>
      <c r="F327" s="45"/>
      <c r="G327" s="46"/>
      <c r="H327" s="45"/>
      <c r="I327" s="46"/>
      <c r="J327" s="45"/>
      <c r="K327" s="49"/>
      <c r="L327" s="45"/>
      <c r="M327" s="50" t="str">
        <f aca="false">IF(N327="","",IF(M$4590&lt;N327,"AGUARDAR",IF(M$4590&gt;N327,"MARCAR TROCA","ATENÇÃO")))</f>
        <v/>
      </c>
      <c r="N327" s="51" t="str">
        <f aca="false">IF(I327="","",I327-30)</f>
        <v/>
      </c>
    </row>
    <row r="328" customFormat="false" ht="18.75" hidden="false" customHeight="true" outlineLevel="0" collapsed="false">
      <c r="A328" s="42"/>
      <c r="B328" s="43"/>
      <c r="C328" s="44"/>
      <c r="D328" s="44"/>
      <c r="E328" s="44"/>
      <c r="F328" s="45"/>
      <c r="G328" s="46"/>
      <c r="H328" s="47"/>
      <c r="I328" s="48"/>
      <c r="J328" s="45"/>
      <c r="K328" s="49"/>
      <c r="L328" s="47"/>
      <c r="M328" s="50" t="str">
        <f aca="false">IF(N328="","",IF(M$4590&lt;N328,"AGUARDAR",IF(M$4590&gt;N328,"MARCAR TROCA","ATENÇÃO")))</f>
        <v/>
      </c>
      <c r="N328" s="51" t="str">
        <f aca="false">IF(I328="","",I328-30)</f>
        <v/>
      </c>
    </row>
    <row r="329" customFormat="false" ht="18.75" hidden="false" customHeight="true" outlineLevel="0" collapsed="false">
      <c r="A329" s="42"/>
      <c r="B329" s="43"/>
      <c r="C329" s="44"/>
      <c r="D329" s="44"/>
      <c r="E329" s="44"/>
      <c r="F329" s="45"/>
      <c r="G329" s="46"/>
      <c r="H329" s="47"/>
      <c r="I329" s="48"/>
      <c r="J329" s="45"/>
      <c r="K329" s="49"/>
      <c r="L329" s="47"/>
      <c r="M329" s="50" t="str">
        <f aca="false">IF(N329="","",IF(M$4590&lt;N329,"AGUARDAR",IF(M$4590&gt;N329,"MARCAR TROCA","ATENÇÃO")))</f>
        <v/>
      </c>
      <c r="N329" s="51" t="str">
        <f aca="false">IF(I329="","",I329-30)</f>
        <v/>
      </c>
    </row>
    <row r="330" customFormat="false" ht="18.75" hidden="false" customHeight="true" outlineLevel="0" collapsed="false">
      <c r="A330" s="42"/>
      <c r="B330" s="43"/>
      <c r="C330" s="44"/>
      <c r="D330" s="44"/>
      <c r="E330" s="44"/>
      <c r="F330" s="45"/>
      <c r="G330" s="46"/>
      <c r="H330" s="47"/>
      <c r="I330" s="48"/>
      <c r="J330" s="45"/>
      <c r="K330" s="49"/>
      <c r="L330" s="47"/>
      <c r="M330" s="50" t="str">
        <f aca="false">IF(N330="","",IF(M$4590&lt;N330,"AGUARDAR",IF(M$4590&gt;N330,"MARCAR TROCA","ATENÇÃO")))</f>
        <v/>
      </c>
      <c r="N330" s="51" t="str">
        <f aca="false">IF(I330="","",I330-30)</f>
        <v/>
      </c>
    </row>
    <row r="331" customFormat="false" ht="18.75" hidden="false" customHeight="true" outlineLevel="0" collapsed="false">
      <c r="A331" s="42"/>
      <c r="B331" s="43"/>
      <c r="C331" s="44"/>
      <c r="D331" s="44"/>
      <c r="E331" s="44"/>
      <c r="F331" s="45"/>
      <c r="G331" s="46"/>
      <c r="H331" s="47"/>
      <c r="I331" s="48"/>
      <c r="J331" s="45"/>
      <c r="K331" s="49"/>
      <c r="L331" s="47"/>
      <c r="M331" s="50" t="str">
        <f aca="false">IF(N331="","",IF(M$4590&lt;N331,"AGUARDAR",IF(M$4590&gt;N331,"MARCAR TROCA","ATENÇÃO")))</f>
        <v/>
      </c>
      <c r="N331" s="51" t="str">
        <f aca="false">IF(I331="","",I331-30)</f>
        <v/>
      </c>
    </row>
    <row r="332" customFormat="false" ht="18.75" hidden="false" customHeight="true" outlineLevel="0" collapsed="false">
      <c r="A332" s="42"/>
      <c r="B332" s="43"/>
      <c r="C332" s="44"/>
      <c r="D332" s="44"/>
      <c r="E332" s="44"/>
      <c r="F332" s="45"/>
      <c r="G332" s="46"/>
      <c r="H332" s="47"/>
      <c r="I332" s="48"/>
      <c r="J332" s="45"/>
      <c r="K332" s="49"/>
      <c r="L332" s="47"/>
      <c r="M332" s="50" t="str">
        <f aca="false">IF(N332="","",IF(M$4590&lt;N332,"AGUARDAR",IF(M$4590&gt;N332,"MARCAR TROCA","ATENÇÃO")))</f>
        <v/>
      </c>
      <c r="N332" s="51" t="str">
        <f aca="false">IF(I332="","",I332-30)</f>
        <v/>
      </c>
    </row>
    <row r="333" customFormat="false" ht="18.75" hidden="false" customHeight="true" outlineLevel="0" collapsed="false">
      <c r="A333" s="42"/>
      <c r="B333" s="43"/>
      <c r="C333" s="44"/>
      <c r="D333" s="44"/>
      <c r="E333" s="44"/>
      <c r="F333" s="45"/>
      <c r="G333" s="46"/>
      <c r="H333" s="47"/>
      <c r="I333" s="48"/>
      <c r="J333" s="45"/>
      <c r="K333" s="49"/>
      <c r="L333" s="47"/>
      <c r="M333" s="50" t="str">
        <f aca="false">IF(N333="","",IF(M$4590&lt;N333,"AGUARDAR",IF(M$4590&gt;N333,"MARCAR TROCA","ATENÇÃO")))</f>
        <v/>
      </c>
      <c r="N333" s="51" t="str">
        <f aca="false">IF(I333="","",I333-30)</f>
        <v/>
      </c>
    </row>
    <row r="334" customFormat="false" ht="18.75" hidden="false" customHeight="true" outlineLevel="0" collapsed="false">
      <c r="A334" s="42"/>
      <c r="B334" s="43"/>
      <c r="C334" s="44"/>
      <c r="D334" s="44"/>
      <c r="E334" s="44"/>
      <c r="F334" s="45"/>
      <c r="G334" s="46"/>
      <c r="H334" s="47"/>
      <c r="I334" s="48"/>
      <c r="J334" s="45"/>
      <c r="K334" s="49"/>
      <c r="L334" s="47"/>
      <c r="M334" s="50" t="str">
        <f aca="false">IF(N334="","",IF(M$4590&lt;N334,"AGUARDAR",IF(M$4590&gt;N334,"MARCAR TROCA","ATENÇÃO")))</f>
        <v/>
      </c>
      <c r="N334" s="51" t="str">
        <f aca="false">IF(I334="","",I334-30)</f>
        <v/>
      </c>
    </row>
    <row r="335" customFormat="false" ht="18.75" hidden="false" customHeight="true" outlineLevel="0" collapsed="false">
      <c r="A335" s="42"/>
      <c r="B335" s="43"/>
      <c r="C335" s="44"/>
      <c r="D335" s="44"/>
      <c r="E335" s="44"/>
      <c r="F335" s="45"/>
      <c r="G335" s="46"/>
      <c r="H335" s="57"/>
      <c r="I335" s="59"/>
      <c r="J335" s="45"/>
      <c r="K335" s="49"/>
      <c r="L335" s="57"/>
      <c r="M335" s="50" t="str">
        <f aca="false">IF(N335="","",IF(M$4590&lt;N335,"AGUARDAR",IF(M$4590&gt;N335,"MARCAR TROCA","ATENÇÃO")))</f>
        <v/>
      </c>
      <c r="N335" s="51" t="str">
        <f aca="false">IF(I335="","",I335-30)</f>
        <v/>
      </c>
    </row>
    <row r="336" customFormat="false" ht="18.75" hidden="false" customHeight="true" outlineLevel="0" collapsed="false">
      <c r="A336" s="42"/>
      <c r="B336" s="43"/>
      <c r="C336" s="44"/>
      <c r="D336" s="44"/>
      <c r="E336" s="44"/>
      <c r="F336" s="45"/>
      <c r="G336" s="46"/>
      <c r="H336" s="47"/>
      <c r="I336" s="48"/>
      <c r="J336" s="45"/>
      <c r="K336" s="49"/>
      <c r="L336" s="47"/>
      <c r="M336" s="50" t="str">
        <f aca="false">IF(N336="","",IF(M$4590&lt;N336,"AGUARDAR",IF(M$4590&gt;N336,"MARCAR TROCA","ATENÇÃO")))</f>
        <v/>
      </c>
      <c r="N336" s="51" t="str">
        <f aca="false">IF(I336="","",I336-30)</f>
        <v/>
      </c>
    </row>
    <row r="337" customFormat="false" ht="18.75" hidden="false" customHeight="true" outlineLevel="0" collapsed="false">
      <c r="A337" s="42"/>
      <c r="B337" s="43"/>
      <c r="C337" s="44"/>
      <c r="D337" s="44"/>
      <c r="E337" s="44"/>
      <c r="F337" s="45"/>
      <c r="G337" s="46"/>
      <c r="H337" s="45"/>
      <c r="I337" s="59"/>
      <c r="J337" s="55"/>
      <c r="K337" s="49"/>
      <c r="L337" s="47"/>
      <c r="M337" s="50" t="str">
        <f aca="false">IF(N337="","",IF(M$4590&lt;N337,"AGUARDAR",IF(M$4590&gt;N337,"MARCAR TROCA","ATENÇÃO")))</f>
        <v/>
      </c>
      <c r="N337" s="51" t="str">
        <f aca="false">IF(I337="","",I337-30)</f>
        <v/>
      </c>
    </row>
    <row r="338" customFormat="false" ht="18.75" hidden="false" customHeight="true" outlineLevel="0" collapsed="false">
      <c r="A338" s="42"/>
      <c r="B338" s="43"/>
      <c r="C338" s="44"/>
      <c r="D338" s="44"/>
      <c r="E338" s="44"/>
      <c r="F338" s="45"/>
      <c r="G338" s="46"/>
      <c r="H338" s="47"/>
      <c r="I338" s="48"/>
      <c r="J338" s="45"/>
      <c r="K338" s="49"/>
      <c r="L338" s="47"/>
      <c r="M338" s="50" t="str">
        <f aca="false">IF(N338="","",IF(M$4590&lt;N338,"AGUARDAR",IF(M$4590&gt;N338,"MARCAR TROCA","ATENÇÃO")))</f>
        <v/>
      </c>
      <c r="N338" s="51" t="str">
        <f aca="false">IF(I338="","",I338-30)</f>
        <v/>
      </c>
    </row>
    <row r="339" customFormat="false" ht="18.75" hidden="false" customHeight="true" outlineLevel="0" collapsed="false">
      <c r="A339" s="42"/>
      <c r="B339" s="43"/>
      <c r="C339" s="44"/>
      <c r="D339" s="44"/>
      <c r="E339" s="44"/>
      <c r="F339" s="45"/>
      <c r="G339" s="46"/>
      <c r="H339" s="47"/>
      <c r="I339" s="48"/>
      <c r="J339" s="45"/>
      <c r="K339" s="49"/>
      <c r="L339" s="47"/>
      <c r="M339" s="50" t="str">
        <f aca="false">IF(N339="","",IF(M$4590&lt;N339,"AGUARDAR",IF(M$4590&gt;N339,"MARCAR TROCA","ATENÇÃO")))</f>
        <v/>
      </c>
      <c r="N339" s="51" t="str">
        <f aca="false">IF(I339="","",I339-30)</f>
        <v/>
      </c>
    </row>
    <row r="340" customFormat="false" ht="18.75" hidden="false" customHeight="true" outlineLevel="0" collapsed="false">
      <c r="A340" s="42"/>
      <c r="B340" s="43"/>
      <c r="C340" s="44"/>
      <c r="D340" s="44"/>
      <c r="E340" s="44"/>
      <c r="F340" s="45"/>
      <c r="G340" s="46"/>
      <c r="H340" s="47"/>
      <c r="I340" s="48"/>
      <c r="J340" s="45"/>
      <c r="K340" s="49"/>
      <c r="L340" s="47"/>
      <c r="M340" s="50" t="str">
        <f aca="false">IF(N340="","",IF(M$4590&lt;N340,"AGUARDAR",IF(M$4590&gt;N340,"MARCAR TROCA","ATENÇÃO")))</f>
        <v/>
      </c>
      <c r="N340" s="51" t="str">
        <f aca="false">IF(I340="","",I340-30)</f>
        <v/>
      </c>
    </row>
    <row r="341" customFormat="false" ht="18.75" hidden="false" customHeight="true" outlineLevel="0" collapsed="false">
      <c r="A341" s="42"/>
      <c r="B341" s="43"/>
      <c r="C341" s="44"/>
      <c r="D341" s="44"/>
      <c r="E341" s="44"/>
      <c r="F341" s="45"/>
      <c r="G341" s="46"/>
      <c r="H341" s="47"/>
      <c r="I341" s="48"/>
      <c r="J341" s="45"/>
      <c r="K341" s="49"/>
      <c r="L341" s="47"/>
      <c r="M341" s="50" t="str">
        <f aca="false">IF(N341="","",IF(M$4590&lt;N341,"AGUARDAR",IF(M$4590&gt;N341,"MARCAR TROCA","ATENÇÃO")))</f>
        <v/>
      </c>
      <c r="N341" s="51" t="str">
        <f aca="false">IF(I341="","",I341-30)</f>
        <v/>
      </c>
    </row>
    <row r="342" customFormat="false" ht="18.75" hidden="false" customHeight="true" outlineLevel="0" collapsed="false">
      <c r="A342" s="42"/>
      <c r="B342" s="43"/>
      <c r="C342" s="44"/>
      <c r="D342" s="44"/>
      <c r="E342" s="44"/>
      <c r="F342" s="45"/>
      <c r="G342" s="46"/>
      <c r="H342" s="47"/>
      <c r="I342" s="48"/>
      <c r="J342" s="45"/>
      <c r="K342" s="49"/>
      <c r="L342" s="47"/>
      <c r="M342" s="50" t="str">
        <f aca="false">IF(N342="","",IF(M$4590&lt;N342,"AGUARDAR",IF(M$4590&gt;N342,"MARCAR TROCA","ATENÇÃO")))</f>
        <v/>
      </c>
      <c r="N342" s="51" t="str">
        <f aca="false">IF(I342="","",I342-30)</f>
        <v/>
      </c>
    </row>
    <row r="343" customFormat="false" ht="18.75" hidden="false" customHeight="true" outlineLevel="0" collapsed="false">
      <c r="A343" s="42"/>
      <c r="B343" s="43"/>
      <c r="C343" s="44"/>
      <c r="D343" s="44"/>
      <c r="E343" s="44"/>
      <c r="F343" s="45"/>
      <c r="G343" s="46"/>
      <c r="H343" s="47"/>
      <c r="I343" s="48"/>
      <c r="J343" s="45"/>
      <c r="K343" s="49"/>
      <c r="L343" s="47"/>
      <c r="M343" s="50" t="str">
        <f aca="false">IF(N343="","",IF(M$4590&lt;N343,"AGUARDAR",IF(M$4590&gt;N343,"MARCAR TROCA","ATENÇÃO")))</f>
        <v/>
      </c>
      <c r="N343" s="51" t="str">
        <f aca="false">IF(I343="","",I343-30)</f>
        <v/>
      </c>
    </row>
    <row r="344" customFormat="false" ht="18.75" hidden="false" customHeight="true" outlineLevel="0" collapsed="false">
      <c r="A344" s="42"/>
      <c r="B344" s="43"/>
      <c r="C344" s="44"/>
      <c r="D344" s="44"/>
      <c r="E344" s="44"/>
      <c r="F344" s="45"/>
      <c r="G344" s="46"/>
      <c r="H344" s="47"/>
      <c r="I344" s="48"/>
      <c r="J344" s="45"/>
      <c r="K344" s="49"/>
      <c r="L344" s="47"/>
      <c r="M344" s="50" t="str">
        <f aca="false">IF(N344="","",IF(M$4590&lt;N344,"AGUARDAR",IF(M$4590&gt;N344,"MARCAR TROCA","ATENÇÃO")))</f>
        <v/>
      </c>
      <c r="N344" s="51" t="str">
        <f aca="false">IF(I344="","",I344-30)</f>
        <v/>
      </c>
    </row>
    <row r="345" customFormat="false" ht="18.75" hidden="false" customHeight="true" outlineLevel="0" collapsed="false">
      <c r="A345" s="56"/>
      <c r="B345" s="43"/>
      <c r="C345" s="53"/>
      <c r="D345" s="53"/>
      <c r="E345" s="53"/>
      <c r="F345" s="55"/>
      <c r="G345" s="54"/>
      <c r="H345" s="47"/>
      <c r="I345" s="48"/>
      <c r="J345" s="45"/>
      <c r="K345" s="49"/>
      <c r="L345" s="47"/>
      <c r="M345" s="50" t="str">
        <f aca="false">IF(N345="","",IF(M$4590&lt;N345,"AGUARDAR",IF(M$4590&gt;N345,"MARCAR TROCA","ATENÇÃO")))</f>
        <v/>
      </c>
      <c r="N345" s="51" t="str">
        <f aca="false">IF(I345="","",I345-30)</f>
        <v/>
      </c>
    </row>
    <row r="346" customFormat="false" ht="18.75" hidden="false" customHeight="true" outlineLevel="0" collapsed="false">
      <c r="A346" s="42"/>
      <c r="B346" s="43"/>
      <c r="C346" s="44"/>
      <c r="D346" s="44"/>
      <c r="E346" s="44"/>
      <c r="F346" s="45"/>
      <c r="G346" s="46"/>
      <c r="H346" s="47"/>
      <c r="I346" s="48"/>
      <c r="J346" s="45"/>
      <c r="K346" s="49"/>
      <c r="L346" s="47"/>
      <c r="M346" s="50" t="str">
        <f aca="false">IF(N346="","",IF(M$4590&lt;N346,"AGUARDAR",IF(M$4590&gt;N346,"MARCAR TROCA","ATENÇÃO")))</f>
        <v/>
      </c>
      <c r="N346" s="51" t="str">
        <f aca="false">IF(I346="","",I346-30)</f>
        <v/>
      </c>
    </row>
    <row r="347" customFormat="false" ht="18.75" hidden="false" customHeight="true" outlineLevel="0" collapsed="false">
      <c r="A347" s="56"/>
      <c r="B347" s="43"/>
      <c r="C347" s="53"/>
      <c r="D347" s="53"/>
      <c r="E347" s="53"/>
      <c r="F347" s="55"/>
      <c r="G347" s="54"/>
      <c r="H347" s="47"/>
      <c r="I347" s="48"/>
      <c r="J347" s="47"/>
      <c r="K347" s="49"/>
      <c r="L347" s="47"/>
      <c r="M347" s="50" t="str">
        <f aca="false">IF(N347="","",IF(M$4590&lt;N347,"AGUARDAR",IF(M$4590&gt;N347,"MARCAR TROCA","ATENÇÃO")))</f>
        <v/>
      </c>
      <c r="N347" s="51" t="str">
        <f aca="false">IF(I347="","",I347-30)</f>
        <v/>
      </c>
    </row>
    <row r="348" customFormat="false" ht="18.75" hidden="false" customHeight="true" outlineLevel="0" collapsed="false">
      <c r="A348" s="42"/>
      <c r="B348" s="43"/>
      <c r="C348" s="44"/>
      <c r="D348" s="44"/>
      <c r="E348" s="44"/>
      <c r="F348" s="45"/>
      <c r="G348" s="46"/>
      <c r="H348" s="47"/>
      <c r="I348" s="48"/>
      <c r="J348" s="45"/>
      <c r="K348" s="49"/>
      <c r="L348" s="47"/>
      <c r="M348" s="50" t="str">
        <f aca="false">IF(N348="","",IF(M$4590&lt;N348,"AGUARDAR",IF(M$4590&gt;N348,"MARCAR TROCA","ATENÇÃO")))</f>
        <v/>
      </c>
      <c r="N348" s="51" t="str">
        <f aca="false">IF(I348="","",I348-30)</f>
        <v/>
      </c>
    </row>
    <row r="349" customFormat="false" ht="18.75" hidden="false" customHeight="true" outlineLevel="0" collapsed="false">
      <c r="A349" s="56"/>
      <c r="B349" s="43"/>
      <c r="C349" s="53"/>
      <c r="D349" s="53"/>
      <c r="E349" s="53"/>
      <c r="F349" s="55"/>
      <c r="G349" s="54"/>
      <c r="H349" s="47"/>
      <c r="I349" s="48"/>
      <c r="J349" s="55"/>
      <c r="K349" s="49"/>
      <c r="L349" s="47"/>
      <c r="M349" s="50" t="str">
        <f aca="false">IF(N349="","",IF(M$4590&lt;N349,"AGUARDAR",IF(M$4590&gt;N349,"MARCAR TROCA","ATENÇÃO")))</f>
        <v/>
      </c>
      <c r="N349" s="51" t="str">
        <f aca="false">IF(I349="","",I349-30)</f>
        <v/>
      </c>
    </row>
    <row r="350" customFormat="false" ht="18.75" hidden="false" customHeight="true" outlineLevel="0" collapsed="false">
      <c r="A350" s="56"/>
      <c r="B350" s="43"/>
      <c r="C350" s="53"/>
      <c r="D350" s="53"/>
      <c r="E350" s="53"/>
      <c r="F350" s="55"/>
      <c r="G350" s="54"/>
      <c r="H350" s="47"/>
      <c r="I350" s="48"/>
      <c r="J350" s="55"/>
      <c r="K350" s="49"/>
      <c r="L350" s="47"/>
      <c r="M350" s="50" t="str">
        <f aca="false">IF(N350="","",IF(M$4590&lt;N350,"AGUARDAR",IF(M$4590&gt;N350,"MARCAR TROCA","ATENÇÃO")))</f>
        <v/>
      </c>
      <c r="N350" s="51" t="str">
        <f aca="false">IF(I350="","",I350-30)</f>
        <v/>
      </c>
    </row>
    <row r="351" customFormat="false" ht="18.75" hidden="false" customHeight="true" outlineLevel="0" collapsed="false">
      <c r="A351" s="42"/>
      <c r="B351" s="43"/>
      <c r="C351" s="44"/>
      <c r="D351" s="44"/>
      <c r="E351" s="44"/>
      <c r="F351" s="45"/>
      <c r="G351" s="46"/>
      <c r="H351" s="47"/>
      <c r="I351" s="48"/>
      <c r="J351" s="45"/>
      <c r="K351" s="49"/>
      <c r="L351" s="47"/>
      <c r="M351" s="50" t="str">
        <f aca="false">IF(N351="","",IF(M$4590&lt;N351,"AGUARDAR",IF(M$4590&gt;N351,"MARCAR TROCA","ATENÇÃO")))</f>
        <v/>
      </c>
      <c r="N351" s="51" t="str">
        <f aca="false">IF(I351="","",I351-30)</f>
        <v/>
      </c>
    </row>
    <row r="352" customFormat="false" ht="18.75" hidden="false" customHeight="true" outlineLevel="0" collapsed="false">
      <c r="A352" s="42"/>
      <c r="B352" s="43"/>
      <c r="C352" s="44"/>
      <c r="D352" s="44"/>
      <c r="E352" s="44"/>
      <c r="F352" s="45"/>
      <c r="G352" s="46"/>
      <c r="H352" s="47"/>
      <c r="I352" s="48"/>
      <c r="J352" s="45"/>
      <c r="K352" s="49"/>
      <c r="L352" s="47"/>
      <c r="M352" s="50" t="str">
        <f aca="false">IF(N352="","",IF(M$4590&lt;N352,"AGUARDAR",IF(M$4590&gt;N352,"MARCAR TROCA","ATENÇÃO")))</f>
        <v/>
      </c>
      <c r="N352" s="51" t="str">
        <f aca="false">IF(I352="","",I352-30)</f>
        <v/>
      </c>
    </row>
    <row r="353" customFormat="false" ht="18.75" hidden="false" customHeight="true" outlineLevel="0" collapsed="false">
      <c r="A353" s="42"/>
      <c r="B353" s="43"/>
      <c r="C353" s="44"/>
      <c r="D353" s="44"/>
      <c r="E353" s="44"/>
      <c r="F353" s="45"/>
      <c r="G353" s="46"/>
      <c r="H353" s="47"/>
      <c r="I353" s="48"/>
      <c r="J353" s="45"/>
      <c r="K353" s="49"/>
      <c r="L353" s="47"/>
      <c r="M353" s="50" t="str">
        <f aca="false">IF(N353="","",IF(M$4590&lt;N353,"AGUARDAR",IF(M$4590&gt;N353,"MARCAR TROCA","ATENÇÃO")))</f>
        <v/>
      </c>
      <c r="N353" s="51" t="str">
        <f aca="false">IF(I353="","",I353-30)</f>
        <v/>
      </c>
    </row>
    <row r="354" customFormat="false" ht="18.75" hidden="false" customHeight="true" outlineLevel="0" collapsed="false">
      <c r="A354" s="42"/>
      <c r="B354" s="43"/>
      <c r="C354" s="44"/>
      <c r="D354" s="44"/>
      <c r="E354" s="44"/>
      <c r="F354" s="45"/>
      <c r="G354" s="46"/>
      <c r="H354" s="47"/>
      <c r="I354" s="48"/>
      <c r="J354" s="45"/>
      <c r="K354" s="49"/>
      <c r="L354" s="47"/>
      <c r="M354" s="50" t="str">
        <f aca="false">IF(N354="","",IF(M$4590&lt;N354,"AGUARDAR",IF(M$4590&gt;N354,"MARCAR TROCA","ATENÇÃO")))</f>
        <v/>
      </c>
      <c r="N354" s="51" t="str">
        <f aca="false">IF(I354="","",I354-30)</f>
        <v/>
      </c>
    </row>
    <row r="355" customFormat="false" ht="18.75" hidden="false" customHeight="true" outlineLevel="0" collapsed="false">
      <c r="A355" s="42"/>
      <c r="B355" s="43"/>
      <c r="C355" s="44"/>
      <c r="D355" s="44"/>
      <c r="E355" s="44"/>
      <c r="F355" s="45"/>
      <c r="G355" s="46"/>
      <c r="H355" s="47"/>
      <c r="I355" s="48"/>
      <c r="J355" s="45"/>
      <c r="K355" s="49"/>
      <c r="L355" s="47"/>
      <c r="M355" s="50" t="str">
        <f aca="false">IF(N355="","",IF(M$4590&lt;N355,"AGUARDAR",IF(M$4590&gt;N355,"MARCAR TROCA","ATENÇÃO")))</f>
        <v/>
      </c>
      <c r="N355" s="51" t="str">
        <f aca="false">IF(I355="","",I355-30)</f>
        <v/>
      </c>
    </row>
    <row r="356" customFormat="false" ht="18.75" hidden="false" customHeight="true" outlineLevel="0" collapsed="false">
      <c r="A356" s="42"/>
      <c r="B356" s="43"/>
      <c r="C356" s="44"/>
      <c r="D356" s="44"/>
      <c r="E356" s="44"/>
      <c r="F356" s="45"/>
      <c r="G356" s="46"/>
      <c r="H356" s="47"/>
      <c r="I356" s="48"/>
      <c r="J356" s="57"/>
      <c r="K356" s="49"/>
      <c r="L356" s="47"/>
      <c r="M356" s="50" t="str">
        <f aca="false">IF(N356="","",IF(M$4590&lt;N356,"AGUARDAR",IF(M$4590&gt;N356,"MARCAR TROCA","ATENÇÃO")))</f>
        <v/>
      </c>
      <c r="N356" s="51" t="str">
        <f aca="false">IF(I356="","",I356-30)</f>
        <v/>
      </c>
    </row>
    <row r="357" customFormat="false" ht="18.75" hidden="false" customHeight="true" outlineLevel="0" collapsed="false">
      <c r="A357" s="42"/>
      <c r="B357" s="43"/>
      <c r="C357" s="44"/>
      <c r="D357" s="44"/>
      <c r="E357" s="44"/>
      <c r="F357" s="45"/>
      <c r="G357" s="46"/>
      <c r="H357" s="47"/>
      <c r="I357" s="48"/>
      <c r="J357" s="45"/>
      <c r="K357" s="49"/>
      <c r="L357" s="47"/>
      <c r="M357" s="50" t="str">
        <f aca="false">IF(N357="","",IF(M$4590&lt;N357,"AGUARDAR",IF(M$4590&gt;N357,"MARCAR TROCA","ATENÇÃO")))</f>
        <v/>
      </c>
      <c r="N357" s="51" t="str">
        <f aca="false">IF(I357="","",I357-30)</f>
        <v/>
      </c>
    </row>
    <row r="358" customFormat="false" ht="18.75" hidden="false" customHeight="true" outlineLevel="0" collapsed="false">
      <c r="A358" s="42"/>
      <c r="B358" s="43"/>
      <c r="C358" s="44"/>
      <c r="D358" s="44"/>
      <c r="E358" s="44"/>
      <c r="F358" s="45"/>
      <c r="G358" s="46"/>
      <c r="H358" s="47"/>
      <c r="I358" s="48"/>
      <c r="J358" s="45"/>
      <c r="K358" s="49"/>
      <c r="L358" s="47"/>
      <c r="M358" s="50" t="str">
        <f aca="false">IF(N358="","",IF(M$4590&lt;N358,"AGUARDAR",IF(M$4590&gt;N358,"MARCAR TROCA","ATENÇÃO")))</f>
        <v/>
      </c>
      <c r="N358" s="51" t="str">
        <f aca="false">IF(I358="","",I358-30)</f>
        <v/>
      </c>
    </row>
    <row r="359" customFormat="false" ht="18.75" hidden="false" customHeight="true" outlineLevel="0" collapsed="false">
      <c r="A359" s="42"/>
      <c r="B359" s="43"/>
      <c r="C359" s="44"/>
      <c r="D359" s="44"/>
      <c r="E359" s="44"/>
      <c r="F359" s="45"/>
      <c r="G359" s="46"/>
      <c r="H359" s="47"/>
      <c r="I359" s="48"/>
      <c r="J359" s="45"/>
      <c r="K359" s="49"/>
      <c r="L359" s="47"/>
      <c r="M359" s="50" t="str">
        <f aca="false">IF(N359="","",IF(M$4590&lt;N359,"AGUARDAR",IF(M$4590&gt;N359,"MARCAR TROCA","ATENÇÃO")))</f>
        <v/>
      </c>
      <c r="N359" s="51" t="str">
        <f aca="false">IF(I359="","",I359-30)</f>
        <v/>
      </c>
    </row>
    <row r="360" customFormat="false" ht="18.75" hidden="false" customHeight="true" outlineLevel="0" collapsed="false">
      <c r="A360" s="42"/>
      <c r="B360" s="43"/>
      <c r="C360" s="44"/>
      <c r="D360" s="44"/>
      <c r="E360" s="44"/>
      <c r="F360" s="45"/>
      <c r="G360" s="46"/>
      <c r="H360" s="47"/>
      <c r="I360" s="48"/>
      <c r="J360" s="45"/>
      <c r="K360" s="49"/>
      <c r="L360" s="47"/>
      <c r="M360" s="50" t="str">
        <f aca="false">IF(N360="","",IF(M$4590&lt;N360,"AGUARDAR",IF(M$4590&gt;N360,"MARCAR TROCA","ATENÇÃO")))</f>
        <v/>
      </c>
      <c r="N360" s="51" t="str">
        <f aca="false">IF(I360="","",I360-30)</f>
        <v/>
      </c>
    </row>
    <row r="361" customFormat="false" ht="18.75" hidden="false" customHeight="true" outlineLevel="0" collapsed="false">
      <c r="A361" s="42"/>
      <c r="B361" s="43"/>
      <c r="C361" s="44"/>
      <c r="D361" s="44"/>
      <c r="E361" s="44"/>
      <c r="F361" s="45"/>
      <c r="G361" s="46"/>
      <c r="H361" s="45"/>
      <c r="I361" s="46"/>
      <c r="J361" s="45"/>
      <c r="K361" s="49"/>
      <c r="L361" s="45"/>
      <c r="M361" s="50" t="str">
        <f aca="false">IF(N361="","",IF(M$4590&lt;N361,"AGUARDAR",IF(M$4590&gt;N361,"MARCAR TROCA","ATENÇÃO")))</f>
        <v/>
      </c>
      <c r="N361" s="51" t="str">
        <f aca="false">IF(I361="","",I361-30)</f>
        <v/>
      </c>
    </row>
    <row r="362" customFormat="false" ht="18.75" hidden="false" customHeight="true" outlineLevel="0" collapsed="false">
      <c r="A362" s="42"/>
      <c r="B362" s="43"/>
      <c r="C362" s="44"/>
      <c r="D362" s="44"/>
      <c r="E362" s="44"/>
      <c r="F362" s="45"/>
      <c r="G362" s="46"/>
      <c r="H362" s="45"/>
      <c r="I362" s="46"/>
      <c r="J362" s="45"/>
      <c r="K362" s="49"/>
      <c r="L362" s="45"/>
      <c r="M362" s="50" t="str">
        <f aca="false">IF(N362="","",IF(M$4590&lt;N362,"AGUARDAR",IF(M$4590&gt;N362,"MARCAR TROCA","ATENÇÃO")))</f>
        <v/>
      </c>
      <c r="N362" s="51" t="str">
        <f aca="false">IF(I362="","",I362-30)</f>
        <v/>
      </c>
    </row>
    <row r="363" customFormat="false" ht="18.75" hidden="false" customHeight="true" outlineLevel="0" collapsed="false">
      <c r="A363" s="42"/>
      <c r="B363" s="43"/>
      <c r="C363" s="44"/>
      <c r="D363" s="44"/>
      <c r="E363" s="44"/>
      <c r="F363" s="45"/>
      <c r="G363" s="46"/>
      <c r="H363" s="45"/>
      <c r="I363" s="46"/>
      <c r="J363" s="45"/>
      <c r="K363" s="49"/>
      <c r="L363" s="45"/>
      <c r="M363" s="50" t="str">
        <f aca="false">IF(N363="","",IF(M$4590&lt;N363,"AGUARDAR",IF(M$4590&gt;N363,"MARCAR TROCA","ATENÇÃO")))</f>
        <v/>
      </c>
      <c r="N363" s="51" t="str">
        <f aca="false">IF(I363="","",I363-30)</f>
        <v/>
      </c>
    </row>
    <row r="364" customFormat="false" ht="18.75" hidden="false" customHeight="true" outlineLevel="0" collapsed="false">
      <c r="A364" s="42"/>
      <c r="B364" s="43"/>
      <c r="C364" s="44"/>
      <c r="D364" s="44"/>
      <c r="E364" s="44"/>
      <c r="F364" s="45"/>
      <c r="G364" s="46"/>
      <c r="H364" s="45"/>
      <c r="I364" s="46"/>
      <c r="J364" s="45"/>
      <c r="K364" s="49"/>
      <c r="L364" s="45"/>
      <c r="M364" s="50" t="str">
        <f aca="false">IF(N364="","",IF(M$4590&lt;N364,"AGUARDAR",IF(M$4590&gt;N364,"MARCAR TROCA","ATENÇÃO")))</f>
        <v/>
      </c>
      <c r="N364" s="51" t="str">
        <f aca="false">IF(I364="","",I364-30)</f>
        <v/>
      </c>
    </row>
    <row r="365" customFormat="false" ht="18.75" hidden="false" customHeight="true" outlineLevel="0" collapsed="false">
      <c r="A365" s="42"/>
      <c r="B365" s="43"/>
      <c r="C365" s="44"/>
      <c r="D365" s="44"/>
      <c r="E365" s="44"/>
      <c r="F365" s="45"/>
      <c r="G365" s="46"/>
      <c r="H365" s="45"/>
      <c r="I365" s="46"/>
      <c r="J365" s="45"/>
      <c r="K365" s="49"/>
      <c r="L365" s="45"/>
      <c r="M365" s="50" t="str">
        <f aca="false">IF(N365="","",IF(M$4590&lt;N365,"AGUARDAR",IF(M$4590&gt;N365,"MARCAR TROCA","ATENÇÃO")))</f>
        <v/>
      </c>
      <c r="N365" s="51" t="str">
        <f aca="false">IF(I365="","",I365-30)</f>
        <v/>
      </c>
    </row>
    <row r="366" customFormat="false" ht="18.75" hidden="false" customHeight="true" outlineLevel="0" collapsed="false">
      <c r="A366" s="42"/>
      <c r="B366" s="43"/>
      <c r="C366" s="44"/>
      <c r="D366" s="44"/>
      <c r="E366" s="44"/>
      <c r="F366" s="45"/>
      <c r="G366" s="46"/>
      <c r="H366" s="45"/>
      <c r="I366" s="46"/>
      <c r="J366" s="45"/>
      <c r="K366" s="49"/>
      <c r="L366" s="45"/>
      <c r="M366" s="50" t="str">
        <f aca="false">IF(N366="","",IF(M$4590&lt;N366,"AGUARDAR",IF(M$4590&gt;N366,"MARCAR TROCA","ATENÇÃO")))</f>
        <v/>
      </c>
      <c r="N366" s="51" t="str">
        <f aca="false">IF(I366="","",I366-30)</f>
        <v/>
      </c>
    </row>
    <row r="367" customFormat="false" ht="18.75" hidden="false" customHeight="true" outlineLevel="0" collapsed="false">
      <c r="A367" s="42"/>
      <c r="B367" s="43"/>
      <c r="C367" s="44"/>
      <c r="D367" s="44"/>
      <c r="E367" s="44"/>
      <c r="F367" s="45"/>
      <c r="G367" s="46"/>
      <c r="H367" s="45"/>
      <c r="I367" s="46"/>
      <c r="J367" s="45"/>
      <c r="K367" s="49"/>
      <c r="L367" s="45"/>
      <c r="M367" s="50" t="str">
        <f aca="false">IF(N367="","",IF(M$4590&lt;N367,"AGUARDAR",IF(M$4590&gt;N367,"MARCAR TROCA","ATENÇÃO")))</f>
        <v/>
      </c>
      <c r="N367" s="51" t="str">
        <f aca="false">IF(I367="","",I367-30)</f>
        <v/>
      </c>
    </row>
    <row r="368" customFormat="false" ht="18.75" hidden="false" customHeight="true" outlineLevel="0" collapsed="false">
      <c r="A368" s="42"/>
      <c r="B368" s="43"/>
      <c r="C368" s="44"/>
      <c r="D368" s="44"/>
      <c r="E368" s="44"/>
      <c r="F368" s="45"/>
      <c r="G368" s="46"/>
      <c r="H368" s="45"/>
      <c r="I368" s="46"/>
      <c r="J368" s="45"/>
      <c r="K368" s="49"/>
      <c r="L368" s="45"/>
      <c r="M368" s="50" t="str">
        <f aca="false">IF(N368="","",IF(M$4590&lt;N368,"AGUARDAR",IF(M$4590&gt;N368,"MARCAR TROCA","ATENÇÃO")))</f>
        <v/>
      </c>
      <c r="N368" s="51" t="str">
        <f aca="false">IF(I368="","",I368-30)</f>
        <v/>
      </c>
    </row>
    <row r="369" customFormat="false" ht="18.75" hidden="false" customHeight="true" outlineLevel="0" collapsed="false">
      <c r="A369" s="42"/>
      <c r="B369" s="43"/>
      <c r="C369" s="44"/>
      <c r="D369" s="44"/>
      <c r="E369" s="44"/>
      <c r="F369" s="45"/>
      <c r="G369" s="46"/>
      <c r="H369" s="45"/>
      <c r="I369" s="46"/>
      <c r="J369" s="45"/>
      <c r="K369" s="49"/>
      <c r="L369" s="45"/>
      <c r="M369" s="50" t="str">
        <f aca="false">IF(N369="","",IF(M$4590&lt;N369,"AGUARDAR",IF(M$4590&gt;N369,"MARCAR TROCA","ATENÇÃO")))</f>
        <v/>
      </c>
      <c r="N369" s="51" t="str">
        <f aca="false">IF(I369="","",I369-30)</f>
        <v/>
      </c>
    </row>
    <row r="370" customFormat="false" ht="18.75" hidden="false" customHeight="true" outlineLevel="0" collapsed="false">
      <c r="A370" s="42"/>
      <c r="B370" s="43"/>
      <c r="C370" s="44"/>
      <c r="D370" s="44"/>
      <c r="E370" s="44"/>
      <c r="F370" s="45"/>
      <c r="G370" s="46"/>
      <c r="H370" s="45"/>
      <c r="I370" s="46"/>
      <c r="J370" s="45"/>
      <c r="K370" s="49"/>
      <c r="L370" s="45"/>
      <c r="M370" s="50" t="str">
        <f aca="false">IF(N370="","",IF(M$4590&lt;N370,"AGUARDAR",IF(M$4590&gt;N370,"MARCAR TROCA","ATENÇÃO")))</f>
        <v/>
      </c>
      <c r="N370" s="51" t="str">
        <f aca="false">IF(I370="","",I370-30)</f>
        <v/>
      </c>
    </row>
    <row r="371" customFormat="false" ht="18.75" hidden="false" customHeight="true" outlineLevel="0" collapsed="false">
      <c r="A371" s="42"/>
      <c r="B371" s="43"/>
      <c r="C371" s="44"/>
      <c r="D371" s="44"/>
      <c r="E371" s="44"/>
      <c r="F371" s="45"/>
      <c r="G371" s="46"/>
      <c r="H371" s="45"/>
      <c r="I371" s="46"/>
      <c r="J371" s="45"/>
      <c r="K371" s="49"/>
      <c r="L371" s="45"/>
      <c r="M371" s="50" t="str">
        <f aca="false">IF(N371="","",IF(M$4590&lt;N371,"AGUARDAR",IF(M$4590&gt;N371,"MARCAR TROCA","ATENÇÃO")))</f>
        <v/>
      </c>
      <c r="N371" s="51" t="str">
        <f aca="false">IF(I371="","",I371-30)</f>
        <v/>
      </c>
    </row>
    <row r="372" customFormat="false" ht="18.75" hidden="false" customHeight="true" outlineLevel="0" collapsed="false">
      <c r="A372" s="42"/>
      <c r="B372" s="43"/>
      <c r="C372" s="44"/>
      <c r="D372" s="44"/>
      <c r="E372" s="44"/>
      <c r="F372" s="45"/>
      <c r="G372" s="46"/>
      <c r="H372" s="45"/>
      <c r="I372" s="46"/>
      <c r="J372" s="45"/>
      <c r="K372" s="49"/>
      <c r="L372" s="45"/>
      <c r="M372" s="50" t="str">
        <f aca="false">IF(N372="","",IF(M$4590&lt;N372,"AGUARDAR",IF(M$4590&gt;N372,"MARCAR TROCA","ATENÇÃO")))</f>
        <v/>
      </c>
      <c r="N372" s="51" t="str">
        <f aca="false">IF(I372="","",I372-30)</f>
        <v/>
      </c>
    </row>
    <row r="373" customFormat="false" ht="18.75" hidden="false" customHeight="true" outlineLevel="0" collapsed="false">
      <c r="A373" s="42"/>
      <c r="B373" s="43"/>
      <c r="C373" s="44"/>
      <c r="D373" s="44"/>
      <c r="E373" s="44"/>
      <c r="F373" s="45"/>
      <c r="G373" s="46"/>
      <c r="H373" s="45"/>
      <c r="I373" s="46"/>
      <c r="J373" s="45"/>
      <c r="K373" s="49"/>
      <c r="L373" s="45"/>
      <c r="M373" s="50" t="str">
        <f aca="false">IF(N373="","",IF(M$4590&lt;N373,"AGUARDAR",IF(M$4590&gt;N373,"MARCAR TROCA","ATENÇÃO")))</f>
        <v/>
      </c>
      <c r="N373" s="51" t="str">
        <f aca="false">IF(I373="","",I373-30)</f>
        <v/>
      </c>
    </row>
    <row r="374" customFormat="false" ht="18.75" hidden="false" customHeight="true" outlineLevel="0" collapsed="false">
      <c r="A374" s="42"/>
      <c r="B374" s="43"/>
      <c r="C374" s="44"/>
      <c r="D374" s="44"/>
      <c r="E374" s="44"/>
      <c r="F374" s="45"/>
      <c r="G374" s="46"/>
      <c r="H374" s="45"/>
      <c r="I374" s="46"/>
      <c r="J374" s="45"/>
      <c r="K374" s="49"/>
      <c r="L374" s="45"/>
      <c r="M374" s="50" t="str">
        <f aca="false">IF(N374="","",IF(M$4590&lt;N374,"AGUARDAR",IF(M$4590&gt;N374,"MARCAR TROCA","ATENÇÃO")))</f>
        <v/>
      </c>
      <c r="N374" s="51" t="str">
        <f aca="false">IF(I374="","",I374-30)</f>
        <v/>
      </c>
    </row>
    <row r="375" customFormat="false" ht="18.75" hidden="false" customHeight="true" outlineLevel="0" collapsed="false">
      <c r="A375" s="42"/>
      <c r="B375" s="43"/>
      <c r="C375" s="44"/>
      <c r="D375" s="44"/>
      <c r="E375" s="44"/>
      <c r="F375" s="45"/>
      <c r="G375" s="46"/>
      <c r="H375" s="45"/>
      <c r="I375" s="46"/>
      <c r="J375" s="45"/>
      <c r="K375" s="49"/>
      <c r="L375" s="45"/>
      <c r="M375" s="50" t="str">
        <f aca="false">IF(N375="","",IF(M$4590&lt;N375,"AGUARDAR",IF(M$4590&gt;N375,"MARCAR TROCA","ATENÇÃO")))</f>
        <v/>
      </c>
      <c r="N375" s="51" t="str">
        <f aca="false">IF(I375="","",I375-30)</f>
        <v/>
      </c>
    </row>
    <row r="376" customFormat="false" ht="18.75" hidden="false" customHeight="true" outlineLevel="0" collapsed="false">
      <c r="A376" s="42"/>
      <c r="B376" s="43"/>
      <c r="C376" s="44"/>
      <c r="D376" s="44"/>
      <c r="E376" s="44"/>
      <c r="F376" s="45"/>
      <c r="G376" s="46"/>
      <c r="H376" s="47"/>
      <c r="I376" s="48"/>
      <c r="J376" s="57"/>
      <c r="K376" s="49"/>
      <c r="L376" s="45"/>
      <c r="M376" s="50" t="str">
        <f aca="false">IF(N376="","",IF(M$4590&lt;N376,"AGUARDAR",IF(M$4590&gt;N376,"MARCAR TROCA","ATENÇÃO")))</f>
        <v/>
      </c>
      <c r="N376" s="51" t="str">
        <f aca="false">IF(I376="","",I376-30)</f>
        <v/>
      </c>
    </row>
    <row r="377" customFormat="false" ht="18.75" hidden="false" customHeight="true" outlineLevel="0" collapsed="false">
      <c r="A377" s="42"/>
      <c r="B377" s="43"/>
      <c r="C377" s="44"/>
      <c r="D377" s="44"/>
      <c r="E377" s="44"/>
      <c r="F377" s="45"/>
      <c r="G377" s="46"/>
      <c r="H377" s="45"/>
      <c r="I377" s="46"/>
      <c r="J377" s="45"/>
      <c r="K377" s="49"/>
      <c r="L377" s="45"/>
      <c r="M377" s="50" t="str">
        <f aca="false">IF(N377="","",IF(M$4590&lt;N377,"AGUARDAR",IF(M$4590&gt;N377,"MARCAR TROCA","ATENÇÃO")))</f>
        <v/>
      </c>
      <c r="N377" s="51" t="str">
        <f aca="false">IF(I377="","",I377-30)</f>
        <v/>
      </c>
    </row>
    <row r="378" customFormat="false" ht="18.75" hidden="false" customHeight="true" outlineLevel="0" collapsed="false">
      <c r="A378" s="42"/>
      <c r="B378" s="43"/>
      <c r="C378" s="44"/>
      <c r="D378" s="44"/>
      <c r="E378" s="44"/>
      <c r="F378" s="45"/>
      <c r="G378" s="46"/>
      <c r="H378" s="45"/>
      <c r="I378" s="46"/>
      <c r="J378" s="45"/>
      <c r="K378" s="49"/>
      <c r="L378" s="45"/>
      <c r="M378" s="50" t="str">
        <f aca="false">IF(N378="","",IF(M$4590&lt;N378,"AGUARDAR",IF(M$4590&gt;N378,"MARCAR TROCA","ATENÇÃO")))</f>
        <v/>
      </c>
      <c r="N378" s="51" t="str">
        <f aca="false">IF(I378="","",I378-30)</f>
        <v/>
      </c>
    </row>
    <row r="379" customFormat="false" ht="18.75" hidden="false" customHeight="true" outlineLevel="0" collapsed="false">
      <c r="A379" s="42"/>
      <c r="B379" s="43"/>
      <c r="C379" s="44"/>
      <c r="D379" s="44"/>
      <c r="E379" s="44"/>
      <c r="F379" s="45"/>
      <c r="G379" s="46"/>
      <c r="H379" s="45"/>
      <c r="I379" s="46"/>
      <c r="J379" s="45"/>
      <c r="K379" s="49"/>
      <c r="L379" s="45"/>
      <c r="M379" s="50" t="str">
        <f aca="false">IF(N379="","",IF(M$4590&lt;N379,"AGUARDAR",IF(M$4590&gt;N379,"MARCAR TROCA","ATENÇÃO")))</f>
        <v/>
      </c>
      <c r="N379" s="51" t="str">
        <f aca="false">IF(I379="","",I379-30)</f>
        <v/>
      </c>
    </row>
    <row r="380" customFormat="false" ht="18.75" hidden="false" customHeight="true" outlineLevel="0" collapsed="false">
      <c r="A380" s="42"/>
      <c r="B380" s="43"/>
      <c r="C380" s="44"/>
      <c r="D380" s="44"/>
      <c r="E380" s="44"/>
      <c r="F380" s="45"/>
      <c r="G380" s="46"/>
      <c r="H380" s="45"/>
      <c r="I380" s="46"/>
      <c r="J380" s="45"/>
      <c r="K380" s="49"/>
      <c r="L380" s="57"/>
      <c r="M380" s="50" t="str">
        <f aca="false">IF(N380="","",IF(M$4590&lt;N380,"AGUARDAR",IF(M$4590&gt;N380,"MARCAR TROCA","ATENÇÃO")))</f>
        <v/>
      </c>
      <c r="N380" s="51" t="str">
        <f aca="false">IF(I380="","",I380-30)</f>
        <v/>
      </c>
    </row>
    <row r="381" customFormat="false" ht="18.75" hidden="false" customHeight="true" outlineLevel="0" collapsed="false">
      <c r="A381" s="42"/>
      <c r="B381" s="43"/>
      <c r="C381" s="44"/>
      <c r="D381" s="44"/>
      <c r="E381" s="44"/>
      <c r="F381" s="45"/>
      <c r="G381" s="46"/>
      <c r="H381" s="45"/>
      <c r="I381" s="46"/>
      <c r="J381" s="45"/>
      <c r="K381" s="49"/>
      <c r="L381" s="57"/>
      <c r="M381" s="50" t="str">
        <f aca="false">IF(N381="","",IF(M$4590&lt;N381,"AGUARDAR",IF(M$4590&gt;N381,"MARCAR TROCA","ATENÇÃO")))</f>
        <v/>
      </c>
      <c r="N381" s="51" t="str">
        <f aca="false">IF(I381="","",I381-30)</f>
        <v/>
      </c>
    </row>
    <row r="382" customFormat="false" ht="18.75" hidden="false" customHeight="true" outlineLevel="0" collapsed="false">
      <c r="A382" s="42"/>
      <c r="B382" s="43"/>
      <c r="C382" s="44"/>
      <c r="D382" s="44"/>
      <c r="E382" s="44"/>
      <c r="F382" s="45"/>
      <c r="G382" s="46"/>
      <c r="H382" s="45"/>
      <c r="I382" s="46"/>
      <c r="J382" s="45"/>
      <c r="K382" s="49"/>
      <c r="L382" s="45"/>
      <c r="M382" s="50" t="str">
        <f aca="false">IF(N382="","",IF(M$4590&lt;N382,"AGUARDAR",IF(M$4590&gt;N382,"MARCAR TROCA","ATENÇÃO")))</f>
        <v/>
      </c>
      <c r="N382" s="51" t="str">
        <f aca="false">IF(I382="","",I382-30)</f>
        <v/>
      </c>
    </row>
    <row r="383" customFormat="false" ht="18.75" hidden="false" customHeight="true" outlineLevel="0" collapsed="false">
      <c r="A383" s="42"/>
      <c r="B383" s="43"/>
      <c r="C383" s="44"/>
      <c r="D383" s="44"/>
      <c r="E383" s="44"/>
      <c r="F383" s="45"/>
      <c r="G383" s="46"/>
      <c r="H383" s="45"/>
      <c r="I383" s="46"/>
      <c r="J383" s="45"/>
      <c r="K383" s="49"/>
      <c r="L383" s="45"/>
      <c r="M383" s="50" t="str">
        <f aca="false">IF(N383="","",IF(M$4590&lt;N383,"AGUARDAR",IF(M$4590&gt;N383,"MARCAR TROCA","ATENÇÃO")))</f>
        <v/>
      </c>
      <c r="N383" s="51" t="str">
        <f aca="false">IF(I383="","",I383-30)</f>
        <v/>
      </c>
    </row>
    <row r="384" customFormat="false" ht="18.75" hidden="false" customHeight="true" outlineLevel="0" collapsed="false">
      <c r="A384" s="42"/>
      <c r="B384" s="43"/>
      <c r="C384" s="44"/>
      <c r="D384" s="44"/>
      <c r="E384" s="44"/>
      <c r="F384" s="45"/>
      <c r="G384" s="46"/>
      <c r="H384" s="45"/>
      <c r="I384" s="46"/>
      <c r="J384" s="45"/>
      <c r="K384" s="49"/>
      <c r="L384" s="47"/>
      <c r="M384" s="50" t="str">
        <f aca="false">IF(N384="","",IF(M$4590&lt;N384,"AGUARDAR",IF(M$4590&gt;N384,"MARCAR TROCA","ATENÇÃO")))</f>
        <v/>
      </c>
      <c r="N384" s="51" t="str">
        <f aca="false">IF(I384="","",I384-30)</f>
        <v/>
      </c>
    </row>
    <row r="385" customFormat="false" ht="18.75" hidden="false" customHeight="true" outlineLevel="0" collapsed="false">
      <c r="A385" s="56"/>
      <c r="B385" s="43"/>
      <c r="C385" s="44"/>
      <c r="D385" s="44"/>
      <c r="E385" s="53"/>
      <c r="F385" s="45"/>
      <c r="G385" s="46"/>
      <c r="H385" s="47"/>
      <c r="I385" s="48"/>
      <c r="J385" s="45"/>
      <c r="K385" s="49"/>
      <c r="L385" s="47"/>
      <c r="M385" s="50" t="str">
        <f aca="false">IF(N385="","",IF(M$4590&lt;N385,"AGUARDAR",IF(M$4590&gt;N385,"MARCAR TROCA","ATENÇÃO")))</f>
        <v/>
      </c>
      <c r="N385" s="51" t="str">
        <f aca="false">IF(I385="","",I385-30)</f>
        <v/>
      </c>
    </row>
    <row r="386" customFormat="false" ht="18.75" hidden="false" customHeight="true" outlineLevel="0" collapsed="false">
      <c r="A386" s="42"/>
      <c r="B386" s="43"/>
      <c r="C386" s="44"/>
      <c r="D386" s="44"/>
      <c r="E386" s="44"/>
      <c r="F386" s="45"/>
      <c r="G386" s="46"/>
      <c r="H386" s="45"/>
      <c r="I386" s="46"/>
      <c r="J386" s="45"/>
      <c r="K386" s="49"/>
      <c r="L386" s="45"/>
      <c r="M386" s="50" t="str">
        <f aca="false">IF(N386="","",IF(M$4590&lt;N386,"AGUARDAR",IF(M$4590&gt;N386,"MARCAR TROCA","ATENÇÃO")))</f>
        <v/>
      </c>
      <c r="N386" s="51" t="str">
        <f aca="false">IF(I386="","",I386-30)</f>
        <v/>
      </c>
    </row>
    <row r="387" customFormat="false" ht="18.75" hidden="false" customHeight="true" outlineLevel="0" collapsed="false">
      <c r="A387" s="42"/>
      <c r="B387" s="43"/>
      <c r="C387" s="44"/>
      <c r="D387" s="44"/>
      <c r="E387" s="44"/>
      <c r="F387" s="45"/>
      <c r="G387" s="46"/>
      <c r="H387" s="45"/>
      <c r="I387" s="46"/>
      <c r="J387" s="45"/>
      <c r="K387" s="49"/>
      <c r="L387" s="57"/>
      <c r="M387" s="50" t="str">
        <f aca="false">IF(N387="","",IF(M$4590&lt;N387,"AGUARDAR",IF(M$4590&gt;N387,"MARCAR TROCA","ATENÇÃO")))</f>
        <v/>
      </c>
      <c r="N387" s="51" t="str">
        <f aca="false">IF(I387="","",I387-30)</f>
        <v/>
      </c>
    </row>
    <row r="388" customFormat="false" ht="18.75" hidden="false" customHeight="true" outlineLevel="0" collapsed="false">
      <c r="A388" s="42"/>
      <c r="B388" s="43"/>
      <c r="C388" s="44"/>
      <c r="D388" s="44"/>
      <c r="E388" s="44"/>
      <c r="F388" s="45"/>
      <c r="G388" s="46"/>
      <c r="H388" s="47"/>
      <c r="I388" s="48"/>
      <c r="J388" s="57"/>
      <c r="K388" s="49"/>
      <c r="L388" s="45"/>
      <c r="M388" s="50" t="str">
        <f aca="false">IF(N388="","",IF(M$4590&lt;N388,"AGUARDAR",IF(M$4590&gt;N388,"MARCAR TROCA","ATENÇÃO")))</f>
        <v/>
      </c>
      <c r="N388" s="51" t="str">
        <f aca="false">IF(I388="","",I388-30)</f>
        <v/>
      </c>
    </row>
    <row r="389" customFormat="false" ht="18.75" hidden="false" customHeight="true" outlineLevel="0" collapsed="false">
      <c r="A389" s="42"/>
      <c r="B389" s="43"/>
      <c r="C389" s="44"/>
      <c r="D389" s="44"/>
      <c r="E389" s="44"/>
      <c r="F389" s="45"/>
      <c r="G389" s="46"/>
      <c r="H389" s="45"/>
      <c r="I389" s="46"/>
      <c r="J389" s="45"/>
      <c r="K389" s="49"/>
      <c r="L389" s="45"/>
      <c r="M389" s="50" t="str">
        <f aca="false">IF(N389="","",IF(M$4590&lt;N389,"AGUARDAR",IF(M$4590&gt;N389,"MARCAR TROCA","ATENÇÃO")))</f>
        <v/>
      </c>
      <c r="N389" s="51" t="str">
        <f aca="false">IF(I389="","",I389-30)</f>
        <v/>
      </c>
    </row>
    <row r="390" customFormat="false" ht="18.75" hidden="false" customHeight="true" outlineLevel="0" collapsed="false">
      <c r="A390" s="42"/>
      <c r="B390" s="43"/>
      <c r="C390" s="44"/>
      <c r="D390" s="44"/>
      <c r="E390" s="44"/>
      <c r="F390" s="45"/>
      <c r="G390" s="46"/>
      <c r="H390" s="45"/>
      <c r="I390" s="46"/>
      <c r="J390" s="45"/>
      <c r="K390" s="49"/>
      <c r="L390" s="57"/>
      <c r="M390" s="50" t="str">
        <f aca="false">IF(N390="","",IF(M$4590&lt;N390,"AGUARDAR",IF(M$4590&gt;N390,"MARCAR TROCA","ATENÇÃO")))</f>
        <v/>
      </c>
      <c r="N390" s="51" t="str">
        <f aca="false">IF(I390="","",I390-30)</f>
        <v/>
      </c>
    </row>
    <row r="391" customFormat="false" ht="18.75" hidden="false" customHeight="true" outlineLevel="0" collapsed="false">
      <c r="A391" s="42"/>
      <c r="B391" s="43"/>
      <c r="C391" s="44"/>
      <c r="D391" s="44"/>
      <c r="E391" s="44"/>
      <c r="F391" s="45"/>
      <c r="G391" s="46"/>
      <c r="H391" s="45"/>
      <c r="I391" s="46"/>
      <c r="J391" s="45"/>
      <c r="K391" s="49"/>
      <c r="L391" s="45"/>
      <c r="M391" s="50" t="str">
        <f aca="false">IF(N391="","",IF(M$4590&lt;N391,"AGUARDAR",IF(M$4590&gt;N391,"MARCAR TROCA","ATENÇÃO")))</f>
        <v/>
      </c>
      <c r="N391" s="51" t="str">
        <f aca="false">IF(I391="","",I391-30)</f>
        <v/>
      </c>
    </row>
    <row r="392" customFormat="false" ht="18.75" hidden="false" customHeight="true" outlineLevel="0" collapsed="false">
      <c r="A392" s="42"/>
      <c r="B392" s="43"/>
      <c r="C392" s="44"/>
      <c r="D392" s="44"/>
      <c r="E392" s="44"/>
      <c r="F392" s="45"/>
      <c r="G392" s="46"/>
      <c r="H392" s="45"/>
      <c r="I392" s="46"/>
      <c r="J392" s="45"/>
      <c r="K392" s="49"/>
      <c r="L392" s="45"/>
      <c r="M392" s="50" t="str">
        <f aca="false">IF(N392="","",IF(M$4590&lt;N392,"AGUARDAR",IF(M$4590&gt;N392,"MARCAR TROCA","ATENÇÃO")))</f>
        <v/>
      </c>
      <c r="N392" s="51" t="str">
        <f aca="false">IF(I392="","",I392-30)</f>
        <v/>
      </c>
    </row>
    <row r="393" customFormat="false" ht="18.75" hidden="false" customHeight="true" outlineLevel="0" collapsed="false">
      <c r="A393" s="42"/>
      <c r="B393" s="43"/>
      <c r="C393" s="44"/>
      <c r="D393" s="44"/>
      <c r="E393" s="44"/>
      <c r="F393" s="45"/>
      <c r="G393" s="46"/>
      <c r="H393" s="45"/>
      <c r="I393" s="46"/>
      <c r="J393" s="45"/>
      <c r="K393" s="49"/>
      <c r="L393" s="45"/>
      <c r="M393" s="50" t="str">
        <f aca="false">IF(N393="","",IF(M$4590&lt;N393,"AGUARDAR",IF(M$4590&gt;N393,"MARCAR TROCA","ATENÇÃO")))</f>
        <v/>
      </c>
      <c r="N393" s="51" t="str">
        <f aca="false">IF(I393="","",I393-30)</f>
        <v/>
      </c>
    </row>
    <row r="394" customFormat="false" ht="18.75" hidden="false" customHeight="true" outlineLevel="0" collapsed="false">
      <c r="A394" s="42"/>
      <c r="B394" s="43"/>
      <c r="C394" s="44"/>
      <c r="D394" s="44"/>
      <c r="E394" s="53"/>
      <c r="F394" s="45"/>
      <c r="G394" s="46"/>
      <c r="H394" s="47"/>
      <c r="I394" s="48"/>
      <c r="J394" s="45"/>
      <c r="K394" s="49"/>
      <c r="L394" s="47"/>
      <c r="M394" s="50" t="str">
        <f aca="false">IF(N394="","",IF(M$4590&lt;N394,"AGUARDAR",IF(M$4590&gt;N394,"MARCAR TROCA","ATENÇÃO")))</f>
        <v/>
      </c>
      <c r="N394" s="51" t="str">
        <f aca="false">IF(I394="","",I394-30)</f>
        <v/>
      </c>
    </row>
    <row r="395" customFormat="false" ht="18.75" hidden="false" customHeight="true" outlineLevel="0" collapsed="false">
      <c r="A395" s="42"/>
      <c r="B395" s="43"/>
      <c r="C395" s="44"/>
      <c r="D395" s="44"/>
      <c r="E395" s="53"/>
      <c r="F395" s="45"/>
      <c r="G395" s="46"/>
      <c r="H395" s="47"/>
      <c r="I395" s="48"/>
      <c r="J395" s="45"/>
      <c r="K395" s="49"/>
      <c r="L395" s="47"/>
      <c r="M395" s="50" t="str">
        <f aca="false">IF(N395="","",IF(M$4590&lt;N395,"AGUARDAR",IF(M$4590&gt;N395,"MARCAR TROCA","ATENÇÃO")))</f>
        <v/>
      </c>
      <c r="N395" s="51" t="str">
        <f aca="false">IF(I395="","",I395-30)</f>
        <v/>
      </c>
    </row>
    <row r="396" customFormat="false" ht="18.75" hidden="false" customHeight="true" outlineLevel="0" collapsed="false">
      <c r="A396" s="42"/>
      <c r="B396" s="43"/>
      <c r="C396" s="44"/>
      <c r="D396" s="44"/>
      <c r="E396" s="53"/>
      <c r="F396" s="45"/>
      <c r="G396" s="46"/>
      <c r="H396" s="47"/>
      <c r="I396" s="48"/>
      <c r="J396" s="45"/>
      <c r="K396" s="49"/>
      <c r="L396" s="47"/>
      <c r="M396" s="50" t="str">
        <f aca="false">IF(N396="","",IF(M$4590&lt;N396,"AGUARDAR",IF(M$4590&gt;N396,"MARCAR TROCA","ATENÇÃO")))</f>
        <v/>
      </c>
      <c r="N396" s="51" t="str">
        <f aca="false">IF(I396="","",I396-30)</f>
        <v/>
      </c>
    </row>
    <row r="397" customFormat="false" ht="18.75" hidden="false" customHeight="true" outlineLevel="0" collapsed="false">
      <c r="A397" s="42"/>
      <c r="B397" s="43"/>
      <c r="C397" s="44"/>
      <c r="D397" s="44"/>
      <c r="E397" s="53"/>
      <c r="F397" s="45"/>
      <c r="G397" s="46"/>
      <c r="H397" s="45"/>
      <c r="I397" s="59"/>
      <c r="J397" s="57"/>
      <c r="K397" s="49"/>
      <c r="L397" s="47"/>
      <c r="M397" s="50" t="str">
        <f aca="false">IF(N397="","",IF(M$4590&lt;N397,"AGUARDAR",IF(M$4590&gt;N397,"MARCAR TROCA","ATENÇÃO")))</f>
        <v/>
      </c>
      <c r="N397" s="51" t="str">
        <f aca="false">IF(I397="","",I397-30)</f>
        <v/>
      </c>
    </row>
    <row r="398" customFormat="false" ht="18.75" hidden="false" customHeight="true" outlineLevel="0" collapsed="false">
      <c r="A398" s="42"/>
      <c r="B398" s="43"/>
      <c r="C398" s="44"/>
      <c r="D398" s="44"/>
      <c r="E398" s="53"/>
      <c r="F398" s="45"/>
      <c r="G398" s="46"/>
      <c r="H398" s="47"/>
      <c r="I398" s="48"/>
      <c r="J398" s="45"/>
      <c r="K398" s="49"/>
      <c r="L398" s="47"/>
      <c r="M398" s="50" t="str">
        <f aca="false">IF(N398="","",IF(M$4590&lt;N398,"AGUARDAR",IF(M$4590&gt;N398,"MARCAR TROCA","ATENÇÃO")))</f>
        <v/>
      </c>
      <c r="N398" s="51" t="str">
        <f aca="false">IF(I398="","",I398-30)</f>
        <v/>
      </c>
    </row>
    <row r="399" customFormat="false" ht="18.75" hidden="false" customHeight="true" outlineLevel="0" collapsed="false">
      <c r="A399" s="42"/>
      <c r="B399" s="43"/>
      <c r="C399" s="44"/>
      <c r="D399" s="44"/>
      <c r="E399" s="53"/>
      <c r="F399" s="45"/>
      <c r="G399" s="46"/>
      <c r="H399" s="47"/>
      <c r="I399" s="48"/>
      <c r="J399" s="45"/>
      <c r="K399" s="49"/>
      <c r="L399" s="47"/>
      <c r="M399" s="50" t="str">
        <f aca="false">IF(N399="","",IF(M$4590&lt;N399,"AGUARDAR",IF(M$4590&gt;N399,"MARCAR TROCA","ATENÇÃO")))</f>
        <v/>
      </c>
      <c r="N399" s="51" t="str">
        <f aca="false">IF(I399="","",I399-30)</f>
        <v/>
      </c>
    </row>
    <row r="400" customFormat="false" ht="18.75" hidden="false" customHeight="true" outlineLevel="0" collapsed="false">
      <c r="A400" s="42"/>
      <c r="B400" s="43"/>
      <c r="C400" s="44"/>
      <c r="D400" s="44"/>
      <c r="E400" s="44"/>
      <c r="F400" s="45"/>
      <c r="G400" s="46"/>
      <c r="H400" s="57"/>
      <c r="I400" s="59"/>
      <c r="J400" s="45"/>
      <c r="K400" s="49"/>
      <c r="L400" s="57"/>
      <c r="M400" s="50" t="str">
        <f aca="false">IF(N400="","",IF(M$4590&lt;N400,"AGUARDAR",IF(M$4590&gt;N400,"MARCAR TROCA","ATENÇÃO")))</f>
        <v/>
      </c>
      <c r="N400" s="51" t="str">
        <f aca="false">IF(I400="","",I400-30)</f>
        <v/>
      </c>
    </row>
    <row r="401" customFormat="false" ht="18.75" hidden="false" customHeight="true" outlineLevel="0" collapsed="false">
      <c r="A401" s="56"/>
      <c r="B401" s="43"/>
      <c r="C401" s="44"/>
      <c r="D401" s="44"/>
      <c r="E401" s="53"/>
      <c r="F401" s="45"/>
      <c r="G401" s="46"/>
      <c r="H401" s="47"/>
      <c r="I401" s="48"/>
      <c r="J401" s="45"/>
      <c r="K401" s="49"/>
      <c r="L401" s="47"/>
      <c r="M401" s="50" t="str">
        <f aca="false">IF(N401="","",IF(M$4590&lt;N401,"AGUARDAR",IF(M$4590&gt;N401,"MARCAR TROCA","ATENÇÃO")))</f>
        <v/>
      </c>
      <c r="N401" s="51" t="str">
        <f aca="false">IF(I401="","",I401-30)</f>
        <v/>
      </c>
    </row>
    <row r="402" customFormat="false" ht="18.75" hidden="false" customHeight="true" outlineLevel="0" collapsed="false">
      <c r="A402" s="42"/>
      <c r="B402" s="43"/>
      <c r="C402" s="44"/>
      <c r="D402" s="44"/>
      <c r="E402" s="44"/>
      <c r="F402" s="45"/>
      <c r="G402" s="46"/>
      <c r="H402" s="45"/>
      <c r="I402" s="46"/>
      <c r="J402" s="45"/>
      <c r="K402" s="49"/>
      <c r="L402" s="57"/>
      <c r="M402" s="50" t="str">
        <f aca="false">IF(N402="","",IF(M$4590&lt;N402,"AGUARDAR",IF(M$4590&gt;N402,"MARCAR TROCA","ATENÇÃO")))</f>
        <v/>
      </c>
      <c r="N402" s="51" t="str">
        <f aca="false">IF(I402="","",I402-30)</f>
        <v/>
      </c>
    </row>
    <row r="403" customFormat="false" ht="18.75" hidden="false" customHeight="true" outlineLevel="0" collapsed="false">
      <c r="A403" s="42"/>
      <c r="B403" s="43"/>
      <c r="C403" s="44"/>
      <c r="D403" s="44"/>
      <c r="E403" s="44"/>
      <c r="F403" s="45"/>
      <c r="G403" s="46"/>
      <c r="H403" s="45"/>
      <c r="I403" s="46"/>
      <c r="J403" s="45"/>
      <c r="K403" s="49"/>
      <c r="L403" s="45"/>
      <c r="M403" s="50" t="str">
        <f aca="false">IF(N403="","",IF(M$4590&lt;N403,"AGUARDAR",IF(M$4590&gt;N403,"MARCAR TROCA","ATENÇÃO")))</f>
        <v/>
      </c>
      <c r="N403" s="51" t="str">
        <f aca="false">IF(I403="","",I403-30)</f>
        <v/>
      </c>
    </row>
    <row r="404" customFormat="false" ht="18.75" hidden="false" customHeight="true" outlineLevel="0" collapsed="false">
      <c r="A404" s="42"/>
      <c r="B404" s="43"/>
      <c r="C404" s="44"/>
      <c r="D404" s="44"/>
      <c r="E404" s="44"/>
      <c r="F404" s="45"/>
      <c r="G404" s="46"/>
      <c r="H404" s="45"/>
      <c r="I404" s="46"/>
      <c r="J404" s="45"/>
      <c r="K404" s="49"/>
      <c r="L404" s="45"/>
      <c r="M404" s="50" t="str">
        <f aca="false">IF(N404="","",IF(M$4590&lt;N404,"AGUARDAR",IF(M$4590&gt;N404,"MARCAR TROCA","ATENÇÃO")))</f>
        <v/>
      </c>
      <c r="N404" s="51" t="str">
        <f aca="false">IF(I404="","",I404-30)</f>
        <v/>
      </c>
    </row>
    <row r="405" customFormat="false" ht="18.75" hidden="false" customHeight="true" outlineLevel="0" collapsed="false">
      <c r="A405" s="42"/>
      <c r="B405" s="43"/>
      <c r="C405" s="44"/>
      <c r="D405" s="44"/>
      <c r="E405" s="44"/>
      <c r="F405" s="45"/>
      <c r="G405" s="46"/>
      <c r="H405" s="45"/>
      <c r="I405" s="46"/>
      <c r="J405" s="45"/>
      <c r="K405" s="49"/>
      <c r="L405" s="45"/>
      <c r="M405" s="50" t="str">
        <f aca="false">IF(N405="","",IF(M$4590&lt;N405,"AGUARDAR",IF(M$4590&gt;N405,"MARCAR TROCA","ATENÇÃO")))</f>
        <v/>
      </c>
      <c r="N405" s="51" t="str">
        <f aca="false">IF(I405="","",I405-30)</f>
        <v/>
      </c>
    </row>
    <row r="406" customFormat="false" ht="18.75" hidden="false" customHeight="true" outlineLevel="0" collapsed="false">
      <c r="A406" s="42"/>
      <c r="B406" s="43"/>
      <c r="C406" s="44"/>
      <c r="D406" s="44"/>
      <c r="E406" s="44"/>
      <c r="F406" s="45"/>
      <c r="G406" s="46"/>
      <c r="H406" s="57"/>
      <c r="I406" s="59"/>
      <c r="J406" s="57"/>
      <c r="K406" s="49"/>
      <c r="L406" s="57"/>
      <c r="M406" s="50" t="str">
        <f aca="false">IF(N406="","",IF(M$4590&lt;N406,"AGUARDAR",IF(M$4590&gt;N406,"MARCAR TROCA","ATENÇÃO")))</f>
        <v/>
      </c>
      <c r="N406" s="51" t="str">
        <f aca="false">IF(I406="","",I406-30)</f>
        <v/>
      </c>
    </row>
    <row r="407" customFormat="false" ht="18.75" hidden="false" customHeight="true" outlineLevel="0" collapsed="false">
      <c r="A407" s="42"/>
      <c r="B407" s="43"/>
      <c r="C407" s="44"/>
      <c r="D407" s="44"/>
      <c r="E407" s="44"/>
      <c r="F407" s="45"/>
      <c r="G407" s="46"/>
      <c r="H407" s="47"/>
      <c r="I407" s="48"/>
      <c r="J407" s="45"/>
      <c r="K407" s="49"/>
      <c r="L407" s="47"/>
      <c r="M407" s="50" t="str">
        <f aca="false">IF(N407="","",IF(M$4590&lt;N407,"AGUARDAR",IF(M$4590&gt;N407,"MARCAR TROCA","ATENÇÃO")))</f>
        <v/>
      </c>
      <c r="N407" s="51" t="str">
        <f aca="false">IF(I407="","",I407-30)</f>
        <v/>
      </c>
    </row>
    <row r="408" customFormat="false" ht="18.75" hidden="false" customHeight="true" outlineLevel="0" collapsed="false">
      <c r="A408" s="42"/>
      <c r="B408" s="43"/>
      <c r="C408" s="44"/>
      <c r="D408" s="44"/>
      <c r="E408" s="44"/>
      <c r="F408" s="45"/>
      <c r="G408" s="46"/>
      <c r="H408" s="45"/>
      <c r="I408" s="59"/>
      <c r="J408" s="57"/>
      <c r="K408" s="49"/>
      <c r="L408" s="47"/>
      <c r="M408" s="50" t="str">
        <f aca="false">IF(N408="","",IF(M$4590&lt;N408,"AGUARDAR",IF(M$4590&gt;N408,"MARCAR TROCA","ATENÇÃO")))</f>
        <v/>
      </c>
      <c r="N408" s="51" t="str">
        <f aca="false">IF(I408="","",I408-30)</f>
        <v/>
      </c>
    </row>
    <row r="409" customFormat="false" ht="18.75" hidden="false" customHeight="true" outlineLevel="0" collapsed="false">
      <c r="A409" s="42"/>
      <c r="B409" s="43"/>
      <c r="C409" s="44"/>
      <c r="D409" s="44"/>
      <c r="E409" s="44"/>
      <c r="F409" s="45"/>
      <c r="G409" s="46"/>
      <c r="H409" s="47"/>
      <c r="I409" s="48"/>
      <c r="J409" s="45"/>
      <c r="K409" s="49"/>
      <c r="L409" s="47"/>
      <c r="M409" s="50" t="str">
        <f aca="false">IF(N409="","",IF(M$4590&lt;N409,"AGUARDAR",IF(M$4590&gt;N409,"MARCAR TROCA","ATENÇÃO")))</f>
        <v/>
      </c>
      <c r="N409" s="51" t="str">
        <f aca="false">IF(I409="","",I409-30)</f>
        <v/>
      </c>
    </row>
    <row r="410" customFormat="false" ht="18.75" hidden="false" customHeight="true" outlineLevel="0" collapsed="false">
      <c r="A410" s="42"/>
      <c r="B410" s="43"/>
      <c r="C410" s="44"/>
      <c r="D410" s="44"/>
      <c r="E410" s="44"/>
      <c r="F410" s="45"/>
      <c r="G410" s="46"/>
      <c r="H410" s="47"/>
      <c r="I410" s="48"/>
      <c r="J410" s="45"/>
      <c r="K410" s="49"/>
      <c r="L410" s="47"/>
      <c r="M410" s="50" t="str">
        <f aca="false">IF(N410="","",IF(M$4590&lt;N410,"AGUARDAR",IF(M$4590&gt;N410,"MARCAR TROCA","ATENÇÃO")))</f>
        <v/>
      </c>
      <c r="N410" s="51" t="str">
        <f aca="false">IF(I410="","",I410-30)</f>
        <v/>
      </c>
    </row>
    <row r="411" customFormat="false" ht="18.75" hidden="false" customHeight="true" outlineLevel="0" collapsed="false">
      <c r="A411" s="42"/>
      <c r="B411" s="43"/>
      <c r="C411" s="44"/>
      <c r="D411" s="44"/>
      <c r="E411" s="44"/>
      <c r="F411" s="45"/>
      <c r="G411" s="46"/>
      <c r="H411" s="47"/>
      <c r="I411" s="48"/>
      <c r="J411" s="45"/>
      <c r="K411" s="49"/>
      <c r="L411" s="47"/>
      <c r="M411" s="50" t="str">
        <f aca="false">IF(N411="","",IF(M$4590&lt;N411,"AGUARDAR",IF(M$4590&gt;N411,"MARCAR TROCA","ATENÇÃO")))</f>
        <v/>
      </c>
      <c r="N411" s="51" t="str">
        <f aca="false">IF(I411="","",I411-30)</f>
        <v/>
      </c>
    </row>
    <row r="412" customFormat="false" ht="18.75" hidden="false" customHeight="true" outlineLevel="0" collapsed="false">
      <c r="A412" s="42"/>
      <c r="B412" s="43"/>
      <c r="C412" s="44"/>
      <c r="D412" s="44"/>
      <c r="E412" s="44"/>
      <c r="F412" s="45"/>
      <c r="G412" s="46"/>
      <c r="H412" s="47"/>
      <c r="I412" s="48"/>
      <c r="J412" s="45"/>
      <c r="K412" s="49"/>
      <c r="L412" s="47"/>
      <c r="M412" s="50" t="str">
        <f aca="false">IF(N412="","",IF(M$4590&lt;N412,"AGUARDAR",IF(M$4590&gt;N412,"MARCAR TROCA","ATENÇÃO")))</f>
        <v/>
      </c>
      <c r="N412" s="51" t="str">
        <f aca="false">IF(I412="","",I412-30)</f>
        <v/>
      </c>
    </row>
    <row r="413" customFormat="false" ht="18.75" hidden="false" customHeight="true" outlineLevel="0" collapsed="false">
      <c r="A413" s="42"/>
      <c r="B413" s="43"/>
      <c r="C413" s="44"/>
      <c r="D413" s="44"/>
      <c r="E413" s="44"/>
      <c r="F413" s="45"/>
      <c r="G413" s="46"/>
      <c r="H413" s="47"/>
      <c r="I413" s="48"/>
      <c r="J413" s="45"/>
      <c r="K413" s="49"/>
      <c r="L413" s="47"/>
      <c r="M413" s="50" t="str">
        <f aca="false">IF(N413="","",IF(M$4590&lt;N413,"AGUARDAR",IF(M$4590&gt;N413,"MARCAR TROCA","ATENÇÃO")))</f>
        <v/>
      </c>
      <c r="N413" s="51" t="str">
        <f aca="false">IF(I413="","",I413-30)</f>
        <v/>
      </c>
    </row>
    <row r="414" customFormat="false" ht="18.75" hidden="false" customHeight="true" outlineLevel="0" collapsed="false">
      <c r="A414" s="56"/>
      <c r="B414" s="43"/>
      <c r="C414" s="53"/>
      <c r="D414" s="53"/>
      <c r="E414" s="53"/>
      <c r="F414" s="45"/>
      <c r="G414" s="54"/>
      <c r="H414" s="47"/>
      <c r="I414" s="48"/>
      <c r="J414" s="47"/>
      <c r="K414" s="49"/>
      <c r="L414" s="47"/>
      <c r="M414" s="50" t="str">
        <f aca="false">IF(N414="","",IF(M$4590&lt;N414,"AGUARDAR",IF(M$4590&gt;N414,"MARCAR TROCA","ATENÇÃO")))</f>
        <v/>
      </c>
      <c r="N414" s="51" t="str">
        <f aca="false">IF(I414="","",I414-30)</f>
        <v/>
      </c>
    </row>
    <row r="415" customFormat="false" ht="18.75" hidden="false" customHeight="true" outlineLevel="0" collapsed="false">
      <c r="A415" s="56"/>
      <c r="B415" s="43"/>
      <c r="C415" s="53"/>
      <c r="D415" s="53"/>
      <c r="E415" s="53"/>
      <c r="F415" s="45"/>
      <c r="G415" s="54"/>
      <c r="H415" s="47"/>
      <c r="I415" s="48"/>
      <c r="J415" s="47"/>
      <c r="K415" s="49"/>
      <c r="L415" s="47"/>
      <c r="M415" s="50" t="str">
        <f aca="false">IF(N415="","",IF(M$4590&lt;N415,"AGUARDAR",IF(M$4590&gt;N415,"MARCAR TROCA","ATENÇÃO")))</f>
        <v/>
      </c>
      <c r="N415" s="51" t="str">
        <f aca="false">IF(I415="","",I415-30)</f>
        <v/>
      </c>
    </row>
    <row r="416" customFormat="false" ht="18.75" hidden="false" customHeight="true" outlineLevel="0" collapsed="false">
      <c r="A416" s="56"/>
      <c r="B416" s="43"/>
      <c r="C416" s="53"/>
      <c r="D416" s="53"/>
      <c r="E416" s="53"/>
      <c r="F416" s="45"/>
      <c r="G416" s="54"/>
      <c r="H416" s="47"/>
      <c r="I416" s="48"/>
      <c r="J416" s="47"/>
      <c r="K416" s="49"/>
      <c r="L416" s="47"/>
      <c r="M416" s="50" t="str">
        <f aca="false">IF(N416="","",IF(M$4590&lt;N416,"AGUARDAR",IF(M$4590&gt;N416,"MARCAR TROCA","ATENÇÃO")))</f>
        <v/>
      </c>
      <c r="N416" s="51" t="str">
        <f aca="false">IF(I416="","",I416-30)</f>
        <v/>
      </c>
    </row>
    <row r="417" customFormat="false" ht="18.75" hidden="false" customHeight="true" outlineLevel="0" collapsed="false">
      <c r="A417" s="56"/>
      <c r="B417" s="43"/>
      <c r="C417" s="53"/>
      <c r="D417" s="53"/>
      <c r="E417" s="53"/>
      <c r="F417" s="45"/>
      <c r="G417" s="54"/>
      <c r="H417" s="47"/>
      <c r="I417" s="48"/>
      <c r="J417" s="55"/>
      <c r="K417" s="49"/>
      <c r="L417" s="47"/>
      <c r="M417" s="50" t="str">
        <f aca="false">IF(N417="","",IF(M$4590&lt;N417,"AGUARDAR",IF(M$4590&gt;N417,"MARCAR TROCA","ATENÇÃO")))</f>
        <v/>
      </c>
      <c r="N417" s="51" t="str">
        <f aca="false">IF(I417="","",I417-30)</f>
        <v/>
      </c>
    </row>
    <row r="418" customFormat="false" ht="18.75" hidden="false" customHeight="true" outlineLevel="0" collapsed="false">
      <c r="A418" s="42"/>
      <c r="B418" s="43"/>
      <c r="C418" s="44"/>
      <c r="D418" s="44"/>
      <c r="E418" s="44"/>
      <c r="F418" s="45"/>
      <c r="G418" s="46"/>
      <c r="H418" s="47"/>
      <c r="I418" s="48"/>
      <c r="J418" s="45"/>
      <c r="K418" s="49"/>
      <c r="L418" s="47"/>
      <c r="M418" s="50" t="str">
        <f aca="false">IF(N418="","",IF(M$4590&lt;N418,"AGUARDAR",IF(M$4590&gt;N418,"MARCAR TROCA","ATENÇÃO")))</f>
        <v/>
      </c>
      <c r="N418" s="51" t="str">
        <f aca="false">IF(I418="","",I418-30)</f>
        <v/>
      </c>
    </row>
    <row r="419" customFormat="false" ht="18.75" hidden="false" customHeight="true" outlineLevel="0" collapsed="false">
      <c r="A419" s="42"/>
      <c r="B419" s="43"/>
      <c r="C419" s="44"/>
      <c r="D419" s="44"/>
      <c r="E419" s="44"/>
      <c r="F419" s="45"/>
      <c r="G419" s="46"/>
      <c r="H419" s="47"/>
      <c r="I419" s="48"/>
      <c r="J419" s="45"/>
      <c r="K419" s="49"/>
      <c r="L419" s="47"/>
      <c r="M419" s="50" t="str">
        <f aca="false">IF(N419="","",IF(M$4590&lt;N419,"AGUARDAR",IF(M$4590&gt;N419,"MARCAR TROCA","ATENÇÃO")))</f>
        <v/>
      </c>
      <c r="N419" s="51" t="str">
        <f aca="false">IF(I419="","",I419-30)</f>
        <v/>
      </c>
    </row>
    <row r="420" customFormat="false" ht="18.75" hidden="false" customHeight="true" outlineLevel="0" collapsed="false">
      <c r="A420" s="42"/>
      <c r="B420" s="43"/>
      <c r="C420" s="44"/>
      <c r="D420" s="44"/>
      <c r="E420" s="44"/>
      <c r="F420" s="45"/>
      <c r="G420" s="46"/>
      <c r="H420" s="47"/>
      <c r="I420" s="48"/>
      <c r="J420" s="45"/>
      <c r="K420" s="49"/>
      <c r="L420" s="47"/>
      <c r="M420" s="50" t="str">
        <f aca="false">IF(N420="","",IF(M$4590&lt;N420,"AGUARDAR",IF(M$4590&gt;N420,"MARCAR TROCA","ATENÇÃO")))</f>
        <v/>
      </c>
      <c r="N420" s="51" t="str">
        <f aca="false">IF(I420="","",I420-30)</f>
        <v/>
      </c>
    </row>
    <row r="421" customFormat="false" ht="18.75" hidden="false" customHeight="true" outlineLevel="0" collapsed="false">
      <c r="A421" s="42"/>
      <c r="B421" s="43"/>
      <c r="C421" s="44"/>
      <c r="D421" s="44"/>
      <c r="E421" s="44"/>
      <c r="F421" s="45"/>
      <c r="G421" s="46"/>
      <c r="H421" s="47"/>
      <c r="I421" s="48"/>
      <c r="J421" s="45"/>
      <c r="K421" s="49"/>
      <c r="L421" s="47"/>
      <c r="M421" s="50" t="str">
        <f aca="false">IF(N421="","",IF(M$4590&lt;N421,"AGUARDAR",IF(M$4590&gt;N421,"MARCAR TROCA","ATENÇÃO")))</f>
        <v/>
      </c>
      <c r="N421" s="51" t="str">
        <f aca="false">IF(I421="","",I421-30)</f>
        <v/>
      </c>
    </row>
    <row r="422" customFormat="false" ht="18.75" hidden="false" customHeight="true" outlineLevel="0" collapsed="false">
      <c r="A422" s="42"/>
      <c r="B422" s="43"/>
      <c r="C422" s="44"/>
      <c r="D422" s="44"/>
      <c r="E422" s="44"/>
      <c r="F422" s="45"/>
      <c r="G422" s="46"/>
      <c r="H422" s="47"/>
      <c r="I422" s="48"/>
      <c r="J422" s="45"/>
      <c r="K422" s="49"/>
      <c r="L422" s="47"/>
      <c r="M422" s="50" t="str">
        <f aca="false">IF(N422="","",IF(M$4590&lt;N422,"AGUARDAR",IF(M$4590&gt;N422,"MARCAR TROCA","ATENÇÃO")))</f>
        <v/>
      </c>
      <c r="N422" s="51" t="str">
        <f aca="false">IF(I422="","",I422-30)</f>
        <v/>
      </c>
    </row>
    <row r="423" customFormat="false" ht="18.75" hidden="false" customHeight="true" outlineLevel="0" collapsed="false">
      <c r="A423" s="42"/>
      <c r="B423" s="43"/>
      <c r="C423" s="44"/>
      <c r="D423" s="44"/>
      <c r="E423" s="44"/>
      <c r="F423" s="45"/>
      <c r="G423" s="46"/>
      <c r="H423" s="47"/>
      <c r="I423" s="48"/>
      <c r="J423" s="45"/>
      <c r="K423" s="49"/>
      <c r="L423" s="47"/>
      <c r="M423" s="50" t="str">
        <f aca="false">IF(N423="","",IF(M$4590&lt;N423,"AGUARDAR",IF(M$4590&gt;N423,"MARCAR TROCA","ATENÇÃO")))</f>
        <v/>
      </c>
      <c r="N423" s="51" t="str">
        <f aca="false">IF(I423="","",I423-30)</f>
        <v/>
      </c>
    </row>
    <row r="424" customFormat="false" ht="18.75" hidden="false" customHeight="true" outlineLevel="0" collapsed="false">
      <c r="A424" s="42"/>
      <c r="B424" s="43"/>
      <c r="C424" s="44"/>
      <c r="D424" s="44"/>
      <c r="E424" s="44"/>
      <c r="F424" s="45"/>
      <c r="G424" s="46"/>
      <c r="H424" s="47"/>
      <c r="I424" s="48"/>
      <c r="J424" s="45"/>
      <c r="K424" s="49"/>
      <c r="L424" s="47"/>
      <c r="M424" s="50" t="str">
        <f aca="false">IF(N424="","",IF(M$4590&lt;N424,"AGUARDAR",IF(M$4590&gt;N424,"MARCAR TROCA","ATENÇÃO")))</f>
        <v/>
      </c>
      <c r="N424" s="51" t="str">
        <f aca="false">IF(I424="","",I424-30)</f>
        <v/>
      </c>
    </row>
    <row r="425" customFormat="false" ht="18.75" hidden="false" customHeight="true" outlineLevel="0" collapsed="false">
      <c r="A425" s="42"/>
      <c r="B425" s="43"/>
      <c r="C425" s="44"/>
      <c r="D425" s="44"/>
      <c r="E425" s="44"/>
      <c r="F425" s="45"/>
      <c r="G425" s="46"/>
      <c r="H425" s="47"/>
      <c r="I425" s="48"/>
      <c r="J425" s="45"/>
      <c r="K425" s="49"/>
      <c r="L425" s="47"/>
      <c r="M425" s="50" t="str">
        <f aca="false">IF(N425="","",IF(M$4590&lt;N425,"AGUARDAR",IF(M$4590&gt;N425,"MARCAR TROCA","ATENÇÃO")))</f>
        <v/>
      </c>
      <c r="N425" s="51" t="str">
        <f aca="false">IF(I425="","",I425-30)</f>
        <v/>
      </c>
    </row>
    <row r="426" customFormat="false" ht="18.75" hidden="false" customHeight="true" outlineLevel="0" collapsed="false">
      <c r="A426" s="42"/>
      <c r="B426" s="43"/>
      <c r="C426" s="44"/>
      <c r="D426" s="44"/>
      <c r="E426" s="44"/>
      <c r="F426" s="45"/>
      <c r="G426" s="46"/>
      <c r="H426" s="47"/>
      <c r="I426" s="48"/>
      <c r="J426" s="45"/>
      <c r="K426" s="49"/>
      <c r="L426" s="47"/>
      <c r="M426" s="50" t="str">
        <f aca="false">IF(N426="","",IF(M$4590&lt;N426,"AGUARDAR",IF(M$4590&gt;N426,"MARCAR TROCA","ATENÇÃO")))</f>
        <v/>
      </c>
      <c r="N426" s="51" t="str">
        <f aca="false">IF(I426="","",I426-30)</f>
        <v/>
      </c>
    </row>
    <row r="427" customFormat="false" ht="18.75" hidden="false" customHeight="true" outlineLevel="0" collapsed="false">
      <c r="A427" s="42"/>
      <c r="B427" s="43"/>
      <c r="C427" s="44"/>
      <c r="D427" s="44"/>
      <c r="E427" s="44"/>
      <c r="F427" s="45"/>
      <c r="G427" s="46"/>
      <c r="H427" s="47"/>
      <c r="I427" s="48"/>
      <c r="J427" s="45"/>
      <c r="K427" s="49"/>
      <c r="L427" s="47"/>
      <c r="M427" s="50" t="str">
        <f aca="false">IF(N427="","",IF(M$4590&lt;N427,"AGUARDAR",IF(M$4590&gt;N427,"MARCAR TROCA","ATENÇÃO")))</f>
        <v/>
      </c>
      <c r="N427" s="51" t="str">
        <f aca="false">IF(I427="","",I427-30)</f>
        <v/>
      </c>
    </row>
    <row r="428" customFormat="false" ht="18.75" hidden="false" customHeight="true" outlineLevel="0" collapsed="false">
      <c r="A428" s="42"/>
      <c r="B428" s="43"/>
      <c r="C428" s="44"/>
      <c r="D428" s="44"/>
      <c r="E428" s="44"/>
      <c r="F428" s="45"/>
      <c r="G428" s="46"/>
      <c r="H428" s="47"/>
      <c r="I428" s="48"/>
      <c r="J428" s="45"/>
      <c r="K428" s="49"/>
      <c r="L428" s="47"/>
      <c r="M428" s="50" t="str">
        <f aca="false">IF(N428="","",IF(M$4590&lt;N428,"AGUARDAR",IF(M$4590&gt;N428,"MARCAR TROCA","ATENÇÃO")))</f>
        <v/>
      </c>
      <c r="N428" s="51" t="str">
        <f aca="false">IF(I428="","",I428-30)</f>
        <v/>
      </c>
    </row>
    <row r="429" customFormat="false" ht="18.75" hidden="false" customHeight="true" outlineLevel="0" collapsed="false">
      <c r="A429" s="42"/>
      <c r="B429" s="43"/>
      <c r="C429" s="44"/>
      <c r="D429" s="44"/>
      <c r="E429" s="44"/>
      <c r="F429" s="45"/>
      <c r="G429" s="46"/>
      <c r="H429" s="47"/>
      <c r="I429" s="48"/>
      <c r="J429" s="45"/>
      <c r="K429" s="49"/>
      <c r="L429" s="47"/>
      <c r="M429" s="50" t="str">
        <f aca="false">IF(N429="","",IF(M$4590&lt;N429,"AGUARDAR",IF(M$4590&gt;N429,"MARCAR TROCA","ATENÇÃO")))</f>
        <v/>
      </c>
      <c r="N429" s="51" t="str">
        <f aca="false">IF(I429="","",I429-30)</f>
        <v/>
      </c>
    </row>
    <row r="430" customFormat="false" ht="18.75" hidden="false" customHeight="true" outlineLevel="0" collapsed="false">
      <c r="A430" s="42"/>
      <c r="B430" s="43"/>
      <c r="C430" s="44"/>
      <c r="D430" s="44"/>
      <c r="E430" s="44"/>
      <c r="F430" s="45"/>
      <c r="G430" s="46"/>
      <c r="H430" s="47"/>
      <c r="I430" s="48"/>
      <c r="J430" s="45"/>
      <c r="K430" s="49"/>
      <c r="L430" s="47"/>
      <c r="M430" s="50" t="str">
        <f aca="false">IF(N430="","",IF(M$4590&lt;N430,"AGUARDAR",IF(M$4590&gt;N430,"MARCAR TROCA","ATENÇÃO")))</f>
        <v/>
      </c>
      <c r="N430" s="51" t="str">
        <f aca="false">IF(I430="","",I430-30)</f>
        <v/>
      </c>
    </row>
    <row r="431" customFormat="false" ht="18.75" hidden="false" customHeight="true" outlineLevel="0" collapsed="false">
      <c r="A431" s="42"/>
      <c r="B431" s="43"/>
      <c r="C431" s="44"/>
      <c r="D431" s="44"/>
      <c r="E431" s="44"/>
      <c r="F431" s="45"/>
      <c r="G431" s="46"/>
      <c r="H431" s="47"/>
      <c r="I431" s="48"/>
      <c r="J431" s="45"/>
      <c r="K431" s="49"/>
      <c r="L431" s="47"/>
      <c r="M431" s="50" t="str">
        <f aca="false">IF(N431="","",IF(M$4590&lt;N431,"AGUARDAR",IF(M$4590&gt;N431,"MARCAR TROCA","ATENÇÃO")))</f>
        <v/>
      </c>
      <c r="N431" s="51" t="str">
        <f aca="false">IF(I431="","",I431-30)</f>
        <v/>
      </c>
    </row>
    <row r="432" customFormat="false" ht="18.75" hidden="false" customHeight="true" outlineLevel="0" collapsed="false">
      <c r="A432" s="42"/>
      <c r="B432" s="43"/>
      <c r="C432" s="44"/>
      <c r="D432" s="44"/>
      <c r="E432" s="44"/>
      <c r="F432" s="45"/>
      <c r="G432" s="46"/>
      <c r="H432" s="47"/>
      <c r="I432" s="48"/>
      <c r="J432" s="45"/>
      <c r="K432" s="49"/>
      <c r="L432" s="47"/>
      <c r="M432" s="50" t="str">
        <f aca="false">IF(N432="","",IF(M$4590&lt;N432,"AGUARDAR",IF(M$4590&gt;N432,"MARCAR TROCA","ATENÇÃO")))</f>
        <v/>
      </c>
      <c r="N432" s="51" t="str">
        <f aca="false">IF(I432="","",I432-30)</f>
        <v/>
      </c>
    </row>
    <row r="433" customFormat="false" ht="18.75" hidden="false" customHeight="true" outlineLevel="0" collapsed="false">
      <c r="A433" s="42"/>
      <c r="B433" s="43"/>
      <c r="C433" s="44"/>
      <c r="D433" s="44"/>
      <c r="E433" s="44"/>
      <c r="F433" s="45"/>
      <c r="G433" s="46"/>
      <c r="H433" s="45"/>
      <c r="I433" s="46"/>
      <c r="J433" s="45"/>
      <c r="K433" s="49"/>
      <c r="L433" s="45"/>
      <c r="M433" s="50" t="str">
        <f aca="false">IF(N433="","",IF(M$4590&lt;N433,"AGUARDAR",IF(M$4590&gt;N433,"MARCAR TROCA","ATENÇÃO")))</f>
        <v/>
      </c>
      <c r="N433" s="51" t="str">
        <f aca="false">IF(I433="","",I433-30)</f>
        <v/>
      </c>
    </row>
    <row r="434" customFormat="false" ht="18.75" hidden="false" customHeight="true" outlineLevel="0" collapsed="false">
      <c r="A434" s="42"/>
      <c r="B434" s="43"/>
      <c r="C434" s="44"/>
      <c r="D434" s="44"/>
      <c r="E434" s="44"/>
      <c r="F434" s="45"/>
      <c r="G434" s="46"/>
      <c r="H434" s="45"/>
      <c r="I434" s="46"/>
      <c r="J434" s="45"/>
      <c r="K434" s="49"/>
      <c r="L434" s="45"/>
      <c r="M434" s="50" t="str">
        <f aca="false">IF(N434="","",IF(M$4590&lt;N434,"AGUARDAR",IF(M$4590&gt;N434,"MARCAR TROCA","ATENÇÃO")))</f>
        <v/>
      </c>
      <c r="N434" s="51" t="str">
        <f aca="false">IF(I434="","",I434-30)</f>
        <v/>
      </c>
    </row>
    <row r="435" customFormat="false" ht="18.75" hidden="false" customHeight="true" outlineLevel="0" collapsed="false">
      <c r="A435" s="42"/>
      <c r="B435" s="43"/>
      <c r="C435" s="44"/>
      <c r="D435" s="44"/>
      <c r="E435" s="44"/>
      <c r="F435" s="45"/>
      <c r="G435" s="46"/>
      <c r="H435" s="45"/>
      <c r="I435" s="46"/>
      <c r="J435" s="45"/>
      <c r="K435" s="49"/>
      <c r="L435" s="45"/>
      <c r="M435" s="50" t="str">
        <f aca="false">IF(N435="","",IF(M$4590&lt;N435,"AGUARDAR",IF(M$4590&gt;N435,"MARCAR TROCA","ATENÇÃO")))</f>
        <v/>
      </c>
      <c r="N435" s="51" t="str">
        <f aca="false">IF(I435="","",I435-30)</f>
        <v/>
      </c>
    </row>
    <row r="436" customFormat="false" ht="18.75" hidden="false" customHeight="true" outlineLevel="0" collapsed="false">
      <c r="A436" s="42"/>
      <c r="B436" s="43"/>
      <c r="C436" s="44"/>
      <c r="D436" s="44"/>
      <c r="E436" s="44"/>
      <c r="F436" s="45"/>
      <c r="G436" s="46"/>
      <c r="H436" s="45"/>
      <c r="I436" s="46"/>
      <c r="J436" s="45"/>
      <c r="K436" s="49"/>
      <c r="L436" s="45"/>
      <c r="M436" s="50" t="str">
        <f aca="false">IF(N436="","",IF(M$4590&lt;N436,"AGUARDAR",IF(M$4590&gt;N436,"MARCAR TROCA","ATENÇÃO")))</f>
        <v/>
      </c>
      <c r="N436" s="51" t="str">
        <f aca="false">IF(I436="","",I436-30)</f>
        <v/>
      </c>
    </row>
    <row r="437" customFormat="false" ht="18.75" hidden="false" customHeight="true" outlineLevel="0" collapsed="false">
      <c r="A437" s="42"/>
      <c r="B437" s="43"/>
      <c r="C437" s="44"/>
      <c r="D437" s="44"/>
      <c r="E437" s="44"/>
      <c r="F437" s="45"/>
      <c r="G437" s="46"/>
      <c r="H437" s="45"/>
      <c r="I437" s="46"/>
      <c r="J437" s="45"/>
      <c r="K437" s="49"/>
      <c r="L437" s="45"/>
      <c r="M437" s="50" t="str">
        <f aca="false">IF(N437="","",IF(M$4590&lt;N437,"AGUARDAR",IF(M$4590&gt;N437,"MARCAR TROCA","ATENÇÃO")))</f>
        <v/>
      </c>
      <c r="N437" s="51" t="str">
        <f aca="false">IF(I437="","",I437-30)</f>
        <v/>
      </c>
    </row>
    <row r="438" customFormat="false" ht="18.75" hidden="false" customHeight="true" outlineLevel="0" collapsed="false">
      <c r="A438" s="42"/>
      <c r="B438" s="43"/>
      <c r="C438" s="44"/>
      <c r="D438" s="44"/>
      <c r="E438" s="44"/>
      <c r="F438" s="45"/>
      <c r="G438" s="46"/>
      <c r="H438" s="45"/>
      <c r="I438" s="46"/>
      <c r="J438" s="45"/>
      <c r="K438" s="49"/>
      <c r="L438" s="45"/>
      <c r="M438" s="50" t="str">
        <f aca="false">IF(N438="","",IF(M$4590&lt;N438,"AGUARDAR",IF(M$4590&gt;N438,"MARCAR TROCA","ATENÇÃO")))</f>
        <v/>
      </c>
      <c r="N438" s="51" t="str">
        <f aca="false">IF(I438="","",I438-30)</f>
        <v/>
      </c>
    </row>
    <row r="439" customFormat="false" ht="18.75" hidden="false" customHeight="true" outlineLevel="0" collapsed="false">
      <c r="A439" s="42"/>
      <c r="B439" s="43"/>
      <c r="C439" s="44"/>
      <c r="D439" s="44"/>
      <c r="E439" s="44"/>
      <c r="F439" s="45"/>
      <c r="G439" s="46"/>
      <c r="H439" s="45"/>
      <c r="I439" s="46"/>
      <c r="J439" s="45"/>
      <c r="K439" s="49"/>
      <c r="L439" s="45"/>
      <c r="M439" s="50" t="str">
        <f aca="false">IF(N439="","",IF(M$4590&lt;N439,"AGUARDAR",IF(M$4590&gt;N439,"MARCAR TROCA","ATENÇÃO")))</f>
        <v/>
      </c>
      <c r="N439" s="51" t="str">
        <f aca="false">IF(I439="","",I439-30)</f>
        <v/>
      </c>
    </row>
    <row r="440" customFormat="false" ht="18.75" hidden="false" customHeight="true" outlineLevel="0" collapsed="false">
      <c r="A440" s="42"/>
      <c r="B440" s="43"/>
      <c r="C440" s="44"/>
      <c r="D440" s="44"/>
      <c r="E440" s="44"/>
      <c r="F440" s="45"/>
      <c r="G440" s="46"/>
      <c r="H440" s="45"/>
      <c r="I440" s="46"/>
      <c r="J440" s="45"/>
      <c r="K440" s="49"/>
      <c r="L440" s="45"/>
      <c r="M440" s="50" t="str">
        <f aca="false">IF(N440="","",IF(M$4590&lt;N440,"AGUARDAR",IF(M$4590&gt;N440,"MARCAR TROCA","ATENÇÃO")))</f>
        <v/>
      </c>
      <c r="N440" s="51" t="str">
        <f aca="false">IF(I440="","",I440-30)</f>
        <v/>
      </c>
    </row>
    <row r="441" customFormat="false" ht="18.75" hidden="false" customHeight="true" outlineLevel="0" collapsed="false">
      <c r="A441" s="42"/>
      <c r="B441" s="43"/>
      <c r="C441" s="44"/>
      <c r="D441" s="44"/>
      <c r="E441" s="44"/>
      <c r="F441" s="45"/>
      <c r="G441" s="46"/>
      <c r="H441" s="45"/>
      <c r="I441" s="46"/>
      <c r="J441" s="45"/>
      <c r="K441" s="49"/>
      <c r="L441" s="45"/>
      <c r="M441" s="50" t="str">
        <f aca="false">IF(N441="","",IF(M$4590&lt;N441,"AGUARDAR",IF(M$4590&gt;N441,"MARCAR TROCA","ATENÇÃO")))</f>
        <v/>
      </c>
      <c r="N441" s="51" t="str">
        <f aca="false">IF(I441="","",I441-30)</f>
        <v/>
      </c>
    </row>
    <row r="442" customFormat="false" ht="18.75" hidden="false" customHeight="true" outlineLevel="0" collapsed="false">
      <c r="A442" s="42"/>
      <c r="B442" s="43"/>
      <c r="C442" s="44"/>
      <c r="D442" s="44"/>
      <c r="E442" s="44"/>
      <c r="F442" s="45"/>
      <c r="G442" s="46"/>
      <c r="H442" s="45"/>
      <c r="I442" s="46"/>
      <c r="J442" s="45"/>
      <c r="K442" s="49"/>
      <c r="L442" s="45"/>
      <c r="M442" s="50" t="str">
        <f aca="false">IF(N442="","",IF(M$4590&lt;N442,"AGUARDAR",IF(M$4590&gt;N442,"MARCAR TROCA","ATENÇÃO")))</f>
        <v/>
      </c>
      <c r="N442" s="51" t="str">
        <f aca="false">IF(I442="","",I442-30)</f>
        <v/>
      </c>
    </row>
    <row r="443" customFormat="false" ht="18.75" hidden="false" customHeight="true" outlineLevel="0" collapsed="false">
      <c r="A443" s="42"/>
      <c r="B443" s="43"/>
      <c r="C443" s="44"/>
      <c r="D443" s="44"/>
      <c r="E443" s="44"/>
      <c r="F443" s="45"/>
      <c r="G443" s="46"/>
      <c r="H443" s="45"/>
      <c r="I443" s="46"/>
      <c r="J443" s="45"/>
      <c r="K443" s="49"/>
      <c r="L443" s="45"/>
      <c r="M443" s="50" t="str">
        <f aca="false">IF(N443="","",IF(M$4590&lt;N443,"AGUARDAR",IF(M$4590&gt;N443,"MARCAR TROCA","ATENÇÃO")))</f>
        <v/>
      </c>
      <c r="N443" s="51" t="str">
        <f aca="false">IF(I443="","",I443-30)</f>
        <v/>
      </c>
    </row>
    <row r="444" customFormat="false" ht="18.75" hidden="false" customHeight="true" outlineLevel="0" collapsed="false">
      <c r="A444" s="42"/>
      <c r="B444" s="43"/>
      <c r="C444" s="44"/>
      <c r="D444" s="44"/>
      <c r="E444" s="44"/>
      <c r="F444" s="45"/>
      <c r="G444" s="46"/>
      <c r="H444" s="45"/>
      <c r="I444" s="46"/>
      <c r="J444" s="45"/>
      <c r="K444" s="49"/>
      <c r="L444" s="45"/>
      <c r="M444" s="50" t="str">
        <f aca="false">IF(N444="","",IF(M$4590&lt;N444,"AGUARDAR",IF(M$4590&gt;N444,"MARCAR TROCA","ATENÇÃO")))</f>
        <v/>
      </c>
      <c r="N444" s="51" t="str">
        <f aca="false">IF(I444="","",I444-30)</f>
        <v/>
      </c>
    </row>
    <row r="445" customFormat="false" ht="18.75" hidden="false" customHeight="true" outlineLevel="0" collapsed="false">
      <c r="A445" s="42"/>
      <c r="B445" s="43"/>
      <c r="C445" s="44"/>
      <c r="D445" s="44"/>
      <c r="E445" s="44"/>
      <c r="F445" s="45"/>
      <c r="G445" s="46"/>
      <c r="H445" s="45"/>
      <c r="I445" s="46"/>
      <c r="J445" s="45"/>
      <c r="K445" s="49"/>
      <c r="L445" s="45"/>
      <c r="M445" s="50" t="str">
        <f aca="false">IF(N445="","",IF(M$4590&lt;N445,"AGUARDAR",IF(M$4590&gt;N445,"MARCAR TROCA","ATENÇÃO")))</f>
        <v/>
      </c>
      <c r="N445" s="51" t="str">
        <f aca="false">IF(I445="","",I445-30)</f>
        <v/>
      </c>
    </row>
    <row r="446" customFormat="false" ht="18.75" hidden="false" customHeight="true" outlineLevel="0" collapsed="false">
      <c r="A446" s="42"/>
      <c r="B446" s="43"/>
      <c r="C446" s="44"/>
      <c r="D446" s="44"/>
      <c r="E446" s="44"/>
      <c r="F446" s="45"/>
      <c r="G446" s="46"/>
      <c r="H446" s="45"/>
      <c r="I446" s="46"/>
      <c r="J446" s="45"/>
      <c r="K446" s="49"/>
      <c r="L446" s="45"/>
      <c r="M446" s="50" t="str">
        <f aca="false">IF(N446="","",IF(M$4590&lt;N446,"AGUARDAR",IF(M$4590&gt;N446,"MARCAR TROCA","ATENÇÃO")))</f>
        <v/>
      </c>
      <c r="N446" s="51" t="str">
        <f aca="false">IF(I446="","",I446-30)</f>
        <v/>
      </c>
    </row>
    <row r="447" customFormat="false" ht="18.75" hidden="false" customHeight="true" outlineLevel="0" collapsed="false">
      <c r="A447" s="42"/>
      <c r="B447" s="43"/>
      <c r="C447" s="44"/>
      <c r="D447" s="44"/>
      <c r="E447" s="44"/>
      <c r="F447" s="45"/>
      <c r="G447" s="46"/>
      <c r="H447" s="45"/>
      <c r="I447" s="46"/>
      <c r="J447" s="45"/>
      <c r="K447" s="49"/>
      <c r="L447" s="45"/>
      <c r="M447" s="50" t="str">
        <f aca="false">IF(N447="","",IF(M$4590&lt;N447,"AGUARDAR",IF(M$4590&gt;N447,"MARCAR TROCA","ATENÇÃO")))</f>
        <v/>
      </c>
      <c r="N447" s="51" t="str">
        <f aca="false">IF(I447="","",I447-30)</f>
        <v/>
      </c>
    </row>
    <row r="448" customFormat="false" ht="18.75" hidden="false" customHeight="true" outlineLevel="0" collapsed="false">
      <c r="A448" s="42"/>
      <c r="B448" s="43"/>
      <c r="C448" s="44"/>
      <c r="D448" s="44"/>
      <c r="E448" s="44"/>
      <c r="F448" s="45"/>
      <c r="G448" s="46"/>
      <c r="H448" s="45"/>
      <c r="I448" s="46"/>
      <c r="J448" s="45"/>
      <c r="K448" s="49"/>
      <c r="L448" s="45"/>
      <c r="M448" s="50" t="str">
        <f aca="false">IF(N448="","",IF(M$4590&lt;N448,"AGUARDAR",IF(M$4590&gt;N448,"MARCAR TROCA","ATENÇÃO")))</f>
        <v/>
      </c>
      <c r="N448" s="51" t="str">
        <f aca="false">IF(I448="","",I448-30)</f>
        <v/>
      </c>
    </row>
    <row r="449" customFormat="false" ht="18.75" hidden="false" customHeight="true" outlineLevel="0" collapsed="false">
      <c r="A449" s="42"/>
      <c r="B449" s="43"/>
      <c r="C449" s="44"/>
      <c r="D449" s="44"/>
      <c r="E449" s="44"/>
      <c r="F449" s="45"/>
      <c r="G449" s="46"/>
      <c r="H449" s="45"/>
      <c r="I449" s="46"/>
      <c r="J449" s="45"/>
      <c r="K449" s="49"/>
      <c r="L449" s="45"/>
      <c r="M449" s="50" t="str">
        <f aca="false">IF(N449="","",IF(M$4590&lt;N449,"AGUARDAR",IF(M$4590&gt;N449,"MARCAR TROCA","ATENÇÃO")))</f>
        <v/>
      </c>
      <c r="N449" s="51" t="str">
        <f aca="false">IF(I449="","",I449-30)</f>
        <v/>
      </c>
    </row>
    <row r="450" customFormat="false" ht="18.75" hidden="false" customHeight="true" outlineLevel="0" collapsed="false">
      <c r="A450" s="42"/>
      <c r="B450" s="43"/>
      <c r="C450" s="44"/>
      <c r="D450" s="44"/>
      <c r="E450" s="44"/>
      <c r="F450" s="45"/>
      <c r="G450" s="46"/>
      <c r="H450" s="45"/>
      <c r="I450" s="46"/>
      <c r="J450" s="45"/>
      <c r="K450" s="49"/>
      <c r="L450" s="45"/>
      <c r="M450" s="50" t="str">
        <f aca="false">IF(N450="","",IF(M$4590&lt;N450,"AGUARDAR",IF(M$4590&gt;N450,"MARCAR TROCA","ATENÇÃO")))</f>
        <v/>
      </c>
      <c r="N450" s="51" t="str">
        <f aca="false">IF(I450="","",I450-30)</f>
        <v/>
      </c>
    </row>
    <row r="451" customFormat="false" ht="18.75" hidden="false" customHeight="true" outlineLevel="0" collapsed="false">
      <c r="A451" s="42"/>
      <c r="B451" s="43"/>
      <c r="C451" s="44"/>
      <c r="D451" s="44"/>
      <c r="E451" s="44"/>
      <c r="F451" s="45"/>
      <c r="G451" s="46"/>
      <c r="H451" s="45"/>
      <c r="I451" s="46"/>
      <c r="J451" s="45"/>
      <c r="K451" s="49"/>
      <c r="L451" s="45"/>
      <c r="M451" s="50" t="str">
        <f aca="false">IF(N451="","",IF(M$4590&lt;N451,"AGUARDAR",IF(M$4590&gt;N451,"MARCAR TROCA","ATENÇÃO")))</f>
        <v/>
      </c>
      <c r="N451" s="51" t="str">
        <f aca="false">IF(I451="","",I451-30)</f>
        <v/>
      </c>
    </row>
    <row r="452" customFormat="false" ht="18.75" hidden="false" customHeight="true" outlineLevel="0" collapsed="false">
      <c r="A452" s="42"/>
      <c r="B452" s="43"/>
      <c r="C452" s="44"/>
      <c r="D452" s="44"/>
      <c r="E452" s="44"/>
      <c r="F452" s="45"/>
      <c r="G452" s="46"/>
      <c r="H452" s="45"/>
      <c r="I452" s="46"/>
      <c r="J452" s="45"/>
      <c r="K452" s="49"/>
      <c r="L452" s="45"/>
      <c r="M452" s="50" t="str">
        <f aca="false">IF(N452="","",IF(M$4590&lt;N452,"AGUARDAR",IF(M$4590&gt;N452,"MARCAR TROCA","ATENÇÃO")))</f>
        <v/>
      </c>
      <c r="N452" s="51" t="str">
        <f aca="false">IF(I452="","",I452-30)</f>
        <v/>
      </c>
    </row>
    <row r="453" customFormat="false" ht="18.75" hidden="false" customHeight="true" outlineLevel="0" collapsed="false">
      <c r="A453" s="42"/>
      <c r="B453" s="43"/>
      <c r="C453" s="44"/>
      <c r="D453" s="44"/>
      <c r="E453" s="44"/>
      <c r="F453" s="45"/>
      <c r="G453" s="46"/>
      <c r="H453" s="45"/>
      <c r="I453" s="46"/>
      <c r="J453" s="45"/>
      <c r="K453" s="49"/>
      <c r="L453" s="45"/>
      <c r="M453" s="50" t="str">
        <f aca="false">IF(N453="","",IF(M$4590&lt;N453,"AGUARDAR",IF(M$4590&gt;N453,"MARCAR TROCA","ATENÇÃO")))</f>
        <v/>
      </c>
      <c r="N453" s="51" t="str">
        <f aca="false">IF(I453="","",I453-30)</f>
        <v/>
      </c>
    </row>
    <row r="454" customFormat="false" ht="18.75" hidden="false" customHeight="true" outlineLevel="0" collapsed="false">
      <c r="A454" s="42"/>
      <c r="B454" s="43"/>
      <c r="C454" s="44"/>
      <c r="D454" s="44"/>
      <c r="E454" s="44"/>
      <c r="F454" s="45"/>
      <c r="G454" s="46"/>
      <c r="H454" s="45"/>
      <c r="I454" s="46"/>
      <c r="J454" s="45"/>
      <c r="K454" s="49"/>
      <c r="L454" s="45"/>
      <c r="M454" s="50" t="str">
        <f aca="false">IF(N454="","",IF(M$4590&lt;N454,"AGUARDAR",IF(M$4590&gt;N454,"MARCAR TROCA","ATENÇÃO")))</f>
        <v/>
      </c>
      <c r="N454" s="51" t="str">
        <f aca="false">IF(I454="","",I454-30)</f>
        <v/>
      </c>
    </row>
    <row r="455" customFormat="false" ht="18.75" hidden="false" customHeight="true" outlineLevel="0" collapsed="false">
      <c r="A455" s="42"/>
      <c r="B455" s="43"/>
      <c r="C455" s="44"/>
      <c r="D455" s="44"/>
      <c r="E455" s="44"/>
      <c r="F455" s="45"/>
      <c r="G455" s="46"/>
      <c r="H455" s="45"/>
      <c r="I455" s="46"/>
      <c r="J455" s="45"/>
      <c r="K455" s="49"/>
      <c r="L455" s="45"/>
      <c r="M455" s="50" t="str">
        <f aca="false">IF(N455="","",IF(M$4590&lt;N455,"AGUARDAR",IF(M$4590&gt;N455,"MARCAR TROCA","ATENÇÃO")))</f>
        <v/>
      </c>
      <c r="N455" s="51" t="str">
        <f aca="false">IF(I455="","",I455-30)</f>
        <v/>
      </c>
    </row>
    <row r="456" customFormat="false" ht="18.75" hidden="false" customHeight="true" outlineLevel="0" collapsed="false">
      <c r="A456" s="42"/>
      <c r="B456" s="43"/>
      <c r="C456" s="44"/>
      <c r="D456" s="44"/>
      <c r="E456" s="44"/>
      <c r="F456" s="45"/>
      <c r="G456" s="46"/>
      <c r="H456" s="45"/>
      <c r="I456" s="46"/>
      <c r="J456" s="45"/>
      <c r="K456" s="49"/>
      <c r="L456" s="45"/>
      <c r="M456" s="50" t="str">
        <f aca="false">IF(N456="","",IF(M$4590&lt;N456,"AGUARDAR",IF(M$4590&gt;N456,"MARCAR TROCA","ATENÇÃO")))</f>
        <v/>
      </c>
      <c r="N456" s="51" t="str">
        <f aca="false">IF(I456="","",I456-30)</f>
        <v/>
      </c>
    </row>
    <row r="457" customFormat="false" ht="18.75" hidden="false" customHeight="true" outlineLevel="0" collapsed="false">
      <c r="A457" s="42"/>
      <c r="B457" s="43"/>
      <c r="C457" s="44"/>
      <c r="D457" s="44"/>
      <c r="E457" s="44"/>
      <c r="F457" s="45"/>
      <c r="G457" s="46"/>
      <c r="H457" s="45"/>
      <c r="I457" s="46"/>
      <c r="J457" s="45"/>
      <c r="K457" s="49"/>
      <c r="L457" s="45"/>
      <c r="M457" s="50" t="str">
        <f aca="false">IF(N457="","",IF(M$4590&lt;N457,"AGUARDAR",IF(M$4590&gt;N457,"MARCAR TROCA","ATENÇÃO")))</f>
        <v/>
      </c>
      <c r="N457" s="51" t="str">
        <f aca="false">IF(I457="","",I457-30)</f>
        <v/>
      </c>
    </row>
    <row r="458" customFormat="false" ht="18.75" hidden="false" customHeight="true" outlineLevel="0" collapsed="false">
      <c r="A458" s="42"/>
      <c r="B458" s="43"/>
      <c r="C458" s="44"/>
      <c r="D458" s="44"/>
      <c r="E458" s="44"/>
      <c r="F458" s="45"/>
      <c r="G458" s="46"/>
      <c r="H458" s="45"/>
      <c r="I458" s="46"/>
      <c r="J458" s="45"/>
      <c r="K458" s="49"/>
      <c r="L458" s="45"/>
      <c r="M458" s="50" t="str">
        <f aca="false">IF(N458="","",IF(M$4590&lt;N458,"AGUARDAR",IF(M$4590&gt;N458,"MARCAR TROCA","ATENÇÃO")))</f>
        <v/>
      </c>
      <c r="N458" s="51" t="str">
        <f aca="false">IF(I458="","",I458-30)</f>
        <v/>
      </c>
    </row>
    <row r="459" customFormat="false" ht="18.75" hidden="false" customHeight="true" outlineLevel="0" collapsed="false">
      <c r="A459" s="42"/>
      <c r="B459" s="43"/>
      <c r="C459" s="44"/>
      <c r="D459" s="44"/>
      <c r="E459" s="44"/>
      <c r="F459" s="45"/>
      <c r="G459" s="46"/>
      <c r="H459" s="45"/>
      <c r="I459" s="46"/>
      <c r="J459" s="45"/>
      <c r="K459" s="49"/>
      <c r="L459" s="45"/>
      <c r="M459" s="50" t="str">
        <f aca="false">IF(N459="","",IF(M$4590&lt;N459,"AGUARDAR",IF(M$4590&gt;N459,"MARCAR TROCA","ATENÇÃO")))</f>
        <v/>
      </c>
      <c r="N459" s="51" t="str">
        <f aca="false">IF(I459="","",I459-30)</f>
        <v/>
      </c>
    </row>
    <row r="460" customFormat="false" ht="18.75" hidden="false" customHeight="true" outlineLevel="0" collapsed="false">
      <c r="A460" s="42"/>
      <c r="B460" s="43"/>
      <c r="C460" s="44"/>
      <c r="D460" s="44"/>
      <c r="E460" s="44"/>
      <c r="F460" s="45"/>
      <c r="G460" s="46"/>
      <c r="H460" s="45"/>
      <c r="I460" s="46"/>
      <c r="J460" s="45"/>
      <c r="K460" s="49"/>
      <c r="L460" s="45"/>
      <c r="M460" s="50" t="str">
        <f aca="false">IF(N460="","",IF(M$4590&lt;N460,"AGUARDAR",IF(M$4590&gt;N460,"MARCAR TROCA","ATENÇÃO")))</f>
        <v/>
      </c>
      <c r="N460" s="51" t="str">
        <f aca="false">IF(I460="","",I460-30)</f>
        <v/>
      </c>
    </row>
    <row r="461" customFormat="false" ht="18.75" hidden="false" customHeight="true" outlineLevel="0" collapsed="false">
      <c r="A461" s="42"/>
      <c r="B461" s="43"/>
      <c r="C461" s="44"/>
      <c r="D461" s="44"/>
      <c r="E461" s="44"/>
      <c r="F461" s="45"/>
      <c r="G461" s="46"/>
      <c r="H461" s="45"/>
      <c r="I461" s="46"/>
      <c r="J461" s="45"/>
      <c r="K461" s="49"/>
      <c r="L461" s="45"/>
      <c r="M461" s="50" t="str">
        <f aca="false">IF(N461="","",IF(M$4590&lt;N461,"AGUARDAR",IF(M$4590&gt;N461,"MARCAR TROCA","ATENÇÃO")))</f>
        <v/>
      </c>
      <c r="N461" s="51" t="str">
        <f aca="false">IF(I461="","",I461-30)</f>
        <v/>
      </c>
    </row>
    <row r="462" customFormat="false" ht="18.75" hidden="false" customHeight="true" outlineLevel="0" collapsed="false">
      <c r="A462" s="42"/>
      <c r="B462" s="43"/>
      <c r="C462" s="44"/>
      <c r="D462" s="44"/>
      <c r="E462" s="44"/>
      <c r="F462" s="45"/>
      <c r="G462" s="46"/>
      <c r="H462" s="45"/>
      <c r="I462" s="46"/>
      <c r="J462" s="45"/>
      <c r="K462" s="49"/>
      <c r="L462" s="45"/>
      <c r="M462" s="50" t="str">
        <f aca="false">IF(N462="","",IF(M$4590&lt;N462,"AGUARDAR",IF(M$4590&gt;N462,"MARCAR TROCA","ATENÇÃO")))</f>
        <v/>
      </c>
      <c r="N462" s="51" t="str">
        <f aca="false">IF(I462="","",I462-30)</f>
        <v/>
      </c>
    </row>
    <row r="463" customFormat="false" ht="18.75" hidden="false" customHeight="true" outlineLevel="0" collapsed="false">
      <c r="A463" s="42"/>
      <c r="B463" s="43"/>
      <c r="C463" s="44"/>
      <c r="D463" s="44"/>
      <c r="E463" s="44"/>
      <c r="F463" s="45"/>
      <c r="G463" s="46"/>
      <c r="H463" s="45"/>
      <c r="I463" s="46"/>
      <c r="J463" s="45"/>
      <c r="K463" s="49"/>
      <c r="L463" s="45"/>
      <c r="M463" s="50" t="str">
        <f aca="false">IF(N463="","",IF(M$4590&lt;N463,"AGUARDAR",IF(M$4590&gt;N463,"MARCAR TROCA","ATENÇÃO")))</f>
        <v/>
      </c>
      <c r="N463" s="51" t="str">
        <f aca="false">IF(I463="","",I463-30)</f>
        <v/>
      </c>
    </row>
    <row r="464" customFormat="false" ht="18.75" hidden="false" customHeight="true" outlineLevel="0" collapsed="false">
      <c r="A464" s="42"/>
      <c r="B464" s="43"/>
      <c r="C464" s="44"/>
      <c r="D464" s="44"/>
      <c r="E464" s="44"/>
      <c r="F464" s="45"/>
      <c r="G464" s="46"/>
      <c r="H464" s="45"/>
      <c r="I464" s="46"/>
      <c r="J464" s="45"/>
      <c r="K464" s="49"/>
      <c r="L464" s="45"/>
      <c r="M464" s="50" t="str">
        <f aca="false">IF(N464="","",IF(M$4590&lt;N464,"AGUARDAR",IF(M$4590&gt;N464,"MARCAR TROCA","ATENÇÃO")))</f>
        <v/>
      </c>
      <c r="N464" s="51" t="str">
        <f aca="false">IF(I464="","",I464-30)</f>
        <v/>
      </c>
    </row>
    <row r="465" customFormat="false" ht="18.75" hidden="false" customHeight="true" outlineLevel="0" collapsed="false">
      <c r="A465" s="42"/>
      <c r="B465" s="43"/>
      <c r="C465" s="44"/>
      <c r="D465" s="44"/>
      <c r="E465" s="44"/>
      <c r="F465" s="45"/>
      <c r="G465" s="46"/>
      <c r="H465" s="45"/>
      <c r="I465" s="46"/>
      <c r="J465" s="45"/>
      <c r="K465" s="49"/>
      <c r="L465" s="45"/>
      <c r="M465" s="50" t="str">
        <f aca="false">IF(N465="","",IF(M$4590&lt;N465,"AGUARDAR",IF(M$4590&gt;N465,"MARCAR TROCA","ATENÇÃO")))</f>
        <v/>
      </c>
      <c r="N465" s="51" t="str">
        <f aca="false">IF(I465="","",I465-30)</f>
        <v/>
      </c>
    </row>
    <row r="466" customFormat="false" ht="18.75" hidden="false" customHeight="true" outlineLevel="0" collapsed="false">
      <c r="A466" s="42"/>
      <c r="B466" s="43"/>
      <c r="C466" s="44"/>
      <c r="D466" s="44"/>
      <c r="E466" s="44"/>
      <c r="F466" s="45"/>
      <c r="G466" s="46"/>
      <c r="H466" s="45"/>
      <c r="I466" s="46"/>
      <c r="J466" s="45"/>
      <c r="K466" s="49"/>
      <c r="L466" s="45"/>
      <c r="M466" s="50" t="str">
        <f aca="false">IF(N466="","",IF(M$4590&lt;N466,"AGUARDAR",IF(M$4590&gt;N466,"MARCAR TROCA","ATENÇÃO")))</f>
        <v/>
      </c>
      <c r="N466" s="51" t="str">
        <f aca="false">IF(I466="","",I466-30)</f>
        <v/>
      </c>
    </row>
    <row r="467" customFormat="false" ht="18.75" hidden="false" customHeight="true" outlineLevel="0" collapsed="false">
      <c r="A467" s="42"/>
      <c r="B467" s="43"/>
      <c r="C467" s="44"/>
      <c r="D467" s="44"/>
      <c r="E467" s="44"/>
      <c r="F467" s="45"/>
      <c r="G467" s="46"/>
      <c r="H467" s="45"/>
      <c r="I467" s="46"/>
      <c r="J467" s="45"/>
      <c r="K467" s="49"/>
      <c r="L467" s="45"/>
      <c r="M467" s="50" t="str">
        <f aca="false">IF(N467="","",IF(M$4590&lt;N467,"AGUARDAR",IF(M$4590&gt;N467,"MARCAR TROCA","ATENÇÃO")))</f>
        <v/>
      </c>
      <c r="N467" s="51" t="str">
        <f aca="false">IF(I467="","",I467-30)</f>
        <v/>
      </c>
    </row>
    <row r="468" customFormat="false" ht="18.75" hidden="false" customHeight="true" outlineLevel="0" collapsed="false">
      <c r="A468" s="42"/>
      <c r="B468" s="43"/>
      <c r="C468" s="44"/>
      <c r="D468" s="44"/>
      <c r="E468" s="44"/>
      <c r="F468" s="45"/>
      <c r="G468" s="46"/>
      <c r="H468" s="45"/>
      <c r="I468" s="46"/>
      <c r="J468" s="45"/>
      <c r="K468" s="49"/>
      <c r="L468" s="45"/>
      <c r="M468" s="50" t="str">
        <f aca="false">IF(N468="","",IF(M$4590&lt;N468,"AGUARDAR",IF(M$4590&gt;N468,"MARCAR TROCA","ATENÇÃO")))</f>
        <v/>
      </c>
      <c r="N468" s="51" t="str">
        <f aca="false">IF(I468="","",I468-30)</f>
        <v/>
      </c>
    </row>
    <row r="469" customFormat="false" ht="18.75" hidden="false" customHeight="true" outlineLevel="0" collapsed="false">
      <c r="A469" s="42"/>
      <c r="B469" s="43"/>
      <c r="C469" s="44"/>
      <c r="D469" s="44"/>
      <c r="E469" s="44"/>
      <c r="F469" s="45"/>
      <c r="G469" s="46"/>
      <c r="H469" s="45"/>
      <c r="I469" s="46"/>
      <c r="J469" s="45"/>
      <c r="K469" s="49"/>
      <c r="L469" s="45"/>
      <c r="M469" s="50" t="str">
        <f aca="false">IF(N469="","",IF(M$4590&lt;N469,"AGUARDAR",IF(M$4590&gt;N469,"MARCAR TROCA","ATENÇÃO")))</f>
        <v/>
      </c>
      <c r="N469" s="51" t="str">
        <f aca="false">IF(I469="","",I469-30)</f>
        <v/>
      </c>
    </row>
    <row r="470" customFormat="false" ht="18.75" hidden="false" customHeight="true" outlineLevel="0" collapsed="false">
      <c r="A470" s="42"/>
      <c r="B470" s="43"/>
      <c r="C470" s="44"/>
      <c r="D470" s="44"/>
      <c r="E470" s="44"/>
      <c r="F470" s="45"/>
      <c r="G470" s="46"/>
      <c r="H470" s="45"/>
      <c r="I470" s="46"/>
      <c r="J470" s="45"/>
      <c r="K470" s="49"/>
      <c r="L470" s="45"/>
      <c r="M470" s="50" t="str">
        <f aca="false">IF(N470="","",IF(M$4590&lt;N470,"AGUARDAR",IF(M$4590&gt;N470,"MARCAR TROCA","ATENÇÃO")))</f>
        <v/>
      </c>
      <c r="N470" s="51" t="str">
        <f aca="false">IF(I470="","",I470-30)</f>
        <v/>
      </c>
    </row>
    <row r="471" customFormat="false" ht="18.75" hidden="false" customHeight="true" outlineLevel="0" collapsed="false">
      <c r="A471" s="42"/>
      <c r="B471" s="43"/>
      <c r="C471" s="44"/>
      <c r="D471" s="44"/>
      <c r="E471" s="44"/>
      <c r="F471" s="45"/>
      <c r="G471" s="46"/>
      <c r="H471" s="45"/>
      <c r="I471" s="46"/>
      <c r="J471" s="45"/>
      <c r="K471" s="49"/>
      <c r="L471" s="45"/>
      <c r="M471" s="50" t="str">
        <f aca="false">IF(N471="","",IF(M$4590&lt;N471,"AGUARDAR",IF(M$4590&gt;N471,"MARCAR TROCA","ATENÇÃO")))</f>
        <v/>
      </c>
      <c r="N471" s="51" t="str">
        <f aca="false">IF(I471="","",I471-30)</f>
        <v/>
      </c>
    </row>
    <row r="472" customFormat="false" ht="18.75" hidden="false" customHeight="true" outlineLevel="0" collapsed="false">
      <c r="A472" s="56"/>
      <c r="B472" s="43"/>
      <c r="C472" s="44"/>
      <c r="D472" s="44"/>
      <c r="E472" s="53"/>
      <c r="F472" s="45"/>
      <c r="G472" s="46"/>
      <c r="H472" s="47"/>
      <c r="I472" s="48"/>
      <c r="J472" s="45"/>
      <c r="K472" s="49"/>
      <c r="L472" s="47"/>
      <c r="M472" s="50" t="str">
        <f aca="false">IF(N472="","",IF(M$4590&lt;N472,"AGUARDAR",IF(M$4590&gt;N472,"MARCAR TROCA","ATENÇÃO")))</f>
        <v/>
      </c>
      <c r="N472" s="51" t="str">
        <f aca="false">IF(I472="","",I472-30)</f>
        <v/>
      </c>
    </row>
    <row r="473" customFormat="false" ht="18.75" hidden="false" customHeight="true" outlineLevel="0" collapsed="false">
      <c r="A473" s="42"/>
      <c r="B473" s="43"/>
      <c r="C473" s="44"/>
      <c r="D473" s="44"/>
      <c r="E473" s="53"/>
      <c r="F473" s="45"/>
      <c r="G473" s="46"/>
      <c r="H473" s="45"/>
      <c r="I473" s="46"/>
      <c r="J473" s="57"/>
      <c r="K473" s="49"/>
      <c r="L473" s="45"/>
      <c r="M473" s="50" t="str">
        <f aca="false">IF(N473="","",IF(M$4590&lt;N473,"AGUARDAR",IF(M$4590&gt;N473,"MARCAR TROCA","ATENÇÃO")))</f>
        <v/>
      </c>
      <c r="N473" s="51" t="str">
        <f aca="false">IF(I473="","",I473-30)</f>
        <v/>
      </c>
    </row>
    <row r="474" customFormat="false" ht="18.75" hidden="false" customHeight="true" outlineLevel="0" collapsed="false">
      <c r="A474" s="42"/>
      <c r="B474" s="43"/>
      <c r="C474" s="44"/>
      <c r="D474" s="44"/>
      <c r="E474" s="53"/>
      <c r="F474" s="45"/>
      <c r="G474" s="46"/>
      <c r="H474" s="47"/>
      <c r="I474" s="48"/>
      <c r="J474" s="45"/>
      <c r="K474" s="49"/>
      <c r="L474" s="47"/>
      <c r="M474" s="50" t="str">
        <f aca="false">IF(N474="","",IF(M$4590&lt;N474,"AGUARDAR",IF(M$4590&gt;N474,"MARCAR TROCA","ATENÇÃO")))</f>
        <v/>
      </c>
      <c r="N474" s="51" t="str">
        <f aca="false">IF(I474="","",I474-30)</f>
        <v/>
      </c>
    </row>
    <row r="475" customFormat="false" ht="18.75" hidden="false" customHeight="true" outlineLevel="0" collapsed="false">
      <c r="A475" s="42"/>
      <c r="B475" s="43"/>
      <c r="C475" s="44"/>
      <c r="D475" s="44"/>
      <c r="E475" s="53"/>
      <c r="F475" s="45"/>
      <c r="G475" s="46"/>
      <c r="H475" s="47"/>
      <c r="I475" s="48"/>
      <c r="J475" s="45"/>
      <c r="K475" s="49"/>
      <c r="L475" s="47"/>
      <c r="M475" s="50" t="str">
        <f aca="false">IF(N475="","",IF(M$4590&lt;N475,"AGUARDAR",IF(M$4590&gt;N475,"MARCAR TROCA","ATENÇÃO")))</f>
        <v/>
      </c>
      <c r="N475" s="51" t="str">
        <f aca="false">IF(I475="","",I475-30)</f>
        <v/>
      </c>
    </row>
    <row r="476" customFormat="false" ht="18.75" hidden="false" customHeight="true" outlineLevel="0" collapsed="false">
      <c r="A476" s="42"/>
      <c r="B476" s="43"/>
      <c r="C476" s="44"/>
      <c r="D476" s="44"/>
      <c r="E476" s="53"/>
      <c r="F476" s="45"/>
      <c r="G476" s="46"/>
      <c r="H476" s="45"/>
      <c r="I476" s="59"/>
      <c r="J476" s="57"/>
      <c r="K476" s="49"/>
      <c r="L476" s="47"/>
      <c r="M476" s="50" t="str">
        <f aca="false">IF(N476="","",IF(M$4590&lt;N476,"AGUARDAR",IF(M$4590&gt;N476,"MARCAR TROCA","ATENÇÃO")))</f>
        <v/>
      </c>
      <c r="N476" s="51" t="str">
        <f aca="false">IF(I476="","",I476-30)</f>
        <v/>
      </c>
    </row>
    <row r="477" customFormat="false" ht="18.75" hidden="false" customHeight="true" outlineLevel="0" collapsed="false">
      <c r="A477" s="56"/>
      <c r="B477" s="43"/>
      <c r="C477" s="44"/>
      <c r="D477" s="44"/>
      <c r="E477" s="53"/>
      <c r="F477" s="45"/>
      <c r="G477" s="46"/>
      <c r="H477" s="47"/>
      <c r="I477" s="48"/>
      <c r="J477" s="45"/>
      <c r="K477" s="49"/>
      <c r="L477" s="47"/>
      <c r="M477" s="50" t="str">
        <f aca="false">IF(N477="","",IF(M$4590&lt;N477,"AGUARDAR",IF(M$4590&gt;N477,"MARCAR TROCA","ATENÇÃO")))</f>
        <v/>
      </c>
      <c r="N477" s="51" t="str">
        <f aca="false">IF(I477="","",I477-30)</f>
        <v/>
      </c>
    </row>
    <row r="478" customFormat="false" ht="18.75" hidden="false" customHeight="true" outlineLevel="0" collapsed="false">
      <c r="A478" s="56"/>
      <c r="B478" s="43"/>
      <c r="C478" s="44"/>
      <c r="D478" s="44"/>
      <c r="E478" s="53"/>
      <c r="F478" s="45"/>
      <c r="G478" s="46"/>
      <c r="H478" s="47"/>
      <c r="I478" s="48"/>
      <c r="J478" s="45"/>
      <c r="K478" s="49"/>
      <c r="L478" s="47"/>
      <c r="M478" s="50" t="str">
        <f aca="false">IF(N478="","",IF(M$4590&lt;N478,"AGUARDAR",IF(M$4590&gt;N478,"MARCAR TROCA","ATENÇÃO")))</f>
        <v/>
      </c>
      <c r="N478" s="51" t="str">
        <f aca="false">IF(I478="","",I478-30)</f>
        <v/>
      </c>
    </row>
    <row r="479" customFormat="false" ht="18.75" hidden="false" customHeight="true" outlineLevel="0" collapsed="false">
      <c r="A479" s="56"/>
      <c r="B479" s="43"/>
      <c r="C479" s="44"/>
      <c r="D479" s="44"/>
      <c r="E479" s="53"/>
      <c r="F479" s="45"/>
      <c r="G479" s="46"/>
      <c r="H479" s="47"/>
      <c r="I479" s="48"/>
      <c r="J479" s="45"/>
      <c r="K479" s="49"/>
      <c r="L479" s="47"/>
      <c r="M479" s="50" t="str">
        <f aca="false">IF(N479="","",IF(M$4590&lt;N479,"AGUARDAR",IF(M$4590&gt;N479,"MARCAR TROCA","ATENÇÃO")))</f>
        <v/>
      </c>
      <c r="N479" s="51" t="str">
        <f aca="false">IF(I479="","",I479-30)</f>
        <v/>
      </c>
    </row>
    <row r="480" customFormat="false" ht="18.75" hidden="false" customHeight="true" outlineLevel="0" collapsed="false">
      <c r="A480" s="56"/>
      <c r="B480" s="43"/>
      <c r="C480" s="44"/>
      <c r="D480" s="44"/>
      <c r="E480" s="53"/>
      <c r="F480" s="45"/>
      <c r="G480" s="46"/>
      <c r="H480" s="45"/>
      <c r="I480" s="46"/>
      <c r="J480" s="57"/>
      <c r="K480" s="49"/>
      <c r="L480" s="45"/>
      <c r="M480" s="50" t="str">
        <f aca="false">IF(N480="","",IF(M$4590&lt;N480,"AGUARDAR",IF(M$4590&gt;N480,"MARCAR TROCA","ATENÇÃO")))</f>
        <v/>
      </c>
      <c r="N480" s="51" t="str">
        <f aca="false">IF(I480="","",I480-30)</f>
        <v/>
      </c>
    </row>
    <row r="481" customFormat="false" ht="18.75" hidden="false" customHeight="true" outlineLevel="0" collapsed="false">
      <c r="A481" s="56"/>
      <c r="B481" s="43"/>
      <c r="C481" s="53"/>
      <c r="D481" s="53"/>
      <c r="E481" s="53"/>
      <c r="F481" s="55"/>
      <c r="G481" s="54"/>
      <c r="H481" s="47"/>
      <c r="I481" s="48"/>
      <c r="J481" s="45"/>
      <c r="K481" s="49"/>
      <c r="L481" s="47"/>
      <c r="M481" s="50" t="str">
        <f aca="false">IF(N481="","",IF(M$4590&lt;N481,"AGUARDAR",IF(M$4590&gt;N481,"MARCAR TROCA","ATENÇÃO")))</f>
        <v/>
      </c>
      <c r="N481" s="51" t="str">
        <f aca="false">IF(I481="","",I481-30)</f>
        <v/>
      </c>
    </row>
    <row r="482" customFormat="false" ht="18.75" hidden="false" customHeight="true" outlineLevel="0" collapsed="false">
      <c r="A482" s="56"/>
      <c r="B482" s="43"/>
      <c r="C482" s="53"/>
      <c r="D482" s="53"/>
      <c r="E482" s="53"/>
      <c r="F482" s="55"/>
      <c r="G482" s="54"/>
      <c r="H482" s="47"/>
      <c r="I482" s="48"/>
      <c r="J482" s="47"/>
      <c r="K482" s="49"/>
      <c r="L482" s="47"/>
      <c r="M482" s="50" t="str">
        <f aca="false">IF(N482="","",IF(M$4590&lt;N482,"AGUARDAR",IF(M$4590&gt;N482,"MARCAR TROCA","ATENÇÃO")))</f>
        <v/>
      </c>
      <c r="N482" s="51" t="str">
        <f aca="false">IF(I482="","",I482-30)</f>
        <v/>
      </c>
    </row>
    <row r="483" customFormat="false" ht="18.75" hidden="false" customHeight="true" outlineLevel="0" collapsed="false">
      <c r="A483" s="56"/>
      <c r="B483" s="43"/>
      <c r="C483" s="44"/>
      <c r="D483" s="44"/>
      <c r="E483" s="53"/>
      <c r="F483" s="45"/>
      <c r="G483" s="46"/>
      <c r="H483" s="47"/>
      <c r="I483" s="48"/>
      <c r="J483" s="45"/>
      <c r="K483" s="49"/>
      <c r="L483" s="47"/>
      <c r="M483" s="50" t="str">
        <f aca="false">IF(N483="","",IF(M$4590&lt;N483,"AGUARDAR",IF(M$4590&gt;N483,"MARCAR TROCA","ATENÇÃO")))</f>
        <v/>
      </c>
      <c r="N483" s="51" t="str">
        <f aca="false">IF(I483="","",I483-30)</f>
        <v/>
      </c>
    </row>
    <row r="484" customFormat="false" ht="18.75" hidden="false" customHeight="true" outlineLevel="0" collapsed="false">
      <c r="A484" s="56"/>
      <c r="B484" s="43"/>
      <c r="C484" s="53"/>
      <c r="D484" s="53"/>
      <c r="E484" s="53"/>
      <c r="F484" s="55"/>
      <c r="G484" s="54"/>
      <c r="H484" s="47"/>
      <c r="I484" s="48"/>
      <c r="J484" s="55"/>
      <c r="K484" s="49"/>
      <c r="L484" s="47"/>
      <c r="M484" s="50" t="str">
        <f aca="false">IF(N484="","",IF(M$4590&lt;N484,"AGUARDAR",IF(M$4590&gt;N484,"MARCAR TROCA","ATENÇÃO")))</f>
        <v/>
      </c>
      <c r="N484" s="51" t="str">
        <f aca="false">IF(I484="","",I484-30)</f>
        <v/>
      </c>
    </row>
    <row r="485" customFormat="false" ht="18.75" hidden="false" customHeight="true" outlineLevel="0" collapsed="false">
      <c r="A485" s="56"/>
      <c r="B485" s="43"/>
      <c r="C485" s="53"/>
      <c r="D485" s="53"/>
      <c r="E485" s="53"/>
      <c r="F485" s="55"/>
      <c r="G485" s="54"/>
      <c r="H485" s="47"/>
      <c r="I485" s="48"/>
      <c r="J485" s="55"/>
      <c r="K485" s="49"/>
      <c r="L485" s="47"/>
      <c r="M485" s="50" t="str">
        <f aca="false">IF(N485="","",IF(M$4590&lt;N485,"AGUARDAR",IF(M$4590&gt;N485,"MARCAR TROCA","ATENÇÃO")))</f>
        <v/>
      </c>
      <c r="N485" s="51" t="str">
        <f aca="false">IF(I485="","",I485-30)</f>
        <v/>
      </c>
    </row>
    <row r="486" customFormat="false" ht="18.75" hidden="false" customHeight="true" outlineLevel="0" collapsed="false">
      <c r="A486" s="56"/>
      <c r="B486" s="43"/>
      <c r="C486" s="53"/>
      <c r="D486" s="53"/>
      <c r="E486" s="53"/>
      <c r="F486" s="55"/>
      <c r="G486" s="54"/>
      <c r="H486" s="47"/>
      <c r="I486" s="48"/>
      <c r="J486" s="55"/>
      <c r="K486" s="49"/>
      <c r="L486" s="47"/>
      <c r="M486" s="50" t="str">
        <f aca="false">IF(N486="","",IF(M$4590&lt;N486,"AGUARDAR",IF(M$4590&gt;N486,"MARCAR TROCA","ATENÇÃO")))</f>
        <v/>
      </c>
      <c r="N486" s="51" t="str">
        <f aca="false">IF(I486="","",I486-30)</f>
        <v/>
      </c>
    </row>
    <row r="487" customFormat="false" ht="18.75" hidden="false" customHeight="true" outlineLevel="0" collapsed="false">
      <c r="A487" s="56"/>
      <c r="B487" s="43"/>
      <c r="C487" s="53"/>
      <c r="D487" s="53"/>
      <c r="E487" s="53"/>
      <c r="F487" s="55"/>
      <c r="G487" s="54"/>
      <c r="H487" s="47"/>
      <c r="I487" s="48"/>
      <c r="J487" s="55"/>
      <c r="K487" s="49"/>
      <c r="L487" s="47"/>
      <c r="M487" s="50" t="str">
        <f aca="false">IF(N487="","",IF(M$4590&lt;N487,"AGUARDAR",IF(M$4590&gt;N487,"MARCAR TROCA","ATENÇÃO")))</f>
        <v/>
      </c>
      <c r="N487" s="51" t="str">
        <f aca="false">IF(I487="","",I487-30)</f>
        <v/>
      </c>
    </row>
    <row r="488" customFormat="false" ht="18.75" hidden="false" customHeight="true" outlineLevel="0" collapsed="false">
      <c r="A488" s="42"/>
      <c r="B488" s="43"/>
      <c r="C488" s="44"/>
      <c r="D488" s="44"/>
      <c r="E488" s="44"/>
      <c r="F488" s="45"/>
      <c r="G488" s="46"/>
      <c r="H488" s="45"/>
      <c r="I488" s="46"/>
      <c r="J488" s="45"/>
      <c r="K488" s="49"/>
      <c r="L488" s="45"/>
      <c r="M488" s="50" t="str">
        <f aca="false">IF(N488="","",IF(M$4590&lt;N488,"AGUARDAR",IF(M$4590&gt;N488,"MARCAR TROCA","ATENÇÃO")))</f>
        <v/>
      </c>
      <c r="N488" s="51" t="str">
        <f aca="false">IF(I488="","",I488-30)</f>
        <v/>
      </c>
    </row>
    <row r="489" customFormat="false" ht="18.75" hidden="false" customHeight="true" outlineLevel="0" collapsed="false">
      <c r="A489" s="42"/>
      <c r="B489" s="43"/>
      <c r="C489" s="44"/>
      <c r="D489" s="44"/>
      <c r="E489" s="44"/>
      <c r="F489" s="45"/>
      <c r="G489" s="46"/>
      <c r="H489" s="45"/>
      <c r="I489" s="46"/>
      <c r="J489" s="45"/>
      <c r="K489" s="49"/>
      <c r="L489" s="45"/>
      <c r="M489" s="50" t="str">
        <f aca="false">IF(N489="","",IF(M$4590&lt;N489,"AGUARDAR",IF(M$4590&gt;N489,"MARCAR TROCA","ATENÇÃO")))</f>
        <v/>
      </c>
      <c r="N489" s="51" t="str">
        <f aca="false">IF(I489="","",I489-30)</f>
        <v/>
      </c>
    </row>
    <row r="490" customFormat="false" ht="18.75" hidden="false" customHeight="true" outlineLevel="0" collapsed="false">
      <c r="A490" s="42"/>
      <c r="B490" s="43"/>
      <c r="C490" s="44"/>
      <c r="D490" s="44"/>
      <c r="E490" s="44"/>
      <c r="F490" s="45"/>
      <c r="G490" s="46"/>
      <c r="H490" s="45"/>
      <c r="I490" s="46"/>
      <c r="J490" s="45"/>
      <c r="K490" s="49"/>
      <c r="L490" s="45"/>
      <c r="M490" s="50" t="str">
        <f aca="false">IF(N490="","",IF(M$4590&lt;N490,"AGUARDAR",IF(M$4590&gt;N490,"MARCAR TROCA","ATENÇÃO")))</f>
        <v/>
      </c>
      <c r="N490" s="51" t="str">
        <f aca="false">IF(I490="","",I490-30)</f>
        <v/>
      </c>
    </row>
    <row r="491" customFormat="false" ht="18.75" hidden="false" customHeight="true" outlineLevel="0" collapsed="false">
      <c r="A491" s="42"/>
      <c r="B491" s="43"/>
      <c r="C491" s="44"/>
      <c r="D491" s="44"/>
      <c r="E491" s="44"/>
      <c r="F491" s="45"/>
      <c r="G491" s="46"/>
      <c r="H491" s="45"/>
      <c r="I491" s="46"/>
      <c r="J491" s="45"/>
      <c r="K491" s="49"/>
      <c r="L491" s="45"/>
      <c r="M491" s="50" t="str">
        <f aca="false">IF(N491="","",IF(M$4590&lt;N491,"AGUARDAR",IF(M$4590&gt;N491,"MARCAR TROCA","ATENÇÃO")))</f>
        <v/>
      </c>
      <c r="N491" s="51" t="str">
        <f aca="false">IF(I491="","",I491-30)</f>
        <v/>
      </c>
    </row>
    <row r="492" customFormat="false" ht="18.75" hidden="false" customHeight="true" outlineLevel="0" collapsed="false">
      <c r="A492" s="56"/>
      <c r="B492" s="58"/>
      <c r="C492" s="53"/>
      <c r="D492" s="53"/>
      <c r="E492" s="53"/>
      <c r="F492" s="55"/>
      <c r="G492" s="54"/>
      <c r="H492" s="47"/>
      <c r="I492" s="48"/>
      <c r="J492" s="47"/>
      <c r="K492" s="49"/>
      <c r="L492" s="47"/>
      <c r="M492" s="50" t="str">
        <f aca="false">IF(N492="","",IF(M$4590&lt;N492,"AGUARDAR",IF(M$4590&gt;N492,"MARCAR TROCA","ATENÇÃO")))</f>
        <v/>
      </c>
      <c r="N492" s="51" t="str">
        <f aca="false">IF(I492="","",I492-30)</f>
        <v/>
      </c>
    </row>
    <row r="493" customFormat="false" ht="18.75" hidden="false" customHeight="true" outlineLevel="0" collapsed="false">
      <c r="A493" s="56"/>
      <c r="B493" s="58"/>
      <c r="C493" s="53"/>
      <c r="D493" s="53"/>
      <c r="E493" s="53"/>
      <c r="F493" s="55"/>
      <c r="G493" s="54"/>
      <c r="H493" s="45"/>
      <c r="I493" s="59"/>
      <c r="J493" s="47"/>
      <c r="K493" s="49"/>
      <c r="L493" s="47"/>
      <c r="M493" s="50" t="str">
        <f aca="false">IF(N493="","",IF(M$4590&lt;N493,"AGUARDAR",IF(M$4590&gt;N493,"MARCAR TROCA","ATENÇÃO")))</f>
        <v/>
      </c>
      <c r="N493" s="51" t="str">
        <f aca="false">IF(I493="","",I493-30)</f>
        <v/>
      </c>
    </row>
    <row r="494" customFormat="false" ht="18.75" hidden="false" customHeight="true" outlineLevel="0" collapsed="false">
      <c r="A494" s="42"/>
      <c r="B494" s="43"/>
      <c r="C494" s="44"/>
      <c r="D494" s="44"/>
      <c r="E494" s="44"/>
      <c r="F494" s="45"/>
      <c r="G494" s="46"/>
      <c r="H494" s="45"/>
      <c r="I494" s="46"/>
      <c r="J494" s="45"/>
      <c r="K494" s="49"/>
      <c r="L494" s="45"/>
      <c r="M494" s="50" t="str">
        <f aca="false">IF(N494="","",IF(M$4590&lt;N494,"AGUARDAR",IF(M$4590&gt;N494,"MARCAR TROCA","ATENÇÃO")))</f>
        <v/>
      </c>
      <c r="N494" s="51" t="str">
        <f aca="false">IF(I494="","",I494-30)</f>
        <v/>
      </c>
    </row>
    <row r="495" customFormat="false" ht="18.75" hidden="false" customHeight="true" outlineLevel="0" collapsed="false">
      <c r="A495" s="42"/>
      <c r="B495" s="43"/>
      <c r="C495" s="44"/>
      <c r="D495" s="44"/>
      <c r="E495" s="44"/>
      <c r="F495" s="45"/>
      <c r="G495" s="46"/>
      <c r="H495" s="45"/>
      <c r="I495" s="46"/>
      <c r="J495" s="45"/>
      <c r="K495" s="49"/>
      <c r="L495" s="45"/>
      <c r="M495" s="50" t="str">
        <f aca="false">IF(N495="","",IF(M$4590&lt;N495,"AGUARDAR",IF(M$4590&gt;N495,"MARCAR TROCA","ATENÇÃO")))</f>
        <v/>
      </c>
      <c r="N495" s="51" t="str">
        <f aca="false">IF(I495="","",I495-30)</f>
        <v/>
      </c>
    </row>
    <row r="496" customFormat="false" ht="18.75" hidden="false" customHeight="true" outlineLevel="0" collapsed="false">
      <c r="A496" s="42"/>
      <c r="B496" s="43"/>
      <c r="C496" s="44"/>
      <c r="D496" s="44"/>
      <c r="E496" s="44"/>
      <c r="F496" s="45"/>
      <c r="G496" s="46"/>
      <c r="H496" s="45"/>
      <c r="I496" s="46"/>
      <c r="J496" s="45"/>
      <c r="K496" s="49"/>
      <c r="L496" s="45"/>
      <c r="M496" s="50" t="str">
        <f aca="false">IF(N496="","",IF(M$4590&lt;N496,"AGUARDAR",IF(M$4590&gt;N496,"MARCAR TROCA","ATENÇÃO")))</f>
        <v/>
      </c>
      <c r="N496" s="51" t="str">
        <f aca="false">IF(I496="","",I496-30)</f>
        <v/>
      </c>
    </row>
    <row r="497" customFormat="false" ht="18.75" hidden="false" customHeight="true" outlineLevel="0" collapsed="false">
      <c r="A497" s="42"/>
      <c r="B497" s="43"/>
      <c r="C497" s="44"/>
      <c r="D497" s="44"/>
      <c r="E497" s="44"/>
      <c r="F497" s="45"/>
      <c r="G497" s="46"/>
      <c r="H497" s="45"/>
      <c r="I497" s="46"/>
      <c r="J497" s="45"/>
      <c r="K497" s="49"/>
      <c r="L497" s="45"/>
      <c r="M497" s="50" t="str">
        <f aca="false">IF(N497="","",IF(M$4590&lt;N497,"AGUARDAR",IF(M$4590&gt;N497,"MARCAR TROCA","ATENÇÃO")))</f>
        <v/>
      </c>
      <c r="N497" s="51" t="str">
        <f aca="false">IF(I497="","",I497-30)</f>
        <v/>
      </c>
    </row>
    <row r="498" customFormat="false" ht="18.75" hidden="false" customHeight="true" outlineLevel="0" collapsed="false">
      <c r="A498" s="42"/>
      <c r="B498" s="43"/>
      <c r="C498" s="44"/>
      <c r="D498" s="44"/>
      <c r="E498" s="44"/>
      <c r="F498" s="45"/>
      <c r="G498" s="46"/>
      <c r="H498" s="45"/>
      <c r="I498" s="46"/>
      <c r="J498" s="45"/>
      <c r="K498" s="49"/>
      <c r="L498" s="45"/>
      <c r="M498" s="50" t="str">
        <f aca="false">IF(N498="","",IF(M$4590&lt;N498,"AGUARDAR",IF(M$4590&gt;N498,"MARCAR TROCA","ATENÇÃO")))</f>
        <v/>
      </c>
      <c r="N498" s="51" t="str">
        <f aca="false">IF(I498="","",I498-30)</f>
        <v/>
      </c>
    </row>
    <row r="499" customFormat="false" ht="18.75" hidden="false" customHeight="true" outlineLevel="0" collapsed="false">
      <c r="A499" s="42"/>
      <c r="B499" s="43"/>
      <c r="C499" s="44"/>
      <c r="D499" s="44"/>
      <c r="E499" s="44"/>
      <c r="F499" s="45"/>
      <c r="G499" s="46"/>
      <c r="H499" s="45"/>
      <c r="I499" s="46"/>
      <c r="J499" s="45"/>
      <c r="K499" s="49"/>
      <c r="L499" s="45"/>
      <c r="M499" s="50" t="str">
        <f aca="false">IF(N499="","",IF(M$4590&lt;N499,"AGUARDAR",IF(M$4590&gt;N499,"MARCAR TROCA","ATENÇÃO")))</f>
        <v/>
      </c>
      <c r="N499" s="51" t="str">
        <f aca="false">IF(I499="","",I499-30)</f>
        <v/>
      </c>
    </row>
    <row r="500" customFormat="false" ht="18.75" hidden="false" customHeight="true" outlineLevel="0" collapsed="false">
      <c r="A500" s="42"/>
      <c r="B500" s="43"/>
      <c r="C500" s="44"/>
      <c r="D500" s="44"/>
      <c r="E500" s="44"/>
      <c r="F500" s="45"/>
      <c r="G500" s="46"/>
      <c r="H500" s="45"/>
      <c r="I500" s="46"/>
      <c r="J500" s="45"/>
      <c r="K500" s="49"/>
      <c r="L500" s="57"/>
      <c r="M500" s="50" t="str">
        <f aca="false">IF(N500="","",IF(M$4590&lt;N500,"AGUARDAR",IF(M$4590&gt;N500,"MARCAR TROCA","ATENÇÃO")))</f>
        <v/>
      </c>
      <c r="N500" s="51" t="str">
        <f aca="false">IF(I500="","",I500-30)</f>
        <v/>
      </c>
    </row>
    <row r="501" customFormat="false" ht="18.75" hidden="false" customHeight="true" outlineLevel="0" collapsed="false">
      <c r="A501" s="42"/>
      <c r="B501" s="43"/>
      <c r="C501" s="44"/>
      <c r="D501" s="44"/>
      <c r="E501" s="44"/>
      <c r="F501" s="45"/>
      <c r="G501" s="46"/>
      <c r="H501" s="45"/>
      <c r="I501" s="46"/>
      <c r="J501" s="45"/>
      <c r="K501" s="49"/>
      <c r="L501" s="45"/>
      <c r="M501" s="50" t="str">
        <f aca="false">IF(N501="","",IF(M$4590&lt;N501,"AGUARDAR",IF(M$4590&gt;N501,"MARCAR TROCA","ATENÇÃO")))</f>
        <v/>
      </c>
      <c r="N501" s="51" t="str">
        <f aca="false">IF(I501="","",I501-30)</f>
        <v/>
      </c>
    </row>
    <row r="502" customFormat="false" ht="18.75" hidden="false" customHeight="true" outlineLevel="0" collapsed="false">
      <c r="A502" s="42"/>
      <c r="B502" s="43"/>
      <c r="C502" s="44"/>
      <c r="D502" s="44"/>
      <c r="E502" s="44"/>
      <c r="F502" s="45"/>
      <c r="G502" s="46"/>
      <c r="H502" s="45"/>
      <c r="I502" s="46"/>
      <c r="J502" s="45"/>
      <c r="K502" s="49"/>
      <c r="L502" s="45"/>
      <c r="M502" s="50" t="str">
        <f aca="false">IF(N502="","",IF(M$4590&lt;N502,"AGUARDAR",IF(M$4590&gt;N502,"MARCAR TROCA","ATENÇÃO")))</f>
        <v/>
      </c>
      <c r="N502" s="51" t="str">
        <f aca="false">IF(I502="","",I502-30)</f>
        <v/>
      </c>
    </row>
    <row r="503" customFormat="false" ht="18.75" hidden="false" customHeight="true" outlineLevel="0" collapsed="false">
      <c r="A503" s="42"/>
      <c r="B503" s="43"/>
      <c r="C503" s="44"/>
      <c r="D503" s="44"/>
      <c r="E503" s="53"/>
      <c r="F503" s="45"/>
      <c r="G503" s="46"/>
      <c r="H503" s="47"/>
      <c r="I503" s="48"/>
      <c r="J503" s="45"/>
      <c r="K503" s="49"/>
      <c r="L503" s="47"/>
      <c r="M503" s="50" t="str">
        <f aca="false">IF(N503="","",IF(M$4590&lt;N503,"AGUARDAR",IF(M$4590&gt;N503,"MARCAR TROCA","ATENÇÃO")))</f>
        <v/>
      </c>
      <c r="N503" s="51" t="str">
        <f aca="false">IF(I503="","",I503-30)</f>
        <v/>
      </c>
    </row>
    <row r="504" customFormat="false" ht="18.75" hidden="false" customHeight="true" outlineLevel="0" collapsed="false">
      <c r="A504" s="42"/>
      <c r="B504" s="43"/>
      <c r="C504" s="44"/>
      <c r="D504" s="44"/>
      <c r="E504" s="53"/>
      <c r="F504" s="45"/>
      <c r="G504" s="46"/>
      <c r="H504" s="47"/>
      <c r="I504" s="48"/>
      <c r="J504" s="45"/>
      <c r="K504" s="49"/>
      <c r="L504" s="47"/>
      <c r="M504" s="50" t="str">
        <f aca="false">IF(N504="","",IF(M$4590&lt;N504,"AGUARDAR",IF(M$4590&gt;N504,"MARCAR TROCA","ATENÇÃO")))</f>
        <v/>
      </c>
      <c r="N504" s="51" t="str">
        <f aca="false">IF(I504="","",I504-30)</f>
        <v/>
      </c>
    </row>
    <row r="505" customFormat="false" ht="18.75" hidden="false" customHeight="true" outlineLevel="0" collapsed="false">
      <c r="A505" s="42"/>
      <c r="B505" s="43"/>
      <c r="C505" s="44"/>
      <c r="D505" s="44"/>
      <c r="E505" s="53"/>
      <c r="F505" s="45"/>
      <c r="G505" s="46"/>
      <c r="H505" s="47"/>
      <c r="I505" s="48"/>
      <c r="J505" s="45"/>
      <c r="K505" s="49"/>
      <c r="L505" s="47"/>
      <c r="M505" s="50" t="str">
        <f aca="false">IF(N505="","",IF(M$4590&lt;N505,"AGUARDAR",IF(M$4590&gt;N505,"MARCAR TROCA","ATENÇÃO")))</f>
        <v/>
      </c>
      <c r="N505" s="51" t="str">
        <f aca="false">IF(I505="","",I505-30)</f>
        <v/>
      </c>
    </row>
    <row r="506" customFormat="false" ht="18.75" hidden="false" customHeight="true" outlineLevel="0" collapsed="false">
      <c r="A506" s="42"/>
      <c r="B506" s="43"/>
      <c r="C506" s="44"/>
      <c r="D506" s="44"/>
      <c r="E506" s="53"/>
      <c r="F506" s="45"/>
      <c r="G506" s="46"/>
      <c r="H506" s="47"/>
      <c r="I506" s="48"/>
      <c r="J506" s="45"/>
      <c r="K506" s="49"/>
      <c r="L506" s="47"/>
      <c r="M506" s="50" t="str">
        <f aca="false">IF(N506="","",IF(M$4590&lt;N506,"AGUARDAR",IF(M$4590&gt;N506,"MARCAR TROCA","ATENÇÃO")))</f>
        <v/>
      </c>
      <c r="N506" s="51" t="str">
        <f aca="false">IF(I506="","",I506-30)</f>
        <v/>
      </c>
    </row>
    <row r="507" customFormat="false" ht="18.75" hidden="false" customHeight="true" outlineLevel="0" collapsed="false">
      <c r="A507" s="42"/>
      <c r="B507" s="43"/>
      <c r="C507" s="44"/>
      <c r="D507" s="44"/>
      <c r="E507" s="53"/>
      <c r="F507" s="45"/>
      <c r="G507" s="46"/>
      <c r="H507" s="47"/>
      <c r="I507" s="48"/>
      <c r="J507" s="45"/>
      <c r="K507" s="49"/>
      <c r="L507" s="47"/>
      <c r="M507" s="50" t="str">
        <f aca="false">IF(N507="","",IF(M$4590&lt;N507,"AGUARDAR",IF(M$4590&gt;N507,"MARCAR TROCA","ATENÇÃO")))</f>
        <v/>
      </c>
      <c r="N507" s="51" t="str">
        <f aca="false">IF(I507="","",I507-30)</f>
        <v/>
      </c>
    </row>
    <row r="508" customFormat="false" ht="18.75" hidden="false" customHeight="true" outlineLevel="0" collapsed="false">
      <c r="A508" s="56"/>
      <c r="B508" s="43"/>
      <c r="C508" s="53"/>
      <c r="D508" s="53"/>
      <c r="E508" s="53"/>
      <c r="F508" s="55"/>
      <c r="G508" s="54"/>
      <c r="H508" s="47"/>
      <c r="I508" s="48"/>
      <c r="J508" s="47"/>
      <c r="K508" s="49"/>
      <c r="L508" s="47"/>
      <c r="M508" s="50" t="str">
        <f aca="false">IF(N508="","",IF(M$4590&lt;N508,"AGUARDAR",IF(M$4590&gt;N508,"MARCAR TROCA","ATENÇÃO")))</f>
        <v/>
      </c>
      <c r="N508" s="51" t="str">
        <f aca="false">IF(I508="","",I508-30)</f>
        <v/>
      </c>
    </row>
    <row r="509" customFormat="false" ht="18.75" hidden="false" customHeight="true" outlineLevel="0" collapsed="false">
      <c r="A509" s="42"/>
      <c r="B509" s="43"/>
      <c r="C509" s="44"/>
      <c r="D509" s="44"/>
      <c r="E509" s="53"/>
      <c r="F509" s="45"/>
      <c r="G509" s="46"/>
      <c r="H509" s="45"/>
      <c r="I509" s="46"/>
      <c r="J509" s="57"/>
      <c r="K509" s="49"/>
      <c r="L509" s="45"/>
      <c r="M509" s="50" t="str">
        <f aca="false">IF(N509="","",IF(M$4590&lt;N509,"AGUARDAR",IF(M$4590&gt;N509,"MARCAR TROCA","ATENÇÃO")))</f>
        <v/>
      </c>
      <c r="N509" s="51" t="str">
        <f aca="false">IF(I509="","",I509-30)</f>
        <v/>
      </c>
    </row>
    <row r="510" customFormat="false" ht="18.75" hidden="false" customHeight="true" outlineLevel="0" collapsed="false">
      <c r="A510" s="42"/>
      <c r="B510" s="43"/>
      <c r="C510" s="44"/>
      <c r="D510" s="44"/>
      <c r="E510" s="44"/>
      <c r="F510" s="45"/>
      <c r="G510" s="46"/>
      <c r="H510" s="45"/>
      <c r="I510" s="46"/>
      <c r="J510" s="45"/>
      <c r="K510" s="49"/>
      <c r="L510" s="45"/>
      <c r="M510" s="50" t="str">
        <f aca="false">IF(N510="","",IF(M$4590&lt;N510,"AGUARDAR",IF(M$4590&gt;N510,"MARCAR TROCA","ATENÇÃO")))</f>
        <v/>
      </c>
      <c r="N510" s="51" t="str">
        <f aca="false">IF(I510="","",I510-30)</f>
        <v/>
      </c>
    </row>
    <row r="511" customFormat="false" ht="18.75" hidden="false" customHeight="true" outlineLevel="0" collapsed="false">
      <c r="A511" s="42"/>
      <c r="B511" s="43"/>
      <c r="C511" s="44"/>
      <c r="D511" s="44"/>
      <c r="E511" s="44"/>
      <c r="F511" s="45"/>
      <c r="G511" s="46"/>
      <c r="H511" s="45"/>
      <c r="I511" s="46"/>
      <c r="J511" s="45"/>
      <c r="K511" s="49"/>
      <c r="L511" s="45"/>
      <c r="M511" s="50" t="str">
        <f aca="false">IF(N511="","",IF(M$4590&lt;N511,"AGUARDAR",IF(M$4590&gt;N511,"MARCAR TROCA","ATENÇÃO")))</f>
        <v/>
      </c>
      <c r="N511" s="51" t="str">
        <f aca="false">IF(I511="","",I511-30)</f>
        <v/>
      </c>
    </row>
    <row r="512" customFormat="false" ht="18.75" hidden="false" customHeight="true" outlineLevel="0" collapsed="false">
      <c r="A512" s="42"/>
      <c r="B512" s="43"/>
      <c r="C512" s="44"/>
      <c r="D512" s="44"/>
      <c r="E512" s="44"/>
      <c r="F512" s="45"/>
      <c r="G512" s="46"/>
      <c r="H512" s="45"/>
      <c r="I512" s="46"/>
      <c r="J512" s="45"/>
      <c r="K512" s="49"/>
      <c r="L512" s="45"/>
      <c r="M512" s="50" t="str">
        <f aca="false">IF(N512="","",IF(M$4590&lt;N512,"AGUARDAR",IF(M$4590&gt;N512,"MARCAR TROCA","ATENÇÃO")))</f>
        <v/>
      </c>
      <c r="N512" s="51" t="str">
        <f aca="false">IF(I512="","",I512-30)</f>
        <v/>
      </c>
    </row>
    <row r="513" customFormat="false" ht="18.75" hidden="false" customHeight="true" outlineLevel="0" collapsed="false">
      <c r="A513" s="42"/>
      <c r="B513" s="43"/>
      <c r="C513" s="44"/>
      <c r="D513" s="44"/>
      <c r="E513" s="44"/>
      <c r="F513" s="45"/>
      <c r="G513" s="46"/>
      <c r="H513" s="45"/>
      <c r="I513" s="46"/>
      <c r="J513" s="45"/>
      <c r="K513" s="49"/>
      <c r="L513" s="45"/>
      <c r="M513" s="50" t="str">
        <f aca="false">IF(N513="","",IF(M$4590&lt;N513,"AGUARDAR",IF(M$4590&gt;N513,"MARCAR TROCA","ATENÇÃO")))</f>
        <v/>
      </c>
      <c r="N513" s="51" t="str">
        <f aca="false">IF(I513="","",I513-30)</f>
        <v/>
      </c>
    </row>
    <row r="514" customFormat="false" ht="18.75" hidden="false" customHeight="true" outlineLevel="0" collapsed="false">
      <c r="A514" s="42"/>
      <c r="B514" s="43"/>
      <c r="C514" s="44"/>
      <c r="D514" s="44"/>
      <c r="E514" s="44"/>
      <c r="F514" s="45"/>
      <c r="G514" s="46"/>
      <c r="H514" s="45"/>
      <c r="I514" s="46"/>
      <c r="J514" s="45"/>
      <c r="K514" s="49"/>
      <c r="L514" s="45"/>
      <c r="M514" s="50" t="str">
        <f aca="false">IF(N514="","",IF(M$4590&lt;N514,"AGUARDAR",IF(M$4590&gt;N514,"MARCAR TROCA","ATENÇÃO")))</f>
        <v/>
      </c>
      <c r="N514" s="51" t="str">
        <f aca="false">IF(I514="","",I514-30)</f>
        <v/>
      </c>
    </row>
    <row r="515" customFormat="false" ht="18.75" hidden="false" customHeight="true" outlineLevel="0" collapsed="false">
      <c r="A515" s="42"/>
      <c r="B515" s="43"/>
      <c r="C515" s="44"/>
      <c r="D515" s="44"/>
      <c r="E515" s="44"/>
      <c r="F515" s="45"/>
      <c r="G515" s="46"/>
      <c r="H515" s="45"/>
      <c r="I515" s="46"/>
      <c r="J515" s="45"/>
      <c r="K515" s="49"/>
      <c r="L515" s="45"/>
      <c r="M515" s="50" t="str">
        <f aca="false">IF(N515="","",IF(M$4590&lt;N515,"AGUARDAR",IF(M$4590&gt;N515,"MARCAR TROCA","ATENÇÃO")))</f>
        <v/>
      </c>
      <c r="N515" s="51" t="str">
        <f aca="false">IF(I515="","",I515-30)</f>
        <v/>
      </c>
    </row>
    <row r="516" customFormat="false" ht="18.75" hidden="false" customHeight="true" outlineLevel="0" collapsed="false">
      <c r="A516" s="42"/>
      <c r="B516" s="43"/>
      <c r="C516" s="44"/>
      <c r="D516" s="44"/>
      <c r="E516" s="53"/>
      <c r="F516" s="45"/>
      <c r="G516" s="46"/>
      <c r="H516" s="47"/>
      <c r="I516" s="48"/>
      <c r="J516" s="45"/>
      <c r="K516" s="49"/>
      <c r="L516" s="47"/>
      <c r="M516" s="50" t="str">
        <f aca="false">IF(N516="","",IF(M$4590&lt;N516,"AGUARDAR",IF(M$4590&gt;N516,"MARCAR TROCA","ATENÇÃO")))</f>
        <v/>
      </c>
      <c r="N516" s="51" t="str">
        <f aca="false">IF(I516="","",I516-30)</f>
        <v/>
      </c>
    </row>
    <row r="517" customFormat="false" ht="18.75" hidden="false" customHeight="true" outlineLevel="0" collapsed="false">
      <c r="A517" s="42"/>
      <c r="B517" s="43"/>
      <c r="C517" s="44"/>
      <c r="D517" s="44"/>
      <c r="E517" s="53"/>
      <c r="F517" s="45"/>
      <c r="G517" s="46"/>
      <c r="H517" s="47"/>
      <c r="I517" s="48"/>
      <c r="J517" s="45"/>
      <c r="K517" s="49"/>
      <c r="L517" s="47"/>
      <c r="M517" s="50" t="str">
        <f aca="false">IF(N517="","",IF(M$4590&lt;N517,"AGUARDAR",IF(M$4590&gt;N517,"MARCAR TROCA","ATENÇÃO")))</f>
        <v/>
      </c>
      <c r="N517" s="51" t="str">
        <f aca="false">IF(I517="","",I517-30)</f>
        <v/>
      </c>
    </row>
    <row r="518" customFormat="false" ht="18.75" hidden="false" customHeight="true" outlineLevel="0" collapsed="false">
      <c r="A518" s="56"/>
      <c r="B518" s="43"/>
      <c r="C518" s="44"/>
      <c r="D518" s="44"/>
      <c r="E518" s="53"/>
      <c r="F518" s="45"/>
      <c r="G518" s="46"/>
      <c r="H518" s="47"/>
      <c r="I518" s="48"/>
      <c r="J518" s="45"/>
      <c r="K518" s="49"/>
      <c r="L518" s="47"/>
      <c r="M518" s="50" t="str">
        <f aca="false">IF(N518="","",IF(M$4590&lt;N518,"AGUARDAR",IF(M$4590&gt;N518,"MARCAR TROCA","ATENÇÃO")))</f>
        <v/>
      </c>
      <c r="N518" s="51" t="str">
        <f aca="false">IF(I518="","",I518-30)</f>
        <v/>
      </c>
    </row>
    <row r="519" customFormat="false" ht="18.75" hidden="false" customHeight="true" outlineLevel="0" collapsed="false">
      <c r="A519" s="42"/>
      <c r="B519" s="43"/>
      <c r="C519" s="44"/>
      <c r="D519" s="44"/>
      <c r="E519" s="53"/>
      <c r="F519" s="45"/>
      <c r="G519" s="46"/>
      <c r="H519" s="47"/>
      <c r="I519" s="48"/>
      <c r="J519" s="45"/>
      <c r="K519" s="49"/>
      <c r="L519" s="47"/>
      <c r="M519" s="50" t="str">
        <f aca="false">IF(N519="","",IF(M$4590&lt;N519,"AGUARDAR",IF(M$4590&gt;N519,"MARCAR TROCA","ATENÇÃO")))</f>
        <v/>
      </c>
      <c r="N519" s="51" t="str">
        <f aca="false">IF(I519="","",I519-30)</f>
        <v/>
      </c>
    </row>
    <row r="520" customFormat="false" ht="18.75" hidden="false" customHeight="true" outlineLevel="0" collapsed="false">
      <c r="A520" s="42"/>
      <c r="B520" s="43"/>
      <c r="C520" s="44"/>
      <c r="D520" s="44"/>
      <c r="E520" s="53"/>
      <c r="F520" s="45"/>
      <c r="G520" s="46"/>
      <c r="H520" s="47"/>
      <c r="I520" s="48"/>
      <c r="J520" s="45"/>
      <c r="K520" s="49"/>
      <c r="L520" s="47"/>
      <c r="M520" s="50" t="str">
        <f aca="false">IF(N520="","",IF(M$4590&lt;N520,"AGUARDAR",IF(M$4590&gt;N520,"MARCAR TROCA","ATENÇÃO")))</f>
        <v/>
      </c>
      <c r="N520" s="51" t="str">
        <f aca="false">IF(I520="","",I520-30)</f>
        <v/>
      </c>
    </row>
    <row r="521" customFormat="false" ht="18.75" hidden="false" customHeight="true" outlineLevel="0" collapsed="false">
      <c r="A521" s="42"/>
      <c r="B521" s="43"/>
      <c r="C521" s="44"/>
      <c r="D521" s="44"/>
      <c r="E521" s="53"/>
      <c r="F521" s="45"/>
      <c r="G521" s="46"/>
      <c r="H521" s="47"/>
      <c r="I521" s="48"/>
      <c r="J521" s="45"/>
      <c r="K521" s="49"/>
      <c r="L521" s="47"/>
      <c r="M521" s="50" t="str">
        <f aca="false">IF(N521="","",IF(M$4590&lt;N521,"AGUARDAR",IF(M$4590&gt;N521,"MARCAR TROCA","ATENÇÃO")))</f>
        <v/>
      </c>
      <c r="N521" s="51" t="str">
        <f aca="false">IF(I521="","",I521-30)</f>
        <v/>
      </c>
    </row>
    <row r="522" customFormat="false" ht="18.75" hidden="false" customHeight="true" outlineLevel="0" collapsed="false">
      <c r="A522" s="42"/>
      <c r="B522" s="43"/>
      <c r="C522" s="44"/>
      <c r="D522" s="44"/>
      <c r="E522" s="53"/>
      <c r="F522" s="45"/>
      <c r="G522" s="46"/>
      <c r="H522" s="47"/>
      <c r="I522" s="48"/>
      <c r="J522" s="45"/>
      <c r="K522" s="49"/>
      <c r="L522" s="47"/>
      <c r="M522" s="50" t="str">
        <f aca="false">IF(N522="","",IF(M$4590&lt;N522,"AGUARDAR",IF(M$4590&gt;N522,"MARCAR TROCA","ATENÇÃO")))</f>
        <v/>
      </c>
      <c r="N522" s="51" t="str">
        <f aca="false">IF(I522="","",I522-30)</f>
        <v/>
      </c>
    </row>
    <row r="523" customFormat="false" ht="18.75" hidden="false" customHeight="true" outlineLevel="0" collapsed="false">
      <c r="A523" s="42"/>
      <c r="B523" s="43"/>
      <c r="C523" s="44"/>
      <c r="D523" s="44"/>
      <c r="E523" s="53"/>
      <c r="F523" s="45"/>
      <c r="G523" s="46"/>
      <c r="H523" s="47"/>
      <c r="I523" s="48"/>
      <c r="J523" s="45"/>
      <c r="K523" s="49"/>
      <c r="L523" s="47"/>
      <c r="M523" s="50" t="str">
        <f aca="false">IF(N523="","",IF(M$4590&lt;N523,"AGUARDAR",IF(M$4590&gt;N523,"MARCAR TROCA","ATENÇÃO")))</f>
        <v/>
      </c>
      <c r="N523" s="51" t="str">
        <f aca="false">IF(I523="","",I523-30)</f>
        <v/>
      </c>
    </row>
    <row r="524" customFormat="false" ht="18.75" hidden="false" customHeight="true" outlineLevel="0" collapsed="false">
      <c r="A524" s="42"/>
      <c r="B524" s="43"/>
      <c r="C524" s="44"/>
      <c r="D524" s="44"/>
      <c r="E524" s="44"/>
      <c r="F524" s="45"/>
      <c r="G524" s="46"/>
      <c r="H524" s="45"/>
      <c r="I524" s="46"/>
      <c r="J524" s="45"/>
      <c r="K524" s="49"/>
      <c r="L524" s="45"/>
      <c r="M524" s="50" t="str">
        <f aca="false">IF(N524="","",IF(M$4590&lt;N524,"AGUARDAR",IF(M$4590&gt;N524,"MARCAR TROCA","ATENÇÃO")))</f>
        <v/>
      </c>
      <c r="N524" s="51" t="str">
        <f aca="false">IF(I524="","",I524-30)</f>
        <v/>
      </c>
    </row>
    <row r="525" customFormat="false" ht="18.75" hidden="false" customHeight="true" outlineLevel="0" collapsed="false">
      <c r="A525" s="42"/>
      <c r="B525" s="43"/>
      <c r="C525" s="44"/>
      <c r="D525" s="44"/>
      <c r="E525" s="53"/>
      <c r="F525" s="45"/>
      <c r="G525" s="46"/>
      <c r="H525" s="45"/>
      <c r="I525" s="59"/>
      <c r="J525" s="57"/>
      <c r="K525" s="49"/>
      <c r="L525" s="47"/>
      <c r="M525" s="50" t="str">
        <f aca="false">IF(N525="","",IF(M$4590&lt;N525,"AGUARDAR",IF(M$4590&gt;N525,"MARCAR TROCA","ATENÇÃO")))</f>
        <v/>
      </c>
      <c r="N525" s="51" t="str">
        <f aca="false">IF(I525="","",I525-30)</f>
        <v/>
      </c>
    </row>
    <row r="526" customFormat="false" ht="18.75" hidden="false" customHeight="true" outlineLevel="0" collapsed="false">
      <c r="A526" s="42"/>
      <c r="B526" s="43"/>
      <c r="C526" s="44"/>
      <c r="D526" s="44"/>
      <c r="E526" s="53"/>
      <c r="F526" s="45"/>
      <c r="G526" s="46"/>
      <c r="H526" s="47"/>
      <c r="I526" s="48"/>
      <c r="J526" s="45"/>
      <c r="K526" s="49"/>
      <c r="L526" s="47"/>
      <c r="M526" s="50" t="str">
        <f aca="false">IF(N526="","",IF(M$4590&lt;N526,"AGUARDAR",IF(M$4590&gt;N526,"MARCAR TROCA","ATENÇÃO")))</f>
        <v/>
      </c>
      <c r="N526" s="51" t="str">
        <f aca="false">IF(I526="","",I526-30)</f>
        <v/>
      </c>
    </row>
    <row r="527" customFormat="false" ht="18.75" hidden="false" customHeight="true" outlineLevel="0" collapsed="false">
      <c r="A527" s="42"/>
      <c r="B527" s="43"/>
      <c r="C527" s="44"/>
      <c r="D527" s="44"/>
      <c r="E527" s="53"/>
      <c r="F527" s="45"/>
      <c r="G527" s="46"/>
      <c r="H527" s="45"/>
      <c r="I527" s="46"/>
      <c r="J527" s="57"/>
      <c r="K527" s="49"/>
      <c r="L527" s="45"/>
      <c r="M527" s="50" t="str">
        <f aca="false">IF(N527="","",IF(M$4590&lt;N527,"AGUARDAR",IF(M$4590&gt;N527,"MARCAR TROCA","ATENÇÃO")))</f>
        <v/>
      </c>
      <c r="N527" s="51" t="str">
        <f aca="false">IF(I527="","",I527-30)</f>
        <v/>
      </c>
    </row>
    <row r="528" customFormat="false" ht="18.75" hidden="false" customHeight="true" outlineLevel="0" collapsed="false">
      <c r="A528" s="42"/>
      <c r="B528" s="43"/>
      <c r="C528" s="44"/>
      <c r="D528" s="44"/>
      <c r="E528" s="53"/>
      <c r="F528" s="45"/>
      <c r="G528" s="46"/>
      <c r="H528" s="47"/>
      <c r="I528" s="48"/>
      <c r="J528" s="45"/>
      <c r="K528" s="49"/>
      <c r="L528" s="47"/>
      <c r="M528" s="50" t="str">
        <f aca="false">IF(N528="","",IF(M$4590&lt;N528,"AGUARDAR",IF(M$4590&gt;N528,"MARCAR TROCA","ATENÇÃO")))</f>
        <v/>
      </c>
      <c r="N528" s="51" t="str">
        <f aca="false">IF(I528="","",I528-30)</f>
        <v/>
      </c>
    </row>
    <row r="529" customFormat="false" ht="18.75" hidden="false" customHeight="true" outlineLevel="0" collapsed="false">
      <c r="A529" s="42"/>
      <c r="B529" s="43"/>
      <c r="C529" s="44"/>
      <c r="D529" s="44"/>
      <c r="E529" s="44"/>
      <c r="F529" s="45"/>
      <c r="G529" s="46"/>
      <c r="H529" s="57"/>
      <c r="I529" s="59"/>
      <c r="J529" s="45"/>
      <c r="K529" s="49"/>
      <c r="L529" s="57"/>
      <c r="M529" s="50" t="str">
        <f aca="false">IF(N529="","",IF(M$4590&lt;N529,"AGUARDAR",IF(M$4590&gt;N529,"MARCAR TROCA","ATENÇÃO")))</f>
        <v/>
      </c>
      <c r="N529" s="51" t="str">
        <f aca="false">IF(I529="","",I529-30)</f>
        <v/>
      </c>
    </row>
    <row r="530" customFormat="false" ht="18.75" hidden="false" customHeight="true" outlineLevel="0" collapsed="false">
      <c r="A530" s="42"/>
      <c r="B530" s="43"/>
      <c r="C530" s="44"/>
      <c r="D530" s="44"/>
      <c r="E530" s="44"/>
      <c r="F530" s="45"/>
      <c r="G530" s="46"/>
      <c r="H530" s="47"/>
      <c r="I530" s="48"/>
      <c r="J530" s="45"/>
      <c r="K530" s="49"/>
      <c r="L530" s="47"/>
      <c r="M530" s="50" t="str">
        <f aca="false">IF(N530="","",IF(M$4590&lt;N530,"AGUARDAR",IF(M$4590&gt;N530,"MARCAR TROCA","ATENÇÃO")))</f>
        <v/>
      </c>
      <c r="N530" s="51" t="str">
        <f aca="false">IF(I530="","",I530-30)</f>
        <v/>
      </c>
    </row>
    <row r="531" customFormat="false" ht="18.75" hidden="false" customHeight="true" outlineLevel="0" collapsed="false">
      <c r="A531" s="42"/>
      <c r="B531" s="43"/>
      <c r="C531" s="44"/>
      <c r="D531" s="44"/>
      <c r="E531" s="44"/>
      <c r="F531" s="45"/>
      <c r="G531" s="46"/>
      <c r="H531" s="57"/>
      <c r="I531" s="59"/>
      <c r="J531" s="45"/>
      <c r="K531" s="49"/>
      <c r="L531" s="57"/>
      <c r="M531" s="50" t="str">
        <f aca="false">IF(N531="","",IF(M$4590&lt;N531,"AGUARDAR",IF(M$4590&gt;N531,"MARCAR TROCA","ATENÇÃO")))</f>
        <v/>
      </c>
      <c r="N531" s="51" t="str">
        <f aca="false">IF(I531="","",I531-30)</f>
        <v/>
      </c>
    </row>
    <row r="532" customFormat="false" ht="18.75" hidden="false" customHeight="true" outlineLevel="0" collapsed="false">
      <c r="A532" s="42"/>
      <c r="B532" s="43"/>
      <c r="C532" s="44"/>
      <c r="D532" s="44"/>
      <c r="E532" s="44"/>
      <c r="F532" s="45"/>
      <c r="G532" s="46"/>
      <c r="H532" s="47"/>
      <c r="I532" s="48"/>
      <c r="J532" s="45"/>
      <c r="K532" s="49"/>
      <c r="L532" s="47"/>
      <c r="M532" s="50" t="str">
        <f aca="false">IF(N532="","",IF(M$4590&lt;N532,"AGUARDAR",IF(M$4590&gt;N532,"MARCAR TROCA","ATENÇÃO")))</f>
        <v/>
      </c>
      <c r="N532" s="51" t="str">
        <f aca="false">IF(I532="","",I532-30)</f>
        <v/>
      </c>
    </row>
    <row r="533" customFormat="false" ht="18.75" hidden="false" customHeight="true" outlineLevel="0" collapsed="false">
      <c r="A533" s="42"/>
      <c r="B533" s="43"/>
      <c r="C533" s="44"/>
      <c r="D533" s="44"/>
      <c r="E533" s="44"/>
      <c r="F533" s="45"/>
      <c r="G533" s="46"/>
      <c r="H533" s="47"/>
      <c r="I533" s="48"/>
      <c r="J533" s="45"/>
      <c r="K533" s="49"/>
      <c r="L533" s="47"/>
      <c r="M533" s="50" t="str">
        <f aca="false">IF(N533="","",IF(M$4590&lt;N533,"AGUARDAR",IF(M$4590&gt;N533,"MARCAR TROCA","ATENÇÃO")))</f>
        <v/>
      </c>
      <c r="N533" s="51" t="str">
        <f aca="false">IF(I533="","",I533-30)</f>
        <v/>
      </c>
    </row>
    <row r="534" customFormat="false" ht="18.75" hidden="false" customHeight="true" outlineLevel="0" collapsed="false">
      <c r="A534" s="42"/>
      <c r="B534" s="43"/>
      <c r="C534" s="44"/>
      <c r="D534" s="44"/>
      <c r="E534" s="44"/>
      <c r="F534" s="45"/>
      <c r="G534" s="46"/>
      <c r="H534" s="45"/>
      <c r="I534" s="46"/>
      <c r="J534" s="45"/>
      <c r="K534" s="49"/>
      <c r="L534" s="45"/>
      <c r="M534" s="50" t="str">
        <f aca="false">IF(N534="","",IF(M$4590&lt;N534,"AGUARDAR",IF(M$4590&gt;N534,"MARCAR TROCA","ATENÇÃO")))</f>
        <v/>
      </c>
      <c r="N534" s="51" t="str">
        <f aca="false">IF(I534="","",I534-30)</f>
        <v/>
      </c>
    </row>
    <row r="535" customFormat="false" ht="18.75" hidden="false" customHeight="true" outlineLevel="0" collapsed="false">
      <c r="A535" s="42"/>
      <c r="B535" s="43"/>
      <c r="C535" s="44"/>
      <c r="D535" s="44"/>
      <c r="E535" s="44"/>
      <c r="F535" s="45"/>
      <c r="G535" s="46"/>
      <c r="H535" s="45"/>
      <c r="I535" s="46"/>
      <c r="J535" s="45"/>
      <c r="K535" s="49"/>
      <c r="L535" s="45"/>
      <c r="M535" s="50" t="str">
        <f aca="false">IF(N535="","",IF(M$4590&lt;N535,"AGUARDAR",IF(M$4590&gt;N535,"MARCAR TROCA","ATENÇÃO")))</f>
        <v/>
      </c>
      <c r="N535" s="51" t="str">
        <f aca="false">IF(I535="","",I535-30)</f>
        <v/>
      </c>
    </row>
    <row r="536" customFormat="false" ht="18.75" hidden="false" customHeight="true" outlineLevel="0" collapsed="false">
      <c r="A536" s="42"/>
      <c r="B536" s="43"/>
      <c r="C536" s="44"/>
      <c r="D536" s="44"/>
      <c r="E536" s="44"/>
      <c r="F536" s="45"/>
      <c r="G536" s="46"/>
      <c r="H536" s="45"/>
      <c r="I536" s="46"/>
      <c r="J536" s="45"/>
      <c r="K536" s="49"/>
      <c r="L536" s="45"/>
      <c r="M536" s="50" t="str">
        <f aca="false">IF(N536="","",IF(M$4590&lt;N536,"AGUARDAR",IF(M$4590&gt;N536,"MARCAR TROCA","ATENÇÃO")))</f>
        <v/>
      </c>
      <c r="N536" s="51" t="str">
        <f aca="false">IF(I536="","",I536-30)</f>
        <v/>
      </c>
    </row>
    <row r="537" customFormat="false" ht="18.75" hidden="false" customHeight="true" outlineLevel="0" collapsed="false">
      <c r="A537" s="42"/>
      <c r="B537" s="43"/>
      <c r="C537" s="44"/>
      <c r="D537" s="44"/>
      <c r="E537" s="44"/>
      <c r="F537" s="45"/>
      <c r="G537" s="46"/>
      <c r="H537" s="47"/>
      <c r="I537" s="48"/>
      <c r="J537" s="45"/>
      <c r="K537" s="49"/>
      <c r="L537" s="47"/>
      <c r="M537" s="50" t="str">
        <f aca="false">IF(N537="","",IF(M$4590&lt;N537,"AGUARDAR",IF(M$4590&gt;N537,"MARCAR TROCA","ATENÇÃO")))</f>
        <v/>
      </c>
      <c r="N537" s="51" t="str">
        <f aca="false">IF(I537="","",I537-30)</f>
        <v/>
      </c>
    </row>
    <row r="538" customFormat="false" ht="18.75" hidden="false" customHeight="true" outlineLevel="0" collapsed="false">
      <c r="A538" s="42"/>
      <c r="B538" s="43"/>
      <c r="C538" s="44"/>
      <c r="D538" s="44"/>
      <c r="E538" s="44"/>
      <c r="F538" s="45"/>
      <c r="G538" s="46"/>
      <c r="H538" s="47"/>
      <c r="I538" s="48"/>
      <c r="J538" s="45"/>
      <c r="K538" s="49"/>
      <c r="L538" s="47"/>
      <c r="M538" s="50" t="str">
        <f aca="false">IF(N538="","",IF(M$4590&lt;N538,"AGUARDAR",IF(M$4590&gt;N538,"MARCAR TROCA","ATENÇÃO")))</f>
        <v/>
      </c>
      <c r="N538" s="51" t="str">
        <f aca="false">IF(I538="","",I538-30)</f>
        <v/>
      </c>
    </row>
    <row r="539" customFormat="false" ht="18.75" hidden="false" customHeight="true" outlineLevel="0" collapsed="false">
      <c r="A539" s="42"/>
      <c r="B539" s="43"/>
      <c r="C539" s="44"/>
      <c r="D539" s="44"/>
      <c r="E539" s="44"/>
      <c r="F539" s="45"/>
      <c r="G539" s="46"/>
      <c r="H539" s="45"/>
      <c r="I539" s="59"/>
      <c r="J539" s="55"/>
      <c r="K539" s="49"/>
      <c r="L539" s="47"/>
      <c r="M539" s="50" t="str">
        <f aca="false">IF(N539="","",IF(M$4590&lt;N539,"AGUARDAR",IF(M$4590&gt;N539,"MARCAR TROCA","ATENÇÃO")))</f>
        <v/>
      </c>
      <c r="N539" s="51" t="str">
        <f aca="false">IF(I539="","",I539-30)</f>
        <v/>
      </c>
    </row>
    <row r="540" customFormat="false" ht="18.75" hidden="false" customHeight="true" outlineLevel="0" collapsed="false">
      <c r="A540" s="42"/>
      <c r="B540" s="43"/>
      <c r="C540" s="44"/>
      <c r="D540" s="44"/>
      <c r="E540" s="44"/>
      <c r="F540" s="45"/>
      <c r="G540" s="46"/>
      <c r="H540" s="47"/>
      <c r="I540" s="48"/>
      <c r="J540" s="45"/>
      <c r="K540" s="49"/>
      <c r="L540" s="47"/>
      <c r="M540" s="50" t="str">
        <f aca="false">IF(N540="","",IF(M$4590&lt;N540,"AGUARDAR",IF(M$4590&gt;N540,"MARCAR TROCA","ATENÇÃO")))</f>
        <v/>
      </c>
      <c r="N540" s="51" t="str">
        <f aca="false">IF(I540="","",I540-30)</f>
        <v/>
      </c>
    </row>
    <row r="541" customFormat="false" ht="18.75" hidden="false" customHeight="true" outlineLevel="0" collapsed="false">
      <c r="A541" s="42"/>
      <c r="B541" s="43"/>
      <c r="C541" s="44"/>
      <c r="D541" s="44"/>
      <c r="E541" s="44"/>
      <c r="F541" s="45"/>
      <c r="G541" s="46"/>
      <c r="H541" s="47"/>
      <c r="I541" s="48"/>
      <c r="J541" s="45"/>
      <c r="K541" s="49"/>
      <c r="L541" s="47"/>
      <c r="M541" s="50" t="str">
        <f aca="false">IF(N541="","",IF(M$4590&lt;N541,"AGUARDAR",IF(M$4590&gt;N541,"MARCAR TROCA","ATENÇÃO")))</f>
        <v/>
      </c>
      <c r="N541" s="51" t="str">
        <f aca="false">IF(I541="","",I541-30)</f>
        <v/>
      </c>
    </row>
    <row r="542" customFormat="false" ht="18.75" hidden="false" customHeight="true" outlineLevel="0" collapsed="false">
      <c r="A542" s="42"/>
      <c r="B542" s="43"/>
      <c r="C542" s="44"/>
      <c r="D542" s="44"/>
      <c r="E542" s="44"/>
      <c r="F542" s="45"/>
      <c r="G542" s="46"/>
      <c r="H542" s="47"/>
      <c r="I542" s="48"/>
      <c r="J542" s="45"/>
      <c r="K542" s="49"/>
      <c r="L542" s="47"/>
      <c r="M542" s="50" t="str">
        <f aca="false">IF(N542="","",IF(M$4590&lt;N542,"AGUARDAR",IF(M$4590&gt;N542,"MARCAR TROCA","ATENÇÃO")))</f>
        <v/>
      </c>
      <c r="N542" s="51" t="str">
        <f aca="false">IF(I542="","",I542-30)</f>
        <v/>
      </c>
    </row>
    <row r="543" customFormat="false" ht="18.75" hidden="false" customHeight="true" outlineLevel="0" collapsed="false">
      <c r="A543" s="42"/>
      <c r="B543" s="43"/>
      <c r="C543" s="44"/>
      <c r="D543" s="44"/>
      <c r="E543" s="44"/>
      <c r="F543" s="45"/>
      <c r="G543" s="46"/>
      <c r="H543" s="47"/>
      <c r="I543" s="48"/>
      <c r="J543" s="45"/>
      <c r="K543" s="49"/>
      <c r="L543" s="47"/>
      <c r="M543" s="50" t="str">
        <f aca="false">IF(N543="","",IF(M$4590&lt;N543,"AGUARDAR",IF(M$4590&gt;N543,"MARCAR TROCA","ATENÇÃO")))</f>
        <v/>
      </c>
      <c r="N543" s="51" t="str">
        <f aca="false">IF(I543="","",I543-30)</f>
        <v/>
      </c>
    </row>
    <row r="544" customFormat="false" ht="18.75" hidden="false" customHeight="true" outlineLevel="0" collapsed="false">
      <c r="A544" s="42"/>
      <c r="B544" s="43"/>
      <c r="C544" s="44"/>
      <c r="D544" s="44"/>
      <c r="E544" s="44"/>
      <c r="F544" s="45"/>
      <c r="G544" s="46"/>
      <c r="H544" s="47"/>
      <c r="I544" s="48"/>
      <c r="J544" s="45"/>
      <c r="K544" s="49"/>
      <c r="L544" s="47"/>
      <c r="M544" s="50" t="str">
        <f aca="false">IF(N544="","",IF(M$4590&lt;N544,"AGUARDAR",IF(M$4590&gt;N544,"MARCAR TROCA","ATENÇÃO")))</f>
        <v/>
      </c>
      <c r="N544" s="51" t="str">
        <f aca="false">IF(I544="","",I544-30)</f>
        <v/>
      </c>
    </row>
    <row r="545" customFormat="false" ht="18.75" hidden="false" customHeight="true" outlineLevel="0" collapsed="false">
      <c r="A545" s="42"/>
      <c r="B545" s="43"/>
      <c r="C545" s="44"/>
      <c r="D545" s="44"/>
      <c r="E545" s="44"/>
      <c r="F545" s="45"/>
      <c r="G545" s="46"/>
      <c r="H545" s="47"/>
      <c r="I545" s="48"/>
      <c r="J545" s="57"/>
      <c r="K545" s="49"/>
      <c r="L545" s="47"/>
      <c r="M545" s="50" t="str">
        <f aca="false">IF(N545="","",IF(M$4590&lt;N545,"AGUARDAR",IF(M$4590&gt;N545,"MARCAR TROCA","ATENÇÃO")))</f>
        <v/>
      </c>
      <c r="N545" s="51" t="str">
        <f aca="false">IF(I545="","",I545-30)</f>
        <v/>
      </c>
    </row>
    <row r="546" customFormat="false" ht="18.75" hidden="false" customHeight="true" outlineLevel="0" collapsed="false">
      <c r="A546" s="42"/>
      <c r="B546" s="43"/>
      <c r="C546" s="44"/>
      <c r="D546" s="44"/>
      <c r="E546" s="44"/>
      <c r="F546" s="45"/>
      <c r="G546" s="46"/>
      <c r="H546" s="47"/>
      <c r="I546" s="48"/>
      <c r="J546" s="45"/>
      <c r="K546" s="49"/>
      <c r="L546" s="47"/>
      <c r="M546" s="50" t="str">
        <f aca="false">IF(N546="","",IF(M$4590&lt;N546,"AGUARDAR",IF(M$4590&gt;N546,"MARCAR TROCA","ATENÇÃO")))</f>
        <v/>
      </c>
      <c r="N546" s="51" t="str">
        <f aca="false">IF(I546="","",I546-30)</f>
        <v/>
      </c>
    </row>
    <row r="547" customFormat="false" ht="18.75" hidden="false" customHeight="true" outlineLevel="0" collapsed="false">
      <c r="A547" s="42"/>
      <c r="B547" s="43"/>
      <c r="C547" s="44"/>
      <c r="D547" s="44"/>
      <c r="E547" s="44"/>
      <c r="F547" s="45"/>
      <c r="G547" s="46"/>
      <c r="H547" s="47"/>
      <c r="I547" s="48"/>
      <c r="J547" s="45"/>
      <c r="K547" s="49"/>
      <c r="L547" s="47"/>
      <c r="M547" s="50" t="str">
        <f aca="false">IF(N547="","",IF(M$4590&lt;N547,"AGUARDAR",IF(M$4590&gt;N547,"MARCAR TROCA","ATENÇÃO")))</f>
        <v/>
      </c>
      <c r="N547" s="51" t="str">
        <f aca="false">IF(I547="","",I547-30)</f>
        <v/>
      </c>
    </row>
    <row r="548" customFormat="false" ht="18.75" hidden="false" customHeight="true" outlineLevel="0" collapsed="false">
      <c r="A548" s="42"/>
      <c r="B548" s="43"/>
      <c r="C548" s="44"/>
      <c r="D548" s="44"/>
      <c r="E548" s="44"/>
      <c r="F548" s="45"/>
      <c r="G548" s="46"/>
      <c r="H548" s="47"/>
      <c r="I548" s="48"/>
      <c r="J548" s="45"/>
      <c r="K548" s="49"/>
      <c r="L548" s="47"/>
      <c r="M548" s="50" t="str">
        <f aca="false">IF(N548="","",IF(M$4590&lt;N548,"AGUARDAR",IF(M$4590&gt;N548,"MARCAR TROCA","ATENÇÃO")))</f>
        <v/>
      </c>
      <c r="N548" s="51" t="str">
        <f aca="false">IF(I548="","",I548-30)</f>
        <v/>
      </c>
    </row>
    <row r="549" customFormat="false" ht="18.75" hidden="false" customHeight="true" outlineLevel="0" collapsed="false">
      <c r="A549" s="42"/>
      <c r="B549" s="43"/>
      <c r="C549" s="44"/>
      <c r="D549" s="44"/>
      <c r="E549" s="44"/>
      <c r="F549" s="45"/>
      <c r="G549" s="46"/>
      <c r="H549" s="47"/>
      <c r="I549" s="48"/>
      <c r="J549" s="45"/>
      <c r="K549" s="49"/>
      <c r="L549" s="47"/>
      <c r="M549" s="50" t="str">
        <f aca="false">IF(N549="","",IF(M$4590&lt;N549,"AGUARDAR",IF(M$4590&gt;N549,"MARCAR TROCA","ATENÇÃO")))</f>
        <v/>
      </c>
      <c r="N549" s="51" t="str">
        <f aca="false">IF(I549="","",I549-30)</f>
        <v/>
      </c>
    </row>
    <row r="550" customFormat="false" ht="18.75" hidden="false" customHeight="true" outlineLevel="0" collapsed="false">
      <c r="A550" s="42"/>
      <c r="B550" s="43"/>
      <c r="C550" s="44"/>
      <c r="D550" s="44"/>
      <c r="E550" s="44"/>
      <c r="F550" s="45"/>
      <c r="G550" s="46"/>
      <c r="H550" s="47"/>
      <c r="I550" s="48"/>
      <c r="J550" s="45"/>
      <c r="K550" s="49"/>
      <c r="L550" s="47"/>
      <c r="M550" s="50" t="str">
        <f aca="false">IF(N550="","",IF(M$4590&lt;N550,"AGUARDAR",IF(M$4590&gt;N550,"MARCAR TROCA","ATENÇÃO")))</f>
        <v/>
      </c>
      <c r="N550" s="51" t="str">
        <f aca="false">IF(I550="","",I550-30)</f>
        <v/>
      </c>
    </row>
    <row r="551" customFormat="false" ht="18.75" hidden="false" customHeight="true" outlineLevel="0" collapsed="false">
      <c r="A551" s="42"/>
      <c r="B551" s="43"/>
      <c r="C551" s="44"/>
      <c r="D551" s="44"/>
      <c r="E551" s="44"/>
      <c r="F551" s="45"/>
      <c r="G551" s="46"/>
      <c r="H551" s="47"/>
      <c r="I551" s="48"/>
      <c r="J551" s="45"/>
      <c r="K551" s="49"/>
      <c r="L551" s="47"/>
      <c r="M551" s="50" t="str">
        <f aca="false">IF(N551="","",IF(M$4590&lt;N551,"AGUARDAR",IF(M$4590&gt;N551,"MARCAR TROCA","ATENÇÃO")))</f>
        <v/>
      </c>
      <c r="N551" s="51" t="str">
        <f aca="false">IF(I551="","",I551-30)</f>
        <v/>
      </c>
    </row>
    <row r="552" customFormat="false" ht="18.75" hidden="false" customHeight="true" outlineLevel="0" collapsed="false">
      <c r="A552" s="42"/>
      <c r="B552" s="43"/>
      <c r="C552" s="44"/>
      <c r="D552" s="44"/>
      <c r="E552" s="44"/>
      <c r="F552" s="45"/>
      <c r="G552" s="46"/>
      <c r="H552" s="57"/>
      <c r="I552" s="59"/>
      <c r="J552" s="45"/>
      <c r="K552" s="49"/>
      <c r="L552" s="57"/>
      <c r="M552" s="50" t="str">
        <f aca="false">IF(N552="","",IF(M$4590&lt;N552,"AGUARDAR",IF(M$4590&gt;N552,"MARCAR TROCA","ATENÇÃO")))</f>
        <v/>
      </c>
      <c r="N552" s="51" t="str">
        <f aca="false">IF(I552="","",I552-30)</f>
        <v/>
      </c>
    </row>
    <row r="553" customFormat="false" ht="18.75" hidden="false" customHeight="true" outlineLevel="0" collapsed="false">
      <c r="A553" s="42"/>
      <c r="B553" s="43"/>
      <c r="C553" s="44"/>
      <c r="D553" s="44"/>
      <c r="E553" s="44"/>
      <c r="F553" s="45"/>
      <c r="G553" s="46"/>
      <c r="H553" s="47"/>
      <c r="I553" s="48"/>
      <c r="J553" s="45"/>
      <c r="K553" s="49"/>
      <c r="L553" s="47"/>
      <c r="M553" s="50" t="str">
        <f aca="false">IF(N553="","",IF(M$4590&lt;N553,"AGUARDAR",IF(M$4590&gt;N553,"MARCAR TROCA","ATENÇÃO")))</f>
        <v/>
      </c>
      <c r="N553" s="51" t="str">
        <f aca="false">IF(I553="","",I553-30)</f>
        <v/>
      </c>
    </row>
    <row r="554" customFormat="false" ht="18.75" hidden="false" customHeight="true" outlineLevel="0" collapsed="false">
      <c r="A554" s="56"/>
      <c r="B554" s="43"/>
      <c r="C554" s="53"/>
      <c r="D554" s="53"/>
      <c r="E554" s="44"/>
      <c r="F554" s="55"/>
      <c r="G554" s="54"/>
      <c r="H554" s="57"/>
      <c r="I554" s="59"/>
      <c r="J554" s="45"/>
      <c r="K554" s="49"/>
      <c r="L554" s="57"/>
      <c r="M554" s="50" t="str">
        <f aca="false">IF(N554="","",IF(M$4590&lt;N554,"AGUARDAR",IF(M$4590&gt;N554,"MARCAR TROCA","ATENÇÃO")))</f>
        <v/>
      </c>
      <c r="N554" s="51" t="str">
        <f aca="false">IF(I554="","",I554-30)</f>
        <v/>
      </c>
    </row>
    <row r="555" customFormat="false" ht="18.75" hidden="false" customHeight="true" outlineLevel="0" collapsed="false">
      <c r="A555" s="42"/>
      <c r="B555" s="43"/>
      <c r="C555" s="44"/>
      <c r="D555" s="44"/>
      <c r="E555" s="44"/>
      <c r="F555" s="45"/>
      <c r="G555" s="46"/>
      <c r="H555" s="47"/>
      <c r="I555" s="48"/>
      <c r="J555" s="45"/>
      <c r="K555" s="49"/>
      <c r="L555" s="47"/>
      <c r="M555" s="50" t="str">
        <f aca="false">IF(N555="","",IF(M$4590&lt;N555,"AGUARDAR",IF(M$4590&gt;N555,"MARCAR TROCA","ATENÇÃO")))</f>
        <v/>
      </c>
      <c r="N555" s="51" t="str">
        <f aca="false">IF(I555="","",I555-30)</f>
        <v/>
      </c>
    </row>
    <row r="556" customFormat="false" ht="18.75" hidden="false" customHeight="true" outlineLevel="0" collapsed="false">
      <c r="A556" s="42"/>
      <c r="B556" s="43"/>
      <c r="C556" s="44"/>
      <c r="D556" s="44"/>
      <c r="E556" s="44"/>
      <c r="F556" s="45"/>
      <c r="G556" s="46"/>
      <c r="H556" s="47"/>
      <c r="I556" s="48"/>
      <c r="J556" s="45"/>
      <c r="K556" s="49"/>
      <c r="L556" s="47"/>
      <c r="M556" s="50" t="str">
        <f aca="false">IF(N556="","",IF(M$4590&lt;N556,"AGUARDAR",IF(M$4590&gt;N556,"MARCAR TROCA","ATENÇÃO")))</f>
        <v/>
      </c>
      <c r="N556" s="51" t="str">
        <f aca="false">IF(I556="","",I556-30)</f>
        <v/>
      </c>
    </row>
    <row r="557" customFormat="false" ht="18.75" hidden="false" customHeight="true" outlineLevel="0" collapsed="false">
      <c r="A557" s="42"/>
      <c r="B557" s="43"/>
      <c r="C557" s="44"/>
      <c r="D557" s="44"/>
      <c r="E557" s="44"/>
      <c r="F557" s="45"/>
      <c r="G557" s="46"/>
      <c r="H557" s="47"/>
      <c r="I557" s="48"/>
      <c r="J557" s="45"/>
      <c r="K557" s="49"/>
      <c r="L557" s="47"/>
      <c r="M557" s="50" t="str">
        <f aca="false">IF(N557="","",IF(M$4590&lt;N557,"AGUARDAR",IF(M$4590&gt;N557,"MARCAR TROCA","ATENÇÃO")))</f>
        <v/>
      </c>
      <c r="N557" s="51" t="str">
        <f aca="false">IF(I557="","",I557-30)</f>
        <v/>
      </c>
    </row>
    <row r="558" customFormat="false" ht="18.75" hidden="false" customHeight="true" outlineLevel="0" collapsed="false">
      <c r="A558" s="42"/>
      <c r="B558" s="43"/>
      <c r="C558" s="44"/>
      <c r="D558" s="44"/>
      <c r="E558" s="44"/>
      <c r="F558" s="45"/>
      <c r="G558" s="46"/>
      <c r="H558" s="47"/>
      <c r="I558" s="48"/>
      <c r="J558" s="45"/>
      <c r="K558" s="49"/>
      <c r="L558" s="47"/>
      <c r="M558" s="50" t="str">
        <f aca="false">IF(N558="","",IF(M$4590&lt;N558,"AGUARDAR",IF(M$4590&gt;N558,"MARCAR TROCA","ATENÇÃO")))</f>
        <v/>
      </c>
      <c r="N558" s="51" t="str">
        <f aca="false">IF(I558="","",I558-30)</f>
        <v/>
      </c>
    </row>
    <row r="559" customFormat="false" ht="18.75" hidden="false" customHeight="true" outlineLevel="0" collapsed="false">
      <c r="A559" s="42"/>
      <c r="B559" s="43"/>
      <c r="C559" s="44"/>
      <c r="D559" s="44"/>
      <c r="E559" s="44"/>
      <c r="F559" s="45"/>
      <c r="G559" s="46"/>
      <c r="H559" s="47"/>
      <c r="I559" s="48"/>
      <c r="J559" s="45"/>
      <c r="K559" s="49"/>
      <c r="L559" s="47"/>
      <c r="M559" s="50" t="str">
        <f aca="false">IF(N559="","",IF(M$4590&lt;N559,"AGUARDAR",IF(M$4590&gt;N559,"MARCAR TROCA","ATENÇÃO")))</f>
        <v/>
      </c>
      <c r="N559" s="51" t="str">
        <f aca="false">IF(I559="","",I559-30)</f>
        <v/>
      </c>
    </row>
    <row r="560" customFormat="false" ht="18.75" hidden="false" customHeight="true" outlineLevel="0" collapsed="false">
      <c r="A560" s="42"/>
      <c r="B560" s="43"/>
      <c r="C560" s="44"/>
      <c r="D560" s="44"/>
      <c r="E560" s="44"/>
      <c r="F560" s="45"/>
      <c r="G560" s="46"/>
      <c r="H560" s="57"/>
      <c r="I560" s="59"/>
      <c r="J560" s="57"/>
      <c r="K560" s="49"/>
      <c r="L560" s="57"/>
      <c r="M560" s="50" t="str">
        <f aca="false">IF(N560="","",IF(M$4590&lt;N560,"AGUARDAR",IF(M$4590&gt;N560,"MARCAR TROCA","ATENÇÃO")))</f>
        <v/>
      </c>
      <c r="N560" s="51" t="str">
        <f aca="false">IF(I560="","",I560-30)</f>
        <v/>
      </c>
    </row>
    <row r="561" customFormat="false" ht="18.75" hidden="false" customHeight="true" outlineLevel="0" collapsed="false">
      <c r="A561" s="42"/>
      <c r="B561" s="43"/>
      <c r="C561" s="44"/>
      <c r="D561" s="44"/>
      <c r="E561" s="44"/>
      <c r="F561" s="45"/>
      <c r="G561" s="46"/>
      <c r="H561" s="45"/>
      <c r="I561" s="59"/>
      <c r="J561" s="57"/>
      <c r="K561" s="49"/>
      <c r="L561" s="47"/>
      <c r="M561" s="50" t="str">
        <f aca="false">IF(N561="","",IF(M$4590&lt;N561,"AGUARDAR",IF(M$4590&gt;N561,"MARCAR TROCA","ATENÇÃO")))</f>
        <v/>
      </c>
      <c r="N561" s="51" t="str">
        <f aca="false">IF(I561="","",I561-30)</f>
        <v/>
      </c>
    </row>
    <row r="562" customFormat="false" ht="18.75" hidden="false" customHeight="true" outlineLevel="0" collapsed="false">
      <c r="A562" s="42"/>
      <c r="B562" s="43"/>
      <c r="C562" s="44"/>
      <c r="D562" s="44"/>
      <c r="E562" s="44"/>
      <c r="F562" s="45"/>
      <c r="G562" s="46"/>
      <c r="H562" s="47"/>
      <c r="I562" s="48"/>
      <c r="J562" s="45"/>
      <c r="K562" s="49"/>
      <c r="L562" s="47"/>
      <c r="M562" s="50" t="str">
        <f aca="false">IF(N562="","",IF(M$4590&lt;N562,"AGUARDAR",IF(M$4590&gt;N562,"MARCAR TROCA","ATENÇÃO")))</f>
        <v/>
      </c>
      <c r="N562" s="51" t="str">
        <f aca="false">IF(I562="","",I562-30)</f>
        <v/>
      </c>
    </row>
    <row r="563" customFormat="false" ht="18.75" hidden="false" customHeight="true" outlineLevel="0" collapsed="false">
      <c r="A563" s="42"/>
      <c r="B563" s="43"/>
      <c r="C563" s="44"/>
      <c r="D563" s="44"/>
      <c r="E563" s="44"/>
      <c r="F563" s="45"/>
      <c r="G563" s="46"/>
      <c r="H563" s="47"/>
      <c r="I563" s="48"/>
      <c r="J563" s="45"/>
      <c r="K563" s="49"/>
      <c r="L563" s="47"/>
      <c r="M563" s="50" t="str">
        <f aca="false">IF(N563="","",IF(M$4590&lt;N563,"AGUARDAR",IF(M$4590&gt;N563,"MARCAR TROCA","ATENÇÃO")))</f>
        <v/>
      </c>
      <c r="N563" s="51" t="str">
        <f aca="false">IF(I563="","",I563-30)</f>
        <v/>
      </c>
    </row>
    <row r="564" customFormat="false" ht="18.75" hidden="false" customHeight="true" outlineLevel="0" collapsed="false">
      <c r="A564" s="42"/>
      <c r="B564" s="43"/>
      <c r="C564" s="44"/>
      <c r="D564" s="44"/>
      <c r="E564" s="44"/>
      <c r="F564" s="45"/>
      <c r="G564" s="46"/>
      <c r="H564" s="47"/>
      <c r="I564" s="48"/>
      <c r="J564" s="45"/>
      <c r="K564" s="49"/>
      <c r="L564" s="47"/>
      <c r="M564" s="50" t="str">
        <f aca="false">IF(N564="","",IF(M$4590&lt;N564,"AGUARDAR",IF(M$4590&gt;N564,"MARCAR TROCA","ATENÇÃO")))</f>
        <v/>
      </c>
      <c r="N564" s="51" t="str">
        <f aca="false">IF(I564="","",I564-30)</f>
        <v/>
      </c>
    </row>
    <row r="565" customFormat="false" ht="18.75" hidden="false" customHeight="true" outlineLevel="0" collapsed="false">
      <c r="A565" s="42"/>
      <c r="B565" s="43"/>
      <c r="C565" s="44"/>
      <c r="D565" s="44"/>
      <c r="E565" s="44"/>
      <c r="F565" s="45"/>
      <c r="G565" s="46"/>
      <c r="H565" s="45"/>
      <c r="I565" s="46"/>
      <c r="J565" s="45"/>
      <c r="K565" s="49"/>
      <c r="L565" s="45"/>
      <c r="M565" s="50" t="str">
        <f aca="false">IF(N565="","",IF(M$4590&lt;N565,"AGUARDAR",IF(M$4590&gt;N565,"MARCAR TROCA","ATENÇÃO")))</f>
        <v/>
      </c>
      <c r="N565" s="51" t="str">
        <f aca="false">IF(I565="","",I565-30)</f>
        <v/>
      </c>
    </row>
    <row r="566" customFormat="false" ht="18.75" hidden="false" customHeight="true" outlineLevel="0" collapsed="false">
      <c r="A566" s="42"/>
      <c r="B566" s="43"/>
      <c r="C566" s="44"/>
      <c r="D566" s="44"/>
      <c r="E566" s="44"/>
      <c r="F566" s="45"/>
      <c r="G566" s="46"/>
      <c r="H566" s="45"/>
      <c r="I566" s="46"/>
      <c r="J566" s="45"/>
      <c r="K566" s="49"/>
      <c r="L566" s="45"/>
      <c r="M566" s="50" t="str">
        <f aca="false">IF(N566="","",IF(M$4590&lt;N566,"AGUARDAR",IF(M$4590&gt;N566,"MARCAR TROCA","ATENÇÃO")))</f>
        <v/>
      </c>
      <c r="N566" s="51" t="str">
        <f aca="false">IF(I566="","",I566-30)</f>
        <v/>
      </c>
    </row>
    <row r="567" customFormat="false" ht="18.75" hidden="false" customHeight="true" outlineLevel="0" collapsed="false">
      <c r="A567" s="42"/>
      <c r="B567" s="43"/>
      <c r="C567" s="44"/>
      <c r="D567" s="44"/>
      <c r="E567" s="44"/>
      <c r="F567" s="45"/>
      <c r="G567" s="46"/>
      <c r="H567" s="45"/>
      <c r="I567" s="46"/>
      <c r="J567" s="45"/>
      <c r="K567" s="49"/>
      <c r="L567" s="45"/>
      <c r="M567" s="50" t="str">
        <f aca="false">IF(N567="","",IF(M$4590&lt;N567,"AGUARDAR",IF(M$4590&gt;N567,"MARCAR TROCA","ATENÇÃO")))</f>
        <v/>
      </c>
      <c r="N567" s="51" t="str">
        <f aca="false">IF(I567="","",I567-30)</f>
        <v/>
      </c>
    </row>
    <row r="568" customFormat="false" ht="18.75" hidden="false" customHeight="true" outlineLevel="0" collapsed="false">
      <c r="A568" s="42"/>
      <c r="B568" s="43"/>
      <c r="C568" s="44"/>
      <c r="D568" s="44"/>
      <c r="E568" s="44"/>
      <c r="F568" s="45"/>
      <c r="G568" s="46"/>
      <c r="H568" s="45"/>
      <c r="I568" s="46"/>
      <c r="J568" s="45"/>
      <c r="K568" s="49"/>
      <c r="L568" s="45"/>
      <c r="M568" s="50" t="str">
        <f aca="false">IF(N568="","",IF(M$4590&lt;N568,"AGUARDAR",IF(M$4590&gt;N568,"MARCAR TROCA","ATENÇÃO")))</f>
        <v/>
      </c>
      <c r="N568" s="51" t="str">
        <f aca="false">IF(I568="","",I568-30)</f>
        <v/>
      </c>
    </row>
    <row r="569" customFormat="false" ht="18.75" hidden="false" customHeight="true" outlineLevel="0" collapsed="false">
      <c r="A569" s="42"/>
      <c r="B569" s="43"/>
      <c r="C569" s="44"/>
      <c r="D569" s="44"/>
      <c r="E569" s="44"/>
      <c r="F569" s="45"/>
      <c r="G569" s="46"/>
      <c r="H569" s="45"/>
      <c r="I569" s="46"/>
      <c r="J569" s="45"/>
      <c r="K569" s="49"/>
      <c r="L569" s="45"/>
      <c r="M569" s="50" t="str">
        <f aca="false">IF(N569="","",IF(M$4590&lt;N569,"AGUARDAR",IF(M$4590&gt;N569,"MARCAR TROCA","ATENÇÃO")))</f>
        <v/>
      </c>
      <c r="N569" s="51" t="str">
        <f aca="false">IF(I569="","",I569-30)</f>
        <v/>
      </c>
    </row>
    <row r="570" customFormat="false" ht="18.75" hidden="false" customHeight="true" outlineLevel="0" collapsed="false">
      <c r="A570" s="42"/>
      <c r="B570" s="43"/>
      <c r="C570" s="44"/>
      <c r="D570" s="44"/>
      <c r="E570" s="44"/>
      <c r="F570" s="45"/>
      <c r="G570" s="46"/>
      <c r="H570" s="45"/>
      <c r="I570" s="46"/>
      <c r="J570" s="45"/>
      <c r="K570" s="49"/>
      <c r="L570" s="45"/>
      <c r="M570" s="50" t="str">
        <f aca="false">IF(N570="","",IF(M$4590&lt;N570,"AGUARDAR",IF(M$4590&gt;N570,"MARCAR TROCA","ATENÇÃO")))</f>
        <v/>
      </c>
      <c r="N570" s="51" t="str">
        <f aca="false">IF(I570="","",I570-30)</f>
        <v/>
      </c>
    </row>
    <row r="571" customFormat="false" ht="18.75" hidden="false" customHeight="true" outlineLevel="0" collapsed="false">
      <c r="A571" s="42"/>
      <c r="B571" s="43"/>
      <c r="C571" s="44"/>
      <c r="D571" s="44"/>
      <c r="E571" s="44"/>
      <c r="F571" s="45"/>
      <c r="G571" s="46"/>
      <c r="H571" s="45"/>
      <c r="I571" s="46"/>
      <c r="J571" s="45"/>
      <c r="K571" s="49"/>
      <c r="L571" s="45"/>
      <c r="M571" s="50" t="str">
        <f aca="false">IF(N571="","",IF(M$4590&lt;N571,"AGUARDAR",IF(M$4590&gt;N571,"MARCAR TROCA","ATENÇÃO")))</f>
        <v/>
      </c>
      <c r="N571" s="51" t="str">
        <f aca="false">IF(I571="","",I571-30)</f>
        <v/>
      </c>
    </row>
    <row r="572" customFormat="false" ht="18.75" hidden="false" customHeight="true" outlineLevel="0" collapsed="false">
      <c r="A572" s="42"/>
      <c r="B572" s="43"/>
      <c r="C572" s="44"/>
      <c r="D572" s="44"/>
      <c r="E572" s="44"/>
      <c r="F572" s="45"/>
      <c r="G572" s="46"/>
      <c r="H572" s="45"/>
      <c r="I572" s="46"/>
      <c r="J572" s="45"/>
      <c r="K572" s="49"/>
      <c r="L572" s="45"/>
      <c r="M572" s="50" t="str">
        <f aca="false">IF(N572="","",IF(M$4590&lt;N572,"AGUARDAR",IF(M$4590&gt;N572,"MARCAR TROCA","ATENÇÃO")))</f>
        <v/>
      </c>
      <c r="N572" s="51" t="str">
        <f aca="false">IF(I572="","",I572-30)</f>
        <v/>
      </c>
    </row>
    <row r="573" customFormat="false" ht="18.75" hidden="false" customHeight="true" outlineLevel="0" collapsed="false">
      <c r="A573" s="42"/>
      <c r="B573" s="43"/>
      <c r="C573" s="44"/>
      <c r="D573" s="44"/>
      <c r="E573" s="44"/>
      <c r="F573" s="45"/>
      <c r="G573" s="46"/>
      <c r="H573" s="47"/>
      <c r="I573" s="48"/>
      <c r="J573" s="45"/>
      <c r="K573" s="49"/>
      <c r="L573" s="47"/>
      <c r="M573" s="50" t="str">
        <f aca="false">IF(N573="","",IF(M$4590&lt;N573,"AGUARDAR",IF(M$4590&gt;N573,"MARCAR TROCA","ATENÇÃO")))</f>
        <v/>
      </c>
      <c r="N573" s="51" t="str">
        <f aca="false">IF(I573="","",I573-30)</f>
        <v/>
      </c>
    </row>
    <row r="574" customFormat="false" ht="18.75" hidden="false" customHeight="true" outlineLevel="0" collapsed="false">
      <c r="A574" s="42"/>
      <c r="B574" s="43"/>
      <c r="C574" s="44"/>
      <c r="D574" s="44"/>
      <c r="E574" s="44"/>
      <c r="F574" s="45"/>
      <c r="G574" s="46"/>
      <c r="H574" s="47"/>
      <c r="I574" s="48"/>
      <c r="J574" s="45"/>
      <c r="K574" s="49"/>
      <c r="L574" s="47"/>
      <c r="M574" s="50" t="str">
        <f aca="false">IF(N574="","",IF(M$4590&lt;N574,"AGUARDAR",IF(M$4590&gt;N574,"MARCAR TROCA","ATENÇÃO")))</f>
        <v/>
      </c>
      <c r="N574" s="51" t="str">
        <f aca="false">IF(I574="","",I574-30)</f>
        <v/>
      </c>
    </row>
    <row r="575" customFormat="false" ht="18.75" hidden="false" customHeight="true" outlineLevel="0" collapsed="false">
      <c r="A575" s="42"/>
      <c r="B575" s="43"/>
      <c r="C575" s="44"/>
      <c r="D575" s="44"/>
      <c r="E575" s="44"/>
      <c r="F575" s="45"/>
      <c r="G575" s="46"/>
      <c r="H575" s="47"/>
      <c r="I575" s="48"/>
      <c r="J575" s="45"/>
      <c r="K575" s="49"/>
      <c r="L575" s="47"/>
      <c r="M575" s="50" t="str">
        <f aca="false">IF(N575="","",IF(M$4590&lt;N575,"AGUARDAR",IF(M$4590&gt;N575,"MARCAR TROCA","ATENÇÃO")))</f>
        <v/>
      </c>
      <c r="N575" s="51" t="str">
        <f aca="false">IF(I575="","",I575-30)</f>
        <v/>
      </c>
    </row>
    <row r="576" customFormat="false" ht="18.75" hidden="false" customHeight="true" outlineLevel="0" collapsed="false">
      <c r="A576" s="42"/>
      <c r="B576" s="43"/>
      <c r="C576" s="44"/>
      <c r="D576" s="44"/>
      <c r="E576" s="44"/>
      <c r="F576" s="45"/>
      <c r="G576" s="46"/>
      <c r="H576" s="47"/>
      <c r="I576" s="48"/>
      <c r="J576" s="45"/>
      <c r="K576" s="49"/>
      <c r="L576" s="47"/>
      <c r="M576" s="50" t="str">
        <f aca="false">IF(N576="","",IF(M$4590&lt;N576,"AGUARDAR",IF(M$4590&gt;N576,"MARCAR TROCA","ATENÇÃO")))</f>
        <v/>
      </c>
      <c r="N576" s="51" t="str">
        <f aca="false">IF(I576="","",I576-30)</f>
        <v/>
      </c>
    </row>
    <row r="577" customFormat="false" ht="18.75" hidden="false" customHeight="true" outlineLevel="0" collapsed="false">
      <c r="A577" s="42"/>
      <c r="B577" s="43"/>
      <c r="C577" s="44"/>
      <c r="D577" s="44"/>
      <c r="E577" s="44"/>
      <c r="F577" s="45"/>
      <c r="G577" s="46"/>
      <c r="H577" s="47"/>
      <c r="I577" s="48"/>
      <c r="J577" s="45"/>
      <c r="K577" s="49"/>
      <c r="L577" s="47"/>
      <c r="M577" s="50" t="str">
        <f aca="false">IF(N577="","",IF(M$4590&lt;N577,"AGUARDAR",IF(M$4590&gt;N577,"MARCAR TROCA","ATENÇÃO")))</f>
        <v/>
      </c>
      <c r="N577" s="51" t="str">
        <f aca="false">IF(I577="","",I577-30)</f>
        <v/>
      </c>
    </row>
    <row r="578" customFormat="false" ht="18.75" hidden="false" customHeight="true" outlineLevel="0" collapsed="false">
      <c r="A578" s="42"/>
      <c r="B578" s="43"/>
      <c r="C578" s="44"/>
      <c r="D578" s="44"/>
      <c r="E578" s="44"/>
      <c r="F578" s="45"/>
      <c r="G578" s="46"/>
      <c r="H578" s="45"/>
      <c r="I578" s="59"/>
      <c r="J578" s="55"/>
      <c r="K578" s="49"/>
      <c r="L578" s="47"/>
      <c r="M578" s="50" t="str">
        <f aca="false">IF(N578="","",IF(M$4590&lt;N578,"AGUARDAR",IF(M$4590&gt;N578,"MARCAR TROCA","ATENÇÃO")))</f>
        <v/>
      </c>
      <c r="N578" s="51" t="str">
        <f aca="false">IF(I578="","",I578-30)</f>
        <v/>
      </c>
    </row>
    <row r="579" customFormat="false" ht="18.75" hidden="false" customHeight="true" outlineLevel="0" collapsed="false">
      <c r="A579" s="42"/>
      <c r="B579" s="43"/>
      <c r="C579" s="44"/>
      <c r="D579" s="44"/>
      <c r="E579" s="44"/>
      <c r="F579" s="45"/>
      <c r="G579" s="46"/>
      <c r="H579" s="47"/>
      <c r="I579" s="48"/>
      <c r="J579" s="45"/>
      <c r="K579" s="49"/>
      <c r="L579" s="47"/>
      <c r="M579" s="50" t="str">
        <f aca="false">IF(N579="","",IF(M$4590&lt;N579,"AGUARDAR",IF(M$4590&gt;N579,"MARCAR TROCA","ATENÇÃO")))</f>
        <v/>
      </c>
      <c r="N579" s="51" t="str">
        <f aca="false">IF(I579="","",I579-30)</f>
        <v/>
      </c>
    </row>
    <row r="580" customFormat="false" ht="18.75" hidden="false" customHeight="true" outlineLevel="0" collapsed="false">
      <c r="A580" s="42"/>
      <c r="B580" s="43"/>
      <c r="C580" s="44"/>
      <c r="D580" s="44"/>
      <c r="E580" s="44"/>
      <c r="F580" s="45"/>
      <c r="G580" s="46"/>
      <c r="H580" s="47"/>
      <c r="I580" s="48"/>
      <c r="J580" s="45"/>
      <c r="K580" s="49"/>
      <c r="L580" s="47"/>
      <c r="M580" s="50" t="str">
        <f aca="false">IF(N580="","",IF(M$4590&lt;N580,"AGUARDAR",IF(M$4590&gt;N580,"MARCAR TROCA","ATENÇÃO")))</f>
        <v/>
      </c>
      <c r="N580" s="51" t="str">
        <f aca="false">IF(I580="","",I580-30)</f>
        <v/>
      </c>
    </row>
    <row r="581" customFormat="false" ht="18.75" hidden="false" customHeight="true" outlineLevel="0" collapsed="false">
      <c r="A581" s="42"/>
      <c r="B581" s="43"/>
      <c r="C581" s="44"/>
      <c r="D581" s="44"/>
      <c r="E581" s="44"/>
      <c r="F581" s="45"/>
      <c r="G581" s="46"/>
      <c r="H581" s="47"/>
      <c r="I581" s="48"/>
      <c r="J581" s="45"/>
      <c r="K581" s="49"/>
      <c r="L581" s="47"/>
      <c r="M581" s="50" t="str">
        <f aca="false">IF(N581="","",IF(M$4590&lt;N581,"AGUARDAR",IF(M$4590&gt;N581,"MARCAR TROCA","ATENÇÃO")))</f>
        <v/>
      </c>
      <c r="N581" s="51" t="str">
        <f aca="false">IF(I581="","",I581-30)</f>
        <v/>
      </c>
    </row>
    <row r="582" customFormat="false" ht="18.75" hidden="false" customHeight="true" outlineLevel="0" collapsed="false">
      <c r="A582" s="42"/>
      <c r="B582" s="43"/>
      <c r="C582" s="44"/>
      <c r="D582" s="44"/>
      <c r="E582" s="44"/>
      <c r="F582" s="45"/>
      <c r="G582" s="46"/>
      <c r="H582" s="47"/>
      <c r="I582" s="48"/>
      <c r="J582" s="45"/>
      <c r="K582" s="49"/>
      <c r="L582" s="47"/>
      <c r="M582" s="50" t="str">
        <f aca="false">IF(N582="","",IF(M$4590&lt;N582,"AGUARDAR",IF(M$4590&gt;N582,"MARCAR TROCA","ATENÇÃO")))</f>
        <v/>
      </c>
      <c r="N582" s="51" t="str">
        <f aca="false">IF(I582="","",I582-30)</f>
        <v/>
      </c>
    </row>
    <row r="583" customFormat="false" ht="18.75" hidden="false" customHeight="true" outlineLevel="0" collapsed="false">
      <c r="A583" s="42"/>
      <c r="B583" s="43"/>
      <c r="C583" s="44"/>
      <c r="D583" s="44"/>
      <c r="E583" s="44"/>
      <c r="F583" s="45"/>
      <c r="G583" s="46"/>
      <c r="H583" s="47"/>
      <c r="I583" s="48"/>
      <c r="J583" s="45"/>
      <c r="K583" s="49"/>
      <c r="L583" s="47"/>
      <c r="M583" s="50" t="str">
        <f aca="false">IF(N583="","",IF(M$4590&lt;N583,"AGUARDAR",IF(M$4590&gt;N583,"MARCAR TROCA","ATENÇÃO")))</f>
        <v/>
      </c>
      <c r="N583" s="51" t="str">
        <f aca="false">IF(I583="","",I583-30)</f>
        <v/>
      </c>
    </row>
    <row r="584" customFormat="false" ht="18.75" hidden="false" customHeight="true" outlineLevel="0" collapsed="false">
      <c r="A584" s="42"/>
      <c r="B584" s="43"/>
      <c r="C584" s="44"/>
      <c r="D584" s="44"/>
      <c r="E584" s="44"/>
      <c r="F584" s="45"/>
      <c r="G584" s="46"/>
      <c r="H584" s="47"/>
      <c r="I584" s="48"/>
      <c r="J584" s="45"/>
      <c r="K584" s="49"/>
      <c r="L584" s="47"/>
      <c r="M584" s="50" t="str">
        <f aca="false">IF(N584="","",IF(M$4590&lt;N584,"AGUARDAR",IF(M$4590&gt;N584,"MARCAR TROCA","ATENÇÃO")))</f>
        <v/>
      </c>
      <c r="N584" s="51" t="str">
        <f aca="false">IF(I584="","",I584-30)</f>
        <v/>
      </c>
    </row>
    <row r="585" customFormat="false" ht="18.75" hidden="false" customHeight="true" outlineLevel="0" collapsed="false">
      <c r="A585" s="42"/>
      <c r="B585" s="43"/>
      <c r="C585" s="44"/>
      <c r="D585" s="44"/>
      <c r="E585" s="44"/>
      <c r="F585" s="45"/>
      <c r="G585" s="46"/>
      <c r="H585" s="47"/>
      <c r="I585" s="48"/>
      <c r="J585" s="45"/>
      <c r="K585" s="49"/>
      <c r="L585" s="47"/>
      <c r="M585" s="50" t="str">
        <f aca="false">IF(N585="","",IF(M$4590&lt;N585,"AGUARDAR",IF(M$4590&gt;N585,"MARCAR TROCA","ATENÇÃO")))</f>
        <v/>
      </c>
      <c r="N585" s="51" t="str">
        <f aca="false">IF(I585="","",I585-30)</f>
        <v/>
      </c>
    </row>
    <row r="586" customFormat="false" ht="18.75" hidden="false" customHeight="true" outlineLevel="0" collapsed="false">
      <c r="A586" s="42"/>
      <c r="B586" s="43"/>
      <c r="C586" s="44"/>
      <c r="D586" s="44"/>
      <c r="E586" s="44"/>
      <c r="F586" s="45"/>
      <c r="G586" s="46"/>
      <c r="H586" s="47"/>
      <c r="I586" s="48"/>
      <c r="J586" s="45"/>
      <c r="K586" s="49"/>
      <c r="L586" s="47"/>
      <c r="M586" s="50" t="str">
        <f aca="false">IF(N586="","",IF(M$4590&lt;N586,"AGUARDAR",IF(M$4590&gt;N586,"MARCAR TROCA","ATENÇÃO")))</f>
        <v/>
      </c>
      <c r="N586" s="51" t="str">
        <f aca="false">IF(I586="","",I586-30)</f>
        <v/>
      </c>
    </row>
    <row r="587" customFormat="false" ht="18.75" hidden="false" customHeight="true" outlineLevel="0" collapsed="false">
      <c r="A587" s="42"/>
      <c r="B587" s="43"/>
      <c r="C587" s="44"/>
      <c r="D587" s="44"/>
      <c r="E587" s="44"/>
      <c r="F587" s="45"/>
      <c r="G587" s="46"/>
      <c r="H587" s="57"/>
      <c r="I587" s="59"/>
      <c r="J587" s="45"/>
      <c r="K587" s="49"/>
      <c r="L587" s="57"/>
      <c r="M587" s="50" t="str">
        <f aca="false">IF(N587="","",IF(M$4590&lt;N587,"AGUARDAR",IF(M$4590&gt;N587,"MARCAR TROCA","ATENÇÃO")))</f>
        <v/>
      </c>
      <c r="N587" s="51" t="str">
        <f aca="false">IF(I587="","",I587-30)</f>
        <v/>
      </c>
    </row>
    <row r="588" customFormat="false" ht="18.75" hidden="false" customHeight="true" outlineLevel="0" collapsed="false">
      <c r="A588" s="42"/>
      <c r="B588" s="43"/>
      <c r="C588" s="44"/>
      <c r="D588" s="44"/>
      <c r="E588" s="44"/>
      <c r="F588" s="45"/>
      <c r="G588" s="46"/>
      <c r="H588" s="45"/>
      <c r="I588" s="46"/>
      <c r="J588" s="45"/>
      <c r="K588" s="49"/>
      <c r="L588" s="45"/>
      <c r="M588" s="50" t="str">
        <f aca="false">IF(N588="","",IF(M$4590&lt;N588,"AGUARDAR",IF(M$4590&gt;N588,"MARCAR TROCA","ATENÇÃO")))</f>
        <v/>
      </c>
      <c r="N588" s="51" t="str">
        <f aca="false">IF(I588="","",I588-30)</f>
        <v/>
      </c>
    </row>
    <row r="589" customFormat="false" ht="18.75" hidden="false" customHeight="true" outlineLevel="0" collapsed="false">
      <c r="A589" s="42"/>
      <c r="B589" s="43"/>
      <c r="C589" s="44"/>
      <c r="D589" s="44"/>
      <c r="E589" s="44"/>
      <c r="F589" s="45"/>
      <c r="G589" s="46"/>
      <c r="H589" s="45"/>
      <c r="I589" s="46"/>
      <c r="J589" s="45"/>
      <c r="K589" s="49"/>
      <c r="L589" s="45"/>
      <c r="M589" s="50" t="str">
        <f aca="false">IF(N589="","",IF(M$4590&lt;N589,"AGUARDAR",IF(M$4590&gt;N589,"MARCAR TROCA","ATENÇÃO")))</f>
        <v/>
      </c>
      <c r="N589" s="51" t="str">
        <f aca="false">IF(I589="","",I589-30)</f>
        <v/>
      </c>
    </row>
    <row r="590" customFormat="false" ht="18.75" hidden="false" customHeight="true" outlineLevel="0" collapsed="false">
      <c r="A590" s="42"/>
      <c r="B590" s="43"/>
      <c r="C590" s="44"/>
      <c r="D590" s="44"/>
      <c r="E590" s="44"/>
      <c r="F590" s="45"/>
      <c r="G590" s="46"/>
      <c r="H590" s="45"/>
      <c r="I590" s="46"/>
      <c r="J590" s="45"/>
      <c r="K590" s="49"/>
      <c r="L590" s="45"/>
      <c r="M590" s="50" t="str">
        <f aca="false">IF(N590="","",IF(M$4590&lt;N590,"AGUARDAR",IF(M$4590&gt;N590,"MARCAR TROCA","ATENÇÃO")))</f>
        <v/>
      </c>
      <c r="N590" s="51" t="str">
        <f aca="false">IF(I590="","",I590-30)</f>
        <v/>
      </c>
    </row>
    <row r="591" customFormat="false" ht="18.75" hidden="false" customHeight="true" outlineLevel="0" collapsed="false">
      <c r="A591" s="42"/>
      <c r="B591" s="43"/>
      <c r="C591" s="44"/>
      <c r="D591" s="44"/>
      <c r="E591" s="44"/>
      <c r="F591" s="45"/>
      <c r="G591" s="46"/>
      <c r="H591" s="45"/>
      <c r="I591" s="46"/>
      <c r="J591" s="45"/>
      <c r="K591" s="49"/>
      <c r="L591" s="45"/>
      <c r="M591" s="50" t="str">
        <f aca="false">IF(N591="","",IF(M$4590&lt;N591,"AGUARDAR",IF(M$4590&gt;N591,"MARCAR TROCA","ATENÇÃO")))</f>
        <v/>
      </c>
      <c r="N591" s="51" t="str">
        <f aca="false">IF(I591="","",I591-30)</f>
        <v/>
      </c>
    </row>
    <row r="592" customFormat="false" ht="18.75" hidden="false" customHeight="true" outlineLevel="0" collapsed="false">
      <c r="A592" s="42"/>
      <c r="B592" s="43"/>
      <c r="C592" s="44"/>
      <c r="D592" s="44"/>
      <c r="E592" s="44"/>
      <c r="F592" s="45"/>
      <c r="G592" s="46"/>
      <c r="H592" s="45"/>
      <c r="I592" s="46"/>
      <c r="J592" s="45"/>
      <c r="K592" s="49"/>
      <c r="L592" s="45"/>
      <c r="M592" s="50" t="str">
        <f aca="false">IF(N592="","",IF(M$4590&lt;N592,"AGUARDAR",IF(M$4590&gt;N592,"MARCAR TROCA","ATENÇÃO")))</f>
        <v/>
      </c>
      <c r="N592" s="51" t="str">
        <f aca="false">IF(I592="","",I592-30)</f>
        <v/>
      </c>
    </row>
    <row r="593" customFormat="false" ht="18.75" hidden="false" customHeight="true" outlineLevel="0" collapsed="false">
      <c r="A593" s="42"/>
      <c r="B593" s="43"/>
      <c r="C593" s="44"/>
      <c r="D593" s="44"/>
      <c r="E593" s="44"/>
      <c r="F593" s="45"/>
      <c r="G593" s="46"/>
      <c r="H593" s="45"/>
      <c r="I593" s="46"/>
      <c r="J593" s="45"/>
      <c r="K593" s="49"/>
      <c r="L593" s="45"/>
      <c r="M593" s="50" t="str">
        <f aca="false">IF(N593="","",IF(M$4590&lt;N593,"AGUARDAR",IF(M$4590&gt;N593,"MARCAR TROCA","ATENÇÃO")))</f>
        <v/>
      </c>
      <c r="N593" s="51" t="str">
        <f aca="false">IF(I593="","",I593-30)</f>
        <v/>
      </c>
    </row>
    <row r="594" customFormat="false" ht="18.75" hidden="false" customHeight="true" outlineLevel="0" collapsed="false">
      <c r="A594" s="42"/>
      <c r="B594" s="43"/>
      <c r="C594" s="44"/>
      <c r="D594" s="44"/>
      <c r="E594" s="44"/>
      <c r="F594" s="45"/>
      <c r="G594" s="46"/>
      <c r="H594" s="47"/>
      <c r="I594" s="48"/>
      <c r="J594" s="45"/>
      <c r="K594" s="49"/>
      <c r="L594" s="47"/>
      <c r="M594" s="50" t="str">
        <f aca="false">IF(N594="","",IF(M$4590&lt;N594,"AGUARDAR",IF(M$4590&gt;N594,"MARCAR TROCA","ATENÇÃO")))</f>
        <v/>
      </c>
      <c r="N594" s="51" t="str">
        <f aca="false">IF(I594="","",I594-30)</f>
        <v/>
      </c>
    </row>
    <row r="595" customFormat="false" ht="18.75" hidden="false" customHeight="true" outlineLevel="0" collapsed="false">
      <c r="A595" s="42"/>
      <c r="B595" s="43"/>
      <c r="C595" s="44"/>
      <c r="D595" s="44"/>
      <c r="E595" s="44"/>
      <c r="F595" s="45"/>
      <c r="G595" s="46"/>
      <c r="H595" s="47"/>
      <c r="I595" s="48"/>
      <c r="J595" s="45"/>
      <c r="K595" s="49"/>
      <c r="L595" s="47"/>
      <c r="M595" s="50" t="str">
        <f aca="false">IF(N595="","",IF(M$4590&lt;N595,"AGUARDAR",IF(M$4590&gt;N595,"MARCAR TROCA","ATENÇÃO")))</f>
        <v/>
      </c>
      <c r="N595" s="51" t="str">
        <f aca="false">IF(I595="","",I595-30)</f>
        <v/>
      </c>
    </row>
    <row r="596" customFormat="false" ht="18.75" hidden="false" customHeight="true" outlineLevel="0" collapsed="false">
      <c r="A596" s="42"/>
      <c r="B596" s="43"/>
      <c r="C596" s="44"/>
      <c r="D596" s="44"/>
      <c r="E596" s="44"/>
      <c r="F596" s="45"/>
      <c r="G596" s="46"/>
      <c r="H596" s="45"/>
      <c r="I596" s="59"/>
      <c r="J596" s="57"/>
      <c r="K596" s="49"/>
      <c r="L596" s="47"/>
      <c r="M596" s="50" t="str">
        <f aca="false">IF(N596="","",IF(M$4590&lt;N596,"AGUARDAR",IF(M$4590&gt;N596,"MARCAR TROCA","ATENÇÃO")))</f>
        <v/>
      </c>
      <c r="N596" s="51" t="str">
        <f aca="false">IF(I596="","",I596-30)</f>
        <v/>
      </c>
    </row>
    <row r="597" customFormat="false" ht="18.75" hidden="false" customHeight="true" outlineLevel="0" collapsed="false">
      <c r="A597" s="42"/>
      <c r="B597" s="43"/>
      <c r="C597" s="44"/>
      <c r="D597" s="44"/>
      <c r="E597" s="44"/>
      <c r="F597" s="45"/>
      <c r="G597" s="46"/>
      <c r="H597" s="47"/>
      <c r="I597" s="48"/>
      <c r="J597" s="45"/>
      <c r="K597" s="49"/>
      <c r="L597" s="47"/>
      <c r="M597" s="50" t="str">
        <f aca="false">IF(N597="","",IF(M$4590&lt;N597,"AGUARDAR",IF(M$4590&gt;N597,"MARCAR TROCA","ATENÇÃO")))</f>
        <v/>
      </c>
      <c r="N597" s="51" t="str">
        <f aca="false">IF(I597="","",I597-30)</f>
        <v/>
      </c>
    </row>
    <row r="598" customFormat="false" ht="18.75" hidden="false" customHeight="true" outlineLevel="0" collapsed="false">
      <c r="A598" s="42"/>
      <c r="B598" s="43"/>
      <c r="C598" s="44"/>
      <c r="D598" s="44"/>
      <c r="E598" s="44"/>
      <c r="F598" s="45"/>
      <c r="G598" s="46"/>
      <c r="H598" s="47"/>
      <c r="I598" s="48"/>
      <c r="J598" s="45"/>
      <c r="K598" s="49"/>
      <c r="L598" s="47"/>
      <c r="M598" s="50" t="str">
        <f aca="false">IF(N598="","",IF(M$4590&lt;N598,"AGUARDAR",IF(M$4590&gt;N598,"MARCAR TROCA","ATENÇÃO")))</f>
        <v/>
      </c>
      <c r="N598" s="51" t="str">
        <f aca="false">IF(I598="","",I598-30)</f>
        <v/>
      </c>
    </row>
    <row r="599" customFormat="false" ht="18.75" hidden="false" customHeight="true" outlineLevel="0" collapsed="false">
      <c r="A599" s="42"/>
      <c r="B599" s="43"/>
      <c r="C599" s="44"/>
      <c r="D599" s="44"/>
      <c r="E599" s="44"/>
      <c r="F599" s="45"/>
      <c r="G599" s="46"/>
      <c r="H599" s="45"/>
      <c r="I599" s="59"/>
      <c r="J599" s="55"/>
      <c r="K599" s="49"/>
      <c r="L599" s="47"/>
      <c r="M599" s="50" t="str">
        <f aca="false">IF(N599="","",IF(M$4590&lt;N599,"AGUARDAR",IF(M$4590&gt;N599,"MARCAR TROCA","ATENÇÃO")))</f>
        <v/>
      </c>
      <c r="N599" s="51" t="str">
        <f aca="false">IF(I599="","",I599-30)</f>
        <v/>
      </c>
    </row>
    <row r="600" customFormat="false" ht="18.75" hidden="false" customHeight="true" outlineLevel="0" collapsed="false">
      <c r="A600" s="42"/>
      <c r="B600" s="43"/>
      <c r="C600" s="44"/>
      <c r="D600" s="44"/>
      <c r="E600" s="44"/>
      <c r="F600" s="45"/>
      <c r="G600" s="46"/>
      <c r="H600" s="47"/>
      <c r="I600" s="48"/>
      <c r="J600" s="45"/>
      <c r="K600" s="49"/>
      <c r="L600" s="47"/>
      <c r="M600" s="50" t="str">
        <f aca="false">IF(N600="","",IF(M$4590&lt;N600,"AGUARDAR",IF(M$4590&gt;N600,"MARCAR TROCA","ATENÇÃO")))</f>
        <v/>
      </c>
      <c r="N600" s="51" t="str">
        <f aca="false">IF(I600="","",I600-30)</f>
        <v/>
      </c>
    </row>
    <row r="601" customFormat="false" ht="18.75" hidden="false" customHeight="true" outlineLevel="0" collapsed="false">
      <c r="A601" s="42"/>
      <c r="B601" s="43"/>
      <c r="C601" s="44"/>
      <c r="D601" s="44"/>
      <c r="E601" s="44"/>
      <c r="F601" s="45"/>
      <c r="G601" s="46"/>
      <c r="H601" s="47"/>
      <c r="I601" s="48"/>
      <c r="J601" s="45"/>
      <c r="K601" s="49"/>
      <c r="L601" s="47"/>
      <c r="M601" s="50" t="str">
        <f aca="false">IF(N601="","",IF(M$4590&lt;N601,"AGUARDAR",IF(M$4590&gt;N601,"MARCAR TROCA","ATENÇÃO")))</f>
        <v/>
      </c>
      <c r="N601" s="51" t="str">
        <f aca="false">IF(I601="","",I601-30)</f>
        <v/>
      </c>
    </row>
    <row r="602" customFormat="false" ht="18.75" hidden="false" customHeight="true" outlineLevel="0" collapsed="false">
      <c r="A602" s="42"/>
      <c r="B602" s="43"/>
      <c r="C602" s="44"/>
      <c r="D602" s="44"/>
      <c r="E602" s="44"/>
      <c r="F602" s="45"/>
      <c r="G602" s="46"/>
      <c r="H602" s="47"/>
      <c r="I602" s="48"/>
      <c r="J602" s="45"/>
      <c r="K602" s="49"/>
      <c r="L602" s="47"/>
      <c r="M602" s="50" t="str">
        <f aca="false">IF(N602="","",IF(M$4590&lt;N602,"AGUARDAR",IF(M$4590&gt;N602,"MARCAR TROCA","ATENÇÃO")))</f>
        <v/>
      </c>
      <c r="N602" s="51" t="str">
        <f aca="false">IF(I602="","",I602-30)</f>
        <v/>
      </c>
    </row>
    <row r="603" customFormat="false" ht="18.75" hidden="false" customHeight="true" outlineLevel="0" collapsed="false">
      <c r="A603" s="42"/>
      <c r="B603" s="43"/>
      <c r="C603" s="44"/>
      <c r="D603" s="44"/>
      <c r="E603" s="44"/>
      <c r="F603" s="45"/>
      <c r="G603" s="46"/>
      <c r="H603" s="45"/>
      <c r="I603" s="59"/>
      <c r="J603" s="57"/>
      <c r="K603" s="49"/>
      <c r="L603" s="47"/>
      <c r="M603" s="50" t="str">
        <f aca="false">IF(N603="","",IF(M$4590&lt;N603,"AGUARDAR",IF(M$4590&gt;N603,"MARCAR TROCA","ATENÇÃO")))</f>
        <v/>
      </c>
      <c r="N603" s="51" t="str">
        <f aca="false">IF(I603="","",I603-30)</f>
        <v/>
      </c>
    </row>
    <row r="604" customFormat="false" ht="18.75" hidden="false" customHeight="true" outlineLevel="0" collapsed="false">
      <c r="A604" s="42"/>
      <c r="B604" s="43"/>
      <c r="C604" s="44"/>
      <c r="D604" s="44"/>
      <c r="E604" s="44"/>
      <c r="F604" s="45"/>
      <c r="G604" s="46"/>
      <c r="H604" s="47"/>
      <c r="I604" s="48"/>
      <c r="J604" s="45"/>
      <c r="K604" s="49"/>
      <c r="L604" s="47"/>
      <c r="M604" s="50" t="str">
        <f aca="false">IF(N604="","",IF(M$4590&lt;N604,"AGUARDAR",IF(M$4590&gt;N604,"MARCAR TROCA","ATENÇÃO")))</f>
        <v/>
      </c>
      <c r="N604" s="51" t="str">
        <f aca="false">IF(I604="","",I604-30)</f>
        <v/>
      </c>
    </row>
    <row r="605" customFormat="false" ht="18.75" hidden="false" customHeight="true" outlineLevel="0" collapsed="false">
      <c r="A605" s="42"/>
      <c r="B605" s="43"/>
      <c r="C605" s="44"/>
      <c r="D605" s="44"/>
      <c r="E605" s="44"/>
      <c r="F605" s="45"/>
      <c r="G605" s="46"/>
      <c r="H605" s="47"/>
      <c r="I605" s="48"/>
      <c r="J605" s="45"/>
      <c r="K605" s="49"/>
      <c r="L605" s="47"/>
      <c r="M605" s="50" t="str">
        <f aca="false">IF(N605="","",IF(M$4590&lt;N605,"AGUARDAR",IF(M$4590&gt;N605,"MARCAR TROCA","ATENÇÃO")))</f>
        <v/>
      </c>
      <c r="N605" s="51" t="str">
        <f aca="false">IF(I605="","",I605-30)</f>
        <v/>
      </c>
    </row>
    <row r="606" customFormat="false" ht="18.75" hidden="false" customHeight="true" outlineLevel="0" collapsed="false">
      <c r="A606" s="42"/>
      <c r="B606" s="43"/>
      <c r="C606" s="44"/>
      <c r="D606" s="44"/>
      <c r="E606" s="44"/>
      <c r="F606" s="45"/>
      <c r="G606" s="46"/>
      <c r="H606" s="45"/>
      <c r="I606" s="46"/>
      <c r="J606" s="45"/>
      <c r="K606" s="49"/>
      <c r="L606" s="45"/>
      <c r="M606" s="50" t="str">
        <f aca="false">IF(N606="","",IF(M$4590&lt;N606,"AGUARDAR",IF(M$4590&gt;N606,"MARCAR TROCA","ATENÇÃO")))</f>
        <v/>
      </c>
      <c r="N606" s="51" t="str">
        <f aca="false">IF(I606="","",I606-30)</f>
        <v/>
      </c>
    </row>
    <row r="607" customFormat="false" ht="18.75" hidden="false" customHeight="true" outlineLevel="0" collapsed="false">
      <c r="A607" s="42"/>
      <c r="B607" s="43"/>
      <c r="C607" s="44"/>
      <c r="D607" s="44"/>
      <c r="E607" s="44"/>
      <c r="F607" s="45"/>
      <c r="G607" s="46"/>
      <c r="H607" s="45"/>
      <c r="I607" s="46"/>
      <c r="J607" s="45"/>
      <c r="K607" s="49"/>
      <c r="L607" s="45"/>
      <c r="M607" s="50" t="str">
        <f aca="false">IF(N607="","",IF(M$4590&lt;N607,"AGUARDAR",IF(M$4590&gt;N607,"MARCAR TROCA","ATENÇÃO")))</f>
        <v/>
      </c>
      <c r="N607" s="51" t="str">
        <f aca="false">IF(I607="","",I607-30)</f>
        <v/>
      </c>
    </row>
    <row r="608" customFormat="false" ht="18.75" hidden="false" customHeight="true" outlineLevel="0" collapsed="false">
      <c r="A608" s="42"/>
      <c r="B608" s="43"/>
      <c r="C608" s="44"/>
      <c r="D608" s="44"/>
      <c r="E608" s="44"/>
      <c r="F608" s="45"/>
      <c r="G608" s="46"/>
      <c r="H608" s="45"/>
      <c r="I608" s="46"/>
      <c r="J608" s="45"/>
      <c r="K608" s="49"/>
      <c r="L608" s="45"/>
      <c r="M608" s="50" t="str">
        <f aca="false">IF(N608="","",IF(M$4590&lt;N608,"AGUARDAR",IF(M$4590&gt;N608,"MARCAR TROCA","ATENÇÃO")))</f>
        <v/>
      </c>
      <c r="N608" s="51" t="str">
        <f aca="false">IF(I608="","",I608-30)</f>
        <v/>
      </c>
    </row>
    <row r="609" customFormat="false" ht="18.75" hidden="false" customHeight="true" outlineLevel="0" collapsed="false">
      <c r="A609" s="42"/>
      <c r="B609" s="43"/>
      <c r="C609" s="44"/>
      <c r="D609" s="44"/>
      <c r="E609" s="44"/>
      <c r="F609" s="45"/>
      <c r="G609" s="46"/>
      <c r="H609" s="45"/>
      <c r="I609" s="46"/>
      <c r="J609" s="45"/>
      <c r="K609" s="49"/>
      <c r="L609" s="45"/>
      <c r="M609" s="50" t="str">
        <f aca="false">IF(N609="","",IF(M$4590&lt;N609,"AGUARDAR",IF(M$4590&gt;N609,"MARCAR TROCA","ATENÇÃO")))</f>
        <v/>
      </c>
      <c r="N609" s="51" t="str">
        <f aca="false">IF(I609="","",I609-30)</f>
        <v/>
      </c>
    </row>
    <row r="610" customFormat="false" ht="18.75" hidden="false" customHeight="true" outlineLevel="0" collapsed="false">
      <c r="A610" s="42"/>
      <c r="B610" s="43"/>
      <c r="C610" s="44"/>
      <c r="D610" s="44"/>
      <c r="E610" s="53"/>
      <c r="F610" s="45"/>
      <c r="G610" s="46"/>
      <c r="H610" s="47"/>
      <c r="I610" s="48"/>
      <c r="J610" s="45"/>
      <c r="K610" s="49"/>
      <c r="L610" s="47"/>
      <c r="M610" s="50" t="str">
        <f aca="false">IF(N610="","",IF(M$4590&lt;N610,"AGUARDAR",IF(M$4590&gt;N610,"MARCAR TROCA","ATENÇÃO")))</f>
        <v/>
      </c>
      <c r="N610" s="51" t="str">
        <f aca="false">IF(I610="","",I610-30)</f>
        <v/>
      </c>
    </row>
    <row r="611" customFormat="false" ht="18.75" hidden="false" customHeight="true" outlineLevel="0" collapsed="false">
      <c r="A611" s="42"/>
      <c r="B611" s="43"/>
      <c r="C611" s="44"/>
      <c r="D611" s="44"/>
      <c r="E611" s="53"/>
      <c r="F611" s="45"/>
      <c r="G611" s="46"/>
      <c r="H611" s="57"/>
      <c r="I611" s="59"/>
      <c r="J611" s="57"/>
      <c r="K611" s="49"/>
      <c r="L611" s="57"/>
      <c r="M611" s="50" t="str">
        <f aca="false">IF(N611="","",IF(M$4590&lt;N611,"AGUARDAR",IF(M$4590&gt;N611,"MARCAR TROCA","ATENÇÃO")))</f>
        <v/>
      </c>
      <c r="N611" s="51" t="str">
        <f aca="false">IF(I611="","",I611-30)</f>
        <v/>
      </c>
    </row>
    <row r="612" customFormat="false" ht="18.75" hidden="false" customHeight="true" outlineLevel="0" collapsed="false">
      <c r="A612" s="42"/>
      <c r="B612" s="43"/>
      <c r="C612" s="44"/>
      <c r="D612" s="44"/>
      <c r="E612" s="53"/>
      <c r="F612" s="45"/>
      <c r="G612" s="46"/>
      <c r="H612" s="47"/>
      <c r="I612" s="48"/>
      <c r="J612" s="45"/>
      <c r="K612" s="49"/>
      <c r="L612" s="47"/>
      <c r="M612" s="50" t="str">
        <f aca="false">IF(N612="","",IF(M$4590&lt;N612,"AGUARDAR",IF(M$4590&gt;N612,"MARCAR TROCA","ATENÇÃO")))</f>
        <v/>
      </c>
      <c r="N612" s="51" t="str">
        <f aca="false">IF(I612="","",I612-30)</f>
        <v/>
      </c>
    </row>
    <row r="613" customFormat="false" ht="18.75" hidden="false" customHeight="true" outlineLevel="0" collapsed="false">
      <c r="A613" s="42"/>
      <c r="B613" s="43"/>
      <c r="C613" s="44"/>
      <c r="D613" s="44"/>
      <c r="E613" s="53"/>
      <c r="F613" s="45"/>
      <c r="G613" s="46"/>
      <c r="H613" s="47"/>
      <c r="I613" s="48"/>
      <c r="J613" s="45"/>
      <c r="K613" s="49"/>
      <c r="L613" s="47"/>
      <c r="M613" s="50" t="str">
        <f aca="false">IF(N613="","",IF(M$4590&lt;N613,"AGUARDAR",IF(M$4590&gt;N613,"MARCAR TROCA","ATENÇÃO")))</f>
        <v/>
      </c>
      <c r="N613" s="51" t="str">
        <f aca="false">IF(I613="","",I613-30)</f>
        <v/>
      </c>
    </row>
    <row r="614" customFormat="false" ht="18.75" hidden="false" customHeight="true" outlineLevel="0" collapsed="false">
      <c r="A614" s="42"/>
      <c r="B614" s="43"/>
      <c r="C614" s="44"/>
      <c r="D614" s="44"/>
      <c r="E614" s="53"/>
      <c r="F614" s="45"/>
      <c r="G614" s="46"/>
      <c r="H614" s="47"/>
      <c r="I614" s="48"/>
      <c r="J614" s="45"/>
      <c r="K614" s="49"/>
      <c r="L614" s="47"/>
      <c r="M614" s="50" t="str">
        <f aca="false">IF(N614="","",IF(M$4590&lt;N614,"AGUARDAR",IF(M$4590&gt;N614,"MARCAR TROCA","ATENÇÃO")))</f>
        <v/>
      </c>
      <c r="N614" s="51" t="str">
        <f aca="false">IF(I614="","",I614-30)</f>
        <v/>
      </c>
    </row>
    <row r="615" customFormat="false" ht="18.75" hidden="false" customHeight="true" outlineLevel="0" collapsed="false">
      <c r="A615" s="42"/>
      <c r="B615" s="43"/>
      <c r="C615" s="44"/>
      <c r="D615" s="44"/>
      <c r="E615" s="44"/>
      <c r="F615" s="45"/>
      <c r="G615" s="46"/>
      <c r="H615" s="57"/>
      <c r="I615" s="59"/>
      <c r="J615" s="45"/>
      <c r="K615" s="49"/>
      <c r="L615" s="57"/>
      <c r="M615" s="50" t="str">
        <f aca="false">IF(N615="","",IF(M$4590&lt;N615,"AGUARDAR",IF(M$4590&gt;N615,"MARCAR TROCA","ATENÇÃO")))</f>
        <v/>
      </c>
      <c r="N615" s="51" t="str">
        <f aca="false">IF(I615="","",I615-30)</f>
        <v/>
      </c>
    </row>
    <row r="616" customFormat="false" ht="18.75" hidden="false" customHeight="true" outlineLevel="0" collapsed="false">
      <c r="A616" s="42"/>
      <c r="B616" s="43"/>
      <c r="C616" s="44"/>
      <c r="D616" s="44"/>
      <c r="E616" s="44"/>
      <c r="F616" s="45"/>
      <c r="G616" s="46"/>
      <c r="H616" s="47"/>
      <c r="I616" s="48"/>
      <c r="J616" s="45"/>
      <c r="K616" s="49"/>
      <c r="L616" s="47"/>
      <c r="M616" s="50" t="str">
        <f aca="false">IF(N616="","",IF(M$4590&lt;N616,"AGUARDAR",IF(M$4590&gt;N616,"MARCAR TROCA","ATENÇÃO")))</f>
        <v/>
      </c>
      <c r="N616" s="51" t="str">
        <f aca="false">IF(I616="","",I616-30)</f>
        <v/>
      </c>
    </row>
    <row r="617" customFormat="false" ht="18.75" hidden="false" customHeight="true" outlineLevel="0" collapsed="false">
      <c r="A617" s="42"/>
      <c r="B617" s="43"/>
      <c r="C617" s="44"/>
      <c r="D617" s="44"/>
      <c r="E617" s="44"/>
      <c r="F617" s="45"/>
      <c r="G617" s="46"/>
      <c r="H617" s="47"/>
      <c r="I617" s="48"/>
      <c r="J617" s="45"/>
      <c r="K617" s="49"/>
      <c r="L617" s="47"/>
      <c r="M617" s="50" t="str">
        <f aca="false">IF(N617="","",IF(M$4590&lt;N617,"AGUARDAR",IF(M$4590&gt;N617,"MARCAR TROCA","ATENÇÃO")))</f>
        <v/>
      </c>
      <c r="N617" s="51" t="str">
        <f aca="false">IF(I617="","",I617-30)</f>
        <v/>
      </c>
    </row>
    <row r="618" customFormat="false" ht="18.75" hidden="false" customHeight="true" outlineLevel="0" collapsed="false">
      <c r="A618" s="42"/>
      <c r="B618" s="43"/>
      <c r="C618" s="44"/>
      <c r="D618" s="44"/>
      <c r="E618" s="44"/>
      <c r="F618" s="45"/>
      <c r="G618" s="46"/>
      <c r="H618" s="57"/>
      <c r="I618" s="59"/>
      <c r="J618" s="45"/>
      <c r="K618" s="49"/>
      <c r="L618" s="57"/>
      <c r="M618" s="50" t="str">
        <f aca="false">IF(N618="","",IF(M$4590&lt;N618,"AGUARDAR",IF(M$4590&gt;N618,"MARCAR TROCA","ATENÇÃO")))</f>
        <v/>
      </c>
      <c r="N618" s="51" t="str">
        <f aca="false">IF(I618="","",I618-30)</f>
        <v/>
      </c>
    </row>
    <row r="619" customFormat="false" ht="18.75" hidden="false" customHeight="true" outlineLevel="0" collapsed="false">
      <c r="A619" s="42"/>
      <c r="B619" s="43"/>
      <c r="C619" s="44"/>
      <c r="D619" s="44"/>
      <c r="E619" s="44"/>
      <c r="F619" s="45"/>
      <c r="G619" s="46"/>
      <c r="H619" s="45"/>
      <c r="I619" s="46"/>
      <c r="J619" s="45"/>
      <c r="K619" s="49"/>
      <c r="L619" s="45"/>
      <c r="M619" s="50" t="str">
        <f aca="false">IF(N619="","",IF(M$4590&lt;N619,"AGUARDAR",IF(M$4590&gt;N619,"MARCAR TROCA","ATENÇÃO")))</f>
        <v/>
      </c>
      <c r="N619" s="51" t="str">
        <f aca="false">IF(I619="","",I619-30)</f>
        <v/>
      </c>
    </row>
    <row r="620" customFormat="false" ht="18.75" hidden="false" customHeight="true" outlineLevel="0" collapsed="false">
      <c r="A620" s="42"/>
      <c r="B620" s="43"/>
      <c r="C620" s="44"/>
      <c r="D620" s="44"/>
      <c r="E620" s="44"/>
      <c r="F620" s="45"/>
      <c r="G620" s="46"/>
      <c r="H620" s="47"/>
      <c r="I620" s="48"/>
      <c r="J620" s="45"/>
      <c r="K620" s="49"/>
      <c r="L620" s="47"/>
      <c r="M620" s="50" t="str">
        <f aca="false">IF(N620="","",IF(M$4590&lt;N620,"AGUARDAR",IF(M$4590&gt;N620,"MARCAR TROCA","ATENÇÃO")))</f>
        <v/>
      </c>
      <c r="N620" s="51" t="str">
        <f aca="false">IF(I620="","",I620-30)</f>
        <v/>
      </c>
    </row>
    <row r="621" customFormat="false" ht="18.75" hidden="false" customHeight="true" outlineLevel="0" collapsed="false">
      <c r="A621" s="42"/>
      <c r="B621" s="43"/>
      <c r="C621" s="44"/>
      <c r="D621" s="44"/>
      <c r="E621" s="44"/>
      <c r="F621" s="45"/>
      <c r="G621" s="46"/>
      <c r="H621" s="45"/>
      <c r="I621" s="46"/>
      <c r="J621" s="45"/>
      <c r="K621" s="49"/>
      <c r="L621" s="45"/>
      <c r="M621" s="50" t="str">
        <f aca="false">IF(N621="","",IF(M$4590&lt;N621,"AGUARDAR",IF(M$4590&gt;N621,"MARCAR TROCA","ATENÇÃO")))</f>
        <v/>
      </c>
      <c r="N621" s="51" t="str">
        <f aca="false">IF(I621="","",I621-30)</f>
        <v/>
      </c>
    </row>
    <row r="622" customFormat="false" ht="18.75" hidden="false" customHeight="true" outlineLevel="0" collapsed="false">
      <c r="A622" s="42"/>
      <c r="B622" s="43"/>
      <c r="C622" s="44"/>
      <c r="D622" s="44"/>
      <c r="E622" s="44"/>
      <c r="F622" s="45"/>
      <c r="G622" s="46"/>
      <c r="H622" s="47"/>
      <c r="I622" s="48"/>
      <c r="J622" s="45"/>
      <c r="K622" s="49"/>
      <c r="L622" s="47"/>
      <c r="M622" s="50" t="str">
        <f aca="false">IF(N622="","",IF(M$4590&lt;N622,"AGUARDAR",IF(M$4590&gt;N622,"MARCAR TROCA","ATENÇÃO")))</f>
        <v/>
      </c>
      <c r="N622" s="51" t="str">
        <f aca="false">IF(I622="","",I622-30)</f>
        <v/>
      </c>
    </row>
    <row r="623" customFormat="false" ht="18.75" hidden="false" customHeight="true" outlineLevel="0" collapsed="false">
      <c r="A623" s="42"/>
      <c r="B623" s="43"/>
      <c r="C623" s="44"/>
      <c r="D623" s="44"/>
      <c r="E623" s="44"/>
      <c r="F623" s="45"/>
      <c r="G623" s="46"/>
      <c r="H623" s="47"/>
      <c r="I623" s="48"/>
      <c r="J623" s="45"/>
      <c r="K623" s="49"/>
      <c r="L623" s="47"/>
      <c r="M623" s="50" t="str">
        <f aca="false">IF(N623="","",IF(M$4590&lt;N623,"AGUARDAR",IF(M$4590&gt;N623,"MARCAR TROCA","ATENÇÃO")))</f>
        <v/>
      </c>
      <c r="N623" s="51" t="str">
        <f aca="false">IF(I623="","",I623-30)</f>
        <v/>
      </c>
    </row>
    <row r="624" customFormat="false" ht="18.75" hidden="false" customHeight="true" outlineLevel="0" collapsed="false">
      <c r="A624" s="42"/>
      <c r="B624" s="43"/>
      <c r="C624" s="44"/>
      <c r="D624" s="44"/>
      <c r="E624" s="44"/>
      <c r="F624" s="45"/>
      <c r="G624" s="46"/>
      <c r="H624" s="47"/>
      <c r="I624" s="48"/>
      <c r="J624" s="45"/>
      <c r="K624" s="49"/>
      <c r="L624" s="47"/>
      <c r="M624" s="50" t="str">
        <f aca="false">IF(N624="","",IF(M$4590&lt;N624,"AGUARDAR",IF(M$4590&gt;N624,"MARCAR TROCA","ATENÇÃO")))</f>
        <v/>
      </c>
      <c r="N624" s="51" t="str">
        <f aca="false">IF(I624="","",I624-30)</f>
        <v/>
      </c>
    </row>
    <row r="625" customFormat="false" ht="18.75" hidden="false" customHeight="true" outlineLevel="0" collapsed="false">
      <c r="A625" s="42"/>
      <c r="B625" s="43"/>
      <c r="C625" s="44"/>
      <c r="D625" s="44"/>
      <c r="E625" s="44"/>
      <c r="F625" s="45"/>
      <c r="G625" s="46"/>
      <c r="H625" s="47"/>
      <c r="I625" s="48"/>
      <c r="J625" s="45"/>
      <c r="K625" s="49"/>
      <c r="L625" s="47"/>
      <c r="M625" s="50" t="str">
        <f aca="false">IF(N625="","",IF(M$4590&lt;N625,"AGUARDAR",IF(M$4590&gt;N625,"MARCAR TROCA","ATENÇÃO")))</f>
        <v/>
      </c>
      <c r="N625" s="51" t="str">
        <f aca="false">IF(I625="","",I625-30)</f>
        <v/>
      </c>
    </row>
    <row r="626" customFormat="false" ht="18.75" hidden="false" customHeight="true" outlineLevel="0" collapsed="false">
      <c r="A626" s="42"/>
      <c r="B626" s="43"/>
      <c r="C626" s="44"/>
      <c r="D626" s="44"/>
      <c r="E626" s="44"/>
      <c r="F626" s="45"/>
      <c r="G626" s="46"/>
      <c r="H626" s="47"/>
      <c r="I626" s="48"/>
      <c r="J626" s="45"/>
      <c r="K626" s="49"/>
      <c r="L626" s="47"/>
      <c r="M626" s="50" t="str">
        <f aca="false">IF(N626="","",IF(M$4590&lt;N626,"AGUARDAR",IF(M$4590&gt;N626,"MARCAR TROCA","ATENÇÃO")))</f>
        <v/>
      </c>
      <c r="N626" s="51" t="str">
        <f aca="false">IF(I626="","",I626-30)</f>
        <v/>
      </c>
    </row>
    <row r="627" customFormat="false" ht="18.75" hidden="false" customHeight="true" outlineLevel="0" collapsed="false">
      <c r="A627" s="42"/>
      <c r="B627" s="43"/>
      <c r="C627" s="44"/>
      <c r="D627" s="44"/>
      <c r="E627" s="44"/>
      <c r="F627" s="45"/>
      <c r="G627" s="46"/>
      <c r="H627" s="45"/>
      <c r="I627" s="59"/>
      <c r="J627" s="57"/>
      <c r="K627" s="49"/>
      <c r="L627" s="47"/>
      <c r="M627" s="50" t="str">
        <f aca="false">IF(N627="","",IF(M$4590&lt;N627,"AGUARDAR",IF(M$4590&gt;N627,"MARCAR TROCA","ATENÇÃO")))</f>
        <v/>
      </c>
      <c r="N627" s="51" t="str">
        <f aca="false">IF(I627="","",I627-30)</f>
        <v/>
      </c>
    </row>
    <row r="628" customFormat="false" ht="18.75" hidden="false" customHeight="true" outlineLevel="0" collapsed="false">
      <c r="A628" s="42"/>
      <c r="B628" s="43"/>
      <c r="C628" s="44"/>
      <c r="D628" s="44"/>
      <c r="E628" s="44"/>
      <c r="F628" s="45"/>
      <c r="G628" s="46"/>
      <c r="H628" s="47"/>
      <c r="I628" s="48"/>
      <c r="J628" s="45"/>
      <c r="K628" s="49"/>
      <c r="L628" s="47"/>
      <c r="M628" s="50" t="str">
        <f aca="false">IF(N628="","",IF(M$4590&lt;N628,"AGUARDAR",IF(M$4590&gt;N628,"MARCAR TROCA","ATENÇÃO")))</f>
        <v/>
      </c>
      <c r="N628" s="51" t="str">
        <f aca="false">IF(I628="","",I628-30)</f>
        <v/>
      </c>
    </row>
    <row r="629" customFormat="false" ht="18.75" hidden="false" customHeight="true" outlineLevel="0" collapsed="false">
      <c r="A629" s="42"/>
      <c r="B629" s="43"/>
      <c r="C629" s="44"/>
      <c r="D629" s="44"/>
      <c r="E629" s="44"/>
      <c r="F629" s="45"/>
      <c r="G629" s="46"/>
      <c r="H629" s="45"/>
      <c r="I629" s="46"/>
      <c r="J629" s="45"/>
      <c r="K629" s="49"/>
      <c r="L629" s="45"/>
      <c r="M629" s="50" t="str">
        <f aca="false">IF(N629="","",IF(M$4590&lt;N629,"AGUARDAR",IF(M$4590&gt;N629,"MARCAR TROCA","ATENÇÃO")))</f>
        <v/>
      </c>
      <c r="N629" s="51" t="str">
        <f aca="false">IF(I629="","",I629-30)</f>
        <v/>
      </c>
    </row>
    <row r="630" customFormat="false" ht="18.75" hidden="false" customHeight="true" outlineLevel="0" collapsed="false">
      <c r="A630" s="42"/>
      <c r="B630" s="43"/>
      <c r="C630" s="44"/>
      <c r="D630" s="44"/>
      <c r="E630" s="44"/>
      <c r="F630" s="45"/>
      <c r="G630" s="46"/>
      <c r="H630" s="45"/>
      <c r="I630" s="46"/>
      <c r="J630" s="45"/>
      <c r="K630" s="49"/>
      <c r="L630" s="45"/>
      <c r="M630" s="50" t="str">
        <f aca="false">IF(N630="","",IF(M$4590&lt;N630,"AGUARDAR",IF(M$4590&gt;N630,"MARCAR TROCA","ATENÇÃO")))</f>
        <v/>
      </c>
      <c r="N630" s="51" t="str">
        <f aca="false">IF(I630="","",I630-30)</f>
        <v/>
      </c>
    </row>
    <row r="631" customFormat="false" ht="18.75" hidden="false" customHeight="true" outlineLevel="0" collapsed="false">
      <c r="A631" s="42"/>
      <c r="B631" s="43"/>
      <c r="C631" s="44"/>
      <c r="D631" s="44"/>
      <c r="E631" s="44"/>
      <c r="F631" s="45"/>
      <c r="G631" s="46"/>
      <c r="H631" s="45"/>
      <c r="I631" s="46"/>
      <c r="J631" s="45"/>
      <c r="K631" s="49"/>
      <c r="L631" s="45"/>
      <c r="M631" s="50" t="str">
        <f aca="false">IF(N631="","",IF(M$4590&lt;N631,"AGUARDAR",IF(M$4590&gt;N631,"MARCAR TROCA","ATENÇÃO")))</f>
        <v/>
      </c>
      <c r="N631" s="51" t="str">
        <f aca="false">IF(I631="","",I631-30)</f>
        <v/>
      </c>
    </row>
    <row r="632" customFormat="false" ht="18.75" hidden="false" customHeight="true" outlineLevel="0" collapsed="false">
      <c r="A632" s="42"/>
      <c r="B632" s="43"/>
      <c r="C632" s="44"/>
      <c r="D632" s="44"/>
      <c r="E632" s="44"/>
      <c r="F632" s="45"/>
      <c r="G632" s="46"/>
      <c r="H632" s="45"/>
      <c r="I632" s="46"/>
      <c r="J632" s="45"/>
      <c r="K632" s="49"/>
      <c r="L632" s="45"/>
      <c r="M632" s="50" t="str">
        <f aca="false">IF(N632="","",IF(M$4590&lt;N632,"AGUARDAR",IF(M$4590&gt;N632,"MARCAR TROCA","ATENÇÃO")))</f>
        <v/>
      </c>
      <c r="N632" s="51" t="str">
        <f aca="false">IF(I632="","",I632-30)</f>
        <v/>
      </c>
    </row>
    <row r="633" customFormat="false" ht="18.75" hidden="false" customHeight="true" outlineLevel="0" collapsed="false">
      <c r="A633" s="42"/>
      <c r="B633" s="43"/>
      <c r="C633" s="44"/>
      <c r="D633" s="44"/>
      <c r="E633" s="44"/>
      <c r="F633" s="45"/>
      <c r="G633" s="46"/>
      <c r="H633" s="45"/>
      <c r="I633" s="46"/>
      <c r="J633" s="45"/>
      <c r="K633" s="49"/>
      <c r="L633" s="45"/>
      <c r="M633" s="50" t="str">
        <f aca="false">IF(N633="","",IF(M$4590&lt;N633,"AGUARDAR",IF(M$4590&gt;N633,"MARCAR TROCA","ATENÇÃO")))</f>
        <v/>
      </c>
      <c r="N633" s="51" t="str">
        <f aca="false">IF(I633="","",I633-30)</f>
        <v/>
      </c>
    </row>
    <row r="634" customFormat="false" ht="18.75" hidden="false" customHeight="true" outlineLevel="0" collapsed="false">
      <c r="A634" s="42"/>
      <c r="B634" s="43"/>
      <c r="C634" s="44"/>
      <c r="D634" s="44"/>
      <c r="E634" s="53"/>
      <c r="F634" s="45"/>
      <c r="G634" s="46"/>
      <c r="H634" s="47"/>
      <c r="I634" s="48"/>
      <c r="J634" s="45"/>
      <c r="K634" s="49"/>
      <c r="L634" s="47"/>
      <c r="M634" s="50" t="str">
        <f aca="false">IF(N634="","",IF(M$4590&lt;N634,"AGUARDAR",IF(M$4590&gt;N634,"MARCAR TROCA","ATENÇÃO")))</f>
        <v/>
      </c>
      <c r="N634" s="51" t="str">
        <f aca="false">IF(I634="","",I634-30)</f>
        <v/>
      </c>
    </row>
    <row r="635" customFormat="false" ht="18.75" hidden="false" customHeight="true" outlineLevel="0" collapsed="false">
      <c r="A635" s="42"/>
      <c r="B635" s="43"/>
      <c r="C635" s="44"/>
      <c r="D635" s="44"/>
      <c r="E635" s="53"/>
      <c r="F635" s="45"/>
      <c r="G635" s="46"/>
      <c r="H635" s="47"/>
      <c r="I635" s="48"/>
      <c r="J635" s="45"/>
      <c r="K635" s="49"/>
      <c r="L635" s="47"/>
      <c r="M635" s="50" t="str">
        <f aca="false">IF(N635="","",IF(M$4590&lt;N635,"AGUARDAR",IF(M$4590&gt;N635,"MARCAR TROCA","ATENÇÃO")))</f>
        <v/>
      </c>
      <c r="N635" s="51" t="str">
        <f aca="false">IF(I635="","",I635-30)</f>
        <v/>
      </c>
    </row>
    <row r="636" customFormat="false" ht="18.75" hidden="false" customHeight="true" outlineLevel="0" collapsed="false">
      <c r="A636" s="42"/>
      <c r="B636" s="43"/>
      <c r="C636" s="44"/>
      <c r="D636" s="44"/>
      <c r="E636" s="44"/>
      <c r="F636" s="45"/>
      <c r="G636" s="46"/>
      <c r="H636" s="45"/>
      <c r="I636" s="46"/>
      <c r="J636" s="45"/>
      <c r="K636" s="49"/>
      <c r="L636" s="45"/>
      <c r="M636" s="50" t="str">
        <f aca="false">IF(N636="","",IF(M$4590&lt;N636,"AGUARDAR",IF(M$4590&gt;N636,"MARCAR TROCA","ATENÇÃO")))</f>
        <v/>
      </c>
      <c r="N636" s="51" t="str">
        <f aca="false">IF(I636="","",I636-30)</f>
        <v/>
      </c>
    </row>
    <row r="637" customFormat="false" ht="18.75" hidden="false" customHeight="true" outlineLevel="0" collapsed="false">
      <c r="A637" s="42"/>
      <c r="B637" s="43"/>
      <c r="C637" s="44"/>
      <c r="D637" s="44"/>
      <c r="E637" s="44"/>
      <c r="F637" s="45"/>
      <c r="G637" s="46"/>
      <c r="H637" s="45"/>
      <c r="I637" s="46"/>
      <c r="J637" s="45"/>
      <c r="K637" s="49"/>
      <c r="L637" s="45"/>
      <c r="M637" s="50" t="str">
        <f aca="false">IF(N637="","",IF(M$4590&lt;N637,"AGUARDAR",IF(M$4590&gt;N637,"MARCAR TROCA","ATENÇÃO")))</f>
        <v/>
      </c>
      <c r="N637" s="51" t="str">
        <f aca="false">IF(I637="","",I637-30)</f>
        <v/>
      </c>
    </row>
    <row r="638" customFormat="false" ht="18.75" hidden="false" customHeight="true" outlineLevel="0" collapsed="false">
      <c r="A638" s="42"/>
      <c r="B638" s="43"/>
      <c r="C638" s="44"/>
      <c r="D638" s="44"/>
      <c r="E638" s="44"/>
      <c r="F638" s="45"/>
      <c r="G638" s="46"/>
      <c r="H638" s="45"/>
      <c r="I638" s="46"/>
      <c r="J638" s="45"/>
      <c r="K638" s="49"/>
      <c r="L638" s="45"/>
      <c r="M638" s="50" t="str">
        <f aca="false">IF(N638="","",IF(M$4590&lt;N638,"AGUARDAR",IF(M$4590&gt;N638,"MARCAR TROCA","ATENÇÃO")))</f>
        <v/>
      </c>
      <c r="N638" s="51" t="str">
        <f aca="false">IF(I638="","",I638-30)</f>
        <v/>
      </c>
    </row>
    <row r="639" customFormat="false" ht="18.75" hidden="false" customHeight="true" outlineLevel="0" collapsed="false">
      <c r="A639" s="42"/>
      <c r="B639" s="43"/>
      <c r="C639" s="44"/>
      <c r="D639" s="44"/>
      <c r="E639" s="44"/>
      <c r="F639" s="45"/>
      <c r="G639" s="46"/>
      <c r="H639" s="45"/>
      <c r="I639" s="46"/>
      <c r="J639" s="45"/>
      <c r="K639" s="49"/>
      <c r="L639" s="45"/>
      <c r="M639" s="50" t="str">
        <f aca="false">IF(N639="","",IF(M$4590&lt;N639,"AGUARDAR",IF(M$4590&gt;N639,"MARCAR TROCA","ATENÇÃO")))</f>
        <v/>
      </c>
      <c r="N639" s="51" t="str">
        <f aca="false">IF(I639="","",I639-30)</f>
        <v/>
      </c>
    </row>
    <row r="640" customFormat="false" ht="18.75" hidden="false" customHeight="true" outlineLevel="0" collapsed="false">
      <c r="A640" s="42"/>
      <c r="B640" s="43"/>
      <c r="C640" s="44"/>
      <c r="D640" s="44"/>
      <c r="E640" s="44"/>
      <c r="F640" s="45"/>
      <c r="G640" s="46"/>
      <c r="H640" s="57"/>
      <c r="I640" s="59"/>
      <c r="J640" s="45"/>
      <c r="K640" s="49"/>
      <c r="L640" s="57"/>
      <c r="M640" s="50" t="str">
        <f aca="false">IF(N640="","",IF(M$4590&lt;N640,"AGUARDAR",IF(M$4590&gt;N640,"MARCAR TROCA","ATENÇÃO")))</f>
        <v/>
      </c>
      <c r="N640" s="51" t="str">
        <f aca="false">IF(I640="","",I640-30)</f>
        <v/>
      </c>
    </row>
    <row r="641" customFormat="false" ht="18.75" hidden="false" customHeight="true" outlineLevel="0" collapsed="false">
      <c r="A641" s="42"/>
      <c r="B641" s="43"/>
      <c r="C641" s="44"/>
      <c r="D641" s="44"/>
      <c r="E641" s="44"/>
      <c r="F641" s="45"/>
      <c r="G641" s="46"/>
      <c r="H641" s="47"/>
      <c r="I641" s="48"/>
      <c r="J641" s="45"/>
      <c r="K641" s="49"/>
      <c r="L641" s="47"/>
      <c r="M641" s="50" t="str">
        <f aca="false">IF(N641="","",IF(M$4590&lt;N641,"AGUARDAR",IF(M$4590&gt;N641,"MARCAR TROCA","ATENÇÃO")))</f>
        <v/>
      </c>
      <c r="N641" s="51" t="str">
        <f aca="false">IF(I641="","",I641-30)</f>
        <v/>
      </c>
    </row>
    <row r="642" customFormat="false" ht="18.75" hidden="false" customHeight="true" outlineLevel="0" collapsed="false">
      <c r="A642" s="42"/>
      <c r="B642" s="43"/>
      <c r="C642" s="44"/>
      <c r="D642" s="44"/>
      <c r="E642" s="44"/>
      <c r="F642" s="45"/>
      <c r="G642" s="46"/>
      <c r="H642" s="47"/>
      <c r="I642" s="48"/>
      <c r="J642" s="45"/>
      <c r="K642" s="49"/>
      <c r="L642" s="47"/>
      <c r="M642" s="50" t="str">
        <f aca="false">IF(N642="","",IF(M$4590&lt;N642,"AGUARDAR",IF(M$4590&gt;N642,"MARCAR TROCA","ATENÇÃO")))</f>
        <v/>
      </c>
      <c r="N642" s="51" t="str">
        <f aca="false">IF(I642="","",I642-30)</f>
        <v/>
      </c>
    </row>
    <row r="643" customFormat="false" ht="18.75" hidden="false" customHeight="true" outlineLevel="0" collapsed="false">
      <c r="A643" s="42"/>
      <c r="B643" s="43"/>
      <c r="C643" s="44"/>
      <c r="D643" s="44"/>
      <c r="E643" s="44"/>
      <c r="F643" s="45"/>
      <c r="G643" s="46"/>
      <c r="H643" s="45"/>
      <c r="I643" s="46"/>
      <c r="J643" s="45"/>
      <c r="K643" s="49"/>
      <c r="L643" s="45"/>
      <c r="M643" s="50" t="str">
        <f aca="false">IF(N643="","",IF(M$4590&lt;N643,"AGUARDAR",IF(M$4590&gt;N643,"MARCAR TROCA","ATENÇÃO")))</f>
        <v/>
      </c>
      <c r="N643" s="51" t="str">
        <f aca="false">IF(I643="","",I643-30)</f>
        <v/>
      </c>
    </row>
    <row r="644" customFormat="false" ht="18.75" hidden="false" customHeight="true" outlineLevel="0" collapsed="false">
      <c r="A644" s="42"/>
      <c r="B644" s="43"/>
      <c r="C644" s="44"/>
      <c r="D644" s="44"/>
      <c r="E644" s="44"/>
      <c r="F644" s="45"/>
      <c r="G644" s="46"/>
      <c r="H644" s="45"/>
      <c r="I644" s="46"/>
      <c r="J644" s="45"/>
      <c r="K644" s="49"/>
      <c r="L644" s="45"/>
      <c r="M644" s="50" t="str">
        <f aca="false">IF(N644="","",IF(M$4590&lt;N644,"AGUARDAR",IF(M$4590&gt;N644,"MARCAR TROCA","ATENÇÃO")))</f>
        <v/>
      </c>
      <c r="N644" s="51" t="str">
        <f aca="false">IF(I644="","",I644-30)</f>
        <v/>
      </c>
    </row>
    <row r="645" customFormat="false" ht="18.75" hidden="false" customHeight="true" outlineLevel="0" collapsed="false">
      <c r="A645" s="42"/>
      <c r="B645" s="43"/>
      <c r="C645" s="44"/>
      <c r="D645" s="44"/>
      <c r="E645" s="44"/>
      <c r="F645" s="45"/>
      <c r="G645" s="46"/>
      <c r="H645" s="47"/>
      <c r="I645" s="48"/>
      <c r="J645" s="45"/>
      <c r="K645" s="49"/>
      <c r="L645" s="47"/>
      <c r="M645" s="50" t="str">
        <f aca="false">IF(N645="","",IF(M$4590&lt;N645,"AGUARDAR",IF(M$4590&gt;N645,"MARCAR TROCA","ATENÇÃO")))</f>
        <v/>
      </c>
      <c r="N645" s="51" t="str">
        <f aca="false">IF(I645="","",I645-30)</f>
        <v/>
      </c>
    </row>
    <row r="646" customFormat="false" ht="18.75" hidden="false" customHeight="true" outlineLevel="0" collapsed="false">
      <c r="A646" s="42"/>
      <c r="B646" s="43"/>
      <c r="C646" s="44"/>
      <c r="D646" s="44"/>
      <c r="E646" s="44"/>
      <c r="F646" s="45"/>
      <c r="G646" s="46"/>
      <c r="H646" s="57"/>
      <c r="I646" s="59"/>
      <c r="J646" s="57"/>
      <c r="K646" s="49"/>
      <c r="L646" s="57"/>
      <c r="M646" s="50" t="str">
        <f aca="false">IF(N646="","",IF(M$4590&lt;N646,"AGUARDAR",IF(M$4590&gt;N646,"MARCAR TROCA","ATENÇÃO")))</f>
        <v/>
      </c>
      <c r="N646" s="51" t="str">
        <f aca="false">IF(I646="","",I646-30)</f>
        <v/>
      </c>
    </row>
    <row r="647" customFormat="false" ht="18.75" hidden="false" customHeight="true" outlineLevel="0" collapsed="false">
      <c r="A647" s="42"/>
      <c r="B647" s="43"/>
      <c r="C647" s="44"/>
      <c r="D647" s="44"/>
      <c r="E647" s="44"/>
      <c r="F647" s="45"/>
      <c r="G647" s="46"/>
      <c r="H647" s="47"/>
      <c r="I647" s="48"/>
      <c r="J647" s="45"/>
      <c r="K647" s="49"/>
      <c r="L647" s="47"/>
      <c r="M647" s="50" t="str">
        <f aca="false">IF(N647="","",IF(M$4590&lt;N647,"AGUARDAR",IF(M$4590&gt;N647,"MARCAR TROCA","ATENÇÃO")))</f>
        <v/>
      </c>
      <c r="N647" s="51" t="str">
        <f aca="false">IF(I647="","",I647-30)</f>
        <v/>
      </c>
    </row>
    <row r="648" customFormat="false" ht="18.75" hidden="false" customHeight="true" outlineLevel="0" collapsed="false">
      <c r="A648" s="42"/>
      <c r="B648" s="43"/>
      <c r="C648" s="44"/>
      <c r="D648" s="44"/>
      <c r="E648" s="44"/>
      <c r="F648" s="45"/>
      <c r="G648" s="46"/>
      <c r="H648" s="45"/>
      <c r="I648" s="59"/>
      <c r="J648" s="45"/>
      <c r="K648" s="49"/>
      <c r="L648" s="47"/>
      <c r="M648" s="50" t="str">
        <f aca="false">IF(N648="","",IF(M$4590&lt;N648,"AGUARDAR",IF(M$4590&gt;N648,"MARCAR TROCA","ATENÇÃO")))</f>
        <v/>
      </c>
      <c r="N648" s="51" t="str">
        <f aca="false">IF(I648="","",I648-30)</f>
        <v/>
      </c>
    </row>
    <row r="649" customFormat="false" ht="18.75" hidden="false" customHeight="true" outlineLevel="0" collapsed="false">
      <c r="A649" s="42"/>
      <c r="B649" s="43"/>
      <c r="C649" s="44"/>
      <c r="D649" s="44"/>
      <c r="E649" s="44"/>
      <c r="F649" s="45"/>
      <c r="G649" s="46"/>
      <c r="H649" s="47"/>
      <c r="I649" s="48"/>
      <c r="J649" s="45"/>
      <c r="K649" s="49"/>
      <c r="L649" s="47"/>
      <c r="M649" s="50" t="str">
        <f aca="false">IF(N649="","",IF(M$4590&lt;N649,"AGUARDAR",IF(M$4590&gt;N649,"MARCAR TROCA","ATENÇÃO")))</f>
        <v/>
      </c>
      <c r="N649" s="51" t="str">
        <f aca="false">IF(I649="","",I649-30)</f>
        <v/>
      </c>
    </row>
    <row r="650" customFormat="false" ht="18.75" hidden="false" customHeight="true" outlineLevel="0" collapsed="false">
      <c r="A650" s="42"/>
      <c r="B650" s="43"/>
      <c r="C650" s="44"/>
      <c r="D650" s="44"/>
      <c r="E650" s="44"/>
      <c r="F650" s="45"/>
      <c r="G650" s="46"/>
      <c r="H650" s="57"/>
      <c r="I650" s="59"/>
      <c r="J650" s="45"/>
      <c r="K650" s="49"/>
      <c r="L650" s="57"/>
      <c r="M650" s="50" t="str">
        <f aca="false">IF(N650="","",IF(M$4590&lt;N650,"AGUARDAR",IF(M$4590&gt;N650,"MARCAR TROCA","ATENÇÃO")))</f>
        <v/>
      </c>
      <c r="N650" s="51" t="str">
        <f aca="false">IF(I650="","",I650-30)</f>
        <v/>
      </c>
    </row>
    <row r="651" customFormat="false" ht="18.75" hidden="false" customHeight="true" outlineLevel="0" collapsed="false">
      <c r="A651" s="42"/>
      <c r="B651" s="43"/>
      <c r="C651" s="44"/>
      <c r="D651" s="44"/>
      <c r="E651" s="44"/>
      <c r="F651" s="45"/>
      <c r="G651" s="46"/>
      <c r="H651" s="45"/>
      <c r="I651" s="46"/>
      <c r="J651" s="45"/>
      <c r="K651" s="49"/>
      <c r="L651" s="45"/>
      <c r="M651" s="50" t="str">
        <f aca="false">IF(N651="","",IF(M$4590&lt;N651,"AGUARDAR",IF(M$4590&gt;N651,"MARCAR TROCA","ATENÇÃO")))</f>
        <v/>
      </c>
      <c r="N651" s="51" t="str">
        <f aca="false">IF(I651="","",I651-30)</f>
        <v/>
      </c>
    </row>
    <row r="652" customFormat="false" ht="18.75" hidden="false" customHeight="true" outlineLevel="0" collapsed="false">
      <c r="A652" s="42"/>
      <c r="B652" s="43"/>
      <c r="C652" s="44"/>
      <c r="D652" s="44"/>
      <c r="E652" s="44"/>
      <c r="F652" s="45"/>
      <c r="G652" s="46"/>
      <c r="H652" s="45"/>
      <c r="I652" s="46"/>
      <c r="J652" s="45"/>
      <c r="K652" s="49"/>
      <c r="L652" s="45"/>
      <c r="M652" s="50" t="str">
        <f aca="false">IF(N652="","",IF(M$4590&lt;N652,"AGUARDAR",IF(M$4590&gt;N652,"MARCAR TROCA","ATENÇÃO")))</f>
        <v/>
      </c>
      <c r="N652" s="51" t="str">
        <f aca="false">IF(I652="","",I652-30)</f>
        <v/>
      </c>
    </row>
    <row r="653" customFormat="false" ht="18.75" hidden="false" customHeight="true" outlineLevel="0" collapsed="false">
      <c r="A653" s="42"/>
      <c r="B653" s="43"/>
      <c r="C653" s="44"/>
      <c r="D653" s="44"/>
      <c r="E653" s="44"/>
      <c r="F653" s="45"/>
      <c r="G653" s="46"/>
      <c r="H653" s="45"/>
      <c r="I653" s="46"/>
      <c r="J653" s="45"/>
      <c r="K653" s="49"/>
      <c r="L653" s="45"/>
      <c r="M653" s="50" t="str">
        <f aca="false">IF(N653="","",IF(M$4590&lt;N653,"AGUARDAR",IF(M$4590&gt;N653,"MARCAR TROCA","ATENÇÃO")))</f>
        <v/>
      </c>
      <c r="N653" s="51" t="str">
        <f aca="false">IF(I653="","",I653-30)</f>
        <v/>
      </c>
    </row>
    <row r="654" customFormat="false" ht="18.75" hidden="false" customHeight="true" outlineLevel="0" collapsed="false">
      <c r="A654" s="42"/>
      <c r="B654" s="43"/>
      <c r="C654" s="44"/>
      <c r="D654" s="44"/>
      <c r="E654" s="44"/>
      <c r="F654" s="45"/>
      <c r="G654" s="46"/>
      <c r="H654" s="45"/>
      <c r="I654" s="46"/>
      <c r="J654" s="45"/>
      <c r="K654" s="49"/>
      <c r="L654" s="45"/>
      <c r="M654" s="50" t="str">
        <f aca="false">IF(N654="","",IF(M$4590&lt;N654,"AGUARDAR",IF(M$4590&gt;N654,"MARCAR TROCA","ATENÇÃO")))</f>
        <v/>
      </c>
      <c r="N654" s="51" t="str">
        <f aca="false">IF(I654="","",I654-30)</f>
        <v/>
      </c>
    </row>
    <row r="655" customFormat="false" ht="18.75" hidden="false" customHeight="true" outlineLevel="0" collapsed="false">
      <c r="A655" s="42"/>
      <c r="B655" s="43"/>
      <c r="C655" s="44"/>
      <c r="D655" s="44"/>
      <c r="E655" s="44"/>
      <c r="F655" s="45"/>
      <c r="G655" s="46"/>
      <c r="H655" s="45"/>
      <c r="I655" s="46"/>
      <c r="J655" s="45"/>
      <c r="K655" s="49"/>
      <c r="L655" s="45"/>
      <c r="M655" s="50" t="str">
        <f aca="false">IF(N655="","",IF(M$4590&lt;N655,"AGUARDAR",IF(M$4590&gt;N655,"MARCAR TROCA","ATENÇÃO")))</f>
        <v/>
      </c>
      <c r="N655" s="51" t="str">
        <f aca="false">IF(I655="","",I655-30)</f>
        <v/>
      </c>
    </row>
    <row r="656" customFormat="false" ht="18.75" hidden="false" customHeight="true" outlineLevel="0" collapsed="false">
      <c r="A656" s="42"/>
      <c r="B656" s="43"/>
      <c r="C656" s="44"/>
      <c r="D656" s="44"/>
      <c r="E656" s="53"/>
      <c r="F656" s="45"/>
      <c r="G656" s="46"/>
      <c r="H656" s="47"/>
      <c r="I656" s="48"/>
      <c r="J656" s="45"/>
      <c r="K656" s="49"/>
      <c r="L656" s="47"/>
      <c r="M656" s="50" t="str">
        <f aca="false">IF(N656="","",IF(M$4590&lt;N656,"AGUARDAR",IF(M$4590&gt;N656,"MARCAR TROCA","ATENÇÃO")))</f>
        <v/>
      </c>
      <c r="N656" s="51" t="str">
        <f aca="false">IF(I656="","",I656-30)</f>
        <v/>
      </c>
    </row>
    <row r="657" customFormat="false" ht="18.75" hidden="false" customHeight="true" outlineLevel="0" collapsed="false">
      <c r="A657" s="56"/>
      <c r="B657" s="43"/>
      <c r="C657" s="53"/>
      <c r="D657" s="53"/>
      <c r="E657" s="53"/>
      <c r="F657" s="55"/>
      <c r="G657" s="54"/>
      <c r="H657" s="47"/>
      <c r="I657" s="48"/>
      <c r="J657" s="47"/>
      <c r="K657" s="49"/>
      <c r="L657" s="47"/>
      <c r="M657" s="50" t="str">
        <f aca="false">IF(N657="","",IF(M$4590&lt;N657,"AGUARDAR",IF(M$4590&gt;N657,"MARCAR TROCA","ATENÇÃO")))</f>
        <v/>
      </c>
      <c r="N657" s="51" t="str">
        <f aca="false">IF(I657="","",I657-30)</f>
        <v/>
      </c>
    </row>
    <row r="658" customFormat="false" ht="18.75" hidden="false" customHeight="true" outlineLevel="0" collapsed="false">
      <c r="A658" s="42"/>
      <c r="B658" s="43"/>
      <c r="C658" s="44"/>
      <c r="D658" s="44"/>
      <c r="E658" s="53"/>
      <c r="F658" s="45"/>
      <c r="G658" s="46"/>
      <c r="H658" s="45"/>
      <c r="I658" s="59"/>
      <c r="J658" s="57"/>
      <c r="K658" s="49"/>
      <c r="L658" s="47"/>
      <c r="M658" s="50" t="str">
        <f aca="false">IF(N658="","",IF(M$4590&lt;N658,"AGUARDAR",IF(M$4590&gt;N658,"MARCAR TROCA","ATENÇÃO")))</f>
        <v/>
      </c>
      <c r="N658" s="51" t="str">
        <f aca="false">IF(I658="","",I658-30)</f>
        <v/>
      </c>
    </row>
    <row r="659" customFormat="false" ht="18.75" hidden="false" customHeight="true" outlineLevel="0" collapsed="false">
      <c r="A659" s="42"/>
      <c r="B659" s="43"/>
      <c r="C659" s="44"/>
      <c r="D659" s="44"/>
      <c r="E659" s="53"/>
      <c r="F659" s="45"/>
      <c r="G659" s="46"/>
      <c r="H659" s="45"/>
      <c r="I659" s="46"/>
      <c r="J659" s="57"/>
      <c r="K659" s="49"/>
      <c r="L659" s="45"/>
      <c r="M659" s="50" t="str">
        <f aca="false">IF(N659="","",IF(M$4590&lt;N659,"AGUARDAR",IF(M$4590&gt;N659,"MARCAR TROCA","ATENÇÃO")))</f>
        <v/>
      </c>
      <c r="N659" s="51" t="str">
        <f aca="false">IF(I659="","",I659-30)</f>
        <v/>
      </c>
    </row>
    <row r="660" customFormat="false" ht="18.75" hidden="false" customHeight="true" outlineLevel="0" collapsed="false">
      <c r="A660" s="42"/>
      <c r="B660" s="43"/>
      <c r="C660" s="44"/>
      <c r="D660" s="44"/>
      <c r="E660" s="53"/>
      <c r="F660" s="45"/>
      <c r="G660" s="46"/>
      <c r="H660" s="47"/>
      <c r="I660" s="48"/>
      <c r="J660" s="45"/>
      <c r="K660" s="49"/>
      <c r="L660" s="47"/>
      <c r="M660" s="50" t="str">
        <f aca="false">IF(N660="","",IF(M$4590&lt;N660,"AGUARDAR",IF(M$4590&gt;N660,"MARCAR TROCA","ATENÇÃO")))</f>
        <v/>
      </c>
      <c r="N660" s="51" t="str">
        <f aca="false">IF(I660="","",I660-30)</f>
        <v/>
      </c>
    </row>
    <row r="661" customFormat="false" ht="18.75" hidden="false" customHeight="true" outlineLevel="0" collapsed="false">
      <c r="A661" s="42"/>
      <c r="B661" s="43"/>
      <c r="C661" s="44"/>
      <c r="D661" s="44"/>
      <c r="E661" s="53"/>
      <c r="F661" s="45"/>
      <c r="G661" s="46"/>
      <c r="H661" s="47"/>
      <c r="I661" s="48"/>
      <c r="J661" s="45"/>
      <c r="K661" s="49"/>
      <c r="L661" s="47"/>
      <c r="M661" s="50" t="str">
        <f aca="false">IF(N661="","",IF(M$4590&lt;N661,"AGUARDAR",IF(M$4590&gt;N661,"MARCAR TROCA","ATENÇÃO")))</f>
        <v/>
      </c>
      <c r="N661" s="51" t="str">
        <f aca="false">IF(I661="","",I661-30)</f>
        <v/>
      </c>
    </row>
    <row r="662" customFormat="false" ht="18.75" hidden="false" customHeight="true" outlineLevel="0" collapsed="false">
      <c r="A662" s="42"/>
      <c r="B662" s="43"/>
      <c r="C662" s="44"/>
      <c r="D662" s="44"/>
      <c r="E662" s="53"/>
      <c r="F662" s="45"/>
      <c r="G662" s="46"/>
      <c r="H662" s="47"/>
      <c r="I662" s="48"/>
      <c r="J662" s="45"/>
      <c r="K662" s="49"/>
      <c r="L662" s="47"/>
      <c r="M662" s="50" t="str">
        <f aca="false">IF(N662="","",IF(M$4590&lt;N662,"AGUARDAR",IF(M$4590&gt;N662,"MARCAR TROCA","ATENÇÃO")))</f>
        <v/>
      </c>
      <c r="N662" s="51" t="str">
        <f aca="false">IF(I662="","",I662-30)</f>
        <v/>
      </c>
    </row>
    <row r="663" customFormat="false" ht="18.75" hidden="false" customHeight="true" outlineLevel="0" collapsed="false">
      <c r="A663" s="42"/>
      <c r="B663" s="43"/>
      <c r="C663" s="44"/>
      <c r="D663" s="44"/>
      <c r="E663" s="44"/>
      <c r="F663" s="45"/>
      <c r="G663" s="46"/>
      <c r="H663" s="47"/>
      <c r="I663" s="48"/>
      <c r="J663" s="45"/>
      <c r="K663" s="49"/>
      <c r="L663" s="47"/>
      <c r="M663" s="50" t="str">
        <f aca="false">IF(N663="","",IF(M$4590&lt;N663,"AGUARDAR",IF(M$4590&gt;N663,"MARCAR TROCA","ATENÇÃO")))</f>
        <v/>
      </c>
      <c r="N663" s="51" t="str">
        <f aca="false">IF(I663="","",I663-30)</f>
        <v/>
      </c>
    </row>
    <row r="664" customFormat="false" ht="18.75" hidden="false" customHeight="true" outlineLevel="0" collapsed="false">
      <c r="A664" s="42"/>
      <c r="B664" s="43"/>
      <c r="C664" s="44"/>
      <c r="D664" s="44"/>
      <c r="E664" s="44"/>
      <c r="F664" s="45"/>
      <c r="G664" s="46"/>
      <c r="H664" s="47"/>
      <c r="I664" s="48"/>
      <c r="J664" s="45"/>
      <c r="K664" s="49"/>
      <c r="L664" s="47"/>
      <c r="M664" s="50" t="str">
        <f aca="false">IF(N664="","",IF(M$4590&lt;N664,"AGUARDAR",IF(M$4590&gt;N664,"MARCAR TROCA","ATENÇÃO")))</f>
        <v/>
      </c>
      <c r="N664" s="51" t="str">
        <f aca="false">IF(I664="","",I664-30)</f>
        <v/>
      </c>
    </row>
    <row r="665" customFormat="false" ht="18.75" hidden="false" customHeight="true" outlineLevel="0" collapsed="false">
      <c r="A665" s="42"/>
      <c r="B665" s="43"/>
      <c r="C665" s="44"/>
      <c r="D665" s="44"/>
      <c r="E665" s="44"/>
      <c r="F665" s="45"/>
      <c r="G665" s="46"/>
      <c r="H665" s="45"/>
      <c r="I665" s="59"/>
      <c r="J665" s="55"/>
      <c r="K665" s="49"/>
      <c r="L665" s="47"/>
      <c r="M665" s="50" t="str">
        <f aca="false">IF(N665="","",IF(M$4590&lt;N665,"AGUARDAR",IF(M$4590&gt;N665,"MARCAR TROCA","ATENÇÃO")))</f>
        <v/>
      </c>
      <c r="N665" s="51" t="str">
        <f aca="false">IF(I665="","",I665-30)</f>
        <v/>
      </c>
    </row>
    <row r="666" customFormat="false" ht="18.75" hidden="false" customHeight="true" outlineLevel="0" collapsed="false">
      <c r="A666" s="42"/>
      <c r="B666" s="43"/>
      <c r="C666" s="44"/>
      <c r="D666" s="44"/>
      <c r="E666" s="44"/>
      <c r="F666" s="45"/>
      <c r="G666" s="46"/>
      <c r="H666" s="47"/>
      <c r="I666" s="48"/>
      <c r="J666" s="45"/>
      <c r="K666" s="49"/>
      <c r="L666" s="47"/>
      <c r="M666" s="50" t="str">
        <f aca="false">IF(N666="","",IF(M$4590&lt;N666,"AGUARDAR",IF(M$4590&gt;N666,"MARCAR TROCA","ATENÇÃO")))</f>
        <v/>
      </c>
      <c r="N666" s="51" t="str">
        <f aca="false">IF(I666="","",I666-30)</f>
        <v/>
      </c>
    </row>
    <row r="667" customFormat="false" ht="18.75" hidden="false" customHeight="true" outlineLevel="0" collapsed="false">
      <c r="A667" s="42"/>
      <c r="B667" s="43"/>
      <c r="C667" s="44"/>
      <c r="D667" s="44"/>
      <c r="E667" s="44"/>
      <c r="F667" s="45"/>
      <c r="G667" s="46"/>
      <c r="H667" s="47"/>
      <c r="I667" s="48"/>
      <c r="J667" s="45"/>
      <c r="K667" s="49"/>
      <c r="L667" s="47"/>
      <c r="M667" s="50" t="str">
        <f aca="false">IF(N667="","",IF(M$4590&lt;N667,"AGUARDAR",IF(M$4590&gt;N667,"MARCAR TROCA","ATENÇÃO")))</f>
        <v/>
      </c>
      <c r="N667" s="51" t="str">
        <f aca="false">IF(I667="","",I667-30)</f>
        <v/>
      </c>
    </row>
    <row r="668" customFormat="false" ht="18.75" hidden="false" customHeight="true" outlineLevel="0" collapsed="false">
      <c r="A668" s="42"/>
      <c r="B668" s="43"/>
      <c r="C668" s="44"/>
      <c r="D668" s="44"/>
      <c r="E668" s="44"/>
      <c r="F668" s="45"/>
      <c r="G668" s="46"/>
      <c r="H668" s="45"/>
      <c r="I668" s="46"/>
      <c r="J668" s="45"/>
      <c r="K668" s="49"/>
      <c r="L668" s="45"/>
      <c r="M668" s="50" t="str">
        <f aca="false">IF(N668="","",IF(M$4590&lt;N668,"AGUARDAR",IF(M$4590&gt;N668,"MARCAR TROCA","ATENÇÃO")))</f>
        <v/>
      </c>
      <c r="N668" s="51" t="str">
        <f aca="false">IF(I668="","",I668-30)</f>
        <v/>
      </c>
    </row>
    <row r="669" customFormat="false" ht="18.75" hidden="false" customHeight="true" outlineLevel="0" collapsed="false">
      <c r="A669" s="42"/>
      <c r="B669" s="43"/>
      <c r="C669" s="44"/>
      <c r="D669" s="44"/>
      <c r="E669" s="44"/>
      <c r="F669" s="45"/>
      <c r="G669" s="46"/>
      <c r="H669" s="45"/>
      <c r="I669" s="46"/>
      <c r="J669" s="45"/>
      <c r="K669" s="49"/>
      <c r="L669" s="45"/>
      <c r="M669" s="50" t="str">
        <f aca="false">IF(N669="","",IF(M$4590&lt;N669,"AGUARDAR",IF(M$4590&gt;N669,"MARCAR TROCA","ATENÇÃO")))</f>
        <v/>
      </c>
      <c r="N669" s="51" t="str">
        <f aca="false">IF(I669="","",I669-30)</f>
        <v/>
      </c>
    </row>
    <row r="670" customFormat="false" ht="18.75" hidden="false" customHeight="true" outlineLevel="0" collapsed="false">
      <c r="A670" s="42"/>
      <c r="B670" s="43"/>
      <c r="C670" s="44"/>
      <c r="D670" s="44"/>
      <c r="E670" s="44"/>
      <c r="F670" s="45"/>
      <c r="G670" s="46"/>
      <c r="H670" s="45"/>
      <c r="I670" s="46"/>
      <c r="J670" s="45"/>
      <c r="K670" s="49"/>
      <c r="L670" s="45"/>
      <c r="M670" s="50" t="str">
        <f aca="false">IF(N670="","",IF(M$4590&lt;N670,"AGUARDAR",IF(M$4590&gt;N670,"MARCAR TROCA","ATENÇÃO")))</f>
        <v/>
      </c>
      <c r="N670" s="51" t="str">
        <f aca="false">IF(I670="","",I670-30)</f>
        <v/>
      </c>
    </row>
    <row r="671" customFormat="false" ht="18.75" hidden="false" customHeight="true" outlineLevel="0" collapsed="false">
      <c r="A671" s="42"/>
      <c r="B671" s="43"/>
      <c r="C671" s="44"/>
      <c r="D671" s="44"/>
      <c r="E671" s="44"/>
      <c r="F671" s="45"/>
      <c r="G671" s="46"/>
      <c r="H671" s="45"/>
      <c r="I671" s="46"/>
      <c r="J671" s="45"/>
      <c r="K671" s="49"/>
      <c r="L671" s="45"/>
      <c r="M671" s="50" t="str">
        <f aca="false">IF(N671="","",IF(M$4590&lt;N671,"AGUARDAR",IF(M$4590&gt;N671,"MARCAR TROCA","ATENÇÃO")))</f>
        <v/>
      </c>
      <c r="N671" s="51" t="str">
        <f aca="false">IF(I671="","",I671-30)</f>
        <v/>
      </c>
    </row>
    <row r="672" customFormat="false" ht="18.75" hidden="false" customHeight="true" outlineLevel="0" collapsed="false">
      <c r="A672" s="42"/>
      <c r="B672" s="43"/>
      <c r="C672" s="44"/>
      <c r="D672" s="44"/>
      <c r="E672" s="44"/>
      <c r="F672" s="45"/>
      <c r="G672" s="46"/>
      <c r="H672" s="45"/>
      <c r="I672" s="46"/>
      <c r="J672" s="45"/>
      <c r="K672" s="49"/>
      <c r="L672" s="45"/>
      <c r="M672" s="50" t="str">
        <f aca="false">IF(N672="","",IF(M$4590&lt;N672,"AGUARDAR",IF(M$4590&gt;N672,"MARCAR TROCA","ATENÇÃO")))</f>
        <v/>
      </c>
      <c r="N672" s="51" t="str">
        <f aca="false">IF(I672="","",I672-30)</f>
        <v/>
      </c>
    </row>
    <row r="673" customFormat="false" ht="18.75" hidden="false" customHeight="true" outlineLevel="0" collapsed="false">
      <c r="A673" s="56"/>
      <c r="B673" s="43"/>
      <c r="C673" s="53"/>
      <c r="D673" s="53"/>
      <c r="E673" s="53"/>
      <c r="F673" s="55"/>
      <c r="G673" s="54"/>
      <c r="H673" s="47"/>
      <c r="I673" s="48"/>
      <c r="J673" s="47"/>
      <c r="K673" s="49"/>
      <c r="L673" s="47"/>
      <c r="M673" s="50" t="str">
        <f aca="false">IF(N673="","",IF(M$4590&lt;N673,"AGUARDAR",IF(M$4590&gt;N673,"MARCAR TROCA","ATENÇÃO")))</f>
        <v/>
      </c>
      <c r="N673" s="51" t="str">
        <f aca="false">IF(I673="","",I673-30)</f>
        <v/>
      </c>
    </row>
    <row r="674" customFormat="false" ht="18.75" hidden="false" customHeight="true" outlineLevel="0" collapsed="false">
      <c r="A674" s="42"/>
      <c r="B674" s="43"/>
      <c r="C674" s="44"/>
      <c r="D674" s="44"/>
      <c r="E674" s="44"/>
      <c r="F674" s="45"/>
      <c r="G674" s="46"/>
      <c r="H674" s="45"/>
      <c r="I674" s="46"/>
      <c r="J674" s="45"/>
      <c r="K674" s="49"/>
      <c r="L674" s="45"/>
      <c r="M674" s="50" t="str">
        <f aca="false">IF(N674="","",IF(M$4590&lt;N674,"AGUARDAR",IF(M$4590&gt;N674,"MARCAR TROCA","ATENÇÃO")))</f>
        <v/>
      </c>
      <c r="N674" s="51" t="str">
        <f aca="false">IF(I674="","",I674-30)</f>
        <v/>
      </c>
    </row>
    <row r="675" customFormat="false" ht="18.75" hidden="false" customHeight="true" outlineLevel="0" collapsed="false">
      <c r="A675" s="42"/>
      <c r="B675" s="43"/>
      <c r="C675" s="44"/>
      <c r="D675" s="44"/>
      <c r="E675" s="44"/>
      <c r="F675" s="45"/>
      <c r="G675" s="46"/>
      <c r="H675" s="45"/>
      <c r="I675" s="46"/>
      <c r="J675" s="45"/>
      <c r="K675" s="49"/>
      <c r="L675" s="45"/>
      <c r="M675" s="50" t="str">
        <f aca="false">IF(N675="","",IF(M$4590&lt;N675,"AGUARDAR",IF(M$4590&gt;N675,"MARCAR TROCA","ATENÇÃO")))</f>
        <v/>
      </c>
      <c r="N675" s="51" t="str">
        <f aca="false">IF(I675="","",I675-30)</f>
        <v/>
      </c>
    </row>
    <row r="676" customFormat="false" ht="18.75" hidden="false" customHeight="true" outlineLevel="0" collapsed="false">
      <c r="A676" s="42"/>
      <c r="B676" s="43"/>
      <c r="C676" s="44"/>
      <c r="D676" s="44"/>
      <c r="E676" s="44"/>
      <c r="F676" s="45"/>
      <c r="G676" s="46"/>
      <c r="H676" s="45"/>
      <c r="I676" s="46"/>
      <c r="J676" s="45"/>
      <c r="K676" s="49"/>
      <c r="L676" s="45"/>
      <c r="M676" s="50" t="str">
        <f aca="false">IF(N676="","",IF(M$4590&lt;N676,"AGUARDAR",IF(M$4590&gt;N676,"MARCAR TROCA","ATENÇÃO")))</f>
        <v/>
      </c>
      <c r="N676" s="51" t="str">
        <f aca="false">IF(I676="","",I676-30)</f>
        <v/>
      </c>
    </row>
    <row r="677" customFormat="false" ht="18.75" hidden="false" customHeight="true" outlineLevel="0" collapsed="false">
      <c r="A677" s="42"/>
      <c r="B677" s="43"/>
      <c r="C677" s="44"/>
      <c r="D677" s="44"/>
      <c r="E677" s="44"/>
      <c r="F677" s="45"/>
      <c r="G677" s="46"/>
      <c r="H677" s="45"/>
      <c r="I677" s="46"/>
      <c r="J677" s="45"/>
      <c r="K677" s="49"/>
      <c r="L677" s="45"/>
      <c r="M677" s="50" t="str">
        <f aca="false">IF(N677="","",IF(M$4590&lt;N677,"AGUARDAR",IF(M$4590&gt;N677,"MARCAR TROCA","ATENÇÃO")))</f>
        <v/>
      </c>
      <c r="N677" s="51" t="str">
        <f aca="false">IF(I677="","",I677-30)</f>
        <v/>
      </c>
    </row>
    <row r="678" customFormat="false" ht="18.75" hidden="false" customHeight="true" outlineLevel="0" collapsed="false">
      <c r="A678" s="42"/>
      <c r="B678" s="43"/>
      <c r="C678" s="44"/>
      <c r="D678" s="44"/>
      <c r="E678" s="44"/>
      <c r="F678" s="45"/>
      <c r="G678" s="46"/>
      <c r="H678" s="45"/>
      <c r="I678" s="46"/>
      <c r="J678" s="45"/>
      <c r="K678" s="49"/>
      <c r="L678" s="45"/>
      <c r="M678" s="50" t="str">
        <f aca="false">IF(N678="","",IF(M$4590&lt;N678,"AGUARDAR",IF(M$4590&gt;N678,"MARCAR TROCA","ATENÇÃO")))</f>
        <v/>
      </c>
      <c r="N678" s="51" t="str">
        <f aca="false">IF(I678="","",I678-30)</f>
        <v/>
      </c>
    </row>
    <row r="679" customFormat="false" ht="18.75" hidden="false" customHeight="true" outlineLevel="0" collapsed="false">
      <c r="A679" s="42"/>
      <c r="B679" s="43"/>
      <c r="C679" s="44"/>
      <c r="D679" s="44"/>
      <c r="E679" s="44"/>
      <c r="F679" s="45"/>
      <c r="G679" s="46"/>
      <c r="H679" s="45"/>
      <c r="I679" s="46"/>
      <c r="J679" s="45"/>
      <c r="K679" s="49"/>
      <c r="L679" s="45"/>
      <c r="M679" s="50" t="str">
        <f aca="false">IF(N679="","",IF(M$4590&lt;N679,"AGUARDAR",IF(M$4590&gt;N679,"MARCAR TROCA","ATENÇÃO")))</f>
        <v/>
      </c>
      <c r="N679" s="51" t="str">
        <f aca="false">IF(I679="","",I679-30)</f>
        <v/>
      </c>
    </row>
    <row r="680" customFormat="false" ht="18.75" hidden="false" customHeight="true" outlineLevel="0" collapsed="false">
      <c r="A680" s="42"/>
      <c r="B680" s="43"/>
      <c r="C680" s="44"/>
      <c r="D680" s="44"/>
      <c r="E680" s="44"/>
      <c r="F680" s="45"/>
      <c r="G680" s="46"/>
      <c r="H680" s="47"/>
      <c r="I680" s="48"/>
      <c r="J680" s="45"/>
      <c r="K680" s="49"/>
      <c r="L680" s="47"/>
      <c r="M680" s="50" t="str">
        <f aca="false">IF(N680="","",IF(M$4590&lt;N680,"AGUARDAR",IF(M$4590&gt;N680,"MARCAR TROCA","ATENÇÃO")))</f>
        <v/>
      </c>
      <c r="N680" s="51" t="str">
        <f aca="false">IF(I680="","",I680-30)</f>
        <v/>
      </c>
    </row>
    <row r="681" customFormat="false" ht="18.75" hidden="false" customHeight="true" outlineLevel="0" collapsed="false">
      <c r="A681" s="42"/>
      <c r="B681" s="43"/>
      <c r="C681" s="44"/>
      <c r="D681" s="44"/>
      <c r="E681" s="44"/>
      <c r="F681" s="45"/>
      <c r="G681" s="46"/>
      <c r="H681" s="45"/>
      <c r="I681" s="46"/>
      <c r="J681" s="45"/>
      <c r="K681" s="49"/>
      <c r="L681" s="45"/>
      <c r="M681" s="50" t="str">
        <f aca="false">IF(N681="","",IF(M$4590&lt;N681,"AGUARDAR",IF(M$4590&gt;N681,"MARCAR TROCA","ATENÇÃO")))</f>
        <v/>
      </c>
      <c r="N681" s="51" t="str">
        <f aca="false">IF(I681="","",I681-30)</f>
        <v/>
      </c>
    </row>
    <row r="682" customFormat="false" ht="18.75" hidden="false" customHeight="true" outlineLevel="0" collapsed="false">
      <c r="A682" s="42"/>
      <c r="B682" s="43"/>
      <c r="C682" s="44"/>
      <c r="D682" s="44"/>
      <c r="E682" s="44"/>
      <c r="F682" s="45"/>
      <c r="G682" s="46"/>
      <c r="H682" s="45"/>
      <c r="I682" s="46"/>
      <c r="J682" s="45"/>
      <c r="K682" s="49"/>
      <c r="L682" s="45"/>
      <c r="M682" s="50" t="str">
        <f aca="false">IF(N682="","",IF(M$4590&lt;N682,"AGUARDAR",IF(M$4590&gt;N682,"MARCAR TROCA","ATENÇÃO")))</f>
        <v/>
      </c>
      <c r="N682" s="51" t="str">
        <f aca="false">IF(I682="","",I682-30)</f>
        <v/>
      </c>
    </row>
    <row r="683" customFormat="false" ht="18.75" hidden="false" customHeight="true" outlineLevel="0" collapsed="false">
      <c r="A683" s="42"/>
      <c r="B683" s="43"/>
      <c r="C683" s="44"/>
      <c r="D683" s="44"/>
      <c r="E683" s="53"/>
      <c r="F683" s="45"/>
      <c r="G683" s="46"/>
      <c r="H683" s="47"/>
      <c r="I683" s="48"/>
      <c r="J683" s="45"/>
      <c r="K683" s="49"/>
      <c r="L683" s="47"/>
      <c r="M683" s="50" t="str">
        <f aca="false">IF(N683="","",IF(M$4590&lt;N683,"AGUARDAR",IF(M$4590&gt;N683,"MARCAR TROCA","ATENÇÃO")))</f>
        <v/>
      </c>
      <c r="N683" s="51" t="str">
        <f aca="false">IF(I683="","",I683-30)</f>
        <v/>
      </c>
    </row>
    <row r="684" customFormat="false" ht="18.75" hidden="false" customHeight="true" outlineLevel="0" collapsed="false">
      <c r="A684" s="42"/>
      <c r="B684" s="43"/>
      <c r="C684" s="44"/>
      <c r="D684" s="44"/>
      <c r="E684" s="53"/>
      <c r="F684" s="45"/>
      <c r="G684" s="46"/>
      <c r="H684" s="47"/>
      <c r="I684" s="48"/>
      <c r="J684" s="45"/>
      <c r="K684" s="49"/>
      <c r="L684" s="47"/>
      <c r="M684" s="50" t="str">
        <f aca="false">IF(N684="","",IF(M$4590&lt;N684,"AGUARDAR",IF(M$4590&gt;N684,"MARCAR TROCA","ATENÇÃO")))</f>
        <v/>
      </c>
      <c r="N684" s="51" t="str">
        <f aca="false">IF(I684="","",I684-30)</f>
        <v/>
      </c>
    </row>
    <row r="685" customFormat="false" ht="18.75" hidden="false" customHeight="true" outlineLevel="0" collapsed="false">
      <c r="A685" s="42"/>
      <c r="B685" s="43"/>
      <c r="C685" s="44"/>
      <c r="D685" s="44"/>
      <c r="E685" s="53"/>
      <c r="F685" s="45"/>
      <c r="G685" s="46"/>
      <c r="H685" s="47"/>
      <c r="I685" s="48"/>
      <c r="J685" s="45"/>
      <c r="K685" s="49"/>
      <c r="L685" s="47"/>
      <c r="M685" s="50" t="str">
        <f aca="false">IF(N685="","",IF(M$4590&lt;N685,"AGUARDAR",IF(M$4590&gt;N685,"MARCAR TROCA","ATENÇÃO")))</f>
        <v/>
      </c>
      <c r="N685" s="51" t="str">
        <f aca="false">IF(I685="","",I685-30)</f>
        <v/>
      </c>
    </row>
    <row r="686" customFormat="false" ht="18.75" hidden="false" customHeight="true" outlineLevel="0" collapsed="false">
      <c r="A686" s="42"/>
      <c r="B686" s="43"/>
      <c r="C686" s="44"/>
      <c r="D686" s="44"/>
      <c r="E686" s="53"/>
      <c r="F686" s="45"/>
      <c r="G686" s="46"/>
      <c r="H686" s="47"/>
      <c r="I686" s="48"/>
      <c r="J686" s="45"/>
      <c r="K686" s="49"/>
      <c r="L686" s="47"/>
      <c r="M686" s="50" t="str">
        <f aca="false">IF(N686="","",IF(M$4590&lt;N686,"AGUARDAR",IF(M$4590&gt;N686,"MARCAR TROCA","ATENÇÃO")))</f>
        <v/>
      </c>
      <c r="N686" s="51" t="str">
        <f aca="false">IF(I686="","",I686-30)</f>
        <v/>
      </c>
    </row>
    <row r="687" customFormat="false" ht="18.75" hidden="false" customHeight="true" outlineLevel="0" collapsed="false">
      <c r="A687" s="56"/>
      <c r="B687" s="43"/>
      <c r="C687" s="53"/>
      <c r="D687" s="53"/>
      <c r="E687" s="53"/>
      <c r="F687" s="55"/>
      <c r="G687" s="54"/>
      <c r="H687" s="47"/>
      <c r="I687" s="48"/>
      <c r="J687" s="47"/>
      <c r="K687" s="49"/>
      <c r="L687" s="47"/>
      <c r="M687" s="50" t="str">
        <f aca="false">IF(N687="","",IF(M$4590&lt;N687,"AGUARDAR",IF(M$4590&gt;N687,"MARCAR TROCA","ATENÇÃO")))</f>
        <v/>
      </c>
      <c r="N687" s="51" t="str">
        <f aca="false">IF(I687="","",I687-30)</f>
        <v/>
      </c>
    </row>
    <row r="688" customFormat="false" ht="18.75" hidden="false" customHeight="true" outlineLevel="0" collapsed="false">
      <c r="A688" s="42"/>
      <c r="B688" s="43"/>
      <c r="C688" s="44"/>
      <c r="D688" s="44"/>
      <c r="E688" s="53"/>
      <c r="F688" s="45"/>
      <c r="G688" s="46"/>
      <c r="H688" s="45"/>
      <c r="I688" s="46"/>
      <c r="J688" s="57"/>
      <c r="K688" s="49"/>
      <c r="L688" s="45"/>
      <c r="M688" s="50" t="str">
        <f aca="false">IF(N688="","",IF(M$4590&lt;N688,"AGUARDAR",IF(M$4590&gt;N688,"MARCAR TROCA","ATENÇÃO")))</f>
        <v/>
      </c>
      <c r="N688" s="51" t="str">
        <f aca="false">IF(I688="","",I688-30)</f>
        <v/>
      </c>
    </row>
    <row r="689" customFormat="false" ht="18.75" hidden="false" customHeight="true" outlineLevel="0" collapsed="false">
      <c r="A689" s="42"/>
      <c r="B689" s="43"/>
      <c r="C689" s="44"/>
      <c r="D689" s="44"/>
      <c r="E689" s="53"/>
      <c r="F689" s="45"/>
      <c r="G689" s="46"/>
      <c r="H689" s="45"/>
      <c r="I689" s="46"/>
      <c r="J689" s="45"/>
      <c r="K689" s="49"/>
      <c r="L689" s="45"/>
      <c r="M689" s="50" t="str">
        <f aca="false">IF(N689="","",IF(M$4590&lt;N689,"AGUARDAR",IF(M$4590&gt;N689,"MARCAR TROCA","ATENÇÃO")))</f>
        <v/>
      </c>
      <c r="N689" s="51" t="str">
        <f aca="false">IF(I689="","",I689-30)</f>
        <v/>
      </c>
    </row>
    <row r="690" customFormat="false" ht="18.75" hidden="false" customHeight="true" outlineLevel="0" collapsed="false">
      <c r="A690" s="42"/>
      <c r="B690" s="43"/>
      <c r="C690" s="44"/>
      <c r="D690" s="44"/>
      <c r="E690" s="53"/>
      <c r="F690" s="45"/>
      <c r="G690" s="46"/>
      <c r="H690" s="45"/>
      <c r="I690" s="46"/>
      <c r="J690" s="45"/>
      <c r="K690" s="49"/>
      <c r="L690" s="45"/>
      <c r="M690" s="50" t="str">
        <f aca="false">IF(N690="","",IF(M$4590&lt;N690,"AGUARDAR",IF(M$4590&gt;N690,"MARCAR TROCA","ATENÇÃO")))</f>
        <v/>
      </c>
      <c r="N690" s="51" t="str">
        <f aca="false">IF(I690="","",I690-30)</f>
        <v/>
      </c>
    </row>
    <row r="691" customFormat="false" ht="18.75" hidden="false" customHeight="true" outlineLevel="0" collapsed="false">
      <c r="A691" s="42"/>
      <c r="B691" s="43"/>
      <c r="C691" s="44"/>
      <c r="D691" s="44"/>
      <c r="E691" s="44"/>
      <c r="F691" s="45"/>
      <c r="G691" s="46"/>
      <c r="H691" s="47"/>
      <c r="I691" s="48"/>
      <c r="J691" s="45"/>
      <c r="K691" s="49"/>
      <c r="L691" s="47"/>
      <c r="M691" s="50" t="str">
        <f aca="false">IF(N691="","",IF(M$4590&lt;N691,"AGUARDAR",IF(M$4590&gt;N691,"MARCAR TROCA","ATENÇÃO")))</f>
        <v/>
      </c>
      <c r="N691" s="51" t="str">
        <f aca="false">IF(I691="","",I691-30)</f>
        <v/>
      </c>
    </row>
    <row r="692" customFormat="false" ht="18.75" hidden="false" customHeight="true" outlineLevel="0" collapsed="false">
      <c r="A692" s="42"/>
      <c r="B692" s="43"/>
      <c r="C692" s="44"/>
      <c r="D692" s="44"/>
      <c r="E692" s="44"/>
      <c r="F692" s="45"/>
      <c r="G692" s="46"/>
      <c r="H692" s="47"/>
      <c r="I692" s="48"/>
      <c r="J692" s="45"/>
      <c r="K692" s="49"/>
      <c r="L692" s="47"/>
      <c r="M692" s="50" t="str">
        <f aca="false">IF(N692="","",IF(M$4590&lt;N692,"AGUARDAR",IF(M$4590&gt;N692,"MARCAR TROCA","ATENÇÃO")))</f>
        <v/>
      </c>
      <c r="N692" s="51" t="str">
        <f aca="false">IF(I692="","",I692-30)</f>
        <v/>
      </c>
    </row>
    <row r="693" customFormat="false" ht="18.75" hidden="false" customHeight="true" outlineLevel="0" collapsed="false">
      <c r="A693" s="42"/>
      <c r="B693" s="43"/>
      <c r="C693" s="44"/>
      <c r="D693" s="44"/>
      <c r="E693" s="44"/>
      <c r="F693" s="45"/>
      <c r="G693" s="46"/>
      <c r="H693" s="45"/>
      <c r="I693" s="59"/>
      <c r="J693" s="57"/>
      <c r="K693" s="49"/>
      <c r="L693" s="47"/>
      <c r="M693" s="50" t="str">
        <f aca="false">IF(N693="","",IF(M$4590&lt;N693,"AGUARDAR",IF(M$4590&gt;N693,"MARCAR TROCA","ATENÇÃO")))</f>
        <v/>
      </c>
      <c r="N693" s="51" t="str">
        <f aca="false">IF(I693="","",I693-30)</f>
        <v/>
      </c>
    </row>
    <row r="694" customFormat="false" ht="18.75" hidden="false" customHeight="true" outlineLevel="0" collapsed="false">
      <c r="A694" s="42"/>
      <c r="B694" s="43"/>
      <c r="C694" s="44"/>
      <c r="D694" s="44"/>
      <c r="E694" s="44"/>
      <c r="F694" s="45"/>
      <c r="G694" s="46"/>
      <c r="H694" s="47"/>
      <c r="I694" s="48"/>
      <c r="J694" s="45"/>
      <c r="K694" s="49"/>
      <c r="L694" s="47"/>
      <c r="M694" s="50" t="str">
        <f aca="false">IF(N694="","",IF(M$4590&lt;N694,"AGUARDAR",IF(M$4590&gt;N694,"MARCAR TROCA","ATENÇÃO")))</f>
        <v/>
      </c>
      <c r="N694" s="51" t="str">
        <f aca="false">IF(I694="","",I694-30)</f>
        <v/>
      </c>
    </row>
    <row r="695" customFormat="false" ht="18.75" hidden="false" customHeight="true" outlineLevel="0" collapsed="false">
      <c r="A695" s="42"/>
      <c r="B695" s="43"/>
      <c r="C695" s="44"/>
      <c r="D695" s="44"/>
      <c r="E695" s="44"/>
      <c r="F695" s="45"/>
      <c r="G695" s="46"/>
      <c r="H695" s="47"/>
      <c r="I695" s="48"/>
      <c r="J695" s="45"/>
      <c r="K695" s="49"/>
      <c r="L695" s="47"/>
      <c r="M695" s="50" t="str">
        <f aca="false">IF(N695="","",IF(M$4590&lt;N695,"AGUARDAR",IF(M$4590&gt;N695,"MARCAR TROCA","ATENÇÃO")))</f>
        <v/>
      </c>
      <c r="N695" s="51" t="str">
        <f aca="false">IF(I695="","",I695-30)</f>
        <v/>
      </c>
    </row>
    <row r="696" customFormat="false" ht="18.75" hidden="false" customHeight="true" outlineLevel="0" collapsed="false">
      <c r="A696" s="42"/>
      <c r="B696" s="43"/>
      <c r="C696" s="44"/>
      <c r="D696" s="44"/>
      <c r="E696" s="44"/>
      <c r="F696" s="45"/>
      <c r="G696" s="46"/>
      <c r="H696" s="45"/>
      <c r="I696" s="46"/>
      <c r="J696" s="45"/>
      <c r="K696" s="49"/>
      <c r="L696" s="45"/>
      <c r="M696" s="50" t="str">
        <f aca="false">IF(N696="","",IF(M$4590&lt;N696,"AGUARDAR",IF(M$4590&gt;N696,"MARCAR TROCA","ATENÇÃO")))</f>
        <v/>
      </c>
      <c r="N696" s="51" t="str">
        <f aca="false">IF(I696="","",I696-30)</f>
        <v/>
      </c>
    </row>
    <row r="697" customFormat="false" ht="18.75" hidden="false" customHeight="true" outlineLevel="0" collapsed="false">
      <c r="A697" s="42"/>
      <c r="B697" s="43"/>
      <c r="C697" s="44"/>
      <c r="D697" s="44"/>
      <c r="E697" s="44"/>
      <c r="F697" s="45"/>
      <c r="G697" s="46"/>
      <c r="H697" s="45"/>
      <c r="I697" s="46"/>
      <c r="J697" s="45"/>
      <c r="K697" s="49"/>
      <c r="L697" s="45"/>
      <c r="M697" s="50" t="str">
        <f aca="false">IF(N697="","",IF(M$4590&lt;N697,"AGUARDAR",IF(M$4590&gt;N697,"MARCAR TROCA","ATENÇÃO")))</f>
        <v/>
      </c>
      <c r="N697" s="51" t="str">
        <f aca="false">IF(I697="","",I697-30)</f>
        <v/>
      </c>
    </row>
    <row r="698" customFormat="false" ht="18.75" hidden="false" customHeight="true" outlineLevel="0" collapsed="false">
      <c r="A698" s="42"/>
      <c r="B698" s="43"/>
      <c r="C698" s="44"/>
      <c r="D698" s="44"/>
      <c r="E698" s="44"/>
      <c r="F698" s="45"/>
      <c r="G698" s="46"/>
      <c r="H698" s="47"/>
      <c r="I698" s="48"/>
      <c r="J698" s="45"/>
      <c r="K698" s="49"/>
      <c r="L698" s="47"/>
      <c r="M698" s="50" t="str">
        <f aca="false">IF(N698="","",IF(M$4590&lt;N698,"AGUARDAR",IF(M$4590&gt;N698,"MARCAR TROCA","ATENÇÃO")))</f>
        <v/>
      </c>
      <c r="N698" s="51" t="str">
        <f aca="false">IF(I698="","",I698-30)</f>
        <v/>
      </c>
    </row>
    <row r="699" customFormat="false" ht="18.75" hidden="false" customHeight="true" outlineLevel="0" collapsed="false">
      <c r="A699" s="42"/>
      <c r="B699" s="43"/>
      <c r="C699" s="44"/>
      <c r="D699" s="44"/>
      <c r="E699" s="44"/>
      <c r="F699" s="45"/>
      <c r="G699" s="46"/>
      <c r="H699" s="47"/>
      <c r="I699" s="48"/>
      <c r="J699" s="45"/>
      <c r="K699" s="49"/>
      <c r="L699" s="47"/>
      <c r="M699" s="50" t="str">
        <f aca="false">IF(N699="","",IF(M$4590&lt;N699,"AGUARDAR",IF(M$4590&gt;N699,"MARCAR TROCA","ATENÇÃO")))</f>
        <v/>
      </c>
      <c r="N699" s="51" t="str">
        <f aca="false">IF(I699="","",I699-30)</f>
        <v/>
      </c>
    </row>
    <row r="700" customFormat="false" ht="18.75" hidden="false" customHeight="true" outlineLevel="0" collapsed="false">
      <c r="A700" s="42"/>
      <c r="B700" s="43"/>
      <c r="C700" s="44"/>
      <c r="D700" s="44"/>
      <c r="E700" s="44"/>
      <c r="F700" s="45"/>
      <c r="G700" s="46"/>
      <c r="H700" s="45"/>
      <c r="I700" s="59"/>
      <c r="J700" s="55"/>
      <c r="K700" s="49"/>
      <c r="L700" s="47"/>
      <c r="M700" s="50" t="str">
        <f aca="false">IF(N700="","",IF(M$4590&lt;N700,"AGUARDAR",IF(M$4590&gt;N700,"MARCAR TROCA","ATENÇÃO")))</f>
        <v/>
      </c>
      <c r="N700" s="51" t="str">
        <f aca="false">IF(I700="","",I700-30)</f>
        <v/>
      </c>
    </row>
    <row r="701" customFormat="false" ht="18.75" hidden="false" customHeight="true" outlineLevel="0" collapsed="false">
      <c r="A701" s="42"/>
      <c r="B701" s="43"/>
      <c r="C701" s="44"/>
      <c r="D701" s="44"/>
      <c r="E701" s="44"/>
      <c r="F701" s="45"/>
      <c r="G701" s="46"/>
      <c r="H701" s="47"/>
      <c r="I701" s="48"/>
      <c r="J701" s="45"/>
      <c r="K701" s="49"/>
      <c r="L701" s="47"/>
      <c r="M701" s="50" t="str">
        <f aca="false">IF(N701="","",IF(M$4590&lt;N701,"AGUARDAR",IF(M$4590&gt;N701,"MARCAR TROCA","ATENÇÃO")))</f>
        <v/>
      </c>
      <c r="N701" s="51" t="str">
        <f aca="false">IF(I701="","",I701-30)</f>
        <v/>
      </c>
    </row>
    <row r="702" customFormat="false" ht="18.75" hidden="false" customHeight="true" outlineLevel="0" collapsed="false">
      <c r="A702" s="42"/>
      <c r="B702" s="43"/>
      <c r="C702" s="44"/>
      <c r="D702" s="44"/>
      <c r="E702" s="44"/>
      <c r="F702" s="45"/>
      <c r="G702" s="46"/>
      <c r="H702" s="47"/>
      <c r="I702" s="48"/>
      <c r="J702" s="45"/>
      <c r="K702" s="49"/>
      <c r="L702" s="47"/>
      <c r="M702" s="50" t="str">
        <f aca="false">IF(N702="","",IF(M$4590&lt;N702,"AGUARDAR",IF(M$4590&gt;N702,"MARCAR TROCA","ATENÇÃO")))</f>
        <v/>
      </c>
      <c r="N702" s="51" t="str">
        <f aca="false">IF(I702="","",I702-30)</f>
        <v/>
      </c>
    </row>
    <row r="703" customFormat="false" ht="18.75" hidden="false" customHeight="true" outlineLevel="0" collapsed="false">
      <c r="A703" s="56"/>
      <c r="B703" s="58"/>
      <c r="C703" s="53"/>
      <c r="D703" s="53"/>
      <c r="E703" s="44"/>
      <c r="F703" s="55"/>
      <c r="G703" s="54"/>
      <c r="H703" s="57"/>
      <c r="I703" s="59"/>
      <c r="J703" s="45"/>
      <c r="K703" s="49"/>
      <c r="L703" s="57"/>
      <c r="M703" s="50" t="str">
        <f aca="false">IF(N703="","",IF(M$4590&lt;N703,"AGUARDAR",IF(M$4590&gt;N703,"MARCAR TROCA","ATENÇÃO")))</f>
        <v/>
      </c>
      <c r="N703" s="51" t="str">
        <f aca="false">IF(I703="","",I703-30)</f>
        <v/>
      </c>
    </row>
    <row r="704" customFormat="false" ht="18.75" hidden="false" customHeight="true" outlineLevel="0" collapsed="false">
      <c r="A704" s="42"/>
      <c r="B704" s="43"/>
      <c r="C704" s="44"/>
      <c r="D704" s="44"/>
      <c r="E704" s="44"/>
      <c r="F704" s="45"/>
      <c r="G704" s="46"/>
      <c r="H704" s="47"/>
      <c r="I704" s="48"/>
      <c r="J704" s="45"/>
      <c r="K704" s="49"/>
      <c r="L704" s="47"/>
      <c r="M704" s="50" t="str">
        <f aca="false">IF(N704="","",IF(M$4590&lt;N704,"AGUARDAR",IF(M$4590&gt;N704,"MARCAR TROCA","ATENÇÃO")))</f>
        <v/>
      </c>
      <c r="N704" s="51" t="str">
        <f aca="false">IF(I704="","",I704-30)</f>
        <v/>
      </c>
    </row>
    <row r="705" customFormat="false" ht="18.75" hidden="false" customHeight="true" outlineLevel="0" collapsed="false">
      <c r="A705" s="42"/>
      <c r="B705" s="43"/>
      <c r="C705" s="44"/>
      <c r="D705" s="44"/>
      <c r="E705" s="44"/>
      <c r="F705" s="45"/>
      <c r="G705" s="46"/>
      <c r="H705" s="47"/>
      <c r="I705" s="48"/>
      <c r="J705" s="45"/>
      <c r="K705" s="49"/>
      <c r="L705" s="47"/>
      <c r="M705" s="50" t="str">
        <f aca="false">IF(N705="","",IF(M$4590&lt;N705,"AGUARDAR",IF(M$4590&gt;N705,"MARCAR TROCA","ATENÇÃO")))</f>
        <v/>
      </c>
      <c r="N705" s="51" t="str">
        <f aca="false">IF(I705="","",I705-30)</f>
        <v/>
      </c>
    </row>
    <row r="706" customFormat="false" ht="18.75" hidden="false" customHeight="true" outlineLevel="0" collapsed="false">
      <c r="A706" s="42"/>
      <c r="B706" s="43"/>
      <c r="C706" s="44"/>
      <c r="D706" s="44"/>
      <c r="E706" s="44"/>
      <c r="F706" s="45"/>
      <c r="G706" s="46"/>
      <c r="H706" s="47"/>
      <c r="I706" s="48"/>
      <c r="J706" s="45"/>
      <c r="K706" s="49"/>
      <c r="L706" s="47"/>
      <c r="M706" s="50" t="str">
        <f aca="false">IF(N706="","",IF(M$4590&lt;N706,"AGUARDAR",IF(M$4590&gt;N706,"MARCAR TROCA","ATENÇÃO")))</f>
        <v/>
      </c>
      <c r="N706" s="51" t="str">
        <f aca="false">IF(I706="","",I706-30)</f>
        <v/>
      </c>
    </row>
    <row r="707" customFormat="false" ht="18.75" hidden="false" customHeight="true" outlineLevel="0" collapsed="false">
      <c r="A707" s="42"/>
      <c r="B707" s="43"/>
      <c r="C707" s="44"/>
      <c r="D707" s="44"/>
      <c r="E707" s="44"/>
      <c r="F707" s="45"/>
      <c r="G707" s="46"/>
      <c r="H707" s="47"/>
      <c r="I707" s="48"/>
      <c r="J707" s="45"/>
      <c r="K707" s="49"/>
      <c r="L707" s="47"/>
      <c r="M707" s="50" t="str">
        <f aca="false">IF(N707="","",IF(M$4590&lt;N707,"AGUARDAR",IF(M$4590&gt;N707,"MARCAR TROCA","ATENÇÃO")))</f>
        <v/>
      </c>
      <c r="N707" s="51" t="str">
        <f aca="false">IF(I707="","",I707-30)</f>
        <v/>
      </c>
    </row>
    <row r="708" customFormat="false" ht="18.75" hidden="false" customHeight="true" outlineLevel="0" collapsed="false">
      <c r="A708" s="42"/>
      <c r="B708" s="43"/>
      <c r="C708" s="44"/>
      <c r="D708" s="44"/>
      <c r="E708" s="44"/>
      <c r="F708" s="45"/>
      <c r="G708" s="46"/>
      <c r="H708" s="45"/>
      <c r="I708" s="46"/>
      <c r="J708" s="45"/>
      <c r="K708" s="49"/>
      <c r="L708" s="57"/>
      <c r="M708" s="50" t="str">
        <f aca="false">IF(N708="","",IF(M$4590&lt;N708,"AGUARDAR",IF(M$4590&gt;N708,"MARCAR TROCA","ATENÇÃO")))</f>
        <v/>
      </c>
      <c r="N708" s="51" t="str">
        <f aca="false">IF(I708="","",I708-30)</f>
        <v/>
      </c>
    </row>
    <row r="709" customFormat="false" ht="18.75" hidden="false" customHeight="true" outlineLevel="0" collapsed="false">
      <c r="A709" s="42"/>
      <c r="B709" s="43"/>
      <c r="C709" s="44"/>
      <c r="D709" s="44"/>
      <c r="E709" s="44"/>
      <c r="F709" s="45"/>
      <c r="G709" s="46"/>
      <c r="H709" s="45"/>
      <c r="I709" s="46"/>
      <c r="J709" s="45"/>
      <c r="K709" s="49"/>
      <c r="L709" s="45"/>
      <c r="M709" s="50" t="str">
        <f aca="false">IF(N709="","",IF(M$4590&lt;N709,"AGUARDAR",IF(M$4590&gt;N709,"MARCAR TROCA","ATENÇÃO")))</f>
        <v/>
      </c>
      <c r="N709" s="51" t="str">
        <f aca="false">IF(I709="","",I709-30)</f>
        <v/>
      </c>
    </row>
    <row r="710" customFormat="false" ht="18.75" hidden="false" customHeight="true" outlineLevel="0" collapsed="false">
      <c r="A710" s="42"/>
      <c r="B710" s="43"/>
      <c r="C710" s="44"/>
      <c r="D710" s="44"/>
      <c r="E710" s="44"/>
      <c r="F710" s="45"/>
      <c r="G710" s="46"/>
      <c r="H710" s="45"/>
      <c r="I710" s="46"/>
      <c r="J710" s="45"/>
      <c r="K710" s="49"/>
      <c r="L710" s="57"/>
      <c r="M710" s="50" t="str">
        <f aca="false">IF(N710="","",IF(M$4590&lt;N710,"AGUARDAR",IF(M$4590&gt;N710,"MARCAR TROCA","ATENÇÃO")))</f>
        <v/>
      </c>
      <c r="N710" s="51" t="str">
        <f aca="false">IF(I710="","",I710-30)</f>
        <v/>
      </c>
    </row>
    <row r="711" customFormat="false" ht="18.75" hidden="false" customHeight="true" outlineLevel="0" collapsed="false">
      <c r="A711" s="42"/>
      <c r="B711" s="43"/>
      <c r="C711" s="44"/>
      <c r="D711" s="44"/>
      <c r="E711" s="44"/>
      <c r="F711" s="45"/>
      <c r="G711" s="46"/>
      <c r="H711" s="45"/>
      <c r="I711" s="46"/>
      <c r="J711" s="45"/>
      <c r="K711" s="49"/>
      <c r="L711" s="45"/>
      <c r="M711" s="50" t="str">
        <f aca="false">IF(N711="","",IF(M$4590&lt;N711,"AGUARDAR",IF(M$4590&gt;N711,"MARCAR TROCA","ATENÇÃO")))</f>
        <v/>
      </c>
      <c r="N711" s="51" t="str">
        <f aca="false">IF(I711="","",I711-30)</f>
        <v/>
      </c>
    </row>
    <row r="712" customFormat="false" ht="18.75" hidden="false" customHeight="true" outlineLevel="0" collapsed="false">
      <c r="A712" s="42"/>
      <c r="B712" s="43"/>
      <c r="C712" s="44"/>
      <c r="D712" s="44"/>
      <c r="E712" s="44"/>
      <c r="F712" s="45"/>
      <c r="G712" s="46"/>
      <c r="H712" s="45"/>
      <c r="I712" s="46"/>
      <c r="J712" s="45"/>
      <c r="K712" s="49"/>
      <c r="L712" s="45"/>
      <c r="M712" s="50" t="str">
        <f aca="false">IF(N712="","",IF(M$4590&lt;N712,"AGUARDAR",IF(M$4590&gt;N712,"MARCAR TROCA","ATENÇÃO")))</f>
        <v/>
      </c>
      <c r="N712" s="51" t="str">
        <f aca="false">IF(I712="","",I712-30)</f>
        <v/>
      </c>
    </row>
    <row r="713" customFormat="false" ht="18.75" hidden="false" customHeight="true" outlineLevel="0" collapsed="false">
      <c r="A713" s="42"/>
      <c r="B713" s="43"/>
      <c r="C713" s="44"/>
      <c r="D713" s="44"/>
      <c r="E713" s="44"/>
      <c r="F713" s="45"/>
      <c r="G713" s="46"/>
      <c r="H713" s="45"/>
      <c r="I713" s="46"/>
      <c r="J713" s="45"/>
      <c r="K713" s="49"/>
      <c r="L713" s="45"/>
      <c r="M713" s="50" t="str">
        <f aca="false">IF(N713="","",IF(M$4590&lt;N713,"AGUARDAR",IF(M$4590&gt;N713,"MARCAR TROCA","ATENÇÃO")))</f>
        <v/>
      </c>
      <c r="N713" s="51" t="str">
        <f aca="false">IF(I713="","",I713-30)</f>
        <v/>
      </c>
    </row>
    <row r="714" customFormat="false" ht="18.75" hidden="false" customHeight="true" outlineLevel="0" collapsed="false">
      <c r="A714" s="42"/>
      <c r="B714" s="43"/>
      <c r="C714" s="44"/>
      <c r="D714" s="44"/>
      <c r="E714" s="44"/>
      <c r="F714" s="45"/>
      <c r="G714" s="46"/>
      <c r="H714" s="45"/>
      <c r="I714" s="46"/>
      <c r="J714" s="45"/>
      <c r="K714" s="49"/>
      <c r="L714" s="45"/>
      <c r="M714" s="50" t="str">
        <f aca="false">IF(N714="","",IF(M$4590&lt;N714,"AGUARDAR",IF(M$4590&gt;N714,"MARCAR TROCA","ATENÇÃO")))</f>
        <v/>
      </c>
      <c r="N714" s="51" t="str">
        <f aca="false">IF(I714="","",I714-30)</f>
        <v/>
      </c>
    </row>
    <row r="715" customFormat="false" ht="18.75" hidden="false" customHeight="true" outlineLevel="0" collapsed="false">
      <c r="A715" s="42"/>
      <c r="B715" s="43"/>
      <c r="C715" s="44"/>
      <c r="D715" s="44"/>
      <c r="E715" s="44"/>
      <c r="F715" s="45"/>
      <c r="G715" s="46"/>
      <c r="H715" s="45"/>
      <c r="I715" s="46"/>
      <c r="J715" s="45"/>
      <c r="K715" s="49"/>
      <c r="L715" s="45"/>
      <c r="M715" s="50" t="str">
        <f aca="false">IF(N715="","",IF(M$4590&lt;N715,"AGUARDAR",IF(M$4590&gt;N715,"MARCAR TROCA","ATENÇÃO")))</f>
        <v/>
      </c>
      <c r="N715" s="51" t="str">
        <f aca="false">IF(I715="","",I715-30)</f>
        <v/>
      </c>
    </row>
    <row r="716" customFormat="false" ht="18.75" hidden="false" customHeight="true" outlineLevel="0" collapsed="false">
      <c r="A716" s="42"/>
      <c r="B716" s="43"/>
      <c r="C716" s="44"/>
      <c r="D716" s="44"/>
      <c r="E716" s="44"/>
      <c r="F716" s="45"/>
      <c r="G716" s="46"/>
      <c r="H716" s="45"/>
      <c r="I716" s="46"/>
      <c r="J716" s="45"/>
      <c r="K716" s="49"/>
      <c r="L716" s="57"/>
      <c r="M716" s="50" t="str">
        <f aca="false">IF(N716="","",IF(M$4590&lt;N716,"AGUARDAR",IF(M$4590&gt;N716,"MARCAR TROCA","ATENÇÃO")))</f>
        <v/>
      </c>
      <c r="N716" s="51" t="str">
        <f aca="false">IF(I716="","",I716-30)</f>
        <v/>
      </c>
    </row>
    <row r="717" customFormat="false" ht="18.75" hidden="false" customHeight="true" outlineLevel="0" collapsed="false">
      <c r="A717" s="42"/>
      <c r="B717" s="43"/>
      <c r="C717" s="44"/>
      <c r="D717" s="44"/>
      <c r="E717" s="44"/>
      <c r="F717" s="45"/>
      <c r="G717" s="46"/>
      <c r="H717" s="45"/>
      <c r="I717" s="46"/>
      <c r="J717" s="45"/>
      <c r="K717" s="49"/>
      <c r="L717" s="45"/>
      <c r="M717" s="50" t="str">
        <f aca="false">IF(N717="","",IF(M$4590&lt;N717,"AGUARDAR",IF(M$4590&gt;N717,"MARCAR TROCA","ATENÇÃO")))</f>
        <v/>
      </c>
      <c r="N717" s="51" t="str">
        <f aca="false">IF(I717="","",I717-30)</f>
        <v/>
      </c>
    </row>
    <row r="718" customFormat="false" ht="18.75" hidden="false" customHeight="true" outlineLevel="0" collapsed="false">
      <c r="A718" s="42"/>
      <c r="B718" s="43"/>
      <c r="C718" s="44"/>
      <c r="D718" s="44"/>
      <c r="E718" s="44"/>
      <c r="F718" s="45"/>
      <c r="G718" s="46"/>
      <c r="H718" s="45"/>
      <c r="I718" s="46"/>
      <c r="J718" s="45"/>
      <c r="K718" s="49"/>
      <c r="L718" s="45"/>
      <c r="M718" s="50" t="str">
        <f aca="false">IF(N718="","",IF(M$4590&lt;N718,"AGUARDAR",IF(M$4590&gt;N718,"MARCAR TROCA","ATENÇÃO")))</f>
        <v/>
      </c>
      <c r="N718" s="51" t="str">
        <f aca="false">IF(I718="","",I718-30)</f>
        <v/>
      </c>
    </row>
    <row r="719" customFormat="false" ht="18.75" hidden="false" customHeight="true" outlineLevel="0" collapsed="false">
      <c r="A719" s="42"/>
      <c r="B719" s="43"/>
      <c r="C719" s="44"/>
      <c r="D719" s="44"/>
      <c r="E719" s="44"/>
      <c r="F719" s="45"/>
      <c r="G719" s="46"/>
      <c r="H719" s="45"/>
      <c r="I719" s="46"/>
      <c r="J719" s="45"/>
      <c r="K719" s="49"/>
      <c r="L719" s="45"/>
      <c r="M719" s="50" t="str">
        <f aca="false">IF(N719="","",IF(M$4590&lt;N719,"AGUARDAR",IF(M$4590&gt;N719,"MARCAR TROCA","ATENÇÃO")))</f>
        <v/>
      </c>
      <c r="N719" s="51" t="str">
        <f aca="false">IF(I719="","",I719-30)</f>
        <v/>
      </c>
    </row>
    <row r="720" customFormat="false" ht="18.75" hidden="false" customHeight="true" outlineLevel="0" collapsed="false">
      <c r="A720" s="42"/>
      <c r="B720" s="43"/>
      <c r="C720" s="44"/>
      <c r="D720" s="44"/>
      <c r="E720" s="44"/>
      <c r="F720" s="45"/>
      <c r="G720" s="46"/>
      <c r="H720" s="45"/>
      <c r="I720" s="46"/>
      <c r="J720" s="45"/>
      <c r="K720" s="49"/>
      <c r="L720" s="45"/>
      <c r="M720" s="50" t="str">
        <f aca="false">IF(N720="","",IF(M$4590&lt;N720,"AGUARDAR",IF(M$4590&gt;N720,"MARCAR TROCA","ATENÇÃO")))</f>
        <v/>
      </c>
      <c r="N720" s="51" t="str">
        <f aca="false">IF(I720="","",I720-30)</f>
        <v/>
      </c>
    </row>
    <row r="721" customFormat="false" ht="18.75" hidden="false" customHeight="true" outlineLevel="0" collapsed="false">
      <c r="A721" s="42"/>
      <c r="B721" s="43"/>
      <c r="C721" s="44"/>
      <c r="D721" s="44"/>
      <c r="E721" s="44"/>
      <c r="F721" s="45"/>
      <c r="G721" s="46"/>
      <c r="H721" s="45"/>
      <c r="I721" s="46"/>
      <c r="J721" s="45"/>
      <c r="K721" s="49"/>
      <c r="L721" s="45"/>
      <c r="M721" s="50" t="str">
        <f aca="false">IF(N721="","",IF(M$4590&lt;N721,"AGUARDAR",IF(M$4590&gt;N721,"MARCAR TROCA","ATENÇÃO")))</f>
        <v/>
      </c>
      <c r="N721" s="51" t="str">
        <f aca="false">IF(I721="","",I721-30)</f>
        <v/>
      </c>
    </row>
    <row r="722" customFormat="false" ht="18.75" hidden="false" customHeight="true" outlineLevel="0" collapsed="false">
      <c r="A722" s="42"/>
      <c r="B722" s="43"/>
      <c r="C722" s="44"/>
      <c r="D722" s="44"/>
      <c r="E722" s="44"/>
      <c r="F722" s="45"/>
      <c r="G722" s="46"/>
      <c r="H722" s="47"/>
      <c r="I722" s="48"/>
      <c r="J722" s="57"/>
      <c r="K722" s="49"/>
      <c r="L722" s="45"/>
      <c r="M722" s="50" t="str">
        <f aca="false">IF(N722="","",IF(M$4590&lt;N722,"AGUARDAR",IF(M$4590&gt;N722,"MARCAR TROCA","ATENÇÃO")))</f>
        <v/>
      </c>
      <c r="N722" s="51" t="str">
        <f aca="false">IF(I722="","",I722-30)</f>
        <v/>
      </c>
    </row>
    <row r="723" customFormat="false" ht="18.75" hidden="false" customHeight="true" outlineLevel="0" collapsed="false">
      <c r="A723" s="42"/>
      <c r="B723" s="43"/>
      <c r="C723" s="44"/>
      <c r="D723" s="44"/>
      <c r="E723" s="44"/>
      <c r="F723" s="45"/>
      <c r="G723" s="46"/>
      <c r="H723" s="45"/>
      <c r="I723" s="46"/>
      <c r="J723" s="45"/>
      <c r="K723" s="49"/>
      <c r="L723" s="45"/>
      <c r="M723" s="50" t="str">
        <f aca="false">IF(N723="","",IF(M$4590&lt;N723,"AGUARDAR",IF(M$4590&gt;N723,"MARCAR TROCA","ATENÇÃO")))</f>
        <v/>
      </c>
      <c r="N723" s="51" t="str">
        <f aca="false">IF(I723="","",I723-30)</f>
        <v/>
      </c>
    </row>
    <row r="724" customFormat="false" ht="18.75" hidden="false" customHeight="true" outlineLevel="0" collapsed="false">
      <c r="A724" s="42"/>
      <c r="B724" s="43"/>
      <c r="C724" s="44"/>
      <c r="D724" s="44"/>
      <c r="E724" s="44"/>
      <c r="F724" s="45"/>
      <c r="G724" s="46"/>
      <c r="H724" s="47"/>
      <c r="I724" s="48"/>
      <c r="J724" s="45"/>
      <c r="K724" s="49"/>
      <c r="L724" s="47"/>
      <c r="M724" s="50" t="str">
        <f aca="false">IF(N724="","",IF(M$4590&lt;N724,"AGUARDAR",IF(M$4590&gt;N724,"MARCAR TROCA","ATENÇÃO")))</f>
        <v/>
      </c>
      <c r="N724" s="51" t="str">
        <f aca="false">IF(I724="","",I724-30)</f>
        <v/>
      </c>
    </row>
    <row r="725" customFormat="false" ht="18.75" hidden="false" customHeight="true" outlineLevel="0" collapsed="false">
      <c r="A725" s="42"/>
      <c r="B725" s="43"/>
      <c r="C725" s="44"/>
      <c r="D725" s="44"/>
      <c r="E725" s="44"/>
      <c r="F725" s="45"/>
      <c r="G725" s="46"/>
      <c r="H725" s="47"/>
      <c r="I725" s="48"/>
      <c r="J725" s="45"/>
      <c r="K725" s="49"/>
      <c r="L725" s="47"/>
      <c r="M725" s="50" t="str">
        <f aca="false">IF(N725="","",IF(M$4590&lt;N725,"AGUARDAR",IF(M$4590&gt;N725,"MARCAR TROCA","ATENÇÃO")))</f>
        <v/>
      </c>
      <c r="N725" s="51" t="str">
        <f aca="false">IF(I725="","",I725-30)</f>
        <v/>
      </c>
    </row>
    <row r="726" customFormat="false" ht="18.75" hidden="false" customHeight="true" outlineLevel="0" collapsed="false">
      <c r="A726" s="42"/>
      <c r="B726" s="43"/>
      <c r="C726" s="44"/>
      <c r="D726" s="44"/>
      <c r="E726" s="44"/>
      <c r="F726" s="45"/>
      <c r="G726" s="46"/>
      <c r="H726" s="47"/>
      <c r="I726" s="48"/>
      <c r="J726" s="45"/>
      <c r="K726" s="49"/>
      <c r="L726" s="47"/>
      <c r="M726" s="50" t="str">
        <f aca="false">IF(N726="","",IF(M$4590&lt;N726,"AGUARDAR",IF(M$4590&gt;N726,"MARCAR TROCA","ATENÇÃO")))</f>
        <v/>
      </c>
      <c r="N726" s="51" t="str">
        <f aca="false">IF(I726="","",I726-30)</f>
        <v/>
      </c>
    </row>
    <row r="727" customFormat="false" ht="18.75" hidden="false" customHeight="true" outlineLevel="0" collapsed="false">
      <c r="A727" s="42"/>
      <c r="B727" s="43"/>
      <c r="C727" s="44"/>
      <c r="D727" s="44"/>
      <c r="E727" s="44"/>
      <c r="F727" s="45"/>
      <c r="G727" s="46"/>
      <c r="H727" s="45"/>
      <c r="I727" s="59"/>
      <c r="J727" s="57"/>
      <c r="K727" s="49"/>
      <c r="L727" s="47"/>
      <c r="M727" s="50" t="str">
        <f aca="false">IF(N727="","",IF(M$4590&lt;N727,"AGUARDAR",IF(M$4590&gt;N727,"MARCAR TROCA","ATENÇÃO")))</f>
        <v/>
      </c>
      <c r="N727" s="51" t="str">
        <f aca="false">IF(I727="","",I727-30)</f>
        <v/>
      </c>
    </row>
    <row r="728" customFormat="false" ht="18.75" hidden="false" customHeight="true" outlineLevel="0" collapsed="false">
      <c r="A728" s="42"/>
      <c r="B728" s="43"/>
      <c r="C728" s="44"/>
      <c r="D728" s="44"/>
      <c r="E728" s="44"/>
      <c r="F728" s="45"/>
      <c r="G728" s="46"/>
      <c r="H728" s="47"/>
      <c r="I728" s="48"/>
      <c r="J728" s="45"/>
      <c r="K728" s="49"/>
      <c r="L728" s="47"/>
      <c r="M728" s="50" t="str">
        <f aca="false">IF(N728="","",IF(M$4590&lt;N728,"AGUARDAR",IF(M$4590&gt;N728,"MARCAR TROCA","ATENÇÃO")))</f>
        <v/>
      </c>
      <c r="N728" s="51" t="str">
        <f aca="false">IF(I728="","",I728-30)</f>
        <v/>
      </c>
    </row>
    <row r="729" customFormat="false" ht="18.75" hidden="false" customHeight="true" outlineLevel="0" collapsed="false">
      <c r="A729" s="42"/>
      <c r="B729" s="43"/>
      <c r="C729" s="44"/>
      <c r="D729" s="44"/>
      <c r="E729" s="44"/>
      <c r="F729" s="45"/>
      <c r="G729" s="46"/>
      <c r="H729" s="45"/>
      <c r="I729" s="46"/>
      <c r="J729" s="45"/>
      <c r="K729" s="49"/>
      <c r="L729" s="45"/>
      <c r="M729" s="50" t="str">
        <f aca="false">IF(N729="","",IF(M$4590&lt;N729,"AGUARDAR",IF(M$4590&gt;N729,"MARCAR TROCA","ATENÇÃO")))</f>
        <v/>
      </c>
      <c r="N729" s="51" t="str">
        <f aca="false">IF(I729="","",I729-30)</f>
        <v/>
      </c>
    </row>
    <row r="730" customFormat="false" ht="18.75" hidden="false" customHeight="true" outlineLevel="0" collapsed="false">
      <c r="A730" s="42"/>
      <c r="B730" s="43"/>
      <c r="C730" s="44"/>
      <c r="D730" s="44"/>
      <c r="E730" s="44"/>
      <c r="F730" s="45"/>
      <c r="G730" s="46"/>
      <c r="H730" s="47"/>
      <c r="I730" s="48"/>
      <c r="J730" s="45"/>
      <c r="K730" s="49"/>
      <c r="L730" s="47"/>
      <c r="M730" s="50" t="str">
        <f aca="false">IF(N730="","",IF(M$4590&lt;N730,"AGUARDAR",IF(M$4590&gt;N730,"MARCAR TROCA","ATENÇÃO")))</f>
        <v/>
      </c>
      <c r="N730" s="51" t="str">
        <f aca="false">IF(I730="","",I730-30)</f>
        <v/>
      </c>
    </row>
    <row r="731" customFormat="false" ht="18.75" hidden="false" customHeight="true" outlineLevel="0" collapsed="false">
      <c r="A731" s="42"/>
      <c r="B731" s="43"/>
      <c r="C731" s="44"/>
      <c r="D731" s="44"/>
      <c r="E731" s="44"/>
      <c r="F731" s="45"/>
      <c r="G731" s="46"/>
      <c r="H731" s="55"/>
      <c r="I731" s="54"/>
      <c r="J731" s="57"/>
      <c r="K731" s="49"/>
      <c r="L731" s="55"/>
      <c r="M731" s="50" t="str">
        <f aca="false">IF(N731="","",IF(M$4590&lt;N731,"AGUARDAR",IF(M$4590&gt;N731,"MARCAR TROCA","ATENÇÃO")))</f>
        <v/>
      </c>
      <c r="N731" s="51" t="str">
        <f aca="false">IF(I731="","",I731-30)</f>
        <v/>
      </c>
    </row>
    <row r="732" customFormat="false" ht="18.75" hidden="false" customHeight="true" outlineLevel="0" collapsed="false">
      <c r="A732" s="42"/>
      <c r="B732" s="43"/>
      <c r="C732" s="44"/>
      <c r="D732" s="44"/>
      <c r="E732" s="44"/>
      <c r="F732" s="45"/>
      <c r="G732" s="46"/>
      <c r="H732" s="47"/>
      <c r="I732" s="48"/>
      <c r="J732" s="45"/>
      <c r="K732" s="49"/>
      <c r="L732" s="47"/>
      <c r="M732" s="50" t="str">
        <f aca="false">IF(N732="","",IF(M$4590&lt;N732,"AGUARDAR",IF(M$4590&gt;N732,"MARCAR TROCA","ATENÇÃO")))</f>
        <v/>
      </c>
      <c r="N732" s="51" t="str">
        <f aca="false">IF(I732="","",I732-30)</f>
        <v/>
      </c>
    </row>
    <row r="733" customFormat="false" ht="18.75" hidden="false" customHeight="true" outlineLevel="0" collapsed="false">
      <c r="A733" s="42"/>
      <c r="B733" s="43"/>
      <c r="C733" s="44"/>
      <c r="D733" s="44"/>
      <c r="E733" s="44"/>
      <c r="F733" s="45"/>
      <c r="G733" s="46"/>
      <c r="H733" s="57"/>
      <c r="I733" s="59"/>
      <c r="J733" s="57"/>
      <c r="K733" s="49"/>
      <c r="L733" s="57"/>
      <c r="M733" s="50" t="str">
        <f aca="false">IF(N733="","",IF(M$4590&lt;N733,"AGUARDAR",IF(M$4590&gt;N733,"MARCAR TROCA","ATENÇÃO")))</f>
        <v/>
      </c>
      <c r="N733" s="51" t="str">
        <f aca="false">IF(I733="","",I733-30)</f>
        <v/>
      </c>
    </row>
    <row r="734" customFormat="false" ht="18.75" hidden="false" customHeight="true" outlineLevel="0" collapsed="false">
      <c r="A734" s="42"/>
      <c r="B734" s="43"/>
      <c r="C734" s="44"/>
      <c r="D734" s="44"/>
      <c r="E734" s="44"/>
      <c r="F734" s="45"/>
      <c r="G734" s="46"/>
      <c r="H734" s="47"/>
      <c r="I734" s="48"/>
      <c r="J734" s="57"/>
      <c r="K734" s="49"/>
      <c r="L734" s="47"/>
      <c r="M734" s="50" t="str">
        <f aca="false">IF(N734="","",IF(M$4590&lt;N734,"AGUARDAR",IF(M$4590&gt;N734,"MARCAR TROCA","ATENÇÃO")))</f>
        <v/>
      </c>
      <c r="N734" s="51" t="str">
        <f aca="false">IF(I734="","",I734-30)</f>
        <v/>
      </c>
    </row>
    <row r="735" customFormat="false" ht="18.75" hidden="false" customHeight="true" outlineLevel="0" collapsed="false">
      <c r="A735" s="42"/>
      <c r="B735" s="43"/>
      <c r="C735" s="44"/>
      <c r="D735" s="44"/>
      <c r="E735" s="44"/>
      <c r="F735" s="45"/>
      <c r="G735" s="46"/>
      <c r="H735" s="47"/>
      <c r="I735" s="48"/>
      <c r="J735" s="45"/>
      <c r="K735" s="49"/>
      <c r="L735" s="47"/>
      <c r="M735" s="50" t="str">
        <f aca="false">IF(N735="","",IF(M$4590&lt;N735,"AGUARDAR",IF(M$4590&gt;N735,"MARCAR TROCA","ATENÇÃO")))</f>
        <v/>
      </c>
      <c r="N735" s="51" t="str">
        <f aca="false">IF(I735="","",I735-30)</f>
        <v/>
      </c>
    </row>
    <row r="736" customFormat="false" ht="18.75" hidden="false" customHeight="true" outlineLevel="0" collapsed="false">
      <c r="A736" s="42"/>
      <c r="B736" s="43"/>
      <c r="C736" s="44"/>
      <c r="D736" s="44"/>
      <c r="E736" s="44"/>
      <c r="F736" s="45"/>
      <c r="G736" s="46"/>
      <c r="H736" s="47"/>
      <c r="I736" s="48"/>
      <c r="J736" s="45"/>
      <c r="K736" s="49"/>
      <c r="L736" s="47"/>
      <c r="M736" s="50" t="str">
        <f aca="false">IF(N736="","",IF(M$4590&lt;N736,"AGUARDAR",IF(M$4590&gt;N736,"MARCAR TROCA","ATENÇÃO")))</f>
        <v/>
      </c>
      <c r="N736" s="51" t="str">
        <f aca="false">IF(I736="","",I736-30)</f>
        <v/>
      </c>
    </row>
    <row r="737" customFormat="false" ht="18.75" hidden="false" customHeight="true" outlineLevel="0" collapsed="false">
      <c r="A737" s="42"/>
      <c r="B737" s="43"/>
      <c r="C737" s="44"/>
      <c r="D737" s="44"/>
      <c r="E737" s="44"/>
      <c r="F737" s="45"/>
      <c r="G737" s="46"/>
      <c r="H737" s="45"/>
      <c r="I737" s="59"/>
      <c r="J737" s="57"/>
      <c r="K737" s="49"/>
      <c r="L737" s="47"/>
      <c r="M737" s="50" t="str">
        <f aca="false">IF(N737="","",IF(M$4590&lt;N737,"AGUARDAR",IF(M$4590&gt;N737,"MARCAR TROCA","ATENÇÃO")))</f>
        <v/>
      </c>
      <c r="N737" s="51" t="str">
        <f aca="false">IF(I737="","",I737-30)</f>
        <v/>
      </c>
    </row>
    <row r="738" customFormat="false" ht="18.75" hidden="false" customHeight="true" outlineLevel="0" collapsed="false">
      <c r="A738" s="42"/>
      <c r="B738" s="43"/>
      <c r="C738" s="44"/>
      <c r="D738" s="44"/>
      <c r="E738" s="44"/>
      <c r="F738" s="45"/>
      <c r="G738" s="46"/>
      <c r="H738" s="47"/>
      <c r="I738" s="48"/>
      <c r="J738" s="45"/>
      <c r="K738" s="49"/>
      <c r="L738" s="47"/>
      <c r="M738" s="50" t="str">
        <f aca="false">IF(N738="","",IF(M$4590&lt;N738,"AGUARDAR",IF(M$4590&gt;N738,"MARCAR TROCA","ATENÇÃO")))</f>
        <v/>
      </c>
      <c r="N738" s="51" t="str">
        <f aca="false">IF(I738="","",I738-30)</f>
        <v/>
      </c>
    </row>
    <row r="739" customFormat="false" ht="18.75" hidden="false" customHeight="true" outlineLevel="0" collapsed="false">
      <c r="A739" s="42"/>
      <c r="B739" s="43"/>
      <c r="C739" s="44"/>
      <c r="D739" s="44"/>
      <c r="E739" s="44"/>
      <c r="F739" s="45"/>
      <c r="G739" s="46"/>
      <c r="H739" s="47"/>
      <c r="I739" s="48"/>
      <c r="J739" s="45"/>
      <c r="K739" s="49"/>
      <c r="L739" s="47"/>
      <c r="M739" s="50" t="str">
        <f aca="false">IF(N739="","",IF(M$4590&lt;N739,"AGUARDAR",IF(M$4590&gt;N739,"MARCAR TROCA","ATENÇÃO")))</f>
        <v/>
      </c>
      <c r="N739" s="51" t="str">
        <f aca="false">IF(I739="","",I739-30)</f>
        <v/>
      </c>
    </row>
    <row r="740" customFormat="false" ht="18.75" hidden="false" customHeight="true" outlineLevel="0" collapsed="false">
      <c r="A740" s="42"/>
      <c r="B740" s="43"/>
      <c r="C740" s="44"/>
      <c r="D740" s="44"/>
      <c r="E740" s="44"/>
      <c r="F740" s="45"/>
      <c r="G740" s="46"/>
      <c r="H740" s="45"/>
      <c r="I740" s="46"/>
      <c r="J740" s="45"/>
      <c r="K740" s="49"/>
      <c r="L740" s="45"/>
      <c r="M740" s="50" t="str">
        <f aca="false">IF(N740="","",IF(M$4590&lt;N740,"AGUARDAR",IF(M$4590&gt;N740,"MARCAR TROCA","ATENÇÃO")))</f>
        <v/>
      </c>
      <c r="N740" s="51" t="str">
        <f aca="false">IF(I740="","",I740-30)</f>
        <v/>
      </c>
    </row>
    <row r="741" customFormat="false" ht="18.75" hidden="false" customHeight="true" outlineLevel="0" collapsed="false">
      <c r="A741" s="42"/>
      <c r="B741" s="43"/>
      <c r="C741" s="44"/>
      <c r="D741" s="44"/>
      <c r="E741" s="44"/>
      <c r="F741" s="45"/>
      <c r="G741" s="46"/>
      <c r="H741" s="47"/>
      <c r="I741" s="48"/>
      <c r="J741" s="57"/>
      <c r="K741" s="49"/>
      <c r="L741" s="45"/>
      <c r="M741" s="50" t="str">
        <f aca="false">IF(N741="","",IF(M$4590&lt;N741,"AGUARDAR",IF(M$4590&gt;N741,"MARCAR TROCA","ATENÇÃO")))</f>
        <v/>
      </c>
      <c r="N741" s="51" t="str">
        <f aca="false">IF(I741="","",I741-30)</f>
        <v/>
      </c>
    </row>
    <row r="742" customFormat="false" ht="18.75" hidden="false" customHeight="true" outlineLevel="0" collapsed="false">
      <c r="A742" s="42"/>
      <c r="B742" s="43"/>
      <c r="C742" s="44"/>
      <c r="D742" s="44"/>
      <c r="E742" s="44"/>
      <c r="F742" s="45"/>
      <c r="G742" s="46"/>
      <c r="H742" s="45"/>
      <c r="I742" s="46"/>
      <c r="J742" s="45"/>
      <c r="K742" s="49"/>
      <c r="L742" s="45"/>
      <c r="M742" s="50" t="str">
        <f aca="false">IF(N742="","",IF(M$4590&lt;N742,"AGUARDAR",IF(M$4590&gt;N742,"MARCAR TROCA","ATENÇÃO")))</f>
        <v/>
      </c>
      <c r="N742" s="51" t="str">
        <f aca="false">IF(I742="","",I742-30)</f>
        <v/>
      </c>
    </row>
    <row r="743" customFormat="false" ht="18.75" hidden="false" customHeight="true" outlineLevel="0" collapsed="false">
      <c r="A743" s="42"/>
      <c r="B743" s="43"/>
      <c r="C743" s="44"/>
      <c r="D743" s="44"/>
      <c r="E743" s="44"/>
      <c r="F743" s="45"/>
      <c r="G743" s="46"/>
      <c r="H743" s="45"/>
      <c r="I743" s="46"/>
      <c r="J743" s="45"/>
      <c r="K743" s="49"/>
      <c r="L743" s="57"/>
      <c r="M743" s="50" t="str">
        <f aca="false">IF(N743="","",IF(M$4590&lt;N743,"AGUARDAR",IF(M$4590&gt;N743,"MARCAR TROCA","ATENÇÃO")))</f>
        <v/>
      </c>
      <c r="N743" s="51" t="str">
        <f aca="false">IF(I743="","",I743-30)</f>
        <v/>
      </c>
    </row>
    <row r="744" customFormat="false" ht="18.75" hidden="false" customHeight="true" outlineLevel="0" collapsed="false">
      <c r="A744" s="42"/>
      <c r="B744" s="43"/>
      <c r="C744" s="44"/>
      <c r="D744" s="44"/>
      <c r="E744" s="44"/>
      <c r="F744" s="45"/>
      <c r="G744" s="46"/>
      <c r="H744" s="47"/>
      <c r="I744" s="48"/>
      <c r="J744" s="57"/>
      <c r="K744" s="49"/>
      <c r="L744" s="57"/>
      <c r="M744" s="50" t="str">
        <f aca="false">IF(N744="","",IF(M$4590&lt;N744,"AGUARDAR",IF(M$4590&gt;N744,"MARCAR TROCA","ATENÇÃO")))</f>
        <v/>
      </c>
      <c r="N744" s="51" t="str">
        <f aca="false">IF(I744="","",I744-30)</f>
        <v/>
      </c>
    </row>
    <row r="745" customFormat="false" ht="18.75" hidden="false" customHeight="true" outlineLevel="0" collapsed="false">
      <c r="A745" s="42"/>
      <c r="B745" s="43"/>
      <c r="C745" s="44"/>
      <c r="D745" s="44"/>
      <c r="E745" s="44"/>
      <c r="F745" s="45"/>
      <c r="G745" s="46"/>
      <c r="H745" s="45"/>
      <c r="I745" s="46"/>
      <c r="J745" s="45"/>
      <c r="K745" s="49"/>
      <c r="L745" s="45"/>
      <c r="M745" s="50" t="str">
        <f aca="false">IF(N745="","",IF(M$4590&lt;N745,"AGUARDAR",IF(M$4590&gt;N745,"MARCAR TROCA","ATENÇÃO")))</f>
        <v/>
      </c>
      <c r="N745" s="51" t="str">
        <f aca="false">IF(I745="","",I745-30)</f>
        <v/>
      </c>
    </row>
    <row r="746" customFormat="false" ht="18.75" hidden="false" customHeight="true" outlineLevel="0" collapsed="false">
      <c r="A746" s="42"/>
      <c r="B746" s="43"/>
      <c r="C746" s="44"/>
      <c r="D746" s="44"/>
      <c r="E746" s="44"/>
      <c r="F746" s="45"/>
      <c r="G746" s="46"/>
      <c r="H746" s="45"/>
      <c r="I746" s="46"/>
      <c r="J746" s="45"/>
      <c r="K746" s="49"/>
      <c r="L746" s="57"/>
      <c r="M746" s="50" t="str">
        <f aca="false">IF(N746="","",IF(M$4590&lt;N746,"AGUARDAR",IF(M$4590&gt;N746,"MARCAR TROCA","ATENÇÃO")))</f>
        <v/>
      </c>
      <c r="N746" s="51" t="str">
        <f aca="false">IF(I746="","",I746-30)</f>
        <v/>
      </c>
    </row>
    <row r="747" customFormat="false" ht="18.75" hidden="false" customHeight="true" outlineLevel="0" collapsed="false">
      <c r="A747" s="42"/>
      <c r="B747" s="43"/>
      <c r="C747" s="44"/>
      <c r="D747" s="44"/>
      <c r="E747" s="44"/>
      <c r="F747" s="45"/>
      <c r="G747" s="46"/>
      <c r="H747" s="45"/>
      <c r="I747" s="46"/>
      <c r="J747" s="45"/>
      <c r="K747" s="49"/>
      <c r="L747" s="45"/>
      <c r="M747" s="50" t="str">
        <f aca="false">IF(N747="","",IF(M$4590&lt;N747,"AGUARDAR",IF(M$4590&gt;N747,"MARCAR TROCA","ATENÇÃO")))</f>
        <v/>
      </c>
      <c r="N747" s="51" t="str">
        <f aca="false">IF(I747="","",I747-30)</f>
        <v/>
      </c>
    </row>
    <row r="748" customFormat="false" ht="18.75" hidden="false" customHeight="true" outlineLevel="0" collapsed="false">
      <c r="A748" s="42"/>
      <c r="B748" s="43"/>
      <c r="C748" s="44"/>
      <c r="D748" s="44"/>
      <c r="E748" s="44"/>
      <c r="F748" s="45"/>
      <c r="G748" s="46"/>
      <c r="H748" s="47"/>
      <c r="I748" s="48"/>
      <c r="J748" s="57"/>
      <c r="K748" s="49"/>
      <c r="L748" s="45"/>
      <c r="M748" s="50" t="str">
        <f aca="false">IF(N748="","",IF(M$4590&lt;N748,"AGUARDAR",IF(M$4590&gt;N748,"MARCAR TROCA","ATENÇÃO")))</f>
        <v/>
      </c>
      <c r="N748" s="51" t="str">
        <f aca="false">IF(I748="","",I748-30)</f>
        <v/>
      </c>
    </row>
    <row r="749" customFormat="false" ht="18.75" hidden="false" customHeight="true" outlineLevel="0" collapsed="false">
      <c r="A749" s="42"/>
      <c r="B749" s="43"/>
      <c r="C749" s="44"/>
      <c r="D749" s="44"/>
      <c r="E749" s="44"/>
      <c r="F749" s="45"/>
      <c r="G749" s="46"/>
      <c r="H749" s="45"/>
      <c r="I749" s="46"/>
      <c r="J749" s="45"/>
      <c r="K749" s="49"/>
      <c r="L749" s="45"/>
      <c r="M749" s="50" t="str">
        <f aca="false">IF(N749="","",IF(M$4590&lt;N749,"AGUARDAR",IF(M$4590&gt;N749,"MARCAR TROCA","ATENÇÃO")))</f>
        <v/>
      </c>
      <c r="N749" s="51" t="str">
        <f aca="false">IF(I749="","",I749-30)</f>
        <v/>
      </c>
    </row>
    <row r="750" customFormat="false" ht="18.75" hidden="false" customHeight="true" outlineLevel="0" collapsed="false">
      <c r="A750" s="42"/>
      <c r="B750" s="43"/>
      <c r="C750" s="44"/>
      <c r="D750" s="44"/>
      <c r="E750" s="44"/>
      <c r="F750" s="45"/>
      <c r="G750" s="46"/>
      <c r="H750" s="45"/>
      <c r="I750" s="46"/>
      <c r="J750" s="45"/>
      <c r="K750" s="49"/>
      <c r="L750" s="45"/>
      <c r="M750" s="50" t="str">
        <f aca="false">IF(N750="","",IF(M$4590&lt;N750,"AGUARDAR",IF(M$4590&gt;N750,"MARCAR TROCA","ATENÇÃO")))</f>
        <v/>
      </c>
      <c r="N750" s="51" t="str">
        <f aca="false">IF(I750="","",I750-30)</f>
        <v/>
      </c>
    </row>
    <row r="751" customFormat="false" ht="18.75" hidden="false" customHeight="true" outlineLevel="0" collapsed="false">
      <c r="A751" s="42"/>
      <c r="B751" s="43"/>
      <c r="C751" s="44"/>
      <c r="D751" s="44"/>
      <c r="E751" s="44"/>
      <c r="F751" s="45"/>
      <c r="G751" s="46"/>
      <c r="H751" s="47"/>
      <c r="I751" s="48"/>
      <c r="J751" s="57"/>
      <c r="K751" s="49"/>
      <c r="L751" s="57"/>
      <c r="M751" s="50" t="str">
        <f aca="false">IF(N751="","",IF(M$4590&lt;N751,"AGUARDAR",IF(M$4590&gt;N751,"MARCAR TROCA","ATENÇÃO")))</f>
        <v/>
      </c>
      <c r="N751" s="51" t="str">
        <f aca="false">IF(I751="","",I751-30)</f>
        <v/>
      </c>
    </row>
    <row r="752" customFormat="false" ht="18.75" hidden="false" customHeight="true" outlineLevel="0" collapsed="false">
      <c r="A752" s="42"/>
      <c r="B752" s="43"/>
      <c r="C752" s="44"/>
      <c r="D752" s="44"/>
      <c r="E752" s="44"/>
      <c r="F752" s="45"/>
      <c r="G752" s="46"/>
      <c r="H752" s="45"/>
      <c r="I752" s="46"/>
      <c r="J752" s="45"/>
      <c r="K752" s="49"/>
      <c r="L752" s="45"/>
      <c r="M752" s="50" t="str">
        <f aca="false">IF(N752="","",IF(M$4590&lt;N752,"AGUARDAR",IF(M$4590&gt;N752,"MARCAR TROCA","ATENÇÃO")))</f>
        <v/>
      </c>
      <c r="N752" s="51" t="str">
        <f aca="false">IF(I752="","",I752-30)</f>
        <v/>
      </c>
    </row>
    <row r="753" customFormat="false" ht="18.75" hidden="false" customHeight="true" outlineLevel="0" collapsed="false">
      <c r="A753" s="42"/>
      <c r="B753" s="43"/>
      <c r="C753" s="44"/>
      <c r="D753" s="44"/>
      <c r="E753" s="44"/>
      <c r="F753" s="45"/>
      <c r="G753" s="46"/>
      <c r="H753" s="45"/>
      <c r="I753" s="46"/>
      <c r="J753" s="45"/>
      <c r="K753" s="49"/>
      <c r="L753" s="45"/>
      <c r="M753" s="50" t="str">
        <f aca="false">IF(N753="","",IF(M$4590&lt;N753,"AGUARDAR",IF(M$4590&gt;N753,"MARCAR TROCA","ATENÇÃO")))</f>
        <v/>
      </c>
      <c r="N753" s="51" t="str">
        <f aca="false">IF(I753="","",I753-30)</f>
        <v/>
      </c>
    </row>
    <row r="754" customFormat="false" ht="18.75" hidden="false" customHeight="true" outlineLevel="0" collapsed="false">
      <c r="A754" s="42"/>
      <c r="B754" s="43"/>
      <c r="C754" s="44"/>
      <c r="D754" s="44"/>
      <c r="E754" s="44"/>
      <c r="F754" s="45"/>
      <c r="G754" s="46"/>
      <c r="H754" s="45"/>
      <c r="I754" s="46"/>
      <c r="J754" s="45"/>
      <c r="K754" s="49"/>
      <c r="L754" s="45"/>
      <c r="M754" s="50" t="str">
        <f aca="false">IF(N754="","",IF(M$4590&lt;N754,"AGUARDAR",IF(M$4590&gt;N754,"MARCAR TROCA","ATENÇÃO")))</f>
        <v/>
      </c>
      <c r="N754" s="51" t="str">
        <f aca="false">IF(I754="","",I754-30)</f>
        <v/>
      </c>
    </row>
    <row r="755" customFormat="false" ht="18.75" hidden="false" customHeight="true" outlineLevel="0" collapsed="false">
      <c r="A755" s="42"/>
      <c r="B755" s="43"/>
      <c r="C755" s="44"/>
      <c r="D755" s="44"/>
      <c r="E755" s="44"/>
      <c r="F755" s="45"/>
      <c r="G755" s="46"/>
      <c r="H755" s="47"/>
      <c r="I755" s="48"/>
      <c r="J755" s="45"/>
      <c r="K755" s="49"/>
      <c r="L755" s="47"/>
      <c r="M755" s="50" t="str">
        <f aca="false">IF(N755="","",IF(M$4590&lt;N755,"AGUARDAR",IF(M$4590&gt;N755,"MARCAR TROCA","ATENÇÃO")))</f>
        <v/>
      </c>
      <c r="N755" s="51" t="str">
        <f aca="false">IF(I755="","",I755-30)</f>
        <v/>
      </c>
    </row>
    <row r="756" customFormat="false" ht="18.75" hidden="false" customHeight="true" outlineLevel="0" collapsed="false">
      <c r="A756" s="42"/>
      <c r="B756" s="43"/>
      <c r="C756" s="44"/>
      <c r="D756" s="44"/>
      <c r="E756" s="44"/>
      <c r="F756" s="45"/>
      <c r="G756" s="46"/>
      <c r="H756" s="47"/>
      <c r="I756" s="48"/>
      <c r="J756" s="45"/>
      <c r="K756" s="49"/>
      <c r="L756" s="47"/>
      <c r="M756" s="50" t="str">
        <f aca="false">IF(N756="","",IF(M$4590&lt;N756,"AGUARDAR",IF(M$4590&gt;N756,"MARCAR TROCA","ATENÇÃO")))</f>
        <v/>
      </c>
      <c r="N756" s="51" t="str">
        <f aca="false">IF(I756="","",I756-30)</f>
        <v/>
      </c>
    </row>
    <row r="757" customFormat="false" ht="18.75" hidden="false" customHeight="true" outlineLevel="0" collapsed="false">
      <c r="A757" s="42"/>
      <c r="B757" s="43"/>
      <c r="C757" s="44"/>
      <c r="D757" s="44"/>
      <c r="E757" s="44"/>
      <c r="F757" s="45"/>
      <c r="G757" s="46"/>
      <c r="H757" s="45"/>
      <c r="I757" s="59"/>
      <c r="J757" s="55"/>
      <c r="K757" s="49"/>
      <c r="L757" s="47"/>
      <c r="M757" s="50" t="str">
        <f aca="false">IF(N757="","",IF(M$4590&lt;N757,"AGUARDAR",IF(M$4590&gt;N757,"MARCAR TROCA","ATENÇÃO")))</f>
        <v/>
      </c>
      <c r="N757" s="51" t="str">
        <f aca="false">IF(I757="","",I757-30)</f>
        <v/>
      </c>
    </row>
    <row r="758" customFormat="false" ht="18.75" hidden="false" customHeight="true" outlineLevel="0" collapsed="false">
      <c r="A758" s="42"/>
      <c r="B758" s="43"/>
      <c r="C758" s="44"/>
      <c r="D758" s="44"/>
      <c r="E758" s="44"/>
      <c r="F758" s="45"/>
      <c r="G758" s="46"/>
      <c r="H758" s="47"/>
      <c r="I758" s="48"/>
      <c r="J758" s="45"/>
      <c r="K758" s="49"/>
      <c r="L758" s="47"/>
      <c r="M758" s="50" t="str">
        <f aca="false">IF(N758="","",IF(M$4590&lt;N758,"AGUARDAR",IF(M$4590&gt;N758,"MARCAR TROCA","ATENÇÃO")))</f>
        <v/>
      </c>
      <c r="N758" s="51" t="str">
        <f aca="false">IF(I758="","",I758-30)</f>
        <v/>
      </c>
    </row>
    <row r="759" customFormat="false" ht="18.75" hidden="false" customHeight="true" outlineLevel="0" collapsed="false">
      <c r="A759" s="42"/>
      <c r="B759" s="43"/>
      <c r="C759" s="44"/>
      <c r="D759" s="44"/>
      <c r="E759" s="44"/>
      <c r="F759" s="45"/>
      <c r="G759" s="46"/>
      <c r="H759" s="47"/>
      <c r="I759" s="48"/>
      <c r="J759" s="45"/>
      <c r="K759" s="49"/>
      <c r="L759" s="47"/>
      <c r="M759" s="50" t="str">
        <f aca="false">IF(N759="","",IF(M$4590&lt;N759,"AGUARDAR",IF(M$4590&gt;N759,"MARCAR TROCA","ATENÇÃO")))</f>
        <v/>
      </c>
      <c r="N759" s="51" t="str">
        <f aca="false">IF(I759="","",I759-30)</f>
        <v/>
      </c>
    </row>
    <row r="760" customFormat="false" ht="18.75" hidden="false" customHeight="true" outlineLevel="0" collapsed="false">
      <c r="A760" s="42"/>
      <c r="B760" s="43"/>
      <c r="C760" s="44"/>
      <c r="D760" s="44"/>
      <c r="E760" s="44"/>
      <c r="F760" s="45"/>
      <c r="G760" s="46"/>
      <c r="H760" s="47"/>
      <c r="I760" s="48"/>
      <c r="J760" s="45"/>
      <c r="K760" s="49"/>
      <c r="L760" s="47"/>
      <c r="M760" s="50" t="str">
        <f aca="false">IF(N760="","",IF(M$4590&lt;N760,"AGUARDAR",IF(M$4590&gt;N760,"MARCAR TROCA","ATENÇÃO")))</f>
        <v/>
      </c>
      <c r="N760" s="51" t="str">
        <f aca="false">IF(I760="","",I760-30)</f>
        <v/>
      </c>
    </row>
    <row r="761" customFormat="false" ht="18.75" hidden="false" customHeight="true" outlineLevel="0" collapsed="false">
      <c r="A761" s="42"/>
      <c r="B761" s="43"/>
      <c r="C761" s="44"/>
      <c r="D761" s="44"/>
      <c r="E761" s="44"/>
      <c r="F761" s="45"/>
      <c r="G761" s="46"/>
      <c r="H761" s="45"/>
      <c r="I761" s="46"/>
      <c r="J761" s="45"/>
      <c r="K761" s="49"/>
      <c r="L761" s="45"/>
      <c r="M761" s="50" t="str">
        <f aca="false">IF(N761="","",IF(M$4590&lt;N761,"AGUARDAR",IF(M$4590&gt;N761,"MARCAR TROCA","ATENÇÃO")))</f>
        <v/>
      </c>
      <c r="N761" s="51" t="str">
        <f aca="false">IF(I761="","",I761-30)</f>
        <v/>
      </c>
    </row>
    <row r="762" customFormat="false" ht="18.75" hidden="false" customHeight="true" outlineLevel="0" collapsed="false">
      <c r="A762" s="42"/>
      <c r="B762" s="43"/>
      <c r="C762" s="44"/>
      <c r="D762" s="44"/>
      <c r="E762" s="44"/>
      <c r="F762" s="45"/>
      <c r="G762" s="46"/>
      <c r="H762" s="57"/>
      <c r="I762" s="59"/>
      <c r="J762" s="45"/>
      <c r="K762" s="49"/>
      <c r="L762" s="57"/>
      <c r="M762" s="50" t="str">
        <f aca="false">IF(N762="","",IF(M$4590&lt;N762,"AGUARDAR",IF(M$4590&gt;N762,"MARCAR TROCA","ATENÇÃO")))</f>
        <v/>
      </c>
      <c r="N762" s="51" t="str">
        <f aca="false">IF(I762="","",I762-30)</f>
        <v/>
      </c>
    </row>
    <row r="763" customFormat="false" ht="18.75" hidden="false" customHeight="true" outlineLevel="0" collapsed="false">
      <c r="A763" s="42"/>
      <c r="B763" s="43"/>
      <c r="C763" s="44"/>
      <c r="D763" s="44"/>
      <c r="E763" s="44"/>
      <c r="F763" s="45"/>
      <c r="G763" s="46"/>
      <c r="H763" s="57"/>
      <c r="I763" s="59"/>
      <c r="J763" s="45"/>
      <c r="K763" s="49"/>
      <c r="L763" s="57"/>
      <c r="M763" s="50" t="str">
        <f aca="false">IF(N763="","",IF(M$4590&lt;N763,"AGUARDAR",IF(M$4590&gt;N763,"MARCAR TROCA","ATENÇÃO")))</f>
        <v/>
      </c>
      <c r="N763" s="51" t="str">
        <f aca="false">IF(I763="","",I763-30)</f>
        <v/>
      </c>
    </row>
    <row r="764" customFormat="false" ht="18.75" hidden="false" customHeight="true" outlineLevel="0" collapsed="false">
      <c r="A764" s="42"/>
      <c r="B764" s="43"/>
      <c r="C764" s="44"/>
      <c r="D764" s="44"/>
      <c r="E764" s="44"/>
      <c r="F764" s="45"/>
      <c r="G764" s="46"/>
      <c r="H764" s="57"/>
      <c r="I764" s="59"/>
      <c r="J764" s="57"/>
      <c r="K764" s="49"/>
      <c r="L764" s="57"/>
      <c r="M764" s="50" t="str">
        <f aca="false">IF(N764="","",IF(M$4590&lt;N764,"AGUARDAR",IF(M$4590&gt;N764,"MARCAR TROCA","ATENÇÃO")))</f>
        <v/>
      </c>
      <c r="N764" s="51" t="str">
        <f aca="false">IF(I764="","",I764-30)</f>
        <v/>
      </c>
    </row>
    <row r="765" customFormat="false" ht="18.75" hidden="false" customHeight="true" outlineLevel="0" collapsed="false">
      <c r="A765" s="42"/>
      <c r="B765" s="43"/>
      <c r="C765" s="44"/>
      <c r="D765" s="44"/>
      <c r="E765" s="44"/>
      <c r="F765" s="45"/>
      <c r="G765" s="46"/>
      <c r="H765" s="47"/>
      <c r="I765" s="48"/>
      <c r="J765" s="45"/>
      <c r="K765" s="49"/>
      <c r="L765" s="47"/>
      <c r="M765" s="50" t="str">
        <f aca="false">IF(N765="","",IF(M$4590&lt;N765,"AGUARDAR",IF(M$4590&gt;N765,"MARCAR TROCA","ATENÇÃO")))</f>
        <v/>
      </c>
      <c r="N765" s="51" t="str">
        <f aca="false">IF(I765="","",I765-30)</f>
        <v/>
      </c>
    </row>
    <row r="766" customFormat="false" ht="18.75" hidden="false" customHeight="true" outlineLevel="0" collapsed="false">
      <c r="A766" s="42"/>
      <c r="B766" s="43"/>
      <c r="C766" s="44"/>
      <c r="D766" s="44"/>
      <c r="E766" s="44"/>
      <c r="F766" s="45"/>
      <c r="G766" s="46"/>
      <c r="H766" s="57"/>
      <c r="I766" s="59"/>
      <c r="J766" s="45"/>
      <c r="K766" s="49"/>
      <c r="L766" s="57"/>
      <c r="M766" s="50" t="str">
        <f aca="false">IF(N766="","",IF(M$4590&lt;N766,"AGUARDAR",IF(M$4590&gt;N766,"MARCAR TROCA","ATENÇÃO")))</f>
        <v/>
      </c>
      <c r="N766" s="51" t="str">
        <f aca="false">IF(I766="","",I766-30)</f>
        <v/>
      </c>
    </row>
    <row r="767" customFormat="false" ht="18.75" hidden="false" customHeight="true" outlineLevel="0" collapsed="false">
      <c r="A767" s="42"/>
      <c r="B767" s="43"/>
      <c r="C767" s="44"/>
      <c r="D767" s="44"/>
      <c r="E767" s="44"/>
      <c r="F767" s="45"/>
      <c r="G767" s="46"/>
      <c r="H767" s="57"/>
      <c r="I767" s="59"/>
      <c r="J767" s="45"/>
      <c r="K767" s="49"/>
      <c r="L767" s="57"/>
      <c r="M767" s="50" t="str">
        <f aca="false">IF(N767="","",IF(M$4590&lt;N767,"AGUARDAR",IF(M$4590&gt;N767,"MARCAR TROCA","ATENÇÃO")))</f>
        <v/>
      </c>
      <c r="N767" s="51" t="str">
        <f aca="false">IF(I767="","",I767-30)</f>
        <v/>
      </c>
    </row>
    <row r="768" customFormat="false" ht="18.75" hidden="false" customHeight="true" outlineLevel="0" collapsed="false">
      <c r="A768" s="42"/>
      <c r="B768" s="43"/>
      <c r="C768" s="44"/>
      <c r="D768" s="44"/>
      <c r="E768" s="44"/>
      <c r="F768" s="45"/>
      <c r="G768" s="46"/>
      <c r="H768" s="57"/>
      <c r="I768" s="59"/>
      <c r="J768" s="45"/>
      <c r="K768" s="49"/>
      <c r="L768" s="57"/>
      <c r="M768" s="50" t="str">
        <f aca="false">IF(N768="","",IF(M$4590&lt;N768,"AGUARDAR",IF(M$4590&gt;N768,"MARCAR TROCA","ATENÇÃO")))</f>
        <v/>
      </c>
      <c r="N768" s="51" t="str">
        <f aca="false">IF(I768="","",I768-30)</f>
        <v/>
      </c>
    </row>
    <row r="769" customFormat="false" ht="18.75" hidden="false" customHeight="true" outlineLevel="0" collapsed="false">
      <c r="A769" s="56"/>
      <c r="B769" s="43"/>
      <c r="C769" s="53"/>
      <c r="D769" s="53"/>
      <c r="E769" s="44"/>
      <c r="F769" s="55"/>
      <c r="G769" s="54"/>
      <c r="H769" s="57"/>
      <c r="I769" s="59"/>
      <c r="J769" s="45"/>
      <c r="K769" s="49"/>
      <c r="L769" s="57"/>
      <c r="M769" s="50" t="str">
        <f aca="false">IF(N769="","",IF(M$4590&lt;N769,"AGUARDAR",IF(M$4590&gt;N769,"MARCAR TROCA","ATENÇÃO")))</f>
        <v/>
      </c>
      <c r="N769" s="51" t="str">
        <f aca="false">IF(I769="","",I769-30)</f>
        <v/>
      </c>
    </row>
    <row r="770" customFormat="false" ht="18.75" hidden="false" customHeight="true" outlineLevel="0" collapsed="false">
      <c r="A770" s="42"/>
      <c r="B770" s="43"/>
      <c r="C770" s="44"/>
      <c r="D770" s="44"/>
      <c r="E770" s="44"/>
      <c r="F770" s="45"/>
      <c r="G770" s="46"/>
      <c r="H770" s="57"/>
      <c r="I770" s="59"/>
      <c r="J770" s="45"/>
      <c r="K770" s="49"/>
      <c r="L770" s="57"/>
      <c r="M770" s="50" t="str">
        <f aca="false">IF(N770="","",IF(M$4590&lt;N770,"AGUARDAR",IF(M$4590&gt;N770,"MARCAR TROCA","ATENÇÃO")))</f>
        <v/>
      </c>
      <c r="N770" s="51" t="str">
        <f aca="false">IF(I770="","",I770-30)</f>
        <v/>
      </c>
    </row>
    <row r="771" customFormat="false" ht="18.75" hidden="false" customHeight="true" outlineLevel="0" collapsed="false">
      <c r="A771" s="42"/>
      <c r="B771" s="43"/>
      <c r="C771" s="44"/>
      <c r="D771" s="44"/>
      <c r="E771" s="44"/>
      <c r="F771" s="45"/>
      <c r="G771" s="46"/>
      <c r="H771" s="47"/>
      <c r="I771" s="48"/>
      <c r="J771" s="45"/>
      <c r="K771" s="49"/>
      <c r="L771" s="47"/>
      <c r="M771" s="50" t="str">
        <f aca="false">IF(N771="","",IF(M$4590&lt;N771,"AGUARDAR",IF(M$4590&gt;N771,"MARCAR TROCA","ATENÇÃO")))</f>
        <v/>
      </c>
      <c r="N771" s="51" t="str">
        <f aca="false">IF(I771="","",I771-30)</f>
        <v/>
      </c>
    </row>
    <row r="772" customFormat="false" ht="18.75" hidden="false" customHeight="true" outlineLevel="0" collapsed="false">
      <c r="A772" s="42"/>
      <c r="B772" s="43"/>
      <c r="C772" s="44"/>
      <c r="D772" s="44"/>
      <c r="E772" s="44"/>
      <c r="F772" s="45"/>
      <c r="G772" s="46"/>
      <c r="H772" s="47"/>
      <c r="I772" s="48"/>
      <c r="J772" s="45"/>
      <c r="K772" s="49"/>
      <c r="L772" s="47"/>
      <c r="M772" s="50" t="str">
        <f aca="false">IF(N772="","",IF(M$4590&lt;N772,"AGUARDAR",IF(M$4590&gt;N772,"MARCAR TROCA","ATENÇÃO")))</f>
        <v/>
      </c>
      <c r="N772" s="51" t="str">
        <f aca="false">IF(I772="","",I772-30)</f>
        <v/>
      </c>
    </row>
    <row r="773" customFormat="false" ht="18.75" hidden="false" customHeight="true" outlineLevel="0" collapsed="false">
      <c r="A773" s="42"/>
      <c r="B773" s="43"/>
      <c r="C773" s="44"/>
      <c r="D773" s="44"/>
      <c r="E773" s="44"/>
      <c r="F773" s="45"/>
      <c r="G773" s="46"/>
      <c r="H773" s="47"/>
      <c r="I773" s="48"/>
      <c r="J773" s="45"/>
      <c r="K773" s="49"/>
      <c r="L773" s="47"/>
      <c r="M773" s="50" t="str">
        <f aca="false">IF(N773="","",IF(M$4590&lt;N773,"AGUARDAR",IF(M$4590&gt;N773,"MARCAR TROCA","ATENÇÃO")))</f>
        <v/>
      </c>
      <c r="N773" s="51" t="str">
        <f aca="false">IF(I773="","",I773-30)</f>
        <v/>
      </c>
    </row>
    <row r="774" customFormat="false" ht="18.75" hidden="false" customHeight="true" outlineLevel="0" collapsed="false">
      <c r="A774" s="42"/>
      <c r="B774" s="43"/>
      <c r="C774" s="44"/>
      <c r="D774" s="44"/>
      <c r="E774" s="44"/>
      <c r="F774" s="45"/>
      <c r="G774" s="46"/>
      <c r="H774" s="45"/>
      <c r="I774" s="46"/>
      <c r="J774" s="45"/>
      <c r="K774" s="49"/>
      <c r="L774" s="57"/>
      <c r="M774" s="50" t="str">
        <f aca="false">IF(N774="","",IF(M$4590&lt;N774,"AGUARDAR",IF(M$4590&gt;N774,"MARCAR TROCA","ATENÇÃO")))</f>
        <v/>
      </c>
      <c r="N774" s="51" t="str">
        <f aca="false">IF(I774="","",I774-30)</f>
        <v/>
      </c>
    </row>
    <row r="775" customFormat="false" ht="18.75" hidden="false" customHeight="true" outlineLevel="0" collapsed="false">
      <c r="A775" s="42"/>
      <c r="B775" s="43"/>
      <c r="C775" s="44"/>
      <c r="D775" s="44"/>
      <c r="E775" s="44"/>
      <c r="F775" s="45"/>
      <c r="G775" s="46"/>
      <c r="H775" s="45"/>
      <c r="I775" s="46"/>
      <c r="J775" s="45"/>
      <c r="K775" s="49"/>
      <c r="L775" s="45"/>
      <c r="M775" s="50" t="str">
        <f aca="false">IF(N775="","",IF(M$4590&lt;N775,"AGUARDAR",IF(M$4590&gt;N775,"MARCAR TROCA","ATENÇÃO")))</f>
        <v/>
      </c>
      <c r="N775" s="51" t="str">
        <f aca="false">IF(I775="","",I775-30)</f>
        <v/>
      </c>
    </row>
    <row r="776" customFormat="false" ht="18.75" hidden="false" customHeight="true" outlineLevel="0" collapsed="false">
      <c r="A776" s="42"/>
      <c r="B776" s="43"/>
      <c r="C776" s="44"/>
      <c r="D776" s="44"/>
      <c r="E776" s="44"/>
      <c r="F776" s="45"/>
      <c r="G776" s="46"/>
      <c r="H776" s="47"/>
      <c r="I776" s="48"/>
      <c r="J776" s="45"/>
      <c r="K776" s="49"/>
      <c r="L776" s="47"/>
      <c r="M776" s="50" t="str">
        <f aca="false">IF(N776="","",IF(M$4590&lt;N776,"AGUARDAR",IF(M$4590&gt;N776,"MARCAR TROCA","ATENÇÃO")))</f>
        <v/>
      </c>
      <c r="N776" s="51" t="str">
        <f aca="false">IF(I776="","",I776-30)</f>
        <v/>
      </c>
    </row>
    <row r="777" customFormat="false" ht="18.75" hidden="false" customHeight="true" outlineLevel="0" collapsed="false">
      <c r="A777" s="42"/>
      <c r="B777" s="43"/>
      <c r="C777" s="44"/>
      <c r="D777" s="44"/>
      <c r="E777" s="44"/>
      <c r="F777" s="45"/>
      <c r="G777" s="46"/>
      <c r="H777" s="47"/>
      <c r="I777" s="48"/>
      <c r="J777" s="45"/>
      <c r="K777" s="49"/>
      <c r="L777" s="47"/>
      <c r="M777" s="50" t="str">
        <f aca="false">IF(N777="","",IF(M$4590&lt;N777,"AGUARDAR",IF(M$4590&gt;N777,"MARCAR TROCA","ATENÇÃO")))</f>
        <v/>
      </c>
      <c r="N777" s="51" t="str">
        <f aca="false">IF(I777="","",I777-30)</f>
        <v/>
      </c>
    </row>
    <row r="778" customFormat="false" ht="18.75" hidden="false" customHeight="true" outlineLevel="0" collapsed="false">
      <c r="A778" s="42"/>
      <c r="B778" s="43"/>
      <c r="C778" s="44"/>
      <c r="D778" s="44"/>
      <c r="E778" s="44"/>
      <c r="F778" s="45"/>
      <c r="G778" s="46"/>
      <c r="H778" s="47"/>
      <c r="I778" s="48"/>
      <c r="J778" s="45"/>
      <c r="K778" s="49"/>
      <c r="L778" s="47"/>
      <c r="M778" s="50" t="str">
        <f aca="false">IF(N778="","",IF(M$4590&lt;N778,"AGUARDAR",IF(M$4590&gt;N778,"MARCAR TROCA","ATENÇÃO")))</f>
        <v/>
      </c>
      <c r="N778" s="51" t="str">
        <f aca="false">IF(I778="","",I778-30)</f>
        <v/>
      </c>
    </row>
    <row r="779" customFormat="false" ht="18.75" hidden="false" customHeight="true" outlineLevel="0" collapsed="false">
      <c r="A779" s="42"/>
      <c r="B779" s="43"/>
      <c r="C779" s="44"/>
      <c r="D779" s="44"/>
      <c r="E779" s="44"/>
      <c r="F779" s="45"/>
      <c r="G779" s="46"/>
      <c r="H779" s="47"/>
      <c r="I779" s="48"/>
      <c r="J779" s="45"/>
      <c r="K779" s="49"/>
      <c r="L779" s="47"/>
      <c r="M779" s="50" t="str">
        <f aca="false">IF(N779="","",IF(M$4590&lt;N779,"AGUARDAR",IF(M$4590&gt;N779,"MARCAR TROCA","ATENÇÃO")))</f>
        <v/>
      </c>
      <c r="N779" s="51" t="str">
        <f aca="false">IF(I779="","",I779-30)</f>
        <v/>
      </c>
    </row>
    <row r="780" customFormat="false" ht="18.75" hidden="false" customHeight="true" outlineLevel="0" collapsed="false">
      <c r="A780" s="42"/>
      <c r="B780" s="43"/>
      <c r="C780" s="44"/>
      <c r="D780" s="44"/>
      <c r="E780" s="44"/>
      <c r="F780" s="45"/>
      <c r="G780" s="46"/>
      <c r="H780" s="45"/>
      <c r="I780" s="59"/>
      <c r="J780" s="57"/>
      <c r="K780" s="49"/>
      <c r="L780" s="47"/>
      <c r="M780" s="50" t="str">
        <f aca="false">IF(N780="","",IF(M$4590&lt;N780,"AGUARDAR",IF(M$4590&gt;N780,"MARCAR TROCA","ATENÇÃO")))</f>
        <v/>
      </c>
      <c r="N780" s="51" t="str">
        <f aca="false">IF(I780="","",I780-30)</f>
        <v/>
      </c>
    </row>
    <row r="781" customFormat="false" ht="18.75" hidden="false" customHeight="true" outlineLevel="0" collapsed="false">
      <c r="A781" s="42"/>
      <c r="B781" s="43"/>
      <c r="C781" s="44"/>
      <c r="D781" s="44"/>
      <c r="E781" s="44"/>
      <c r="F781" s="45"/>
      <c r="G781" s="46"/>
      <c r="H781" s="47"/>
      <c r="I781" s="48"/>
      <c r="J781" s="45"/>
      <c r="K781" s="49"/>
      <c r="L781" s="47"/>
      <c r="M781" s="50" t="str">
        <f aca="false">IF(N781="","",IF(M$4590&lt;N781,"AGUARDAR",IF(M$4590&gt;N781,"MARCAR TROCA","ATENÇÃO")))</f>
        <v/>
      </c>
      <c r="N781" s="51" t="str">
        <f aca="false">IF(I781="","",I781-30)</f>
        <v/>
      </c>
    </row>
    <row r="782" customFormat="false" ht="18.75" hidden="false" customHeight="true" outlineLevel="0" collapsed="false">
      <c r="A782" s="42"/>
      <c r="B782" s="43"/>
      <c r="C782" s="44"/>
      <c r="D782" s="44"/>
      <c r="E782" s="44"/>
      <c r="F782" s="45"/>
      <c r="G782" s="46"/>
      <c r="H782" s="57"/>
      <c r="I782" s="59"/>
      <c r="J782" s="45"/>
      <c r="K782" s="49"/>
      <c r="L782" s="57"/>
      <c r="M782" s="50" t="str">
        <f aca="false">IF(N782="","",IF(M$4590&lt;N782,"AGUARDAR",IF(M$4590&gt;N782,"MARCAR TROCA","ATENÇÃO")))</f>
        <v/>
      </c>
      <c r="N782" s="51" t="str">
        <f aca="false">IF(I782="","",I782-30)</f>
        <v/>
      </c>
    </row>
    <row r="783" customFormat="false" ht="18.75" hidden="false" customHeight="true" outlineLevel="0" collapsed="false">
      <c r="A783" s="42"/>
      <c r="B783" s="43"/>
      <c r="C783" s="44"/>
      <c r="D783" s="44"/>
      <c r="E783" s="44"/>
      <c r="F783" s="45"/>
      <c r="G783" s="46"/>
      <c r="H783" s="47"/>
      <c r="I783" s="48"/>
      <c r="J783" s="45"/>
      <c r="K783" s="49"/>
      <c r="L783" s="47"/>
      <c r="M783" s="50" t="str">
        <f aca="false">IF(N783="","",IF(M$4590&lt;N783,"AGUARDAR",IF(M$4590&gt;N783,"MARCAR TROCA","ATENÇÃO")))</f>
        <v/>
      </c>
      <c r="N783" s="51" t="str">
        <f aca="false">IF(I783="","",I783-30)</f>
        <v/>
      </c>
    </row>
    <row r="784" customFormat="false" ht="18.75" hidden="false" customHeight="true" outlineLevel="0" collapsed="false">
      <c r="A784" s="42"/>
      <c r="B784" s="43"/>
      <c r="C784" s="44"/>
      <c r="D784" s="44"/>
      <c r="E784" s="44"/>
      <c r="F784" s="45"/>
      <c r="G784" s="46"/>
      <c r="H784" s="57"/>
      <c r="I784" s="59"/>
      <c r="J784" s="45"/>
      <c r="K784" s="49"/>
      <c r="L784" s="57"/>
      <c r="M784" s="50" t="str">
        <f aca="false">IF(N784="","",IF(M$4590&lt;N784,"AGUARDAR",IF(M$4590&gt;N784,"MARCAR TROCA","ATENÇÃO")))</f>
        <v/>
      </c>
      <c r="N784" s="51" t="str">
        <f aca="false">IF(I784="","",I784-30)</f>
        <v/>
      </c>
    </row>
    <row r="785" customFormat="false" ht="18.75" hidden="false" customHeight="true" outlineLevel="0" collapsed="false">
      <c r="A785" s="42"/>
      <c r="B785" s="43"/>
      <c r="C785" s="44"/>
      <c r="D785" s="44"/>
      <c r="E785" s="44"/>
      <c r="F785" s="45"/>
      <c r="G785" s="46"/>
      <c r="H785" s="47"/>
      <c r="I785" s="48"/>
      <c r="J785" s="45"/>
      <c r="K785" s="49"/>
      <c r="L785" s="47"/>
      <c r="M785" s="50" t="str">
        <f aca="false">IF(N785="","",IF(M$4590&lt;N785,"AGUARDAR",IF(M$4590&gt;N785,"MARCAR TROCA","ATENÇÃO")))</f>
        <v/>
      </c>
      <c r="N785" s="51" t="str">
        <f aca="false">IF(I785="","",I785-30)</f>
        <v/>
      </c>
    </row>
    <row r="786" customFormat="false" ht="18.75" hidden="false" customHeight="true" outlineLevel="0" collapsed="false">
      <c r="A786" s="42"/>
      <c r="B786" s="43"/>
      <c r="C786" s="44"/>
      <c r="D786" s="44"/>
      <c r="E786" s="44"/>
      <c r="F786" s="45"/>
      <c r="G786" s="46"/>
      <c r="H786" s="47"/>
      <c r="I786" s="48"/>
      <c r="J786" s="45"/>
      <c r="K786" s="49"/>
      <c r="L786" s="47"/>
      <c r="M786" s="50" t="str">
        <f aca="false">IF(N786="","",IF(M$4590&lt;N786,"AGUARDAR",IF(M$4590&gt;N786,"MARCAR TROCA","ATENÇÃO")))</f>
        <v/>
      </c>
      <c r="N786" s="51" t="str">
        <f aca="false">IF(I786="","",I786-30)</f>
        <v/>
      </c>
    </row>
    <row r="787" customFormat="false" ht="18.75" hidden="false" customHeight="true" outlineLevel="0" collapsed="false">
      <c r="A787" s="42"/>
      <c r="B787" s="43"/>
      <c r="C787" s="44"/>
      <c r="D787" s="44"/>
      <c r="E787" s="44"/>
      <c r="F787" s="45"/>
      <c r="G787" s="46"/>
      <c r="H787" s="47"/>
      <c r="I787" s="48"/>
      <c r="J787" s="45"/>
      <c r="K787" s="49"/>
      <c r="L787" s="47"/>
      <c r="M787" s="50" t="str">
        <f aca="false">IF(N787="","",IF(M$4590&lt;N787,"AGUARDAR",IF(M$4590&gt;N787,"MARCAR TROCA","ATENÇÃO")))</f>
        <v/>
      </c>
      <c r="N787" s="51" t="str">
        <f aca="false">IF(I787="","",I787-30)</f>
        <v/>
      </c>
    </row>
    <row r="788" customFormat="false" ht="18.75" hidden="false" customHeight="true" outlineLevel="0" collapsed="false">
      <c r="A788" s="42"/>
      <c r="B788" s="43"/>
      <c r="C788" s="44"/>
      <c r="D788" s="44"/>
      <c r="E788" s="44"/>
      <c r="F788" s="45"/>
      <c r="G788" s="46"/>
      <c r="H788" s="47"/>
      <c r="I788" s="48"/>
      <c r="J788" s="45"/>
      <c r="K788" s="49"/>
      <c r="L788" s="47"/>
      <c r="M788" s="50" t="str">
        <f aca="false">IF(N788="","",IF(M$4590&lt;N788,"AGUARDAR",IF(M$4590&gt;N788,"MARCAR TROCA","ATENÇÃO")))</f>
        <v/>
      </c>
      <c r="N788" s="51" t="str">
        <f aca="false">IF(I788="","",I788-30)</f>
        <v/>
      </c>
    </row>
    <row r="789" customFormat="false" ht="18.75" hidden="false" customHeight="true" outlineLevel="0" collapsed="false">
      <c r="A789" s="56"/>
      <c r="B789" s="43"/>
      <c r="C789" s="53"/>
      <c r="D789" s="53"/>
      <c r="E789" s="53"/>
      <c r="F789" s="55"/>
      <c r="G789" s="54"/>
      <c r="H789" s="45"/>
      <c r="I789" s="59"/>
      <c r="J789" s="47"/>
      <c r="K789" s="49"/>
      <c r="L789" s="47"/>
      <c r="M789" s="50" t="str">
        <f aca="false">IF(N789="","",IF(M$4590&lt;N789,"AGUARDAR",IF(M$4590&gt;N789,"MARCAR TROCA","ATENÇÃO")))</f>
        <v/>
      </c>
      <c r="N789" s="51" t="str">
        <f aca="false">IF(I789="","",I789-30)</f>
        <v/>
      </c>
    </row>
    <row r="790" customFormat="false" ht="18.75" hidden="false" customHeight="true" outlineLevel="0" collapsed="false">
      <c r="A790" s="56"/>
      <c r="B790" s="43"/>
      <c r="C790" s="53"/>
      <c r="D790" s="53"/>
      <c r="E790" s="53"/>
      <c r="F790" s="55"/>
      <c r="G790" s="54"/>
      <c r="H790" s="47"/>
      <c r="I790" s="48"/>
      <c r="J790" s="45"/>
      <c r="K790" s="49"/>
      <c r="L790" s="47"/>
      <c r="M790" s="50" t="str">
        <f aca="false">IF(N790="","",IF(M$4590&lt;N790,"AGUARDAR",IF(M$4590&gt;N790,"MARCAR TROCA","ATENÇÃO")))</f>
        <v/>
      </c>
      <c r="N790" s="51" t="str">
        <f aca="false">IF(I790="","",I790-30)</f>
        <v/>
      </c>
    </row>
    <row r="791" customFormat="false" ht="18.75" hidden="false" customHeight="true" outlineLevel="0" collapsed="false">
      <c r="A791" s="42"/>
      <c r="B791" s="43"/>
      <c r="C791" s="44"/>
      <c r="D791" s="44"/>
      <c r="E791" s="44"/>
      <c r="F791" s="45"/>
      <c r="G791" s="46"/>
      <c r="H791" s="47"/>
      <c r="I791" s="48"/>
      <c r="J791" s="45"/>
      <c r="K791" s="49"/>
      <c r="L791" s="47"/>
      <c r="M791" s="50" t="str">
        <f aca="false">IF(N791="","",IF(M$4590&lt;N791,"AGUARDAR",IF(M$4590&gt;N791,"MARCAR TROCA","ATENÇÃO")))</f>
        <v/>
      </c>
      <c r="N791" s="51" t="str">
        <f aca="false">IF(I791="","",I791-30)</f>
        <v/>
      </c>
    </row>
    <row r="792" customFormat="false" ht="18.75" hidden="false" customHeight="true" outlineLevel="0" collapsed="false">
      <c r="A792" s="42"/>
      <c r="B792" s="43"/>
      <c r="C792" s="44"/>
      <c r="D792" s="44"/>
      <c r="E792" s="44"/>
      <c r="F792" s="45"/>
      <c r="G792" s="46"/>
      <c r="H792" s="47"/>
      <c r="I792" s="48"/>
      <c r="J792" s="45"/>
      <c r="K792" s="49"/>
      <c r="L792" s="47"/>
      <c r="M792" s="50" t="str">
        <f aca="false">IF(N792="","",IF(M$4590&lt;N792,"AGUARDAR",IF(M$4590&gt;N792,"MARCAR TROCA","ATENÇÃO")))</f>
        <v/>
      </c>
      <c r="N792" s="51" t="str">
        <f aca="false">IF(I792="","",I792-30)</f>
        <v/>
      </c>
    </row>
    <row r="793" customFormat="false" ht="18.75" hidden="false" customHeight="true" outlineLevel="0" collapsed="false">
      <c r="A793" s="42"/>
      <c r="B793" s="43"/>
      <c r="C793" s="44"/>
      <c r="D793" s="44"/>
      <c r="E793" s="44"/>
      <c r="F793" s="45"/>
      <c r="G793" s="46"/>
      <c r="H793" s="47"/>
      <c r="I793" s="48"/>
      <c r="J793" s="45"/>
      <c r="K793" s="49"/>
      <c r="L793" s="47"/>
      <c r="M793" s="50" t="str">
        <f aca="false">IF(N793="","",IF(M$4590&lt;N793,"AGUARDAR",IF(M$4590&gt;N793,"MARCAR TROCA","ATENÇÃO")))</f>
        <v/>
      </c>
      <c r="N793" s="51" t="str">
        <f aca="false">IF(I793="","",I793-30)</f>
        <v/>
      </c>
    </row>
    <row r="794" customFormat="false" ht="18.75" hidden="false" customHeight="true" outlineLevel="0" collapsed="false">
      <c r="A794" s="42"/>
      <c r="B794" s="43"/>
      <c r="C794" s="44"/>
      <c r="D794" s="44"/>
      <c r="E794" s="44"/>
      <c r="F794" s="45"/>
      <c r="G794" s="46"/>
      <c r="H794" s="47"/>
      <c r="I794" s="48"/>
      <c r="J794" s="45"/>
      <c r="K794" s="49"/>
      <c r="L794" s="47"/>
      <c r="M794" s="50" t="str">
        <f aca="false">IF(N794="","",IF(M$4590&lt;N794,"AGUARDAR",IF(M$4590&gt;N794,"MARCAR TROCA","ATENÇÃO")))</f>
        <v/>
      </c>
      <c r="N794" s="51" t="str">
        <f aca="false">IF(I794="","",I794-30)</f>
        <v/>
      </c>
    </row>
    <row r="795" customFormat="false" ht="18.75" hidden="false" customHeight="true" outlineLevel="0" collapsed="false">
      <c r="A795" s="42"/>
      <c r="B795" s="43"/>
      <c r="C795" s="44"/>
      <c r="D795" s="44"/>
      <c r="E795" s="44"/>
      <c r="F795" s="45"/>
      <c r="G795" s="46"/>
      <c r="H795" s="47"/>
      <c r="I795" s="48"/>
      <c r="J795" s="45"/>
      <c r="K795" s="49"/>
      <c r="L795" s="47"/>
      <c r="M795" s="50" t="str">
        <f aca="false">IF(N795="","",IF(M$4590&lt;N795,"AGUARDAR",IF(M$4590&gt;N795,"MARCAR TROCA","ATENÇÃO")))</f>
        <v/>
      </c>
      <c r="N795" s="51" t="str">
        <f aca="false">IF(I795="","",I795-30)</f>
        <v/>
      </c>
    </row>
    <row r="796" customFormat="false" ht="18.75" hidden="false" customHeight="true" outlineLevel="0" collapsed="false">
      <c r="A796" s="42"/>
      <c r="B796" s="43"/>
      <c r="C796" s="44"/>
      <c r="D796" s="44"/>
      <c r="E796" s="44"/>
      <c r="F796" s="45"/>
      <c r="G796" s="46"/>
      <c r="H796" s="47"/>
      <c r="I796" s="48"/>
      <c r="J796" s="45"/>
      <c r="K796" s="49"/>
      <c r="L796" s="47"/>
      <c r="M796" s="50" t="str">
        <f aca="false">IF(N796="","",IF(M$4590&lt;N796,"AGUARDAR",IF(M$4590&gt;N796,"MARCAR TROCA","ATENÇÃO")))</f>
        <v/>
      </c>
      <c r="N796" s="51" t="str">
        <f aca="false">IF(I796="","",I796-30)</f>
        <v/>
      </c>
    </row>
    <row r="797" customFormat="false" ht="18.75" hidden="false" customHeight="true" outlineLevel="0" collapsed="false">
      <c r="A797" s="42"/>
      <c r="B797" s="43"/>
      <c r="C797" s="44"/>
      <c r="D797" s="44"/>
      <c r="E797" s="44"/>
      <c r="F797" s="45"/>
      <c r="G797" s="46"/>
      <c r="H797" s="47"/>
      <c r="I797" s="48"/>
      <c r="J797" s="45"/>
      <c r="K797" s="49"/>
      <c r="L797" s="47"/>
      <c r="M797" s="50" t="str">
        <f aca="false">IF(N797="","",IF(M$4590&lt;N797,"AGUARDAR",IF(M$4590&gt;N797,"MARCAR TROCA","ATENÇÃO")))</f>
        <v/>
      </c>
      <c r="N797" s="51" t="str">
        <f aca="false">IF(I797="","",I797-30)</f>
        <v/>
      </c>
    </row>
    <row r="798" customFormat="false" ht="18.75" hidden="false" customHeight="true" outlineLevel="0" collapsed="false">
      <c r="A798" s="42"/>
      <c r="B798" s="43"/>
      <c r="C798" s="44"/>
      <c r="D798" s="44"/>
      <c r="E798" s="44"/>
      <c r="F798" s="45"/>
      <c r="G798" s="46"/>
      <c r="H798" s="45"/>
      <c r="I798" s="46"/>
      <c r="J798" s="45"/>
      <c r="K798" s="49"/>
      <c r="L798" s="45"/>
      <c r="M798" s="50" t="str">
        <f aca="false">IF(N798="","",IF(M$4590&lt;N798,"AGUARDAR",IF(M$4590&gt;N798,"MARCAR TROCA","ATENÇÃO")))</f>
        <v/>
      </c>
      <c r="N798" s="51" t="str">
        <f aca="false">IF(I798="","",I798-30)</f>
        <v/>
      </c>
    </row>
    <row r="799" customFormat="false" ht="18.75" hidden="false" customHeight="true" outlineLevel="0" collapsed="false">
      <c r="A799" s="42"/>
      <c r="B799" s="43"/>
      <c r="C799" s="44"/>
      <c r="D799" s="44"/>
      <c r="E799" s="44"/>
      <c r="F799" s="45"/>
      <c r="G799" s="46"/>
      <c r="H799" s="45"/>
      <c r="I799" s="46"/>
      <c r="J799" s="45"/>
      <c r="K799" s="49"/>
      <c r="L799" s="45"/>
      <c r="M799" s="50" t="str">
        <f aca="false">IF(N799="","",IF(M$4590&lt;N799,"AGUARDAR",IF(M$4590&gt;N799,"MARCAR TROCA","ATENÇÃO")))</f>
        <v/>
      </c>
      <c r="N799" s="51" t="str">
        <f aca="false">IF(I799="","",I799-30)</f>
        <v/>
      </c>
    </row>
    <row r="800" customFormat="false" ht="18.75" hidden="false" customHeight="true" outlineLevel="0" collapsed="false">
      <c r="A800" s="42"/>
      <c r="B800" s="43"/>
      <c r="C800" s="44"/>
      <c r="D800" s="44"/>
      <c r="E800" s="44"/>
      <c r="F800" s="45"/>
      <c r="G800" s="46"/>
      <c r="H800" s="45"/>
      <c r="I800" s="46"/>
      <c r="J800" s="45"/>
      <c r="K800" s="49"/>
      <c r="L800" s="45"/>
      <c r="M800" s="50" t="str">
        <f aca="false">IF(N800="","",IF(M$4590&lt;N800,"AGUARDAR",IF(M$4590&gt;N800,"MARCAR TROCA","ATENÇÃO")))</f>
        <v/>
      </c>
      <c r="N800" s="51" t="str">
        <f aca="false">IF(I800="","",I800-30)</f>
        <v/>
      </c>
    </row>
    <row r="801" customFormat="false" ht="18.75" hidden="false" customHeight="true" outlineLevel="0" collapsed="false">
      <c r="A801" s="42"/>
      <c r="B801" s="43"/>
      <c r="C801" s="44"/>
      <c r="D801" s="44"/>
      <c r="E801" s="44"/>
      <c r="F801" s="45"/>
      <c r="G801" s="46"/>
      <c r="H801" s="45"/>
      <c r="I801" s="46"/>
      <c r="J801" s="45"/>
      <c r="K801" s="49"/>
      <c r="L801" s="45"/>
      <c r="M801" s="50" t="str">
        <f aca="false">IF(N801="","",IF(M$4590&lt;N801,"AGUARDAR",IF(M$4590&gt;N801,"MARCAR TROCA","ATENÇÃO")))</f>
        <v/>
      </c>
      <c r="N801" s="51" t="str">
        <f aca="false">IF(I801="","",I801-30)</f>
        <v/>
      </c>
    </row>
    <row r="802" customFormat="false" ht="18.75" hidden="false" customHeight="true" outlineLevel="0" collapsed="false">
      <c r="A802" s="42"/>
      <c r="B802" s="43"/>
      <c r="C802" s="44"/>
      <c r="D802" s="44"/>
      <c r="E802" s="44"/>
      <c r="F802" s="45"/>
      <c r="G802" s="46"/>
      <c r="H802" s="57"/>
      <c r="I802" s="59"/>
      <c r="J802" s="45"/>
      <c r="K802" s="49"/>
      <c r="L802" s="57"/>
      <c r="M802" s="50" t="str">
        <f aca="false">IF(N802="","",IF(M$4590&lt;N802,"AGUARDAR",IF(M$4590&gt;N802,"MARCAR TROCA","ATENÇÃO")))</f>
        <v/>
      </c>
      <c r="N802" s="51" t="str">
        <f aca="false">IF(I802="","",I802-30)</f>
        <v/>
      </c>
    </row>
    <row r="803" customFormat="false" ht="18.75" hidden="false" customHeight="true" outlineLevel="0" collapsed="false">
      <c r="A803" s="42"/>
      <c r="B803" s="43"/>
      <c r="C803" s="44"/>
      <c r="D803" s="44"/>
      <c r="E803" s="44"/>
      <c r="F803" s="45"/>
      <c r="G803" s="46"/>
      <c r="H803" s="45"/>
      <c r="I803" s="59"/>
      <c r="J803" s="55"/>
      <c r="K803" s="49"/>
      <c r="L803" s="47"/>
      <c r="M803" s="50" t="str">
        <f aca="false">IF(N803="","",IF(M$4590&lt;N803,"AGUARDAR",IF(M$4590&gt;N803,"MARCAR TROCA","ATENÇÃO")))</f>
        <v/>
      </c>
      <c r="N803" s="51" t="str">
        <f aca="false">IF(I803="","",I803-30)</f>
        <v/>
      </c>
    </row>
    <row r="804" customFormat="false" ht="18.75" hidden="false" customHeight="true" outlineLevel="0" collapsed="false">
      <c r="A804" s="42"/>
      <c r="B804" s="43"/>
      <c r="C804" s="44"/>
      <c r="D804" s="44"/>
      <c r="E804" s="44"/>
      <c r="F804" s="45"/>
      <c r="G804" s="46"/>
      <c r="H804" s="57"/>
      <c r="I804" s="59"/>
      <c r="J804" s="45"/>
      <c r="K804" s="49"/>
      <c r="L804" s="57"/>
      <c r="M804" s="50" t="str">
        <f aca="false">IF(N804="","",IF(M$4590&lt;N804,"AGUARDAR",IF(M$4590&gt;N804,"MARCAR TROCA","ATENÇÃO")))</f>
        <v/>
      </c>
      <c r="N804" s="51" t="str">
        <f aca="false">IF(I804="","",I804-30)</f>
        <v/>
      </c>
    </row>
    <row r="805" customFormat="false" ht="18.75" hidden="false" customHeight="true" outlineLevel="0" collapsed="false">
      <c r="A805" s="42"/>
      <c r="B805" s="43"/>
      <c r="C805" s="44"/>
      <c r="D805" s="44"/>
      <c r="E805" s="44"/>
      <c r="F805" s="45"/>
      <c r="G805" s="46"/>
      <c r="H805" s="47"/>
      <c r="I805" s="48"/>
      <c r="J805" s="45"/>
      <c r="K805" s="49"/>
      <c r="L805" s="47"/>
      <c r="M805" s="50" t="str">
        <f aca="false">IF(N805="","",IF(M$4590&lt;N805,"AGUARDAR",IF(M$4590&gt;N805,"MARCAR TROCA","ATENÇÃO")))</f>
        <v/>
      </c>
      <c r="N805" s="51" t="str">
        <f aca="false">IF(I805="","",I805-30)</f>
        <v/>
      </c>
    </row>
    <row r="806" customFormat="false" ht="18.75" hidden="false" customHeight="true" outlineLevel="0" collapsed="false">
      <c r="A806" s="42"/>
      <c r="B806" s="43"/>
      <c r="C806" s="44"/>
      <c r="D806" s="44"/>
      <c r="E806" s="44"/>
      <c r="F806" s="45"/>
      <c r="G806" s="46"/>
      <c r="H806" s="47"/>
      <c r="I806" s="48"/>
      <c r="J806" s="45"/>
      <c r="K806" s="49"/>
      <c r="L806" s="47"/>
      <c r="M806" s="50" t="str">
        <f aca="false">IF(N806="","",IF(M$4590&lt;N806,"AGUARDAR",IF(M$4590&gt;N806,"MARCAR TROCA","ATENÇÃO")))</f>
        <v/>
      </c>
      <c r="N806" s="51" t="str">
        <f aca="false">IF(I806="","",I806-30)</f>
        <v/>
      </c>
    </row>
    <row r="807" customFormat="false" ht="18.75" hidden="false" customHeight="true" outlineLevel="0" collapsed="false">
      <c r="A807" s="42"/>
      <c r="B807" s="43"/>
      <c r="C807" s="44"/>
      <c r="D807" s="44"/>
      <c r="E807" s="44"/>
      <c r="F807" s="45"/>
      <c r="G807" s="46"/>
      <c r="H807" s="45"/>
      <c r="I807" s="59"/>
      <c r="J807" s="55"/>
      <c r="K807" s="49"/>
      <c r="L807" s="47"/>
      <c r="M807" s="50" t="str">
        <f aca="false">IF(N807="","",IF(M$4590&lt;N807,"AGUARDAR",IF(M$4590&gt;N807,"MARCAR TROCA","ATENÇÃO")))</f>
        <v/>
      </c>
      <c r="N807" s="51" t="str">
        <f aca="false">IF(I807="","",I807-30)</f>
        <v/>
      </c>
    </row>
    <row r="808" customFormat="false" ht="18.75" hidden="false" customHeight="true" outlineLevel="0" collapsed="false">
      <c r="A808" s="42"/>
      <c r="B808" s="43"/>
      <c r="C808" s="44"/>
      <c r="D808" s="44"/>
      <c r="E808" s="44"/>
      <c r="F808" s="45"/>
      <c r="G808" s="46"/>
      <c r="H808" s="47"/>
      <c r="I808" s="48"/>
      <c r="J808" s="45"/>
      <c r="K808" s="49"/>
      <c r="L808" s="47"/>
      <c r="M808" s="50" t="str">
        <f aca="false">IF(N808="","",IF(M$4590&lt;N808,"AGUARDAR",IF(M$4590&gt;N808,"MARCAR TROCA","ATENÇÃO")))</f>
        <v/>
      </c>
      <c r="N808" s="51" t="str">
        <f aca="false">IF(I808="","",I808-30)</f>
        <v/>
      </c>
    </row>
    <row r="809" customFormat="false" ht="18.75" hidden="false" customHeight="true" outlineLevel="0" collapsed="false">
      <c r="A809" s="42"/>
      <c r="B809" s="43"/>
      <c r="C809" s="44"/>
      <c r="D809" s="44"/>
      <c r="E809" s="44"/>
      <c r="F809" s="45"/>
      <c r="G809" s="46"/>
      <c r="H809" s="47"/>
      <c r="I809" s="48"/>
      <c r="J809" s="45"/>
      <c r="K809" s="49"/>
      <c r="L809" s="47"/>
      <c r="M809" s="50" t="str">
        <f aca="false">IF(N809="","",IF(M$4590&lt;N809,"AGUARDAR",IF(M$4590&gt;N809,"MARCAR TROCA","ATENÇÃO")))</f>
        <v/>
      </c>
      <c r="N809" s="51" t="str">
        <f aca="false">IF(I809="","",I809-30)</f>
        <v/>
      </c>
    </row>
    <row r="810" customFormat="false" ht="18.75" hidden="false" customHeight="true" outlineLevel="0" collapsed="false">
      <c r="A810" s="42"/>
      <c r="B810" s="43"/>
      <c r="C810" s="44"/>
      <c r="D810" s="44"/>
      <c r="E810" s="44"/>
      <c r="F810" s="45"/>
      <c r="G810" s="46"/>
      <c r="H810" s="45"/>
      <c r="I810" s="59"/>
      <c r="J810" s="57"/>
      <c r="K810" s="49"/>
      <c r="L810" s="47"/>
      <c r="M810" s="50" t="str">
        <f aca="false">IF(N810="","",IF(M$4590&lt;N810,"AGUARDAR",IF(M$4590&gt;N810,"MARCAR TROCA","ATENÇÃO")))</f>
        <v/>
      </c>
      <c r="N810" s="51" t="str">
        <f aca="false">IF(I810="","",I810-30)</f>
        <v/>
      </c>
    </row>
    <row r="811" customFormat="false" ht="18.75" hidden="false" customHeight="true" outlineLevel="0" collapsed="false">
      <c r="A811" s="42"/>
      <c r="B811" s="43"/>
      <c r="C811" s="44"/>
      <c r="D811" s="44"/>
      <c r="E811" s="44"/>
      <c r="F811" s="45"/>
      <c r="G811" s="46"/>
      <c r="H811" s="47"/>
      <c r="I811" s="48"/>
      <c r="J811" s="45"/>
      <c r="K811" s="49"/>
      <c r="L811" s="47"/>
      <c r="M811" s="50" t="str">
        <f aca="false">IF(N811="","",IF(M$4590&lt;N811,"AGUARDAR",IF(M$4590&gt;N811,"MARCAR TROCA","ATENÇÃO")))</f>
        <v/>
      </c>
      <c r="N811" s="51" t="str">
        <f aca="false">IF(I811="","",I811-30)</f>
        <v/>
      </c>
    </row>
    <row r="812" customFormat="false" ht="18.75" hidden="false" customHeight="true" outlineLevel="0" collapsed="false">
      <c r="A812" s="56"/>
      <c r="B812" s="58"/>
      <c r="C812" s="53"/>
      <c r="D812" s="53"/>
      <c r="E812" s="44"/>
      <c r="F812" s="55"/>
      <c r="G812" s="54"/>
      <c r="H812" s="57"/>
      <c r="I812" s="59"/>
      <c r="J812" s="45"/>
      <c r="K812" s="49"/>
      <c r="L812" s="57"/>
      <c r="M812" s="50" t="str">
        <f aca="false">IF(N812="","",IF(M$4590&lt;N812,"AGUARDAR",IF(M$4590&gt;N812,"MARCAR TROCA","ATENÇÃO")))</f>
        <v/>
      </c>
      <c r="N812" s="51" t="str">
        <f aca="false">IF(I812="","",I812-30)</f>
        <v/>
      </c>
    </row>
    <row r="813" customFormat="false" ht="18.75" hidden="false" customHeight="true" outlineLevel="0" collapsed="false">
      <c r="A813" s="56"/>
      <c r="B813" s="58"/>
      <c r="C813" s="53"/>
      <c r="D813" s="53"/>
      <c r="E813" s="44"/>
      <c r="F813" s="55"/>
      <c r="G813" s="54"/>
      <c r="H813" s="57"/>
      <c r="I813" s="59"/>
      <c r="J813" s="45"/>
      <c r="K813" s="49"/>
      <c r="L813" s="57"/>
      <c r="M813" s="50" t="str">
        <f aca="false">IF(N813="","",IF(M$4590&lt;N813,"AGUARDAR",IF(M$4590&gt;N813,"MARCAR TROCA","ATENÇÃO")))</f>
        <v/>
      </c>
      <c r="N813" s="51" t="str">
        <f aca="false">IF(I813="","",I813-30)</f>
        <v/>
      </c>
    </row>
    <row r="814" customFormat="false" ht="18.75" hidden="false" customHeight="true" outlineLevel="0" collapsed="false">
      <c r="A814" s="42"/>
      <c r="B814" s="58"/>
      <c r="C814" s="44"/>
      <c r="D814" s="44"/>
      <c r="E814" s="44"/>
      <c r="F814" s="45"/>
      <c r="G814" s="46"/>
      <c r="H814" s="47"/>
      <c r="I814" s="48"/>
      <c r="J814" s="45"/>
      <c r="K814" s="49"/>
      <c r="L814" s="47"/>
      <c r="M814" s="50" t="str">
        <f aca="false">IF(N814="","",IF(M$4590&lt;N814,"AGUARDAR",IF(M$4590&gt;N814,"MARCAR TROCA","ATENÇÃO")))</f>
        <v/>
      </c>
      <c r="N814" s="51" t="str">
        <f aca="false">IF(I814="","",I814-30)</f>
        <v/>
      </c>
    </row>
    <row r="815" customFormat="false" ht="18.75" hidden="false" customHeight="true" outlineLevel="0" collapsed="false">
      <c r="A815" s="42"/>
      <c r="B815" s="58"/>
      <c r="C815" s="44"/>
      <c r="D815" s="44"/>
      <c r="E815" s="44"/>
      <c r="F815" s="45"/>
      <c r="G815" s="46"/>
      <c r="H815" s="47"/>
      <c r="I815" s="48"/>
      <c r="J815" s="45"/>
      <c r="K815" s="49"/>
      <c r="L815" s="47"/>
      <c r="M815" s="50" t="str">
        <f aca="false">IF(N815="","",IF(M$4590&lt;N815,"AGUARDAR",IF(M$4590&gt;N815,"MARCAR TROCA","ATENÇÃO")))</f>
        <v/>
      </c>
      <c r="N815" s="51" t="str">
        <f aca="false">IF(I815="","",I815-30)</f>
        <v/>
      </c>
    </row>
    <row r="816" customFormat="false" ht="18.75" hidden="false" customHeight="true" outlineLevel="0" collapsed="false">
      <c r="A816" s="42"/>
      <c r="B816" s="58"/>
      <c r="C816" s="44"/>
      <c r="D816" s="44"/>
      <c r="E816" s="44"/>
      <c r="F816" s="45"/>
      <c r="G816" s="46"/>
      <c r="H816" s="47"/>
      <c r="I816" s="48"/>
      <c r="J816" s="45"/>
      <c r="K816" s="49"/>
      <c r="L816" s="47"/>
      <c r="M816" s="50" t="str">
        <f aca="false">IF(N816="","",IF(M$4590&lt;N816,"AGUARDAR",IF(M$4590&gt;N816,"MARCAR TROCA","ATENÇÃO")))</f>
        <v/>
      </c>
      <c r="N816" s="51" t="str">
        <f aca="false">IF(I816="","",I816-30)</f>
        <v/>
      </c>
    </row>
    <row r="817" customFormat="false" ht="18.75" hidden="false" customHeight="true" outlineLevel="0" collapsed="false">
      <c r="A817" s="42"/>
      <c r="B817" s="58"/>
      <c r="C817" s="44"/>
      <c r="D817" s="44"/>
      <c r="E817" s="44"/>
      <c r="F817" s="45"/>
      <c r="G817" s="46"/>
      <c r="H817" s="47"/>
      <c r="I817" s="48"/>
      <c r="J817" s="45"/>
      <c r="K817" s="49"/>
      <c r="L817" s="47"/>
      <c r="M817" s="50" t="str">
        <f aca="false">IF(N817="","",IF(M$4590&lt;N817,"AGUARDAR",IF(M$4590&gt;N817,"MARCAR TROCA","ATENÇÃO")))</f>
        <v/>
      </c>
      <c r="N817" s="51" t="str">
        <f aca="false">IF(I817="","",I817-30)</f>
        <v/>
      </c>
    </row>
    <row r="818" customFormat="false" ht="18.75" hidden="false" customHeight="true" outlineLevel="0" collapsed="false">
      <c r="A818" s="42"/>
      <c r="B818" s="58"/>
      <c r="C818" s="44"/>
      <c r="D818" s="44"/>
      <c r="E818" s="44"/>
      <c r="F818" s="45"/>
      <c r="G818" s="46"/>
      <c r="H818" s="47"/>
      <c r="I818" s="48"/>
      <c r="J818" s="45"/>
      <c r="K818" s="49"/>
      <c r="L818" s="47"/>
      <c r="M818" s="50" t="str">
        <f aca="false">IF(N818="","",IF(M$4590&lt;N818,"AGUARDAR",IF(M$4590&gt;N818,"MARCAR TROCA","ATENÇÃO")))</f>
        <v/>
      </c>
      <c r="N818" s="51" t="str">
        <f aca="false">IF(I818="","",I818-30)</f>
        <v/>
      </c>
    </row>
    <row r="819" customFormat="false" ht="18.75" hidden="false" customHeight="true" outlineLevel="0" collapsed="false">
      <c r="A819" s="42"/>
      <c r="B819" s="43"/>
      <c r="C819" s="44"/>
      <c r="D819" s="44"/>
      <c r="E819" s="44"/>
      <c r="F819" s="45"/>
      <c r="G819" s="46"/>
      <c r="H819" s="47"/>
      <c r="I819" s="48"/>
      <c r="J819" s="45"/>
      <c r="K819" s="49"/>
      <c r="L819" s="47"/>
      <c r="M819" s="50" t="str">
        <f aca="false">IF(N819="","",IF(M$4590&lt;N819,"AGUARDAR",IF(M$4590&gt;N819,"MARCAR TROCA","ATENÇÃO")))</f>
        <v/>
      </c>
      <c r="N819" s="51" t="str">
        <f aca="false">IF(I819="","",I819-30)</f>
        <v/>
      </c>
    </row>
    <row r="820" customFormat="false" ht="18.75" hidden="false" customHeight="true" outlineLevel="0" collapsed="false">
      <c r="A820" s="42"/>
      <c r="B820" s="43"/>
      <c r="C820" s="44"/>
      <c r="D820" s="44"/>
      <c r="E820" s="44"/>
      <c r="F820" s="45"/>
      <c r="G820" s="46"/>
      <c r="H820" s="47"/>
      <c r="I820" s="48"/>
      <c r="J820" s="45"/>
      <c r="K820" s="49"/>
      <c r="L820" s="47"/>
      <c r="M820" s="50" t="str">
        <f aca="false">IF(N820="","",IF(M$4590&lt;N820,"AGUARDAR",IF(M$4590&gt;N820,"MARCAR TROCA","ATENÇÃO")))</f>
        <v/>
      </c>
      <c r="N820" s="51" t="str">
        <f aca="false">IF(I820="","",I820-30)</f>
        <v/>
      </c>
    </row>
    <row r="821" customFormat="false" ht="18.75" hidden="false" customHeight="true" outlineLevel="0" collapsed="false">
      <c r="A821" s="42"/>
      <c r="B821" s="43"/>
      <c r="C821" s="44"/>
      <c r="D821" s="44"/>
      <c r="E821" s="44"/>
      <c r="F821" s="45"/>
      <c r="G821" s="46"/>
      <c r="H821" s="45"/>
      <c r="I821" s="59"/>
      <c r="J821" s="57"/>
      <c r="K821" s="49"/>
      <c r="L821" s="47"/>
      <c r="M821" s="50" t="str">
        <f aca="false">IF(N821="","",IF(M$4590&lt;N821,"AGUARDAR",IF(M$4590&gt;N821,"MARCAR TROCA","ATENÇÃO")))</f>
        <v/>
      </c>
      <c r="N821" s="51" t="str">
        <f aca="false">IF(I821="","",I821-30)</f>
        <v/>
      </c>
    </row>
    <row r="822" customFormat="false" ht="18.75" hidden="false" customHeight="true" outlineLevel="0" collapsed="false">
      <c r="A822" s="42"/>
      <c r="B822" s="43"/>
      <c r="C822" s="44"/>
      <c r="D822" s="44"/>
      <c r="E822" s="44"/>
      <c r="F822" s="45"/>
      <c r="G822" s="46"/>
      <c r="H822" s="47"/>
      <c r="I822" s="48"/>
      <c r="J822" s="45"/>
      <c r="K822" s="49"/>
      <c r="L822" s="47"/>
      <c r="M822" s="50" t="str">
        <f aca="false">IF(N822="","",IF(M$4590&lt;N822,"AGUARDAR",IF(M$4590&gt;N822,"MARCAR TROCA","ATENÇÃO")))</f>
        <v/>
      </c>
      <c r="N822" s="51" t="str">
        <f aca="false">IF(I822="","",I822-30)</f>
        <v/>
      </c>
    </row>
    <row r="823" customFormat="false" ht="18.75" hidden="false" customHeight="true" outlineLevel="0" collapsed="false">
      <c r="A823" s="42"/>
      <c r="B823" s="43"/>
      <c r="C823" s="44"/>
      <c r="D823" s="44"/>
      <c r="E823" s="44"/>
      <c r="F823" s="45"/>
      <c r="G823" s="46"/>
      <c r="H823" s="47"/>
      <c r="I823" s="48"/>
      <c r="J823" s="45"/>
      <c r="K823" s="49"/>
      <c r="L823" s="47"/>
      <c r="M823" s="50" t="str">
        <f aca="false">IF(N823="","",IF(M$4590&lt;N823,"AGUARDAR",IF(M$4590&gt;N823,"MARCAR TROCA","ATENÇÃO")))</f>
        <v/>
      </c>
      <c r="N823" s="51" t="str">
        <f aca="false">IF(I823="","",I823-30)</f>
        <v/>
      </c>
    </row>
    <row r="824" customFormat="false" ht="18.75" hidden="false" customHeight="true" outlineLevel="0" collapsed="false">
      <c r="A824" s="42"/>
      <c r="B824" s="43"/>
      <c r="C824" s="44"/>
      <c r="D824" s="44"/>
      <c r="E824" s="44"/>
      <c r="F824" s="45"/>
      <c r="G824" s="46"/>
      <c r="H824" s="47"/>
      <c r="I824" s="48"/>
      <c r="J824" s="45"/>
      <c r="K824" s="49"/>
      <c r="L824" s="47"/>
      <c r="M824" s="50" t="str">
        <f aca="false">IF(N824="","",IF(M$4590&lt;N824,"AGUARDAR",IF(M$4590&gt;N824,"MARCAR TROCA","ATENÇÃO")))</f>
        <v/>
      </c>
      <c r="N824" s="51" t="str">
        <f aca="false">IF(I824="","",I824-30)</f>
        <v/>
      </c>
    </row>
    <row r="825" customFormat="false" ht="18.75" hidden="false" customHeight="true" outlineLevel="0" collapsed="false">
      <c r="A825" s="42"/>
      <c r="B825" s="43"/>
      <c r="C825" s="44"/>
      <c r="D825" s="44"/>
      <c r="E825" s="44"/>
      <c r="F825" s="45"/>
      <c r="G825" s="46"/>
      <c r="H825" s="47"/>
      <c r="I825" s="48"/>
      <c r="J825" s="45"/>
      <c r="K825" s="49"/>
      <c r="L825" s="47"/>
      <c r="M825" s="50" t="str">
        <f aca="false">IF(N825="","",IF(M$4590&lt;N825,"AGUARDAR",IF(M$4590&gt;N825,"MARCAR TROCA","ATENÇÃO")))</f>
        <v/>
      </c>
      <c r="N825" s="51" t="str">
        <f aca="false">IF(I825="","",I825-30)</f>
        <v/>
      </c>
    </row>
    <row r="826" customFormat="false" ht="18.75" hidden="false" customHeight="true" outlineLevel="0" collapsed="false">
      <c r="A826" s="42"/>
      <c r="B826" s="43"/>
      <c r="C826" s="44"/>
      <c r="D826" s="44"/>
      <c r="E826" s="44"/>
      <c r="F826" s="45"/>
      <c r="G826" s="46"/>
      <c r="H826" s="47"/>
      <c r="I826" s="48"/>
      <c r="J826" s="45"/>
      <c r="K826" s="49"/>
      <c r="L826" s="47"/>
      <c r="M826" s="50" t="str">
        <f aca="false">IF(N826="","",IF(M$4590&lt;N826,"AGUARDAR",IF(M$4590&gt;N826,"MARCAR TROCA","ATENÇÃO")))</f>
        <v/>
      </c>
      <c r="N826" s="51" t="str">
        <f aca="false">IF(I826="","",I826-30)</f>
        <v/>
      </c>
    </row>
    <row r="827" customFormat="false" ht="18.75" hidden="false" customHeight="true" outlineLevel="0" collapsed="false">
      <c r="A827" s="42"/>
      <c r="B827" s="43"/>
      <c r="C827" s="44"/>
      <c r="D827" s="44"/>
      <c r="E827" s="44"/>
      <c r="F827" s="45"/>
      <c r="G827" s="46"/>
      <c r="H827" s="45"/>
      <c r="I827" s="46"/>
      <c r="J827" s="45"/>
      <c r="K827" s="49"/>
      <c r="L827" s="45"/>
      <c r="M827" s="50" t="str">
        <f aca="false">IF(N827="","",IF(M$4590&lt;N827,"AGUARDAR",IF(M$4590&gt;N827,"MARCAR TROCA","ATENÇÃO")))</f>
        <v/>
      </c>
      <c r="N827" s="51" t="str">
        <f aca="false">IF(I827="","",I827-30)</f>
        <v/>
      </c>
    </row>
    <row r="828" customFormat="false" ht="18.75" hidden="false" customHeight="true" outlineLevel="0" collapsed="false">
      <c r="A828" s="42"/>
      <c r="B828" s="43"/>
      <c r="C828" s="44"/>
      <c r="D828" s="44"/>
      <c r="E828" s="44"/>
      <c r="F828" s="45"/>
      <c r="G828" s="46"/>
      <c r="H828" s="45"/>
      <c r="I828" s="46"/>
      <c r="J828" s="45"/>
      <c r="K828" s="49"/>
      <c r="L828" s="45"/>
      <c r="M828" s="50" t="str">
        <f aca="false">IF(N828="","",IF(M$4590&lt;N828,"AGUARDAR",IF(M$4590&gt;N828,"MARCAR TROCA","ATENÇÃO")))</f>
        <v/>
      </c>
      <c r="N828" s="51" t="str">
        <f aca="false">IF(I828="","",I828-30)</f>
        <v/>
      </c>
    </row>
    <row r="829" customFormat="false" ht="18.75" hidden="false" customHeight="true" outlineLevel="0" collapsed="false">
      <c r="A829" s="42"/>
      <c r="B829" s="43"/>
      <c r="C829" s="44"/>
      <c r="D829" s="44"/>
      <c r="E829" s="44"/>
      <c r="F829" s="45"/>
      <c r="G829" s="46"/>
      <c r="H829" s="47"/>
      <c r="I829" s="48"/>
      <c r="J829" s="45"/>
      <c r="K829" s="49"/>
      <c r="L829" s="47"/>
      <c r="M829" s="50" t="str">
        <f aca="false">IF(N829="","",IF(M$4590&lt;N829,"AGUARDAR",IF(M$4590&gt;N829,"MARCAR TROCA","ATENÇÃO")))</f>
        <v/>
      </c>
      <c r="N829" s="51" t="str">
        <f aca="false">IF(I829="","",I829-30)</f>
        <v/>
      </c>
    </row>
    <row r="830" customFormat="false" ht="18.75" hidden="false" customHeight="true" outlineLevel="0" collapsed="false">
      <c r="A830" s="42"/>
      <c r="B830" s="43"/>
      <c r="C830" s="44"/>
      <c r="D830" s="44"/>
      <c r="E830" s="44"/>
      <c r="F830" s="45"/>
      <c r="G830" s="46"/>
      <c r="H830" s="57"/>
      <c r="I830" s="59"/>
      <c r="J830" s="45"/>
      <c r="K830" s="49"/>
      <c r="L830" s="57"/>
      <c r="M830" s="50" t="str">
        <f aca="false">IF(N830="","",IF(M$4590&lt;N830,"AGUARDAR",IF(M$4590&gt;N830,"MARCAR TROCA","ATENÇÃO")))</f>
        <v/>
      </c>
      <c r="N830" s="51" t="str">
        <f aca="false">IF(I830="","",I830-30)</f>
        <v/>
      </c>
    </row>
    <row r="831" customFormat="false" ht="18.75" hidden="false" customHeight="true" outlineLevel="0" collapsed="false">
      <c r="A831" s="42"/>
      <c r="B831" s="43"/>
      <c r="C831" s="44"/>
      <c r="D831" s="44"/>
      <c r="E831" s="44"/>
      <c r="F831" s="45"/>
      <c r="G831" s="46"/>
      <c r="H831" s="47"/>
      <c r="I831" s="48"/>
      <c r="J831" s="45"/>
      <c r="K831" s="49"/>
      <c r="L831" s="47"/>
      <c r="M831" s="50" t="str">
        <f aca="false">IF(N831="","",IF(M$4590&lt;N831,"AGUARDAR",IF(M$4590&gt;N831,"MARCAR TROCA","ATENÇÃO")))</f>
        <v/>
      </c>
      <c r="N831" s="51" t="str">
        <f aca="false">IF(I831="","",I831-30)</f>
        <v/>
      </c>
    </row>
    <row r="832" customFormat="false" ht="18.75" hidden="false" customHeight="true" outlineLevel="0" collapsed="false">
      <c r="A832" s="42"/>
      <c r="B832" s="43"/>
      <c r="C832" s="44"/>
      <c r="D832" s="44"/>
      <c r="E832" s="44"/>
      <c r="F832" s="45"/>
      <c r="G832" s="46"/>
      <c r="H832" s="45"/>
      <c r="I832" s="59"/>
      <c r="J832" s="57"/>
      <c r="K832" s="49"/>
      <c r="L832" s="47"/>
      <c r="M832" s="50" t="str">
        <f aca="false">IF(N832="","",IF(M$4590&lt;N832,"AGUARDAR",IF(M$4590&gt;N832,"MARCAR TROCA","ATENÇÃO")))</f>
        <v/>
      </c>
      <c r="N832" s="51" t="str">
        <f aca="false">IF(I832="","",I832-30)</f>
        <v/>
      </c>
    </row>
    <row r="833" customFormat="false" ht="18.75" hidden="false" customHeight="true" outlineLevel="0" collapsed="false">
      <c r="A833" s="42"/>
      <c r="B833" s="43"/>
      <c r="C833" s="44"/>
      <c r="D833" s="44"/>
      <c r="E833" s="44"/>
      <c r="F833" s="45"/>
      <c r="G833" s="46"/>
      <c r="H833" s="47"/>
      <c r="I833" s="48"/>
      <c r="J833" s="45"/>
      <c r="K833" s="49"/>
      <c r="L833" s="47"/>
      <c r="M833" s="50" t="str">
        <f aca="false">IF(N833="","",IF(M$4590&lt;N833,"AGUARDAR",IF(M$4590&gt;N833,"MARCAR TROCA","ATENÇÃO")))</f>
        <v/>
      </c>
      <c r="N833" s="51" t="str">
        <f aca="false">IF(I833="","",I833-30)</f>
        <v/>
      </c>
    </row>
    <row r="834" customFormat="false" ht="18.75" hidden="false" customHeight="true" outlineLevel="0" collapsed="false">
      <c r="A834" s="42"/>
      <c r="B834" s="43"/>
      <c r="C834" s="44"/>
      <c r="D834" s="44"/>
      <c r="E834" s="44"/>
      <c r="F834" s="45"/>
      <c r="G834" s="46"/>
      <c r="H834" s="47"/>
      <c r="I834" s="48"/>
      <c r="J834" s="45"/>
      <c r="K834" s="49"/>
      <c r="L834" s="47"/>
      <c r="M834" s="50" t="str">
        <f aca="false">IF(N834="","",IF(M$4590&lt;N834,"AGUARDAR",IF(M$4590&gt;N834,"MARCAR TROCA","ATENÇÃO")))</f>
        <v/>
      </c>
      <c r="N834" s="51" t="str">
        <f aca="false">IF(I834="","",I834-30)</f>
        <v/>
      </c>
    </row>
    <row r="835" customFormat="false" ht="18.75" hidden="false" customHeight="true" outlineLevel="0" collapsed="false">
      <c r="A835" s="42"/>
      <c r="B835" s="43"/>
      <c r="C835" s="44"/>
      <c r="D835" s="44"/>
      <c r="E835" s="44"/>
      <c r="F835" s="45"/>
      <c r="G835" s="46"/>
      <c r="H835" s="47"/>
      <c r="I835" s="48"/>
      <c r="J835" s="57"/>
      <c r="K835" s="49"/>
      <c r="L835" s="47"/>
      <c r="M835" s="50" t="str">
        <f aca="false">IF(N835="","",IF(M$4590&lt;N835,"AGUARDAR",IF(M$4590&gt;N835,"MARCAR TROCA","ATENÇÃO")))</f>
        <v/>
      </c>
      <c r="N835" s="51" t="str">
        <f aca="false">IF(I835="","",I835-30)</f>
        <v/>
      </c>
    </row>
    <row r="836" customFormat="false" ht="18.75" hidden="false" customHeight="true" outlineLevel="0" collapsed="false">
      <c r="A836" s="42"/>
      <c r="B836" s="43"/>
      <c r="C836" s="44"/>
      <c r="D836" s="44"/>
      <c r="E836" s="44"/>
      <c r="F836" s="45"/>
      <c r="G836" s="46"/>
      <c r="H836" s="47"/>
      <c r="I836" s="48"/>
      <c r="J836" s="45"/>
      <c r="K836" s="49"/>
      <c r="L836" s="47"/>
      <c r="M836" s="50" t="str">
        <f aca="false">IF(N836="","",IF(M$4590&lt;N836,"AGUARDAR",IF(M$4590&gt;N836,"MARCAR TROCA","ATENÇÃO")))</f>
        <v/>
      </c>
      <c r="N836" s="51" t="str">
        <f aca="false">IF(I836="","",I836-30)</f>
        <v/>
      </c>
    </row>
    <row r="837" customFormat="false" ht="18.75" hidden="false" customHeight="true" outlineLevel="0" collapsed="false">
      <c r="A837" s="42"/>
      <c r="B837" s="43"/>
      <c r="C837" s="44"/>
      <c r="D837" s="44"/>
      <c r="E837" s="44"/>
      <c r="F837" s="45"/>
      <c r="G837" s="46"/>
      <c r="H837" s="45"/>
      <c r="I837" s="46"/>
      <c r="J837" s="45"/>
      <c r="K837" s="49"/>
      <c r="L837" s="45"/>
      <c r="M837" s="50" t="str">
        <f aca="false">IF(N837="","",IF(M$4590&lt;N837,"AGUARDAR",IF(M$4590&gt;N837,"MARCAR TROCA","ATENÇÃO")))</f>
        <v/>
      </c>
      <c r="N837" s="51" t="str">
        <f aca="false">IF(I837="","",I837-30)</f>
        <v/>
      </c>
    </row>
    <row r="838" customFormat="false" ht="18.75" hidden="false" customHeight="true" outlineLevel="0" collapsed="false">
      <c r="A838" s="42"/>
      <c r="B838" s="43"/>
      <c r="C838" s="44"/>
      <c r="D838" s="44"/>
      <c r="E838" s="44"/>
      <c r="F838" s="45"/>
      <c r="G838" s="46"/>
      <c r="H838" s="45"/>
      <c r="I838" s="46"/>
      <c r="J838" s="45"/>
      <c r="K838" s="49"/>
      <c r="L838" s="45"/>
      <c r="M838" s="50" t="str">
        <f aca="false">IF(N838="","",IF(M$4590&lt;N838,"AGUARDAR",IF(M$4590&gt;N838,"MARCAR TROCA","ATENÇÃO")))</f>
        <v/>
      </c>
      <c r="N838" s="51" t="str">
        <f aca="false">IF(I838="","",I838-30)</f>
        <v/>
      </c>
    </row>
    <row r="839" customFormat="false" ht="18.75" hidden="false" customHeight="true" outlineLevel="0" collapsed="false">
      <c r="A839" s="42"/>
      <c r="B839" s="43"/>
      <c r="C839" s="44"/>
      <c r="D839" s="44"/>
      <c r="E839" s="44"/>
      <c r="F839" s="45"/>
      <c r="G839" s="46"/>
      <c r="H839" s="45"/>
      <c r="I839" s="46"/>
      <c r="J839" s="45"/>
      <c r="K839" s="49"/>
      <c r="L839" s="45"/>
      <c r="M839" s="50" t="str">
        <f aca="false">IF(N839="","",IF(M$4590&lt;N839,"AGUARDAR",IF(M$4590&gt;N839,"MARCAR TROCA","ATENÇÃO")))</f>
        <v/>
      </c>
      <c r="N839" s="51" t="str">
        <f aca="false">IF(I839="","",I839-30)</f>
        <v/>
      </c>
    </row>
    <row r="840" customFormat="false" ht="18.75" hidden="false" customHeight="true" outlineLevel="0" collapsed="false">
      <c r="A840" s="42"/>
      <c r="B840" s="43"/>
      <c r="C840" s="44"/>
      <c r="D840" s="44"/>
      <c r="E840" s="44"/>
      <c r="F840" s="45"/>
      <c r="G840" s="46"/>
      <c r="H840" s="45"/>
      <c r="I840" s="46"/>
      <c r="J840" s="45"/>
      <c r="K840" s="49"/>
      <c r="L840" s="45"/>
      <c r="M840" s="50" t="str">
        <f aca="false">IF(N840="","",IF(M$4590&lt;N840,"AGUARDAR",IF(M$4590&gt;N840,"MARCAR TROCA","ATENÇÃO")))</f>
        <v/>
      </c>
      <c r="N840" s="51" t="str">
        <f aca="false">IF(I840="","",I840-30)</f>
        <v/>
      </c>
    </row>
    <row r="841" customFormat="false" ht="18.75" hidden="false" customHeight="true" outlineLevel="0" collapsed="false">
      <c r="A841" s="42"/>
      <c r="B841" s="43"/>
      <c r="C841" s="44"/>
      <c r="D841" s="44"/>
      <c r="E841" s="44"/>
      <c r="F841" s="45"/>
      <c r="G841" s="46"/>
      <c r="H841" s="45"/>
      <c r="I841" s="46"/>
      <c r="J841" s="45"/>
      <c r="K841" s="49"/>
      <c r="L841" s="45"/>
      <c r="M841" s="50" t="str">
        <f aca="false">IF(N841="","",IF(M$4590&lt;N841,"AGUARDAR",IF(M$4590&gt;N841,"MARCAR TROCA","ATENÇÃO")))</f>
        <v/>
      </c>
      <c r="N841" s="51" t="str">
        <f aca="false">IF(I841="","",I841-30)</f>
        <v/>
      </c>
    </row>
    <row r="842" customFormat="false" ht="18.75" hidden="false" customHeight="true" outlineLevel="0" collapsed="false">
      <c r="A842" s="42"/>
      <c r="B842" s="43"/>
      <c r="C842" s="44"/>
      <c r="D842" s="44"/>
      <c r="E842" s="44"/>
      <c r="F842" s="45"/>
      <c r="G842" s="46"/>
      <c r="H842" s="45"/>
      <c r="I842" s="46"/>
      <c r="J842" s="45"/>
      <c r="K842" s="49"/>
      <c r="L842" s="45"/>
      <c r="M842" s="50" t="str">
        <f aca="false">IF(N842="","",IF(M$4590&lt;N842,"AGUARDAR",IF(M$4590&gt;N842,"MARCAR TROCA","ATENÇÃO")))</f>
        <v/>
      </c>
      <c r="N842" s="51" t="str">
        <f aca="false">IF(I842="","",I842-30)</f>
        <v/>
      </c>
    </row>
    <row r="843" customFormat="false" ht="18.75" hidden="false" customHeight="true" outlineLevel="0" collapsed="false">
      <c r="A843" s="42"/>
      <c r="B843" s="43"/>
      <c r="C843" s="44"/>
      <c r="D843" s="44"/>
      <c r="E843" s="44"/>
      <c r="F843" s="45"/>
      <c r="G843" s="46"/>
      <c r="H843" s="45"/>
      <c r="I843" s="46"/>
      <c r="J843" s="45"/>
      <c r="K843" s="49"/>
      <c r="L843" s="45"/>
      <c r="M843" s="50" t="str">
        <f aca="false">IF(N843="","",IF(M$4590&lt;N843,"AGUARDAR",IF(M$4590&gt;N843,"MARCAR TROCA","ATENÇÃO")))</f>
        <v/>
      </c>
      <c r="N843" s="51" t="str">
        <f aca="false">IF(I843="","",I843-30)</f>
        <v/>
      </c>
    </row>
    <row r="844" customFormat="false" ht="18.75" hidden="false" customHeight="true" outlineLevel="0" collapsed="false">
      <c r="A844" s="42"/>
      <c r="B844" s="43"/>
      <c r="C844" s="44"/>
      <c r="D844" s="44"/>
      <c r="E844" s="44"/>
      <c r="F844" s="45"/>
      <c r="G844" s="46"/>
      <c r="H844" s="45"/>
      <c r="I844" s="46"/>
      <c r="J844" s="45"/>
      <c r="K844" s="49"/>
      <c r="L844" s="45"/>
      <c r="M844" s="50" t="str">
        <f aca="false">IF(N844="","",IF(M$4590&lt;N844,"AGUARDAR",IF(M$4590&gt;N844,"MARCAR TROCA","ATENÇÃO")))</f>
        <v/>
      </c>
      <c r="N844" s="51" t="str">
        <f aca="false">IF(I844="","",I844-30)</f>
        <v/>
      </c>
    </row>
    <row r="845" customFormat="false" ht="18.75" hidden="false" customHeight="true" outlineLevel="0" collapsed="false">
      <c r="A845" s="42"/>
      <c r="B845" s="43"/>
      <c r="C845" s="44"/>
      <c r="D845" s="44"/>
      <c r="E845" s="44"/>
      <c r="F845" s="45"/>
      <c r="G845" s="46"/>
      <c r="H845" s="45"/>
      <c r="I845" s="46"/>
      <c r="J845" s="45"/>
      <c r="K845" s="49"/>
      <c r="L845" s="45"/>
      <c r="M845" s="50" t="str">
        <f aca="false">IF(N845="","",IF(M$4590&lt;N845,"AGUARDAR",IF(M$4590&gt;N845,"MARCAR TROCA","ATENÇÃO")))</f>
        <v/>
      </c>
      <c r="N845" s="51" t="str">
        <f aca="false">IF(I845="","",I845-30)</f>
        <v/>
      </c>
    </row>
    <row r="846" customFormat="false" ht="18.75" hidden="false" customHeight="true" outlineLevel="0" collapsed="false">
      <c r="A846" s="42"/>
      <c r="B846" s="43"/>
      <c r="C846" s="44"/>
      <c r="D846" s="44"/>
      <c r="E846" s="44"/>
      <c r="F846" s="45"/>
      <c r="G846" s="46"/>
      <c r="H846" s="45"/>
      <c r="I846" s="46"/>
      <c r="J846" s="45"/>
      <c r="K846" s="49"/>
      <c r="L846" s="45"/>
      <c r="M846" s="50" t="str">
        <f aca="false">IF(N846="","",IF(M$4590&lt;N846,"AGUARDAR",IF(M$4590&gt;N846,"MARCAR TROCA","ATENÇÃO")))</f>
        <v/>
      </c>
      <c r="N846" s="51" t="str">
        <f aca="false">IF(I846="","",I846-30)</f>
        <v/>
      </c>
    </row>
    <row r="847" customFormat="false" ht="18.75" hidden="false" customHeight="true" outlineLevel="0" collapsed="false">
      <c r="A847" s="42"/>
      <c r="B847" s="43"/>
      <c r="C847" s="44"/>
      <c r="D847" s="44"/>
      <c r="E847" s="44"/>
      <c r="F847" s="45"/>
      <c r="G847" s="46"/>
      <c r="H847" s="45"/>
      <c r="I847" s="46"/>
      <c r="J847" s="45"/>
      <c r="K847" s="49"/>
      <c r="L847" s="45"/>
      <c r="M847" s="50" t="str">
        <f aca="false">IF(N847="","",IF(M$4590&lt;N847,"AGUARDAR",IF(M$4590&gt;N847,"MARCAR TROCA","ATENÇÃO")))</f>
        <v/>
      </c>
      <c r="N847" s="51" t="str">
        <f aca="false">IF(I847="","",I847-30)</f>
        <v/>
      </c>
    </row>
    <row r="848" customFormat="false" ht="18.75" hidden="false" customHeight="true" outlineLevel="0" collapsed="false">
      <c r="A848" s="42"/>
      <c r="B848" s="43"/>
      <c r="C848" s="44"/>
      <c r="D848" s="44"/>
      <c r="E848" s="44"/>
      <c r="F848" s="45"/>
      <c r="G848" s="46"/>
      <c r="H848" s="45"/>
      <c r="I848" s="46"/>
      <c r="J848" s="45"/>
      <c r="K848" s="49"/>
      <c r="L848" s="45"/>
      <c r="M848" s="50" t="str">
        <f aca="false">IF(N848="","",IF(M$4590&lt;N848,"AGUARDAR",IF(M$4590&gt;N848,"MARCAR TROCA","ATENÇÃO")))</f>
        <v/>
      </c>
      <c r="N848" s="51" t="str">
        <f aca="false">IF(I848="","",I848-30)</f>
        <v/>
      </c>
    </row>
    <row r="849" customFormat="false" ht="18.75" hidden="false" customHeight="true" outlineLevel="0" collapsed="false">
      <c r="A849" s="42"/>
      <c r="B849" s="43"/>
      <c r="C849" s="44"/>
      <c r="D849" s="44"/>
      <c r="E849" s="44"/>
      <c r="F849" s="45"/>
      <c r="G849" s="46"/>
      <c r="H849" s="45"/>
      <c r="I849" s="46"/>
      <c r="J849" s="45"/>
      <c r="K849" s="49"/>
      <c r="L849" s="45"/>
      <c r="M849" s="50" t="str">
        <f aca="false">IF(N849="","",IF(M$4590&lt;N849,"AGUARDAR",IF(M$4590&gt;N849,"MARCAR TROCA","ATENÇÃO")))</f>
        <v/>
      </c>
      <c r="N849" s="51" t="str">
        <f aca="false">IF(I849="","",I849-30)</f>
        <v/>
      </c>
    </row>
    <row r="850" customFormat="false" ht="18.75" hidden="false" customHeight="true" outlineLevel="0" collapsed="false">
      <c r="A850" s="42"/>
      <c r="B850" s="43"/>
      <c r="C850" s="44"/>
      <c r="D850" s="44"/>
      <c r="E850" s="44"/>
      <c r="F850" s="45"/>
      <c r="G850" s="46"/>
      <c r="H850" s="45"/>
      <c r="I850" s="46"/>
      <c r="J850" s="45"/>
      <c r="K850" s="49"/>
      <c r="L850" s="45"/>
      <c r="M850" s="50" t="str">
        <f aca="false">IF(N850="","",IF(M$4590&lt;N850,"AGUARDAR",IF(M$4590&gt;N850,"MARCAR TROCA","ATENÇÃO")))</f>
        <v/>
      </c>
      <c r="N850" s="51" t="str">
        <f aca="false">IF(I850="","",I850-30)</f>
        <v/>
      </c>
    </row>
    <row r="851" customFormat="false" ht="18.75" hidden="false" customHeight="true" outlineLevel="0" collapsed="false">
      <c r="A851" s="42"/>
      <c r="B851" s="43"/>
      <c r="C851" s="44"/>
      <c r="D851" s="44"/>
      <c r="E851" s="44"/>
      <c r="F851" s="45"/>
      <c r="G851" s="46"/>
      <c r="H851" s="45"/>
      <c r="I851" s="46"/>
      <c r="J851" s="45"/>
      <c r="K851" s="49"/>
      <c r="L851" s="45"/>
      <c r="M851" s="50" t="str">
        <f aca="false">IF(N851="","",IF(M$4590&lt;N851,"AGUARDAR",IF(M$4590&gt;N851,"MARCAR TROCA","ATENÇÃO")))</f>
        <v/>
      </c>
      <c r="N851" s="51" t="str">
        <f aca="false">IF(I851="","",I851-30)</f>
        <v/>
      </c>
    </row>
    <row r="852" customFormat="false" ht="18.75" hidden="false" customHeight="true" outlineLevel="0" collapsed="false">
      <c r="A852" s="42"/>
      <c r="B852" s="43"/>
      <c r="C852" s="44"/>
      <c r="D852" s="44"/>
      <c r="E852" s="44"/>
      <c r="F852" s="45"/>
      <c r="G852" s="46"/>
      <c r="H852" s="45"/>
      <c r="I852" s="46"/>
      <c r="J852" s="45"/>
      <c r="K852" s="49"/>
      <c r="L852" s="45"/>
      <c r="M852" s="50" t="str">
        <f aca="false">IF(N852="","",IF(M$4590&lt;N852,"AGUARDAR",IF(M$4590&gt;N852,"MARCAR TROCA","ATENÇÃO")))</f>
        <v/>
      </c>
      <c r="N852" s="51" t="str">
        <f aca="false">IF(I852="","",I852-30)</f>
        <v/>
      </c>
    </row>
    <row r="853" customFormat="false" ht="18.75" hidden="false" customHeight="true" outlineLevel="0" collapsed="false">
      <c r="A853" s="42"/>
      <c r="B853" s="43"/>
      <c r="C853" s="44"/>
      <c r="D853" s="44"/>
      <c r="E853" s="44"/>
      <c r="F853" s="45"/>
      <c r="G853" s="46"/>
      <c r="H853" s="45"/>
      <c r="I853" s="46"/>
      <c r="J853" s="45"/>
      <c r="K853" s="49"/>
      <c r="L853" s="45"/>
      <c r="M853" s="50" t="str">
        <f aca="false">IF(N853="","",IF(M$4590&lt;N853,"AGUARDAR",IF(M$4590&gt;N853,"MARCAR TROCA","ATENÇÃO")))</f>
        <v/>
      </c>
      <c r="N853" s="51" t="str">
        <f aca="false">IF(I853="","",I853-30)</f>
        <v/>
      </c>
    </row>
    <row r="854" customFormat="false" ht="18.75" hidden="false" customHeight="true" outlineLevel="0" collapsed="false">
      <c r="A854" s="42"/>
      <c r="B854" s="43"/>
      <c r="C854" s="44"/>
      <c r="D854" s="44"/>
      <c r="E854" s="44"/>
      <c r="F854" s="45"/>
      <c r="G854" s="46"/>
      <c r="H854" s="45"/>
      <c r="I854" s="46"/>
      <c r="J854" s="45"/>
      <c r="K854" s="49"/>
      <c r="L854" s="45"/>
      <c r="M854" s="50" t="str">
        <f aca="false">IF(N854="","",IF(M$4590&lt;N854,"AGUARDAR",IF(M$4590&gt;N854,"MARCAR TROCA","ATENÇÃO")))</f>
        <v/>
      </c>
      <c r="N854" s="51" t="str">
        <f aca="false">IF(I854="","",I854-30)</f>
        <v/>
      </c>
    </row>
    <row r="855" customFormat="false" ht="18.75" hidden="false" customHeight="true" outlineLevel="0" collapsed="false">
      <c r="A855" s="42"/>
      <c r="B855" s="43"/>
      <c r="C855" s="44"/>
      <c r="D855" s="44"/>
      <c r="E855" s="44"/>
      <c r="F855" s="45"/>
      <c r="G855" s="46"/>
      <c r="H855" s="45"/>
      <c r="I855" s="46"/>
      <c r="J855" s="45"/>
      <c r="K855" s="49"/>
      <c r="L855" s="45"/>
      <c r="M855" s="50" t="str">
        <f aca="false">IF(N855="","",IF(M$4590&lt;N855,"AGUARDAR",IF(M$4590&gt;N855,"MARCAR TROCA","ATENÇÃO")))</f>
        <v/>
      </c>
      <c r="N855" s="51" t="str">
        <f aca="false">IF(I855="","",I855-30)</f>
        <v/>
      </c>
    </row>
    <row r="856" customFormat="false" ht="18.75" hidden="false" customHeight="true" outlineLevel="0" collapsed="false">
      <c r="A856" s="42"/>
      <c r="B856" s="43"/>
      <c r="C856" s="44"/>
      <c r="D856" s="44"/>
      <c r="E856" s="44"/>
      <c r="F856" s="45"/>
      <c r="G856" s="46"/>
      <c r="H856" s="45"/>
      <c r="I856" s="46"/>
      <c r="J856" s="45"/>
      <c r="K856" s="49"/>
      <c r="L856" s="45"/>
      <c r="M856" s="50" t="str">
        <f aca="false">IF(N856="","",IF(M$4590&lt;N856,"AGUARDAR",IF(M$4590&gt;N856,"MARCAR TROCA","ATENÇÃO")))</f>
        <v/>
      </c>
      <c r="N856" s="51" t="str">
        <f aca="false">IF(I856="","",I856-30)</f>
        <v/>
      </c>
    </row>
    <row r="857" customFormat="false" ht="18.75" hidden="false" customHeight="true" outlineLevel="0" collapsed="false">
      <c r="A857" s="42"/>
      <c r="B857" s="43"/>
      <c r="C857" s="44"/>
      <c r="D857" s="44"/>
      <c r="E857" s="44"/>
      <c r="F857" s="45"/>
      <c r="G857" s="46"/>
      <c r="H857" s="45"/>
      <c r="I857" s="46"/>
      <c r="J857" s="45"/>
      <c r="K857" s="49"/>
      <c r="L857" s="45"/>
      <c r="M857" s="50" t="str">
        <f aca="false">IF(N857="","",IF(M$4590&lt;N857,"AGUARDAR",IF(M$4590&gt;N857,"MARCAR TROCA","ATENÇÃO")))</f>
        <v/>
      </c>
      <c r="N857" s="51" t="str">
        <f aca="false">IF(I857="","",I857-30)</f>
        <v/>
      </c>
    </row>
    <row r="858" customFormat="false" ht="18.75" hidden="false" customHeight="true" outlineLevel="0" collapsed="false">
      <c r="A858" s="42"/>
      <c r="B858" s="43"/>
      <c r="C858" s="44"/>
      <c r="D858" s="44"/>
      <c r="E858" s="44"/>
      <c r="F858" s="45"/>
      <c r="G858" s="46"/>
      <c r="H858" s="45"/>
      <c r="I858" s="46"/>
      <c r="J858" s="45"/>
      <c r="K858" s="49"/>
      <c r="L858" s="45"/>
      <c r="M858" s="50" t="str">
        <f aca="false">IF(N858="","",IF(M$4590&lt;N858,"AGUARDAR",IF(M$4590&gt;N858,"MARCAR TROCA","ATENÇÃO")))</f>
        <v/>
      </c>
      <c r="N858" s="51" t="str">
        <f aca="false">IF(I858="","",I858-30)</f>
        <v/>
      </c>
    </row>
    <row r="859" customFormat="false" ht="18.75" hidden="false" customHeight="true" outlineLevel="0" collapsed="false">
      <c r="A859" s="42"/>
      <c r="B859" s="43"/>
      <c r="C859" s="44"/>
      <c r="D859" s="44"/>
      <c r="E859" s="44"/>
      <c r="F859" s="45"/>
      <c r="G859" s="46"/>
      <c r="H859" s="45"/>
      <c r="I859" s="46"/>
      <c r="J859" s="45"/>
      <c r="K859" s="49"/>
      <c r="L859" s="45"/>
      <c r="M859" s="50" t="str">
        <f aca="false">IF(N859="","",IF(M$4590&lt;N859,"AGUARDAR",IF(M$4590&gt;N859,"MARCAR TROCA","ATENÇÃO")))</f>
        <v/>
      </c>
      <c r="N859" s="51" t="str">
        <f aca="false">IF(I859="","",I859-30)</f>
        <v/>
      </c>
    </row>
    <row r="860" customFormat="false" ht="18.75" hidden="false" customHeight="true" outlineLevel="0" collapsed="false">
      <c r="A860" s="42"/>
      <c r="B860" s="43"/>
      <c r="C860" s="44"/>
      <c r="D860" s="44"/>
      <c r="E860" s="44"/>
      <c r="F860" s="45"/>
      <c r="G860" s="46"/>
      <c r="H860" s="45"/>
      <c r="I860" s="46"/>
      <c r="J860" s="45"/>
      <c r="K860" s="49"/>
      <c r="L860" s="45"/>
      <c r="M860" s="50" t="str">
        <f aca="false">IF(N860="","",IF(M$4590&lt;N860,"AGUARDAR",IF(M$4590&gt;N860,"MARCAR TROCA","ATENÇÃO")))</f>
        <v/>
      </c>
      <c r="N860" s="51" t="str">
        <f aca="false">IF(I860="","",I860-30)</f>
        <v/>
      </c>
    </row>
    <row r="861" customFormat="false" ht="18.75" hidden="false" customHeight="true" outlineLevel="0" collapsed="false">
      <c r="A861" s="42"/>
      <c r="B861" s="43"/>
      <c r="C861" s="44"/>
      <c r="D861" s="44"/>
      <c r="E861" s="44"/>
      <c r="F861" s="45"/>
      <c r="G861" s="46"/>
      <c r="H861" s="45"/>
      <c r="I861" s="46"/>
      <c r="J861" s="45"/>
      <c r="K861" s="49"/>
      <c r="L861" s="45"/>
      <c r="M861" s="50" t="str">
        <f aca="false">IF(N861="","",IF(M$4590&lt;N861,"AGUARDAR",IF(M$4590&gt;N861,"MARCAR TROCA","ATENÇÃO")))</f>
        <v/>
      </c>
      <c r="N861" s="51" t="str">
        <f aca="false">IF(I861="","",I861-30)</f>
        <v/>
      </c>
    </row>
    <row r="862" customFormat="false" ht="18.75" hidden="false" customHeight="true" outlineLevel="0" collapsed="false">
      <c r="A862" s="42"/>
      <c r="B862" s="43"/>
      <c r="C862" s="44"/>
      <c r="D862" s="44"/>
      <c r="E862" s="44"/>
      <c r="F862" s="45"/>
      <c r="G862" s="46"/>
      <c r="H862" s="45"/>
      <c r="I862" s="46"/>
      <c r="J862" s="45"/>
      <c r="K862" s="49"/>
      <c r="L862" s="45"/>
      <c r="M862" s="50" t="str">
        <f aca="false">IF(N862="","",IF(M$4590&lt;N862,"AGUARDAR",IF(M$4590&gt;N862,"MARCAR TROCA","ATENÇÃO")))</f>
        <v/>
      </c>
      <c r="N862" s="51" t="str">
        <f aca="false">IF(I862="","",I862-30)</f>
        <v/>
      </c>
    </row>
    <row r="863" customFormat="false" ht="18.75" hidden="false" customHeight="true" outlineLevel="0" collapsed="false">
      <c r="A863" s="42"/>
      <c r="B863" s="43"/>
      <c r="C863" s="44"/>
      <c r="D863" s="44"/>
      <c r="E863" s="44"/>
      <c r="F863" s="45"/>
      <c r="G863" s="46"/>
      <c r="H863" s="45"/>
      <c r="I863" s="46"/>
      <c r="J863" s="45"/>
      <c r="K863" s="49"/>
      <c r="L863" s="45"/>
      <c r="M863" s="50" t="str">
        <f aca="false">IF(N863="","",IF(M$4590&lt;N863,"AGUARDAR",IF(M$4590&gt;N863,"MARCAR TROCA","ATENÇÃO")))</f>
        <v/>
      </c>
      <c r="N863" s="51" t="str">
        <f aca="false">IF(I863="","",I863-30)</f>
        <v/>
      </c>
    </row>
    <row r="864" customFormat="false" ht="18.75" hidden="false" customHeight="true" outlineLevel="0" collapsed="false">
      <c r="A864" s="42"/>
      <c r="B864" s="43"/>
      <c r="C864" s="44"/>
      <c r="D864" s="44"/>
      <c r="E864" s="44"/>
      <c r="F864" s="45"/>
      <c r="G864" s="46"/>
      <c r="H864" s="45"/>
      <c r="I864" s="46"/>
      <c r="J864" s="45"/>
      <c r="K864" s="49"/>
      <c r="L864" s="45"/>
      <c r="M864" s="50" t="str">
        <f aca="false">IF(N864="","",IF(M$4590&lt;N864,"AGUARDAR",IF(M$4590&gt;N864,"MARCAR TROCA","ATENÇÃO")))</f>
        <v/>
      </c>
      <c r="N864" s="51" t="str">
        <f aca="false">IF(I864="","",I864-30)</f>
        <v/>
      </c>
    </row>
    <row r="865" customFormat="false" ht="18.75" hidden="false" customHeight="true" outlineLevel="0" collapsed="false">
      <c r="A865" s="42"/>
      <c r="B865" s="43"/>
      <c r="C865" s="44"/>
      <c r="D865" s="44"/>
      <c r="E865" s="44"/>
      <c r="F865" s="45"/>
      <c r="G865" s="46"/>
      <c r="H865" s="45"/>
      <c r="I865" s="46"/>
      <c r="J865" s="45"/>
      <c r="K865" s="49"/>
      <c r="L865" s="45"/>
      <c r="M865" s="50" t="str">
        <f aca="false">IF(N865="","",IF(M$4590&lt;N865,"AGUARDAR",IF(M$4590&gt;N865,"MARCAR TROCA","ATENÇÃO")))</f>
        <v/>
      </c>
      <c r="N865" s="51" t="str">
        <f aca="false">IF(I865="","",I865-30)</f>
        <v/>
      </c>
    </row>
    <row r="866" customFormat="false" ht="18.75" hidden="false" customHeight="true" outlineLevel="0" collapsed="false">
      <c r="A866" s="42"/>
      <c r="B866" s="43"/>
      <c r="C866" s="44"/>
      <c r="D866" s="44"/>
      <c r="E866" s="44"/>
      <c r="F866" s="45"/>
      <c r="G866" s="46"/>
      <c r="H866" s="45"/>
      <c r="I866" s="46"/>
      <c r="J866" s="45"/>
      <c r="K866" s="49"/>
      <c r="L866" s="45"/>
      <c r="M866" s="50" t="str">
        <f aca="false">IF(N866="","",IF(M$4590&lt;N866,"AGUARDAR",IF(M$4590&gt;N866,"MARCAR TROCA","ATENÇÃO")))</f>
        <v/>
      </c>
      <c r="N866" s="51" t="str">
        <f aca="false">IF(I866="","",I866-30)</f>
        <v/>
      </c>
    </row>
    <row r="867" customFormat="false" ht="18.75" hidden="false" customHeight="true" outlineLevel="0" collapsed="false">
      <c r="A867" s="42"/>
      <c r="B867" s="43"/>
      <c r="C867" s="44"/>
      <c r="D867" s="44"/>
      <c r="E867" s="44"/>
      <c r="F867" s="45"/>
      <c r="G867" s="46"/>
      <c r="H867" s="45"/>
      <c r="I867" s="46"/>
      <c r="J867" s="45"/>
      <c r="K867" s="49"/>
      <c r="L867" s="45"/>
      <c r="M867" s="50" t="str">
        <f aca="false">IF(N867="","",IF(M$4590&lt;N867,"AGUARDAR",IF(M$4590&gt;N867,"MARCAR TROCA","ATENÇÃO")))</f>
        <v/>
      </c>
      <c r="N867" s="51" t="str">
        <f aca="false">IF(I867="","",I867-30)</f>
        <v/>
      </c>
    </row>
    <row r="868" customFormat="false" ht="18.75" hidden="false" customHeight="true" outlineLevel="0" collapsed="false">
      <c r="A868" s="42"/>
      <c r="B868" s="43"/>
      <c r="C868" s="44"/>
      <c r="D868" s="44"/>
      <c r="E868" s="44"/>
      <c r="F868" s="45"/>
      <c r="G868" s="46"/>
      <c r="H868" s="45"/>
      <c r="I868" s="46"/>
      <c r="J868" s="45"/>
      <c r="K868" s="49"/>
      <c r="L868" s="45"/>
      <c r="M868" s="50" t="str">
        <f aca="false">IF(N868="","",IF(M$4590&lt;N868,"AGUARDAR",IF(M$4590&gt;N868,"MARCAR TROCA","ATENÇÃO")))</f>
        <v/>
      </c>
      <c r="N868" s="51" t="str">
        <f aca="false">IF(I868="","",I868-30)</f>
        <v/>
      </c>
    </row>
    <row r="869" customFormat="false" ht="18.75" hidden="false" customHeight="true" outlineLevel="0" collapsed="false">
      <c r="A869" s="42"/>
      <c r="B869" s="43"/>
      <c r="C869" s="44"/>
      <c r="D869" s="44"/>
      <c r="E869" s="44"/>
      <c r="F869" s="45"/>
      <c r="G869" s="46"/>
      <c r="H869" s="45"/>
      <c r="I869" s="46"/>
      <c r="J869" s="45"/>
      <c r="K869" s="49"/>
      <c r="L869" s="45"/>
      <c r="M869" s="50" t="str">
        <f aca="false">IF(N869="","",IF(M$4590&lt;N869,"AGUARDAR",IF(M$4590&gt;N869,"MARCAR TROCA","ATENÇÃO")))</f>
        <v/>
      </c>
      <c r="N869" s="51" t="str">
        <f aca="false">IF(I869="","",I869-30)</f>
        <v/>
      </c>
    </row>
    <row r="870" customFormat="false" ht="18.75" hidden="false" customHeight="true" outlineLevel="0" collapsed="false">
      <c r="A870" s="42"/>
      <c r="B870" s="43"/>
      <c r="C870" s="44"/>
      <c r="D870" s="44"/>
      <c r="E870" s="44"/>
      <c r="F870" s="45"/>
      <c r="G870" s="46"/>
      <c r="H870" s="45"/>
      <c r="I870" s="46"/>
      <c r="J870" s="45"/>
      <c r="K870" s="49"/>
      <c r="L870" s="45"/>
      <c r="M870" s="50" t="str">
        <f aca="false">IF(N870="","",IF(M$4590&lt;N870,"AGUARDAR",IF(M$4590&gt;N870,"MARCAR TROCA","ATENÇÃO")))</f>
        <v/>
      </c>
      <c r="N870" s="51" t="str">
        <f aca="false">IF(I870="","",I870-30)</f>
        <v/>
      </c>
    </row>
    <row r="871" customFormat="false" ht="18.75" hidden="false" customHeight="true" outlineLevel="0" collapsed="false">
      <c r="A871" s="42"/>
      <c r="B871" s="43"/>
      <c r="C871" s="44"/>
      <c r="D871" s="44"/>
      <c r="E871" s="44"/>
      <c r="F871" s="45"/>
      <c r="G871" s="46"/>
      <c r="H871" s="45"/>
      <c r="I871" s="46"/>
      <c r="J871" s="45"/>
      <c r="K871" s="49"/>
      <c r="L871" s="45"/>
      <c r="M871" s="50" t="str">
        <f aca="false">IF(N871="","",IF(M$4590&lt;N871,"AGUARDAR",IF(M$4590&gt;N871,"MARCAR TROCA","ATENÇÃO")))</f>
        <v/>
      </c>
      <c r="N871" s="51" t="str">
        <f aca="false">IF(I871="","",I871-30)</f>
        <v/>
      </c>
    </row>
    <row r="872" customFormat="false" ht="18.75" hidden="false" customHeight="true" outlineLevel="0" collapsed="false">
      <c r="A872" s="42"/>
      <c r="B872" s="43"/>
      <c r="C872" s="44"/>
      <c r="D872" s="44"/>
      <c r="E872" s="44"/>
      <c r="F872" s="45"/>
      <c r="G872" s="46"/>
      <c r="H872" s="45"/>
      <c r="I872" s="46"/>
      <c r="J872" s="45"/>
      <c r="K872" s="49"/>
      <c r="L872" s="45"/>
      <c r="M872" s="50" t="str">
        <f aca="false">IF(N872="","",IF(M$4590&lt;N872,"AGUARDAR",IF(M$4590&gt;N872,"MARCAR TROCA","ATENÇÃO")))</f>
        <v/>
      </c>
      <c r="N872" s="51" t="str">
        <f aca="false">IF(I872="","",I872-30)</f>
        <v/>
      </c>
    </row>
    <row r="873" customFormat="false" ht="18.75" hidden="false" customHeight="true" outlineLevel="0" collapsed="false">
      <c r="A873" s="42"/>
      <c r="B873" s="43"/>
      <c r="C873" s="44"/>
      <c r="D873" s="44"/>
      <c r="E873" s="44"/>
      <c r="F873" s="45"/>
      <c r="G873" s="46"/>
      <c r="H873" s="45"/>
      <c r="I873" s="46"/>
      <c r="J873" s="45"/>
      <c r="K873" s="49"/>
      <c r="L873" s="45"/>
      <c r="M873" s="50" t="str">
        <f aca="false">IF(N873="","",IF(M$4590&lt;N873,"AGUARDAR",IF(M$4590&gt;N873,"MARCAR TROCA","ATENÇÃO")))</f>
        <v/>
      </c>
      <c r="N873" s="51" t="str">
        <f aca="false">IF(I873="","",I873-30)</f>
        <v/>
      </c>
    </row>
    <row r="874" customFormat="false" ht="18.75" hidden="false" customHeight="true" outlineLevel="0" collapsed="false">
      <c r="A874" s="42"/>
      <c r="B874" s="43"/>
      <c r="C874" s="44"/>
      <c r="D874" s="44"/>
      <c r="E874" s="44"/>
      <c r="F874" s="45"/>
      <c r="G874" s="46"/>
      <c r="H874" s="45"/>
      <c r="I874" s="46"/>
      <c r="J874" s="45"/>
      <c r="K874" s="49"/>
      <c r="L874" s="45"/>
      <c r="M874" s="50" t="str">
        <f aca="false">IF(N874="","",IF(M$4590&lt;N874,"AGUARDAR",IF(M$4590&gt;N874,"MARCAR TROCA","ATENÇÃO")))</f>
        <v/>
      </c>
      <c r="N874" s="51" t="str">
        <f aca="false">IF(I874="","",I874-30)</f>
        <v/>
      </c>
    </row>
    <row r="875" customFormat="false" ht="18.75" hidden="false" customHeight="true" outlineLevel="0" collapsed="false">
      <c r="A875" s="42"/>
      <c r="B875" s="43"/>
      <c r="C875" s="44"/>
      <c r="D875" s="44"/>
      <c r="E875" s="44"/>
      <c r="F875" s="45"/>
      <c r="G875" s="46"/>
      <c r="H875" s="45"/>
      <c r="I875" s="46"/>
      <c r="J875" s="45"/>
      <c r="K875" s="49"/>
      <c r="L875" s="45"/>
      <c r="M875" s="50" t="str">
        <f aca="false">IF(N875="","",IF(M$4590&lt;N875,"AGUARDAR",IF(M$4590&gt;N875,"MARCAR TROCA","ATENÇÃO")))</f>
        <v/>
      </c>
      <c r="N875" s="51" t="str">
        <f aca="false">IF(I875="","",I875-30)</f>
        <v/>
      </c>
    </row>
    <row r="876" customFormat="false" ht="18.75" hidden="false" customHeight="true" outlineLevel="0" collapsed="false">
      <c r="A876" s="42"/>
      <c r="B876" s="43"/>
      <c r="C876" s="44"/>
      <c r="D876" s="44"/>
      <c r="E876" s="44"/>
      <c r="F876" s="45"/>
      <c r="G876" s="46"/>
      <c r="H876" s="45"/>
      <c r="I876" s="46"/>
      <c r="J876" s="45"/>
      <c r="K876" s="49"/>
      <c r="L876" s="45"/>
      <c r="M876" s="50" t="str">
        <f aca="false">IF(N876="","",IF(M$4590&lt;N876,"AGUARDAR",IF(M$4590&gt;N876,"MARCAR TROCA","ATENÇÃO")))</f>
        <v/>
      </c>
      <c r="N876" s="51" t="str">
        <f aca="false">IF(I876="","",I876-30)</f>
        <v/>
      </c>
    </row>
    <row r="877" customFormat="false" ht="18.75" hidden="false" customHeight="true" outlineLevel="0" collapsed="false">
      <c r="A877" s="42"/>
      <c r="B877" s="43"/>
      <c r="C877" s="44"/>
      <c r="D877" s="44"/>
      <c r="E877" s="44"/>
      <c r="F877" s="45"/>
      <c r="G877" s="46"/>
      <c r="H877" s="45"/>
      <c r="I877" s="46"/>
      <c r="J877" s="45"/>
      <c r="K877" s="49"/>
      <c r="L877" s="45"/>
      <c r="M877" s="50" t="str">
        <f aca="false">IF(N877="","",IF(M$4590&lt;N877,"AGUARDAR",IF(M$4590&gt;N877,"MARCAR TROCA","ATENÇÃO")))</f>
        <v/>
      </c>
      <c r="N877" s="51" t="str">
        <f aca="false">IF(I877="","",I877-30)</f>
        <v/>
      </c>
    </row>
    <row r="878" customFormat="false" ht="18.75" hidden="false" customHeight="true" outlineLevel="0" collapsed="false">
      <c r="A878" s="42"/>
      <c r="B878" s="43"/>
      <c r="C878" s="44"/>
      <c r="D878" s="44"/>
      <c r="E878" s="44"/>
      <c r="F878" s="45"/>
      <c r="G878" s="46"/>
      <c r="H878" s="45"/>
      <c r="I878" s="46"/>
      <c r="J878" s="45"/>
      <c r="K878" s="49"/>
      <c r="L878" s="45"/>
      <c r="M878" s="50" t="str">
        <f aca="false">IF(N878="","",IF(M$4590&lt;N878,"AGUARDAR",IF(M$4590&gt;N878,"MARCAR TROCA","ATENÇÃO")))</f>
        <v/>
      </c>
      <c r="N878" s="51" t="str">
        <f aca="false">IF(I878="","",I878-30)</f>
        <v/>
      </c>
    </row>
    <row r="879" customFormat="false" ht="18.75" hidden="false" customHeight="true" outlineLevel="0" collapsed="false">
      <c r="A879" s="42"/>
      <c r="B879" s="43"/>
      <c r="C879" s="44"/>
      <c r="D879" s="44"/>
      <c r="E879" s="44"/>
      <c r="F879" s="45"/>
      <c r="G879" s="46"/>
      <c r="H879" s="45"/>
      <c r="I879" s="59"/>
      <c r="J879" s="55"/>
      <c r="K879" s="49"/>
      <c r="L879" s="47"/>
      <c r="M879" s="50" t="str">
        <f aca="false">IF(N879="","",IF(M$4590&lt;N879,"AGUARDAR",IF(M$4590&gt;N879,"MARCAR TROCA","ATENÇÃO")))</f>
        <v/>
      </c>
      <c r="N879" s="51" t="str">
        <f aca="false">IF(I879="","",I879-30)</f>
        <v/>
      </c>
    </row>
    <row r="880" customFormat="false" ht="18.75" hidden="false" customHeight="true" outlineLevel="0" collapsed="false">
      <c r="A880" s="42"/>
      <c r="B880" s="43"/>
      <c r="C880" s="44"/>
      <c r="D880" s="44"/>
      <c r="E880" s="44"/>
      <c r="F880" s="45"/>
      <c r="G880" s="46"/>
      <c r="H880" s="47"/>
      <c r="I880" s="48"/>
      <c r="J880" s="45"/>
      <c r="K880" s="49"/>
      <c r="L880" s="47"/>
      <c r="M880" s="50" t="str">
        <f aca="false">IF(N880="","",IF(M$4590&lt;N880,"AGUARDAR",IF(M$4590&gt;N880,"MARCAR TROCA","ATENÇÃO")))</f>
        <v/>
      </c>
      <c r="N880" s="51" t="str">
        <f aca="false">IF(I880="","",I880-30)</f>
        <v/>
      </c>
    </row>
    <row r="881" customFormat="false" ht="18.75" hidden="false" customHeight="true" outlineLevel="0" collapsed="false">
      <c r="A881" s="42"/>
      <c r="B881" s="43"/>
      <c r="C881" s="44"/>
      <c r="D881" s="44"/>
      <c r="E881" s="44"/>
      <c r="F881" s="45"/>
      <c r="G881" s="46"/>
      <c r="H881" s="47"/>
      <c r="I881" s="48"/>
      <c r="J881" s="45"/>
      <c r="K881" s="49"/>
      <c r="L881" s="47"/>
      <c r="M881" s="50" t="str">
        <f aca="false">IF(N881="","",IF(M$4590&lt;N881,"AGUARDAR",IF(M$4590&gt;N881,"MARCAR TROCA","ATENÇÃO")))</f>
        <v/>
      </c>
      <c r="N881" s="51" t="str">
        <f aca="false">IF(I881="","",I881-30)</f>
        <v/>
      </c>
    </row>
    <row r="882" customFormat="false" ht="18.75" hidden="false" customHeight="true" outlineLevel="0" collapsed="false">
      <c r="A882" s="42"/>
      <c r="B882" s="43"/>
      <c r="C882" s="44"/>
      <c r="D882" s="44"/>
      <c r="E882" s="44"/>
      <c r="F882" s="45"/>
      <c r="G882" s="46"/>
      <c r="H882" s="45"/>
      <c r="I882" s="46"/>
      <c r="J882" s="45"/>
      <c r="K882" s="49"/>
      <c r="L882" s="45"/>
      <c r="M882" s="50" t="str">
        <f aca="false">IF(N882="","",IF(M$4590&lt;N882,"AGUARDAR",IF(M$4590&gt;N882,"MARCAR TROCA","ATENÇÃO")))</f>
        <v/>
      </c>
      <c r="N882" s="51" t="str">
        <f aca="false">IF(I882="","",I882-30)</f>
        <v/>
      </c>
    </row>
    <row r="883" customFormat="false" ht="18.75" hidden="false" customHeight="true" outlineLevel="0" collapsed="false">
      <c r="A883" s="42"/>
      <c r="B883" s="43"/>
      <c r="C883" s="44"/>
      <c r="D883" s="44"/>
      <c r="E883" s="44"/>
      <c r="F883" s="45"/>
      <c r="G883" s="46"/>
      <c r="H883" s="45"/>
      <c r="I883" s="46"/>
      <c r="J883" s="45"/>
      <c r="K883" s="49"/>
      <c r="L883" s="57"/>
      <c r="M883" s="50" t="str">
        <f aca="false">IF(N883="","",IF(M$4590&lt;N883,"AGUARDAR",IF(M$4590&gt;N883,"MARCAR TROCA","ATENÇÃO")))</f>
        <v/>
      </c>
      <c r="N883" s="51" t="str">
        <f aca="false">IF(I883="","",I883-30)</f>
        <v/>
      </c>
    </row>
    <row r="884" customFormat="false" ht="18.75" hidden="false" customHeight="true" outlineLevel="0" collapsed="false">
      <c r="A884" s="42"/>
      <c r="B884" s="43"/>
      <c r="C884" s="44"/>
      <c r="D884" s="44"/>
      <c r="E884" s="44"/>
      <c r="F884" s="45"/>
      <c r="G884" s="46"/>
      <c r="H884" s="47"/>
      <c r="I884" s="48"/>
      <c r="J884" s="45"/>
      <c r="K884" s="49"/>
      <c r="L884" s="47"/>
      <c r="M884" s="50" t="str">
        <f aca="false">IF(N884="","",IF(M$4590&lt;N884,"AGUARDAR",IF(M$4590&gt;N884,"MARCAR TROCA","ATENÇÃO")))</f>
        <v/>
      </c>
      <c r="N884" s="51" t="str">
        <f aca="false">IF(I884="","",I884-30)</f>
        <v/>
      </c>
    </row>
    <row r="885" customFormat="false" ht="18.75" hidden="false" customHeight="true" outlineLevel="0" collapsed="false">
      <c r="A885" s="42"/>
      <c r="B885" s="43"/>
      <c r="C885" s="44"/>
      <c r="D885" s="44"/>
      <c r="E885" s="44"/>
      <c r="F885" s="45"/>
      <c r="G885" s="46"/>
      <c r="H885" s="45"/>
      <c r="I885" s="59"/>
      <c r="J885" s="57"/>
      <c r="K885" s="49"/>
      <c r="L885" s="47"/>
      <c r="M885" s="50" t="str">
        <f aca="false">IF(N885="","",IF(M$4590&lt;N885,"AGUARDAR",IF(M$4590&gt;N885,"MARCAR TROCA","ATENÇÃO")))</f>
        <v/>
      </c>
      <c r="N885" s="51" t="str">
        <f aca="false">IF(I885="","",I885-30)</f>
        <v/>
      </c>
    </row>
    <row r="886" customFormat="false" ht="18.75" hidden="false" customHeight="true" outlineLevel="0" collapsed="false">
      <c r="A886" s="42"/>
      <c r="B886" s="43"/>
      <c r="C886" s="44"/>
      <c r="D886" s="44"/>
      <c r="E886" s="44"/>
      <c r="F886" s="45"/>
      <c r="G886" s="46"/>
      <c r="H886" s="45"/>
      <c r="I886" s="46"/>
      <c r="J886" s="45"/>
      <c r="K886" s="49"/>
      <c r="L886" s="45"/>
      <c r="M886" s="50" t="str">
        <f aca="false">IF(N886="","",IF(M$4590&lt;N886,"AGUARDAR",IF(M$4590&gt;N886,"MARCAR TROCA","ATENÇÃO")))</f>
        <v/>
      </c>
      <c r="N886" s="51" t="str">
        <f aca="false">IF(I886="","",I886-30)</f>
        <v/>
      </c>
    </row>
    <row r="887" customFormat="false" ht="18.75" hidden="false" customHeight="true" outlineLevel="0" collapsed="false">
      <c r="A887" s="42"/>
      <c r="B887" s="43"/>
      <c r="C887" s="44"/>
      <c r="D887" s="44"/>
      <c r="E887" s="44"/>
      <c r="F887" s="45"/>
      <c r="G887" s="46"/>
      <c r="H887" s="47"/>
      <c r="I887" s="48"/>
      <c r="J887" s="45"/>
      <c r="K887" s="49"/>
      <c r="L887" s="47"/>
      <c r="M887" s="50" t="str">
        <f aca="false">IF(N887="","",IF(M$4590&lt;N887,"AGUARDAR",IF(M$4590&gt;N887,"MARCAR TROCA","ATENÇÃO")))</f>
        <v/>
      </c>
      <c r="N887" s="51" t="str">
        <f aca="false">IF(I887="","",I887-30)</f>
        <v/>
      </c>
    </row>
    <row r="888" customFormat="false" ht="18.75" hidden="false" customHeight="true" outlineLevel="0" collapsed="false">
      <c r="A888" s="42"/>
      <c r="B888" s="43"/>
      <c r="C888" s="44"/>
      <c r="D888" s="44"/>
      <c r="E888" s="44"/>
      <c r="F888" s="45"/>
      <c r="G888" s="46"/>
      <c r="H888" s="45"/>
      <c r="I888" s="46"/>
      <c r="J888" s="45"/>
      <c r="K888" s="49"/>
      <c r="L888" s="45"/>
      <c r="M888" s="50" t="str">
        <f aca="false">IF(N888="","",IF(M$4590&lt;N888,"AGUARDAR",IF(M$4590&gt;N888,"MARCAR TROCA","ATENÇÃO")))</f>
        <v/>
      </c>
      <c r="N888" s="51" t="str">
        <f aca="false">IF(I888="","",I888-30)</f>
        <v/>
      </c>
    </row>
    <row r="889" customFormat="false" ht="18.75" hidden="false" customHeight="true" outlineLevel="0" collapsed="false">
      <c r="A889" s="42"/>
      <c r="B889" s="43"/>
      <c r="C889" s="44"/>
      <c r="D889" s="44"/>
      <c r="E889" s="44"/>
      <c r="F889" s="45"/>
      <c r="G889" s="46"/>
      <c r="H889" s="47"/>
      <c r="I889" s="48"/>
      <c r="J889" s="45"/>
      <c r="K889" s="49"/>
      <c r="L889" s="47"/>
      <c r="M889" s="50" t="str">
        <f aca="false">IF(N889="","",IF(M$4590&lt;N889,"AGUARDAR",IF(M$4590&gt;N889,"MARCAR TROCA","ATENÇÃO")))</f>
        <v/>
      </c>
      <c r="N889" s="51" t="str">
        <f aca="false">IF(I889="","",I889-30)</f>
        <v/>
      </c>
    </row>
    <row r="890" customFormat="false" ht="18.75" hidden="false" customHeight="true" outlineLevel="0" collapsed="false">
      <c r="A890" s="42"/>
      <c r="B890" s="43"/>
      <c r="C890" s="44"/>
      <c r="D890" s="44"/>
      <c r="E890" s="44"/>
      <c r="F890" s="45"/>
      <c r="G890" s="46"/>
      <c r="H890" s="45"/>
      <c r="I890" s="46"/>
      <c r="J890" s="45"/>
      <c r="K890" s="49"/>
      <c r="L890" s="45"/>
      <c r="M890" s="50" t="str">
        <f aca="false">IF(N890="","",IF(M$4590&lt;N890,"AGUARDAR",IF(M$4590&gt;N890,"MARCAR TROCA","ATENÇÃO")))</f>
        <v/>
      </c>
      <c r="N890" s="51" t="str">
        <f aca="false">IF(I890="","",I890-30)</f>
        <v/>
      </c>
    </row>
    <row r="891" customFormat="false" ht="18.75" hidden="false" customHeight="true" outlineLevel="0" collapsed="false">
      <c r="A891" s="42"/>
      <c r="B891" s="43"/>
      <c r="C891" s="44"/>
      <c r="D891" s="44"/>
      <c r="E891" s="44"/>
      <c r="F891" s="45"/>
      <c r="G891" s="46"/>
      <c r="H891" s="45"/>
      <c r="I891" s="46"/>
      <c r="J891" s="45"/>
      <c r="K891" s="49"/>
      <c r="L891" s="45"/>
      <c r="M891" s="50" t="str">
        <f aca="false">IF(N891="","",IF(M$4590&lt;N891,"AGUARDAR",IF(M$4590&gt;N891,"MARCAR TROCA","ATENÇÃO")))</f>
        <v/>
      </c>
      <c r="N891" s="51" t="str">
        <f aca="false">IF(I891="","",I891-30)</f>
        <v/>
      </c>
    </row>
    <row r="892" customFormat="false" ht="18.75" hidden="false" customHeight="true" outlineLevel="0" collapsed="false">
      <c r="A892" s="42"/>
      <c r="B892" s="43"/>
      <c r="C892" s="44"/>
      <c r="D892" s="44"/>
      <c r="E892" s="44"/>
      <c r="F892" s="45"/>
      <c r="G892" s="46"/>
      <c r="H892" s="47"/>
      <c r="I892" s="48"/>
      <c r="J892" s="45"/>
      <c r="K892" s="49"/>
      <c r="L892" s="47"/>
      <c r="M892" s="50" t="str">
        <f aca="false">IF(N892="","",IF(M$4590&lt;N892,"AGUARDAR",IF(M$4590&gt;N892,"MARCAR TROCA","ATENÇÃO")))</f>
        <v/>
      </c>
      <c r="N892" s="51" t="str">
        <f aca="false">IF(I892="","",I892-30)</f>
        <v/>
      </c>
    </row>
    <row r="893" customFormat="false" ht="18.75" hidden="false" customHeight="true" outlineLevel="0" collapsed="false">
      <c r="A893" s="42"/>
      <c r="B893" s="43"/>
      <c r="C893" s="44"/>
      <c r="D893" s="44"/>
      <c r="E893" s="44"/>
      <c r="F893" s="45"/>
      <c r="G893" s="46"/>
      <c r="H893" s="45"/>
      <c r="I893" s="46"/>
      <c r="J893" s="45"/>
      <c r="K893" s="49"/>
      <c r="L893" s="45"/>
      <c r="M893" s="50" t="str">
        <f aca="false">IF(N893="","",IF(M$4590&lt;N893,"AGUARDAR",IF(M$4590&gt;N893,"MARCAR TROCA","ATENÇÃO")))</f>
        <v/>
      </c>
      <c r="N893" s="51" t="str">
        <f aca="false">IF(I893="","",I893-30)</f>
        <v/>
      </c>
    </row>
    <row r="894" customFormat="false" ht="18.75" hidden="false" customHeight="true" outlineLevel="0" collapsed="false">
      <c r="A894" s="42"/>
      <c r="B894" s="43"/>
      <c r="C894" s="44"/>
      <c r="D894" s="44"/>
      <c r="E894" s="44"/>
      <c r="F894" s="45"/>
      <c r="G894" s="46"/>
      <c r="H894" s="45"/>
      <c r="I894" s="46"/>
      <c r="J894" s="45"/>
      <c r="K894" s="49"/>
      <c r="L894" s="45"/>
      <c r="M894" s="50" t="str">
        <f aca="false">IF(N894="","",IF(M$4590&lt;N894,"AGUARDAR",IF(M$4590&gt;N894,"MARCAR TROCA","ATENÇÃO")))</f>
        <v/>
      </c>
      <c r="N894" s="51" t="str">
        <f aca="false">IF(I894="","",I894-30)</f>
        <v/>
      </c>
    </row>
    <row r="895" customFormat="false" ht="18.75" hidden="false" customHeight="true" outlineLevel="0" collapsed="false">
      <c r="A895" s="42"/>
      <c r="B895" s="43"/>
      <c r="C895" s="44"/>
      <c r="D895" s="44"/>
      <c r="E895" s="44"/>
      <c r="F895" s="45"/>
      <c r="G895" s="46"/>
      <c r="H895" s="45"/>
      <c r="I895" s="46"/>
      <c r="J895" s="45"/>
      <c r="K895" s="49"/>
      <c r="L895" s="45"/>
      <c r="M895" s="50" t="str">
        <f aca="false">IF(N895="","",IF(M$4590&lt;N895,"AGUARDAR",IF(M$4590&gt;N895,"MARCAR TROCA","ATENÇÃO")))</f>
        <v/>
      </c>
      <c r="N895" s="51" t="str">
        <f aca="false">IF(I895="","",I895-30)</f>
        <v/>
      </c>
    </row>
    <row r="896" customFormat="false" ht="18.75" hidden="false" customHeight="true" outlineLevel="0" collapsed="false">
      <c r="A896" s="42"/>
      <c r="B896" s="43"/>
      <c r="C896" s="44"/>
      <c r="D896" s="44"/>
      <c r="E896" s="53"/>
      <c r="F896" s="45"/>
      <c r="G896" s="46"/>
      <c r="H896" s="47"/>
      <c r="I896" s="48"/>
      <c r="J896" s="45"/>
      <c r="K896" s="49"/>
      <c r="L896" s="47"/>
      <c r="M896" s="50" t="str">
        <f aca="false">IF(N896="","",IF(M$4590&lt;N896,"AGUARDAR",IF(M$4590&gt;N896,"MARCAR TROCA","ATENÇÃO")))</f>
        <v/>
      </c>
      <c r="N896" s="51" t="str">
        <f aca="false">IF(I896="","",I896-30)</f>
        <v/>
      </c>
    </row>
    <row r="897" customFormat="false" ht="18.75" hidden="false" customHeight="true" outlineLevel="0" collapsed="false">
      <c r="A897" s="42"/>
      <c r="B897" s="43"/>
      <c r="C897" s="44"/>
      <c r="D897" s="44"/>
      <c r="E897" s="53"/>
      <c r="F897" s="45"/>
      <c r="G897" s="46"/>
      <c r="H897" s="45"/>
      <c r="I897" s="59"/>
      <c r="J897" s="57"/>
      <c r="K897" s="49"/>
      <c r="L897" s="47"/>
      <c r="M897" s="50" t="str">
        <f aca="false">IF(N897="","",IF(M$4590&lt;N897,"AGUARDAR",IF(M$4590&gt;N897,"MARCAR TROCA","ATENÇÃO")))</f>
        <v/>
      </c>
      <c r="N897" s="51" t="str">
        <f aca="false">IF(I897="","",I897-30)</f>
        <v/>
      </c>
    </row>
    <row r="898" customFormat="false" ht="18.75" hidden="false" customHeight="true" outlineLevel="0" collapsed="false">
      <c r="A898" s="56"/>
      <c r="B898" s="43"/>
      <c r="C898" s="44"/>
      <c r="D898" s="53"/>
      <c r="E898" s="53"/>
      <c r="F898" s="55"/>
      <c r="G898" s="54"/>
      <c r="H898" s="47"/>
      <c r="I898" s="48"/>
      <c r="J898" s="47"/>
      <c r="K898" s="49"/>
      <c r="L898" s="47"/>
      <c r="M898" s="50" t="str">
        <f aca="false">IF(N898="","",IF(M$4590&lt;N898,"AGUARDAR",IF(M$4590&gt;N898,"MARCAR TROCA","ATENÇÃO")))</f>
        <v/>
      </c>
      <c r="N898" s="51" t="str">
        <f aca="false">IF(I898="","",I898-30)</f>
        <v/>
      </c>
    </row>
    <row r="899" customFormat="false" ht="18.75" hidden="false" customHeight="true" outlineLevel="0" collapsed="false">
      <c r="A899" s="42"/>
      <c r="B899" s="43"/>
      <c r="C899" s="44"/>
      <c r="D899" s="44"/>
      <c r="E899" s="53"/>
      <c r="F899" s="45"/>
      <c r="G899" s="46"/>
      <c r="H899" s="45"/>
      <c r="I899" s="46"/>
      <c r="J899" s="57"/>
      <c r="K899" s="49"/>
      <c r="L899" s="45"/>
      <c r="M899" s="50" t="str">
        <f aca="false">IF(N899="","",IF(M$4590&lt;N899,"AGUARDAR",IF(M$4590&gt;N899,"MARCAR TROCA","ATENÇÃO")))</f>
        <v/>
      </c>
      <c r="N899" s="51" t="str">
        <f aca="false">IF(I899="","",I899-30)</f>
        <v/>
      </c>
    </row>
    <row r="900" customFormat="false" ht="18.75" hidden="false" customHeight="true" outlineLevel="0" collapsed="false">
      <c r="A900" s="42"/>
      <c r="B900" s="43"/>
      <c r="C900" s="44"/>
      <c r="D900" s="44"/>
      <c r="E900" s="53"/>
      <c r="F900" s="45"/>
      <c r="G900" s="46"/>
      <c r="H900" s="47"/>
      <c r="I900" s="48"/>
      <c r="J900" s="45"/>
      <c r="K900" s="49"/>
      <c r="L900" s="47"/>
      <c r="M900" s="50" t="str">
        <f aca="false">IF(N900="","",IF(M$4590&lt;N900,"AGUARDAR",IF(M$4590&gt;N900,"MARCAR TROCA","ATENÇÃO")))</f>
        <v/>
      </c>
      <c r="N900" s="51" t="str">
        <f aca="false">IF(I900="","",I900-30)</f>
        <v/>
      </c>
    </row>
    <row r="901" customFormat="false" ht="18.75" hidden="false" customHeight="true" outlineLevel="0" collapsed="false">
      <c r="A901" s="42"/>
      <c r="B901" s="43"/>
      <c r="C901" s="44"/>
      <c r="D901" s="44"/>
      <c r="E901" s="44"/>
      <c r="F901" s="45"/>
      <c r="G901" s="46"/>
      <c r="H901" s="45"/>
      <c r="I901" s="46"/>
      <c r="J901" s="45"/>
      <c r="K901" s="49"/>
      <c r="L901" s="45"/>
      <c r="M901" s="50" t="str">
        <f aca="false">IF(N901="","",IF(M$4590&lt;N901,"AGUARDAR",IF(M$4590&gt;N901,"MARCAR TROCA","ATENÇÃO")))</f>
        <v/>
      </c>
      <c r="N901" s="51" t="str">
        <f aca="false">IF(I901="","",I901-30)</f>
        <v/>
      </c>
    </row>
    <row r="902" customFormat="false" ht="18.75" hidden="false" customHeight="true" outlineLevel="0" collapsed="false">
      <c r="A902" s="42"/>
      <c r="B902" s="43"/>
      <c r="C902" s="44"/>
      <c r="D902" s="44"/>
      <c r="E902" s="44"/>
      <c r="F902" s="45"/>
      <c r="G902" s="46"/>
      <c r="H902" s="45"/>
      <c r="I902" s="46"/>
      <c r="J902" s="45"/>
      <c r="K902" s="49"/>
      <c r="L902" s="45"/>
      <c r="M902" s="50" t="str">
        <f aca="false">IF(N902="","",IF(M$4590&lt;N902,"AGUARDAR",IF(M$4590&gt;N902,"MARCAR TROCA","ATENÇÃO")))</f>
        <v/>
      </c>
      <c r="N902" s="51" t="str">
        <f aca="false">IF(I902="","",I902-30)</f>
        <v/>
      </c>
    </row>
    <row r="903" customFormat="false" ht="18.75" hidden="false" customHeight="true" outlineLevel="0" collapsed="false">
      <c r="A903" s="42"/>
      <c r="B903" s="43"/>
      <c r="C903" s="44"/>
      <c r="D903" s="44"/>
      <c r="E903" s="44"/>
      <c r="F903" s="45"/>
      <c r="G903" s="46"/>
      <c r="H903" s="45"/>
      <c r="I903" s="46"/>
      <c r="J903" s="45"/>
      <c r="K903" s="49"/>
      <c r="L903" s="45"/>
      <c r="M903" s="50" t="str">
        <f aca="false">IF(N903="","",IF(M$4590&lt;N903,"AGUARDAR",IF(M$4590&gt;N903,"MARCAR TROCA","ATENÇÃO")))</f>
        <v/>
      </c>
      <c r="N903" s="51" t="str">
        <f aca="false">IF(I903="","",I903-30)</f>
        <v/>
      </c>
    </row>
    <row r="904" customFormat="false" ht="18.75" hidden="false" customHeight="true" outlineLevel="0" collapsed="false">
      <c r="A904" s="42"/>
      <c r="B904" s="43"/>
      <c r="C904" s="44"/>
      <c r="D904" s="44"/>
      <c r="E904" s="44"/>
      <c r="F904" s="45"/>
      <c r="G904" s="46"/>
      <c r="H904" s="57"/>
      <c r="I904" s="59"/>
      <c r="J904" s="57"/>
      <c r="K904" s="49"/>
      <c r="L904" s="57"/>
      <c r="M904" s="50" t="str">
        <f aca="false">IF(N904="","",IF(M$4590&lt;N904,"AGUARDAR",IF(M$4590&gt;N904,"MARCAR TROCA","ATENÇÃO")))</f>
        <v/>
      </c>
      <c r="N904" s="51" t="str">
        <f aca="false">IF(I904="","",I904-30)</f>
        <v/>
      </c>
    </row>
    <row r="905" customFormat="false" ht="18.75" hidden="false" customHeight="true" outlineLevel="0" collapsed="false">
      <c r="A905" s="42"/>
      <c r="B905" s="43"/>
      <c r="C905" s="44"/>
      <c r="D905" s="44"/>
      <c r="E905" s="44"/>
      <c r="F905" s="45"/>
      <c r="G905" s="46"/>
      <c r="H905" s="47"/>
      <c r="I905" s="48"/>
      <c r="J905" s="45"/>
      <c r="K905" s="49"/>
      <c r="L905" s="47"/>
      <c r="M905" s="50" t="str">
        <f aca="false">IF(N905="","",IF(M$4590&lt;N905,"AGUARDAR",IF(M$4590&gt;N905,"MARCAR TROCA","ATENÇÃO")))</f>
        <v/>
      </c>
      <c r="N905" s="51" t="str">
        <f aca="false">IF(I905="","",I905-30)</f>
        <v/>
      </c>
    </row>
    <row r="906" customFormat="false" ht="18.75" hidden="false" customHeight="true" outlineLevel="0" collapsed="false">
      <c r="A906" s="42"/>
      <c r="B906" s="43"/>
      <c r="C906" s="44"/>
      <c r="D906" s="44"/>
      <c r="E906" s="44"/>
      <c r="F906" s="45"/>
      <c r="G906" s="46"/>
      <c r="H906" s="45"/>
      <c r="I906" s="59"/>
      <c r="J906" s="55"/>
      <c r="K906" s="49"/>
      <c r="L906" s="47"/>
      <c r="M906" s="50" t="str">
        <f aca="false">IF(N906="","",IF(M$4590&lt;N906,"AGUARDAR",IF(M$4590&gt;N906,"MARCAR TROCA","ATENÇÃO")))</f>
        <v/>
      </c>
      <c r="N906" s="51" t="str">
        <f aca="false">IF(I906="","",I906-30)</f>
        <v/>
      </c>
    </row>
    <row r="907" customFormat="false" ht="18.75" hidden="false" customHeight="true" outlineLevel="0" collapsed="false">
      <c r="A907" s="42"/>
      <c r="B907" s="43"/>
      <c r="C907" s="44"/>
      <c r="D907" s="44"/>
      <c r="E907" s="44"/>
      <c r="F907" s="45"/>
      <c r="G907" s="46"/>
      <c r="H907" s="47"/>
      <c r="I907" s="48"/>
      <c r="J907" s="45"/>
      <c r="K907" s="49"/>
      <c r="L907" s="47"/>
      <c r="M907" s="50" t="str">
        <f aca="false">IF(N907="","",IF(M$4590&lt;N907,"AGUARDAR",IF(M$4590&gt;N907,"MARCAR TROCA","ATENÇÃO")))</f>
        <v/>
      </c>
      <c r="N907" s="51" t="str">
        <f aca="false">IF(I907="","",I907-30)</f>
        <v/>
      </c>
    </row>
    <row r="908" customFormat="false" ht="18.75" hidden="false" customHeight="true" outlineLevel="0" collapsed="false">
      <c r="A908" s="42"/>
      <c r="B908" s="43"/>
      <c r="C908" s="44"/>
      <c r="D908" s="44"/>
      <c r="E908" s="44"/>
      <c r="F908" s="45"/>
      <c r="G908" s="46"/>
      <c r="H908" s="47"/>
      <c r="I908" s="48"/>
      <c r="J908" s="45"/>
      <c r="K908" s="49"/>
      <c r="L908" s="47"/>
      <c r="M908" s="50" t="str">
        <f aca="false">IF(N908="","",IF(M$4590&lt;N908,"AGUARDAR",IF(M$4590&gt;N908,"MARCAR TROCA","ATENÇÃO")))</f>
        <v/>
      </c>
      <c r="N908" s="51" t="str">
        <f aca="false">IF(I908="","",I908-30)</f>
        <v/>
      </c>
    </row>
    <row r="909" customFormat="false" ht="18.75" hidden="false" customHeight="true" outlineLevel="0" collapsed="false">
      <c r="A909" s="42"/>
      <c r="B909" s="43"/>
      <c r="C909" s="44"/>
      <c r="D909" s="44"/>
      <c r="E909" s="44"/>
      <c r="F909" s="45"/>
      <c r="G909" s="46"/>
      <c r="H909" s="47"/>
      <c r="I909" s="48"/>
      <c r="J909" s="45"/>
      <c r="K909" s="49"/>
      <c r="L909" s="47"/>
      <c r="M909" s="50" t="str">
        <f aca="false">IF(N909="","",IF(M$4590&lt;N909,"AGUARDAR",IF(M$4590&gt;N909,"MARCAR TROCA","ATENÇÃO")))</f>
        <v/>
      </c>
      <c r="N909" s="51" t="str">
        <f aca="false">IF(I909="","",I909-30)</f>
        <v/>
      </c>
    </row>
    <row r="910" customFormat="false" ht="18.75" hidden="false" customHeight="true" outlineLevel="0" collapsed="false">
      <c r="A910" s="42"/>
      <c r="B910" s="43"/>
      <c r="C910" s="44"/>
      <c r="D910" s="44"/>
      <c r="E910" s="44"/>
      <c r="F910" s="45"/>
      <c r="G910" s="46"/>
      <c r="H910" s="47"/>
      <c r="I910" s="48"/>
      <c r="J910" s="45"/>
      <c r="K910" s="49"/>
      <c r="L910" s="47"/>
      <c r="M910" s="50" t="str">
        <f aca="false">IF(N910="","",IF(M$4590&lt;N910,"AGUARDAR",IF(M$4590&gt;N910,"MARCAR TROCA","ATENÇÃO")))</f>
        <v/>
      </c>
      <c r="N910" s="51" t="str">
        <f aca="false">IF(I910="","",I910-30)</f>
        <v/>
      </c>
    </row>
    <row r="911" customFormat="false" ht="18.75" hidden="false" customHeight="true" outlineLevel="0" collapsed="false">
      <c r="A911" s="42"/>
      <c r="B911" s="43"/>
      <c r="C911" s="44"/>
      <c r="D911" s="44"/>
      <c r="E911" s="44"/>
      <c r="F911" s="45"/>
      <c r="G911" s="46"/>
      <c r="H911" s="47"/>
      <c r="I911" s="48"/>
      <c r="J911" s="45"/>
      <c r="K911" s="49"/>
      <c r="L911" s="47"/>
      <c r="M911" s="50" t="str">
        <f aca="false">IF(N911="","",IF(M$4590&lt;N911,"AGUARDAR",IF(M$4590&gt;N911,"MARCAR TROCA","ATENÇÃO")))</f>
        <v/>
      </c>
      <c r="N911" s="51" t="str">
        <f aca="false">IF(I911="","",I911-30)</f>
        <v/>
      </c>
    </row>
    <row r="912" customFormat="false" ht="18.75" hidden="false" customHeight="true" outlineLevel="0" collapsed="false">
      <c r="A912" s="42"/>
      <c r="B912" s="43"/>
      <c r="C912" s="44"/>
      <c r="D912" s="44"/>
      <c r="E912" s="44"/>
      <c r="F912" s="45"/>
      <c r="G912" s="46"/>
      <c r="H912" s="45"/>
      <c r="I912" s="46"/>
      <c r="J912" s="45"/>
      <c r="K912" s="49"/>
      <c r="L912" s="45"/>
      <c r="M912" s="50" t="str">
        <f aca="false">IF(N912="","",IF(M$4590&lt;N912,"AGUARDAR",IF(M$4590&gt;N912,"MARCAR TROCA","ATENÇÃO")))</f>
        <v/>
      </c>
      <c r="N912" s="51" t="str">
        <f aca="false">IF(I912="","",I912-30)</f>
        <v/>
      </c>
    </row>
    <row r="913" customFormat="false" ht="18.75" hidden="false" customHeight="true" outlineLevel="0" collapsed="false">
      <c r="A913" s="42"/>
      <c r="B913" s="43"/>
      <c r="C913" s="44"/>
      <c r="D913" s="44"/>
      <c r="E913" s="44"/>
      <c r="F913" s="45"/>
      <c r="G913" s="46"/>
      <c r="H913" s="45"/>
      <c r="I913" s="46"/>
      <c r="J913" s="45"/>
      <c r="K913" s="49"/>
      <c r="L913" s="45"/>
      <c r="M913" s="50" t="str">
        <f aca="false">IF(N913="","",IF(M$4590&lt;N913,"AGUARDAR",IF(M$4590&gt;N913,"MARCAR TROCA","ATENÇÃO")))</f>
        <v/>
      </c>
      <c r="N913" s="51" t="str">
        <f aca="false">IF(I913="","",I913-30)</f>
        <v/>
      </c>
    </row>
    <row r="914" customFormat="false" ht="18.75" hidden="false" customHeight="true" outlineLevel="0" collapsed="false">
      <c r="A914" s="42"/>
      <c r="B914" s="43"/>
      <c r="C914" s="44"/>
      <c r="D914" s="44"/>
      <c r="E914" s="44"/>
      <c r="F914" s="45"/>
      <c r="G914" s="46"/>
      <c r="H914" s="45"/>
      <c r="I914" s="46"/>
      <c r="J914" s="45"/>
      <c r="K914" s="49"/>
      <c r="L914" s="45"/>
      <c r="M914" s="50" t="str">
        <f aca="false">IF(N914="","",IF(M$4590&lt;N914,"AGUARDAR",IF(M$4590&gt;N914,"MARCAR TROCA","ATENÇÃO")))</f>
        <v/>
      </c>
      <c r="N914" s="51" t="str">
        <f aca="false">IF(I914="","",I914-30)</f>
        <v/>
      </c>
    </row>
    <row r="915" customFormat="false" ht="18.75" hidden="false" customHeight="true" outlineLevel="0" collapsed="false">
      <c r="A915" s="42"/>
      <c r="B915" s="43"/>
      <c r="C915" s="44"/>
      <c r="D915" s="44"/>
      <c r="E915" s="44"/>
      <c r="F915" s="45"/>
      <c r="G915" s="46"/>
      <c r="H915" s="47"/>
      <c r="I915" s="48"/>
      <c r="J915" s="57"/>
      <c r="K915" s="49"/>
      <c r="L915" s="57"/>
      <c r="M915" s="50" t="str">
        <f aca="false">IF(N915="","",IF(M$4590&lt;N915,"AGUARDAR",IF(M$4590&gt;N915,"MARCAR TROCA","ATENÇÃO")))</f>
        <v/>
      </c>
      <c r="N915" s="51" t="str">
        <f aca="false">IF(I915="","",I915-30)</f>
        <v/>
      </c>
    </row>
    <row r="916" customFormat="false" ht="18.75" hidden="false" customHeight="true" outlineLevel="0" collapsed="false">
      <c r="A916" s="42"/>
      <c r="B916" s="43"/>
      <c r="C916" s="44"/>
      <c r="D916" s="44"/>
      <c r="E916" s="44"/>
      <c r="F916" s="45"/>
      <c r="G916" s="46"/>
      <c r="H916" s="45"/>
      <c r="I916" s="59"/>
      <c r="J916" s="55"/>
      <c r="K916" s="49"/>
      <c r="L916" s="47"/>
      <c r="M916" s="50" t="str">
        <f aca="false">IF(N916="","",IF(M$4590&lt;N916,"AGUARDAR",IF(M$4590&gt;N916,"MARCAR TROCA","ATENÇÃO")))</f>
        <v/>
      </c>
      <c r="N916" s="51" t="str">
        <f aca="false">IF(I916="","",I916-30)</f>
        <v/>
      </c>
    </row>
    <row r="917" customFormat="false" ht="18.75" hidden="false" customHeight="true" outlineLevel="0" collapsed="false">
      <c r="A917" s="42"/>
      <c r="B917" s="43"/>
      <c r="C917" s="44"/>
      <c r="D917" s="44"/>
      <c r="E917" s="44"/>
      <c r="F917" s="45"/>
      <c r="G917" s="46"/>
      <c r="H917" s="47"/>
      <c r="I917" s="48"/>
      <c r="J917" s="45"/>
      <c r="K917" s="49"/>
      <c r="L917" s="47"/>
      <c r="M917" s="50" t="str">
        <f aca="false">IF(N917="","",IF(M$4590&lt;N917,"AGUARDAR",IF(M$4590&gt;N917,"MARCAR TROCA","ATENÇÃO")))</f>
        <v/>
      </c>
      <c r="N917" s="51" t="str">
        <f aca="false">IF(I917="","",I917-30)</f>
        <v/>
      </c>
    </row>
    <row r="918" customFormat="false" ht="18.75" hidden="false" customHeight="true" outlineLevel="0" collapsed="false">
      <c r="A918" s="42"/>
      <c r="B918" s="43"/>
      <c r="C918" s="44"/>
      <c r="D918" s="44"/>
      <c r="E918" s="44"/>
      <c r="F918" s="45"/>
      <c r="G918" s="46"/>
      <c r="H918" s="47"/>
      <c r="I918" s="48"/>
      <c r="J918" s="45"/>
      <c r="K918" s="49"/>
      <c r="L918" s="47"/>
      <c r="M918" s="50" t="str">
        <f aca="false">IF(N918="","",IF(M$4590&lt;N918,"AGUARDAR",IF(M$4590&gt;N918,"MARCAR TROCA","ATENÇÃO")))</f>
        <v/>
      </c>
      <c r="N918" s="51" t="str">
        <f aca="false">IF(I918="","",I918-30)</f>
        <v/>
      </c>
    </row>
    <row r="919" customFormat="false" ht="18.75" hidden="false" customHeight="true" outlineLevel="0" collapsed="false">
      <c r="A919" s="42"/>
      <c r="B919" s="43"/>
      <c r="C919" s="44"/>
      <c r="D919" s="44"/>
      <c r="E919" s="44"/>
      <c r="F919" s="45"/>
      <c r="G919" s="46"/>
      <c r="H919" s="47"/>
      <c r="I919" s="48"/>
      <c r="J919" s="45"/>
      <c r="K919" s="49"/>
      <c r="L919" s="47"/>
      <c r="M919" s="50" t="str">
        <f aca="false">IF(N919="","",IF(M$4590&lt;N919,"AGUARDAR",IF(M$4590&gt;N919,"MARCAR TROCA","ATENÇÃO")))</f>
        <v/>
      </c>
      <c r="N919" s="51" t="str">
        <f aca="false">IF(I919="","",I919-30)</f>
        <v/>
      </c>
    </row>
    <row r="920" customFormat="false" ht="18.75" hidden="false" customHeight="true" outlineLevel="0" collapsed="false">
      <c r="A920" s="42"/>
      <c r="B920" s="43"/>
      <c r="C920" s="44"/>
      <c r="D920" s="44"/>
      <c r="E920" s="44"/>
      <c r="F920" s="45"/>
      <c r="G920" s="46"/>
      <c r="H920" s="47"/>
      <c r="I920" s="48"/>
      <c r="J920" s="45"/>
      <c r="K920" s="49"/>
      <c r="L920" s="47"/>
      <c r="M920" s="50" t="str">
        <f aca="false">IF(N920="","",IF(M$4590&lt;N920,"AGUARDAR",IF(M$4590&gt;N920,"MARCAR TROCA","ATENÇÃO")))</f>
        <v/>
      </c>
      <c r="N920" s="51" t="str">
        <f aca="false">IF(I920="","",I920-30)</f>
        <v/>
      </c>
    </row>
    <row r="921" customFormat="false" ht="18.75" hidden="false" customHeight="true" outlineLevel="0" collapsed="false">
      <c r="A921" s="42"/>
      <c r="B921" s="43"/>
      <c r="C921" s="44"/>
      <c r="D921" s="44"/>
      <c r="E921" s="44"/>
      <c r="F921" s="45"/>
      <c r="G921" s="46"/>
      <c r="H921" s="45"/>
      <c r="I921" s="59"/>
      <c r="J921" s="57"/>
      <c r="K921" s="49"/>
      <c r="L921" s="47"/>
      <c r="M921" s="50" t="str">
        <f aca="false">IF(N921="","",IF(M$4590&lt;N921,"AGUARDAR",IF(M$4590&gt;N921,"MARCAR TROCA","ATENÇÃO")))</f>
        <v/>
      </c>
      <c r="N921" s="51" t="str">
        <f aca="false">IF(I921="","",I921-30)</f>
        <v/>
      </c>
    </row>
    <row r="922" customFormat="false" ht="18.75" hidden="false" customHeight="true" outlineLevel="0" collapsed="false">
      <c r="A922" s="42"/>
      <c r="B922" s="43"/>
      <c r="C922" s="44"/>
      <c r="D922" s="44"/>
      <c r="E922" s="44"/>
      <c r="F922" s="45"/>
      <c r="G922" s="46"/>
      <c r="H922" s="47"/>
      <c r="I922" s="48"/>
      <c r="J922" s="45"/>
      <c r="K922" s="49"/>
      <c r="L922" s="47"/>
      <c r="M922" s="50" t="str">
        <f aca="false">IF(N922="","",IF(M$4590&lt;N922,"AGUARDAR",IF(M$4590&gt;N922,"MARCAR TROCA","ATENÇÃO")))</f>
        <v/>
      </c>
      <c r="N922" s="51" t="str">
        <f aca="false">IF(I922="","",I922-30)</f>
        <v/>
      </c>
    </row>
    <row r="923" customFormat="false" ht="18.75" hidden="false" customHeight="true" outlineLevel="0" collapsed="false">
      <c r="A923" s="42"/>
      <c r="B923" s="43"/>
      <c r="C923" s="44"/>
      <c r="D923" s="44"/>
      <c r="E923" s="44"/>
      <c r="F923" s="45"/>
      <c r="G923" s="46"/>
      <c r="H923" s="47"/>
      <c r="I923" s="48"/>
      <c r="J923" s="45"/>
      <c r="K923" s="49"/>
      <c r="L923" s="47"/>
      <c r="M923" s="50" t="str">
        <f aca="false">IF(N923="","",IF(M$4590&lt;N923,"AGUARDAR",IF(M$4590&gt;N923,"MARCAR TROCA","ATENÇÃO")))</f>
        <v/>
      </c>
      <c r="N923" s="51" t="str">
        <f aca="false">IF(I923="","",I923-30)</f>
        <v/>
      </c>
    </row>
    <row r="924" customFormat="false" ht="18.75" hidden="false" customHeight="true" outlineLevel="0" collapsed="false">
      <c r="A924" s="42"/>
      <c r="B924" s="43"/>
      <c r="C924" s="44"/>
      <c r="D924" s="44"/>
      <c r="E924" s="44"/>
      <c r="F924" s="45"/>
      <c r="G924" s="46"/>
      <c r="H924" s="47"/>
      <c r="I924" s="48"/>
      <c r="J924" s="57"/>
      <c r="K924" s="49"/>
      <c r="L924" s="47"/>
      <c r="M924" s="50" t="str">
        <f aca="false">IF(N924="","",IF(M$4590&lt;N924,"AGUARDAR",IF(M$4590&gt;N924,"MARCAR TROCA","ATENÇÃO")))</f>
        <v/>
      </c>
      <c r="N924" s="51" t="str">
        <f aca="false">IF(I924="","",I924-30)</f>
        <v/>
      </c>
    </row>
    <row r="925" customFormat="false" ht="18.75" hidden="false" customHeight="true" outlineLevel="0" collapsed="false">
      <c r="A925" s="42"/>
      <c r="B925" s="43"/>
      <c r="C925" s="44"/>
      <c r="D925" s="44"/>
      <c r="E925" s="44"/>
      <c r="F925" s="45"/>
      <c r="G925" s="46"/>
      <c r="H925" s="47"/>
      <c r="I925" s="48"/>
      <c r="J925" s="45"/>
      <c r="K925" s="49"/>
      <c r="L925" s="47"/>
      <c r="M925" s="50" t="str">
        <f aca="false">IF(N925="","",IF(M$4590&lt;N925,"AGUARDAR",IF(M$4590&gt;N925,"MARCAR TROCA","ATENÇÃO")))</f>
        <v/>
      </c>
      <c r="N925" s="51" t="str">
        <f aca="false">IF(I925="","",I925-30)</f>
        <v/>
      </c>
    </row>
    <row r="926" customFormat="false" ht="18.75" hidden="false" customHeight="true" outlineLevel="0" collapsed="false">
      <c r="A926" s="42"/>
      <c r="B926" s="43"/>
      <c r="C926" s="44"/>
      <c r="D926" s="44"/>
      <c r="E926" s="44"/>
      <c r="F926" s="45"/>
      <c r="G926" s="46"/>
      <c r="H926" s="47"/>
      <c r="I926" s="48"/>
      <c r="J926" s="57"/>
      <c r="K926" s="49"/>
      <c r="L926" s="47"/>
      <c r="M926" s="50" t="str">
        <f aca="false">IF(N926="","",IF(M$4590&lt;N926,"AGUARDAR",IF(M$4590&gt;N926,"MARCAR TROCA","ATENÇÃO")))</f>
        <v/>
      </c>
      <c r="N926" s="51" t="str">
        <f aca="false">IF(I926="","",I926-30)</f>
        <v/>
      </c>
    </row>
    <row r="927" customFormat="false" ht="18.75" hidden="false" customHeight="true" outlineLevel="0" collapsed="false">
      <c r="A927" s="42"/>
      <c r="B927" s="43"/>
      <c r="C927" s="44"/>
      <c r="D927" s="44"/>
      <c r="E927" s="44"/>
      <c r="F927" s="45"/>
      <c r="G927" s="46"/>
      <c r="H927" s="47"/>
      <c r="I927" s="48"/>
      <c r="J927" s="45"/>
      <c r="K927" s="49"/>
      <c r="L927" s="47"/>
      <c r="M927" s="50" t="str">
        <f aca="false">IF(N927="","",IF(M$4590&lt;N927,"AGUARDAR",IF(M$4590&gt;N927,"MARCAR TROCA","ATENÇÃO")))</f>
        <v/>
      </c>
      <c r="N927" s="51" t="str">
        <f aca="false">IF(I927="","",I927-30)</f>
        <v/>
      </c>
    </row>
    <row r="928" customFormat="false" ht="18.75" hidden="false" customHeight="true" outlineLevel="0" collapsed="false">
      <c r="A928" s="42"/>
      <c r="B928" s="43"/>
      <c r="C928" s="44"/>
      <c r="D928" s="44"/>
      <c r="E928" s="44"/>
      <c r="F928" s="45"/>
      <c r="G928" s="46"/>
      <c r="H928" s="47"/>
      <c r="I928" s="48"/>
      <c r="J928" s="45"/>
      <c r="K928" s="49"/>
      <c r="L928" s="47"/>
      <c r="M928" s="50" t="str">
        <f aca="false">IF(N928="","",IF(M$4590&lt;N928,"AGUARDAR",IF(M$4590&gt;N928,"MARCAR TROCA","ATENÇÃO")))</f>
        <v/>
      </c>
      <c r="N928" s="51" t="str">
        <f aca="false">IF(I928="","",I928-30)</f>
        <v/>
      </c>
    </row>
    <row r="929" customFormat="false" ht="18.75" hidden="false" customHeight="true" outlineLevel="0" collapsed="false">
      <c r="A929" s="42"/>
      <c r="B929" s="43"/>
      <c r="C929" s="44"/>
      <c r="D929" s="44"/>
      <c r="E929" s="44"/>
      <c r="F929" s="45"/>
      <c r="G929" s="46"/>
      <c r="H929" s="47"/>
      <c r="I929" s="48"/>
      <c r="J929" s="57"/>
      <c r="K929" s="65"/>
      <c r="L929" s="57"/>
      <c r="M929" s="50" t="str">
        <f aca="false">IF(N929="","",IF(M$4590&lt;N929,"AGUARDAR",IF(M$4590&gt;N929,"MARCAR TROCA","ATENÇÃO")))</f>
        <v/>
      </c>
      <c r="N929" s="51" t="str">
        <f aca="false">IF(I929="","",I929-30)</f>
        <v/>
      </c>
    </row>
    <row r="930" customFormat="false" ht="18.75" hidden="false" customHeight="true" outlineLevel="0" collapsed="false">
      <c r="A930" s="42"/>
      <c r="B930" s="43"/>
      <c r="C930" s="44"/>
      <c r="D930" s="44"/>
      <c r="E930" s="44"/>
      <c r="F930" s="45"/>
      <c r="G930" s="46"/>
      <c r="H930" s="45"/>
      <c r="I930" s="46"/>
      <c r="J930" s="45"/>
      <c r="K930" s="49"/>
      <c r="L930" s="45"/>
      <c r="M930" s="50" t="str">
        <f aca="false">IF(N930="","",IF(M$4590&lt;N930,"AGUARDAR",IF(M$4590&gt;N930,"MARCAR TROCA","ATENÇÃO")))</f>
        <v/>
      </c>
      <c r="N930" s="51" t="str">
        <f aca="false">IF(I930="","",I930-30)</f>
        <v/>
      </c>
    </row>
    <row r="931" customFormat="false" ht="18.75" hidden="false" customHeight="true" outlineLevel="0" collapsed="false">
      <c r="A931" s="42"/>
      <c r="B931" s="43"/>
      <c r="C931" s="44"/>
      <c r="D931" s="44"/>
      <c r="E931" s="44"/>
      <c r="F931" s="45"/>
      <c r="G931" s="46"/>
      <c r="H931" s="45"/>
      <c r="I931" s="46"/>
      <c r="J931" s="45"/>
      <c r="K931" s="49"/>
      <c r="L931" s="45"/>
      <c r="M931" s="50" t="str">
        <f aca="false">IF(N931="","",IF(M$4590&lt;N931,"AGUARDAR",IF(M$4590&gt;N931,"MARCAR TROCA","ATENÇÃO")))</f>
        <v/>
      </c>
      <c r="N931" s="51" t="str">
        <f aca="false">IF(I931="","",I931-30)</f>
        <v/>
      </c>
    </row>
    <row r="932" customFormat="false" ht="18.75" hidden="false" customHeight="true" outlineLevel="0" collapsed="false">
      <c r="A932" s="42"/>
      <c r="B932" s="43"/>
      <c r="C932" s="44"/>
      <c r="D932" s="44"/>
      <c r="E932" s="44"/>
      <c r="F932" s="45"/>
      <c r="G932" s="46"/>
      <c r="H932" s="45"/>
      <c r="I932" s="46"/>
      <c r="J932" s="45"/>
      <c r="K932" s="49"/>
      <c r="L932" s="45"/>
      <c r="M932" s="50" t="str">
        <f aca="false">IF(N932="","",IF(M$4590&lt;N932,"AGUARDAR",IF(M$4590&gt;N932,"MARCAR TROCA","ATENÇÃO")))</f>
        <v/>
      </c>
      <c r="N932" s="51" t="str">
        <f aca="false">IF(I932="","",I932-30)</f>
        <v/>
      </c>
    </row>
    <row r="933" customFormat="false" ht="18.75" hidden="false" customHeight="true" outlineLevel="0" collapsed="false">
      <c r="A933" s="42"/>
      <c r="B933" s="43"/>
      <c r="C933" s="44"/>
      <c r="D933" s="44"/>
      <c r="E933" s="44"/>
      <c r="F933" s="45"/>
      <c r="G933" s="46"/>
      <c r="H933" s="45"/>
      <c r="I933" s="46"/>
      <c r="J933" s="45"/>
      <c r="K933" s="49"/>
      <c r="L933" s="45"/>
      <c r="M933" s="50" t="str">
        <f aca="false">IF(N933="","",IF(M$4590&lt;N933,"AGUARDAR",IF(M$4590&gt;N933,"MARCAR TROCA","ATENÇÃO")))</f>
        <v/>
      </c>
      <c r="N933" s="51" t="str">
        <f aca="false">IF(I933="","",I933-30)</f>
        <v/>
      </c>
    </row>
    <row r="934" customFormat="false" ht="18.75" hidden="false" customHeight="true" outlineLevel="0" collapsed="false">
      <c r="A934" s="42"/>
      <c r="B934" s="43"/>
      <c r="C934" s="44"/>
      <c r="D934" s="44"/>
      <c r="E934" s="44"/>
      <c r="F934" s="45"/>
      <c r="G934" s="46"/>
      <c r="H934" s="45"/>
      <c r="I934" s="46"/>
      <c r="J934" s="45"/>
      <c r="K934" s="49"/>
      <c r="L934" s="45"/>
      <c r="M934" s="50" t="str">
        <f aca="false">IF(N934="","",IF(M$4590&lt;N934,"AGUARDAR",IF(M$4590&gt;N934,"MARCAR TROCA","ATENÇÃO")))</f>
        <v/>
      </c>
      <c r="N934" s="51" t="str">
        <f aca="false">IF(I934="","",I934-30)</f>
        <v/>
      </c>
    </row>
    <row r="935" customFormat="false" ht="18.75" hidden="false" customHeight="true" outlineLevel="0" collapsed="false">
      <c r="A935" s="42"/>
      <c r="B935" s="43"/>
      <c r="C935" s="44"/>
      <c r="D935" s="44"/>
      <c r="E935" s="44"/>
      <c r="F935" s="45"/>
      <c r="G935" s="46"/>
      <c r="H935" s="45"/>
      <c r="I935" s="46"/>
      <c r="J935" s="45"/>
      <c r="K935" s="49"/>
      <c r="L935" s="45"/>
      <c r="M935" s="50" t="str">
        <f aca="false">IF(N935="","",IF(M$4590&lt;N935,"AGUARDAR",IF(M$4590&gt;N935,"MARCAR TROCA","ATENÇÃO")))</f>
        <v/>
      </c>
      <c r="N935" s="51" t="str">
        <f aca="false">IF(I935="","",I935-30)</f>
        <v/>
      </c>
    </row>
    <row r="936" customFormat="false" ht="18.75" hidden="false" customHeight="true" outlineLevel="0" collapsed="false">
      <c r="A936" s="42"/>
      <c r="B936" s="43"/>
      <c r="C936" s="44"/>
      <c r="D936" s="44"/>
      <c r="E936" s="44"/>
      <c r="F936" s="45"/>
      <c r="G936" s="46"/>
      <c r="H936" s="45"/>
      <c r="I936" s="46"/>
      <c r="J936" s="45"/>
      <c r="K936" s="49"/>
      <c r="L936" s="45"/>
      <c r="M936" s="50" t="str">
        <f aca="false">IF(N936="","",IF(M$4590&lt;N936,"AGUARDAR",IF(M$4590&gt;N936,"MARCAR TROCA","ATENÇÃO")))</f>
        <v/>
      </c>
      <c r="N936" s="51" t="str">
        <f aca="false">IF(I936="","",I936-30)</f>
        <v/>
      </c>
    </row>
    <row r="937" customFormat="false" ht="18.75" hidden="false" customHeight="true" outlineLevel="0" collapsed="false">
      <c r="A937" s="42"/>
      <c r="B937" s="43"/>
      <c r="C937" s="44"/>
      <c r="D937" s="44"/>
      <c r="E937" s="44"/>
      <c r="F937" s="45"/>
      <c r="G937" s="46"/>
      <c r="H937" s="45"/>
      <c r="I937" s="46"/>
      <c r="J937" s="45"/>
      <c r="K937" s="49"/>
      <c r="L937" s="45"/>
      <c r="M937" s="50" t="str">
        <f aca="false">IF(N937="","",IF(M$4590&lt;N937,"AGUARDAR",IF(M$4590&gt;N937,"MARCAR TROCA","ATENÇÃO")))</f>
        <v/>
      </c>
      <c r="N937" s="51" t="str">
        <f aca="false">IF(I937="","",I937-30)</f>
        <v/>
      </c>
    </row>
    <row r="938" customFormat="false" ht="18.75" hidden="false" customHeight="true" outlineLevel="0" collapsed="false">
      <c r="A938" s="42"/>
      <c r="B938" s="43"/>
      <c r="C938" s="44"/>
      <c r="D938" s="44"/>
      <c r="E938" s="44"/>
      <c r="F938" s="45"/>
      <c r="G938" s="46"/>
      <c r="H938" s="45"/>
      <c r="I938" s="46"/>
      <c r="J938" s="45"/>
      <c r="K938" s="49"/>
      <c r="L938" s="45"/>
      <c r="M938" s="50" t="str">
        <f aca="false">IF(N938="","",IF(M$4590&lt;N938,"AGUARDAR",IF(M$4590&gt;N938,"MARCAR TROCA","ATENÇÃO")))</f>
        <v/>
      </c>
      <c r="N938" s="51" t="str">
        <f aca="false">IF(I938="","",I938-30)</f>
        <v/>
      </c>
    </row>
    <row r="939" customFormat="false" ht="18.75" hidden="false" customHeight="true" outlineLevel="0" collapsed="false">
      <c r="A939" s="42"/>
      <c r="B939" s="43"/>
      <c r="C939" s="44"/>
      <c r="D939" s="44"/>
      <c r="E939" s="44"/>
      <c r="F939" s="45"/>
      <c r="G939" s="46"/>
      <c r="H939" s="45"/>
      <c r="I939" s="46"/>
      <c r="J939" s="45"/>
      <c r="K939" s="49"/>
      <c r="L939" s="45"/>
      <c r="M939" s="50" t="str">
        <f aca="false">IF(N939="","",IF(M$4590&lt;N939,"AGUARDAR",IF(M$4590&gt;N939,"MARCAR TROCA","ATENÇÃO")))</f>
        <v/>
      </c>
      <c r="N939" s="51" t="str">
        <f aca="false">IF(I939="","",I939-30)</f>
        <v/>
      </c>
    </row>
    <row r="940" customFormat="false" ht="18.75" hidden="false" customHeight="true" outlineLevel="0" collapsed="false">
      <c r="A940" s="42"/>
      <c r="B940" s="43"/>
      <c r="C940" s="44"/>
      <c r="D940" s="44"/>
      <c r="E940" s="44"/>
      <c r="F940" s="45"/>
      <c r="G940" s="46"/>
      <c r="H940" s="45"/>
      <c r="I940" s="46"/>
      <c r="J940" s="45"/>
      <c r="K940" s="49"/>
      <c r="L940" s="45"/>
      <c r="M940" s="50" t="str">
        <f aca="false">IF(N940="","",IF(M$4590&lt;N940,"AGUARDAR",IF(M$4590&gt;N940,"MARCAR TROCA","ATENÇÃO")))</f>
        <v/>
      </c>
      <c r="N940" s="51" t="str">
        <f aca="false">IF(I940="","",I940-30)</f>
        <v/>
      </c>
    </row>
    <row r="941" customFormat="false" ht="18.75" hidden="false" customHeight="true" outlineLevel="0" collapsed="false">
      <c r="A941" s="42"/>
      <c r="B941" s="43"/>
      <c r="C941" s="44"/>
      <c r="D941" s="44"/>
      <c r="E941" s="44"/>
      <c r="F941" s="45"/>
      <c r="G941" s="46"/>
      <c r="H941" s="45"/>
      <c r="I941" s="46"/>
      <c r="J941" s="45"/>
      <c r="K941" s="49"/>
      <c r="L941" s="45"/>
      <c r="M941" s="50" t="str">
        <f aca="false">IF(N941="","",IF(M$4590&lt;N941,"AGUARDAR",IF(M$4590&gt;N941,"MARCAR TROCA","ATENÇÃO")))</f>
        <v/>
      </c>
      <c r="N941" s="51" t="str">
        <f aca="false">IF(I941="","",I941-30)</f>
        <v/>
      </c>
    </row>
    <row r="942" customFormat="false" ht="18.75" hidden="false" customHeight="true" outlineLevel="0" collapsed="false">
      <c r="A942" s="42"/>
      <c r="B942" s="43"/>
      <c r="C942" s="44"/>
      <c r="D942" s="44"/>
      <c r="E942" s="44"/>
      <c r="F942" s="45"/>
      <c r="G942" s="46"/>
      <c r="H942" s="45"/>
      <c r="I942" s="46"/>
      <c r="J942" s="45"/>
      <c r="K942" s="49"/>
      <c r="L942" s="45"/>
      <c r="M942" s="50" t="str">
        <f aca="false">IF(N942="","",IF(M$4590&lt;N942,"AGUARDAR",IF(M$4590&gt;N942,"MARCAR TROCA","ATENÇÃO")))</f>
        <v/>
      </c>
      <c r="N942" s="51" t="str">
        <f aca="false">IF(I942="","",I942-30)</f>
        <v/>
      </c>
    </row>
    <row r="943" customFormat="false" ht="18.75" hidden="false" customHeight="true" outlineLevel="0" collapsed="false">
      <c r="A943" s="42"/>
      <c r="B943" s="43"/>
      <c r="C943" s="44"/>
      <c r="D943" s="44"/>
      <c r="E943" s="44"/>
      <c r="F943" s="45"/>
      <c r="G943" s="46"/>
      <c r="H943" s="45"/>
      <c r="I943" s="46"/>
      <c r="J943" s="45"/>
      <c r="K943" s="49"/>
      <c r="L943" s="45"/>
      <c r="M943" s="50" t="str">
        <f aca="false">IF(N943="","",IF(M$4590&lt;N943,"AGUARDAR",IF(M$4590&gt;N943,"MARCAR TROCA","ATENÇÃO")))</f>
        <v/>
      </c>
      <c r="N943" s="51" t="str">
        <f aca="false">IF(I943="","",I943-30)</f>
        <v/>
      </c>
    </row>
    <row r="944" customFormat="false" ht="18.75" hidden="false" customHeight="true" outlineLevel="0" collapsed="false">
      <c r="A944" s="42"/>
      <c r="B944" s="43"/>
      <c r="C944" s="44"/>
      <c r="D944" s="44"/>
      <c r="E944" s="44"/>
      <c r="F944" s="45"/>
      <c r="G944" s="46"/>
      <c r="H944" s="45"/>
      <c r="I944" s="46"/>
      <c r="J944" s="45"/>
      <c r="K944" s="49"/>
      <c r="L944" s="45"/>
      <c r="M944" s="50" t="str">
        <f aca="false">IF(N944="","",IF(M$4590&lt;N944,"AGUARDAR",IF(M$4590&gt;N944,"MARCAR TROCA","ATENÇÃO")))</f>
        <v/>
      </c>
      <c r="N944" s="51" t="str">
        <f aca="false">IF(I944="","",I944-30)</f>
        <v/>
      </c>
    </row>
    <row r="945" customFormat="false" ht="18.75" hidden="false" customHeight="true" outlineLevel="0" collapsed="false">
      <c r="A945" s="42"/>
      <c r="B945" s="43"/>
      <c r="C945" s="44"/>
      <c r="D945" s="44"/>
      <c r="E945" s="44"/>
      <c r="F945" s="45"/>
      <c r="G945" s="46"/>
      <c r="H945" s="47"/>
      <c r="I945" s="48"/>
      <c r="J945" s="57"/>
      <c r="K945" s="49"/>
      <c r="L945" s="57"/>
      <c r="M945" s="50" t="str">
        <f aca="false">IF(N945="","",IF(M$4590&lt;N945,"AGUARDAR",IF(M$4590&gt;N945,"MARCAR TROCA","ATENÇÃO")))</f>
        <v/>
      </c>
      <c r="N945" s="51" t="str">
        <f aca="false">IF(I945="","",I945-30)</f>
        <v/>
      </c>
    </row>
    <row r="946" customFormat="false" ht="18.75" hidden="false" customHeight="true" outlineLevel="0" collapsed="false">
      <c r="A946" s="42"/>
      <c r="B946" s="43"/>
      <c r="C946" s="44"/>
      <c r="D946" s="44"/>
      <c r="E946" s="44"/>
      <c r="F946" s="45"/>
      <c r="G946" s="46"/>
      <c r="H946" s="45"/>
      <c r="I946" s="46"/>
      <c r="J946" s="45"/>
      <c r="K946" s="49"/>
      <c r="L946" s="45"/>
      <c r="M946" s="50" t="str">
        <f aca="false">IF(N946="","",IF(M$4590&lt;N946,"AGUARDAR",IF(M$4590&gt;N946,"MARCAR TROCA","ATENÇÃO")))</f>
        <v/>
      </c>
      <c r="N946" s="51" t="str">
        <f aca="false">IF(I946="","",I946-30)</f>
        <v/>
      </c>
    </row>
    <row r="947" customFormat="false" ht="18.75" hidden="false" customHeight="true" outlineLevel="0" collapsed="false">
      <c r="A947" s="42"/>
      <c r="B947" s="43"/>
      <c r="C947" s="44"/>
      <c r="D947" s="44"/>
      <c r="E947" s="44"/>
      <c r="F947" s="45"/>
      <c r="G947" s="46"/>
      <c r="H947" s="45"/>
      <c r="I947" s="46"/>
      <c r="J947" s="45"/>
      <c r="K947" s="49"/>
      <c r="L947" s="45"/>
      <c r="M947" s="50" t="str">
        <f aca="false">IF(N947="","",IF(M$4590&lt;N947,"AGUARDAR",IF(M$4590&gt;N947,"MARCAR TROCA","ATENÇÃO")))</f>
        <v/>
      </c>
      <c r="N947" s="51" t="str">
        <f aca="false">IF(I947="","",I947-30)</f>
        <v/>
      </c>
    </row>
    <row r="948" customFormat="false" ht="18.75" hidden="false" customHeight="true" outlineLevel="0" collapsed="false">
      <c r="A948" s="42"/>
      <c r="B948" s="43"/>
      <c r="C948" s="44"/>
      <c r="D948" s="44"/>
      <c r="E948" s="44"/>
      <c r="F948" s="45"/>
      <c r="G948" s="46"/>
      <c r="H948" s="45"/>
      <c r="I948" s="46"/>
      <c r="J948" s="45"/>
      <c r="K948" s="49"/>
      <c r="L948" s="45"/>
      <c r="M948" s="50" t="str">
        <f aca="false">IF(N948="","",IF(M$4590&lt;N948,"AGUARDAR",IF(M$4590&gt;N948,"MARCAR TROCA","ATENÇÃO")))</f>
        <v/>
      </c>
      <c r="N948" s="51" t="str">
        <f aca="false">IF(I948="","",I948-30)</f>
        <v/>
      </c>
    </row>
    <row r="949" customFormat="false" ht="18.75" hidden="false" customHeight="true" outlineLevel="0" collapsed="false">
      <c r="A949" s="42"/>
      <c r="B949" s="43"/>
      <c r="C949" s="44"/>
      <c r="D949" s="44"/>
      <c r="E949" s="44"/>
      <c r="F949" s="45"/>
      <c r="G949" s="46"/>
      <c r="H949" s="47"/>
      <c r="I949" s="48"/>
      <c r="J949" s="45"/>
      <c r="K949" s="49"/>
      <c r="L949" s="47"/>
      <c r="M949" s="50" t="str">
        <f aca="false">IF(N949="","",IF(M$4590&lt;N949,"AGUARDAR",IF(M$4590&gt;N949,"MARCAR TROCA","ATENÇÃO")))</f>
        <v/>
      </c>
      <c r="N949" s="51" t="str">
        <f aca="false">IF(I949="","",I949-30)</f>
        <v/>
      </c>
    </row>
    <row r="950" customFormat="false" ht="18.75" hidden="false" customHeight="true" outlineLevel="0" collapsed="false">
      <c r="A950" s="42"/>
      <c r="B950" s="43"/>
      <c r="C950" s="44"/>
      <c r="D950" s="44"/>
      <c r="E950" s="44"/>
      <c r="F950" s="45"/>
      <c r="G950" s="46"/>
      <c r="H950" s="47"/>
      <c r="I950" s="48"/>
      <c r="J950" s="45"/>
      <c r="K950" s="49"/>
      <c r="L950" s="47"/>
      <c r="M950" s="50" t="str">
        <f aca="false">IF(N950="","",IF(M$4590&lt;N950,"AGUARDAR",IF(M$4590&gt;N950,"MARCAR TROCA","ATENÇÃO")))</f>
        <v/>
      </c>
      <c r="N950" s="51" t="str">
        <f aca="false">IF(I950="","",I950-30)</f>
        <v/>
      </c>
    </row>
    <row r="951" customFormat="false" ht="18.75" hidden="false" customHeight="true" outlineLevel="0" collapsed="false">
      <c r="A951" s="42"/>
      <c r="B951" s="43"/>
      <c r="C951" s="44"/>
      <c r="D951" s="44"/>
      <c r="E951" s="44"/>
      <c r="F951" s="45"/>
      <c r="G951" s="46"/>
      <c r="H951" s="45"/>
      <c r="I951" s="59"/>
      <c r="J951" s="55"/>
      <c r="K951" s="49"/>
      <c r="L951" s="47"/>
      <c r="M951" s="50" t="str">
        <f aca="false">IF(N951="","",IF(M$4590&lt;N951,"AGUARDAR",IF(M$4590&gt;N951,"MARCAR TROCA","ATENÇÃO")))</f>
        <v/>
      </c>
      <c r="N951" s="51" t="str">
        <f aca="false">IF(I951="","",I951-30)</f>
        <v/>
      </c>
    </row>
    <row r="952" customFormat="false" ht="18.75" hidden="false" customHeight="true" outlineLevel="0" collapsed="false">
      <c r="A952" s="42"/>
      <c r="B952" s="43"/>
      <c r="C952" s="44"/>
      <c r="D952" s="44"/>
      <c r="E952" s="44"/>
      <c r="F952" s="45"/>
      <c r="G952" s="46"/>
      <c r="H952" s="47"/>
      <c r="I952" s="48"/>
      <c r="J952" s="45"/>
      <c r="K952" s="49"/>
      <c r="L952" s="47"/>
      <c r="M952" s="50" t="str">
        <f aca="false">IF(N952="","",IF(M$4590&lt;N952,"AGUARDAR",IF(M$4590&gt;N952,"MARCAR TROCA","ATENÇÃO")))</f>
        <v/>
      </c>
      <c r="N952" s="51" t="str">
        <f aca="false">IF(I952="","",I952-30)</f>
        <v/>
      </c>
    </row>
    <row r="953" customFormat="false" ht="18.75" hidden="false" customHeight="true" outlineLevel="0" collapsed="false">
      <c r="A953" s="42"/>
      <c r="B953" s="43"/>
      <c r="C953" s="44"/>
      <c r="D953" s="44"/>
      <c r="E953" s="44"/>
      <c r="F953" s="45"/>
      <c r="G953" s="46"/>
      <c r="H953" s="47"/>
      <c r="I953" s="48"/>
      <c r="J953" s="45"/>
      <c r="K953" s="49"/>
      <c r="L953" s="47"/>
      <c r="M953" s="50" t="str">
        <f aca="false">IF(N953="","",IF(M$4590&lt;N953,"AGUARDAR",IF(M$4590&gt;N953,"MARCAR TROCA","ATENÇÃO")))</f>
        <v/>
      </c>
      <c r="N953" s="51" t="str">
        <f aca="false">IF(I953="","",I953-30)</f>
        <v/>
      </c>
    </row>
    <row r="954" customFormat="false" ht="18.75" hidden="false" customHeight="true" outlineLevel="0" collapsed="false">
      <c r="A954" s="56"/>
      <c r="B954" s="58"/>
      <c r="C954" s="53"/>
      <c r="D954" s="53"/>
      <c r="E954" s="53"/>
      <c r="F954" s="55"/>
      <c r="G954" s="54"/>
      <c r="H954" s="45"/>
      <c r="I954" s="59"/>
      <c r="J954" s="55"/>
      <c r="K954" s="49"/>
      <c r="L954" s="47"/>
      <c r="M954" s="50" t="str">
        <f aca="false">IF(N954="","",IF(M$4590&lt;N954,"AGUARDAR",IF(M$4590&gt;N954,"MARCAR TROCA","ATENÇÃO")))</f>
        <v/>
      </c>
      <c r="N954" s="51" t="str">
        <f aca="false">IF(I954="","",I954-30)</f>
        <v/>
      </c>
    </row>
    <row r="955" customFormat="false" ht="18.75" hidden="false" customHeight="true" outlineLevel="0" collapsed="false">
      <c r="A955" s="42"/>
      <c r="B955" s="43"/>
      <c r="C955" s="44"/>
      <c r="D955" s="44"/>
      <c r="E955" s="44"/>
      <c r="F955" s="55"/>
      <c r="G955" s="46"/>
      <c r="H955" s="47"/>
      <c r="I955" s="48"/>
      <c r="J955" s="45"/>
      <c r="K955" s="49"/>
      <c r="L955" s="47"/>
      <c r="M955" s="50" t="str">
        <f aca="false">IF(N955="","",IF(M$4590&lt;N955,"AGUARDAR",IF(M$4590&gt;N955,"MARCAR TROCA","ATENÇÃO")))</f>
        <v/>
      </c>
      <c r="N955" s="51" t="str">
        <f aca="false">IF(I955="","",I955-30)</f>
        <v/>
      </c>
    </row>
    <row r="956" customFormat="false" ht="18.75" hidden="false" customHeight="true" outlineLevel="0" collapsed="false">
      <c r="A956" s="42"/>
      <c r="B956" s="43"/>
      <c r="C956" s="44"/>
      <c r="D956" s="44"/>
      <c r="E956" s="44"/>
      <c r="F956" s="55"/>
      <c r="G956" s="46"/>
      <c r="H956" s="47"/>
      <c r="I956" s="48"/>
      <c r="J956" s="45"/>
      <c r="K956" s="49"/>
      <c r="L956" s="47"/>
      <c r="M956" s="50" t="str">
        <f aca="false">IF(N956="","",IF(M$4590&lt;N956,"AGUARDAR",IF(M$4590&gt;N956,"MARCAR TROCA","ATENÇÃO")))</f>
        <v/>
      </c>
      <c r="N956" s="51" t="str">
        <f aca="false">IF(I956="","",I956-30)</f>
        <v/>
      </c>
    </row>
    <row r="957" customFormat="false" ht="18.75" hidden="false" customHeight="true" outlineLevel="0" collapsed="false">
      <c r="A957" s="42"/>
      <c r="B957" s="43"/>
      <c r="C957" s="44"/>
      <c r="D957" s="44"/>
      <c r="E957" s="44"/>
      <c r="F957" s="55"/>
      <c r="G957" s="46"/>
      <c r="H957" s="47"/>
      <c r="I957" s="48"/>
      <c r="J957" s="45"/>
      <c r="K957" s="49"/>
      <c r="L957" s="47"/>
      <c r="M957" s="50" t="str">
        <f aca="false">IF(N957="","",IF(M$4590&lt;N957,"AGUARDAR",IF(M$4590&gt;N957,"MARCAR TROCA","ATENÇÃO")))</f>
        <v/>
      </c>
      <c r="N957" s="51" t="str">
        <f aca="false">IF(I957="","",I957-30)</f>
        <v/>
      </c>
    </row>
    <row r="958" customFormat="false" ht="18.75" hidden="false" customHeight="true" outlineLevel="0" collapsed="false">
      <c r="A958" s="42"/>
      <c r="B958" s="43"/>
      <c r="C958" s="44"/>
      <c r="D958" s="44"/>
      <c r="E958" s="44"/>
      <c r="F958" s="45"/>
      <c r="G958" s="46"/>
      <c r="H958" s="45"/>
      <c r="I958" s="59"/>
      <c r="J958" s="57"/>
      <c r="K958" s="49"/>
      <c r="L958" s="47"/>
      <c r="M958" s="50" t="str">
        <f aca="false">IF(N958="","",IF(M$4590&lt;N958,"AGUARDAR",IF(M$4590&gt;N958,"MARCAR TROCA","ATENÇÃO")))</f>
        <v/>
      </c>
      <c r="N958" s="51" t="str">
        <f aca="false">IF(I958="","",I958-30)</f>
        <v/>
      </c>
    </row>
    <row r="959" customFormat="false" ht="18.75" hidden="false" customHeight="true" outlineLevel="0" collapsed="false">
      <c r="A959" s="42"/>
      <c r="B959" s="43"/>
      <c r="C959" s="44"/>
      <c r="D959" s="44"/>
      <c r="E959" s="44"/>
      <c r="F959" s="45"/>
      <c r="G959" s="46"/>
      <c r="H959" s="47"/>
      <c r="I959" s="48"/>
      <c r="J959" s="45"/>
      <c r="K959" s="49"/>
      <c r="L959" s="47"/>
      <c r="M959" s="50" t="str">
        <f aca="false">IF(N959="","",IF(M$4590&lt;N959,"AGUARDAR",IF(M$4590&gt;N959,"MARCAR TROCA","ATENÇÃO")))</f>
        <v/>
      </c>
      <c r="N959" s="51" t="str">
        <f aca="false">IF(I959="","",I959-30)</f>
        <v/>
      </c>
    </row>
    <row r="960" customFormat="false" ht="18.75" hidden="false" customHeight="true" outlineLevel="0" collapsed="false">
      <c r="A960" s="42"/>
      <c r="B960" s="43"/>
      <c r="C960" s="44"/>
      <c r="D960" s="44"/>
      <c r="E960" s="44"/>
      <c r="F960" s="45"/>
      <c r="G960" s="46"/>
      <c r="H960" s="47"/>
      <c r="I960" s="48"/>
      <c r="J960" s="45"/>
      <c r="K960" s="49"/>
      <c r="L960" s="47"/>
      <c r="M960" s="50" t="str">
        <f aca="false">IF(N960="","",IF(M$4590&lt;N960,"AGUARDAR",IF(M$4590&gt;N960,"MARCAR TROCA","ATENÇÃO")))</f>
        <v/>
      </c>
      <c r="N960" s="51" t="str">
        <f aca="false">IF(I960="","",I960-30)</f>
        <v/>
      </c>
    </row>
    <row r="961" customFormat="false" ht="18.75" hidden="false" customHeight="true" outlineLevel="0" collapsed="false">
      <c r="A961" s="42"/>
      <c r="B961" s="43"/>
      <c r="C961" s="44"/>
      <c r="D961" s="44"/>
      <c r="E961" s="44"/>
      <c r="F961" s="45"/>
      <c r="G961" s="46"/>
      <c r="H961" s="45"/>
      <c r="I961" s="59"/>
      <c r="J961" s="55"/>
      <c r="K961" s="49"/>
      <c r="L961" s="47"/>
      <c r="M961" s="50" t="str">
        <f aca="false">IF(N961="","",IF(M$4590&lt;N961,"AGUARDAR",IF(M$4590&gt;N961,"MARCAR TROCA","ATENÇÃO")))</f>
        <v/>
      </c>
      <c r="N961" s="51" t="str">
        <f aca="false">IF(I961="","",I961-30)</f>
        <v/>
      </c>
    </row>
    <row r="962" customFormat="false" ht="18.75" hidden="false" customHeight="true" outlineLevel="0" collapsed="false">
      <c r="A962" s="42"/>
      <c r="B962" s="43"/>
      <c r="C962" s="44"/>
      <c r="D962" s="44"/>
      <c r="E962" s="44"/>
      <c r="F962" s="45"/>
      <c r="G962" s="46"/>
      <c r="H962" s="47"/>
      <c r="I962" s="48"/>
      <c r="J962" s="45"/>
      <c r="K962" s="49"/>
      <c r="L962" s="47"/>
      <c r="M962" s="50" t="str">
        <f aca="false">IF(N962="","",IF(M$4590&lt;N962,"AGUARDAR",IF(M$4590&gt;N962,"MARCAR TROCA","ATENÇÃO")))</f>
        <v/>
      </c>
      <c r="N962" s="51" t="str">
        <f aca="false">IF(I962="","",I962-30)</f>
        <v/>
      </c>
    </row>
    <row r="963" customFormat="false" ht="18.75" hidden="false" customHeight="true" outlineLevel="0" collapsed="false">
      <c r="A963" s="42"/>
      <c r="B963" s="43"/>
      <c r="C963" s="44"/>
      <c r="D963" s="44"/>
      <c r="E963" s="44"/>
      <c r="F963" s="45"/>
      <c r="G963" s="46"/>
      <c r="H963" s="45"/>
      <c r="I963" s="59"/>
      <c r="J963" s="57"/>
      <c r="K963" s="49"/>
      <c r="L963" s="47"/>
      <c r="M963" s="50" t="str">
        <f aca="false">IF(N963="","",IF(M$4590&lt;N963,"AGUARDAR",IF(M$4590&gt;N963,"MARCAR TROCA","ATENÇÃO")))</f>
        <v/>
      </c>
      <c r="N963" s="51" t="str">
        <f aca="false">IF(I963="","",I963-30)</f>
        <v/>
      </c>
    </row>
    <row r="964" customFormat="false" ht="18.75" hidden="false" customHeight="true" outlineLevel="0" collapsed="false">
      <c r="A964" s="42"/>
      <c r="B964" s="43"/>
      <c r="C964" s="44"/>
      <c r="D964" s="44"/>
      <c r="E964" s="44"/>
      <c r="F964" s="45"/>
      <c r="G964" s="46"/>
      <c r="H964" s="47"/>
      <c r="I964" s="48"/>
      <c r="J964" s="45"/>
      <c r="K964" s="49"/>
      <c r="L964" s="47"/>
      <c r="M964" s="50" t="str">
        <f aca="false">IF(N964="","",IF(M$4590&lt;N964,"AGUARDAR",IF(M$4590&gt;N964,"MARCAR TROCA","ATENÇÃO")))</f>
        <v/>
      </c>
      <c r="N964" s="51" t="str">
        <f aca="false">IF(I964="","",I964-30)</f>
        <v/>
      </c>
    </row>
    <row r="965" customFormat="false" ht="18.75" hidden="false" customHeight="true" outlineLevel="0" collapsed="false">
      <c r="A965" s="42"/>
      <c r="B965" s="43"/>
      <c r="C965" s="44"/>
      <c r="D965" s="44"/>
      <c r="E965" s="44"/>
      <c r="F965" s="45"/>
      <c r="G965" s="46"/>
      <c r="H965" s="45"/>
      <c r="I965" s="59"/>
      <c r="J965" s="57"/>
      <c r="K965" s="49"/>
      <c r="L965" s="47"/>
      <c r="M965" s="50" t="str">
        <f aca="false">IF(N965="","",IF(M$4590&lt;N965,"AGUARDAR",IF(M$4590&gt;N965,"MARCAR TROCA","ATENÇÃO")))</f>
        <v/>
      </c>
      <c r="N965" s="51" t="str">
        <f aca="false">IF(I965="","",I965-30)</f>
        <v/>
      </c>
    </row>
    <row r="966" customFormat="false" ht="18.75" hidden="false" customHeight="true" outlineLevel="0" collapsed="false">
      <c r="A966" s="42"/>
      <c r="B966" s="43"/>
      <c r="C966" s="44"/>
      <c r="D966" s="44"/>
      <c r="E966" s="44"/>
      <c r="F966" s="45"/>
      <c r="G966" s="46"/>
      <c r="H966" s="57"/>
      <c r="I966" s="59"/>
      <c r="J966" s="45"/>
      <c r="K966" s="49"/>
      <c r="L966" s="57"/>
      <c r="M966" s="50" t="str">
        <f aca="false">IF(N966="","",IF(M$4590&lt;N966,"AGUARDAR",IF(M$4590&gt;N966,"MARCAR TROCA","ATENÇÃO")))</f>
        <v/>
      </c>
      <c r="N966" s="51" t="str">
        <f aca="false">IF(I966="","",I966-30)</f>
        <v/>
      </c>
    </row>
    <row r="967" customFormat="false" ht="18.75" hidden="false" customHeight="true" outlineLevel="0" collapsed="false">
      <c r="A967" s="42"/>
      <c r="B967" s="43"/>
      <c r="C967" s="44"/>
      <c r="D967" s="44"/>
      <c r="E967" s="44"/>
      <c r="F967" s="45"/>
      <c r="G967" s="46"/>
      <c r="H967" s="47"/>
      <c r="I967" s="48"/>
      <c r="J967" s="45"/>
      <c r="K967" s="49"/>
      <c r="L967" s="47"/>
      <c r="M967" s="50" t="str">
        <f aca="false">IF(N967="","",IF(M$4590&lt;N967,"AGUARDAR",IF(M$4590&gt;N967,"MARCAR TROCA","ATENÇÃO")))</f>
        <v/>
      </c>
      <c r="N967" s="51" t="str">
        <f aca="false">IF(I967="","",I967-30)</f>
        <v/>
      </c>
    </row>
    <row r="968" customFormat="false" ht="18.75" hidden="false" customHeight="true" outlineLevel="0" collapsed="false">
      <c r="A968" s="56"/>
      <c r="B968" s="58"/>
      <c r="C968" s="53"/>
      <c r="D968" s="53"/>
      <c r="E968" s="44"/>
      <c r="F968" s="55"/>
      <c r="G968" s="54"/>
      <c r="H968" s="57"/>
      <c r="I968" s="59"/>
      <c r="J968" s="45"/>
      <c r="K968" s="49"/>
      <c r="L968" s="57"/>
      <c r="M968" s="50" t="str">
        <f aca="false">IF(N968="","",IF(M$4590&lt;N968,"AGUARDAR",IF(M$4590&gt;N968,"MARCAR TROCA","ATENÇÃO")))</f>
        <v/>
      </c>
      <c r="N968" s="51" t="str">
        <f aca="false">IF(I968="","",I968-30)</f>
        <v/>
      </c>
    </row>
    <row r="969" customFormat="false" ht="18.75" hidden="false" customHeight="true" outlineLevel="0" collapsed="false">
      <c r="A969" s="42"/>
      <c r="B969" s="43"/>
      <c r="C969" s="44"/>
      <c r="D969" s="44"/>
      <c r="E969" s="44"/>
      <c r="F969" s="45"/>
      <c r="G969" s="46"/>
      <c r="H969" s="47"/>
      <c r="I969" s="48"/>
      <c r="J969" s="45"/>
      <c r="K969" s="49"/>
      <c r="L969" s="47"/>
      <c r="M969" s="50" t="str">
        <f aca="false">IF(N969="","",IF(M$4590&lt;N969,"AGUARDAR",IF(M$4590&gt;N969,"MARCAR TROCA","ATENÇÃO")))</f>
        <v/>
      </c>
      <c r="N969" s="51" t="str">
        <f aca="false">IF(I969="","",I969-30)</f>
        <v/>
      </c>
    </row>
    <row r="970" customFormat="false" ht="18.75" hidden="false" customHeight="true" outlineLevel="0" collapsed="false">
      <c r="A970" s="42"/>
      <c r="B970" s="43"/>
      <c r="C970" s="44"/>
      <c r="D970" s="44"/>
      <c r="E970" s="44"/>
      <c r="F970" s="45"/>
      <c r="G970" s="46"/>
      <c r="H970" s="45"/>
      <c r="I970" s="59"/>
      <c r="J970" s="55"/>
      <c r="K970" s="49"/>
      <c r="L970" s="47"/>
      <c r="M970" s="50" t="str">
        <f aca="false">IF(N970="","",IF(M$4590&lt;N970,"AGUARDAR",IF(M$4590&gt;N970,"MARCAR TROCA","ATENÇÃO")))</f>
        <v/>
      </c>
      <c r="N970" s="51" t="str">
        <f aca="false">IF(I970="","",I970-30)</f>
        <v/>
      </c>
    </row>
    <row r="971" customFormat="false" ht="18.75" hidden="false" customHeight="true" outlineLevel="0" collapsed="false">
      <c r="A971" s="42"/>
      <c r="B971" s="43"/>
      <c r="C971" s="44"/>
      <c r="D971" s="44"/>
      <c r="E971" s="44"/>
      <c r="F971" s="45"/>
      <c r="G971" s="46"/>
      <c r="H971" s="45"/>
      <c r="I971" s="46"/>
      <c r="J971" s="45"/>
      <c r="K971" s="49"/>
      <c r="L971" s="45"/>
      <c r="M971" s="50" t="str">
        <f aca="false">IF(N971="","",IF(M$4590&lt;N971,"AGUARDAR",IF(M$4590&gt;N971,"MARCAR TROCA","ATENÇÃO")))</f>
        <v/>
      </c>
      <c r="N971" s="51" t="str">
        <f aca="false">IF(I971="","",I971-30)</f>
        <v/>
      </c>
    </row>
    <row r="972" customFormat="false" ht="18.75" hidden="false" customHeight="true" outlineLevel="0" collapsed="false">
      <c r="A972" s="42"/>
      <c r="B972" s="43"/>
      <c r="C972" s="44"/>
      <c r="D972" s="44"/>
      <c r="E972" s="44"/>
      <c r="F972" s="45"/>
      <c r="G972" s="46"/>
      <c r="H972" s="45"/>
      <c r="I972" s="46"/>
      <c r="J972" s="45"/>
      <c r="K972" s="49"/>
      <c r="L972" s="45"/>
      <c r="M972" s="50" t="str">
        <f aca="false">IF(N972="","",IF(M$4590&lt;N972,"AGUARDAR",IF(M$4590&gt;N972,"MARCAR TROCA","ATENÇÃO")))</f>
        <v/>
      </c>
      <c r="N972" s="51" t="str">
        <f aca="false">IF(I972="","",I972-30)</f>
        <v/>
      </c>
    </row>
    <row r="973" customFormat="false" ht="18.75" hidden="false" customHeight="true" outlineLevel="0" collapsed="false">
      <c r="A973" s="42"/>
      <c r="B973" s="43"/>
      <c r="C973" s="44"/>
      <c r="D973" s="44"/>
      <c r="E973" s="44"/>
      <c r="F973" s="45"/>
      <c r="G973" s="46"/>
      <c r="H973" s="57"/>
      <c r="I973" s="59"/>
      <c r="J973" s="45"/>
      <c r="K973" s="49"/>
      <c r="L973" s="57"/>
      <c r="M973" s="50" t="str">
        <f aca="false">IF(N973="","",IF(M$4590&lt;N973,"AGUARDAR",IF(M$4590&gt;N973,"MARCAR TROCA","ATENÇÃO")))</f>
        <v/>
      </c>
      <c r="N973" s="51" t="str">
        <f aca="false">IF(I973="","",I973-30)</f>
        <v/>
      </c>
    </row>
    <row r="974" customFormat="false" ht="18.75" hidden="false" customHeight="true" outlineLevel="0" collapsed="false">
      <c r="A974" s="42"/>
      <c r="B974" s="43"/>
      <c r="C974" s="44"/>
      <c r="D974" s="44"/>
      <c r="E974" s="44"/>
      <c r="F974" s="45"/>
      <c r="G974" s="46"/>
      <c r="H974" s="57"/>
      <c r="I974" s="59"/>
      <c r="J974" s="45"/>
      <c r="K974" s="49"/>
      <c r="L974" s="57"/>
      <c r="M974" s="50" t="str">
        <f aca="false">IF(N974="","",IF(M$4590&lt;N974,"AGUARDAR",IF(M$4590&gt;N974,"MARCAR TROCA","ATENÇÃO")))</f>
        <v/>
      </c>
      <c r="N974" s="51" t="str">
        <f aca="false">IF(I974="","",I974-30)</f>
        <v/>
      </c>
    </row>
    <row r="975" customFormat="false" ht="18.75" hidden="false" customHeight="true" outlineLevel="0" collapsed="false">
      <c r="A975" s="42"/>
      <c r="B975" s="43"/>
      <c r="C975" s="44"/>
      <c r="D975" s="44"/>
      <c r="E975" s="44"/>
      <c r="F975" s="45"/>
      <c r="G975" s="46"/>
      <c r="H975" s="57"/>
      <c r="I975" s="59"/>
      <c r="J975" s="45"/>
      <c r="K975" s="49"/>
      <c r="L975" s="57"/>
      <c r="M975" s="50" t="str">
        <f aca="false">IF(N975="","",IF(M$4590&lt;N975,"AGUARDAR",IF(M$4590&gt;N975,"MARCAR TROCA","ATENÇÃO")))</f>
        <v/>
      </c>
      <c r="N975" s="51" t="str">
        <f aca="false">IF(I975="","",I975-30)</f>
        <v/>
      </c>
    </row>
    <row r="976" customFormat="false" ht="18.75" hidden="false" customHeight="true" outlineLevel="0" collapsed="false">
      <c r="A976" s="42"/>
      <c r="B976" s="43"/>
      <c r="C976" s="44"/>
      <c r="D976" s="44"/>
      <c r="E976" s="44"/>
      <c r="F976" s="45"/>
      <c r="G976" s="46"/>
      <c r="H976" s="45"/>
      <c r="I976" s="59"/>
      <c r="J976" s="57"/>
      <c r="K976" s="49"/>
      <c r="L976" s="47"/>
      <c r="M976" s="50" t="str">
        <f aca="false">IF(N976="","",IF(M$4590&lt;N976,"AGUARDAR",IF(M$4590&gt;N976,"MARCAR TROCA","ATENÇÃO")))</f>
        <v/>
      </c>
      <c r="N976" s="51" t="str">
        <f aca="false">IF(I976="","",I976-30)</f>
        <v/>
      </c>
    </row>
    <row r="977" customFormat="false" ht="18.75" hidden="false" customHeight="true" outlineLevel="0" collapsed="false">
      <c r="A977" s="56"/>
      <c r="B977" s="58"/>
      <c r="C977" s="53"/>
      <c r="D977" s="53"/>
      <c r="E977" s="44"/>
      <c r="F977" s="55"/>
      <c r="G977" s="54"/>
      <c r="H977" s="57"/>
      <c r="I977" s="59"/>
      <c r="J977" s="45"/>
      <c r="K977" s="49"/>
      <c r="L977" s="57"/>
      <c r="M977" s="50" t="str">
        <f aca="false">IF(N977="","",IF(M$4590&lt;N977,"AGUARDAR",IF(M$4590&gt;N977,"MARCAR TROCA","ATENÇÃO")))</f>
        <v/>
      </c>
      <c r="N977" s="51" t="str">
        <f aca="false">IF(I977="","",I977-30)</f>
        <v/>
      </c>
    </row>
    <row r="978" customFormat="false" ht="18.75" hidden="false" customHeight="true" outlineLevel="0" collapsed="false">
      <c r="A978" s="42"/>
      <c r="B978" s="43"/>
      <c r="C978" s="44"/>
      <c r="D978" s="44"/>
      <c r="E978" s="44"/>
      <c r="F978" s="45"/>
      <c r="G978" s="46"/>
      <c r="H978" s="45"/>
      <c r="I978" s="59"/>
      <c r="J978" s="57"/>
      <c r="K978" s="49"/>
      <c r="L978" s="47"/>
      <c r="M978" s="50" t="str">
        <f aca="false">IF(N978="","",IF(M$4590&lt;N978,"AGUARDAR",IF(M$4590&gt;N978,"MARCAR TROCA","ATENÇÃO")))</f>
        <v/>
      </c>
      <c r="N978" s="51" t="str">
        <f aca="false">IF(I978="","",I978-30)</f>
        <v/>
      </c>
    </row>
    <row r="979" customFormat="false" ht="18.75" hidden="false" customHeight="true" outlineLevel="0" collapsed="false">
      <c r="A979" s="42"/>
      <c r="B979" s="43"/>
      <c r="C979" s="44"/>
      <c r="D979" s="44"/>
      <c r="E979" s="44"/>
      <c r="F979" s="45"/>
      <c r="G979" s="46"/>
      <c r="H979" s="47"/>
      <c r="I979" s="48"/>
      <c r="J979" s="45"/>
      <c r="K979" s="49"/>
      <c r="L979" s="47"/>
      <c r="M979" s="50" t="str">
        <f aca="false">IF(N979="","",IF(M$4590&lt;N979,"AGUARDAR",IF(M$4590&gt;N979,"MARCAR TROCA","ATENÇÃO")))</f>
        <v/>
      </c>
      <c r="N979" s="51" t="str">
        <f aca="false">IF(I979="","",I979-30)</f>
        <v/>
      </c>
    </row>
    <row r="980" customFormat="false" ht="18.75" hidden="false" customHeight="true" outlineLevel="0" collapsed="false">
      <c r="A980" s="42"/>
      <c r="B980" s="43"/>
      <c r="C980" s="44"/>
      <c r="D980" s="44"/>
      <c r="E980" s="44"/>
      <c r="F980" s="45"/>
      <c r="G980" s="46"/>
      <c r="H980" s="47"/>
      <c r="I980" s="48"/>
      <c r="J980" s="45"/>
      <c r="K980" s="49"/>
      <c r="L980" s="47"/>
      <c r="M980" s="50" t="str">
        <f aca="false">IF(N980="","",IF(M$4590&lt;N980,"AGUARDAR",IF(M$4590&gt;N980,"MARCAR TROCA","ATENÇÃO")))</f>
        <v/>
      </c>
      <c r="N980" s="51" t="str">
        <f aca="false">IF(I980="","",I980-30)</f>
        <v/>
      </c>
    </row>
    <row r="981" customFormat="false" ht="18.75" hidden="false" customHeight="true" outlineLevel="0" collapsed="false">
      <c r="A981" s="42"/>
      <c r="B981" s="43"/>
      <c r="C981" s="44"/>
      <c r="D981" s="44"/>
      <c r="E981" s="44"/>
      <c r="F981" s="45"/>
      <c r="G981" s="46"/>
      <c r="H981" s="57"/>
      <c r="I981" s="59"/>
      <c r="J981" s="45"/>
      <c r="K981" s="49"/>
      <c r="L981" s="57"/>
      <c r="M981" s="50" t="str">
        <f aca="false">IF(N981="","",IF(M$4590&lt;N981,"AGUARDAR",IF(M$4590&gt;N981,"MARCAR TROCA","ATENÇÃO")))</f>
        <v/>
      </c>
      <c r="N981" s="51" t="str">
        <f aca="false">IF(I981="","",I981-30)</f>
        <v/>
      </c>
    </row>
    <row r="982" customFormat="false" ht="18.75" hidden="false" customHeight="true" outlineLevel="0" collapsed="false">
      <c r="A982" s="42"/>
      <c r="B982" s="43"/>
      <c r="C982" s="44"/>
      <c r="D982" s="44"/>
      <c r="E982" s="44"/>
      <c r="F982" s="45"/>
      <c r="G982" s="46"/>
      <c r="H982" s="45"/>
      <c r="I982" s="59"/>
      <c r="J982" s="57"/>
      <c r="K982" s="49"/>
      <c r="L982" s="47"/>
      <c r="M982" s="50" t="str">
        <f aca="false">IF(N982="","",IF(M$4590&lt;N982,"AGUARDAR",IF(M$4590&gt;N982,"MARCAR TROCA","ATENÇÃO")))</f>
        <v/>
      </c>
      <c r="N982" s="51" t="str">
        <f aca="false">IF(I982="","",I982-30)</f>
        <v/>
      </c>
    </row>
    <row r="983" customFormat="false" ht="18.75" hidden="false" customHeight="true" outlineLevel="0" collapsed="false">
      <c r="A983" s="42"/>
      <c r="B983" s="43"/>
      <c r="C983" s="44"/>
      <c r="D983" s="44"/>
      <c r="E983" s="44"/>
      <c r="F983" s="45"/>
      <c r="G983" s="46"/>
      <c r="H983" s="45"/>
      <c r="I983" s="46"/>
      <c r="J983" s="45"/>
      <c r="K983" s="49"/>
      <c r="L983" s="45"/>
      <c r="M983" s="50" t="str">
        <f aca="false">IF(N983="","",IF(M$4590&lt;N983,"AGUARDAR",IF(M$4590&gt;N983,"MARCAR TROCA","ATENÇÃO")))</f>
        <v/>
      </c>
      <c r="N983" s="51" t="str">
        <f aca="false">IF(I983="","",I983-30)</f>
        <v/>
      </c>
    </row>
    <row r="984" customFormat="false" ht="18.75" hidden="false" customHeight="true" outlineLevel="0" collapsed="false">
      <c r="A984" s="42"/>
      <c r="B984" s="43"/>
      <c r="C984" s="44"/>
      <c r="D984" s="44"/>
      <c r="E984" s="44"/>
      <c r="F984" s="45"/>
      <c r="G984" s="46"/>
      <c r="H984" s="45"/>
      <c r="I984" s="46"/>
      <c r="J984" s="45"/>
      <c r="K984" s="49"/>
      <c r="L984" s="45"/>
      <c r="M984" s="50" t="str">
        <f aca="false">IF(N984="","",IF(M$4590&lt;N984,"AGUARDAR",IF(M$4590&gt;N984,"MARCAR TROCA","ATENÇÃO")))</f>
        <v/>
      </c>
      <c r="N984" s="51" t="str">
        <f aca="false">IF(I984="","",I984-30)</f>
        <v/>
      </c>
    </row>
    <row r="985" customFormat="false" ht="18.75" hidden="false" customHeight="true" outlineLevel="0" collapsed="false">
      <c r="A985" s="42"/>
      <c r="B985" s="43"/>
      <c r="C985" s="44"/>
      <c r="D985" s="44"/>
      <c r="E985" s="44"/>
      <c r="F985" s="45"/>
      <c r="G985" s="46"/>
      <c r="H985" s="47"/>
      <c r="I985" s="48"/>
      <c r="J985" s="45"/>
      <c r="K985" s="49"/>
      <c r="L985" s="47"/>
      <c r="M985" s="50" t="str">
        <f aca="false">IF(N985="","",IF(M$4590&lt;N985,"AGUARDAR",IF(M$4590&gt;N985,"MARCAR TROCA","ATENÇÃO")))</f>
        <v/>
      </c>
      <c r="N985" s="51" t="str">
        <f aca="false">IF(I985="","",I985-30)</f>
        <v/>
      </c>
    </row>
    <row r="986" customFormat="false" ht="18.75" hidden="false" customHeight="true" outlineLevel="0" collapsed="false">
      <c r="A986" s="42"/>
      <c r="B986" s="43"/>
      <c r="C986" s="44"/>
      <c r="D986" s="44"/>
      <c r="E986" s="44"/>
      <c r="F986" s="45"/>
      <c r="G986" s="46"/>
      <c r="H986" s="47"/>
      <c r="I986" s="48"/>
      <c r="J986" s="45"/>
      <c r="K986" s="49"/>
      <c r="L986" s="47"/>
      <c r="M986" s="50" t="str">
        <f aca="false">IF(N986="","",IF(M$4590&lt;N986,"AGUARDAR",IF(M$4590&gt;N986,"MARCAR TROCA","ATENÇÃO")))</f>
        <v/>
      </c>
      <c r="N986" s="51" t="str">
        <f aca="false">IF(I986="","",I986-30)</f>
        <v/>
      </c>
    </row>
    <row r="987" customFormat="false" ht="18.75" hidden="false" customHeight="true" outlineLevel="0" collapsed="false">
      <c r="A987" s="42"/>
      <c r="B987" s="43"/>
      <c r="C987" s="44"/>
      <c r="D987" s="44"/>
      <c r="E987" s="44"/>
      <c r="F987" s="45"/>
      <c r="G987" s="46"/>
      <c r="H987" s="47"/>
      <c r="I987" s="48"/>
      <c r="J987" s="45"/>
      <c r="K987" s="49"/>
      <c r="L987" s="47"/>
      <c r="M987" s="50" t="str">
        <f aca="false">IF(N987="","",IF(M$4590&lt;N987,"AGUARDAR",IF(M$4590&gt;N987,"MARCAR TROCA","ATENÇÃO")))</f>
        <v/>
      </c>
      <c r="N987" s="51" t="str">
        <f aca="false">IF(I987="","",I987-30)</f>
        <v/>
      </c>
    </row>
    <row r="988" customFormat="false" ht="18.75" hidden="false" customHeight="true" outlineLevel="0" collapsed="false">
      <c r="A988" s="42"/>
      <c r="B988" s="43"/>
      <c r="C988" s="44"/>
      <c r="D988" s="44"/>
      <c r="E988" s="44"/>
      <c r="F988" s="45"/>
      <c r="G988" s="46"/>
      <c r="H988" s="47"/>
      <c r="I988" s="48"/>
      <c r="J988" s="45"/>
      <c r="K988" s="49"/>
      <c r="L988" s="47"/>
      <c r="M988" s="50" t="str">
        <f aca="false">IF(N988="","",IF(M$4590&lt;N988,"AGUARDAR",IF(M$4590&gt;N988,"MARCAR TROCA","ATENÇÃO")))</f>
        <v/>
      </c>
      <c r="N988" s="51" t="str">
        <f aca="false">IF(I988="","",I988-30)</f>
        <v/>
      </c>
    </row>
    <row r="989" customFormat="false" ht="18.75" hidden="false" customHeight="true" outlineLevel="0" collapsed="false">
      <c r="A989" s="42"/>
      <c r="B989" s="43"/>
      <c r="C989" s="44"/>
      <c r="D989" s="44"/>
      <c r="E989" s="44"/>
      <c r="F989" s="45"/>
      <c r="G989" s="46"/>
      <c r="H989" s="45"/>
      <c r="I989" s="59"/>
      <c r="J989" s="55"/>
      <c r="K989" s="49"/>
      <c r="L989" s="47"/>
      <c r="M989" s="50" t="str">
        <f aca="false">IF(N989="","",IF(M$4590&lt;N989,"AGUARDAR",IF(M$4590&gt;N989,"MARCAR TROCA","ATENÇÃO")))</f>
        <v/>
      </c>
      <c r="N989" s="51" t="str">
        <f aca="false">IF(I989="","",I989-30)</f>
        <v/>
      </c>
    </row>
    <row r="990" customFormat="false" ht="18.75" hidden="false" customHeight="true" outlineLevel="0" collapsed="false">
      <c r="A990" s="42"/>
      <c r="B990" s="43"/>
      <c r="C990" s="44"/>
      <c r="D990" s="44"/>
      <c r="E990" s="44"/>
      <c r="F990" s="45"/>
      <c r="G990" s="46"/>
      <c r="H990" s="47"/>
      <c r="I990" s="48"/>
      <c r="J990" s="45"/>
      <c r="K990" s="49"/>
      <c r="L990" s="47"/>
      <c r="M990" s="50" t="str">
        <f aca="false">IF(N990="","",IF(M$4590&lt;N990,"AGUARDAR",IF(M$4590&gt;N990,"MARCAR TROCA","ATENÇÃO")))</f>
        <v/>
      </c>
      <c r="N990" s="51" t="str">
        <f aca="false">IF(I990="","",I990-30)</f>
        <v/>
      </c>
    </row>
    <row r="991" customFormat="false" ht="18.75" hidden="false" customHeight="true" outlineLevel="0" collapsed="false">
      <c r="A991" s="42"/>
      <c r="B991" s="43"/>
      <c r="C991" s="44"/>
      <c r="D991" s="44"/>
      <c r="E991" s="44"/>
      <c r="F991" s="45"/>
      <c r="G991" s="46"/>
      <c r="H991" s="47"/>
      <c r="I991" s="48"/>
      <c r="J991" s="45"/>
      <c r="K991" s="49"/>
      <c r="L991" s="47"/>
      <c r="M991" s="50" t="str">
        <f aca="false">IF(N991="","",IF(M$4590&lt;N991,"AGUARDAR",IF(M$4590&gt;N991,"MARCAR TROCA","ATENÇÃO")))</f>
        <v/>
      </c>
      <c r="N991" s="51" t="str">
        <f aca="false">IF(I991="","",I991-30)</f>
        <v/>
      </c>
    </row>
    <row r="992" customFormat="false" ht="18.75" hidden="false" customHeight="true" outlineLevel="0" collapsed="false">
      <c r="A992" s="42"/>
      <c r="B992" s="43"/>
      <c r="C992" s="44"/>
      <c r="D992" s="44"/>
      <c r="E992" s="44"/>
      <c r="F992" s="45"/>
      <c r="G992" s="46"/>
      <c r="H992" s="57"/>
      <c r="I992" s="59"/>
      <c r="J992" s="45"/>
      <c r="K992" s="49"/>
      <c r="L992" s="57"/>
      <c r="M992" s="50" t="str">
        <f aca="false">IF(N992="","",IF(M$4590&lt;N992,"AGUARDAR",IF(M$4590&gt;N992,"MARCAR TROCA","ATENÇÃO")))</f>
        <v/>
      </c>
      <c r="N992" s="51" t="str">
        <f aca="false">IF(I992="","",I992-30)</f>
        <v/>
      </c>
    </row>
    <row r="993" customFormat="false" ht="18.75" hidden="false" customHeight="true" outlineLevel="0" collapsed="false">
      <c r="A993" s="42"/>
      <c r="B993" s="43"/>
      <c r="C993" s="44"/>
      <c r="D993" s="44"/>
      <c r="E993" s="44"/>
      <c r="F993" s="45"/>
      <c r="G993" s="46"/>
      <c r="H993" s="57"/>
      <c r="I993" s="59"/>
      <c r="J993" s="45"/>
      <c r="K993" s="49"/>
      <c r="L993" s="57"/>
      <c r="M993" s="50" t="str">
        <f aca="false">IF(N993="","",IF(M$4590&lt;N993,"AGUARDAR",IF(M$4590&gt;N993,"MARCAR TROCA","ATENÇÃO")))</f>
        <v/>
      </c>
      <c r="N993" s="51" t="str">
        <f aca="false">IF(I993="","",I993-30)</f>
        <v/>
      </c>
    </row>
    <row r="994" customFormat="false" ht="18.75" hidden="false" customHeight="true" outlineLevel="0" collapsed="false">
      <c r="A994" s="42"/>
      <c r="B994" s="43"/>
      <c r="C994" s="44"/>
      <c r="D994" s="44"/>
      <c r="E994" s="44"/>
      <c r="F994" s="45"/>
      <c r="G994" s="46"/>
      <c r="H994" s="47"/>
      <c r="I994" s="48"/>
      <c r="J994" s="45"/>
      <c r="K994" s="49"/>
      <c r="L994" s="47"/>
      <c r="M994" s="50" t="str">
        <f aca="false">IF(N994="","",IF(M$4590&lt;N994,"AGUARDAR",IF(M$4590&gt;N994,"MARCAR TROCA","ATENÇÃO")))</f>
        <v/>
      </c>
      <c r="N994" s="51" t="str">
        <f aca="false">IF(I994="","",I994-30)</f>
        <v/>
      </c>
    </row>
    <row r="995" customFormat="false" ht="18.75" hidden="false" customHeight="true" outlineLevel="0" collapsed="false">
      <c r="A995" s="42"/>
      <c r="B995" s="43"/>
      <c r="C995" s="44"/>
      <c r="D995" s="44"/>
      <c r="E995" s="44"/>
      <c r="F995" s="45"/>
      <c r="G995" s="46"/>
      <c r="H995" s="45"/>
      <c r="I995" s="46"/>
      <c r="J995" s="45"/>
      <c r="K995" s="49"/>
      <c r="L995" s="45"/>
      <c r="M995" s="50" t="str">
        <f aca="false">IF(N995="","",IF(M$4590&lt;N995,"AGUARDAR",IF(M$4590&gt;N995,"MARCAR TROCA","ATENÇÃO")))</f>
        <v/>
      </c>
      <c r="N995" s="51" t="str">
        <f aca="false">IF(I995="","",I995-30)</f>
        <v/>
      </c>
    </row>
    <row r="996" customFormat="false" ht="18.75" hidden="false" customHeight="true" outlineLevel="0" collapsed="false">
      <c r="A996" s="42"/>
      <c r="B996" s="43"/>
      <c r="C996" s="44"/>
      <c r="D996" s="44"/>
      <c r="E996" s="44"/>
      <c r="F996" s="45"/>
      <c r="G996" s="46"/>
      <c r="H996" s="47"/>
      <c r="I996" s="48"/>
      <c r="J996" s="45"/>
      <c r="K996" s="49"/>
      <c r="L996" s="47"/>
      <c r="M996" s="50" t="str">
        <f aca="false">IF(N996="","",IF(M$4590&lt;N996,"AGUARDAR",IF(M$4590&gt;N996,"MARCAR TROCA","ATENÇÃO")))</f>
        <v/>
      </c>
      <c r="N996" s="51" t="str">
        <f aca="false">IF(I996="","",I996-30)</f>
        <v/>
      </c>
    </row>
    <row r="997" customFormat="false" ht="18.75" hidden="false" customHeight="true" outlineLevel="0" collapsed="false">
      <c r="A997" s="42"/>
      <c r="B997" s="43"/>
      <c r="C997" s="44"/>
      <c r="D997" s="44"/>
      <c r="E997" s="44"/>
      <c r="F997" s="45"/>
      <c r="G997" s="46"/>
      <c r="H997" s="47"/>
      <c r="I997" s="48"/>
      <c r="J997" s="45"/>
      <c r="K997" s="49"/>
      <c r="L997" s="47"/>
      <c r="M997" s="50" t="str">
        <f aca="false">IF(N997="","",IF(M$4590&lt;N997,"AGUARDAR",IF(M$4590&gt;N997,"MARCAR TROCA","ATENÇÃO")))</f>
        <v/>
      </c>
      <c r="N997" s="51" t="str">
        <f aca="false">IF(I997="","",I997-30)</f>
        <v/>
      </c>
    </row>
    <row r="998" customFormat="false" ht="18.75" hidden="false" customHeight="true" outlineLevel="0" collapsed="false">
      <c r="A998" s="42"/>
      <c r="B998" s="43"/>
      <c r="C998" s="44"/>
      <c r="D998" s="44"/>
      <c r="E998" s="44"/>
      <c r="F998" s="45"/>
      <c r="G998" s="46"/>
      <c r="H998" s="45"/>
      <c r="I998" s="59"/>
      <c r="J998" s="55"/>
      <c r="K998" s="49"/>
      <c r="L998" s="47"/>
      <c r="M998" s="50" t="str">
        <f aca="false">IF(N998="","",IF(M$4590&lt;N998,"AGUARDAR",IF(M$4590&gt;N998,"MARCAR TROCA","ATENÇÃO")))</f>
        <v/>
      </c>
      <c r="N998" s="51" t="str">
        <f aca="false">IF(I998="","",I998-30)</f>
        <v/>
      </c>
    </row>
    <row r="999" customFormat="false" ht="18.75" hidden="false" customHeight="true" outlineLevel="0" collapsed="false">
      <c r="A999" s="42"/>
      <c r="B999" s="43"/>
      <c r="C999" s="44"/>
      <c r="D999" s="44"/>
      <c r="E999" s="44"/>
      <c r="F999" s="45"/>
      <c r="G999" s="46"/>
      <c r="H999" s="47"/>
      <c r="I999" s="48"/>
      <c r="J999" s="45"/>
      <c r="K999" s="49"/>
      <c r="L999" s="47"/>
      <c r="M999" s="50" t="str">
        <f aca="false">IF(N999="","",IF(M$4590&lt;N999,"AGUARDAR",IF(M$4590&gt;N999,"MARCAR TROCA","ATENÇÃO")))</f>
        <v/>
      </c>
      <c r="N999" s="51" t="str">
        <f aca="false">IF(I999="","",I999-30)</f>
        <v/>
      </c>
    </row>
    <row r="1000" customFormat="false" ht="18.75" hidden="false" customHeight="true" outlineLevel="0" collapsed="false">
      <c r="A1000" s="42"/>
      <c r="B1000" s="43"/>
      <c r="C1000" s="44"/>
      <c r="D1000" s="44"/>
      <c r="E1000" s="44"/>
      <c r="F1000" s="45"/>
      <c r="G1000" s="46"/>
      <c r="H1000" s="47"/>
      <c r="I1000" s="48"/>
      <c r="J1000" s="45"/>
      <c r="K1000" s="49"/>
      <c r="L1000" s="47"/>
      <c r="M1000" s="50" t="str">
        <f aca="false">IF(N1000="","",IF(M$4590&lt;N1000,"AGUARDAR",IF(M$4590&gt;N1000,"MARCAR TROCA","ATENÇÃO")))</f>
        <v/>
      </c>
      <c r="N1000" s="51" t="str">
        <f aca="false">IF(I1000="","",I1000-30)</f>
        <v/>
      </c>
    </row>
    <row r="1001" customFormat="false" ht="18.75" hidden="false" customHeight="true" outlineLevel="0" collapsed="false">
      <c r="A1001" s="42"/>
      <c r="B1001" s="43"/>
      <c r="C1001" s="44"/>
      <c r="D1001" s="44"/>
      <c r="E1001" s="44"/>
      <c r="F1001" s="45"/>
      <c r="G1001" s="46"/>
      <c r="H1001" s="47"/>
      <c r="I1001" s="48"/>
      <c r="J1001" s="45"/>
      <c r="K1001" s="49"/>
      <c r="L1001" s="47"/>
      <c r="M1001" s="50" t="str">
        <f aca="false">IF(N1001="","",IF(M$4590&lt;N1001,"AGUARDAR",IF(M$4590&gt;N1001,"MARCAR TROCA","ATENÇÃO")))</f>
        <v/>
      </c>
      <c r="N1001" s="51" t="str">
        <f aca="false">IF(I1001="","",I1001-30)</f>
        <v/>
      </c>
    </row>
    <row r="1002" customFormat="false" ht="18.75" hidden="false" customHeight="true" outlineLevel="0" collapsed="false">
      <c r="A1002" s="42"/>
      <c r="B1002" s="43"/>
      <c r="C1002" s="44"/>
      <c r="D1002" s="44"/>
      <c r="E1002" s="44"/>
      <c r="F1002" s="45"/>
      <c r="G1002" s="46"/>
      <c r="H1002" s="57"/>
      <c r="I1002" s="59"/>
      <c r="J1002" s="45"/>
      <c r="K1002" s="49"/>
      <c r="L1002" s="57"/>
      <c r="M1002" s="50" t="str">
        <f aca="false">IF(N1002="","",IF(M$4590&lt;N1002,"AGUARDAR",IF(M$4590&gt;N1002,"MARCAR TROCA","ATENÇÃO")))</f>
        <v/>
      </c>
      <c r="N1002" s="51" t="str">
        <f aca="false">IF(I1002="","",I1002-30)</f>
        <v/>
      </c>
    </row>
    <row r="1003" customFormat="false" ht="18.75" hidden="false" customHeight="true" outlineLevel="0" collapsed="false">
      <c r="A1003" s="56"/>
      <c r="B1003" s="58"/>
      <c r="C1003" s="53"/>
      <c r="D1003" s="53"/>
      <c r="E1003" s="44"/>
      <c r="F1003" s="55"/>
      <c r="G1003" s="54"/>
      <c r="H1003" s="57"/>
      <c r="I1003" s="59"/>
      <c r="J1003" s="45"/>
      <c r="K1003" s="49"/>
      <c r="L1003" s="57"/>
      <c r="M1003" s="50" t="str">
        <f aca="false">IF(N1003="","",IF(M$4590&lt;N1003,"AGUARDAR",IF(M$4590&gt;N1003,"MARCAR TROCA","ATENÇÃO")))</f>
        <v/>
      </c>
      <c r="N1003" s="51" t="str">
        <f aca="false">IF(I1003="","",I1003-30)</f>
        <v/>
      </c>
    </row>
    <row r="1004" customFormat="false" ht="18.75" hidden="false" customHeight="true" outlineLevel="0" collapsed="false">
      <c r="A1004" s="42"/>
      <c r="B1004" s="43"/>
      <c r="C1004" s="44"/>
      <c r="D1004" s="44"/>
      <c r="E1004" s="44"/>
      <c r="F1004" s="45"/>
      <c r="G1004" s="46"/>
      <c r="H1004" s="47"/>
      <c r="I1004" s="48"/>
      <c r="J1004" s="45"/>
      <c r="K1004" s="49"/>
      <c r="L1004" s="47"/>
      <c r="M1004" s="50" t="str">
        <f aca="false">IF(N1004="","",IF(M$4590&lt;N1004,"AGUARDAR",IF(M$4590&gt;N1004,"MARCAR TROCA","ATENÇÃO")))</f>
        <v/>
      </c>
      <c r="N1004" s="51" t="str">
        <f aca="false">IF(I1004="","",I1004-30)</f>
        <v/>
      </c>
    </row>
    <row r="1005" customFormat="false" ht="18.75" hidden="false" customHeight="true" outlineLevel="0" collapsed="false">
      <c r="A1005" s="42"/>
      <c r="B1005" s="43"/>
      <c r="C1005" s="44"/>
      <c r="D1005" s="44"/>
      <c r="E1005" s="44"/>
      <c r="F1005" s="45"/>
      <c r="G1005" s="46"/>
      <c r="H1005" s="47"/>
      <c r="I1005" s="48"/>
      <c r="J1005" s="45"/>
      <c r="K1005" s="49"/>
      <c r="L1005" s="47"/>
      <c r="M1005" s="50" t="str">
        <f aca="false">IF(N1005="","",IF(M$4590&lt;N1005,"AGUARDAR",IF(M$4590&gt;N1005,"MARCAR TROCA","ATENÇÃO")))</f>
        <v/>
      </c>
      <c r="N1005" s="51" t="str">
        <f aca="false">IF(I1005="","",I1005-30)</f>
        <v/>
      </c>
    </row>
    <row r="1006" customFormat="false" ht="18.75" hidden="false" customHeight="true" outlineLevel="0" collapsed="false">
      <c r="A1006" s="42"/>
      <c r="B1006" s="43"/>
      <c r="C1006" s="44"/>
      <c r="D1006" s="44"/>
      <c r="E1006" s="44"/>
      <c r="F1006" s="45"/>
      <c r="G1006" s="46"/>
      <c r="H1006" s="45"/>
      <c r="I1006" s="46"/>
      <c r="J1006" s="45"/>
      <c r="K1006" s="49"/>
      <c r="L1006" s="45"/>
      <c r="M1006" s="50" t="str">
        <f aca="false">IF(N1006="","",IF(M$4590&lt;N1006,"AGUARDAR",IF(M$4590&gt;N1006,"MARCAR TROCA","ATENÇÃO")))</f>
        <v/>
      </c>
      <c r="N1006" s="51" t="str">
        <f aca="false">IF(I1006="","",I1006-30)</f>
        <v/>
      </c>
    </row>
    <row r="1007" customFormat="false" ht="18.75" hidden="false" customHeight="true" outlineLevel="0" collapsed="false">
      <c r="A1007" s="56"/>
      <c r="B1007" s="43"/>
      <c r="C1007" s="53"/>
      <c r="D1007" s="53"/>
      <c r="E1007" s="53"/>
      <c r="F1007" s="55"/>
      <c r="G1007" s="54"/>
      <c r="H1007" s="47"/>
      <c r="I1007" s="48"/>
      <c r="J1007" s="45"/>
      <c r="K1007" s="49"/>
      <c r="L1007" s="47"/>
      <c r="M1007" s="50" t="str">
        <f aca="false">IF(N1007="","",IF(M$4590&lt;N1007,"AGUARDAR",IF(M$4590&gt;N1007,"MARCAR TROCA","ATENÇÃO")))</f>
        <v/>
      </c>
      <c r="N1007" s="51" t="str">
        <f aca="false">IF(I1007="","",I1007-30)</f>
        <v/>
      </c>
    </row>
    <row r="1008" customFormat="false" ht="18.75" hidden="false" customHeight="true" outlineLevel="0" collapsed="false">
      <c r="A1008" s="56"/>
      <c r="B1008" s="43"/>
      <c r="C1008" s="53"/>
      <c r="D1008" s="53"/>
      <c r="E1008" s="53"/>
      <c r="F1008" s="55"/>
      <c r="G1008" s="54"/>
      <c r="H1008" s="47"/>
      <c r="I1008" s="48"/>
      <c r="J1008" s="55"/>
      <c r="K1008" s="49"/>
      <c r="L1008" s="47"/>
      <c r="M1008" s="50" t="str">
        <f aca="false">IF(N1008="","",IF(M$4590&lt;N1008,"AGUARDAR",IF(M$4590&gt;N1008,"MARCAR TROCA","ATENÇÃO")))</f>
        <v/>
      </c>
      <c r="N1008" s="51" t="str">
        <f aca="false">IF(I1008="","",I1008-30)</f>
        <v/>
      </c>
    </row>
    <row r="1009" customFormat="false" ht="18.75" hidden="false" customHeight="true" outlineLevel="0" collapsed="false">
      <c r="A1009" s="42"/>
      <c r="B1009" s="43"/>
      <c r="C1009" s="44"/>
      <c r="D1009" s="44"/>
      <c r="E1009" s="44"/>
      <c r="F1009" s="45"/>
      <c r="G1009" s="46"/>
      <c r="H1009" s="47"/>
      <c r="I1009" s="48"/>
      <c r="J1009" s="45"/>
      <c r="K1009" s="49"/>
      <c r="L1009" s="47"/>
      <c r="M1009" s="50" t="str">
        <f aca="false">IF(N1009="","",IF(M$4590&lt;N1009,"AGUARDAR",IF(M$4590&gt;N1009,"MARCAR TROCA","ATENÇÃO")))</f>
        <v/>
      </c>
      <c r="N1009" s="51" t="str">
        <f aca="false">IF(I1009="","",I1009-30)</f>
        <v/>
      </c>
    </row>
    <row r="1010" customFormat="false" ht="18.75" hidden="false" customHeight="true" outlineLevel="0" collapsed="false">
      <c r="A1010" s="42"/>
      <c r="B1010" s="43"/>
      <c r="C1010" s="44"/>
      <c r="D1010" s="44"/>
      <c r="E1010" s="44"/>
      <c r="F1010" s="45"/>
      <c r="G1010" s="46"/>
      <c r="H1010" s="47"/>
      <c r="I1010" s="48"/>
      <c r="J1010" s="45"/>
      <c r="K1010" s="49"/>
      <c r="L1010" s="47"/>
      <c r="M1010" s="50" t="str">
        <f aca="false">IF(N1010="","",IF(M$4590&lt;N1010,"AGUARDAR",IF(M$4590&gt;N1010,"MARCAR TROCA","ATENÇÃO")))</f>
        <v/>
      </c>
      <c r="N1010" s="51" t="str">
        <f aca="false">IF(I1010="","",I1010-30)</f>
        <v/>
      </c>
    </row>
    <row r="1011" customFormat="false" ht="18.75" hidden="false" customHeight="true" outlineLevel="0" collapsed="false">
      <c r="A1011" s="42"/>
      <c r="B1011" s="43"/>
      <c r="C1011" s="44"/>
      <c r="D1011" s="44"/>
      <c r="E1011" s="44"/>
      <c r="F1011" s="45"/>
      <c r="G1011" s="46"/>
      <c r="H1011" s="47"/>
      <c r="I1011" s="48"/>
      <c r="J1011" s="45"/>
      <c r="K1011" s="49"/>
      <c r="L1011" s="47"/>
      <c r="M1011" s="50" t="str">
        <f aca="false">IF(N1011="","",IF(M$4590&lt;N1011,"AGUARDAR",IF(M$4590&gt;N1011,"MARCAR TROCA","ATENÇÃO")))</f>
        <v/>
      </c>
      <c r="N1011" s="51" t="str">
        <f aca="false">IF(I1011="","",I1011-30)</f>
        <v/>
      </c>
    </row>
    <row r="1012" customFormat="false" ht="18.75" hidden="false" customHeight="true" outlineLevel="0" collapsed="false">
      <c r="A1012" s="42"/>
      <c r="B1012" s="43"/>
      <c r="C1012" s="44"/>
      <c r="D1012" s="44"/>
      <c r="E1012" s="44"/>
      <c r="F1012" s="45"/>
      <c r="G1012" s="46"/>
      <c r="H1012" s="47"/>
      <c r="I1012" s="48"/>
      <c r="J1012" s="45"/>
      <c r="K1012" s="49"/>
      <c r="L1012" s="47"/>
      <c r="M1012" s="50" t="str">
        <f aca="false">IF(N1012="","",IF(M$4590&lt;N1012,"AGUARDAR",IF(M$4590&gt;N1012,"MARCAR TROCA","ATENÇÃO")))</f>
        <v/>
      </c>
      <c r="N1012" s="51" t="str">
        <f aca="false">IF(I1012="","",I1012-30)</f>
        <v/>
      </c>
    </row>
    <row r="1013" customFormat="false" ht="18.75" hidden="false" customHeight="true" outlineLevel="0" collapsed="false">
      <c r="A1013" s="42"/>
      <c r="B1013" s="43"/>
      <c r="C1013" s="44"/>
      <c r="D1013" s="44"/>
      <c r="E1013" s="44"/>
      <c r="F1013" s="45"/>
      <c r="G1013" s="46"/>
      <c r="H1013" s="47"/>
      <c r="I1013" s="48"/>
      <c r="J1013" s="45"/>
      <c r="K1013" s="49"/>
      <c r="L1013" s="47"/>
      <c r="M1013" s="50" t="str">
        <f aca="false">IF(N1013="","",IF(M$4590&lt;N1013,"AGUARDAR",IF(M$4590&gt;N1013,"MARCAR TROCA","ATENÇÃO")))</f>
        <v/>
      </c>
      <c r="N1013" s="51" t="str">
        <f aca="false">IF(I1013="","",I1013-30)</f>
        <v/>
      </c>
    </row>
    <row r="1014" customFormat="false" ht="18.75" hidden="false" customHeight="true" outlineLevel="0" collapsed="false">
      <c r="A1014" s="42"/>
      <c r="B1014" s="43"/>
      <c r="C1014" s="44"/>
      <c r="D1014" s="44"/>
      <c r="E1014" s="44"/>
      <c r="F1014" s="45"/>
      <c r="G1014" s="46"/>
      <c r="H1014" s="45"/>
      <c r="I1014" s="59"/>
      <c r="J1014" s="55"/>
      <c r="K1014" s="49"/>
      <c r="L1014" s="47"/>
      <c r="M1014" s="50" t="str">
        <f aca="false">IF(N1014="","",IF(M$4590&lt;N1014,"AGUARDAR",IF(M$4590&gt;N1014,"MARCAR TROCA","ATENÇÃO")))</f>
        <v/>
      </c>
      <c r="N1014" s="51" t="str">
        <f aca="false">IF(I1014="","",I1014-30)</f>
        <v/>
      </c>
    </row>
    <row r="1015" customFormat="false" ht="18.75" hidden="false" customHeight="true" outlineLevel="0" collapsed="false">
      <c r="A1015" s="56"/>
      <c r="B1015" s="58"/>
      <c r="C1015" s="53"/>
      <c r="D1015" s="53"/>
      <c r="E1015" s="53"/>
      <c r="F1015" s="55"/>
      <c r="G1015" s="54"/>
      <c r="H1015" s="47"/>
      <c r="I1015" s="48"/>
      <c r="J1015" s="45"/>
      <c r="K1015" s="49"/>
      <c r="L1015" s="47"/>
      <c r="M1015" s="50" t="str">
        <f aca="false">IF(N1015="","",IF(M$4590&lt;N1015,"AGUARDAR",IF(M$4590&gt;N1015,"MARCAR TROCA","ATENÇÃO")))</f>
        <v/>
      </c>
      <c r="N1015" s="51" t="str">
        <f aca="false">IF(I1015="","",I1015-30)</f>
        <v/>
      </c>
    </row>
    <row r="1016" customFormat="false" ht="18.75" hidden="false" customHeight="true" outlineLevel="0" collapsed="false">
      <c r="A1016" s="56"/>
      <c r="B1016" s="43"/>
      <c r="C1016" s="53"/>
      <c r="D1016" s="53"/>
      <c r="E1016" s="53"/>
      <c r="F1016" s="55"/>
      <c r="G1016" s="54"/>
      <c r="H1016" s="47"/>
      <c r="I1016" s="48"/>
      <c r="J1016" s="55"/>
      <c r="K1016" s="49"/>
      <c r="L1016" s="47"/>
      <c r="M1016" s="50" t="str">
        <f aca="false">IF(N1016="","",IF(M$4590&lt;N1016,"AGUARDAR",IF(M$4590&gt;N1016,"MARCAR TROCA","ATENÇÃO")))</f>
        <v/>
      </c>
      <c r="N1016" s="51" t="str">
        <f aca="false">IF(I1016="","",I1016-30)</f>
        <v/>
      </c>
    </row>
    <row r="1017" customFormat="false" ht="18.75" hidden="false" customHeight="true" outlineLevel="0" collapsed="false">
      <c r="A1017" s="42"/>
      <c r="B1017" s="43"/>
      <c r="C1017" s="44"/>
      <c r="D1017" s="44"/>
      <c r="E1017" s="44"/>
      <c r="F1017" s="45"/>
      <c r="G1017" s="46"/>
      <c r="H1017" s="47"/>
      <c r="I1017" s="48"/>
      <c r="J1017" s="45"/>
      <c r="K1017" s="49"/>
      <c r="L1017" s="47"/>
      <c r="M1017" s="50" t="str">
        <f aca="false">IF(N1017="","",IF(M$4590&lt;N1017,"AGUARDAR",IF(M$4590&gt;N1017,"MARCAR TROCA","ATENÇÃO")))</f>
        <v/>
      </c>
      <c r="N1017" s="51" t="str">
        <f aca="false">IF(I1017="","",I1017-30)</f>
        <v/>
      </c>
    </row>
    <row r="1018" customFormat="false" ht="18.75" hidden="false" customHeight="true" outlineLevel="0" collapsed="false">
      <c r="A1018" s="42"/>
      <c r="B1018" s="43"/>
      <c r="C1018" s="44"/>
      <c r="D1018" s="44"/>
      <c r="E1018" s="44"/>
      <c r="F1018" s="45"/>
      <c r="G1018" s="46"/>
      <c r="H1018" s="47"/>
      <c r="I1018" s="48"/>
      <c r="J1018" s="45"/>
      <c r="K1018" s="49"/>
      <c r="L1018" s="47"/>
      <c r="M1018" s="50" t="str">
        <f aca="false">IF(N1018="","",IF(M$4590&lt;N1018,"AGUARDAR",IF(M$4590&gt;N1018,"MARCAR TROCA","ATENÇÃO")))</f>
        <v/>
      </c>
      <c r="N1018" s="51" t="str">
        <f aca="false">IF(I1018="","",I1018-30)</f>
        <v/>
      </c>
    </row>
    <row r="1019" customFormat="false" ht="18.75" hidden="false" customHeight="true" outlineLevel="0" collapsed="false">
      <c r="A1019" s="42"/>
      <c r="B1019" s="43"/>
      <c r="C1019" s="44"/>
      <c r="D1019" s="44"/>
      <c r="E1019" s="44"/>
      <c r="F1019" s="45"/>
      <c r="G1019" s="46"/>
      <c r="H1019" s="47"/>
      <c r="I1019" s="48"/>
      <c r="J1019" s="45"/>
      <c r="K1019" s="49"/>
      <c r="L1019" s="47"/>
      <c r="M1019" s="50" t="str">
        <f aca="false">IF(N1019="","",IF(M$4590&lt;N1019,"AGUARDAR",IF(M$4590&gt;N1019,"MARCAR TROCA","ATENÇÃO")))</f>
        <v/>
      </c>
      <c r="N1019" s="51" t="str">
        <f aca="false">IF(I1019="","",I1019-30)</f>
        <v/>
      </c>
    </row>
    <row r="1020" customFormat="false" ht="18.75" hidden="false" customHeight="true" outlineLevel="0" collapsed="false">
      <c r="A1020" s="42"/>
      <c r="B1020" s="43"/>
      <c r="C1020" s="44"/>
      <c r="D1020" s="44"/>
      <c r="E1020" s="44"/>
      <c r="F1020" s="45"/>
      <c r="G1020" s="46"/>
      <c r="H1020" s="47"/>
      <c r="I1020" s="48"/>
      <c r="J1020" s="45"/>
      <c r="K1020" s="49"/>
      <c r="L1020" s="47"/>
      <c r="M1020" s="50" t="str">
        <f aca="false">IF(N1020="","",IF(M$4590&lt;N1020,"AGUARDAR",IF(M$4590&gt;N1020,"MARCAR TROCA","ATENÇÃO")))</f>
        <v/>
      </c>
      <c r="N1020" s="51" t="str">
        <f aca="false">IF(I1020="","",I1020-30)</f>
        <v/>
      </c>
    </row>
    <row r="1021" customFormat="false" ht="18.75" hidden="false" customHeight="true" outlineLevel="0" collapsed="false">
      <c r="A1021" s="42"/>
      <c r="B1021" s="43"/>
      <c r="C1021" s="44"/>
      <c r="D1021" s="44"/>
      <c r="E1021" s="44"/>
      <c r="F1021" s="45"/>
      <c r="G1021" s="46"/>
      <c r="H1021" s="47"/>
      <c r="I1021" s="48"/>
      <c r="J1021" s="45"/>
      <c r="K1021" s="49"/>
      <c r="L1021" s="47"/>
      <c r="M1021" s="50" t="str">
        <f aca="false">IF(N1021="","",IF(M$4590&lt;N1021,"AGUARDAR",IF(M$4590&gt;N1021,"MARCAR TROCA","ATENÇÃO")))</f>
        <v/>
      </c>
      <c r="N1021" s="51" t="str">
        <f aca="false">IF(I1021="","",I1021-30)</f>
        <v/>
      </c>
    </row>
    <row r="1022" customFormat="false" ht="18.75" hidden="false" customHeight="true" outlineLevel="0" collapsed="false">
      <c r="A1022" s="42"/>
      <c r="B1022" s="43"/>
      <c r="C1022" s="44"/>
      <c r="D1022" s="44"/>
      <c r="E1022" s="44"/>
      <c r="F1022" s="45"/>
      <c r="G1022" s="46"/>
      <c r="H1022" s="47"/>
      <c r="I1022" s="48"/>
      <c r="J1022" s="45"/>
      <c r="K1022" s="49"/>
      <c r="L1022" s="47"/>
      <c r="M1022" s="50" t="str">
        <f aca="false">IF(N1022="","",IF(M$4590&lt;N1022,"AGUARDAR",IF(M$4590&gt;N1022,"MARCAR TROCA","ATENÇÃO")))</f>
        <v/>
      </c>
      <c r="N1022" s="51" t="str">
        <f aca="false">IF(I1022="","",I1022-30)</f>
        <v/>
      </c>
    </row>
    <row r="1023" customFormat="false" ht="18.75" hidden="false" customHeight="true" outlineLevel="0" collapsed="false">
      <c r="A1023" s="42"/>
      <c r="B1023" s="43"/>
      <c r="C1023" s="44"/>
      <c r="D1023" s="44"/>
      <c r="E1023" s="44"/>
      <c r="F1023" s="45"/>
      <c r="G1023" s="46"/>
      <c r="H1023" s="45"/>
      <c r="I1023" s="46"/>
      <c r="J1023" s="45"/>
      <c r="K1023" s="49"/>
      <c r="L1023" s="45"/>
      <c r="M1023" s="50" t="str">
        <f aca="false">IF(N1023="","",IF(M$4590&lt;N1023,"AGUARDAR",IF(M$4590&gt;N1023,"MARCAR TROCA","ATENÇÃO")))</f>
        <v/>
      </c>
      <c r="N1023" s="51" t="str">
        <f aca="false">IF(I1023="","",I1023-30)</f>
        <v/>
      </c>
    </row>
    <row r="1024" customFormat="false" ht="18.75" hidden="false" customHeight="true" outlineLevel="0" collapsed="false">
      <c r="A1024" s="42"/>
      <c r="B1024" s="43"/>
      <c r="C1024" s="44"/>
      <c r="D1024" s="44"/>
      <c r="E1024" s="44"/>
      <c r="F1024" s="45"/>
      <c r="G1024" s="46"/>
      <c r="H1024" s="45"/>
      <c r="I1024" s="46"/>
      <c r="J1024" s="45"/>
      <c r="K1024" s="49"/>
      <c r="L1024" s="45"/>
      <c r="M1024" s="50" t="str">
        <f aca="false">IF(N1024="","",IF(M$4590&lt;N1024,"AGUARDAR",IF(M$4590&gt;N1024,"MARCAR TROCA","ATENÇÃO")))</f>
        <v/>
      </c>
      <c r="N1024" s="51" t="str">
        <f aca="false">IF(I1024="","",I1024-30)</f>
        <v/>
      </c>
    </row>
    <row r="1025" customFormat="false" ht="18.75" hidden="false" customHeight="true" outlineLevel="0" collapsed="false">
      <c r="A1025" s="42"/>
      <c r="B1025" s="43"/>
      <c r="C1025" s="44"/>
      <c r="D1025" s="44"/>
      <c r="E1025" s="44"/>
      <c r="F1025" s="45"/>
      <c r="G1025" s="46"/>
      <c r="H1025" s="45"/>
      <c r="I1025" s="46"/>
      <c r="J1025" s="45"/>
      <c r="K1025" s="49"/>
      <c r="L1025" s="45"/>
      <c r="M1025" s="50" t="str">
        <f aca="false">IF(N1025="","",IF(M$4590&lt;N1025,"AGUARDAR",IF(M$4590&gt;N1025,"MARCAR TROCA","ATENÇÃO")))</f>
        <v/>
      </c>
      <c r="N1025" s="51" t="str">
        <f aca="false">IF(I1025="","",I1025-30)</f>
        <v/>
      </c>
    </row>
    <row r="1026" customFormat="false" ht="18.75" hidden="false" customHeight="true" outlineLevel="0" collapsed="false">
      <c r="A1026" s="42"/>
      <c r="B1026" s="43"/>
      <c r="C1026" s="44"/>
      <c r="D1026" s="44"/>
      <c r="E1026" s="44"/>
      <c r="F1026" s="45"/>
      <c r="G1026" s="46"/>
      <c r="H1026" s="45"/>
      <c r="I1026" s="46"/>
      <c r="J1026" s="45"/>
      <c r="K1026" s="49"/>
      <c r="L1026" s="45"/>
      <c r="M1026" s="50" t="str">
        <f aca="false">IF(N1026="","",IF(M$4590&lt;N1026,"AGUARDAR",IF(M$4590&gt;N1026,"MARCAR TROCA","ATENÇÃO")))</f>
        <v/>
      </c>
      <c r="N1026" s="51" t="str">
        <f aca="false">IF(I1026="","",I1026-30)</f>
        <v/>
      </c>
    </row>
    <row r="1027" customFormat="false" ht="18.75" hidden="false" customHeight="true" outlineLevel="0" collapsed="false">
      <c r="A1027" s="42"/>
      <c r="B1027" s="43"/>
      <c r="C1027" s="44"/>
      <c r="D1027" s="44"/>
      <c r="E1027" s="44"/>
      <c r="F1027" s="45"/>
      <c r="G1027" s="46"/>
      <c r="H1027" s="45"/>
      <c r="I1027" s="46"/>
      <c r="J1027" s="45"/>
      <c r="K1027" s="49"/>
      <c r="L1027" s="45"/>
      <c r="M1027" s="50" t="str">
        <f aca="false">IF(N1027="","",IF(M$4590&lt;N1027,"AGUARDAR",IF(M$4590&gt;N1027,"MARCAR TROCA","ATENÇÃO")))</f>
        <v/>
      </c>
      <c r="N1027" s="51" t="str">
        <f aca="false">IF(I1027="","",I1027-30)</f>
        <v/>
      </c>
    </row>
    <row r="1028" customFormat="false" ht="18.75" hidden="false" customHeight="true" outlineLevel="0" collapsed="false">
      <c r="A1028" s="42"/>
      <c r="B1028" s="43"/>
      <c r="C1028" s="44"/>
      <c r="D1028" s="44"/>
      <c r="E1028" s="44"/>
      <c r="F1028" s="45"/>
      <c r="G1028" s="46"/>
      <c r="H1028" s="45"/>
      <c r="I1028" s="46"/>
      <c r="J1028" s="45"/>
      <c r="K1028" s="49"/>
      <c r="L1028" s="45"/>
      <c r="M1028" s="50" t="str">
        <f aca="false">IF(N1028="","",IF(M$4590&lt;N1028,"AGUARDAR",IF(M$4590&gt;N1028,"MARCAR TROCA","ATENÇÃO")))</f>
        <v/>
      </c>
      <c r="N1028" s="51" t="str">
        <f aca="false">IF(I1028="","",I1028-30)</f>
        <v/>
      </c>
    </row>
    <row r="1029" customFormat="false" ht="18.75" hidden="false" customHeight="true" outlineLevel="0" collapsed="false">
      <c r="A1029" s="42"/>
      <c r="B1029" s="43"/>
      <c r="C1029" s="44"/>
      <c r="D1029" s="44"/>
      <c r="E1029" s="44"/>
      <c r="F1029" s="45"/>
      <c r="G1029" s="46"/>
      <c r="H1029" s="47"/>
      <c r="I1029" s="48"/>
      <c r="J1029" s="45"/>
      <c r="K1029" s="49"/>
      <c r="L1029" s="47"/>
      <c r="M1029" s="50" t="str">
        <f aca="false">IF(N1029="","",IF(M$4590&lt;N1029,"AGUARDAR",IF(M$4590&gt;N1029,"MARCAR TROCA","ATENÇÃO")))</f>
        <v/>
      </c>
      <c r="N1029" s="51" t="str">
        <f aca="false">IF(I1029="","",I1029-30)</f>
        <v/>
      </c>
    </row>
    <row r="1030" customFormat="false" ht="18.75" hidden="false" customHeight="true" outlineLevel="0" collapsed="false">
      <c r="A1030" s="42"/>
      <c r="B1030" s="43"/>
      <c r="C1030" s="44"/>
      <c r="D1030" s="44"/>
      <c r="E1030" s="44"/>
      <c r="F1030" s="45"/>
      <c r="G1030" s="46"/>
      <c r="H1030" s="47"/>
      <c r="I1030" s="48"/>
      <c r="J1030" s="45"/>
      <c r="K1030" s="49"/>
      <c r="L1030" s="47"/>
      <c r="M1030" s="50" t="str">
        <f aca="false">IF(N1030="","",IF(M$4590&lt;N1030,"AGUARDAR",IF(M$4590&gt;N1030,"MARCAR TROCA","ATENÇÃO")))</f>
        <v/>
      </c>
      <c r="N1030" s="51" t="str">
        <f aca="false">IF(I1030="","",I1030-30)</f>
        <v/>
      </c>
    </row>
    <row r="1031" customFormat="false" ht="18.75" hidden="false" customHeight="true" outlineLevel="0" collapsed="false">
      <c r="A1031" s="42"/>
      <c r="B1031" s="43"/>
      <c r="C1031" s="44"/>
      <c r="D1031" s="44"/>
      <c r="E1031" s="44"/>
      <c r="F1031" s="45"/>
      <c r="G1031" s="46"/>
      <c r="H1031" s="45"/>
      <c r="I1031" s="59"/>
      <c r="J1031" s="55"/>
      <c r="K1031" s="49"/>
      <c r="L1031" s="47"/>
      <c r="M1031" s="50" t="str">
        <f aca="false">IF(N1031="","",IF(M$4590&lt;N1031,"AGUARDAR",IF(M$4590&gt;N1031,"MARCAR TROCA","ATENÇÃO")))</f>
        <v/>
      </c>
      <c r="N1031" s="51" t="str">
        <f aca="false">IF(I1031="","",I1031-30)</f>
        <v/>
      </c>
    </row>
    <row r="1032" customFormat="false" ht="18.75" hidden="false" customHeight="true" outlineLevel="0" collapsed="false">
      <c r="A1032" s="42"/>
      <c r="B1032" s="43"/>
      <c r="C1032" s="44"/>
      <c r="D1032" s="44"/>
      <c r="E1032" s="44"/>
      <c r="F1032" s="45"/>
      <c r="G1032" s="46"/>
      <c r="H1032" s="47"/>
      <c r="I1032" s="48"/>
      <c r="J1032" s="45"/>
      <c r="K1032" s="49"/>
      <c r="L1032" s="47"/>
      <c r="M1032" s="50" t="str">
        <f aca="false">IF(N1032="","",IF(M$4590&lt;N1032,"AGUARDAR",IF(M$4590&gt;N1032,"MARCAR TROCA","ATENÇÃO")))</f>
        <v/>
      </c>
      <c r="N1032" s="51" t="str">
        <f aca="false">IF(I1032="","",I1032-30)</f>
        <v/>
      </c>
    </row>
    <row r="1033" customFormat="false" ht="18.75" hidden="false" customHeight="true" outlineLevel="0" collapsed="false">
      <c r="A1033" s="42"/>
      <c r="B1033" s="43"/>
      <c r="C1033" s="44"/>
      <c r="D1033" s="44"/>
      <c r="E1033" s="44"/>
      <c r="F1033" s="45"/>
      <c r="G1033" s="46"/>
      <c r="H1033" s="47"/>
      <c r="I1033" s="48"/>
      <c r="J1033" s="45"/>
      <c r="K1033" s="49"/>
      <c r="L1033" s="47"/>
      <c r="M1033" s="50" t="str">
        <f aca="false">IF(N1033="","",IF(M$4590&lt;N1033,"AGUARDAR",IF(M$4590&gt;N1033,"MARCAR TROCA","ATENÇÃO")))</f>
        <v/>
      </c>
      <c r="N1033" s="51" t="str">
        <f aca="false">IF(I1033="","",I1033-30)</f>
        <v/>
      </c>
    </row>
    <row r="1034" customFormat="false" ht="18.75" hidden="false" customHeight="true" outlineLevel="0" collapsed="false">
      <c r="A1034" s="42"/>
      <c r="B1034" s="43"/>
      <c r="C1034" s="44"/>
      <c r="D1034" s="44"/>
      <c r="E1034" s="44"/>
      <c r="F1034" s="45"/>
      <c r="G1034" s="46"/>
      <c r="H1034" s="47"/>
      <c r="I1034" s="48"/>
      <c r="J1034" s="45"/>
      <c r="K1034" s="49"/>
      <c r="L1034" s="47"/>
      <c r="M1034" s="50" t="str">
        <f aca="false">IF(N1034="","",IF(M$4590&lt;N1034,"AGUARDAR",IF(M$4590&gt;N1034,"MARCAR TROCA","ATENÇÃO")))</f>
        <v/>
      </c>
      <c r="N1034" s="51" t="str">
        <f aca="false">IF(I1034="","",I1034-30)</f>
        <v/>
      </c>
    </row>
    <row r="1035" customFormat="false" ht="18.75" hidden="false" customHeight="true" outlineLevel="0" collapsed="false">
      <c r="A1035" s="42"/>
      <c r="B1035" s="43"/>
      <c r="C1035" s="44"/>
      <c r="D1035" s="44"/>
      <c r="E1035" s="44"/>
      <c r="F1035" s="45"/>
      <c r="G1035" s="46"/>
      <c r="H1035" s="47"/>
      <c r="I1035" s="48"/>
      <c r="J1035" s="45"/>
      <c r="K1035" s="49"/>
      <c r="L1035" s="47"/>
      <c r="M1035" s="50" t="str">
        <f aca="false">IF(N1035="","",IF(M$4590&lt;N1035,"AGUARDAR",IF(M$4590&gt;N1035,"MARCAR TROCA","ATENÇÃO")))</f>
        <v/>
      </c>
      <c r="N1035" s="51" t="str">
        <f aca="false">IF(I1035="","",I1035-30)</f>
        <v/>
      </c>
    </row>
    <row r="1036" customFormat="false" ht="18.75" hidden="false" customHeight="true" outlineLevel="0" collapsed="false">
      <c r="A1036" s="42"/>
      <c r="B1036" s="43"/>
      <c r="C1036" s="44"/>
      <c r="D1036" s="44"/>
      <c r="E1036" s="44"/>
      <c r="F1036" s="45"/>
      <c r="G1036" s="46"/>
      <c r="H1036" s="47"/>
      <c r="I1036" s="48"/>
      <c r="J1036" s="45"/>
      <c r="K1036" s="49"/>
      <c r="L1036" s="47"/>
      <c r="M1036" s="50" t="str">
        <f aca="false">IF(N1036="","",IF(M$4590&lt;N1036,"AGUARDAR",IF(M$4590&gt;N1036,"MARCAR TROCA","ATENÇÃO")))</f>
        <v/>
      </c>
      <c r="N1036" s="51" t="str">
        <f aca="false">IF(I1036="","",I1036-30)</f>
        <v/>
      </c>
    </row>
    <row r="1037" customFormat="false" ht="18.75" hidden="false" customHeight="true" outlineLevel="0" collapsed="false">
      <c r="A1037" s="42"/>
      <c r="B1037" s="43"/>
      <c r="C1037" s="44"/>
      <c r="D1037" s="44"/>
      <c r="E1037" s="44"/>
      <c r="F1037" s="45"/>
      <c r="G1037" s="46"/>
      <c r="H1037" s="47"/>
      <c r="I1037" s="48"/>
      <c r="J1037" s="45"/>
      <c r="K1037" s="49"/>
      <c r="L1037" s="47"/>
      <c r="M1037" s="50" t="str">
        <f aca="false">IF(N1037="","",IF(M$4590&lt;N1037,"AGUARDAR",IF(M$4590&gt;N1037,"MARCAR TROCA","ATENÇÃO")))</f>
        <v/>
      </c>
      <c r="N1037" s="51" t="str">
        <f aca="false">IF(I1037="","",I1037-30)</f>
        <v/>
      </c>
    </row>
    <row r="1038" customFormat="false" ht="18.75" hidden="false" customHeight="true" outlineLevel="0" collapsed="false">
      <c r="A1038" s="42"/>
      <c r="B1038" s="43"/>
      <c r="C1038" s="44"/>
      <c r="D1038" s="44"/>
      <c r="E1038" s="44"/>
      <c r="F1038" s="45"/>
      <c r="G1038" s="46"/>
      <c r="H1038" s="47"/>
      <c r="I1038" s="48"/>
      <c r="J1038" s="45"/>
      <c r="K1038" s="49"/>
      <c r="L1038" s="47"/>
      <c r="M1038" s="50" t="str">
        <f aca="false">IF(N1038="","",IF(M$4590&lt;N1038,"AGUARDAR",IF(M$4590&gt;N1038,"MARCAR TROCA","ATENÇÃO")))</f>
        <v/>
      </c>
      <c r="N1038" s="51" t="str">
        <f aca="false">IF(I1038="","",I1038-30)</f>
        <v/>
      </c>
    </row>
    <row r="1039" customFormat="false" ht="18.75" hidden="false" customHeight="true" outlineLevel="0" collapsed="false">
      <c r="A1039" s="42"/>
      <c r="B1039" s="43"/>
      <c r="C1039" s="44"/>
      <c r="D1039" s="44"/>
      <c r="E1039" s="44"/>
      <c r="F1039" s="45"/>
      <c r="G1039" s="46"/>
      <c r="H1039" s="47"/>
      <c r="I1039" s="48"/>
      <c r="J1039" s="45"/>
      <c r="K1039" s="49"/>
      <c r="L1039" s="47"/>
      <c r="M1039" s="50" t="str">
        <f aca="false">IF(N1039="","",IF(M$4590&lt;N1039,"AGUARDAR",IF(M$4590&gt;N1039,"MARCAR TROCA","ATENÇÃO")))</f>
        <v/>
      </c>
      <c r="N1039" s="51" t="str">
        <f aca="false">IF(I1039="","",I1039-30)</f>
        <v/>
      </c>
    </row>
    <row r="1040" customFormat="false" ht="18.75" hidden="false" customHeight="true" outlineLevel="0" collapsed="false">
      <c r="A1040" s="42"/>
      <c r="B1040" s="43"/>
      <c r="C1040" s="44"/>
      <c r="D1040" s="44"/>
      <c r="E1040" s="44"/>
      <c r="F1040" s="45"/>
      <c r="G1040" s="46"/>
      <c r="H1040" s="45"/>
      <c r="I1040" s="59"/>
      <c r="J1040" s="55"/>
      <c r="K1040" s="49"/>
      <c r="L1040" s="47"/>
      <c r="M1040" s="50" t="str">
        <f aca="false">IF(N1040="","",IF(M$4590&lt;N1040,"AGUARDAR",IF(M$4590&gt;N1040,"MARCAR TROCA","ATENÇÃO")))</f>
        <v/>
      </c>
      <c r="N1040" s="51" t="str">
        <f aca="false">IF(I1040="","",I1040-30)</f>
        <v/>
      </c>
    </row>
    <row r="1041" customFormat="false" ht="18.75" hidden="false" customHeight="true" outlineLevel="0" collapsed="false">
      <c r="A1041" s="42"/>
      <c r="B1041" s="43"/>
      <c r="C1041" s="44"/>
      <c r="D1041" s="44"/>
      <c r="E1041" s="44"/>
      <c r="F1041" s="45"/>
      <c r="G1041" s="46"/>
      <c r="H1041" s="47"/>
      <c r="I1041" s="48"/>
      <c r="J1041" s="45"/>
      <c r="K1041" s="49"/>
      <c r="L1041" s="47"/>
      <c r="M1041" s="50" t="str">
        <f aca="false">IF(N1041="","",IF(M$4590&lt;N1041,"AGUARDAR",IF(M$4590&gt;N1041,"MARCAR TROCA","ATENÇÃO")))</f>
        <v/>
      </c>
      <c r="N1041" s="51" t="str">
        <f aca="false">IF(I1041="","",I1041-30)</f>
        <v/>
      </c>
    </row>
    <row r="1042" customFormat="false" ht="18.75" hidden="false" customHeight="true" outlineLevel="0" collapsed="false">
      <c r="A1042" s="56"/>
      <c r="B1042" s="43"/>
      <c r="C1042" s="53"/>
      <c r="D1042" s="53"/>
      <c r="E1042" s="53"/>
      <c r="F1042" s="55"/>
      <c r="G1042" s="54"/>
      <c r="H1042" s="47"/>
      <c r="I1042" s="48"/>
      <c r="J1042" s="47"/>
      <c r="K1042" s="49"/>
      <c r="L1042" s="47"/>
      <c r="M1042" s="50" t="str">
        <f aca="false">IF(N1042="","",IF(M$4590&lt;N1042,"AGUARDAR",IF(M$4590&gt;N1042,"MARCAR TROCA","ATENÇÃO")))</f>
        <v/>
      </c>
      <c r="N1042" s="51" t="str">
        <f aca="false">IF(I1042="","",I1042-30)</f>
        <v/>
      </c>
    </row>
    <row r="1043" customFormat="false" ht="18.75" hidden="false" customHeight="true" outlineLevel="0" collapsed="false">
      <c r="A1043" s="56"/>
      <c r="B1043" s="43"/>
      <c r="C1043" s="53"/>
      <c r="D1043" s="53"/>
      <c r="E1043" s="53"/>
      <c r="F1043" s="55"/>
      <c r="G1043" s="54"/>
      <c r="H1043" s="47"/>
      <c r="I1043" s="48"/>
      <c r="J1043" s="45"/>
      <c r="K1043" s="49"/>
      <c r="L1043" s="47"/>
      <c r="M1043" s="50" t="str">
        <f aca="false">IF(N1043="","",IF(M$4590&lt;N1043,"AGUARDAR",IF(M$4590&gt;N1043,"MARCAR TROCA","ATENÇÃO")))</f>
        <v/>
      </c>
      <c r="N1043" s="51" t="str">
        <f aca="false">IF(I1043="","",I1043-30)</f>
        <v/>
      </c>
    </row>
    <row r="1044" customFormat="false" ht="18.75" hidden="false" customHeight="true" outlineLevel="0" collapsed="false">
      <c r="A1044" s="56"/>
      <c r="B1044" s="43"/>
      <c r="C1044" s="53"/>
      <c r="D1044" s="53"/>
      <c r="E1044" s="53"/>
      <c r="F1044" s="55"/>
      <c r="G1044" s="54"/>
      <c r="H1044" s="47"/>
      <c r="I1044" s="48"/>
      <c r="J1044" s="47"/>
      <c r="K1044" s="49"/>
      <c r="L1044" s="47"/>
      <c r="M1044" s="50" t="str">
        <f aca="false">IF(N1044="","",IF(M$4590&lt;N1044,"AGUARDAR",IF(M$4590&gt;N1044,"MARCAR TROCA","ATENÇÃO")))</f>
        <v/>
      </c>
      <c r="N1044" s="51" t="str">
        <f aca="false">IF(I1044="","",I1044-30)</f>
        <v/>
      </c>
    </row>
    <row r="1045" customFormat="false" ht="18.75" hidden="false" customHeight="true" outlineLevel="0" collapsed="false">
      <c r="A1045" s="56"/>
      <c r="B1045" s="43"/>
      <c r="C1045" s="53"/>
      <c r="D1045" s="53"/>
      <c r="E1045" s="53"/>
      <c r="F1045" s="55"/>
      <c r="G1045" s="54"/>
      <c r="H1045" s="47"/>
      <c r="I1045" s="48"/>
      <c r="J1045" s="55"/>
      <c r="K1045" s="49"/>
      <c r="L1045" s="47"/>
      <c r="M1045" s="50" t="str">
        <f aca="false">IF(N1045="","",IF(M$4590&lt;N1045,"AGUARDAR",IF(M$4590&gt;N1045,"MARCAR TROCA","ATENÇÃO")))</f>
        <v/>
      </c>
      <c r="N1045" s="51" t="str">
        <f aca="false">IF(I1045="","",I1045-30)</f>
        <v/>
      </c>
    </row>
    <row r="1046" customFormat="false" ht="18.75" hidden="false" customHeight="true" outlineLevel="0" collapsed="false">
      <c r="A1046" s="56"/>
      <c r="B1046" s="43"/>
      <c r="C1046" s="53"/>
      <c r="D1046" s="53"/>
      <c r="E1046" s="53"/>
      <c r="F1046" s="55"/>
      <c r="G1046" s="54"/>
      <c r="H1046" s="47"/>
      <c r="I1046" s="48"/>
      <c r="J1046" s="55"/>
      <c r="K1046" s="49"/>
      <c r="L1046" s="47"/>
      <c r="M1046" s="50" t="str">
        <f aca="false">IF(N1046="","",IF(M$4590&lt;N1046,"AGUARDAR",IF(M$4590&gt;N1046,"MARCAR TROCA","ATENÇÃO")))</f>
        <v/>
      </c>
      <c r="N1046" s="51" t="str">
        <f aca="false">IF(I1046="","",I1046-30)</f>
        <v/>
      </c>
    </row>
    <row r="1047" customFormat="false" ht="18.75" hidden="false" customHeight="true" outlineLevel="0" collapsed="false">
      <c r="A1047" s="56"/>
      <c r="B1047" s="43"/>
      <c r="C1047" s="53"/>
      <c r="D1047" s="53"/>
      <c r="E1047" s="53"/>
      <c r="F1047" s="55"/>
      <c r="G1047" s="54"/>
      <c r="H1047" s="47"/>
      <c r="I1047" s="48"/>
      <c r="J1047" s="55"/>
      <c r="K1047" s="49"/>
      <c r="L1047" s="47"/>
      <c r="M1047" s="50" t="str">
        <f aca="false">IF(N1047="","",IF(M$4590&lt;N1047,"AGUARDAR",IF(M$4590&gt;N1047,"MARCAR TROCA","ATENÇÃO")))</f>
        <v/>
      </c>
      <c r="N1047" s="51" t="str">
        <f aca="false">IF(I1047="","",I1047-30)</f>
        <v/>
      </c>
    </row>
    <row r="1048" customFormat="false" ht="18.75" hidden="false" customHeight="true" outlineLevel="0" collapsed="false">
      <c r="A1048" s="42"/>
      <c r="B1048" s="43"/>
      <c r="C1048" s="44"/>
      <c r="D1048" s="44"/>
      <c r="E1048" s="44"/>
      <c r="F1048" s="45"/>
      <c r="G1048" s="46"/>
      <c r="H1048" s="47"/>
      <c r="I1048" s="48"/>
      <c r="J1048" s="45"/>
      <c r="K1048" s="49"/>
      <c r="L1048" s="47"/>
      <c r="M1048" s="50" t="str">
        <f aca="false">IF(N1048="","",IF(M$4590&lt;N1048,"AGUARDAR",IF(M$4590&gt;N1048,"MARCAR TROCA","ATENÇÃO")))</f>
        <v/>
      </c>
      <c r="N1048" s="51" t="str">
        <f aca="false">IF(I1048="","",I1048-30)</f>
        <v/>
      </c>
    </row>
    <row r="1049" customFormat="false" ht="18.75" hidden="false" customHeight="true" outlineLevel="0" collapsed="false">
      <c r="A1049" s="42"/>
      <c r="B1049" s="43"/>
      <c r="C1049" s="44"/>
      <c r="D1049" s="44"/>
      <c r="E1049" s="44"/>
      <c r="F1049" s="45"/>
      <c r="G1049" s="46"/>
      <c r="H1049" s="47"/>
      <c r="I1049" s="48"/>
      <c r="J1049" s="45"/>
      <c r="K1049" s="49"/>
      <c r="L1049" s="47"/>
      <c r="M1049" s="50" t="str">
        <f aca="false">IF(N1049="","",IF(M$4590&lt;N1049,"AGUARDAR",IF(M$4590&gt;N1049,"MARCAR TROCA","ATENÇÃO")))</f>
        <v/>
      </c>
      <c r="N1049" s="51" t="str">
        <f aca="false">IF(I1049="","",I1049-30)</f>
        <v/>
      </c>
    </row>
    <row r="1050" customFormat="false" ht="18.75" hidden="false" customHeight="true" outlineLevel="0" collapsed="false">
      <c r="A1050" s="42"/>
      <c r="B1050" s="43"/>
      <c r="C1050" s="44"/>
      <c r="D1050" s="44"/>
      <c r="E1050" s="44"/>
      <c r="F1050" s="45"/>
      <c r="G1050" s="46"/>
      <c r="H1050" s="47"/>
      <c r="I1050" s="48"/>
      <c r="J1050" s="45"/>
      <c r="K1050" s="49"/>
      <c r="L1050" s="47"/>
      <c r="M1050" s="50" t="str">
        <f aca="false">IF(N1050="","",IF(M$4590&lt;N1050,"AGUARDAR",IF(M$4590&gt;N1050,"MARCAR TROCA","ATENÇÃO")))</f>
        <v/>
      </c>
      <c r="N1050" s="51" t="str">
        <f aca="false">IF(I1050="","",I1050-30)</f>
        <v/>
      </c>
    </row>
    <row r="1051" customFormat="false" ht="18.75" hidden="false" customHeight="true" outlineLevel="0" collapsed="false">
      <c r="A1051" s="42"/>
      <c r="B1051" s="43"/>
      <c r="C1051" s="44"/>
      <c r="D1051" s="44"/>
      <c r="E1051" s="44"/>
      <c r="F1051" s="45"/>
      <c r="G1051" s="46"/>
      <c r="H1051" s="47"/>
      <c r="I1051" s="48"/>
      <c r="J1051" s="45"/>
      <c r="K1051" s="49"/>
      <c r="L1051" s="47"/>
      <c r="M1051" s="50" t="str">
        <f aca="false">IF(N1051="","",IF(M$4590&lt;N1051,"AGUARDAR",IF(M$4590&gt;N1051,"MARCAR TROCA","ATENÇÃO")))</f>
        <v/>
      </c>
      <c r="N1051" s="51" t="str">
        <f aca="false">IF(I1051="","",I1051-30)</f>
        <v/>
      </c>
    </row>
    <row r="1052" customFormat="false" ht="18.75" hidden="false" customHeight="true" outlineLevel="0" collapsed="false">
      <c r="A1052" s="42"/>
      <c r="B1052" s="43"/>
      <c r="C1052" s="44"/>
      <c r="D1052" s="44"/>
      <c r="E1052" s="44"/>
      <c r="F1052" s="45"/>
      <c r="G1052" s="46"/>
      <c r="H1052" s="47"/>
      <c r="I1052" s="48"/>
      <c r="J1052" s="45"/>
      <c r="K1052" s="49"/>
      <c r="L1052" s="47"/>
      <c r="M1052" s="50" t="str">
        <f aca="false">IF(N1052="","",IF(M$4590&lt;N1052,"AGUARDAR",IF(M$4590&gt;N1052,"MARCAR TROCA","ATENÇÃO")))</f>
        <v/>
      </c>
      <c r="N1052" s="51" t="str">
        <f aca="false">IF(I1052="","",I1052-30)</f>
        <v/>
      </c>
    </row>
    <row r="1053" customFormat="false" ht="18.75" hidden="false" customHeight="true" outlineLevel="0" collapsed="false">
      <c r="A1053" s="42"/>
      <c r="B1053" s="43"/>
      <c r="C1053" s="44"/>
      <c r="D1053" s="44"/>
      <c r="E1053" s="44"/>
      <c r="F1053" s="45"/>
      <c r="G1053" s="46"/>
      <c r="H1053" s="47"/>
      <c r="I1053" s="48"/>
      <c r="J1053" s="45"/>
      <c r="K1053" s="49"/>
      <c r="L1053" s="47"/>
      <c r="M1053" s="50" t="str">
        <f aca="false">IF(N1053="","",IF(M$4590&lt;N1053,"AGUARDAR",IF(M$4590&gt;N1053,"MARCAR TROCA","ATENÇÃO")))</f>
        <v/>
      </c>
      <c r="N1053" s="51" t="str">
        <f aca="false">IF(I1053="","",I1053-30)</f>
        <v/>
      </c>
    </row>
    <row r="1054" customFormat="false" ht="18.75" hidden="false" customHeight="true" outlineLevel="0" collapsed="false">
      <c r="A1054" s="42"/>
      <c r="B1054" s="43"/>
      <c r="C1054" s="44"/>
      <c r="D1054" s="44"/>
      <c r="E1054" s="44"/>
      <c r="F1054" s="45"/>
      <c r="G1054" s="46"/>
      <c r="H1054" s="47"/>
      <c r="I1054" s="48"/>
      <c r="J1054" s="45"/>
      <c r="K1054" s="49"/>
      <c r="L1054" s="47"/>
      <c r="M1054" s="50" t="str">
        <f aca="false">IF(N1054="","",IF(M$4590&lt;N1054,"AGUARDAR",IF(M$4590&gt;N1054,"MARCAR TROCA","ATENÇÃO")))</f>
        <v/>
      </c>
      <c r="N1054" s="51" t="str">
        <f aca="false">IF(I1054="","",I1054-30)</f>
        <v/>
      </c>
    </row>
    <row r="1055" customFormat="false" ht="18.75" hidden="false" customHeight="true" outlineLevel="0" collapsed="false">
      <c r="A1055" s="42"/>
      <c r="B1055" s="43"/>
      <c r="C1055" s="44"/>
      <c r="D1055" s="44"/>
      <c r="E1055" s="44"/>
      <c r="F1055" s="45"/>
      <c r="G1055" s="46"/>
      <c r="H1055" s="47"/>
      <c r="I1055" s="48"/>
      <c r="J1055" s="45"/>
      <c r="K1055" s="49"/>
      <c r="L1055" s="47"/>
      <c r="M1055" s="50" t="str">
        <f aca="false">IF(N1055="","",IF(M$4590&lt;N1055,"AGUARDAR",IF(M$4590&gt;N1055,"MARCAR TROCA","ATENÇÃO")))</f>
        <v/>
      </c>
      <c r="N1055" s="51" t="str">
        <f aca="false">IF(I1055="","",I1055-30)</f>
        <v/>
      </c>
    </row>
    <row r="1056" customFormat="false" ht="18.75" hidden="false" customHeight="true" outlineLevel="0" collapsed="false">
      <c r="A1056" s="42"/>
      <c r="B1056" s="43"/>
      <c r="C1056" s="44"/>
      <c r="D1056" s="44"/>
      <c r="E1056" s="44"/>
      <c r="F1056" s="45"/>
      <c r="G1056" s="46"/>
      <c r="H1056" s="57"/>
      <c r="I1056" s="59"/>
      <c r="J1056" s="57"/>
      <c r="K1056" s="49"/>
      <c r="L1056" s="57"/>
      <c r="M1056" s="50" t="str">
        <f aca="false">IF(N1056="","",IF(M$4590&lt;N1056,"AGUARDAR",IF(M$4590&gt;N1056,"MARCAR TROCA","ATENÇÃO")))</f>
        <v/>
      </c>
      <c r="N1056" s="51" t="str">
        <f aca="false">IF(I1056="","",I1056-30)</f>
        <v/>
      </c>
    </row>
    <row r="1057" customFormat="false" ht="18.75" hidden="false" customHeight="true" outlineLevel="0" collapsed="false">
      <c r="A1057" s="42"/>
      <c r="B1057" s="43"/>
      <c r="C1057" s="44"/>
      <c r="D1057" s="44"/>
      <c r="E1057" s="44"/>
      <c r="F1057" s="45"/>
      <c r="G1057" s="46"/>
      <c r="H1057" s="45"/>
      <c r="I1057" s="59"/>
      <c r="J1057" s="57"/>
      <c r="K1057" s="49"/>
      <c r="L1057" s="47"/>
      <c r="M1057" s="50" t="str">
        <f aca="false">IF(N1057="","",IF(M$4590&lt;N1057,"AGUARDAR",IF(M$4590&gt;N1057,"MARCAR TROCA","ATENÇÃO")))</f>
        <v/>
      </c>
      <c r="N1057" s="51" t="str">
        <f aca="false">IF(I1057="","",I1057-30)</f>
        <v/>
      </c>
    </row>
    <row r="1058" customFormat="false" ht="18.75" hidden="false" customHeight="true" outlineLevel="0" collapsed="false">
      <c r="A1058" s="42"/>
      <c r="B1058" s="43"/>
      <c r="C1058" s="44"/>
      <c r="D1058" s="44"/>
      <c r="E1058" s="44"/>
      <c r="F1058" s="45"/>
      <c r="G1058" s="46"/>
      <c r="H1058" s="47"/>
      <c r="I1058" s="48"/>
      <c r="J1058" s="45"/>
      <c r="K1058" s="49"/>
      <c r="L1058" s="47"/>
      <c r="M1058" s="50" t="str">
        <f aca="false">IF(N1058="","",IF(M$4590&lt;N1058,"AGUARDAR",IF(M$4590&gt;N1058,"MARCAR TROCA","ATENÇÃO")))</f>
        <v/>
      </c>
      <c r="N1058" s="51" t="str">
        <f aca="false">IF(I1058="","",I1058-30)</f>
        <v/>
      </c>
    </row>
    <row r="1059" customFormat="false" ht="18.75" hidden="false" customHeight="true" outlineLevel="0" collapsed="false">
      <c r="A1059" s="42"/>
      <c r="B1059" s="43"/>
      <c r="C1059" s="44"/>
      <c r="D1059" s="44"/>
      <c r="E1059" s="44"/>
      <c r="F1059" s="45"/>
      <c r="G1059" s="46"/>
      <c r="H1059" s="47"/>
      <c r="I1059" s="48"/>
      <c r="J1059" s="45"/>
      <c r="K1059" s="49"/>
      <c r="L1059" s="47"/>
      <c r="M1059" s="50" t="str">
        <f aca="false">IF(N1059="","",IF(M$4590&lt;N1059,"AGUARDAR",IF(M$4590&gt;N1059,"MARCAR TROCA","ATENÇÃO")))</f>
        <v/>
      </c>
      <c r="N1059" s="51" t="str">
        <f aca="false">IF(I1059="","",I1059-30)</f>
        <v/>
      </c>
    </row>
    <row r="1060" customFormat="false" ht="18.75" hidden="false" customHeight="true" outlineLevel="0" collapsed="false">
      <c r="A1060" s="42"/>
      <c r="B1060" s="43"/>
      <c r="C1060" s="44"/>
      <c r="D1060" s="44"/>
      <c r="E1060" s="44"/>
      <c r="F1060" s="45"/>
      <c r="G1060" s="46"/>
      <c r="H1060" s="45"/>
      <c r="I1060" s="46"/>
      <c r="J1060" s="45"/>
      <c r="K1060" s="49"/>
      <c r="L1060" s="45"/>
      <c r="M1060" s="50" t="str">
        <f aca="false">IF(N1060="","",IF(M$4590&lt;N1060,"AGUARDAR",IF(M$4590&gt;N1060,"MARCAR TROCA","ATENÇÃO")))</f>
        <v/>
      </c>
      <c r="N1060" s="51" t="str">
        <f aca="false">IF(I1060="","",I1060-30)</f>
        <v/>
      </c>
    </row>
    <row r="1061" customFormat="false" ht="18.75" hidden="false" customHeight="true" outlineLevel="0" collapsed="false">
      <c r="A1061" s="42"/>
      <c r="B1061" s="43"/>
      <c r="C1061" s="44"/>
      <c r="D1061" s="44"/>
      <c r="E1061" s="44"/>
      <c r="F1061" s="45"/>
      <c r="G1061" s="46"/>
      <c r="H1061" s="45"/>
      <c r="I1061" s="46"/>
      <c r="J1061" s="45"/>
      <c r="K1061" s="49"/>
      <c r="L1061" s="45"/>
      <c r="M1061" s="50" t="str">
        <f aca="false">IF(N1061="","",IF(M$4590&lt;N1061,"AGUARDAR",IF(M$4590&gt;N1061,"MARCAR TROCA","ATENÇÃO")))</f>
        <v/>
      </c>
      <c r="N1061" s="51" t="str">
        <f aca="false">IF(I1061="","",I1061-30)</f>
        <v/>
      </c>
    </row>
    <row r="1062" customFormat="false" ht="18.75" hidden="false" customHeight="true" outlineLevel="0" collapsed="false">
      <c r="A1062" s="42"/>
      <c r="B1062" s="43"/>
      <c r="C1062" s="44"/>
      <c r="D1062" s="44"/>
      <c r="E1062" s="44"/>
      <c r="F1062" s="45"/>
      <c r="G1062" s="46"/>
      <c r="H1062" s="45"/>
      <c r="I1062" s="46"/>
      <c r="J1062" s="45"/>
      <c r="K1062" s="49"/>
      <c r="L1062" s="45"/>
      <c r="M1062" s="50" t="str">
        <f aca="false">IF(N1062="","",IF(M$4590&lt;N1062,"AGUARDAR",IF(M$4590&gt;N1062,"MARCAR TROCA","ATENÇÃO")))</f>
        <v/>
      </c>
      <c r="N1062" s="51" t="str">
        <f aca="false">IF(I1062="","",I1062-30)</f>
        <v/>
      </c>
    </row>
    <row r="1063" customFormat="false" ht="18.75" hidden="false" customHeight="true" outlineLevel="0" collapsed="false">
      <c r="A1063" s="42"/>
      <c r="B1063" s="43"/>
      <c r="C1063" s="44"/>
      <c r="D1063" s="44"/>
      <c r="E1063" s="44"/>
      <c r="F1063" s="45"/>
      <c r="G1063" s="46"/>
      <c r="H1063" s="45"/>
      <c r="I1063" s="46"/>
      <c r="J1063" s="45"/>
      <c r="K1063" s="49"/>
      <c r="L1063" s="45"/>
      <c r="M1063" s="50" t="str">
        <f aca="false">IF(N1063="","",IF(M$4590&lt;N1063,"AGUARDAR",IF(M$4590&gt;N1063,"MARCAR TROCA","ATENÇÃO")))</f>
        <v/>
      </c>
      <c r="N1063" s="51" t="str">
        <f aca="false">IF(I1063="","",I1063-30)</f>
        <v/>
      </c>
    </row>
    <row r="1064" customFormat="false" ht="18.75" hidden="false" customHeight="true" outlineLevel="0" collapsed="false">
      <c r="A1064" s="42"/>
      <c r="B1064" s="43"/>
      <c r="C1064" s="44"/>
      <c r="D1064" s="44"/>
      <c r="E1064" s="44"/>
      <c r="F1064" s="45"/>
      <c r="G1064" s="46"/>
      <c r="H1064" s="45"/>
      <c r="I1064" s="46"/>
      <c r="J1064" s="45"/>
      <c r="K1064" s="49"/>
      <c r="L1064" s="45"/>
      <c r="M1064" s="50" t="str">
        <f aca="false">IF(N1064="","",IF(M$4590&lt;N1064,"AGUARDAR",IF(M$4590&gt;N1064,"MARCAR TROCA","ATENÇÃO")))</f>
        <v/>
      </c>
      <c r="N1064" s="51" t="str">
        <f aca="false">IF(I1064="","",I1064-30)</f>
        <v/>
      </c>
    </row>
    <row r="1065" customFormat="false" ht="18.75" hidden="false" customHeight="true" outlineLevel="0" collapsed="false">
      <c r="A1065" s="42"/>
      <c r="B1065" s="43"/>
      <c r="C1065" s="44"/>
      <c r="D1065" s="44"/>
      <c r="E1065" s="44"/>
      <c r="F1065" s="45"/>
      <c r="G1065" s="46"/>
      <c r="H1065" s="45"/>
      <c r="I1065" s="46"/>
      <c r="J1065" s="45"/>
      <c r="K1065" s="49"/>
      <c r="L1065" s="45"/>
      <c r="M1065" s="50" t="str">
        <f aca="false">IF(N1065="","",IF(M$4590&lt;N1065,"AGUARDAR",IF(M$4590&gt;N1065,"MARCAR TROCA","ATENÇÃO")))</f>
        <v/>
      </c>
      <c r="N1065" s="51" t="str">
        <f aca="false">IF(I1065="","",I1065-30)</f>
        <v/>
      </c>
    </row>
    <row r="1066" customFormat="false" ht="18.75" hidden="false" customHeight="true" outlineLevel="0" collapsed="false">
      <c r="A1066" s="42"/>
      <c r="B1066" s="43"/>
      <c r="C1066" s="44"/>
      <c r="D1066" s="44"/>
      <c r="E1066" s="44"/>
      <c r="F1066" s="45"/>
      <c r="G1066" s="46"/>
      <c r="H1066" s="45"/>
      <c r="I1066" s="46"/>
      <c r="J1066" s="45"/>
      <c r="K1066" s="49"/>
      <c r="L1066" s="45"/>
      <c r="M1066" s="50" t="str">
        <f aca="false">IF(N1066="","",IF(M$4590&lt;N1066,"AGUARDAR",IF(M$4590&gt;N1066,"MARCAR TROCA","ATENÇÃO")))</f>
        <v/>
      </c>
      <c r="N1066" s="51" t="str">
        <f aca="false">IF(I1066="","",I1066-30)</f>
        <v/>
      </c>
    </row>
    <row r="1067" customFormat="false" ht="18.75" hidden="false" customHeight="true" outlineLevel="0" collapsed="false">
      <c r="A1067" s="42"/>
      <c r="B1067" s="43"/>
      <c r="C1067" s="44"/>
      <c r="D1067" s="44"/>
      <c r="E1067" s="44"/>
      <c r="F1067" s="45"/>
      <c r="G1067" s="46"/>
      <c r="H1067" s="45"/>
      <c r="I1067" s="46"/>
      <c r="J1067" s="45"/>
      <c r="K1067" s="49"/>
      <c r="L1067" s="45"/>
      <c r="M1067" s="50" t="str">
        <f aca="false">IF(N1067="","",IF(M$4590&lt;N1067,"AGUARDAR",IF(M$4590&gt;N1067,"MARCAR TROCA","ATENÇÃO")))</f>
        <v/>
      </c>
      <c r="N1067" s="51" t="str">
        <f aca="false">IF(I1067="","",I1067-30)</f>
        <v/>
      </c>
    </row>
    <row r="1068" customFormat="false" ht="18.75" hidden="false" customHeight="true" outlineLevel="0" collapsed="false">
      <c r="A1068" s="42"/>
      <c r="B1068" s="43"/>
      <c r="C1068" s="44"/>
      <c r="D1068" s="44"/>
      <c r="E1068" s="44"/>
      <c r="F1068" s="45"/>
      <c r="G1068" s="46"/>
      <c r="H1068" s="45"/>
      <c r="I1068" s="46"/>
      <c r="J1068" s="45"/>
      <c r="K1068" s="49"/>
      <c r="L1068" s="45"/>
      <c r="M1068" s="50" t="str">
        <f aca="false">IF(N1068="","",IF(M$4590&lt;N1068,"AGUARDAR",IF(M$4590&gt;N1068,"MARCAR TROCA","ATENÇÃO")))</f>
        <v/>
      </c>
      <c r="N1068" s="51" t="str">
        <f aca="false">IF(I1068="","",I1068-30)</f>
        <v/>
      </c>
    </row>
    <row r="1069" customFormat="false" ht="18.75" hidden="false" customHeight="true" outlineLevel="0" collapsed="false">
      <c r="A1069" s="42"/>
      <c r="B1069" s="43"/>
      <c r="C1069" s="44"/>
      <c r="D1069" s="44"/>
      <c r="E1069" s="44"/>
      <c r="F1069" s="45"/>
      <c r="G1069" s="46"/>
      <c r="H1069" s="45"/>
      <c r="I1069" s="46"/>
      <c r="J1069" s="45"/>
      <c r="K1069" s="49"/>
      <c r="L1069" s="57"/>
      <c r="M1069" s="50" t="str">
        <f aca="false">IF(N1069="","",IF(M$4590&lt;N1069,"AGUARDAR",IF(M$4590&gt;N1069,"MARCAR TROCA","ATENÇÃO")))</f>
        <v/>
      </c>
      <c r="N1069" s="51" t="str">
        <f aca="false">IF(I1069="","",I1069-30)</f>
        <v/>
      </c>
    </row>
    <row r="1070" customFormat="false" ht="18.75" hidden="false" customHeight="true" outlineLevel="0" collapsed="false">
      <c r="A1070" s="42"/>
      <c r="B1070" s="43"/>
      <c r="C1070" s="44"/>
      <c r="D1070" s="44"/>
      <c r="E1070" s="44"/>
      <c r="F1070" s="45"/>
      <c r="G1070" s="46"/>
      <c r="H1070" s="45"/>
      <c r="I1070" s="46"/>
      <c r="J1070" s="45"/>
      <c r="K1070" s="49"/>
      <c r="L1070" s="45"/>
      <c r="M1070" s="50" t="str">
        <f aca="false">IF(N1070="","",IF(M$4590&lt;N1070,"AGUARDAR",IF(M$4590&gt;N1070,"MARCAR TROCA","ATENÇÃO")))</f>
        <v/>
      </c>
      <c r="N1070" s="51" t="str">
        <f aca="false">IF(I1070="","",I1070-30)</f>
        <v/>
      </c>
    </row>
    <row r="1071" customFormat="false" ht="18.75" hidden="false" customHeight="true" outlineLevel="0" collapsed="false">
      <c r="A1071" s="42"/>
      <c r="B1071" s="43"/>
      <c r="C1071" s="44"/>
      <c r="D1071" s="44"/>
      <c r="E1071" s="44"/>
      <c r="F1071" s="45"/>
      <c r="G1071" s="46"/>
      <c r="H1071" s="45"/>
      <c r="I1071" s="46"/>
      <c r="J1071" s="45"/>
      <c r="K1071" s="49"/>
      <c r="L1071" s="45"/>
      <c r="M1071" s="50" t="str">
        <f aca="false">IF(N1071="","",IF(M$4590&lt;N1071,"AGUARDAR",IF(M$4590&gt;N1071,"MARCAR TROCA","ATENÇÃO")))</f>
        <v/>
      </c>
      <c r="N1071" s="51" t="str">
        <f aca="false">IF(I1071="","",I1071-30)</f>
        <v/>
      </c>
    </row>
    <row r="1072" customFormat="false" ht="18.75" hidden="false" customHeight="true" outlineLevel="0" collapsed="false">
      <c r="A1072" s="42"/>
      <c r="B1072" s="43"/>
      <c r="C1072" s="44"/>
      <c r="D1072" s="44"/>
      <c r="E1072" s="44"/>
      <c r="F1072" s="45"/>
      <c r="G1072" s="46"/>
      <c r="H1072" s="45"/>
      <c r="I1072" s="46"/>
      <c r="J1072" s="45"/>
      <c r="K1072" s="49"/>
      <c r="L1072" s="45"/>
      <c r="M1072" s="50" t="str">
        <f aca="false">IF(N1072="","",IF(M$4590&lt;N1072,"AGUARDAR",IF(M$4590&gt;N1072,"MARCAR TROCA","ATENÇÃO")))</f>
        <v/>
      </c>
      <c r="N1072" s="51" t="str">
        <f aca="false">IF(I1072="","",I1072-30)</f>
        <v/>
      </c>
    </row>
    <row r="1073" customFormat="false" ht="18.75" hidden="false" customHeight="true" outlineLevel="0" collapsed="false">
      <c r="A1073" s="42"/>
      <c r="B1073" s="43"/>
      <c r="C1073" s="44"/>
      <c r="D1073" s="44"/>
      <c r="E1073" s="44"/>
      <c r="F1073" s="45"/>
      <c r="G1073" s="46"/>
      <c r="H1073" s="45"/>
      <c r="I1073" s="46"/>
      <c r="J1073" s="45"/>
      <c r="K1073" s="49"/>
      <c r="L1073" s="45"/>
      <c r="M1073" s="50" t="str">
        <f aca="false">IF(N1073="","",IF(M$4590&lt;N1073,"AGUARDAR",IF(M$4590&gt;N1073,"MARCAR TROCA","ATENÇÃO")))</f>
        <v/>
      </c>
      <c r="N1073" s="51" t="str">
        <f aca="false">IF(I1073="","",I1073-30)</f>
        <v/>
      </c>
    </row>
    <row r="1074" customFormat="false" ht="18.75" hidden="false" customHeight="true" outlineLevel="0" collapsed="false">
      <c r="A1074" s="42"/>
      <c r="B1074" s="43"/>
      <c r="C1074" s="44"/>
      <c r="D1074" s="44"/>
      <c r="E1074" s="44"/>
      <c r="F1074" s="45"/>
      <c r="G1074" s="46"/>
      <c r="H1074" s="45"/>
      <c r="I1074" s="46"/>
      <c r="J1074" s="45"/>
      <c r="K1074" s="49"/>
      <c r="L1074" s="45"/>
      <c r="M1074" s="50" t="str">
        <f aca="false">IF(N1074="","",IF(M$4590&lt;N1074,"AGUARDAR",IF(M$4590&gt;N1074,"MARCAR TROCA","ATENÇÃO")))</f>
        <v/>
      </c>
      <c r="N1074" s="51" t="str">
        <f aca="false">IF(I1074="","",I1074-30)</f>
        <v/>
      </c>
    </row>
    <row r="1075" customFormat="false" ht="18.75" hidden="false" customHeight="true" outlineLevel="0" collapsed="false">
      <c r="A1075" s="42"/>
      <c r="B1075" s="43"/>
      <c r="C1075" s="44"/>
      <c r="D1075" s="44"/>
      <c r="E1075" s="44"/>
      <c r="F1075" s="45"/>
      <c r="G1075" s="46"/>
      <c r="H1075" s="45"/>
      <c r="I1075" s="46"/>
      <c r="J1075" s="45"/>
      <c r="K1075" s="49"/>
      <c r="L1075" s="45"/>
      <c r="M1075" s="50" t="str">
        <f aca="false">IF(N1075="","",IF(M$4590&lt;N1075,"AGUARDAR",IF(M$4590&gt;N1075,"MARCAR TROCA","ATENÇÃO")))</f>
        <v/>
      </c>
      <c r="N1075" s="51" t="str">
        <f aca="false">IF(I1075="","",I1075-30)</f>
        <v/>
      </c>
    </row>
    <row r="1076" customFormat="false" ht="18.75" hidden="false" customHeight="true" outlineLevel="0" collapsed="false">
      <c r="A1076" s="42"/>
      <c r="B1076" s="43"/>
      <c r="C1076" s="44"/>
      <c r="D1076" s="44"/>
      <c r="E1076" s="44"/>
      <c r="F1076" s="45"/>
      <c r="G1076" s="46"/>
      <c r="H1076" s="45"/>
      <c r="I1076" s="46"/>
      <c r="J1076" s="45"/>
      <c r="K1076" s="49"/>
      <c r="L1076" s="45"/>
      <c r="M1076" s="50" t="str">
        <f aca="false">IF(N1076="","",IF(M$4590&lt;N1076,"AGUARDAR",IF(M$4590&gt;N1076,"MARCAR TROCA","ATENÇÃO")))</f>
        <v/>
      </c>
      <c r="N1076" s="51" t="str">
        <f aca="false">IF(I1076="","",I1076-30)</f>
        <v/>
      </c>
    </row>
    <row r="1077" customFormat="false" ht="18.75" hidden="false" customHeight="true" outlineLevel="0" collapsed="false">
      <c r="A1077" s="42"/>
      <c r="B1077" s="43"/>
      <c r="C1077" s="44"/>
      <c r="D1077" s="44"/>
      <c r="E1077" s="44"/>
      <c r="F1077" s="45"/>
      <c r="G1077" s="46"/>
      <c r="H1077" s="45"/>
      <c r="I1077" s="46"/>
      <c r="J1077" s="45"/>
      <c r="K1077" s="49"/>
      <c r="L1077" s="45"/>
      <c r="M1077" s="50" t="str">
        <f aca="false">IF(N1077="","",IF(M$4590&lt;N1077,"AGUARDAR",IF(M$4590&gt;N1077,"MARCAR TROCA","ATENÇÃO")))</f>
        <v/>
      </c>
      <c r="N1077" s="51" t="str">
        <f aca="false">IF(I1077="","",I1077-30)</f>
        <v/>
      </c>
    </row>
    <row r="1078" customFormat="false" ht="18.75" hidden="false" customHeight="true" outlineLevel="0" collapsed="false">
      <c r="A1078" s="42"/>
      <c r="B1078" s="43"/>
      <c r="C1078" s="44"/>
      <c r="D1078" s="44"/>
      <c r="E1078" s="44"/>
      <c r="F1078" s="45"/>
      <c r="G1078" s="46"/>
      <c r="H1078" s="47"/>
      <c r="I1078" s="48"/>
      <c r="J1078" s="45"/>
      <c r="K1078" s="49"/>
      <c r="L1078" s="47"/>
      <c r="M1078" s="50" t="str">
        <f aca="false">IF(N1078="","",IF(M$4590&lt;N1078,"AGUARDAR",IF(M$4590&gt;N1078,"MARCAR TROCA","ATENÇÃO")))</f>
        <v/>
      </c>
      <c r="N1078" s="51" t="str">
        <f aca="false">IF(I1078="","",I1078-30)</f>
        <v/>
      </c>
    </row>
    <row r="1079" customFormat="false" ht="18.75" hidden="false" customHeight="true" outlineLevel="0" collapsed="false">
      <c r="A1079" s="42"/>
      <c r="B1079" s="43"/>
      <c r="C1079" s="44"/>
      <c r="D1079" s="44"/>
      <c r="E1079" s="44"/>
      <c r="F1079" s="45"/>
      <c r="G1079" s="46"/>
      <c r="H1079" s="45"/>
      <c r="I1079" s="59"/>
      <c r="J1079" s="57"/>
      <c r="K1079" s="49"/>
      <c r="L1079" s="47"/>
      <c r="M1079" s="50" t="str">
        <f aca="false">IF(N1079="","",IF(M$4590&lt;N1079,"AGUARDAR",IF(M$4590&gt;N1079,"MARCAR TROCA","ATENÇÃO")))</f>
        <v/>
      </c>
      <c r="N1079" s="51" t="str">
        <f aca="false">IF(I1079="","",I1079-30)</f>
        <v/>
      </c>
    </row>
    <row r="1080" customFormat="false" ht="18.75" hidden="false" customHeight="true" outlineLevel="0" collapsed="false">
      <c r="A1080" s="42"/>
      <c r="B1080" s="43"/>
      <c r="C1080" s="44"/>
      <c r="D1080" s="44"/>
      <c r="E1080" s="44"/>
      <c r="F1080" s="45"/>
      <c r="G1080" s="46"/>
      <c r="H1080" s="45"/>
      <c r="I1080" s="46"/>
      <c r="J1080" s="45"/>
      <c r="K1080" s="49"/>
      <c r="L1080" s="57"/>
      <c r="M1080" s="50" t="str">
        <f aca="false">IF(N1080="","",IF(M$4590&lt;N1080,"AGUARDAR",IF(M$4590&gt;N1080,"MARCAR TROCA","ATENÇÃO")))</f>
        <v/>
      </c>
      <c r="N1080" s="51" t="str">
        <f aca="false">IF(I1080="","",I1080-30)</f>
        <v/>
      </c>
    </row>
    <row r="1081" customFormat="false" ht="18.75" hidden="false" customHeight="true" outlineLevel="0" collapsed="false">
      <c r="A1081" s="42"/>
      <c r="B1081" s="43"/>
      <c r="C1081" s="44"/>
      <c r="D1081" s="44"/>
      <c r="E1081" s="44"/>
      <c r="F1081" s="45"/>
      <c r="G1081" s="46"/>
      <c r="H1081" s="45"/>
      <c r="I1081" s="46"/>
      <c r="J1081" s="45"/>
      <c r="K1081" s="49"/>
      <c r="L1081" s="45"/>
      <c r="M1081" s="50" t="str">
        <f aca="false">IF(N1081="","",IF(M$4590&lt;N1081,"AGUARDAR",IF(M$4590&gt;N1081,"MARCAR TROCA","ATENÇÃO")))</f>
        <v/>
      </c>
      <c r="N1081" s="51" t="str">
        <f aca="false">IF(I1081="","",I1081-30)</f>
        <v/>
      </c>
    </row>
    <row r="1082" customFormat="false" ht="18.75" hidden="false" customHeight="true" outlineLevel="0" collapsed="false">
      <c r="A1082" s="42"/>
      <c r="B1082" s="43"/>
      <c r="C1082" s="44"/>
      <c r="D1082" s="44"/>
      <c r="E1082" s="44"/>
      <c r="F1082" s="45"/>
      <c r="G1082" s="46"/>
      <c r="H1082" s="45"/>
      <c r="I1082" s="46"/>
      <c r="J1082" s="45"/>
      <c r="K1082" s="49"/>
      <c r="L1082" s="45"/>
      <c r="M1082" s="50" t="str">
        <f aca="false">IF(N1082="","",IF(M$4590&lt;N1082,"AGUARDAR",IF(M$4590&gt;N1082,"MARCAR TROCA","ATENÇÃO")))</f>
        <v/>
      </c>
      <c r="N1082" s="51" t="str">
        <f aca="false">IF(I1082="","",I1082-30)</f>
        <v/>
      </c>
    </row>
    <row r="1083" customFormat="false" ht="18.75" hidden="false" customHeight="true" outlineLevel="0" collapsed="false">
      <c r="A1083" s="42"/>
      <c r="B1083" s="43"/>
      <c r="C1083" s="44"/>
      <c r="D1083" s="44"/>
      <c r="E1083" s="44"/>
      <c r="F1083" s="45"/>
      <c r="G1083" s="46"/>
      <c r="H1083" s="47"/>
      <c r="I1083" s="48"/>
      <c r="J1083" s="45"/>
      <c r="K1083" s="49"/>
      <c r="L1083" s="47"/>
      <c r="M1083" s="50" t="str">
        <f aca="false">IF(N1083="","",IF(M$4590&lt;N1083,"AGUARDAR",IF(M$4590&gt;N1083,"MARCAR TROCA","ATENÇÃO")))</f>
        <v/>
      </c>
      <c r="N1083" s="51" t="str">
        <f aca="false">IF(I1083="","",I1083-30)</f>
        <v/>
      </c>
    </row>
    <row r="1084" customFormat="false" ht="18.75" hidden="false" customHeight="true" outlineLevel="0" collapsed="false">
      <c r="A1084" s="42"/>
      <c r="B1084" s="43"/>
      <c r="C1084" s="44"/>
      <c r="D1084" s="44"/>
      <c r="E1084" s="44"/>
      <c r="F1084" s="45"/>
      <c r="G1084" s="46"/>
      <c r="H1084" s="45"/>
      <c r="I1084" s="59"/>
      <c r="J1084" s="55"/>
      <c r="K1084" s="49"/>
      <c r="L1084" s="47"/>
      <c r="M1084" s="50" t="str">
        <f aca="false">IF(N1084="","",IF(M$4590&lt;N1084,"AGUARDAR",IF(M$4590&gt;N1084,"MARCAR TROCA","ATENÇÃO")))</f>
        <v/>
      </c>
      <c r="N1084" s="51" t="str">
        <f aca="false">IF(I1084="","",I1084-30)</f>
        <v/>
      </c>
    </row>
    <row r="1085" customFormat="false" ht="18.75" hidden="false" customHeight="true" outlineLevel="0" collapsed="false">
      <c r="A1085" s="42"/>
      <c r="B1085" s="43"/>
      <c r="C1085" s="44"/>
      <c r="D1085" s="44"/>
      <c r="E1085" s="44"/>
      <c r="F1085" s="45"/>
      <c r="G1085" s="46"/>
      <c r="H1085" s="47"/>
      <c r="I1085" s="48"/>
      <c r="J1085" s="45"/>
      <c r="K1085" s="49"/>
      <c r="L1085" s="47"/>
      <c r="M1085" s="50" t="str">
        <f aca="false">IF(N1085="","",IF(M$4590&lt;N1085,"AGUARDAR",IF(M$4590&gt;N1085,"MARCAR TROCA","ATENÇÃO")))</f>
        <v/>
      </c>
      <c r="N1085" s="51" t="str">
        <f aca="false">IF(I1085="","",I1085-30)</f>
        <v/>
      </c>
    </row>
    <row r="1086" customFormat="false" ht="18.75" hidden="false" customHeight="true" outlineLevel="0" collapsed="false">
      <c r="A1086" s="42"/>
      <c r="B1086" s="43"/>
      <c r="C1086" s="44"/>
      <c r="D1086" s="44"/>
      <c r="E1086" s="44"/>
      <c r="F1086" s="45"/>
      <c r="G1086" s="46"/>
      <c r="H1086" s="47"/>
      <c r="I1086" s="48"/>
      <c r="J1086" s="45"/>
      <c r="K1086" s="49"/>
      <c r="L1086" s="47"/>
      <c r="M1086" s="50" t="str">
        <f aca="false">IF(N1086="","",IF(M$4590&lt;N1086,"AGUARDAR",IF(M$4590&gt;N1086,"MARCAR TROCA","ATENÇÃO")))</f>
        <v/>
      </c>
      <c r="N1086" s="51" t="str">
        <f aca="false">IF(I1086="","",I1086-30)</f>
        <v/>
      </c>
    </row>
    <row r="1087" customFormat="false" ht="18.75" hidden="false" customHeight="true" outlineLevel="0" collapsed="false">
      <c r="A1087" s="42"/>
      <c r="B1087" s="43"/>
      <c r="C1087" s="44"/>
      <c r="D1087" s="44"/>
      <c r="E1087" s="53"/>
      <c r="F1087" s="45"/>
      <c r="G1087" s="46"/>
      <c r="H1087" s="47"/>
      <c r="I1087" s="48"/>
      <c r="J1087" s="45"/>
      <c r="K1087" s="49"/>
      <c r="L1087" s="47"/>
      <c r="M1087" s="50" t="str">
        <f aca="false">IF(N1087="","",IF(M$4590&lt;N1087,"AGUARDAR",IF(M$4590&gt;N1087,"MARCAR TROCA","ATENÇÃO")))</f>
        <v/>
      </c>
      <c r="N1087" s="51" t="str">
        <f aca="false">IF(I1087="","",I1087-30)</f>
        <v/>
      </c>
    </row>
    <row r="1088" customFormat="false" ht="18.75" hidden="false" customHeight="true" outlineLevel="0" collapsed="false">
      <c r="A1088" s="42"/>
      <c r="B1088" s="43"/>
      <c r="C1088" s="44"/>
      <c r="D1088" s="44"/>
      <c r="E1088" s="53"/>
      <c r="F1088" s="45"/>
      <c r="G1088" s="46"/>
      <c r="H1088" s="47"/>
      <c r="I1088" s="48"/>
      <c r="J1088" s="45"/>
      <c r="K1088" s="49"/>
      <c r="L1088" s="47"/>
      <c r="M1088" s="50" t="str">
        <f aca="false">IF(N1088="","",IF(M$4590&lt;N1088,"AGUARDAR",IF(M$4590&gt;N1088,"MARCAR TROCA","ATENÇÃO")))</f>
        <v/>
      </c>
      <c r="N1088" s="51" t="str">
        <f aca="false">IF(I1088="","",I1088-30)</f>
        <v/>
      </c>
    </row>
    <row r="1089" customFormat="false" ht="18.75" hidden="false" customHeight="true" outlineLevel="0" collapsed="false">
      <c r="A1089" s="42"/>
      <c r="B1089" s="43"/>
      <c r="C1089" s="44"/>
      <c r="D1089" s="44"/>
      <c r="E1089" s="53"/>
      <c r="F1089" s="45"/>
      <c r="G1089" s="46"/>
      <c r="H1089" s="45"/>
      <c r="I1089" s="59"/>
      <c r="J1089" s="57"/>
      <c r="K1089" s="49"/>
      <c r="L1089" s="47"/>
      <c r="M1089" s="50" t="str">
        <f aca="false">IF(N1089="","",IF(M$4590&lt;N1089,"AGUARDAR",IF(M$4590&gt;N1089,"MARCAR TROCA","ATENÇÃO")))</f>
        <v/>
      </c>
      <c r="N1089" s="51" t="str">
        <f aca="false">IF(I1089="","",I1089-30)</f>
        <v/>
      </c>
    </row>
    <row r="1090" customFormat="false" ht="18.75" hidden="false" customHeight="true" outlineLevel="0" collapsed="false">
      <c r="A1090" s="42"/>
      <c r="B1090" s="43"/>
      <c r="C1090" s="44"/>
      <c r="D1090" s="44"/>
      <c r="E1090" s="53"/>
      <c r="F1090" s="45"/>
      <c r="G1090" s="46"/>
      <c r="H1090" s="47"/>
      <c r="I1090" s="48"/>
      <c r="J1090" s="45"/>
      <c r="K1090" s="49"/>
      <c r="L1090" s="47"/>
      <c r="M1090" s="50" t="str">
        <f aca="false">IF(N1090="","",IF(M$4590&lt;N1090,"AGUARDAR",IF(M$4590&gt;N1090,"MARCAR TROCA","ATENÇÃO")))</f>
        <v/>
      </c>
      <c r="N1090" s="51" t="str">
        <f aca="false">IF(I1090="","",I1090-30)</f>
        <v/>
      </c>
    </row>
    <row r="1091" customFormat="false" ht="18.75" hidden="false" customHeight="true" outlineLevel="0" collapsed="false">
      <c r="A1091" s="42"/>
      <c r="B1091" s="43"/>
      <c r="C1091" s="44"/>
      <c r="D1091" s="44"/>
      <c r="E1091" s="53"/>
      <c r="F1091" s="45"/>
      <c r="G1091" s="46"/>
      <c r="H1091" s="45"/>
      <c r="I1091" s="59"/>
      <c r="J1091" s="57"/>
      <c r="K1091" s="49"/>
      <c r="L1091" s="47"/>
      <c r="M1091" s="50" t="str">
        <f aca="false">IF(N1091="","",IF(M$4590&lt;N1091,"AGUARDAR",IF(M$4590&gt;N1091,"MARCAR TROCA","ATENÇÃO")))</f>
        <v/>
      </c>
      <c r="N1091" s="51" t="str">
        <f aca="false">IF(I1091="","",I1091-30)</f>
        <v/>
      </c>
    </row>
    <row r="1092" customFormat="false" ht="18.75" hidden="false" customHeight="true" outlineLevel="0" collapsed="false">
      <c r="A1092" s="42"/>
      <c r="B1092" s="43"/>
      <c r="C1092" s="44"/>
      <c r="D1092" s="44"/>
      <c r="E1092" s="53"/>
      <c r="F1092" s="45"/>
      <c r="G1092" s="46"/>
      <c r="H1092" s="47"/>
      <c r="I1092" s="48"/>
      <c r="J1092" s="45"/>
      <c r="K1092" s="49"/>
      <c r="L1092" s="47"/>
      <c r="M1092" s="50" t="str">
        <f aca="false">IF(N1092="","",IF(M$4590&lt;N1092,"AGUARDAR",IF(M$4590&gt;N1092,"MARCAR TROCA","ATENÇÃO")))</f>
        <v/>
      </c>
      <c r="N1092" s="51" t="str">
        <f aca="false">IF(I1092="","",I1092-30)</f>
        <v/>
      </c>
    </row>
    <row r="1093" customFormat="false" ht="18.75" hidden="false" customHeight="true" outlineLevel="0" collapsed="false">
      <c r="A1093" s="56"/>
      <c r="B1093" s="43"/>
      <c r="C1093" s="53"/>
      <c r="D1093" s="53"/>
      <c r="E1093" s="53"/>
      <c r="F1093" s="55"/>
      <c r="G1093" s="54"/>
      <c r="H1093" s="47"/>
      <c r="I1093" s="48"/>
      <c r="J1093" s="47"/>
      <c r="K1093" s="49"/>
      <c r="L1093" s="47"/>
      <c r="M1093" s="50" t="str">
        <f aca="false">IF(N1093="","",IF(M$4590&lt;N1093,"AGUARDAR",IF(M$4590&gt;N1093,"MARCAR TROCA","ATENÇÃO")))</f>
        <v/>
      </c>
      <c r="N1093" s="51" t="str">
        <f aca="false">IF(I1093="","",I1093-30)</f>
        <v/>
      </c>
    </row>
    <row r="1094" customFormat="false" ht="18.75" hidden="false" customHeight="true" outlineLevel="0" collapsed="false">
      <c r="A1094" s="42"/>
      <c r="B1094" s="43"/>
      <c r="C1094" s="44"/>
      <c r="D1094" s="44"/>
      <c r="E1094" s="53"/>
      <c r="F1094" s="45"/>
      <c r="G1094" s="46"/>
      <c r="H1094" s="45"/>
      <c r="I1094" s="46"/>
      <c r="J1094" s="57"/>
      <c r="K1094" s="49"/>
      <c r="L1094" s="45"/>
      <c r="M1094" s="50" t="str">
        <f aca="false">IF(N1094="","",IF(M$4590&lt;N1094,"AGUARDAR",IF(M$4590&gt;N1094,"MARCAR TROCA","ATENÇÃO")))</f>
        <v/>
      </c>
      <c r="N1094" s="51" t="str">
        <f aca="false">IF(I1094="","",I1094-30)</f>
        <v/>
      </c>
    </row>
    <row r="1095" customFormat="false" ht="18.75" hidden="false" customHeight="true" outlineLevel="0" collapsed="false">
      <c r="A1095" s="42"/>
      <c r="B1095" s="43"/>
      <c r="C1095" s="44"/>
      <c r="D1095" s="44"/>
      <c r="E1095" s="53"/>
      <c r="F1095" s="45"/>
      <c r="G1095" s="46"/>
      <c r="H1095" s="47"/>
      <c r="I1095" s="48"/>
      <c r="J1095" s="45"/>
      <c r="K1095" s="49"/>
      <c r="L1095" s="47"/>
      <c r="M1095" s="50" t="str">
        <f aca="false">IF(N1095="","",IF(M$4590&lt;N1095,"AGUARDAR",IF(M$4590&gt;N1095,"MARCAR TROCA","ATENÇÃO")))</f>
        <v/>
      </c>
      <c r="N1095" s="51" t="str">
        <f aca="false">IF(I1095="","",I1095-30)</f>
        <v/>
      </c>
    </row>
    <row r="1096" customFormat="false" ht="18.75" hidden="false" customHeight="true" outlineLevel="0" collapsed="false">
      <c r="A1096" s="42"/>
      <c r="B1096" s="43"/>
      <c r="C1096" s="44"/>
      <c r="D1096" s="44"/>
      <c r="E1096" s="53"/>
      <c r="F1096" s="45"/>
      <c r="G1096" s="46"/>
      <c r="H1096" s="47"/>
      <c r="I1096" s="48"/>
      <c r="J1096" s="45"/>
      <c r="K1096" s="49"/>
      <c r="L1096" s="47"/>
      <c r="M1096" s="50" t="str">
        <f aca="false">IF(N1096="","",IF(M$4590&lt;N1096,"AGUARDAR",IF(M$4590&gt;N1096,"MARCAR TROCA","ATENÇÃO")))</f>
        <v/>
      </c>
      <c r="N1096" s="51" t="str">
        <f aca="false">IF(I1096="","",I1096-30)</f>
        <v/>
      </c>
    </row>
    <row r="1097" customFormat="false" ht="18.75" hidden="false" customHeight="true" outlineLevel="0" collapsed="false">
      <c r="A1097" s="42"/>
      <c r="B1097" s="43"/>
      <c r="C1097" s="44"/>
      <c r="D1097" s="44"/>
      <c r="E1097" s="44"/>
      <c r="F1097" s="45"/>
      <c r="G1097" s="46"/>
      <c r="H1097" s="57"/>
      <c r="I1097" s="59"/>
      <c r="J1097" s="45"/>
      <c r="K1097" s="49"/>
      <c r="L1097" s="57"/>
      <c r="M1097" s="50" t="str">
        <f aca="false">IF(N1097="","",IF(M$4590&lt;N1097,"AGUARDAR",IF(M$4590&gt;N1097,"MARCAR TROCA","ATENÇÃO")))</f>
        <v/>
      </c>
      <c r="N1097" s="51" t="str">
        <f aca="false">IF(I1097="","",I1097-30)</f>
        <v/>
      </c>
    </row>
    <row r="1098" customFormat="false" ht="18.75" hidden="false" customHeight="true" outlineLevel="0" collapsed="false">
      <c r="A1098" s="42"/>
      <c r="B1098" s="43"/>
      <c r="C1098" s="44"/>
      <c r="D1098" s="44"/>
      <c r="E1098" s="44"/>
      <c r="F1098" s="45"/>
      <c r="G1098" s="46"/>
      <c r="H1098" s="45"/>
      <c r="I1098" s="46"/>
      <c r="J1098" s="45"/>
      <c r="K1098" s="49"/>
      <c r="L1098" s="45"/>
      <c r="M1098" s="50" t="str">
        <f aca="false">IF(N1098="","",IF(M$4590&lt;N1098,"AGUARDAR",IF(M$4590&gt;N1098,"MARCAR TROCA","ATENÇÃO")))</f>
        <v/>
      </c>
      <c r="N1098" s="51" t="str">
        <f aca="false">IF(I1098="","",I1098-30)</f>
        <v/>
      </c>
    </row>
    <row r="1099" customFormat="false" ht="18.75" hidden="false" customHeight="true" outlineLevel="0" collapsed="false">
      <c r="A1099" s="42"/>
      <c r="B1099" s="43"/>
      <c r="C1099" s="44"/>
      <c r="D1099" s="44"/>
      <c r="E1099" s="44"/>
      <c r="F1099" s="45"/>
      <c r="G1099" s="46"/>
      <c r="H1099" s="45"/>
      <c r="I1099" s="46"/>
      <c r="J1099" s="45"/>
      <c r="K1099" s="49"/>
      <c r="L1099" s="57"/>
      <c r="M1099" s="50" t="str">
        <f aca="false">IF(N1099="","",IF(M$4590&lt;N1099,"AGUARDAR",IF(M$4590&gt;N1099,"MARCAR TROCA","ATENÇÃO")))</f>
        <v/>
      </c>
      <c r="N1099" s="51" t="str">
        <f aca="false">IF(I1099="","",I1099-30)</f>
        <v/>
      </c>
    </row>
    <row r="1100" customFormat="false" ht="18.75" hidden="false" customHeight="true" outlineLevel="0" collapsed="false">
      <c r="A1100" s="42"/>
      <c r="B1100" s="43"/>
      <c r="C1100" s="44"/>
      <c r="D1100" s="44"/>
      <c r="E1100" s="44"/>
      <c r="F1100" s="45"/>
      <c r="G1100" s="46"/>
      <c r="H1100" s="45"/>
      <c r="I1100" s="46"/>
      <c r="J1100" s="45"/>
      <c r="K1100" s="49"/>
      <c r="L1100" s="45"/>
      <c r="M1100" s="50" t="str">
        <f aca="false">IF(N1100="","",IF(M$4590&lt;N1100,"AGUARDAR",IF(M$4590&gt;N1100,"MARCAR TROCA","ATENÇÃO")))</f>
        <v/>
      </c>
      <c r="N1100" s="51" t="str">
        <f aca="false">IF(I1100="","",I1100-30)</f>
        <v/>
      </c>
    </row>
    <row r="1101" customFormat="false" ht="18.75" hidden="false" customHeight="true" outlineLevel="0" collapsed="false">
      <c r="A1101" s="42"/>
      <c r="B1101" s="43"/>
      <c r="C1101" s="44"/>
      <c r="D1101" s="44"/>
      <c r="E1101" s="44"/>
      <c r="F1101" s="45"/>
      <c r="G1101" s="46"/>
      <c r="H1101" s="45"/>
      <c r="I1101" s="46"/>
      <c r="J1101" s="45"/>
      <c r="K1101" s="49"/>
      <c r="L1101" s="45"/>
      <c r="M1101" s="50" t="str">
        <f aca="false">IF(N1101="","",IF(M$4590&lt;N1101,"AGUARDAR",IF(M$4590&gt;N1101,"MARCAR TROCA","ATENÇÃO")))</f>
        <v/>
      </c>
      <c r="N1101" s="51" t="str">
        <f aca="false">IF(I1101="","",I1101-30)</f>
        <v/>
      </c>
    </row>
    <row r="1102" customFormat="false" ht="18.75" hidden="false" customHeight="true" outlineLevel="0" collapsed="false">
      <c r="A1102" s="42"/>
      <c r="B1102" s="43"/>
      <c r="C1102" s="44"/>
      <c r="D1102" s="44"/>
      <c r="E1102" s="44"/>
      <c r="F1102" s="45"/>
      <c r="G1102" s="46"/>
      <c r="H1102" s="45"/>
      <c r="I1102" s="46"/>
      <c r="J1102" s="45"/>
      <c r="K1102" s="49"/>
      <c r="L1102" s="57"/>
      <c r="M1102" s="50" t="str">
        <f aca="false">IF(N1102="","",IF(M$4590&lt;N1102,"AGUARDAR",IF(M$4590&gt;N1102,"MARCAR TROCA","ATENÇÃO")))</f>
        <v/>
      </c>
      <c r="N1102" s="51" t="str">
        <f aca="false">IF(I1102="","",I1102-30)</f>
        <v/>
      </c>
    </row>
    <row r="1103" customFormat="false" ht="18.75" hidden="false" customHeight="true" outlineLevel="0" collapsed="false">
      <c r="A1103" s="42"/>
      <c r="B1103" s="43"/>
      <c r="C1103" s="44"/>
      <c r="D1103" s="44"/>
      <c r="E1103" s="44"/>
      <c r="F1103" s="45"/>
      <c r="G1103" s="46"/>
      <c r="H1103" s="45"/>
      <c r="I1103" s="46"/>
      <c r="J1103" s="45"/>
      <c r="K1103" s="49"/>
      <c r="L1103" s="45"/>
      <c r="M1103" s="50" t="str">
        <f aca="false">IF(N1103="","",IF(M$4590&lt;N1103,"AGUARDAR",IF(M$4590&gt;N1103,"MARCAR TROCA","ATENÇÃO")))</f>
        <v/>
      </c>
      <c r="N1103" s="51" t="str">
        <f aca="false">IF(I1103="","",I1103-30)</f>
        <v/>
      </c>
    </row>
    <row r="1104" customFormat="false" ht="18.75" hidden="false" customHeight="true" outlineLevel="0" collapsed="false">
      <c r="A1104" s="42"/>
      <c r="B1104" s="43"/>
      <c r="C1104" s="44"/>
      <c r="D1104" s="44"/>
      <c r="E1104" s="44"/>
      <c r="F1104" s="45"/>
      <c r="G1104" s="46"/>
      <c r="H1104" s="45"/>
      <c r="I1104" s="46"/>
      <c r="J1104" s="45"/>
      <c r="K1104" s="49"/>
      <c r="L1104" s="45"/>
      <c r="M1104" s="50" t="str">
        <f aca="false">IF(N1104="","",IF(M$4590&lt;N1104,"AGUARDAR",IF(M$4590&gt;N1104,"MARCAR TROCA","ATENÇÃO")))</f>
        <v/>
      </c>
      <c r="N1104" s="51" t="str">
        <f aca="false">IF(I1104="","",I1104-30)</f>
        <v/>
      </c>
    </row>
    <row r="1105" customFormat="false" ht="18.75" hidden="false" customHeight="true" outlineLevel="0" collapsed="false">
      <c r="A1105" s="42"/>
      <c r="B1105" s="43"/>
      <c r="C1105" s="44"/>
      <c r="D1105" s="44"/>
      <c r="E1105" s="44"/>
      <c r="F1105" s="45"/>
      <c r="G1105" s="46"/>
      <c r="H1105" s="45"/>
      <c r="I1105" s="46"/>
      <c r="J1105" s="45"/>
      <c r="K1105" s="49"/>
      <c r="L1105" s="45"/>
      <c r="M1105" s="50" t="str">
        <f aca="false">IF(N1105="","",IF(M$4590&lt;N1105,"AGUARDAR",IF(M$4590&gt;N1105,"MARCAR TROCA","ATENÇÃO")))</f>
        <v/>
      </c>
      <c r="N1105" s="51" t="str">
        <f aca="false">IF(I1105="","",I1105-30)</f>
        <v/>
      </c>
    </row>
    <row r="1106" customFormat="false" ht="18.75" hidden="false" customHeight="true" outlineLevel="0" collapsed="false">
      <c r="A1106" s="42"/>
      <c r="B1106" s="43"/>
      <c r="C1106" s="44"/>
      <c r="D1106" s="44"/>
      <c r="E1106" s="44"/>
      <c r="F1106" s="45"/>
      <c r="G1106" s="46"/>
      <c r="H1106" s="45"/>
      <c r="I1106" s="46"/>
      <c r="J1106" s="45"/>
      <c r="K1106" s="49"/>
      <c r="L1106" s="45"/>
      <c r="M1106" s="50" t="str">
        <f aca="false">IF(N1106="","",IF(M$4590&lt;N1106,"AGUARDAR",IF(M$4590&gt;N1106,"MARCAR TROCA","ATENÇÃO")))</f>
        <v/>
      </c>
      <c r="N1106" s="51" t="str">
        <f aca="false">IF(I1106="","",I1106-30)</f>
        <v/>
      </c>
    </row>
    <row r="1107" customFormat="false" ht="18.75" hidden="false" customHeight="true" outlineLevel="0" collapsed="false">
      <c r="A1107" s="42"/>
      <c r="B1107" s="43"/>
      <c r="C1107" s="44"/>
      <c r="D1107" s="44"/>
      <c r="E1107" s="44"/>
      <c r="F1107" s="45"/>
      <c r="G1107" s="46"/>
      <c r="H1107" s="45"/>
      <c r="I1107" s="46"/>
      <c r="J1107" s="45"/>
      <c r="K1107" s="49"/>
      <c r="L1107" s="45"/>
      <c r="M1107" s="50" t="str">
        <f aca="false">IF(N1107="","",IF(M$4590&lt;N1107,"AGUARDAR",IF(M$4590&gt;N1107,"MARCAR TROCA","ATENÇÃO")))</f>
        <v/>
      </c>
      <c r="N1107" s="51" t="str">
        <f aca="false">IF(I1107="","",I1107-30)</f>
        <v/>
      </c>
    </row>
    <row r="1108" customFormat="false" ht="18.75" hidden="false" customHeight="true" outlineLevel="0" collapsed="false">
      <c r="A1108" s="42"/>
      <c r="B1108" s="43"/>
      <c r="C1108" s="44"/>
      <c r="D1108" s="44"/>
      <c r="E1108" s="44"/>
      <c r="F1108" s="45"/>
      <c r="G1108" s="46"/>
      <c r="H1108" s="45"/>
      <c r="I1108" s="46"/>
      <c r="J1108" s="45"/>
      <c r="K1108" s="49"/>
      <c r="L1108" s="45"/>
      <c r="M1108" s="50" t="str">
        <f aca="false">IF(N1108="","",IF(M$4590&lt;N1108,"AGUARDAR",IF(M$4590&gt;N1108,"MARCAR TROCA","ATENÇÃO")))</f>
        <v/>
      </c>
      <c r="N1108" s="51" t="str">
        <f aca="false">IF(I1108="","",I1108-30)</f>
        <v/>
      </c>
    </row>
    <row r="1109" customFormat="false" ht="18.75" hidden="false" customHeight="true" outlineLevel="0" collapsed="false">
      <c r="A1109" s="42"/>
      <c r="B1109" s="43"/>
      <c r="C1109" s="44"/>
      <c r="D1109" s="44"/>
      <c r="E1109" s="44"/>
      <c r="F1109" s="45"/>
      <c r="G1109" s="46"/>
      <c r="H1109" s="45"/>
      <c r="I1109" s="46"/>
      <c r="J1109" s="45"/>
      <c r="K1109" s="49"/>
      <c r="L1109" s="45"/>
      <c r="M1109" s="50" t="str">
        <f aca="false">IF(N1109="","",IF(M$4590&lt;N1109,"AGUARDAR",IF(M$4590&gt;N1109,"MARCAR TROCA","ATENÇÃO")))</f>
        <v/>
      </c>
      <c r="N1109" s="51" t="str">
        <f aca="false">IF(I1109="","",I1109-30)</f>
        <v/>
      </c>
    </row>
    <row r="1110" customFormat="false" ht="18.75" hidden="false" customHeight="true" outlineLevel="0" collapsed="false">
      <c r="A1110" s="42"/>
      <c r="B1110" s="43"/>
      <c r="C1110" s="44"/>
      <c r="D1110" s="44"/>
      <c r="E1110" s="44"/>
      <c r="F1110" s="45"/>
      <c r="G1110" s="46"/>
      <c r="H1110" s="45"/>
      <c r="I1110" s="46"/>
      <c r="J1110" s="45"/>
      <c r="K1110" s="49"/>
      <c r="L1110" s="45"/>
      <c r="M1110" s="50" t="str">
        <f aca="false">IF(N1110="","",IF(M$4590&lt;N1110,"AGUARDAR",IF(M$4590&gt;N1110,"MARCAR TROCA","ATENÇÃO")))</f>
        <v/>
      </c>
      <c r="N1110" s="51" t="str">
        <f aca="false">IF(I1110="","",I1110-30)</f>
        <v/>
      </c>
    </row>
    <row r="1111" customFormat="false" ht="18.75" hidden="false" customHeight="true" outlineLevel="0" collapsed="false">
      <c r="A1111" s="42"/>
      <c r="B1111" s="43"/>
      <c r="C1111" s="44"/>
      <c r="D1111" s="44"/>
      <c r="E1111" s="44"/>
      <c r="F1111" s="45"/>
      <c r="G1111" s="46"/>
      <c r="H1111" s="45"/>
      <c r="I1111" s="46"/>
      <c r="J1111" s="45"/>
      <c r="K1111" s="49"/>
      <c r="L1111" s="45"/>
      <c r="M1111" s="50" t="str">
        <f aca="false">IF(N1111="","",IF(M$4590&lt;N1111,"AGUARDAR",IF(M$4590&gt;N1111,"MARCAR TROCA","ATENÇÃO")))</f>
        <v/>
      </c>
      <c r="N1111" s="51" t="str">
        <f aca="false">IF(I1111="","",I1111-30)</f>
        <v/>
      </c>
    </row>
    <row r="1112" customFormat="false" ht="18.75" hidden="false" customHeight="true" outlineLevel="0" collapsed="false">
      <c r="A1112" s="42"/>
      <c r="B1112" s="43"/>
      <c r="C1112" s="44"/>
      <c r="D1112" s="44"/>
      <c r="E1112" s="44"/>
      <c r="F1112" s="45"/>
      <c r="G1112" s="46"/>
      <c r="H1112" s="45"/>
      <c r="I1112" s="46"/>
      <c r="J1112" s="45"/>
      <c r="K1112" s="49"/>
      <c r="L1112" s="45"/>
      <c r="M1112" s="50" t="str">
        <f aca="false">IF(N1112="","",IF(M$4590&lt;N1112,"AGUARDAR",IF(M$4590&gt;N1112,"MARCAR TROCA","ATENÇÃO")))</f>
        <v/>
      </c>
      <c r="N1112" s="51" t="str">
        <f aca="false">IF(I1112="","",I1112-30)</f>
        <v/>
      </c>
    </row>
    <row r="1113" customFormat="false" ht="18.75" hidden="false" customHeight="true" outlineLevel="0" collapsed="false">
      <c r="A1113" s="42"/>
      <c r="B1113" s="43"/>
      <c r="C1113" s="44"/>
      <c r="D1113" s="44"/>
      <c r="E1113" s="44"/>
      <c r="F1113" s="45"/>
      <c r="G1113" s="46"/>
      <c r="H1113" s="45"/>
      <c r="I1113" s="46"/>
      <c r="J1113" s="45"/>
      <c r="K1113" s="49"/>
      <c r="L1113" s="45"/>
      <c r="M1113" s="50" t="str">
        <f aca="false">IF(N1113="","",IF(M$4590&lt;N1113,"AGUARDAR",IF(M$4590&gt;N1113,"MARCAR TROCA","ATENÇÃO")))</f>
        <v/>
      </c>
      <c r="N1113" s="51" t="str">
        <f aca="false">IF(I1113="","",I1113-30)</f>
        <v/>
      </c>
    </row>
    <row r="1114" customFormat="false" ht="18.75" hidden="false" customHeight="true" outlineLevel="0" collapsed="false">
      <c r="A1114" s="42"/>
      <c r="B1114" s="43"/>
      <c r="C1114" s="44"/>
      <c r="D1114" s="44"/>
      <c r="E1114" s="44"/>
      <c r="F1114" s="45"/>
      <c r="G1114" s="46"/>
      <c r="H1114" s="47"/>
      <c r="I1114" s="48"/>
      <c r="J1114" s="45"/>
      <c r="K1114" s="49"/>
      <c r="L1114" s="47"/>
      <c r="M1114" s="50" t="str">
        <f aca="false">IF(N1114="","",IF(M$4590&lt;N1114,"AGUARDAR",IF(M$4590&gt;N1114,"MARCAR TROCA","ATENÇÃO")))</f>
        <v/>
      </c>
      <c r="N1114" s="51" t="str">
        <f aca="false">IF(I1114="","",I1114-30)</f>
        <v/>
      </c>
    </row>
    <row r="1115" customFormat="false" ht="18.75" hidden="false" customHeight="true" outlineLevel="0" collapsed="false">
      <c r="A1115" s="42"/>
      <c r="B1115" s="43"/>
      <c r="C1115" s="44"/>
      <c r="D1115" s="44"/>
      <c r="E1115" s="44"/>
      <c r="F1115" s="45"/>
      <c r="G1115" s="46"/>
      <c r="H1115" s="47"/>
      <c r="I1115" s="48"/>
      <c r="J1115" s="45"/>
      <c r="K1115" s="49"/>
      <c r="L1115" s="47"/>
      <c r="M1115" s="50" t="str">
        <f aca="false">IF(N1115="","",IF(M$4590&lt;N1115,"AGUARDAR",IF(M$4590&gt;N1115,"MARCAR TROCA","ATENÇÃO")))</f>
        <v/>
      </c>
      <c r="N1115" s="51" t="str">
        <f aca="false">IF(I1115="","",I1115-30)</f>
        <v/>
      </c>
    </row>
    <row r="1116" customFormat="false" ht="18.75" hidden="false" customHeight="true" outlineLevel="0" collapsed="false">
      <c r="A1116" s="42"/>
      <c r="B1116" s="43"/>
      <c r="C1116" s="44"/>
      <c r="D1116" s="44"/>
      <c r="E1116" s="44"/>
      <c r="F1116" s="45"/>
      <c r="G1116" s="46"/>
      <c r="H1116" s="45"/>
      <c r="I1116" s="59"/>
      <c r="J1116" s="55"/>
      <c r="K1116" s="49"/>
      <c r="L1116" s="47"/>
      <c r="M1116" s="50" t="str">
        <f aca="false">IF(N1116="","",IF(M$4590&lt;N1116,"AGUARDAR",IF(M$4590&gt;N1116,"MARCAR TROCA","ATENÇÃO")))</f>
        <v/>
      </c>
      <c r="N1116" s="51" t="str">
        <f aca="false">IF(I1116="","",I1116-30)</f>
        <v/>
      </c>
    </row>
    <row r="1117" customFormat="false" ht="18.75" hidden="false" customHeight="true" outlineLevel="0" collapsed="false">
      <c r="A1117" s="42"/>
      <c r="B1117" s="43"/>
      <c r="C1117" s="44"/>
      <c r="D1117" s="44"/>
      <c r="E1117" s="44"/>
      <c r="F1117" s="45"/>
      <c r="G1117" s="46"/>
      <c r="H1117" s="47"/>
      <c r="I1117" s="48"/>
      <c r="J1117" s="45"/>
      <c r="K1117" s="49"/>
      <c r="L1117" s="47"/>
      <c r="M1117" s="50" t="str">
        <f aca="false">IF(N1117="","",IF(M$4590&lt;N1117,"AGUARDAR",IF(M$4590&gt;N1117,"MARCAR TROCA","ATENÇÃO")))</f>
        <v/>
      </c>
      <c r="N1117" s="51" t="str">
        <f aca="false">IF(I1117="","",I1117-30)</f>
        <v/>
      </c>
    </row>
    <row r="1118" customFormat="false" ht="18.75" hidden="false" customHeight="true" outlineLevel="0" collapsed="false">
      <c r="A1118" s="42"/>
      <c r="B1118" s="43"/>
      <c r="C1118" s="44"/>
      <c r="D1118" s="44"/>
      <c r="E1118" s="44"/>
      <c r="F1118" s="45"/>
      <c r="G1118" s="46"/>
      <c r="H1118" s="47"/>
      <c r="I1118" s="48"/>
      <c r="J1118" s="57"/>
      <c r="K1118" s="49"/>
      <c r="L1118" s="45"/>
      <c r="M1118" s="50" t="str">
        <f aca="false">IF(N1118="","",IF(M$4590&lt;N1118,"AGUARDAR",IF(M$4590&gt;N1118,"MARCAR TROCA","ATENÇÃO")))</f>
        <v/>
      </c>
      <c r="N1118" s="51" t="str">
        <f aca="false">IF(I1118="","",I1118-30)</f>
        <v/>
      </c>
    </row>
    <row r="1119" customFormat="false" ht="18.75" hidden="false" customHeight="true" outlineLevel="0" collapsed="false">
      <c r="A1119" s="42"/>
      <c r="B1119" s="43"/>
      <c r="C1119" s="44"/>
      <c r="D1119" s="44"/>
      <c r="E1119" s="44"/>
      <c r="F1119" s="45"/>
      <c r="G1119" s="46"/>
      <c r="H1119" s="47"/>
      <c r="I1119" s="48"/>
      <c r="J1119" s="45"/>
      <c r="K1119" s="49"/>
      <c r="L1119" s="47"/>
      <c r="M1119" s="50" t="str">
        <f aca="false">IF(N1119="","",IF(M$4590&lt;N1119,"AGUARDAR",IF(M$4590&gt;N1119,"MARCAR TROCA","ATENÇÃO")))</f>
        <v/>
      </c>
      <c r="N1119" s="51" t="str">
        <f aca="false">IF(I1119="","",I1119-30)</f>
        <v/>
      </c>
    </row>
    <row r="1120" customFormat="false" ht="18.75" hidden="false" customHeight="true" outlineLevel="0" collapsed="false">
      <c r="A1120" s="42"/>
      <c r="B1120" s="43"/>
      <c r="C1120" s="44"/>
      <c r="D1120" s="44"/>
      <c r="E1120" s="44"/>
      <c r="F1120" s="45"/>
      <c r="G1120" s="46"/>
      <c r="H1120" s="47"/>
      <c r="I1120" s="48"/>
      <c r="J1120" s="45"/>
      <c r="K1120" s="49"/>
      <c r="L1120" s="47"/>
      <c r="M1120" s="50" t="str">
        <f aca="false">IF(N1120="","",IF(M$4590&lt;N1120,"AGUARDAR",IF(M$4590&gt;N1120,"MARCAR TROCA","ATENÇÃO")))</f>
        <v/>
      </c>
      <c r="N1120" s="51" t="str">
        <f aca="false">IF(I1120="","",I1120-30)</f>
        <v/>
      </c>
    </row>
    <row r="1121" customFormat="false" ht="18.75" hidden="false" customHeight="true" outlineLevel="0" collapsed="false">
      <c r="A1121" s="42"/>
      <c r="B1121" s="43"/>
      <c r="C1121" s="44"/>
      <c r="D1121" s="44"/>
      <c r="E1121" s="44"/>
      <c r="F1121" s="45"/>
      <c r="G1121" s="46"/>
      <c r="H1121" s="45"/>
      <c r="I1121" s="59"/>
      <c r="J1121" s="55"/>
      <c r="K1121" s="49"/>
      <c r="L1121" s="47"/>
      <c r="M1121" s="50" t="str">
        <f aca="false">IF(N1121="","",IF(M$4590&lt;N1121,"AGUARDAR",IF(M$4590&gt;N1121,"MARCAR TROCA","ATENÇÃO")))</f>
        <v/>
      </c>
      <c r="N1121" s="51" t="str">
        <f aca="false">IF(I1121="","",I1121-30)</f>
        <v/>
      </c>
    </row>
    <row r="1122" customFormat="false" ht="18.75" hidden="false" customHeight="true" outlineLevel="0" collapsed="false">
      <c r="A1122" s="42"/>
      <c r="B1122" s="43"/>
      <c r="C1122" s="44"/>
      <c r="D1122" s="44"/>
      <c r="E1122" s="44"/>
      <c r="F1122" s="45"/>
      <c r="G1122" s="46"/>
      <c r="H1122" s="47"/>
      <c r="I1122" s="48"/>
      <c r="J1122" s="45"/>
      <c r="K1122" s="49"/>
      <c r="L1122" s="47"/>
      <c r="M1122" s="50" t="str">
        <f aca="false">IF(N1122="","",IF(M$4590&lt;N1122,"AGUARDAR",IF(M$4590&gt;N1122,"MARCAR TROCA","ATENÇÃO")))</f>
        <v/>
      </c>
      <c r="N1122" s="51" t="str">
        <f aca="false">IF(I1122="","",I1122-30)</f>
        <v/>
      </c>
    </row>
    <row r="1123" customFormat="false" ht="18.75" hidden="false" customHeight="true" outlineLevel="0" collapsed="false">
      <c r="A1123" s="42"/>
      <c r="B1123" s="43"/>
      <c r="C1123" s="44"/>
      <c r="D1123" s="44"/>
      <c r="E1123" s="44"/>
      <c r="F1123" s="45"/>
      <c r="G1123" s="46"/>
      <c r="H1123" s="47"/>
      <c r="I1123" s="48"/>
      <c r="J1123" s="45"/>
      <c r="K1123" s="49"/>
      <c r="L1123" s="47"/>
      <c r="M1123" s="50" t="str">
        <f aca="false">IF(N1123="","",IF(M$4590&lt;N1123,"AGUARDAR",IF(M$4590&gt;N1123,"MARCAR TROCA","ATENÇÃO")))</f>
        <v/>
      </c>
      <c r="N1123" s="51" t="str">
        <f aca="false">IF(I1123="","",I1123-30)</f>
        <v/>
      </c>
    </row>
    <row r="1124" customFormat="false" ht="18.75" hidden="false" customHeight="true" outlineLevel="0" collapsed="false">
      <c r="A1124" s="42"/>
      <c r="B1124" s="43"/>
      <c r="C1124" s="44"/>
      <c r="D1124" s="44"/>
      <c r="E1124" s="44"/>
      <c r="F1124" s="45"/>
      <c r="G1124" s="46"/>
      <c r="H1124" s="57"/>
      <c r="I1124" s="59"/>
      <c r="J1124" s="45"/>
      <c r="K1124" s="49"/>
      <c r="L1124" s="57"/>
      <c r="M1124" s="50" t="str">
        <f aca="false">IF(N1124="","",IF(M$4590&lt;N1124,"AGUARDAR",IF(M$4590&gt;N1124,"MARCAR TROCA","ATENÇÃO")))</f>
        <v/>
      </c>
      <c r="N1124" s="51" t="str">
        <f aca="false">IF(I1124="","",I1124-30)</f>
        <v/>
      </c>
    </row>
    <row r="1125" customFormat="false" ht="18.75" hidden="false" customHeight="true" outlineLevel="0" collapsed="false">
      <c r="A1125" s="42"/>
      <c r="B1125" s="43"/>
      <c r="C1125" s="44"/>
      <c r="D1125" s="44"/>
      <c r="E1125" s="44"/>
      <c r="F1125" s="45"/>
      <c r="G1125" s="46"/>
      <c r="H1125" s="47"/>
      <c r="I1125" s="48"/>
      <c r="J1125" s="45"/>
      <c r="K1125" s="49"/>
      <c r="L1125" s="47"/>
      <c r="M1125" s="50" t="str">
        <f aca="false">IF(N1125="","",IF(M$4590&lt;N1125,"AGUARDAR",IF(M$4590&gt;N1125,"MARCAR TROCA","ATENÇÃO")))</f>
        <v/>
      </c>
      <c r="N1125" s="51" t="str">
        <f aca="false">IF(I1125="","",I1125-30)</f>
        <v/>
      </c>
    </row>
    <row r="1126" customFormat="false" ht="18.75" hidden="false" customHeight="true" outlineLevel="0" collapsed="false">
      <c r="A1126" s="42"/>
      <c r="B1126" s="43"/>
      <c r="C1126" s="44"/>
      <c r="D1126" s="44"/>
      <c r="E1126" s="44"/>
      <c r="F1126" s="45"/>
      <c r="G1126" s="46"/>
      <c r="H1126" s="45"/>
      <c r="I1126" s="59"/>
      <c r="J1126" s="55"/>
      <c r="K1126" s="49"/>
      <c r="L1126" s="47"/>
      <c r="M1126" s="50" t="str">
        <f aca="false">IF(N1126="","",IF(M$4590&lt;N1126,"AGUARDAR",IF(M$4590&gt;N1126,"MARCAR TROCA","ATENÇÃO")))</f>
        <v/>
      </c>
      <c r="N1126" s="51" t="str">
        <f aca="false">IF(I1126="","",I1126-30)</f>
        <v/>
      </c>
    </row>
    <row r="1127" customFormat="false" ht="18.75" hidden="false" customHeight="true" outlineLevel="0" collapsed="false">
      <c r="A1127" s="42"/>
      <c r="B1127" s="43"/>
      <c r="C1127" s="44"/>
      <c r="D1127" s="44"/>
      <c r="E1127" s="44"/>
      <c r="F1127" s="45"/>
      <c r="G1127" s="46"/>
      <c r="H1127" s="47"/>
      <c r="I1127" s="48"/>
      <c r="J1127" s="45"/>
      <c r="K1127" s="49"/>
      <c r="L1127" s="47"/>
      <c r="M1127" s="50" t="str">
        <f aca="false">IF(N1127="","",IF(M$4590&lt;N1127,"AGUARDAR",IF(M$4590&gt;N1127,"MARCAR TROCA","ATENÇÃO")))</f>
        <v/>
      </c>
      <c r="N1127" s="51" t="str">
        <f aca="false">IF(I1127="","",I1127-30)</f>
        <v/>
      </c>
    </row>
    <row r="1128" customFormat="false" ht="18.75" hidden="false" customHeight="true" outlineLevel="0" collapsed="false">
      <c r="A1128" s="42"/>
      <c r="B1128" s="43"/>
      <c r="C1128" s="44"/>
      <c r="D1128" s="44"/>
      <c r="E1128" s="44"/>
      <c r="F1128" s="45"/>
      <c r="G1128" s="46"/>
      <c r="H1128" s="47"/>
      <c r="I1128" s="48"/>
      <c r="J1128" s="45"/>
      <c r="K1128" s="49"/>
      <c r="L1128" s="47"/>
      <c r="M1128" s="50" t="str">
        <f aca="false">IF(N1128="","",IF(M$4590&lt;N1128,"AGUARDAR",IF(M$4590&gt;N1128,"MARCAR TROCA","ATENÇÃO")))</f>
        <v/>
      </c>
      <c r="N1128" s="51" t="str">
        <f aca="false">IF(I1128="","",I1128-30)</f>
        <v/>
      </c>
    </row>
    <row r="1129" customFormat="false" ht="18.75" hidden="false" customHeight="true" outlineLevel="0" collapsed="false">
      <c r="A1129" s="42"/>
      <c r="B1129" s="43"/>
      <c r="C1129" s="44"/>
      <c r="D1129" s="44"/>
      <c r="E1129" s="44"/>
      <c r="F1129" s="45"/>
      <c r="G1129" s="46"/>
      <c r="H1129" s="47"/>
      <c r="I1129" s="48"/>
      <c r="J1129" s="45"/>
      <c r="K1129" s="49"/>
      <c r="L1129" s="47"/>
      <c r="M1129" s="50" t="str">
        <f aca="false">IF(N1129="","",IF(M$4590&lt;N1129,"AGUARDAR",IF(M$4590&gt;N1129,"MARCAR TROCA","ATENÇÃO")))</f>
        <v/>
      </c>
      <c r="N1129" s="51" t="str">
        <f aca="false">IF(I1129="","",I1129-30)</f>
        <v/>
      </c>
    </row>
    <row r="1130" customFormat="false" ht="18.75" hidden="false" customHeight="true" outlineLevel="0" collapsed="false">
      <c r="A1130" s="42"/>
      <c r="B1130" s="43"/>
      <c r="C1130" s="44"/>
      <c r="D1130" s="44"/>
      <c r="E1130" s="44"/>
      <c r="F1130" s="45"/>
      <c r="G1130" s="46"/>
      <c r="H1130" s="47"/>
      <c r="I1130" s="48"/>
      <c r="J1130" s="45"/>
      <c r="K1130" s="49"/>
      <c r="L1130" s="47"/>
      <c r="M1130" s="50" t="str">
        <f aca="false">IF(N1130="","",IF(M$4590&lt;N1130,"AGUARDAR",IF(M$4590&gt;N1130,"MARCAR TROCA","ATENÇÃO")))</f>
        <v/>
      </c>
      <c r="N1130" s="51" t="str">
        <f aca="false">IF(I1130="","",I1130-30)</f>
        <v/>
      </c>
    </row>
    <row r="1131" customFormat="false" ht="18.75" hidden="false" customHeight="true" outlineLevel="0" collapsed="false">
      <c r="A1131" s="42"/>
      <c r="B1131" s="43"/>
      <c r="C1131" s="44"/>
      <c r="D1131" s="44"/>
      <c r="E1131" s="44"/>
      <c r="F1131" s="45"/>
      <c r="G1131" s="46"/>
      <c r="H1131" s="47"/>
      <c r="I1131" s="48"/>
      <c r="J1131" s="45"/>
      <c r="K1131" s="49"/>
      <c r="L1131" s="47"/>
      <c r="M1131" s="50" t="str">
        <f aca="false">IF(N1131="","",IF(M$4590&lt;N1131,"AGUARDAR",IF(M$4590&gt;N1131,"MARCAR TROCA","ATENÇÃO")))</f>
        <v/>
      </c>
      <c r="N1131" s="51" t="str">
        <f aca="false">IF(I1131="","",I1131-30)</f>
        <v/>
      </c>
    </row>
    <row r="1132" customFormat="false" ht="18.75" hidden="false" customHeight="true" outlineLevel="0" collapsed="false">
      <c r="A1132" s="56"/>
      <c r="B1132" s="43"/>
      <c r="C1132" s="44"/>
      <c r="D1132" s="44"/>
      <c r="E1132" s="53"/>
      <c r="F1132" s="45"/>
      <c r="G1132" s="46"/>
      <c r="H1132" s="47"/>
      <c r="I1132" s="48"/>
      <c r="J1132" s="45"/>
      <c r="K1132" s="49"/>
      <c r="L1132" s="47"/>
      <c r="M1132" s="50" t="str">
        <f aca="false">IF(N1132="","",IF(M$4590&lt;N1132,"AGUARDAR",IF(M$4590&gt;N1132,"MARCAR TROCA","ATENÇÃO")))</f>
        <v/>
      </c>
      <c r="N1132" s="51" t="str">
        <f aca="false">IF(I1132="","",I1132-30)</f>
        <v/>
      </c>
    </row>
    <row r="1133" customFormat="false" ht="18.75" hidden="false" customHeight="true" outlineLevel="0" collapsed="false">
      <c r="A1133" s="56"/>
      <c r="B1133" s="43"/>
      <c r="C1133" s="44"/>
      <c r="D1133" s="53"/>
      <c r="E1133" s="53"/>
      <c r="F1133" s="55"/>
      <c r="G1133" s="54"/>
      <c r="H1133" s="45"/>
      <c r="I1133" s="59"/>
      <c r="J1133" s="55"/>
      <c r="K1133" s="49"/>
      <c r="L1133" s="47"/>
      <c r="M1133" s="50" t="str">
        <f aca="false">IF(N1133="","",IF(M$4590&lt;N1133,"AGUARDAR",IF(M$4590&gt;N1133,"MARCAR TROCA","ATENÇÃO")))</f>
        <v/>
      </c>
      <c r="N1133" s="51" t="str">
        <f aca="false">IF(I1133="","",I1133-30)</f>
        <v/>
      </c>
    </row>
    <row r="1134" customFormat="false" ht="18.75" hidden="false" customHeight="true" outlineLevel="0" collapsed="false">
      <c r="A1134" s="42"/>
      <c r="B1134" s="43"/>
      <c r="C1134" s="44"/>
      <c r="D1134" s="44"/>
      <c r="E1134" s="53"/>
      <c r="F1134" s="45"/>
      <c r="G1134" s="46"/>
      <c r="H1134" s="45"/>
      <c r="I1134" s="46"/>
      <c r="J1134" s="57"/>
      <c r="K1134" s="49"/>
      <c r="L1134" s="45"/>
      <c r="M1134" s="50" t="str">
        <f aca="false">IF(N1134="","",IF(M$4590&lt;N1134,"AGUARDAR",IF(M$4590&gt;N1134,"MARCAR TROCA","ATENÇÃO")))</f>
        <v/>
      </c>
      <c r="N1134" s="51" t="str">
        <f aca="false">IF(I1134="","",I1134-30)</f>
        <v/>
      </c>
    </row>
    <row r="1135" customFormat="false" ht="18.75" hidden="false" customHeight="true" outlineLevel="0" collapsed="false">
      <c r="A1135" s="42"/>
      <c r="B1135" s="43"/>
      <c r="C1135" s="44"/>
      <c r="D1135" s="44"/>
      <c r="E1135" s="53"/>
      <c r="F1135" s="45"/>
      <c r="G1135" s="46"/>
      <c r="H1135" s="47"/>
      <c r="I1135" s="48"/>
      <c r="J1135" s="45"/>
      <c r="K1135" s="49"/>
      <c r="L1135" s="47"/>
      <c r="M1135" s="50" t="str">
        <f aca="false">IF(N1135="","",IF(M$4590&lt;N1135,"AGUARDAR",IF(M$4590&gt;N1135,"MARCAR TROCA","ATENÇÃO")))</f>
        <v/>
      </c>
      <c r="N1135" s="51" t="str">
        <f aca="false">IF(I1135="","",I1135-30)</f>
        <v/>
      </c>
    </row>
    <row r="1136" customFormat="false" ht="18.75" hidden="false" customHeight="true" outlineLevel="0" collapsed="false">
      <c r="A1136" s="42"/>
      <c r="B1136" s="43"/>
      <c r="C1136" s="44"/>
      <c r="D1136" s="44"/>
      <c r="E1136" s="44"/>
      <c r="F1136" s="45"/>
      <c r="G1136" s="46"/>
      <c r="H1136" s="45"/>
      <c r="I1136" s="46"/>
      <c r="J1136" s="45"/>
      <c r="K1136" s="49"/>
      <c r="L1136" s="45"/>
      <c r="M1136" s="50" t="str">
        <f aca="false">IF(N1136="","",IF(M$4590&lt;N1136,"AGUARDAR",IF(M$4590&gt;N1136,"MARCAR TROCA","ATENÇÃO")))</f>
        <v/>
      </c>
      <c r="N1136" s="51" t="str">
        <f aca="false">IF(I1136="","",I1136-30)</f>
        <v/>
      </c>
    </row>
    <row r="1137" customFormat="false" ht="18.75" hidden="false" customHeight="true" outlineLevel="0" collapsed="false">
      <c r="A1137" s="42"/>
      <c r="B1137" s="43"/>
      <c r="C1137" s="44"/>
      <c r="D1137" s="44"/>
      <c r="E1137" s="44"/>
      <c r="F1137" s="45"/>
      <c r="G1137" s="46"/>
      <c r="H1137" s="57"/>
      <c r="I1137" s="59"/>
      <c r="J1137" s="45"/>
      <c r="K1137" s="49"/>
      <c r="L1137" s="57"/>
      <c r="M1137" s="50" t="str">
        <f aca="false">IF(N1137="","",IF(M$4590&lt;N1137,"AGUARDAR",IF(M$4590&gt;N1137,"MARCAR TROCA","ATENÇÃO")))</f>
        <v/>
      </c>
      <c r="N1137" s="51" t="str">
        <f aca="false">IF(I1137="","",I1137-30)</f>
        <v/>
      </c>
    </row>
    <row r="1138" customFormat="false" ht="18.75" hidden="false" customHeight="true" outlineLevel="0" collapsed="false">
      <c r="A1138" s="42"/>
      <c r="B1138" s="43"/>
      <c r="C1138" s="44"/>
      <c r="D1138" s="44"/>
      <c r="E1138" s="53"/>
      <c r="F1138" s="45"/>
      <c r="G1138" s="46"/>
      <c r="H1138" s="47"/>
      <c r="I1138" s="48"/>
      <c r="J1138" s="45"/>
      <c r="K1138" s="49"/>
      <c r="L1138" s="47"/>
      <c r="M1138" s="50" t="str">
        <f aca="false">IF(N1138="","",IF(M$4590&lt;N1138,"AGUARDAR",IF(M$4590&gt;N1138,"MARCAR TROCA","ATENÇÃO")))</f>
        <v/>
      </c>
      <c r="N1138" s="51" t="str">
        <f aca="false">IF(I1138="","",I1138-30)</f>
        <v/>
      </c>
    </row>
    <row r="1139" customFormat="false" ht="18.75" hidden="false" customHeight="true" outlineLevel="0" collapsed="false">
      <c r="A1139" s="42"/>
      <c r="B1139" s="43"/>
      <c r="C1139" s="44"/>
      <c r="D1139" s="44"/>
      <c r="E1139" s="53"/>
      <c r="F1139" s="45"/>
      <c r="G1139" s="46"/>
      <c r="H1139" s="57"/>
      <c r="I1139" s="59"/>
      <c r="J1139" s="57"/>
      <c r="K1139" s="49"/>
      <c r="L1139" s="57"/>
      <c r="M1139" s="50" t="str">
        <f aca="false">IF(N1139="","",IF(M$4590&lt;N1139,"AGUARDAR",IF(M$4590&gt;N1139,"MARCAR TROCA","ATENÇÃO")))</f>
        <v/>
      </c>
      <c r="N1139" s="51" t="str">
        <f aca="false">IF(I1139="","",I1139-30)</f>
        <v/>
      </c>
    </row>
    <row r="1140" customFormat="false" ht="18.75" hidden="false" customHeight="true" outlineLevel="0" collapsed="false">
      <c r="A1140" s="42"/>
      <c r="B1140" s="43"/>
      <c r="C1140" s="44"/>
      <c r="D1140" s="44"/>
      <c r="E1140" s="53"/>
      <c r="F1140" s="45"/>
      <c r="G1140" s="46"/>
      <c r="H1140" s="47"/>
      <c r="I1140" s="48"/>
      <c r="J1140" s="45"/>
      <c r="K1140" s="49"/>
      <c r="L1140" s="47"/>
      <c r="M1140" s="50" t="str">
        <f aca="false">IF(N1140="","",IF(M$4590&lt;N1140,"AGUARDAR",IF(M$4590&gt;N1140,"MARCAR TROCA","ATENÇÃO")))</f>
        <v/>
      </c>
      <c r="N1140" s="51" t="str">
        <f aca="false">IF(I1140="","",I1140-30)</f>
        <v/>
      </c>
    </row>
    <row r="1141" customFormat="false" ht="18.75" hidden="false" customHeight="true" outlineLevel="0" collapsed="false">
      <c r="A1141" s="42"/>
      <c r="B1141" s="43"/>
      <c r="C1141" s="44"/>
      <c r="D1141" s="44"/>
      <c r="E1141" s="53"/>
      <c r="F1141" s="45"/>
      <c r="G1141" s="46"/>
      <c r="H1141" s="47"/>
      <c r="I1141" s="48"/>
      <c r="J1141" s="45"/>
      <c r="K1141" s="49"/>
      <c r="L1141" s="47"/>
      <c r="M1141" s="50" t="str">
        <f aca="false">IF(N1141="","",IF(M$4590&lt;N1141,"AGUARDAR",IF(M$4590&gt;N1141,"MARCAR TROCA","ATENÇÃO")))</f>
        <v/>
      </c>
      <c r="N1141" s="51" t="str">
        <f aca="false">IF(I1141="","",I1141-30)</f>
        <v/>
      </c>
    </row>
    <row r="1142" customFormat="false" ht="18.75" hidden="false" customHeight="true" outlineLevel="0" collapsed="false">
      <c r="A1142" s="56"/>
      <c r="B1142" s="43"/>
      <c r="C1142" s="44"/>
      <c r="D1142" s="44"/>
      <c r="E1142" s="53"/>
      <c r="F1142" s="45"/>
      <c r="G1142" s="46"/>
      <c r="H1142" s="45"/>
      <c r="I1142" s="59"/>
      <c r="J1142" s="57"/>
      <c r="K1142" s="49"/>
      <c r="L1142" s="47"/>
      <c r="M1142" s="50" t="str">
        <f aca="false">IF(N1142="","",IF(M$4590&lt;N1142,"AGUARDAR",IF(M$4590&gt;N1142,"MARCAR TROCA","ATENÇÃO")))</f>
        <v/>
      </c>
      <c r="N1142" s="51" t="str">
        <f aca="false">IF(I1142="","",I1142-30)</f>
        <v/>
      </c>
    </row>
    <row r="1143" customFormat="false" ht="18.75" hidden="false" customHeight="true" outlineLevel="0" collapsed="false">
      <c r="A1143" s="42"/>
      <c r="B1143" s="43"/>
      <c r="C1143" s="44"/>
      <c r="D1143" s="44"/>
      <c r="E1143" s="53"/>
      <c r="F1143" s="45"/>
      <c r="G1143" s="46"/>
      <c r="H1143" s="47"/>
      <c r="I1143" s="48"/>
      <c r="J1143" s="45"/>
      <c r="K1143" s="49"/>
      <c r="L1143" s="47"/>
      <c r="M1143" s="50" t="str">
        <f aca="false">IF(N1143="","",IF(M$4590&lt;N1143,"AGUARDAR",IF(M$4590&gt;N1143,"MARCAR TROCA","ATENÇÃO")))</f>
        <v/>
      </c>
      <c r="N1143" s="51" t="str">
        <f aca="false">IF(I1143="","",I1143-30)</f>
        <v/>
      </c>
    </row>
    <row r="1144" customFormat="false" ht="18.75" hidden="false" customHeight="true" outlineLevel="0" collapsed="false">
      <c r="A1144" s="42"/>
      <c r="B1144" s="43"/>
      <c r="C1144" s="44"/>
      <c r="D1144" s="44"/>
      <c r="E1144" s="53"/>
      <c r="F1144" s="45"/>
      <c r="G1144" s="46"/>
      <c r="H1144" s="47"/>
      <c r="I1144" s="48"/>
      <c r="J1144" s="45"/>
      <c r="K1144" s="49"/>
      <c r="L1144" s="47"/>
      <c r="M1144" s="50" t="str">
        <f aca="false">IF(N1144="","",IF(M$4590&lt;N1144,"AGUARDAR",IF(M$4590&gt;N1144,"MARCAR TROCA","ATENÇÃO")))</f>
        <v/>
      </c>
      <c r="N1144" s="51" t="str">
        <f aca="false">IF(I1144="","",I1144-30)</f>
        <v/>
      </c>
    </row>
    <row r="1145" customFormat="false" ht="18.75" hidden="false" customHeight="true" outlineLevel="0" collapsed="false">
      <c r="A1145" s="42"/>
      <c r="B1145" s="43"/>
      <c r="C1145" s="44"/>
      <c r="D1145" s="44"/>
      <c r="E1145" s="44"/>
      <c r="F1145" s="45"/>
      <c r="G1145" s="46"/>
      <c r="H1145" s="57"/>
      <c r="I1145" s="59"/>
      <c r="J1145" s="45"/>
      <c r="K1145" s="49"/>
      <c r="L1145" s="57"/>
      <c r="M1145" s="50" t="str">
        <f aca="false">IF(N1145="","",IF(M$4590&lt;N1145,"AGUARDAR",IF(M$4590&gt;N1145,"MARCAR TROCA","ATENÇÃO")))</f>
        <v/>
      </c>
      <c r="N1145" s="51" t="str">
        <f aca="false">IF(I1145="","",I1145-30)</f>
        <v/>
      </c>
    </row>
    <row r="1146" customFormat="false" ht="18.75" hidden="false" customHeight="true" outlineLevel="0" collapsed="false">
      <c r="A1146" s="42"/>
      <c r="B1146" s="43"/>
      <c r="C1146" s="44"/>
      <c r="D1146" s="44"/>
      <c r="E1146" s="44"/>
      <c r="F1146" s="45"/>
      <c r="G1146" s="46"/>
      <c r="H1146" s="57"/>
      <c r="I1146" s="59"/>
      <c r="J1146" s="45"/>
      <c r="K1146" s="49"/>
      <c r="L1146" s="57"/>
      <c r="M1146" s="50" t="str">
        <f aca="false">IF(N1146="","",IF(M$4590&lt;N1146,"AGUARDAR",IF(M$4590&gt;N1146,"MARCAR TROCA","ATENÇÃO")))</f>
        <v/>
      </c>
      <c r="N1146" s="51" t="str">
        <f aca="false">IF(I1146="","",I1146-30)</f>
        <v/>
      </c>
    </row>
    <row r="1147" customFormat="false" ht="18.75" hidden="false" customHeight="true" outlineLevel="0" collapsed="false">
      <c r="A1147" s="42"/>
      <c r="B1147" s="43"/>
      <c r="C1147" s="44"/>
      <c r="D1147" s="44"/>
      <c r="E1147" s="44"/>
      <c r="F1147" s="45"/>
      <c r="G1147" s="46"/>
      <c r="H1147" s="47"/>
      <c r="I1147" s="48"/>
      <c r="J1147" s="45"/>
      <c r="K1147" s="49"/>
      <c r="L1147" s="47"/>
      <c r="M1147" s="50" t="str">
        <f aca="false">IF(N1147="","",IF(M$4590&lt;N1147,"AGUARDAR",IF(M$4590&gt;N1147,"MARCAR TROCA","ATENÇÃO")))</f>
        <v/>
      </c>
      <c r="N1147" s="51" t="str">
        <f aca="false">IF(I1147="","",I1147-30)</f>
        <v/>
      </c>
    </row>
    <row r="1148" customFormat="false" ht="18.75" hidden="false" customHeight="true" outlineLevel="0" collapsed="false">
      <c r="A1148" s="42"/>
      <c r="B1148" s="43"/>
      <c r="C1148" s="44"/>
      <c r="D1148" s="44"/>
      <c r="E1148" s="44"/>
      <c r="F1148" s="45"/>
      <c r="G1148" s="46"/>
      <c r="H1148" s="47"/>
      <c r="I1148" s="48"/>
      <c r="J1148" s="45"/>
      <c r="K1148" s="49"/>
      <c r="L1148" s="47"/>
      <c r="M1148" s="50" t="str">
        <f aca="false">IF(N1148="","",IF(M$4590&lt;N1148,"AGUARDAR",IF(M$4590&gt;N1148,"MARCAR TROCA","ATENÇÃO")))</f>
        <v/>
      </c>
      <c r="N1148" s="51" t="str">
        <f aca="false">IF(I1148="","",I1148-30)</f>
        <v/>
      </c>
    </row>
    <row r="1149" customFormat="false" ht="18.75" hidden="false" customHeight="true" outlineLevel="0" collapsed="false">
      <c r="A1149" s="42"/>
      <c r="B1149" s="43"/>
      <c r="C1149" s="44"/>
      <c r="D1149" s="44"/>
      <c r="E1149" s="44"/>
      <c r="F1149" s="45"/>
      <c r="G1149" s="46"/>
      <c r="H1149" s="47"/>
      <c r="I1149" s="48"/>
      <c r="J1149" s="45"/>
      <c r="K1149" s="49"/>
      <c r="L1149" s="47"/>
      <c r="M1149" s="50" t="str">
        <f aca="false">IF(N1149="","",IF(M$4590&lt;N1149,"AGUARDAR",IF(M$4590&gt;N1149,"MARCAR TROCA","ATENÇÃO")))</f>
        <v/>
      </c>
      <c r="N1149" s="51" t="str">
        <f aca="false">IF(I1149="","",I1149-30)</f>
        <v/>
      </c>
    </row>
    <row r="1150" customFormat="false" ht="18.75" hidden="false" customHeight="true" outlineLevel="0" collapsed="false">
      <c r="A1150" s="42"/>
      <c r="B1150" s="43"/>
      <c r="C1150" s="44"/>
      <c r="D1150" s="44"/>
      <c r="E1150" s="44"/>
      <c r="F1150" s="45"/>
      <c r="G1150" s="46"/>
      <c r="H1150" s="45"/>
      <c r="I1150" s="46"/>
      <c r="J1150" s="45"/>
      <c r="K1150" s="49"/>
      <c r="L1150" s="45"/>
      <c r="M1150" s="50" t="str">
        <f aca="false">IF(N1150="","",IF(M$4590&lt;N1150,"AGUARDAR",IF(M$4590&gt;1150,"MARCAR TROCA","ATENÇÃO")))</f>
        <v/>
      </c>
      <c r="N1150" s="51" t="str">
        <f aca="false">IF(I1150="","",I1150-30)</f>
        <v/>
      </c>
    </row>
    <row r="1151" customFormat="false" ht="18.75" hidden="false" customHeight="true" outlineLevel="0" collapsed="false">
      <c r="A1151" s="42"/>
      <c r="B1151" s="43"/>
      <c r="C1151" s="44"/>
      <c r="D1151" s="44"/>
      <c r="E1151" s="44"/>
      <c r="F1151" s="45"/>
      <c r="G1151" s="46"/>
      <c r="H1151" s="47"/>
      <c r="I1151" s="48"/>
      <c r="J1151" s="45"/>
      <c r="K1151" s="49"/>
      <c r="L1151" s="47"/>
      <c r="M1151" s="50" t="str">
        <f aca="false">IF(N1151="","",IF(M$4590&lt;N1151,"AGUARDAR",IF(M$4590&gt;N1151,"MARCAR TROCA","ATENÇÃO")))</f>
        <v/>
      </c>
      <c r="N1151" s="51" t="str">
        <f aca="false">IF(I1151="","",I1151-30)</f>
        <v/>
      </c>
    </row>
    <row r="1152" customFormat="false" ht="18.75" hidden="false" customHeight="true" outlineLevel="0" collapsed="false">
      <c r="A1152" s="42"/>
      <c r="B1152" s="43"/>
      <c r="C1152" s="44"/>
      <c r="D1152" s="44"/>
      <c r="E1152" s="44"/>
      <c r="F1152" s="45"/>
      <c r="G1152" s="46"/>
      <c r="H1152" s="47"/>
      <c r="I1152" s="48"/>
      <c r="J1152" s="45"/>
      <c r="K1152" s="49"/>
      <c r="L1152" s="47"/>
      <c r="M1152" s="50" t="str">
        <f aca="false">IF(N1152="","",IF(M$4590&lt;N1152,"AGUARDAR",IF(M$4590&gt;N1152,"MARCAR TROCA","ATENÇÃO")))</f>
        <v/>
      </c>
      <c r="N1152" s="51" t="str">
        <f aca="false">IF(I1152="","",I1152-30)</f>
        <v/>
      </c>
    </row>
    <row r="1153" customFormat="false" ht="18.75" hidden="false" customHeight="true" outlineLevel="0" collapsed="false">
      <c r="A1153" s="42"/>
      <c r="B1153" s="43"/>
      <c r="C1153" s="44"/>
      <c r="D1153" s="44"/>
      <c r="E1153" s="44"/>
      <c r="F1153" s="45"/>
      <c r="G1153" s="46"/>
      <c r="H1153" s="47"/>
      <c r="I1153" s="48"/>
      <c r="J1153" s="45"/>
      <c r="K1153" s="49"/>
      <c r="L1153" s="47"/>
      <c r="M1153" s="50" t="str">
        <f aca="false">IF(N1153="","",IF(M$4590&lt;N1153,"AGUARDAR",IF(M$4590&gt;N1153,"MARCAR TROCA","ATENÇÃO")))</f>
        <v/>
      </c>
      <c r="N1153" s="51" t="str">
        <f aca="false">IF(I1153="","",I1153-30)</f>
        <v/>
      </c>
    </row>
    <row r="1154" customFormat="false" ht="18.75" hidden="false" customHeight="true" outlineLevel="0" collapsed="false">
      <c r="A1154" s="42"/>
      <c r="B1154" s="43"/>
      <c r="C1154" s="44"/>
      <c r="D1154" s="44"/>
      <c r="E1154" s="44"/>
      <c r="F1154" s="45"/>
      <c r="G1154" s="46"/>
      <c r="H1154" s="45"/>
      <c r="I1154" s="59"/>
      <c r="J1154" s="57"/>
      <c r="K1154" s="49"/>
      <c r="L1154" s="47"/>
      <c r="M1154" s="50" t="str">
        <f aca="false">IF(N1154="","",IF(M$4590&lt;N1154,"AGUARDAR",IF(M$4590&gt;N1154,"MARCAR TROCA","ATENÇÃO")))</f>
        <v/>
      </c>
      <c r="N1154" s="51" t="str">
        <f aca="false">IF(I1154="","",I1154-30)</f>
        <v/>
      </c>
    </row>
    <row r="1155" customFormat="false" ht="18.75" hidden="false" customHeight="true" outlineLevel="0" collapsed="false">
      <c r="A1155" s="42"/>
      <c r="B1155" s="43"/>
      <c r="C1155" s="44"/>
      <c r="D1155" s="44"/>
      <c r="E1155" s="44"/>
      <c r="F1155" s="45"/>
      <c r="G1155" s="46"/>
      <c r="H1155" s="45"/>
      <c r="I1155" s="59"/>
      <c r="J1155" s="55"/>
      <c r="K1155" s="49"/>
      <c r="L1155" s="47"/>
      <c r="M1155" s="50" t="str">
        <f aca="false">IF(N1155="","",IF(M$4590&lt;N1155,"AGUARDAR",IF(M$4590&gt;N1155,"MARCAR TROCA","ATENÇÃO")))</f>
        <v/>
      </c>
      <c r="N1155" s="51" t="str">
        <f aca="false">IF(I1155="","",I1155-30)</f>
        <v/>
      </c>
    </row>
    <row r="1156" customFormat="false" ht="18.75" hidden="false" customHeight="true" outlineLevel="0" collapsed="false">
      <c r="A1156" s="42"/>
      <c r="B1156" s="43"/>
      <c r="C1156" s="44"/>
      <c r="D1156" s="44"/>
      <c r="E1156" s="44"/>
      <c r="F1156" s="45"/>
      <c r="G1156" s="46"/>
      <c r="H1156" s="47"/>
      <c r="I1156" s="48"/>
      <c r="J1156" s="45"/>
      <c r="K1156" s="49"/>
      <c r="L1156" s="47"/>
      <c r="M1156" s="50" t="str">
        <f aca="false">IF(N1156="","",IF(M$4590&lt;N1156,"AGUARDAR",IF(M$4590&gt;N1156,"MARCAR TROCA","ATENÇÃO")))</f>
        <v/>
      </c>
      <c r="N1156" s="51" t="str">
        <f aca="false">IF(I1156="","",I1156-30)</f>
        <v/>
      </c>
    </row>
    <row r="1157" customFormat="false" ht="18.75" hidden="false" customHeight="true" outlineLevel="0" collapsed="false">
      <c r="A1157" s="42"/>
      <c r="B1157" s="43"/>
      <c r="C1157" s="44"/>
      <c r="D1157" s="44"/>
      <c r="E1157" s="44"/>
      <c r="F1157" s="45"/>
      <c r="G1157" s="46"/>
      <c r="H1157" s="45"/>
      <c r="I1157" s="46"/>
      <c r="J1157" s="45"/>
      <c r="K1157" s="49"/>
      <c r="L1157" s="45"/>
      <c r="M1157" s="50" t="str">
        <f aca="false">IF(N1157="","",IF(M$4590&lt;N1157,"AGUARDAR",IF(M$4590&gt;N1157,"MARCAR TROCA","ATENÇÃO")))</f>
        <v/>
      </c>
      <c r="N1157" s="51" t="str">
        <f aca="false">IF(I1157="","",I1157-30)</f>
        <v/>
      </c>
    </row>
    <row r="1158" customFormat="false" ht="18.75" hidden="false" customHeight="true" outlineLevel="0" collapsed="false">
      <c r="A1158" s="42"/>
      <c r="B1158" s="43"/>
      <c r="C1158" s="44"/>
      <c r="D1158" s="44"/>
      <c r="E1158" s="44"/>
      <c r="F1158" s="45"/>
      <c r="G1158" s="46"/>
      <c r="H1158" s="57"/>
      <c r="I1158" s="59"/>
      <c r="J1158" s="57"/>
      <c r="K1158" s="49"/>
      <c r="L1158" s="57"/>
      <c r="M1158" s="50" t="str">
        <f aca="false">IF(N1158="","",IF(M$4590&lt;N1158,"AGUARDAR",IF(M$4590&gt;N1158,"MARCAR TROCA","ATENÇÃO")))</f>
        <v/>
      </c>
      <c r="N1158" s="51" t="str">
        <f aca="false">IF(I1158="","",I1158-30)</f>
        <v/>
      </c>
    </row>
    <row r="1159" customFormat="false" ht="18.75" hidden="false" customHeight="true" outlineLevel="0" collapsed="false">
      <c r="A1159" s="42"/>
      <c r="B1159" s="43"/>
      <c r="C1159" s="44"/>
      <c r="D1159" s="44"/>
      <c r="E1159" s="44"/>
      <c r="F1159" s="45"/>
      <c r="G1159" s="46"/>
      <c r="H1159" s="47"/>
      <c r="I1159" s="48"/>
      <c r="J1159" s="45"/>
      <c r="K1159" s="49"/>
      <c r="L1159" s="47"/>
      <c r="M1159" s="50" t="str">
        <f aca="false">IF(N1159="","",IF(M$4590&lt;N1159,"AGUARDAR",IF(M$4590&gt;N1159,"MARCAR TROCA","ATENÇÃO")))</f>
        <v/>
      </c>
      <c r="N1159" s="51" t="str">
        <f aca="false">IF(I1159="","",I1159-30)</f>
        <v/>
      </c>
    </row>
    <row r="1160" customFormat="false" ht="18.75" hidden="false" customHeight="true" outlineLevel="0" collapsed="false">
      <c r="A1160" s="42"/>
      <c r="B1160" s="43"/>
      <c r="C1160" s="44"/>
      <c r="D1160" s="44"/>
      <c r="E1160" s="44"/>
      <c r="F1160" s="45"/>
      <c r="G1160" s="46"/>
      <c r="H1160" s="45"/>
      <c r="I1160" s="59"/>
      <c r="J1160" s="45"/>
      <c r="K1160" s="49"/>
      <c r="L1160" s="47"/>
      <c r="M1160" s="50" t="str">
        <f aca="false">IF(N1160="","",IF(M$4590&lt;N1160,"AGUARDAR",IF(M$4590&gt;N1160,"MARCAR TROCA","ATENÇÃO")))</f>
        <v/>
      </c>
      <c r="N1160" s="51" t="str">
        <f aca="false">IF(I1160="","",I1160-30)</f>
        <v/>
      </c>
    </row>
    <row r="1161" customFormat="false" ht="18.75" hidden="false" customHeight="true" outlineLevel="0" collapsed="false">
      <c r="A1161" s="42"/>
      <c r="B1161" s="43"/>
      <c r="C1161" s="44"/>
      <c r="D1161" s="44"/>
      <c r="E1161" s="44"/>
      <c r="F1161" s="45"/>
      <c r="G1161" s="46"/>
      <c r="H1161" s="47"/>
      <c r="I1161" s="48"/>
      <c r="J1161" s="45"/>
      <c r="K1161" s="49"/>
      <c r="L1161" s="47"/>
      <c r="M1161" s="50" t="str">
        <f aca="false">IF(N1161="","",IF(M$4590&lt;N1161,"AGUARDAR",IF(M$4590&gt;N1161,"MARCAR TROCA","ATENÇÃO")))</f>
        <v/>
      </c>
      <c r="N1161" s="51" t="str">
        <f aca="false">IF(I1161="","",I1161-30)</f>
        <v/>
      </c>
    </row>
    <row r="1162" customFormat="false" ht="18.75" hidden="false" customHeight="true" outlineLevel="0" collapsed="false">
      <c r="A1162" s="42"/>
      <c r="B1162" s="43"/>
      <c r="C1162" s="44"/>
      <c r="D1162" s="44"/>
      <c r="E1162" s="44"/>
      <c r="F1162" s="45"/>
      <c r="G1162" s="46"/>
      <c r="H1162" s="47"/>
      <c r="I1162" s="48"/>
      <c r="J1162" s="45"/>
      <c r="K1162" s="49"/>
      <c r="L1162" s="47"/>
      <c r="M1162" s="50" t="str">
        <f aca="false">IF(N1162="","",IF(M$4590&lt;N1162,"AGUARDAR",IF(M$4590&gt;N1162,"MARCAR TROCA","ATENÇÃO")))</f>
        <v/>
      </c>
      <c r="N1162" s="51" t="str">
        <f aca="false">IF(I1162="","",I1162-30)</f>
        <v/>
      </c>
    </row>
    <row r="1163" customFormat="false" ht="18.75" hidden="false" customHeight="true" outlineLevel="0" collapsed="false">
      <c r="A1163" s="42"/>
      <c r="B1163" s="43"/>
      <c r="C1163" s="44"/>
      <c r="D1163" s="44"/>
      <c r="E1163" s="44"/>
      <c r="F1163" s="45"/>
      <c r="G1163" s="46"/>
      <c r="H1163" s="45"/>
      <c r="I1163" s="46"/>
      <c r="J1163" s="45"/>
      <c r="K1163" s="49"/>
      <c r="L1163" s="45"/>
      <c r="M1163" s="50" t="str">
        <f aca="false">IF(N1163="","",IF(M$4590&lt;N1163,"AGUARDAR",IF(M$4590&gt;N1163,"MARCAR TROCA","ATENÇÃO")))</f>
        <v/>
      </c>
      <c r="N1163" s="51" t="str">
        <f aca="false">IF(I1163="","",I1163-30)</f>
        <v/>
      </c>
    </row>
    <row r="1164" customFormat="false" ht="18.75" hidden="false" customHeight="true" outlineLevel="0" collapsed="false">
      <c r="A1164" s="42"/>
      <c r="B1164" s="43"/>
      <c r="C1164" s="44"/>
      <c r="D1164" s="44"/>
      <c r="E1164" s="44"/>
      <c r="F1164" s="45"/>
      <c r="G1164" s="46"/>
      <c r="H1164" s="45"/>
      <c r="I1164" s="46"/>
      <c r="J1164" s="45"/>
      <c r="K1164" s="49"/>
      <c r="L1164" s="45"/>
      <c r="M1164" s="50" t="str">
        <f aca="false">IF(N1164="","",IF(M$4590&lt;N1164,"AGUARDAR",IF(M$4590&gt;N1164,"MARCAR TROCA","ATENÇÃO")))</f>
        <v/>
      </c>
      <c r="N1164" s="51" t="str">
        <f aca="false">IF(I1164="","",I1164-30)</f>
        <v/>
      </c>
    </row>
    <row r="1165" customFormat="false" ht="18.75" hidden="false" customHeight="true" outlineLevel="0" collapsed="false">
      <c r="A1165" s="42"/>
      <c r="B1165" s="43"/>
      <c r="C1165" s="44"/>
      <c r="D1165" s="44"/>
      <c r="E1165" s="44"/>
      <c r="F1165" s="45"/>
      <c r="G1165" s="46"/>
      <c r="H1165" s="45"/>
      <c r="I1165" s="46"/>
      <c r="J1165" s="45"/>
      <c r="K1165" s="49"/>
      <c r="L1165" s="45"/>
      <c r="M1165" s="50" t="str">
        <f aca="false">IF(N1165="","",IF(M$4590&lt;N1165,"AGUARDAR",IF(M$4590&gt;N1165,"MARCAR TROCA","ATENÇÃO")))</f>
        <v/>
      </c>
      <c r="N1165" s="51" t="str">
        <f aca="false">IF(I1165="","",I1165-30)</f>
        <v/>
      </c>
    </row>
    <row r="1166" customFormat="false" ht="18.75" hidden="false" customHeight="true" outlineLevel="0" collapsed="false">
      <c r="A1166" s="42"/>
      <c r="B1166" s="43"/>
      <c r="C1166" s="44"/>
      <c r="D1166" s="44"/>
      <c r="E1166" s="44"/>
      <c r="F1166" s="45"/>
      <c r="G1166" s="46"/>
      <c r="H1166" s="45"/>
      <c r="I1166" s="46"/>
      <c r="J1166" s="45"/>
      <c r="K1166" s="49"/>
      <c r="L1166" s="45"/>
      <c r="M1166" s="50" t="str">
        <f aca="false">IF(N1166="","",IF(M$4590&lt;N1166,"AGUARDAR",IF(M$4590&gt;N1166,"MARCAR TROCA","ATENÇÃO")))</f>
        <v/>
      </c>
      <c r="N1166" s="51" t="str">
        <f aca="false">IF(I1166="","",I1166-30)</f>
        <v/>
      </c>
    </row>
    <row r="1167" customFormat="false" ht="18.75" hidden="false" customHeight="true" outlineLevel="0" collapsed="false">
      <c r="A1167" s="42"/>
      <c r="B1167" s="43"/>
      <c r="C1167" s="44"/>
      <c r="D1167" s="44"/>
      <c r="E1167" s="44"/>
      <c r="F1167" s="45"/>
      <c r="G1167" s="46"/>
      <c r="H1167" s="47"/>
      <c r="I1167" s="48"/>
      <c r="J1167" s="45"/>
      <c r="K1167" s="49"/>
      <c r="L1167" s="47"/>
      <c r="M1167" s="50" t="str">
        <f aca="false">IF(N1167="","",IF(M$4590&lt;N1167,"AGUARDAR",IF(M$4590&gt;N1167,"MARCAR TROCA","ATENÇÃO")))</f>
        <v/>
      </c>
      <c r="N1167" s="51" t="str">
        <f aca="false">IF(I1167="","",I1167-30)</f>
        <v/>
      </c>
    </row>
    <row r="1168" customFormat="false" ht="18.75" hidden="false" customHeight="true" outlineLevel="0" collapsed="false">
      <c r="A1168" s="42"/>
      <c r="B1168" s="43"/>
      <c r="C1168" s="44"/>
      <c r="D1168" s="44"/>
      <c r="E1168" s="44"/>
      <c r="F1168" s="45"/>
      <c r="G1168" s="46"/>
      <c r="H1168" s="47"/>
      <c r="I1168" s="48"/>
      <c r="J1168" s="45"/>
      <c r="K1168" s="49"/>
      <c r="L1168" s="47"/>
      <c r="M1168" s="50" t="str">
        <f aca="false">IF(N1168="","",IF(M$4590&lt;N1168,"AGUARDAR",IF(M$4590&gt;N1168,"MARCAR TROCA","ATENÇÃO")))</f>
        <v/>
      </c>
      <c r="N1168" s="51" t="str">
        <f aca="false">IF(I1168="","",I1168-30)</f>
        <v/>
      </c>
    </row>
    <row r="1169" customFormat="false" ht="18.75" hidden="false" customHeight="true" outlineLevel="0" collapsed="false">
      <c r="A1169" s="42"/>
      <c r="B1169" s="43"/>
      <c r="C1169" s="44"/>
      <c r="D1169" s="44"/>
      <c r="E1169" s="44"/>
      <c r="F1169" s="45"/>
      <c r="G1169" s="46"/>
      <c r="H1169" s="45"/>
      <c r="I1169" s="46"/>
      <c r="J1169" s="45"/>
      <c r="K1169" s="49"/>
      <c r="L1169" s="45"/>
      <c r="M1169" s="50" t="str">
        <f aca="false">IF(N1169="","",IF(M$4590&lt;N1169,"AGUARDAR",IF(M$4590&gt;N1169,"MARCAR TROCA","ATENÇÃO")))</f>
        <v/>
      </c>
      <c r="N1169" s="51" t="str">
        <f aca="false">IF(I1169="","",I1169-30)</f>
        <v/>
      </c>
    </row>
    <row r="1170" customFormat="false" ht="18.75" hidden="false" customHeight="true" outlineLevel="0" collapsed="false">
      <c r="A1170" s="42"/>
      <c r="B1170" s="43"/>
      <c r="C1170" s="44"/>
      <c r="D1170" s="44"/>
      <c r="E1170" s="44"/>
      <c r="F1170" s="45"/>
      <c r="G1170" s="46"/>
      <c r="H1170" s="47"/>
      <c r="I1170" s="48"/>
      <c r="J1170" s="45"/>
      <c r="K1170" s="49"/>
      <c r="L1170" s="47"/>
      <c r="M1170" s="50" t="str">
        <f aca="false">IF(N1170="","",IF(M$4590&lt;N1170,"AGUARDAR",IF(M$4590&gt;N1170,"MARCAR TROCA","ATENÇÃO")))</f>
        <v/>
      </c>
      <c r="N1170" s="51" t="str">
        <f aca="false">IF(I1170="","",I1170-30)</f>
        <v/>
      </c>
    </row>
    <row r="1171" customFormat="false" ht="18.75" hidden="false" customHeight="true" outlineLevel="0" collapsed="false">
      <c r="A1171" s="42"/>
      <c r="B1171" s="43"/>
      <c r="C1171" s="44"/>
      <c r="D1171" s="44"/>
      <c r="E1171" s="44"/>
      <c r="F1171" s="45"/>
      <c r="G1171" s="46"/>
      <c r="H1171" s="47"/>
      <c r="I1171" s="48"/>
      <c r="J1171" s="45"/>
      <c r="K1171" s="49"/>
      <c r="L1171" s="47"/>
      <c r="M1171" s="50" t="str">
        <f aca="false">IF(N1171="","",IF(M$4590&lt;N1171,"AGUARDAR",IF(M$4590&gt;N1171,"MARCAR TROCA","ATENÇÃO")))</f>
        <v/>
      </c>
      <c r="N1171" s="51" t="str">
        <f aca="false">IF(I1171="","",I1171-30)</f>
        <v/>
      </c>
    </row>
    <row r="1172" customFormat="false" ht="18.75" hidden="false" customHeight="true" outlineLevel="0" collapsed="false">
      <c r="A1172" s="42"/>
      <c r="B1172" s="43"/>
      <c r="C1172" s="44"/>
      <c r="D1172" s="44"/>
      <c r="E1172" s="44"/>
      <c r="F1172" s="45"/>
      <c r="G1172" s="46"/>
      <c r="H1172" s="57"/>
      <c r="I1172" s="59"/>
      <c r="J1172" s="45"/>
      <c r="K1172" s="49"/>
      <c r="L1172" s="57"/>
      <c r="M1172" s="50" t="str">
        <f aca="false">IF(N1172="","",IF(M$4590&lt;N1172,"AGUARDAR",IF(M$4590&gt;N1172,"MARCAR TROCA","ATENÇÃO")))</f>
        <v/>
      </c>
      <c r="N1172" s="51" t="str">
        <f aca="false">IF(I1172="","",I1172-30)</f>
        <v/>
      </c>
    </row>
    <row r="1173" customFormat="false" ht="18.75" hidden="false" customHeight="true" outlineLevel="0" collapsed="false">
      <c r="A1173" s="56"/>
      <c r="B1173" s="58"/>
      <c r="C1173" s="53"/>
      <c r="D1173" s="53"/>
      <c r="E1173" s="44"/>
      <c r="F1173" s="55"/>
      <c r="G1173" s="54"/>
      <c r="H1173" s="57"/>
      <c r="I1173" s="59"/>
      <c r="J1173" s="45"/>
      <c r="K1173" s="49"/>
      <c r="L1173" s="57"/>
      <c r="M1173" s="50" t="str">
        <f aca="false">IF(N1173="","",IF(M$4590&lt;N1173,"AGUARDAR",IF(M$4590&gt;N1173,"MARCAR TROCA","ATENÇÃO")))</f>
        <v/>
      </c>
      <c r="N1173" s="51" t="str">
        <f aca="false">IF(I1173="","",I1173-30)</f>
        <v/>
      </c>
    </row>
    <row r="1174" customFormat="false" ht="18.75" hidden="false" customHeight="true" outlineLevel="0" collapsed="false">
      <c r="A1174" s="42"/>
      <c r="B1174" s="43"/>
      <c r="C1174" s="44"/>
      <c r="D1174" s="44"/>
      <c r="E1174" s="44"/>
      <c r="F1174" s="45"/>
      <c r="G1174" s="46"/>
      <c r="H1174" s="57"/>
      <c r="I1174" s="59"/>
      <c r="J1174" s="45"/>
      <c r="K1174" s="49"/>
      <c r="L1174" s="57"/>
      <c r="M1174" s="50" t="str">
        <f aca="false">IF(N1174="","",IF(M$4590&lt;N1174,"AGUARDAR",IF(M$4590&gt;N1174,"MARCAR TROCA","ATENÇÃO")))</f>
        <v/>
      </c>
      <c r="N1174" s="51" t="str">
        <f aca="false">IF(I1174="","",I1174-30)</f>
        <v/>
      </c>
    </row>
    <row r="1175" customFormat="false" ht="18.75" hidden="false" customHeight="true" outlineLevel="0" collapsed="false">
      <c r="A1175" s="42"/>
      <c r="B1175" s="43"/>
      <c r="C1175" s="44"/>
      <c r="D1175" s="44"/>
      <c r="E1175" s="44"/>
      <c r="F1175" s="45"/>
      <c r="G1175" s="46"/>
      <c r="H1175" s="47"/>
      <c r="I1175" s="48"/>
      <c r="J1175" s="45"/>
      <c r="K1175" s="49"/>
      <c r="L1175" s="47"/>
      <c r="M1175" s="50" t="str">
        <f aca="false">IF(N1175="","",IF(M$4590&lt;N1175,"AGUARDAR",IF(M$4590&gt;N1175,"MARCAR TROCA","ATENÇÃO")))</f>
        <v/>
      </c>
      <c r="N1175" s="51" t="str">
        <f aca="false">IF(I1175="","",I1175-30)</f>
        <v/>
      </c>
    </row>
    <row r="1176" customFormat="false" ht="18.75" hidden="false" customHeight="true" outlineLevel="0" collapsed="false">
      <c r="A1176" s="42"/>
      <c r="B1176" s="43"/>
      <c r="C1176" s="44"/>
      <c r="D1176" s="44"/>
      <c r="E1176" s="44"/>
      <c r="F1176" s="45"/>
      <c r="G1176" s="46"/>
      <c r="H1176" s="45"/>
      <c r="I1176" s="46"/>
      <c r="J1176" s="45"/>
      <c r="K1176" s="49"/>
      <c r="L1176" s="45"/>
      <c r="M1176" s="50" t="str">
        <f aca="false">IF(N1176="","",IF(M$4590&lt;N1176,"AGUARDAR",IF(M$4590&gt;N1176,"MARCAR TROCA","ATENÇÃO")))</f>
        <v/>
      </c>
      <c r="N1176" s="51" t="str">
        <f aca="false">IF(I1176="","",I1176-30)</f>
        <v/>
      </c>
    </row>
    <row r="1177" customFormat="false" ht="18.75" hidden="false" customHeight="true" outlineLevel="0" collapsed="false">
      <c r="A1177" s="42"/>
      <c r="B1177" s="43"/>
      <c r="C1177" s="44"/>
      <c r="D1177" s="44"/>
      <c r="E1177" s="44"/>
      <c r="F1177" s="45"/>
      <c r="G1177" s="46"/>
      <c r="H1177" s="45"/>
      <c r="I1177" s="46"/>
      <c r="J1177" s="45"/>
      <c r="K1177" s="49"/>
      <c r="L1177" s="45"/>
      <c r="M1177" s="50" t="str">
        <f aca="false">IF(N1177="","",IF(M$4590&lt;N1177,"AGUARDAR",IF(M$4590&gt;N1177,"MARCAR TROCA","ATENÇÃO")))</f>
        <v/>
      </c>
      <c r="N1177" s="51" t="str">
        <f aca="false">IF(I1177="","",I1177-30)</f>
        <v/>
      </c>
    </row>
    <row r="1178" customFormat="false" ht="18.75" hidden="false" customHeight="true" outlineLevel="0" collapsed="false">
      <c r="A1178" s="42"/>
      <c r="B1178" s="43"/>
      <c r="C1178" s="44"/>
      <c r="D1178" s="44"/>
      <c r="E1178" s="44"/>
      <c r="F1178" s="45"/>
      <c r="G1178" s="46"/>
      <c r="H1178" s="45"/>
      <c r="I1178" s="46"/>
      <c r="J1178" s="45"/>
      <c r="K1178" s="49"/>
      <c r="L1178" s="45"/>
      <c r="M1178" s="50" t="str">
        <f aca="false">IF(N1178="","",IF(M$4590&lt;N1178,"AGUARDAR",IF(M$4590&gt;N1178,"MARCAR TROCA","ATENÇÃO")))</f>
        <v/>
      </c>
      <c r="N1178" s="51" t="str">
        <f aca="false">IF(I1178="","",I1178-30)</f>
        <v/>
      </c>
    </row>
    <row r="1179" customFormat="false" ht="18.75" hidden="false" customHeight="true" outlineLevel="0" collapsed="false">
      <c r="A1179" s="42"/>
      <c r="B1179" s="43"/>
      <c r="C1179" s="44"/>
      <c r="D1179" s="44"/>
      <c r="E1179" s="44"/>
      <c r="F1179" s="45"/>
      <c r="G1179" s="46"/>
      <c r="H1179" s="45"/>
      <c r="I1179" s="46"/>
      <c r="J1179" s="45"/>
      <c r="K1179" s="49"/>
      <c r="L1179" s="45"/>
      <c r="M1179" s="50" t="str">
        <f aca="false">IF(N1179="","",IF(M$4590&lt;N1179,"AGUARDAR",IF(M$4590&gt;N1179,"MARCAR TROCA","ATENÇÃO")))</f>
        <v/>
      </c>
      <c r="N1179" s="51" t="str">
        <f aca="false">IF(I1179="","",I1179-30)</f>
        <v/>
      </c>
    </row>
    <row r="1180" customFormat="false" ht="18.75" hidden="false" customHeight="true" outlineLevel="0" collapsed="false">
      <c r="A1180" s="42"/>
      <c r="B1180" s="43"/>
      <c r="C1180" s="44"/>
      <c r="D1180" s="44"/>
      <c r="E1180" s="53"/>
      <c r="F1180" s="55"/>
      <c r="G1180" s="54"/>
      <c r="H1180" s="47"/>
      <c r="I1180" s="48"/>
      <c r="J1180" s="45"/>
      <c r="K1180" s="49"/>
      <c r="L1180" s="47"/>
      <c r="M1180" s="50" t="str">
        <f aca="false">IF(N1180="","",IF(M$4590&lt;N1180,"AGUARDAR",IF(M$4590&gt;N1180,"MARCAR TROCA","ATENÇÃO")))</f>
        <v/>
      </c>
      <c r="N1180" s="51" t="str">
        <f aca="false">IF(I1180="","",I1180-30)</f>
        <v/>
      </c>
    </row>
    <row r="1181" customFormat="false" ht="18.75" hidden="false" customHeight="true" outlineLevel="0" collapsed="false">
      <c r="A1181" s="42"/>
      <c r="B1181" s="43"/>
      <c r="C1181" s="44"/>
      <c r="D1181" s="44"/>
      <c r="E1181" s="53"/>
      <c r="F1181" s="55"/>
      <c r="G1181" s="46"/>
      <c r="H1181" s="47"/>
      <c r="I1181" s="48"/>
      <c r="J1181" s="45"/>
      <c r="K1181" s="49"/>
      <c r="L1181" s="47"/>
      <c r="M1181" s="50" t="str">
        <f aca="false">IF(N1181="","",IF(M$4590&lt;N1181,"AGUARDAR",IF(M$4590&gt;N1181,"MARCAR TROCA","ATENÇÃO")))</f>
        <v/>
      </c>
      <c r="N1181" s="51" t="str">
        <f aca="false">IF(I1181="","",I1181-30)</f>
        <v/>
      </c>
    </row>
    <row r="1182" customFormat="false" ht="18.75" hidden="false" customHeight="true" outlineLevel="0" collapsed="false">
      <c r="A1182" s="56"/>
      <c r="B1182" s="58"/>
      <c r="C1182" s="53"/>
      <c r="D1182" s="53"/>
      <c r="E1182" s="44"/>
      <c r="F1182" s="55"/>
      <c r="G1182" s="54"/>
      <c r="H1182" s="57"/>
      <c r="I1182" s="59"/>
      <c r="J1182" s="45"/>
      <c r="K1182" s="49"/>
      <c r="L1182" s="57"/>
      <c r="M1182" s="50" t="str">
        <f aca="false">IF(N1182="","",IF(M$4590&lt;N1182,"AGUARDAR",IF(M$4590&gt;N1182,"MARCAR TROCA","ATENÇÃO")))</f>
        <v/>
      </c>
      <c r="N1182" s="51" t="str">
        <f aca="false">IF(I1182="","",I1182-30)</f>
        <v/>
      </c>
    </row>
    <row r="1183" customFormat="false" ht="18.75" hidden="false" customHeight="true" outlineLevel="0" collapsed="false">
      <c r="A1183" s="42"/>
      <c r="B1183" s="43"/>
      <c r="C1183" s="44"/>
      <c r="D1183" s="44"/>
      <c r="E1183" s="53"/>
      <c r="F1183" s="55"/>
      <c r="G1183" s="46"/>
      <c r="H1183" s="47"/>
      <c r="I1183" s="48"/>
      <c r="J1183" s="45"/>
      <c r="K1183" s="49"/>
      <c r="L1183" s="47"/>
      <c r="M1183" s="50" t="str">
        <f aca="false">IF(N1183="","",IF(M$4590&lt;N1183,"AGUARDAR",IF(M$4590&gt;N1183,"MARCAR TROCA","ATENÇÃO")))</f>
        <v/>
      </c>
      <c r="N1183" s="51" t="str">
        <f aca="false">IF(I1183="","",I1183-30)</f>
        <v/>
      </c>
    </row>
    <row r="1184" customFormat="false" ht="18.75" hidden="false" customHeight="true" outlineLevel="0" collapsed="false">
      <c r="A1184" s="42"/>
      <c r="B1184" s="43"/>
      <c r="C1184" s="44"/>
      <c r="D1184" s="44"/>
      <c r="E1184" s="53"/>
      <c r="F1184" s="55"/>
      <c r="G1184" s="46"/>
      <c r="H1184" s="47"/>
      <c r="I1184" s="48"/>
      <c r="J1184" s="45"/>
      <c r="K1184" s="49"/>
      <c r="L1184" s="47"/>
      <c r="M1184" s="50" t="str">
        <f aca="false">IF(N1184="","",IF(M$4590&lt;N1184,"AGUARDAR",IF(M$4590&gt;N1184,"MARCAR TROCA","ATENÇÃO")))</f>
        <v/>
      </c>
      <c r="N1184" s="51" t="str">
        <f aca="false">IF(I1184="","",I1184-30)</f>
        <v/>
      </c>
    </row>
    <row r="1185" customFormat="false" ht="18.75" hidden="false" customHeight="true" outlineLevel="0" collapsed="false">
      <c r="A1185" s="42"/>
      <c r="B1185" s="43"/>
      <c r="C1185" s="44"/>
      <c r="D1185" s="44"/>
      <c r="E1185" s="44"/>
      <c r="F1185" s="45"/>
      <c r="G1185" s="46"/>
      <c r="H1185" s="45"/>
      <c r="I1185" s="46"/>
      <c r="J1185" s="45"/>
      <c r="K1185" s="49"/>
      <c r="L1185" s="45"/>
      <c r="M1185" s="50" t="str">
        <f aca="false">IF(N1185="","",IF(M$4590&lt;N1185,"AGUARDAR",IF(M$4590&gt;N1185,"MARCAR TROCA","ATENÇÃO")))</f>
        <v/>
      </c>
      <c r="N1185" s="51" t="str">
        <f aca="false">IF(I1185="","",I1185-30)</f>
        <v/>
      </c>
    </row>
    <row r="1186" customFormat="false" ht="18.75" hidden="false" customHeight="true" outlineLevel="0" collapsed="false">
      <c r="A1186" s="42"/>
      <c r="B1186" s="43"/>
      <c r="C1186" s="44"/>
      <c r="D1186" s="44"/>
      <c r="E1186" s="44"/>
      <c r="F1186" s="45"/>
      <c r="G1186" s="46"/>
      <c r="H1186" s="45"/>
      <c r="I1186" s="46"/>
      <c r="J1186" s="45"/>
      <c r="K1186" s="49"/>
      <c r="L1186" s="45"/>
      <c r="M1186" s="50" t="str">
        <f aca="false">IF(N1186="","",IF(M$4590&lt;N1186,"AGUARDAR",IF(M$4590&gt;N1186,"MARCAR TROCA","ATENÇÃO")))</f>
        <v/>
      </c>
      <c r="N1186" s="51" t="str">
        <f aca="false">IF(I1186="","",I1186-30)</f>
        <v/>
      </c>
    </row>
    <row r="1187" customFormat="false" ht="18.75" hidden="false" customHeight="true" outlineLevel="0" collapsed="false">
      <c r="A1187" s="42"/>
      <c r="B1187" s="43"/>
      <c r="C1187" s="44"/>
      <c r="D1187" s="44"/>
      <c r="E1187" s="44"/>
      <c r="F1187" s="45"/>
      <c r="G1187" s="46"/>
      <c r="H1187" s="45"/>
      <c r="I1187" s="46"/>
      <c r="J1187" s="45"/>
      <c r="K1187" s="49"/>
      <c r="L1187" s="45"/>
      <c r="M1187" s="50" t="str">
        <f aca="false">IF(N1187="","",IF(M$4590&lt;N1187,"AGUARDAR",IF(M$4590&gt;N1187,"MARCAR TROCA","ATENÇÃO")))</f>
        <v/>
      </c>
      <c r="N1187" s="51" t="str">
        <f aca="false">IF(I1187="","",I1187-30)</f>
        <v/>
      </c>
    </row>
    <row r="1188" customFormat="false" ht="18.75" hidden="false" customHeight="true" outlineLevel="0" collapsed="false">
      <c r="A1188" s="42"/>
      <c r="B1188" s="43"/>
      <c r="C1188" s="44"/>
      <c r="D1188" s="44"/>
      <c r="E1188" s="44"/>
      <c r="F1188" s="45"/>
      <c r="G1188" s="46"/>
      <c r="H1188" s="45"/>
      <c r="I1188" s="46"/>
      <c r="J1188" s="45"/>
      <c r="K1188" s="49"/>
      <c r="L1188" s="45"/>
      <c r="M1188" s="50" t="str">
        <f aca="false">IF(N1188="","",IF(M$4590&lt;N1188,"AGUARDAR",IF(M$4590&gt;N1188,"MARCAR TROCA","ATENÇÃO")))</f>
        <v/>
      </c>
      <c r="N1188" s="51" t="str">
        <f aca="false">IF(I1188="","",I1188-30)</f>
        <v/>
      </c>
    </row>
    <row r="1189" customFormat="false" ht="18.75" hidden="false" customHeight="true" outlineLevel="0" collapsed="false">
      <c r="A1189" s="42"/>
      <c r="B1189" s="43"/>
      <c r="C1189" s="44"/>
      <c r="D1189" s="44"/>
      <c r="E1189" s="44"/>
      <c r="F1189" s="45"/>
      <c r="G1189" s="46"/>
      <c r="H1189" s="45"/>
      <c r="I1189" s="59"/>
      <c r="J1189" s="55"/>
      <c r="K1189" s="49"/>
      <c r="L1189" s="47"/>
      <c r="M1189" s="50" t="str">
        <f aca="false">IF(N1189="","",IF(M$4590&lt;N1189,"AGUARDAR",IF(M$4590&gt;N1189,"MARCAR TROCA","ATENÇÃO")))</f>
        <v/>
      </c>
      <c r="N1189" s="51" t="str">
        <f aca="false">IF(I1189="","",I1189-30)</f>
        <v/>
      </c>
    </row>
    <row r="1190" customFormat="false" ht="18.75" hidden="false" customHeight="true" outlineLevel="0" collapsed="false">
      <c r="A1190" s="42"/>
      <c r="B1190" s="43"/>
      <c r="C1190" s="44"/>
      <c r="D1190" s="44"/>
      <c r="E1190" s="44"/>
      <c r="F1190" s="45"/>
      <c r="G1190" s="46"/>
      <c r="H1190" s="47"/>
      <c r="I1190" s="48"/>
      <c r="J1190" s="45"/>
      <c r="K1190" s="49"/>
      <c r="L1190" s="47"/>
      <c r="M1190" s="50" t="str">
        <f aca="false">IF(N1190="","",IF(M$4590&lt;N1190,"AGUARDAR",IF(M$4590&gt;N1190,"MARCAR TROCA","ATENÇÃO")))</f>
        <v/>
      </c>
      <c r="N1190" s="51" t="str">
        <f aca="false">IF(I1190="","",I1190-30)</f>
        <v/>
      </c>
    </row>
    <row r="1191" customFormat="false" ht="18.75" hidden="false" customHeight="true" outlineLevel="0" collapsed="false">
      <c r="A1191" s="42"/>
      <c r="B1191" s="43"/>
      <c r="C1191" s="44"/>
      <c r="D1191" s="44"/>
      <c r="E1191" s="44"/>
      <c r="F1191" s="45"/>
      <c r="G1191" s="46"/>
      <c r="H1191" s="45"/>
      <c r="I1191" s="59"/>
      <c r="J1191" s="45"/>
      <c r="K1191" s="49"/>
      <c r="L1191" s="47"/>
      <c r="M1191" s="50" t="str">
        <f aca="false">IF(N1191="","",IF(M$4590&lt;N1191,"AGUARDAR",IF(M$4590&gt;N1191,"MARCAR TROCA","ATENÇÃO")))</f>
        <v/>
      </c>
      <c r="N1191" s="51" t="str">
        <f aca="false">IF(I1191="","",I1191-30)</f>
        <v/>
      </c>
    </row>
    <row r="1192" customFormat="false" ht="18.75" hidden="false" customHeight="true" outlineLevel="0" collapsed="false">
      <c r="A1192" s="42"/>
      <c r="B1192" s="43"/>
      <c r="C1192" s="44"/>
      <c r="D1192" s="44"/>
      <c r="E1192" s="44"/>
      <c r="F1192" s="45"/>
      <c r="G1192" s="46"/>
      <c r="H1192" s="47"/>
      <c r="I1192" s="48"/>
      <c r="J1192" s="45"/>
      <c r="K1192" s="49"/>
      <c r="L1192" s="47"/>
      <c r="M1192" s="50" t="str">
        <f aca="false">IF(N1192="","",IF(M$4590&lt;N1192,"AGUARDAR",IF(M$4590&gt;N1192,"MARCAR TROCA","ATENÇÃO")))</f>
        <v/>
      </c>
      <c r="N1192" s="51" t="str">
        <f aca="false">IF(I1192="","",I1192-30)</f>
        <v/>
      </c>
    </row>
    <row r="1193" customFormat="false" ht="18.75" hidden="false" customHeight="true" outlineLevel="0" collapsed="false">
      <c r="A1193" s="42"/>
      <c r="B1193" s="43"/>
      <c r="C1193" s="44"/>
      <c r="D1193" s="44"/>
      <c r="E1193" s="44"/>
      <c r="F1193" s="45"/>
      <c r="G1193" s="46"/>
      <c r="H1193" s="47"/>
      <c r="I1193" s="48"/>
      <c r="J1193" s="45"/>
      <c r="K1193" s="49"/>
      <c r="L1193" s="47"/>
      <c r="M1193" s="50" t="str">
        <f aca="false">IF(N1193="","",IF(M$4590&lt;N1193,"AGUARDAR",IF(M$4590&gt;N1193,"MARCAR TROCA","ATENÇÃO")))</f>
        <v/>
      </c>
      <c r="N1193" s="51" t="str">
        <f aca="false">IF(I1193="","",I1193-30)</f>
        <v/>
      </c>
    </row>
    <row r="1194" customFormat="false" ht="18.75" hidden="false" customHeight="true" outlineLevel="0" collapsed="false">
      <c r="A1194" s="42"/>
      <c r="B1194" s="43"/>
      <c r="C1194" s="44"/>
      <c r="D1194" s="44"/>
      <c r="E1194" s="44"/>
      <c r="F1194" s="45"/>
      <c r="G1194" s="46"/>
      <c r="H1194" s="45"/>
      <c r="I1194" s="59"/>
      <c r="J1194" s="55"/>
      <c r="K1194" s="49"/>
      <c r="L1194" s="47"/>
      <c r="M1194" s="50" t="str">
        <f aca="false">IF(N1194="","",IF(M$4590&lt;N1194,"AGUARDAR",IF(M$4590&gt;N1194,"MARCAR TROCA","ATENÇÃO")))</f>
        <v/>
      </c>
      <c r="N1194" s="51" t="str">
        <f aca="false">IF(I1194="","",I1194-30)</f>
        <v/>
      </c>
    </row>
    <row r="1195" customFormat="false" ht="18.75" hidden="false" customHeight="true" outlineLevel="0" collapsed="false">
      <c r="A1195" s="42"/>
      <c r="B1195" s="43"/>
      <c r="C1195" s="44"/>
      <c r="D1195" s="44"/>
      <c r="E1195" s="44"/>
      <c r="F1195" s="45"/>
      <c r="G1195" s="46"/>
      <c r="H1195" s="57"/>
      <c r="I1195" s="59"/>
      <c r="J1195" s="45"/>
      <c r="K1195" s="49"/>
      <c r="L1195" s="57"/>
      <c r="M1195" s="50" t="str">
        <f aca="false">IF(N1195="","",IF(M$4590&lt;N1195,"AGUARDAR",IF(M$4590&gt;N1195,"MARCAR TROCA","ATENÇÃO")))</f>
        <v/>
      </c>
      <c r="N1195" s="51" t="str">
        <f aca="false">IF(I1195="","",I1195-30)</f>
        <v/>
      </c>
    </row>
    <row r="1196" customFormat="false" ht="18.75" hidden="false" customHeight="true" outlineLevel="0" collapsed="false">
      <c r="A1196" s="42"/>
      <c r="B1196" s="43"/>
      <c r="C1196" s="44"/>
      <c r="D1196" s="44"/>
      <c r="E1196" s="44"/>
      <c r="F1196" s="45"/>
      <c r="G1196" s="46"/>
      <c r="H1196" s="45"/>
      <c r="I1196" s="46"/>
      <c r="J1196" s="45"/>
      <c r="K1196" s="49"/>
      <c r="L1196" s="45"/>
      <c r="M1196" s="50" t="str">
        <f aca="false">IF(N1196="","",IF(M$4590&lt;N1196,"AGUARDAR",IF(M$4590&gt;N1196,"MARCAR TROCA","ATENÇÃO")))</f>
        <v/>
      </c>
      <c r="N1196" s="51" t="str">
        <f aca="false">IF(I1196="","",I1196-30)</f>
        <v/>
      </c>
    </row>
    <row r="1197" customFormat="false" ht="18.75" hidden="false" customHeight="true" outlineLevel="0" collapsed="false">
      <c r="A1197" s="42"/>
      <c r="B1197" s="43"/>
      <c r="C1197" s="44"/>
      <c r="D1197" s="44"/>
      <c r="E1197" s="44"/>
      <c r="F1197" s="45"/>
      <c r="G1197" s="46"/>
      <c r="H1197" s="45"/>
      <c r="I1197" s="46"/>
      <c r="J1197" s="45"/>
      <c r="K1197" s="49"/>
      <c r="L1197" s="45"/>
      <c r="M1197" s="50" t="str">
        <f aca="false">IF(N1197="","",IF(M$4590&lt;N1197,"AGUARDAR",IF(M$4590&gt;N1197,"MARCAR TROCA","ATENÇÃO")))</f>
        <v/>
      </c>
      <c r="N1197" s="51" t="str">
        <f aca="false">IF(I1197="","",I1197-30)</f>
        <v/>
      </c>
    </row>
    <row r="1198" customFormat="false" ht="18.75" hidden="false" customHeight="true" outlineLevel="0" collapsed="false">
      <c r="A1198" s="42"/>
      <c r="B1198" s="43"/>
      <c r="C1198" s="44"/>
      <c r="D1198" s="44"/>
      <c r="E1198" s="44"/>
      <c r="F1198" s="45"/>
      <c r="G1198" s="46"/>
      <c r="H1198" s="45"/>
      <c r="I1198" s="46"/>
      <c r="J1198" s="45"/>
      <c r="K1198" s="49"/>
      <c r="L1198" s="45"/>
      <c r="M1198" s="50" t="str">
        <f aca="false">IF(N1198="","",IF(M$4590&lt;N1198,"AGUARDAR",IF(M$4590&gt;N1198,"MARCAR TROCA","ATENÇÃO")))</f>
        <v/>
      </c>
      <c r="N1198" s="51" t="str">
        <f aca="false">IF(I1198="","",I1198-30)</f>
        <v/>
      </c>
    </row>
    <row r="1199" customFormat="false" ht="18.75" hidden="false" customHeight="true" outlineLevel="0" collapsed="false">
      <c r="A1199" s="42"/>
      <c r="B1199" s="43"/>
      <c r="C1199" s="44"/>
      <c r="D1199" s="44"/>
      <c r="E1199" s="44"/>
      <c r="F1199" s="45"/>
      <c r="G1199" s="46"/>
      <c r="H1199" s="57"/>
      <c r="I1199" s="59"/>
      <c r="J1199" s="45"/>
      <c r="K1199" s="49"/>
      <c r="L1199" s="57"/>
      <c r="M1199" s="50" t="str">
        <f aca="false">IF(N1199="","",IF(M$4590&lt;N1199,"AGUARDAR",IF(M$4590&gt;N1199,"MARCAR TROCA","ATENÇÃO")))</f>
        <v/>
      </c>
      <c r="N1199" s="51" t="str">
        <f aca="false">IF(I1199="","",I1199-30)</f>
        <v/>
      </c>
    </row>
    <row r="1200" customFormat="false" ht="18.75" hidden="false" customHeight="true" outlineLevel="0" collapsed="false">
      <c r="A1200" s="42"/>
      <c r="B1200" s="43"/>
      <c r="C1200" s="44"/>
      <c r="D1200" s="44"/>
      <c r="E1200" s="44"/>
      <c r="F1200" s="45"/>
      <c r="G1200" s="46"/>
      <c r="H1200" s="47"/>
      <c r="I1200" s="48"/>
      <c r="J1200" s="45"/>
      <c r="K1200" s="49"/>
      <c r="L1200" s="47"/>
      <c r="M1200" s="50" t="str">
        <f aca="false">IF(N1200="","",IF(M$4590&lt;N1200,"AGUARDAR",IF(M$4590&gt;N1200,"MARCAR TROCA","ATENÇÃO")))</f>
        <v/>
      </c>
      <c r="N1200" s="51" t="str">
        <f aca="false">IF(I1200="","",I1200-30)</f>
        <v/>
      </c>
    </row>
    <row r="1201" customFormat="false" ht="18.75" hidden="false" customHeight="true" outlineLevel="0" collapsed="false">
      <c r="A1201" s="42"/>
      <c r="B1201" s="43"/>
      <c r="C1201" s="44"/>
      <c r="D1201" s="44"/>
      <c r="E1201" s="44"/>
      <c r="F1201" s="45"/>
      <c r="G1201" s="46"/>
      <c r="H1201" s="47"/>
      <c r="I1201" s="48"/>
      <c r="J1201" s="45"/>
      <c r="K1201" s="49"/>
      <c r="L1201" s="47"/>
      <c r="M1201" s="50" t="str">
        <f aca="false">IF(N1201="","",IF(M$4590&lt;N1201,"AGUARDAR",IF(M$4590&gt;N1201,"MARCAR TROCA","ATENÇÃO")))</f>
        <v/>
      </c>
      <c r="N1201" s="51" t="str">
        <f aca="false">IF(I1201="","",I1201-30)</f>
        <v/>
      </c>
    </row>
    <row r="1202" customFormat="false" ht="18.75" hidden="false" customHeight="true" outlineLevel="0" collapsed="false">
      <c r="A1202" s="42"/>
      <c r="B1202" s="43"/>
      <c r="C1202" s="44"/>
      <c r="D1202" s="44"/>
      <c r="E1202" s="53"/>
      <c r="F1202" s="55"/>
      <c r="G1202" s="46"/>
      <c r="H1202" s="45"/>
      <c r="I1202" s="59"/>
      <c r="J1202" s="45"/>
      <c r="K1202" s="49"/>
      <c r="L1202" s="47"/>
      <c r="M1202" s="50" t="str">
        <f aca="false">IF(N1202="","",IF(M$4590&lt;N1202,"AGUARDAR",IF(M$4590&gt;N1202,"MARCAR TROCA","ATENÇÃO")))</f>
        <v/>
      </c>
      <c r="N1202" s="51" t="str">
        <f aca="false">IF(I1202="","",I1202-30)</f>
        <v/>
      </c>
    </row>
    <row r="1203" customFormat="false" ht="18.75" hidden="false" customHeight="true" outlineLevel="0" collapsed="false">
      <c r="A1203" s="42"/>
      <c r="B1203" s="43"/>
      <c r="C1203" s="44"/>
      <c r="D1203" s="44"/>
      <c r="E1203" s="44"/>
      <c r="F1203" s="55"/>
      <c r="G1203" s="46"/>
      <c r="H1203" s="57"/>
      <c r="I1203" s="59"/>
      <c r="J1203" s="45"/>
      <c r="K1203" s="49"/>
      <c r="L1203" s="57"/>
      <c r="M1203" s="50" t="str">
        <f aca="false">IF(N1203="","",IF(M$4590&lt;N1203,"AGUARDAR",IF(M$4590&gt;N1203,"MARCAR TROCA","ATENÇÃO")))</f>
        <v/>
      </c>
      <c r="N1203" s="51" t="str">
        <f aca="false">IF(I1203="","",I1203-30)</f>
        <v/>
      </c>
    </row>
    <row r="1204" customFormat="false" ht="18.75" hidden="false" customHeight="true" outlineLevel="0" collapsed="false">
      <c r="A1204" s="42"/>
      <c r="B1204" s="43"/>
      <c r="C1204" s="53"/>
      <c r="D1204" s="53"/>
      <c r="E1204" s="53"/>
      <c r="F1204" s="55"/>
      <c r="G1204" s="54"/>
      <c r="H1204" s="45"/>
      <c r="I1204" s="59"/>
      <c r="J1204" s="55"/>
      <c r="K1204" s="49"/>
      <c r="L1204" s="47"/>
      <c r="M1204" s="50" t="str">
        <f aca="false">IF(N1204="","",IF(M$4590&lt;N1204,"AGUARDAR",IF(M$4590&gt;N1204,"MARCAR TROCA","ATENÇÃO")))</f>
        <v/>
      </c>
      <c r="N1204" s="51" t="str">
        <f aca="false">IF(I1204="","",I1204-30)</f>
        <v/>
      </c>
    </row>
    <row r="1205" customFormat="false" ht="18.75" hidden="false" customHeight="true" outlineLevel="0" collapsed="false">
      <c r="A1205" s="42"/>
      <c r="B1205" s="43"/>
      <c r="C1205" s="44"/>
      <c r="D1205" s="44"/>
      <c r="E1205" s="44"/>
      <c r="F1205" s="45"/>
      <c r="G1205" s="46"/>
      <c r="H1205" s="57"/>
      <c r="I1205" s="59"/>
      <c r="J1205" s="45"/>
      <c r="K1205" s="49"/>
      <c r="L1205" s="57"/>
      <c r="M1205" s="50" t="str">
        <f aca="false">IF(N1205="","",IF(M$4590&lt;N1205,"AGUARDAR",IF(M$4590&gt;N1205,"MARCAR TROCA","ATENÇÃO")))</f>
        <v/>
      </c>
      <c r="N1205" s="51" t="str">
        <f aca="false">IF(I1205="","",I1205-30)</f>
        <v/>
      </c>
    </row>
    <row r="1206" customFormat="false" ht="18.75" hidden="false" customHeight="true" outlineLevel="0" collapsed="false">
      <c r="A1206" s="42"/>
      <c r="B1206" s="43"/>
      <c r="C1206" s="44"/>
      <c r="D1206" s="44"/>
      <c r="E1206" s="44"/>
      <c r="F1206" s="45"/>
      <c r="G1206" s="46"/>
      <c r="H1206" s="47"/>
      <c r="I1206" s="48"/>
      <c r="J1206" s="45"/>
      <c r="K1206" s="49"/>
      <c r="L1206" s="47"/>
      <c r="M1206" s="50" t="str">
        <f aca="false">IF(N1206="","",IF(M$4590&lt;N1206,"AGUARDAR",IF(M$4590&gt;N1206,"MARCAR TROCA","ATENÇÃO")))</f>
        <v/>
      </c>
      <c r="N1206" s="51" t="str">
        <f aca="false">IF(I1206="","",I1206-30)</f>
        <v/>
      </c>
    </row>
    <row r="1207" customFormat="false" ht="18.75" hidden="false" customHeight="true" outlineLevel="0" collapsed="false">
      <c r="A1207" s="42"/>
      <c r="B1207" s="43"/>
      <c r="C1207" s="44"/>
      <c r="D1207" s="44"/>
      <c r="E1207" s="44"/>
      <c r="F1207" s="45"/>
      <c r="G1207" s="46"/>
      <c r="H1207" s="47"/>
      <c r="I1207" s="48"/>
      <c r="J1207" s="45"/>
      <c r="K1207" s="49"/>
      <c r="L1207" s="47"/>
      <c r="M1207" s="50" t="str">
        <f aca="false">IF(N1207="","",IF(M$4590&lt;N1207,"AGUARDAR",IF(M$4590&gt;N1207,"MARCAR TROCA","ATENÇÃO")))</f>
        <v/>
      </c>
      <c r="N1207" s="51" t="str">
        <f aca="false">IF(I1207="","",I1207-30)</f>
        <v/>
      </c>
    </row>
    <row r="1208" customFormat="false" ht="18.75" hidden="false" customHeight="true" outlineLevel="0" collapsed="false">
      <c r="A1208" s="42"/>
      <c r="B1208" s="43"/>
      <c r="C1208" s="44"/>
      <c r="D1208" s="44"/>
      <c r="E1208" s="44"/>
      <c r="F1208" s="45"/>
      <c r="G1208" s="46"/>
      <c r="H1208" s="47"/>
      <c r="I1208" s="48"/>
      <c r="J1208" s="45"/>
      <c r="K1208" s="49"/>
      <c r="L1208" s="47"/>
      <c r="M1208" s="50" t="str">
        <f aca="false">IF(N1208="","",IF(M$4590&lt;N1208,"AGUARDAR",IF(M$4590&gt;N1208,"MARCAR TROCA","ATENÇÃO")))</f>
        <v/>
      </c>
      <c r="N1208" s="51" t="str">
        <f aca="false">IF(I1208="","",I1208-30)</f>
        <v/>
      </c>
    </row>
    <row r="1209" customFormat="false" ht="18.75" hidden="false" customHeight="true" outlineLevel="0" collapsed="false">
      <c r="A1209" s="42"/>
      <c r="B1209" s="43"/>
      <c r="C1209" s="44"/>
      <c r="D1209" s="44"/>
      <c r="E1209" s="44"/>
      <c r="F1209" s="45"/>
      <c r="G1209" s="46"/>
      <c r="H1209" s="47"/>
      <c r="I1209" s="48"/>
      <c r="J1209" s="45"/>
      <c r="K1209" s="49"/>
      <c r="L1209" s="47"/>
      <c r="M1209" s="50" t="str">
        <f aca="false">IF(N1209="","",IF(M$4590&lt;N1209,"AGUARDAR",IF(M$4590&gt;N1209,"MARCAR TROCA","ATENÇÃO")))</f>
        <v/>
      </c>
      <c r="N1209" s="51" t="str">
        <f aca="false">IF(I1209="","",I1209-30)</f>
        <v/>
      </c>
    </row>
    <row r="1210" customFormat="false" ht="18.75" hidden="false" customHeight="true" outlineLevel="0" collapsed="false">
      <c r="A1210" s="42"/>
      <c r="B1210" s="43"/>
      <c r="C1210" s="44"/>
      <c r="D1210" s="44"/>
      <c r="E1210" s="44"/>
      <c r="F1210" s="45"/>
      <c r="G1210" s="46"/>
      <c r="H1210" s="47"/>
      <c r="I1210" s="48"/>
      <c r="J1210" s="45"/>
      <c r="K1210" s="49"/>
      <c r="L1210" s="47"/>
      <c r="M1210" s="50" t="str">
        <f aca="false">IF(N1210="","",IF(M$4590&lt;N1210,"AGUARDAR",IF(M$4590&gt;N1210,"MARCAR TROCA","ATENÇÃO")))</f>
        <v/>
      </c>
      <c r="N1210" s="51" t="str">
        <f aca="false">IF(I1210="","",I1210-30)</f>
        <v/>
      </c>
    </row>
    <row r="1211" customFormat="false" ht="18.75" hidden="false" customHeight="true" outlineLevel="0" collapsed="false">
      <c r="A1211" s="42"/>
      <c r="B1211" s="43"/>
      <c r="C1211" s="44"/>
      <c r="D1211" s="44"/>
      <c r="E1211" s="44"/>
      <c r="F1211" s="45"/>
      <c r="G1211" s="46"/>
      <c r="H1211" s="47"/>
      <c r="I1211" s="48"/>
      <c r="J1211" s="45"/>
      <c r="K1211" s="49"/>
      <c r="L1211" s="47"/>
      <c r="M1211" s="50" t="str">
        <f aca="false">IF(N1211="","",IF(M$4590&lt;N1211,"AGUARDAR",IF(M$4590&gt;N1211,"MARCAR TROCA","ATENÇÃO")))</f>
        <v/>
      </c>
      <c r="N1211" s="51" t="str">
        <f aca="false">IF(I1211="","",I1211-30)</f>
        <v/>
      </c>
    </row>
    <row r="1212" customFormat="false" ht="18.75" hidden="false" customHeight="true" outlineLevel="0" collapsed="false">
      <c r="A1212" s="42"/>
      <c r="B1212" s="43"/>
      <c r="C1212" s="44"/>
      <c r="D1212" s="44"/>
      <c r="E1212" s="44"/>
      <c r="F1212" s="45"/>
      <c r="G1212" s="46"/>
      <c r="H1212" s="47"/>
      <c r="I1212" s="48"/>
      <c r="J1212" s="45"/>
      <c r="K1212" s="49"/>
      <c r="L1212" s="47"/>
      <c r="M1212" s="50" t="str">
        <f aca="false">IF(N1212="","",IF(M$4590&lt;N1212,"AGUARDAR",IF(M$4590&gt;N1212,"MARCAR TROCA","ATENÇÃO")))</f>
        <v/>
      </c>
      <c r="N1212" s="51" t="str">
        <f aca="false">IF(I1212="","",I1212-30)</f>
        <v/>
      </c>
    </row>
    <row r="1213" customFormat="false" ht="18.75" hidden="false" customHeight="true" outlineLevel="0" collapsed="false">
      <c r="A1213" s="42"/>
      <c r="B1213" s="43"/>
      <c r="C1213" s="44"/>
      <c r="D1213" s="44"/>
      <c r="E1213" s="44"/>
      <c r="F1213" s="45"/>
      <c r="G1213" s="46"/>
      <c r="H1213" s="47"/>
      <c r="I1213" s="48"/>
      <c r="J1213" s="45"/>
      <c r="K1213" s="49"/>
      <c r="L1213" s="47"/>
      <c r="M1213" s="50" t="str">
        <f aca="false">IF(N1213="","",IF(M$4590&lt;N1213,"AGUARDAR",IF(M$4590&gt;N1213,"MARCAR TROCA","ATENÇÃO")))</f>
        <v/>
      </c>
      <c r="N1213" s="51" t="str">
        <f aca="false">IF(I1213="","",I1213-30)</f>
        <v/>
      </c>
    </row>
    <row r="1214" customFormat="false" ht="18.75" hidden="false" customHeight="true" outlineLevel="0" collapsed="false">
      <c r="A1214" s="42"/>
      <c r="B1214" s="43"/>
      <c r="C1214" s="44"/>
      <c r="D1214" s="44"/>
      <c r="E1214" s="44"/>
      <c r="F1214" s="45"/>
      <c r="G1214" s="46"/>
      <c r="H1214" s="47"/>
      <c r="I1214" s="48"/>
      <c r="J1214" s="45"/>
      <c r="K1214" s="49"/>
      <c r="L1214" s="47"/>
      <c r="M1214" s="50" t="str">
        <f aca="false">IF(N1214="","",IF(M$4590&lt;N1214,"AGUARDAR",IF(M$4590&gt;N1214,"MARCAR TROCA","ATENÇÃO")))</f>
        <v/>
      </c>
      <c r="N1214" s="51" t="str">
        <f aca="false">IF(I1214="","",I1214-30)</f>
        <v/>
      </c>
    </row>
    <row r="1215" customFormat="false" ht="18.75" hidden="false" customHeight="true" outlineLevel="0" collapsed="false">
      <c r="A1215" s="42"/>
      <c r="B1215" s="43"/>
      <c r="C1215" s="44"/>
      <c r="D1215" s="44"/>
      <c r="E1215" s="44"/>
      <c r="F1215" s="45"/>
      <c r="G1215" s="46"/>
      <c r="H1215" s="47"/>
      <c r="I1215" s="48"/>
      <c r="J1215" s="45"/>
      <c r="K1215" s="49"/>
      <c r="L1215" s="47"/>
      <c r="M1215" s="50" t="str">
        <f aca="false">IF(N1215="","",IF(M$4590&lt;N1215,"AGUARDAR",IF(M$4590&gt;N1215,"MARCAR TROCA","ATENÇÃO")))</f>
        <v/>
      </c>
      <c r="N1215" s="51" t="str">
        <f aca="false">IF(I1215="","",I1215-30)</f>
        <v/>
      </c>
    </row>
    <row r="1216" customFormat="false" ht="18.75" hidden="false" customHeight="true" outlineLevel="0" collapsed="false">
      <c r="A1216" s="42"/>
      <c r="B1216" s="43"/>
      <c r="C1216" s="44"/>
      <c r="D1216" s="44"/>
      <c r="E1216" s="44"/>
      <c r="F1216" s="45"/>
      <c r="G1216" s="46"/>
      <c r="H1216" s="47"/>
      <c r="I1216" s="48"/>
      <c r="J1216" s="45"/>
      <c r="K1216" s="49"/>
      <c r="L1216" s="47"/>
      <c r="M1216" s="50" t="str">
        <f aca="false">IF(N1216="","",IF(M$4590&lt;N1216,"AGUARDAR",IF(M$4590&gt;N1216,"MARCAR TROCA","ATENÇÃO")))</f>
        <v/>
      </c>
      <c r="N1216" s="51" t="str">
        <f aca="false">IF(I1216="","",I1216-30)</f>
        <v/>
      </c>
    </row>
    <row r="1217" customFormat="false" ht="18.75" hidden="false" customHeight="true" outlineLevel="0" collapsed="false">
      <c r="A1217" s="42"/>
      <c r="B1217" s="43"/>
      <c r="C1217" s="44"/>
      <c r="D1217" s="44"/>
      <c r="E1217" s="44"/>
      <c r="F1217" s="45"/>
      <c r="G1217" s="46"/>
      <c r="H1217" s="47"/>
      <c r="I1217" s="48"/>
      <c r="J1217" s="45"/>
      <c r="K1217" s="49"/>
      <c r="L1217" s="47"/>
      <c r="M1217" s="50" t="str">
        <f aca="false">IF(N1217="","",IF(M$4590&lt;N1217,"AGUARDAR",IF(M$4590&gt;N1217,"MARCAR TROCA","ATENÇÃO")))</f>
        <v/>
      </c>
      <c r="N1217" s="51" t="str">
        <f aca="false">IF(I1217="","",I1217-30)</f>
        <v/>
      </c>
    </row>
    <row r="1218" customFormat="false" ht="18.75" hidden="false" customHeight="true" outlineLevel="0" collapsed="false">
      <c r="A1218" s="42"/>
      <c r="B1218" s="43"/>
      <c r="C1218" s="44"/>
      <c r="D1218" s="44"/>
      <c r="E1218" s="44"/>
      <c r="F1218" s="45"/>
      <c r="G1218" s="46"/>
      <c r="H1218" s="47"/>
      <c r="I1218" s="48"/>
      <c r="J1218" s="45"/>
      <c r="K1218" s="49"/>
      <c r="L1218" s="47"/>
      <c r="M1218" s="50" t="str">
        <f aca="false">IF(N1218="","",IF(M$4590&lt;N1218,"AGUARDAR",IF(M$4590&gt;N1218,"MARCAR TROCA","ATENÇÃO")))</f>
        <v/>
      </c>
      <c r="N1218" s="51" t="str">
        <f aca="false">IF(I1218="","",I1218-30)</f>
        <v/>
      </c>
    </row>
    <row r="1219" customFormat="false" ht="18.75" hidden="false" customHeight="true" outlineLevel="0" collapsed="false">
      <c r="A1219" s="42"/>
      <c r="B1219" s="43"/>
      <c r="C1219" s="44"/>
      <c r="D1219" s="44"/>
      <c r="E1219" s="44"/>
      <c r="F1219" s="45"/>
      <c r="G1219" s="46"/>
      <c r="H1219" s="47"/>
      <c r="I1219" s="48"/>
      <c r="J1219" s="45"/>
      <c r="K1219" s="49"/>
      <c r="L1219" s="47"/>
      <c r="M1219" s="50" t="str">
        <f aca="false">IF(N1219="","",IF(M$4590&lt;N1219,"AGUARDAR",IF(M$4590&gt;N1219,"MARCAR TROCA","ATENÇÃO")))</f>
        <v/>
      </c>
      <c r="N1219" s="51" t="str">
        <f aca="false">IF(I1219="","",I1219-30)</f>
        <v/>
      </c>
    </row>
    <row r="1220" customFormat="false" ht="18.75" hidden="false" customHeight="true" outlineLevel="0" collapsed="false">
      <c r="A1220" s="56"/>
      <c r="B1220" s="43"/>
      <c r="C1220" s="53"/>
      <c r="D1220" s="53"/>
      <c r="E1220" s="53"/>
      <c r="F1220" s="55"/>
      <c r="G1220" s="54"/>
      <c r="H1220" s="47"/>
      <c r="I1220" s="48"/>
      <c r="J1220" s="47"/>
      <c r="K1220" s="49"/>
      <c r="L1220" s="47"/>
      <c r="M1220" s="50" t="str">
        <f aca="false">IF(N1220="","",IF(M$4590&lt;N1220,"AGUARDAR",IF(M$4590&gt;N1220,"MARCAR TROCA","ATENÇÃO")))</f>
        <v/>
      </c>
      <c r="N1220" s="51" t="str">
        <f aca="false">IF(I1220="","",I1220-30)</f>
        <v/>
      </c>
    </row>
    <row r="1221" customFormat="false" ht="18.75" hidden="false" customHeight="true" outlineLevel="0" collapsed="false">
      <c r="A1221" s="42"/>
      <c r="B1221" s="43"/>
      <c r="C1221" s="44"/>
      <c r="D1221" s="44"/>
      <c r="E1221" s="44"/>
      <c r="F1221" s="45"/>
      <c r="G1221" s="46"/>
      <c r="H1221" s="57"/>
      <c r="I1221" s="59"/>
      <c r="J1221" s="57"/>
      <c r="K1221" s="49"/>
      <c r="L1221" s="57"/>
      <c r="M1221" s="50" t="str">
        <f aca="false">IF(N1221="","",IF(M$4590&lt;N1221,"AGUARDAR",IF(M$4590&gt;N1221,"MARCAR TROCA","ATENÇÃO")))</f>
        <v/>
      </c>
      <c r="N1221" s="51" t="str">
        <f aca="false">IF(I1221="","",I1221-30)</f>
        <v/>
      </c>
    </row>
    <row r="1222" customFormat="false" ht="18.75" hidden="false" customHeight="true" outlineLevel="0" collapsed="false">
      <c r="A1222" s="56"/>
      <c r="B1222" s="43"/>
      <c r="C1222" s="53"/>
      <c r="D1222" s="53"/>
      <c r="E1222" s="53"/>
      <c r="F1222" s="55"/>
      <c r="G1222" s="54"/>
      <c r="H1222" s="55"/>
      <c r="I1222" s="54"/>
      <c r="J1222" s="47"/>
      <c r="K1222" s="49"/>
      <c r="L1222" s="47"/>
      <c r="M1222" s="50" t="str">
        <f aca="false">IF(N1222="","",IF(M$4590&lt;N1222,"AGUARDAR",IF(M$4590&gt;N1222,"MARCAR TROCA","ATENÇÃO")))</f>
        <v/>
      </c>
      <c r="N1222" s="51" t="str">
        <f aca="false">IF(I1222="","",I1222-30)</f>
        <v/>
      </c>
    </row>
    <row r="1223" customFormat="false" ht="18.75" hidden="false" customHeight="true" outlineLevel="0" collapsed="false">
      <c r="A1223" s="56"/>
      <c r="B1223" s="43"/>
      <c r="C1223" s="53"/>
      <c r="D1223" s="53"/>
      <c r="E1223" s="53"/>
      <c r="F1223" s="55"/>
      <c r="G1223" s="54"/>
      <c r="H1223" s="47"/>
      <c r="I1223" s="48"/>
      <c r="J1223" s="47"/>
      <c r="K1223" s="49"/>
      <c r="L1223" s="47"/>
      <c r="M1223" s="50" t="str">
        <f aca="false">IF(N1223="","",IF(M$4590&lt;N1223,"AGUARDAR",IF(M$4590&gt;N1223,"MARCAR TROCA","ATENÇÃO")))</f>
        <v/>
      </c>
      <c r="N1223" s="51" t="str">
        <f aca="false">IF(I1223="","",I1223-30)</f>
        <v/>
      </c>
    </row>
    <row r="1224" customFormat="false" ht="18.75" hidden="false" customHeight="true" outlineLevel="0" collapsed="false">
      <c r="A1224" s="56"/>
      <c r="B1224" s="43"/>
      <c r="C1224" s="53"/>
      <c r="D1224" s="53"/>
      <c r="E1224" s="53"/>
      <c r="F1224" s="55"/>
      <c r="G1224" s="54"/>
      <c r="H1224" s="55"/>
      <c r="I1224" s="54"/>
      <c r="J1224" s="47"/>
      <c r="K1224" s="49"/>
      <c r="L1224" s="55"/>
      <c r="M1224" s="50" t="str">
        <f aca="false">IF(N1224="","",IF(M$4590&lt;N1224,"AGUARDAR",IF(M$4590&gt;N1224,"MARCAR TROCA","ATENÇÃO")))</f>
        <v/>
      </c>
      <c r="N1224" s="51" t="str">
        <f aca="false">IF(I1224="","",I1224-30)</f>
        <v/>
      </c>
    </row>
    <row r="1225" customFormat="false" ht="18.75" hidden="false" customHeight="true" outlineLevel="0" collapsed="false">
      <c r="A1225" s="56"/>
      <c r="B1225" s="43"/>
      <c r="C1225" s="53"/>
      <c r="D1225" s="53"/>
      <c r="E1225" s="53"/>
      <c r="F1225" s="55"/>
      <c r="G1225" s="54"/>
      <c r="H1225" s="55"/>
      <c r="I1225" s="54"/>
      <c r="J1225" s="47"/>
      <c r="K1225" s="49"/>
      <c r="L1225" s="55"/>
      <c r="M1225" s="50" t="str">
        <f aca="false">IF(N1225="","",IF(M$4590&lt;N1225,"AGUARDAR",IF(M$4590&gt;N1225,"MARCAR TROCA","ATENÇÃO")))</f>
        <v/>
      </c>
      <c r="N1225" s="51" t="str">
        <f aca="false">IF(I1225="","",I1225-30)</f>
        <v/>
      </c>
    </row>
    <row r="1226" customFormat="false" ht="18.75" hidden="false" customHeight="true" outlineLevel="0" collapsed="false">
      <c r="A1226" s="56"/>
      <c r="B1226" s="43"/>
      <c r="C1226" s="53"/>
      <c r="D1226" s="53"/>
      <c r="E1226" s="53"/>
      <c r="F1226" s="55"/>
      <c r="G1226" s="54"/>
      <c r="H1226" s="47"/>
      <c r="I1226" s="48"/>
      <c r="J1226" s="55"/>
      <c r="K1226" s="49"/>
      <c r="L1226" s="47"/>
      <c r="M1226" s="50" t="str">
        <f aca="false">IF(N1226="","",IF(M$4590&lt;N1226,"AGUARDAR",IF(M$4590&gt;N1226,"MARCAR TROCA","ATENÇÃO")))</f>
        <v/>
      </c>
      <c r="N1226" s="51" t="str">
        <f aca="false">IF(I1226="","",I1226-30)</f>
        <v/>
      </c>
    </row>
    <row r="1227" customFormat="false" ht="18.75" hidden="false" customHeight="true" outlineLevel="0" collapsed="false">
      <c r="A1227" s="56"/>
      <c r="B1227" s="43"/>
      <c r="C1227" s="53"/>
      <c r="D1227" s="53"/>
      <c r="E1227" s="53"/>
      <c r="F1227" s="55"/>
      <c r="G1227" s="54"/>
      <c r="H1227" s="55"/>
      <c r="I1227" s="54"/>
      <c r="J1227" s="57"/>
      <c r="K1227" s="49"/>
      <c r="L1227" s="55"/>
      <c r="M1227" s="50" t="str">
        <f aca="false">IF(N1227="","",IF(M$4590&lt;N1227,"AGUARDAR",IF(M$4590&gt;N1227,"MARCAR TROCA","ATENÇÃO")))</f>
        <v/>
      </c>
      <c r="N1227" s="51" t="str">
        <f aca="false">IF(I1227="","",I1227-30)</f>
        <v/>
      </c>
    </row>
    <row r="1228" customFormat="false" ht="18.75" hidden="false" customHeight="true" outlineLevel="0" collapsed="false">
      <c r="A1228" s="56"/>
      <c r="B1228" s="43"/>
      <c r="C1228" s="53"/>
      <c r="D1228" s="53"/>
      <c r="E1228" s="53"/>
      <c r="F1228" s="55"/>
      <c r="G1228" s="54"/>
      <c r="H1228" s="55"/>
      <c r="I1228" s="54"/>
      <c r="J1228" s="47"/>
      <c r="K1228" s="49"/>
      <c r="L1228" s="55"/>
      <c r="M1228" s="50" t="str">
        <f aca="false">IF(N1228="","",IF(M$4590&lt;N1228,"AGUARDAR",IF(M$4590&gt;N1228,"MARCAR TROCA","ATENÇÃO")))</f>
        <v/>
      </c>
      <c r="N1228" s="51" t="str">
        <f aca="false">IF(I1228="","",I1228-30)</f>
        <v/>
      </c>
    </row>
    <row r="1229" customFormat="false" ht="18.75" hidden="false" customHeight="true" outlineLevel="0" collapsed="false">
      <c r="A1229" s="56"/>
      <c r="B1229" s="43"/>
      <c r="C1229" s="53"/>
      <c r="D1229" s="53"/>
      <c r="E1229" s="53"/>
      <c r="F1229" s="55"/>
      <c r="G1229" s="54"/>
      <c r="H1229" s="45"/>
      <c r="I1229" s="59"/>
      <c r="J1229" s="55"/>
      <c r="K1229" s="49"/>
      <c r="L1229" s="47"/>
      <c r="M1229" s="50" t="str">
        <f aca="false">IF(N1229="","",IF(M$4590&lt;N1229,"AGUARDAR",IF(M$4590&gt;N1229,"MARCAR TROCA","ATENÇÃO")))</f>
        <v/>
      </c>
      <c r="N1229" s="51" t="str">
        <f aca="false">IF(I1229="","",I1229-30)</f>
        <v/>
      </c>
    </row>
    <row r="1230" customFormat="false" ht="18.75" hidden="false" customHeight="true" outlineLevel="0" collapsed="false">
      <c r="A1230" s="56"/>
      <c r="B1230" s="43"/>
      <c r="C1230" s="53"/>
      <c r="D1230" s="53"/>
      <c r="E1230" s="53"/>
      <c r="F1230" s="55"/>
      <c r="G1230" s="54"/>
      <c r="H1230" s="47"/>
      <c r="I1230" s="48"/>
      <c r="J1230" s="55"/>
      <c r="K1230" s="49"/>
      <c r="L1230" s="47"/>
      <c r="M1230" s="50" t="str">
        <f aca="false">IF(N1230="","",IF(M$4590&lt;N1230,"AGUARDAR",IF(M$4590&gt;N1230,"MARCAR TROCA","ATENÇÃO")))</f>
        <v/>
      </c>
      <c r="N1230" s="51" t="str">
        <f aca="false">IF(I1230="","",I1230-30)</f>
        <v/>
      </c>
    </row>
    <row r="1231" customFormat="false" ht="18.75" hidden="false" customHeight="true" outlineLevel="0" collapsed="false">
      <c r="A1231" s="56"/>
      <c r="B1231" s="43"/>
      <c r="C1231" s="53"/>
      <c r="D1231" s="53"/>
      <c r="E1231" s="53"/>
      <c r="F1231" s="55"/>
      <c r="G1231" s="54"/>
      <c r="H1231" s="47"/>
      <c r="I1231" s="48"/>
      <c r="J1231" s="55"/>
      <c r="K1231" s="49"/>
      <c r="L1231" s="47"/>
      <c r="M1231" s="50" t="str">
        <f aca="false">IF(N1231="","",IF(M$4590&lt;N1231,"AGUARDAR",IF(M$4590&gt;N1231,"MARCAR TROCA","ATENÇÃO")))</f>
        <v/>
      </c>
      <c r="N1231" s="51" t="str">
        <f aca="false">IF(I1231="","",I1231-30)</f>
        <v/>
      </c>
    </row>
    <row r="1232" customFormat="false" ht="18.75" hidden="false" customHeight="true" outlineLevel="0" collapsed="false">
      <c r="A1232" s="42"/>
      <c r="B1232" s="43"/>
      <c r="C1232" s="44"/>
      <c r="D1232" s="44"/>
      <c r="E1232" s="44"/>
      <c r="F1232" s="45"/>
      <c r="G1232" s="46"/>
      <c r="H1232" s="47"/>
      <c r="I1232" s="48"/>
      <c r="J1232" s="45"/>
      <c r="K1232" s="49"/>
      <c r="L1232" s="47"/>
      <c r="M1232" s="50" t="str">
        <f aca="false">IF(N1232="","",IF(M$4590&lt;N1232,"AGUARDAR",IF(M$4590&gt;N1232,"MARCAR TROCA","ATENÇÃO")))</f>
        <v/>
      </c>
      <c r="N1232" s="51" t="str">
        <f aca="false">IF(I1232="","",I1232-30)</f>
        <v/>
      </c>
    </row>
    <row r="1233" customFormat="false" ht="18.75" hidden="false" customHeight="true" outlineLevel="0" collapsed="false">
      <c r="A1233" s="42"/>
      <c r="B1233" s="43"/>
      <c r="C1233" s="44"/>
      <c r="D1233" s="44"/>
      <c r="E1233" s="44"/>
      <c r="F1233" s="45"/>
      <c r="G1233" s="46"/>
      <c r="H1233" s="47"/>
      <c r="I1233" s="48"/>
      <c r="J1233" s="45"/>
      <c r="K1233" s="49"/>
      <c r="L1233" s="47"/>
      <c r="M1233" s="50" t="str">
        <f aca="false">IF(N1233="","",IF(M$4590&lt;N1233,"AGUARDAR",IF(M$4590&gt;N1233,"MARCAR TROCA","ATENÇÃO")))</f>
        <v/>
      </c>
      <c r="N1233" s="51" t="str">
        <f aca="false">IF(I1233="","",I1233-30)</f>
        <v/>
      </c>
    </row>
    <row r="1234" customFormat="false" ht="18.75" hidden="false" customHeight="true" outlineLevel="0" collapsed="false">
      <c r="A1234" s="42"/>
      <c r="B1234" s="43"/>
      <c r="C1234" s="44"/>
      <c r="D1234" s="44"/>
      <c r="E1234" s="44"/>
      <c r="F1234" s="45"/>
      <c r="G1234" s="46"/>
      <c r="H1234" s="47"/>
      <c r="I1234" s="48"/>
      <c r="J1234" s="45"/>
      <c r="K1234" s="49"/>
      <c r="L1234" s="47"/>
      <c r="M1234" s="50" t="str">
        <f aca="false">IF(N1234="","",IF(M$4590&lt;N1234,"AGUARDAR",IF(M$4590&gt;N1234,"MARCAR TROCA","ATENÇÃO")))</f>
        <v/>
      </c>
      <c r="N1234" s="51" t="str">
        <f aca="false">IF(I1234="","",I1234-30)</f>
        <v/>
      </c>
    </row>
    <row r="1235" customFormat="false" ht="18.75" hidden="false" customHeight="true" outlineLevel="0" collapsed="false">
      <c r="A1235" s="42"/>
      <c r="B1235" s="43"/>
      <c r="C1235" s="44"/>
      <c r="D1235" s="44"/>
      <c r="E1235" s="44"/>
      <c r="F1235" s="45"/>
      <c r="G1235" s="46"/>
      <c r="H1235" s="57"/>
      <c r="I1235" s="59"/>
      <c r="J1235" s="57"/>
      <c r="K1235" s="49"/>
      <c r="L1235" s="57"/>
      <c r="M1235" s="50" t="str">
        <f aca="false">IF(N1235="","",IF(M$4590&lt;N1235,"AGUARDAR",IF(M$4590&gt;N1235,"MARCAR TROCA","ATENÇÃO")))</f>
        <v/>
      </c>
      <c r="N1235" s="51" t="str">
        <f aca="false">IF(I1235="","",I1235-30)</f>
        <v/>
      </c>
    </row>
    <row r="1236" customFormat="false" ht="18.75" hidden="false" customHeight="true" outlineLevel="0" collapsed="false">
      <c r="A1236" s="42"/>
      <c r="B1236" s="43"/>
      <c r="C1236" s="44"/>
      <c r="D1236" s="44"/>
      <c r="E1236" s="44"/>
      <c r="F1236" s="45"/>
      <c r="G1236" s="46"/>
      <c r="H1236" s="47"/>
      <c r="I1236" s="48"/>
      <c r="J1236" s="57"/>
      <c r="K1236" s="49"/>
      <c r="L1236" s="47"/>
      <c r="M1236" s="50" t="str">
        <f aca="false">IF(N1236="","",IF(M$4590&lt;N1236,"AGUARDAR",IF(M$4590&gt;N1236,"MARCAR TROCA","ATENÇÃO")))</f>
        <v/>
      </c>
      <c r="N1236" s="51" t="str">
        <f aca="false">IF(I1236="","",I1236-30)</f>
        <v/>
      </c>
    </row>
    <row r="1237" customFormat="false" ht="18.75" hidden="false" customHeight="true" outlineLevel="0" collapsed="false">
      <c r="A1237" s="42"/>
      <c r="B1237" s="43"/>
      <c r="C1237" s="44"/>
      <c r="D1237" s="44"/>
      <c r="E1237" s="44"/>
      <c r="F1237" s="45"/>
      <c r="G1237" s="46"/>
      <c r="H1237" s="47"/>
      <c r="I1237" s="48"/>
      <c r="J1237" s="45"/>
      <c r="K1237" s="49"/>
      <c r="L1237" s="47"/>
      <c r="M1237" s="50" t="str">
        <f aca="false">IF(N1237="","",IF(M$4590&lt;N1237,"AGUARDAR",IF(M$4590&gt;N1237,"MARCAR TROCA","ATENÇÃO")))</f>
        <v/>
      </c>
      <c r="N1237" s="51" t="str">
        <f aca="false">IF(I1237="","",I1237-30)</f>
        <v/>
      </c>
    </row>
    <row r="1238" customFormat="false" ht="18.75" hidden="false" customHeight="true" outlineLevel="0" collapsed="false">
      <c r="A1238" s="42"/>
      <c r="B1238" s="43"/>
      <c r="C1238" s="44"/>
      <c r="D1238" s="44"/>
      <c r="E1238" s="44"/>
      <c r="F1238" s="45"/>
      <c r="G1238" s="46"/>
      <c r="H1238" s="47"/>
      <c r="I1238" s="48"/>
      <c r="J1238" s="45"/>
      <c r="K1238" s="49"/>
      <c r="L1238" s="47"/>
      <c r="M1238" s="50" t="str">
        <f aca="false">IF(N1238="","",IF(M$4590&lt;N1238,"AGUARDAR",IF(M$4590&gt;N1238,"MARCAR TROCA","ATENÇÃO")))</f>
        <v/>
      </c>
      <c r="N1238" s="51" t="str">
        <f aca="false">IF(I1238="","",I1238-30)</f>
        <v/>
      </c>
    </row>
    <row r="1239" customFormat="false" ht="18.75" hidden="false" customHeight="true" outlineLevel="0" collapsed="false">
      <c r="A1239" s="42"/>
      <c r="B1239" s="43"/>
      <c r="C1239" s="44"/>
      <c r="D1239" s="44"/>
      <c r="E1239" s="44"/>
      <c r="F1239" s="45"/>
      <c r="G1239" s="46"/>
      <c r="H1239" s="45"/>
      <c r="I1239" s="46"/>
      <c r="J1239" s="45"/>
      <c r="K1239" s="49"/>
      <c r="L1239" s="45"/>
      <c r="M1239" s="50" t="str">
        <f aca="false">IF(N1239="","",IF(M$4590&lt;N1239,"AGUARDAR",IF(M$4590&gt;N1239,"MARCAR TROCA","ATENÇÃO")))</f>
        <v/>
      </c>
      <c r="N1239" s="51" t="str">
        <f aca="false">IF(I1239="","",I1239-30)</f>
        <v/>
      </c>
    </row>
    <row r="1240" customFormat="false" ht="18.75" hidden="false" customHeight="true" outlineLevel="0" collapsed="false">
      <c r="A1240" s="42"/>
      <c r="B1240" s="43"/>
      <c r="C1240" s="44"/>
      <c r="D1240" s="44"/>
      <c r="E1240" s="44"/>
      <c r="F1240" s="45"/>
      <c r="G1240" s="46"/>
      <c r="H1240" s="45"/>
      <c r="I1240" s="46"/>
      <c r="J1240" s="57"/>
      <c r="K1240" s="49"/>
      <c r="L1240" s="57"/>
      <c r="M1240" s="50" t="str">
        <f aca="false">IF(N1240="","",IF(M$4590&lt;N1240,"AGUARDAR",IF(M$4590&gt;N1240,"MARCAR TROCA","ATENÇÃO")))</f>
        <v/>
      </c>
      <c r="N1240" s="51" t="str">
        <f aca="false">IF(I1240="","",I1240-30)</f>
        <v/>
      </c>
    </row>
    <row r="1241" customFormat="false" ht="18.75" hidden="false" customHeight="true" outlineLevel="0" collapsed="false">
      <c r="A1241" s="42"/>
      <c r="B1241" s="43"/>
      <c r="C1241" s="44"/>
      <c r="D1241" s="44"/>
      <c r="E1241" s="44"/>
      <c r="F1241" s="45"/>
      <c r="G1241" s="46"/>
      <c r="H1241" s="45"/>
      <c r="I1241" s="46"/>
      <c r="J1241" s="45"/>
      <c r="K1241" s="49"/>
      <c r="L1241" s="57"/>
      <c r="M1241" s="50" t="str">
        <f aca="false">IF(N1241="","",IF(M$4590&lt;N1241,"AGUARDAR",IF(M$4590&gt;N1241,"MARCAR TROCA","ATENÇÃO")))</f>
        <v/>
      </c>
      <c r="N1241" s="51" t="str">
        <f aca="false">IF(I1241="","",I1241-30)</f>
        <v/>
      </c>
    </row>
    <row r="1242" customFormat="false" ht="18.75" hidden="false" customHeight="true" outlineLevel="0" collapsed="false">
      <c r="A1242" s="42"/>
      <c r="B1242" s="43"/>
      <c r="C1242" s="44"/>
      <c r="D1242" s="44"/>
      <c r="E1242" s="44"/>
      <c r="F1242" s="45"/>
      <c r="G1242" s="46"/>
      <c r="H1242" s="45"/>
      <c r="I1242" s="46"/>
      <c r="J1242" s="45"/>
      <c r="K1242" s="49"/>
      <c r="L1242" s="45"/>
      <c r="M1242" s="50" t="str">
        <f aca="false">IF(N1242="","",IF(M$4590&lt;N1242,"AGUARDAR",IF(M$4590&gt;N1242,"MARCAR TROCA","ATENÇÃO")))</f>
        <v/>
      </c>
      <c r="N1242" s="51" t="str">
        <f aca="false">IF(I1242="","",I1242-30)</f>
        <v/>
      </c>
    </row>
    <row r="1243" customFormat="false" ht="18.75" hidden="false" customHeight="true" outlineLevel="0" collapsed="false">
      <c r="A1243" s="42"/>
      <c r="B1243" s="43"/>
      <c r="C1243" s="44"/>
      <c r="D1243" s="44"/>
      <c r="E1243" s="44"/>
      <c r="F1243" s="45"/>
      <c r="G1243" s="46"/>
      <c r="H1243" s="45"/>
      <c r="I1243" s="46"/>
      <c r="J1243" s="45"/>
      <c r="K1243" s="49"/>
      <c r="L1243" s="45"/>
      <c r="M1243" s="50" t="str">
        <f aca="false">IF(N1243="","",IF(M$4590&lt;N1243,"AGUARDAR",IF(M$4590&gt;N1243,"MARCAR TROCA","ATENÇÃO")))</f>
        <v/>
      </c>
      <c r="N1243" s="51" t="str">
        <f aca="false">IF(I1243="","",I1243-30)</f>
        <v/>
      </c>
    </row>
    <row r="1244" customFormat="false" ht="18.75" hidden="false" customHeight="true" outlineLevel="0" collapsed="false">
      <c r="A1244" s="42"/>
      <c r="B1244" s="43"/>
      <c r="C1244" s="44"/>
      <c r="D1244" s="44"/>
      <c r="E1244" s="53"/>
      <c r="F1244" s="55"/>
      <c r="G1244" s="46"/>
      <c r="H1244" s="45"/>
      <c r="I1244" s="59"/>
      <c r="J1244" s="55"/>
      <c r="K1244" s="49"/>
      <c r="L1244" s="47"/>
      <c r="M1244" s="50" t="str">
        <f aca="false">IF(N1244="","",IF(M$4590&lt;N1244,"AGUARDAR",IF(M$4590&gt;N1244,"MARCAR TROCA","ATENÇÃO")))</f>
        <v/>
      </c>
      <c r="N1244" s="51" t="str">
        <f aca="false">IF(I1244="","",I1244-30)</f>
        <v/>
      </c>
    </row>
    <row r="1245" customFormat="false" ht="18.75" hidden="false" customHeight="true" outlineLevel="0" collapsed="false">
      <c r="A1245" s="56"/>
      <c r="B1245" s="58"/>
      <c r="C1245" s="53"/>
      <c r="D1245" s="53"/>
      <c r="E1245" s="44"/>
      <c r="F1245" s="55"/>
      <c r="G1245" s="54"/>
      <c r="H1245" s="57"/>
      <c r="I1245" s="59"/>
      <c r="J1245" s="45"/>
      <c r="K1245" s="49"/>
      <c r="L1245" s="57"/>
      <c r="M1245" s="50" t="str">
        <f aca="false">IF(N1245="","",IF(M$4590&lt;N1245,"AGUARDAR",IF(M$4590&gt;N1245,"MARCAR TROCA","ATENÇÃO")))</f>
        <v/>
      </c>
      <c r="N1245" s="51" t="str">
        <f aca="false">IF(I1245="","",I1245-30)</f>
        <v/>
      </c>
    </row>
    <row r="1246" customFormat="false" ht="18.75" hidden="false" customHeight="true" outlineLevel="0" collapsed="false">
      <c r="A1246" s="56"/>
      <c r="B1246" s="58"/>
      <c r="C1246" s="53"/>
      <c r="D1246" s="53"/>
      <c r="E1246" s="44"/>
      <c r="F1246" s="55"/>
      <c r="G1246" s="54"/>
      <c r="H1246" s="57"/>
      <c r="I1246" s="59"/>
      <c r="J1246" s="45"/>
      <c r="K1246" s="49"/>
      <c r="L1246" s="57"/>
      <c r="M1246" s="50" t="str">
        <f aca="false">IF(N1246="","",IF(M$4590&lt;N1246,"AGUARDAR",IF(M$4590&gt;N1246,"MARCAR TROCA","ATENÇÃO")))</f>
        <v/>
      </c>
      <c r="N1246" s="51" t="str">
        <f aca="false">IF(I1246="","",I1246-30)</f>
        <v/>
      </c>
    </row>
    <row r="1247" customFormat="false" ht="18.75" hidden="false" customHeight="true" outlineLevel="0" collapsed="false">
      <c r="A1247" s="42"/>
      <c r="B1247" s="43"/>
      <c r="C1247" s="44"/>
      <c r="D1247" s="44"/>
      <c r="E1247" s="44"/>
      <c r="F1247" s="45"/>
      <c r="G1247" s="46"/>
      <c r="H1247" s="47"/>
      <c r="I1247" s="48"/>
      <c r="J1247" s="45"/>
      <c r="K1247" s="49"/>
      <c r="L1247" s="47"/>
      <c r="M1247" s="50" t="str">
        <f aca="false">IF(N1247="","",IF(M$4590&lt;N1247,"AGUARDAR",IF(M$4590&gt;N1247,"MARCAR TROCA","ATENÇÃO")))</f>
        <v/>
      </c>
      <c r="N1247" s="51" t="str">
        <f aca="false">IF(I1247="","",I1247-30)</f>
        <v/>
      </c>
    </row>
    <row r="1248" customFormat="false" ht="18.75" hidden="false" customHeight="true" outlineLevel="0" collapsed="false">
      <c r="A1248" s="42"/>
      <c r="B1248" s="43"/>
      <c r="C1248" s="44"/>
      <c r="D1248" s="44"/>
      <c r="E1248" s="44"/>
      <c r="F1248" s="45"/>
      <c r="G1248" s="46"/>
      <c r="H1248" s="47"/>
      <c r="I1248" s="48"/>
      <c r="J1248" s="45"/>
      <c r="K1248" s="49"/>
      <c r="L1248" s="47"/>
      <c r="M1248" s="50" t="str">
        <f aca="false">IF(N1248="","",IF(M$4590&lt;N1248,"AGUARDAR",IF(M$4590&gt;N1248,"MARCAR TROCA","ATENÇÃO")))</f>
        <v/>
      </c>
      <c r="N1248" s="51" t="str">
        <f aca="false">IF(I1248="","",I1248-30)</f>
        <v/>
      </c>
    </row>
    <row r="1249" customFormat="false" ht="18.75" hidden="false" customHeight="true" outlineLevel="0" collapsed="false">
      <c r="A1249" s="42"/>
      <c r="B1249" s="43"/>
      <c r="C1249" s="44"/>
      <c r="D1249" s="44"/>
      <c r="E1249" s="44"/>
      <c r="F1249" s="45"/>
      <c r="G1249" s="46"/>
      <c r="H1249" s="45"/>
      <c r="I1249" s="59"/>
      <c r="J1249" s="55"/>
      <c r="K1249" s="49"/>
      <c r="L1249" s="47"/>
      <c r="M1249" s="50" t="str">
        <f aca="false">IF(N1249="","",IF(M$4590&lt;N1249,"AGUARDAR",IF(M$4590&gt;N1249,"MARCAR TROCA","ATENÇÃO")))</f>
        <v/>
      </c>
      <c r="N1249" s="51" t="str">
        <f aca="false">IF(I1249="","",I1249-30)</f>
        <v/>
      </c>
    </row>
    <row r="1250" customFormat="false" ht="18.75" hidden="false" customHeight="true" outlineLevel="0" collapsed="false">
      <c r="A1250" s="42"/>
      <c r="B1250" s="43"/>
      <c r="C1250" s="44"/>
      <c r="D1250" s="44"/>
      <c r="E1250" s="44"/>
      <c r="F1250" s="45"/>
      <c r="G1250" s="46"/>
      <c r="H1250" s="57"/>
      <c r="I1250" s="59"/>
      <c r="J1250" s="45"/>
      <c r="K1250" s="49"/>
      <c r="L1250" s="57"/>
      <c r="M1250" s="50" t="str">
        <f aca="false">IF(N1250="","",IF(M$4590&lt;N1250,"AGUARDAR",IF(M$4590&gt;N1250,"MARCAR TROCA","ATENÇÃO")))</f>
        <v/>
      </c>
      <c r="N1250" s="51" t="str">
        <f aca="false">IF(I1250="","",I1250-30)</f>
        <v/>
      </c>
    </row>
    <row r="1251" customFormat="false" ht="18.75" hidden="false" customHeight="true" outlineLevel="0" collapsed="false">
      <c r="A1251" s="42"/>
      <c r="B1251" s="43"/>
      <c r="C1251" s="44"/>
      <c r="D1251" s="44"/>
      <c r="E1251" s="44"/>
      <c r="F1251" s="45"/>
      <c r="G1251" s="46"/>
      <c r="H1251" s="57"/>
      <c r="I1251" s="59"/>
      <c r="J1251" s="45"/>
      <c r="K1251" s="49"/>
      <c r="L1251" s="57"/>
      <c r="M1251" s="50" t="str">
        <f aca="false">IF(N1251="","",IF(M$4590&lt;N1251,"AGUARDAR",IF(M$4590&gt;N1251,"MARCAR TROCA","ATENÇÃO")))</f>
        <v/>
      </c>
      <c r="N1251" s="51" t="str">
        <f aca="false">IF(I1251="","",I1251-30)</f>
        <v/>
      </c>
    </row>
    <row r="1252" customFormat="false" ht="18.75" hidden="false" customHeight="true" outlineLevel="0" collapsed="false">
      <c r="A1252" s="42"/>
      <c r="B1252" s="43"/>
      <c r="C1252" s="44"/>
      <c r="D1252" s="44"/>
      <c r="E1252" s="44"/>
      <c r="F1252" s="45"/>
      <c r="G1252" s="46"/>
      <c r="H1252" s="57"/>
      <c r="I1252" s="59"/>
      <c r="J1252" s="45"/>
      <c r="K1252" s="49"/>
      <c r="L1252" s="57"/>
      <c r="M1252" s="50" t="str">
        <f aca="false">IF(N1252="","",IF(M$4590&lt;N1252,"AGUARDAR",IF(M$4590&gt;N1252,"MARCAR TROCA","ATENÇÃO")))</f>
        <v/>
      </c>
      <c r="N1252" s="51" t="str">
        <f aca="false">IF(I1252="","",I1252-30)</f>
        <v/>
      </c>
    </row>
    <row r="1253" customFormat="false" ht="18.75" hidden="false" customHeight="true" outlineLevel="0" collapsed="false">
      <c r="A1253" s="42"/>
      <c r="B1253" s="43"/>
      <c r="C1253" s="44"/>
      <c r="D1253" s="44"/>
      <c r="E1253" s="44"/>
      <c r="F1253" s="45"/>
      <c r="G1253" s="46"/>
      <c r="H1253" s="47"/>
      <c r="I1253" s="48"/>
      <c r="J1253" s="45"/>
      <c r="K1253" s="49"/>
      <c r="L1253" s="47"/>
      <c r="M1253" s="50" t="str">
        <f aca="false">IF(N1253="","",IF(M$4590&lt;N1253,"AGUARDAR",IF(M$4590&gt;N1253,"MARCAR TROCA","ATENÇÃO")))</f>
        <v/>
      </c>
      <c r="N1253" s="51" t="str">
        <f aca="false">IF(I1253="","",I1253-30)</f>
        <v/>
      </c>
    </row>
    <row r="1254" customFormat="false" ht="18.75" hidden="false" customHeight="true" outlineLevel="0" collapsed="false">
      <c r="A1254" s="42"/>
      <c r="B1254" s="43"/>
      <c r="C1254" s="44"/>
      <c r="D1254" s="44"/>
      <c r="E1254" s="44"/>
      <c r="F1254" s="45"/>
      <c r="G1254" s="46"/>
      <c r="H1254" s="47"/>
      <c r="I1254" s="48"/>
      <c r="J1254" s="45"/>
      <c r="K1254" s="49"/>
      <c r="L1254" s="47"/>
      <c r="M1254" s="50" t="str">
        <f aca="false">IF(N1254="","",IF(M$4590&lt;N1254,"AGUARDAR",IF(M$4590&gt;N1254,"MARCAR TROCA","ATENÇÃO")))</f>
        <v/>
      </c>
      <c r="N1254" s="51" t="str">
        <f aca="false">IF(I1254="","",I1254-30)</f>
        <v/>
      </c>
    </row>
    <row r="1255" customFormat="false" ht="18.75" hidden="false" customHeight="true" outlineLevel="0" collapsed="false">
      <c r="A1255" s="42"/>
      <c r="B1255" s="43"/>
      <c r="C1255" s="44"/>
      <c r="D1255" s="44"/>
      <c r="E1255" s="44"/>
      <c r="F1255" s="45"/>
      <c r="G1255" s="46"/>
      <c r="H1255" s="47"/>
      <c r="I1255" s="48"/>
      <c r="J1255" s="45"/>
      <c r="K1255" s="49"/>
      <c r="L1255" s="47"/>
      <c r="M1255" s="50" t="str">
        <f aca="false">IF(N1255="","",IF(M$4590&lt;N1255,"AGUARDAR",IF(M$4590&gt;N1255,"MARCAR TROCA","ATENÇÃO")))</f>
        <v/>
      </c>
      <c r="N1255" s="51" t="str">
        <f aca="false">IF(I1255="","",I1255-30)</f>
        <v/>
      </c>
    </row>
    <row r="1256" customFormat="false" ht="18.75" hidden="false" customHeight="true" outlineLevel="0" collapsed="false">
      <c r="A1256" s="42"/>
      <c r="B1256" s="43"/>
      <c r="C1256" s="44"/>
      <c r="D1256" s="44"/>
      <c r="E1256" s="44"/>
      <c r="F1256" s="45"/>
      <c r="G1256" s="46"/>
      <c r="H1256" s="47"/>
      <c r="I1256" s="48"/>
      <c r="J1256" s="45"/>
      <c r="K1256" s="49"/>
      <c r="L1256" s="47"/>
      <c r="M1256" s="50" t="str">
        <f aca="false">IF(N1256="","",IF(M$4590&lt;N1256,"AGUARDAR",IF(M$4590&gt;N1256,"MARCAR TROCA","ATENÇÃO")))</f>
        <v/>
      </c>
      <c r="N1256" s="51" t="str">
        <f aca="false">IF(I1256="","",I1256-30)</f>
        <v/>
      </c>
    </row>
    <row r="1257" customFormat="false" ht="18.75" hidden="false" customHeight="true" outlineLevel="0" collapsed="false">
      <c r="A1257" s="42"/>
      <c r="B1257" s="43"/>
      <c r="C1257" s="44"/>
      <c r="D1257" s="44"/>
      <c r="E1257" s="44"/>
      <c r="F1257" s="45"/>
      <c r="G1257" s="46"/>
      <c r="H1257" s="47"/>
      <c r="I1257" s="48"/>
      <c r="J1257" s="45"/>
      <c r="K1257" s="49"/>
      <c r="L1257" s="47"/>
      <c r="M1257" s="50" t="str">
        <f aca="false">IF(N1257="","",IF(M$4590&lt;N1257,"AGUARDAR",IF(M$4590&gt;N1257,"MARCAR TROCA","ATENÇÃO")))</f>
        <v/>
      </c>
      <c r="N1257" s="51" t="str">
        <f aca="false">IF(I1257="","",I1257-30)</f>
        <v/>
      </c>
    </row>
    <row r="1258" customFormat="false" ht="18.75" hidden="false" customHeight="true" outlineLevel="0" collapsed="false">
      <c r="A1258" s="42"/>
      <c r="B1258" s="43"/>
      <c r="C1258" s="44"/>
      <c r="D1258" s="44"/>
      <c r="E1258" s="44"/>
      <c r="F1258" s="45"/>
      <c r="G1258" s="46"/>
      <c r="H1258" s="47"/>
      <c r="I1258" s="48"/>
      <c r="J1258" s="45"/>
      <c r="K1258" s="49"/>
      <c r="L1258" s="47"/>
      <c r="M1258" s="50" t="str">
        <f aca="false">IF(N1258="","",IF(M$4590&lt;N1258,"AGUARDAR",IF(M$4590&gt;N1258,"MARCAR TROCA","ATENÇÃO")))</f>
        <v/>
      </c>
      <c r="N1258" s="51" t="str">
        <f aca="false">IF(I1258="","",I1258-30)</f>
        <v/>
      </c>
    </row>
    <row r="1259" customFormat="false" ht="18.75" hidden="false" customHeight="true" outlineLevel="0" collapsed="false">
      <c r="A1259" s="42"/>
      <c r="B1259" s="43"/>
      <c r="C1259" s="44"/>
      <c r="D1259" s="44"/>
      <c r="E1259" s="44"/>
      <c r="F1259" s="45"/>
      <c r="G1259" s="46"/>
      <c r="H1259" s="47"/>
      <c r="I1259" s="48"/>
      <c r="J1259" s="45"/>
      <c r="K1259" s="49"/>
      <c r="L1259" s="47"/>
      <c r="M1259" s="50" t="str">
        <f aca="false">IF(N1259="","",IF(M$4590&lt;N1259,"AGUARDAR",IF(M$4590&gt;N1259,"MARCAR TROCA","ATENÇÃO")))</f>
        <v/>
      </c>
      <c r="N1259" s="51" t="str">
        <f aca="false">IF(I1259="","",I1259-30)</f>
        <v/>
      </c>
    </row>
    <row r="1260" customFormat="false" ht="18.75" hidden="false" customHeight="true" outlineLevel="0" collapsed="false">
      <c r="A1260" s="42"/>
      <c r="B1260" s="43"/>
      <c r="C1260" s="44"/>
      <c r="D1260" s="44"/>
      <c r="E1260" s="44"/>
      <c r="F1260" s="45"/>
      <c r="G1260" s="46"/>
      <c r="H1260" s="47"/>
      <c r="I1260" s="48"/>
      <c r="J1260" s="45"/>
      <c r="K1260" s="49"/>
      <c r="L1260" s="47"/>
      <c r="M1260" s="50" t="str">
        <f aca="false">IF(N1260="","",IF(M$4590&lt;N1260,"AGUARDAR",IF(M$4590&gt;N1260,"MARCAR TROCA","ATENÇÃO")))</f>
        <v/>
      </c>
      <c r="N1260" s="51" t="str">
        <f aca="false">IF(I1260="","",I1260-30)</f>
        <v/>
      </c>
    </row>
    <row r="1261" customFormat="false" ht="18.75" hidden="false" customHeight="true" outlineLevel="0" collapsed="false">
      <c r="A1261" s="42"/>
      <c r="B1261" s="43"/>
      <c r="C1261" s="44"/>
      <c r="D1261" s="44"/>
      <c r="E1261" s="44"/>
      <c r="F1261" s="45"/>
      <c r="G1261" s="46"/>
      <c r="H1261" s="47"/>
      <c r="I1261" s="48"/>
      <c r="J1261" s="45"/>
      <c r="K1261" s="49"/>
      <c r="L1261" s="47"/>
      <c r="M1261" s="50" t="str">
        <f aca="false">IF(N1261="","",IF(M$4590&lt;N1261,"AGUARDAR",IF(M$4590&gt;N1261,"MARCAR TROCA","ATENÇÃO")))</f>
        <v/>
      </c>
      <c r="N1261" s="51" t="str">
        <f aca="false">IF(I1261="","",I1261-30)</f>
        <v/>
      </c>
    </row>
    <row r="1262" customFormat="false" ht="18.75" hidden="false" customHeight="true" outlineLevel="0" collapsed="false">
      <c r="A1262" s="42"/>
      <c r="B1262" s="43"/>
      <c r="C1262" s="44"/>
      <c r="D1262" s="44"/>
      <c r="E1262" s="44"/>
      <c r="F1262" s="45"/>
      <c r="G1262" s="46"/>
      <c r="H1262" s="47"/>
      <c r="I1262" s="48"/>
      <c r="J1262" s="45"/>
      <c r="K1262" s="49"/>
      <c r="L1262" s="47"/>
      <c r="M1262" s="50" t="str">
        <f aca="false">IF(N1262="","",IF(M$4590&lt;N1262,"AGUARDAR",IF(M$4590&gt;N1262,"MARCAR TROCA","ATENÇÃO")))</f>
        <v/>
      </c>
      <c r="N1262" s="51" t="str">
        <f aca="false">IF(I1262="","",I1262-30)</f>
        <v/>
      </c>
    </row>
    <row r="1263" customFormat="false" ht="18.75" hidden="false" customHeight="true" outlineLevel="0" collapsed="false">
      <c r="A1263" s="42"/>
      <c r="B1263" s="43"/>
      <c r="C1263" s="44"/>
      <c r="D1263" s="44"/>
      <c r="E1263" s="44"/>
      <c r="F1263" s="45"/>
      <c r="G1263" s="46"/>
      <c r="H1263" s="47"/>
      <c r="I1263" s="48"/>
      <c r="J1263" s="45"/>
      <c r="K1263" s="49"/>
      <c r="L1263" s="47"/>
      <c r="M1263" s="50" t="str">
        <f aca="false">IF(N1263="","",IF(M$4590&lt;N1263,"AGUARDAR",IF(M$4590&gt;N1263,"MARCAR TROCA","ATENÇÃO")))</f>
        <v/>
      </c>
      <c r="N1263" s="51" t="str">
        <f aca="false">IF(I1263="","",I1263-30)</f>
        <v/>
      </c>
    </row>
    <row r="1264" customFormat="false" ht="18.75" hidden="false" customHeight="true" outlineLevel="0" collapsed="false">
      <c r="A1264" s="42"/>
      <c r="B1264" s="43"/>
      <c r="C1264" s="44"/>
      <c r="D1264" s="44"/>
      <c r="E1264" s="44"/>
      <c r="F1264" s="45"/>
      <c r="G1264" s="46"/>
      <c r="H1264" s="47"/>
      <c r="I1264" s="48"/>
      <c r="J1264" s="45"/>
      <c r="K1264" s="49"/>
      <c r="L1264" s="47"/>
      <c r="M1264" s="50" t="str">
        <f aca="false">IF(N1264="","",IF(M$4590&lt;N1264,"AGUARDAR",IF(M$4590&gt;N1264,"MARCAR TROCA","ATENÇÃO")))</f>
        <v/>
      </c>
      <c r="N1264" s="51" t="str">
        <f aca="false">IF(I1264="","",I1264-30)</f>
        <v/>
      </c>
    </row>
    <row r="1265" customFormat="false" ht="18.75" hidden="false" customHeight="true" outlineLevel="0" collapsed="false">
      <c r="A1265" s="42"/>
      <c r="B1265" s="43"/>
      <c r="C1265" s="44"/>
      <c r="D1265" s="44"/>
      <c r="E1265" s="44"/>
      <c r="F1265" s="45"/>
      <c r="G1265" s="46"/>
      <c r="H1265" s="47"/>
      <c r="I1265" s="48"/>
      <c r="J1265" s="45"/>
      <c r="K1265" s="49"/>
      <c r="L1265" s="47"/>
      <c r="M1265" s="50" t="str">
        <f aca="false">IF(N1265="","",IF(M$4590&lt;N1265,"AGUARDAR",IF(M$4590&gt;N1265,"MARCAR TROCA","ATENÇÃO")))</f>
        <v/>
      </c>
      <c r="N1265" s="51" t="str">
        <f aca="false">IF(I1265="","",I1265-30)</f>
        <v/>
      </c>
    </row>
    <row r="1266" customFormat="false" ht="18.75" hidden="false" customHeight="true" outlineLevel="0" collapsed="false">
      <c r="A1266" s="42"/>
      <c r="B1266" s="43"/>
      <c r="C1266" s="44"/>
      <c r="D1266" s="44"/>
      <c r="E1266" s="44"/>
      <c r="F1266" s="45"/>
      <c r="G1266" s="46"/>
      <c r="H1266" s="45"/>
      <c r="I1266" s="59"/>
      <c r="J1266" s="55"/>
      <c r="K1266" s="49"/>
      <c r="L1266" s="47"/>
      <c r="M1266" s="50" t="str">
        <f aca="false">IF(N1266="","",IF(M$4590&lt;N1266,"AGUARDAR",IF(M$4590&gt;N1266,"MARCAR TROCA","ATENÇÃO")))</f>
        <v/>
      </c>
      <c r="N1266" s="51" t="str">
        <f aca="false">IF(I1266="","",I1266-30)</f>
        <v/>
      </c>
    </row>
    <row r="1267" customFormat="false" ht="18.75" hidden="false" customHeight="true" outlineLevel="0" collapsed="false">
      <c r="A1267" s="42"/>
      <c r="B1267" s="43"/>
      <c r="C1267" s="44"/>
      <c r="D1267" s="44"/>
      <c r="E1267" s="44"/>
      <c r="F1267" s="45"/>
      <c r="G1267" s="46"/>
      <c r="H1267" s="47"/>
      <c r="I1267" s="48"/>
      <c r="J1267" s="45"/>
      <c r="K1267" s="49"/>
      <c r="L1267" s="47"/>
      <c r="M1267" s="50" t="str">
        <f aca="false">IF(N1267="","",IF(M$4590&lt;N1267,"AGUARDAR",IF(M$4590&gt;N1267,"MARCAR TROCA","ATENÇÃO")))</f>
        <v/>
      </c>
      <c r="N1267" s="51" t="str">
        <f aca="false">IF(I1267="","",I1267-30)</f>
        <v/>
      </c>
    </row>
    <row r="1268" customFormat="false" ht="18.75" hidden="false" customHeight="true" outlineLevel="0" collapsed="false">
      <c r="A1268" s="42"/>
      <c r="B1268" s="43"/>
      <c r="C1268" s="44"/>
      <c r="D1268" s="44"/>
      <c r="E1268" s="53"/>
      <c r="F1268" s="55"/>
      <c r="G1268" s="46"/>
      <c r="H1268" s="47"/>
      <c r="I1268" s="48"/>
      <c r="J1268" s="45"/>
      <c r="K1268" s="49"/>
      <c r="L1268" s="47"/>
      <c r="M1268" s="50" t="str">
        <f aca="false">IF(N1268="","",IF(M$4590&lt;N1268,"AGUARDAR",IF(M$4590&gt;N1268,"MARCAR TROCA","ATENÇÃO")))</f>
        <v/>
      </c>
      <c r="N1268" s="51" t="str">
        <f aca="false">IF(I1268="","",I1268-30)</f>
        <v/>
      </c>
    </row>
    <row r="1269" customFormat="false" ht="18.75" hidden="false" customHeight="true" outlineLevel="0" collapsed="false">
      <c r="A1269" s="42"/>
      <c r="B1269" s="43"/>
      <c r="C1269" s="44"/>
      <c r="D1269" s="44"/>
      <c r="E1269" s="53"/>
      <c r="F1269" s="55"/>
      <c r="G1269" s="46"/>
      <c r="H1269" s="47"/>
      <c r="I1269" s="48"/>
      <c r="J1269" s="45"/>
      <c r="K1269" s="49"/>
      <c r="L1269" s="47"/>
      <c r="M1269" s="50" t="str">
        <f aca="false">IF(N1269="","",IF(M$4590&lt;N1269,"AGUARDAR",IF(M$4590&gt;N1269,"MARCAR TROCA","ATENÇÃO")))</f>
        <v/>
      </c>
      <c r="N1269" s="51" t="str">
        <f aca="false">IF(I1269="","",I1269-30)</f>
        <v/>
      </c>
    </row>
    <row r="1270" customFormat="false" ht="18.75" hidden="false" customHeight="true" outlineLevel="0" collapsed="false">
      <c r="A1270" s="42"/>
      <c r="B1270" s="43"/>
      <c r="C1270" s="44"/>
      <c r="D1270" s="44"/>
      <c r="E1270" s="44"/>
      <c r="F1270" s="55"/>
      <c r="G1270" s="46"/>
      <c r="H1270" s="57"/>
      <c r="I1270" s="59"/>
      <c r="J1270" s="45"/>
      <c r="K1270" s="49"/>
      <c r="L1270" s="57"/>
      <c r="M1270" s="50" t="str">
        <f aca="false">IF(N1270="","",IF(M$4590&lt;N1270,"AGUARDAR",IF(M$4590&gt;N1270,"MARCAR TROCA","ATENÇÃO")))</f>
        <v/>
      </c>
      <c r="N1270" s="51" t="str">
        <f aca="false">IF(I1270="","",I1270-30)</f>
        <v/>
      </c>
    </row>
    <row r="1271" customFormat="false" ht="18.75" hidden="false" customHeight="true" outlineLevel="0" collapsed="false">
      <c r="A1271" s="56"/>
      <c r="B1271" s="58"/>
      <c r="C1271" s="53"/>
      <c r="D1271" s="53"/>
      <c r="E1271" s="44"/>
      <c r="F1271" s="55"/>
      <c r="G1271" s="54"/>
      <c r="H1271" s="57"/>
      <c r="I1271" s="59"/>
      <c r="J1271" s="45"/>
      <c r="K1271" s="49"/>
      <c r="L1271" s="57"/>
      <c r="M1271" s="50" t="str">
        <f aca="false">IF(N1271="","",IF(M$4590&lt;N1271,"AGUARDAR",IF(M$4590&gt;N1271,"MARCAR TROCA","ATENÇÃO")))</f>
        <v/>
      </c>
      <c r="N1271" s="51" t="str">
        <f aca="false">IF(I1271="","",I1271-30)</f>
        <v/>
      </c>
    </row>
    <row r="1272" customFormat="false" ht="18.75" hidden="false" customHeight="true" outlineLevel="0" collapsed="false">
      <c r="A1272" s="56"/>
      <c r="B1272" s="58"/>
      <c r="C1272" s="53"/>
      <c r="D1272" s="53"/>
      <c r="E1272" s="53"/>
      <c r="F1272" s="55"/>
      <c r="G1272" s="54"/>
      <c r="H1272" s="47"/>
      <c r="I1272" s="48"/>
      <c r="J1272" s="55"/>
      <c r="K1272" s="49"/>
      <c r="L1272" s="47"/>
      <c r="M1272" s="50" t="str">
        <f aca="false">IF(N1272="","",IF(M$4590&lt;N1272,"AGUARDAR",IF(M$4590&gt;N1272,"MARCAR TROCA","ATENÇÃO")))</f>
        <v/>
      </c>
      <c r="N1272" s="51" t="str">
        <f aca="false">IF(I1272="","",I1272-30)</f>
        <v/>
      </c>
    </row>
    <row r="1273" customFormat="false" ht="18.75" hidden="false" customHeight="true" outlineLevel="0" collapsed="false">
      <c r="A1273" s="42"/>
      <c r="B1273" s="43"/>
      <c r="C1273" s="44"/>
      <c r="D1273" s="44"/>
      <c r="E1273" s="44"/>
      <c r="F1273" s="45"/>
      <c r="G1273" s="46"/>
      <c r="H1273" s="57"/>
      <c r="I1273" s="59"/>
      <c r="J1273" s="45"/>
      <c r="K1273" s="49"/>
      <c r="L1273" s="57"/>
      <c r="M1273" s="50" t="str">
        <f aca="false">IF(N1273="","",IF(M$4590&lt;N1273,"AGUARDAR",IF(M$4590&gt;N1273,"MARCAR TROCA","ATENÇÃO")))</f>
        <v/>
      </c>
      <c r="N1273" s="51" t="str">
        <f aca="false">IF(I1273="","",I1273-30)</f>
        <v/>
      </c>
    </row>
    <row r="1274" customFormat="false" ht="18.75" hidden="false" customHeight="true" outlineLevel="0" collapsed="false">
      <c r="A1274" s="42"/>
      <c r="B1274" s="43"/>
      <c r="C1274" s="44"/>
      <c r="D1274" s="44"/>
      <c r="E1274" s="44"/>
      <c r="F1274" s="45"/>
      <c r="G1274" s="46"/>
      <c r="H1274" s="57"/>
      <c r="I1274" s="59"/>
      <c r="J1274" s="45"/>
      <c r="K1274" s="49"/>
      <c r="L1274" s="57"/>
      <c r="M1274" s="50" t="str">
        <f aca="false">IF(N1274="","",IF(M$4590&lt;N1274,"AGUARDAR",IF(M$4590&gt;N1274,"MARCAR TROCA","ATENÇÃO")))</f>
        <v/>
      </c>
      <c r="N1274" s="51" t="str">
        <f aca="false">IF(I1274="","",I1274-30)</f>
        <v/>
      </c>
    </row>
    <row r="1275" customFormat="false" ht="18.75" hidden="false" customHeight="true" outlineLevel="0" collapsed="false">
      <c r="A1275" s="42"/>
      <c r="B1275" s="43"/>
      <c r="C1275" s="44"/>
      <c r="D1275" s="44"/>
      <c r="E1275" s="44"/>
      <c r="F1275" s="45"/>
      <c r="G1275" s="46"/>
      <c r="H1275" s="47"/>
      <c r="I1275" s="48"/>
      <c r="J1275" s="45"/>
      <c r="K1275" s="49"/>
      <c r="L1275" s="47"/>
      <c r="M1275" s="50" t="str">
        <f aca="false">IF(N1275="","",IF(M$4590&lt;N1275,"AGUARDAR",IF(M$4590&gt;N1275,"MARCAR TROCA","ATENÇÃO")))</f>
        <v/>
      </c>
      <c r="N1275" s="51" t="str">
        <f aca="false">IF(I1275="","",I1275-30)</f>
        <v/>
      </c>
    </row>
    <row r="1276" customFormat="false" ht="18.75" hidden="false" customHeight="true" outlineLevel="0" collapsed="false">
      <c r="A1276" s="42"/>
      <c r="B1276" s="43"/>
      <c r="C1276" s="44"/>
      <c r="D1276" s="44"/>
      <c r="E1276" s="44"/>
      <c r="F1276" s="45"/>
      <c r="G1276" s="46"/>
      <c r="H1276" s="45"/>
      <c r="I1276" s="46"/>
      <c r="J1276" s="45"/>
      <c r="K1276" s="49"/>
      <c r="L1276" s="45"/>
      <c r="M1276" s="50" t="str">
        <f aca="false">IF(N1276="","",IF(M$4590&lt;N1276,"AGUARDAR",IF(M$4590&gt;N1276,"MARCAR TROCA","ATENÇÃO")))</f>
        <v/>
      </c>
      <c r="N1276" s="51" t="str">
        <f aca="false">IF(I1276="","",I1276-30)</f>
        <v/>
      </c>
    </row>
    <row r="1277" customFormat="false" ht="18.75" hidden="false" customHeight="true" outlineLevel="0" collapsed="false">
      <c r="A1277" s="42"/>
      <c r="B1277" s="43"/>
      <c r="C1277" s="44"/>
      <c r="D1277" s="44"/>
      <c r="E1277" s="44"/>
      <c r="F1277" s="45"/>
      <c r="G1277" s="46"/>
      <c r="H1277" s="47"/>
      <c r="I1277" s="48"/>
      <c r="J1277" s="45"/>
      <c r="K1277" s="49"/>
      <c r="L1277" s="47"/>
      <c r="M1277" s="50" t="str">
        <f aca="false">IF(N1277="","",IF(M$4590&lt;N1277,"AGUARDAR",IF(M$4590&gt;N1277,"MARCAR TROCA","ATENÇÃO")))</f>
        <v/>
      </c>
      <c r="N1277" s="51" t="str">
        <f aca="false">IF(I1277="","",I1277-30)</f>
        <v/>
      </c>
    </row>
    <row r="1278" customFormat="false" ht="18.75" hidden="false" customHeight="true" outlineLevel="0" collapsed="false">
      <c r="A1278" s="42"/>
      <c r="B1278" s="43"/>
      <c r="C1278" s="44"/>
      <c r="D1278" s="44"/>
      <c r="E1278" s="44"/>
      <c r="F1278" s="45"/>
      <c r="G1278" s="46"/>
      <c r="H1278" s="47"/>
      <c r="I1278" s="48"/>
      <c r="J1278" s="45"/>
      <c r="K1278" s="49"/>
      <c r="L1278" s="47"/>
      <c r="M1278" s="50" t="str">
        <f aca="false">IF(N1278="","",IF(M$4590&lt;N1278,"AGUARDAR",IF(M$4590&gt;N1278,"MARCAR TROCA","ATENÇÃO")))</f>
        <v/>
      </c>
      <c r="N1278" s="51" t="str">
        <f aca="false">IF(I1278="","",I1278-30)</f>
        <v/>
      </c>
    </row>
    <row r="1279" customFormat="false" ht="18.75" hidden="false" customHeight="true" outlineLevel="0" collapsed="false">
      <c r="A1279" s="42"/>
      <c r="B1279" s="43"/>
      <c r="C1279" s="44"/>
      <c r="D1279" s="44"/>
      <c r="E1279" s="44"/>
      <c r="F1279" s="45"/>
      <c r="G1279" s="46"/>
      <c r="H1279" s="45"/>
      <c r="I1279" s="59"/>
      <c r="J1279" s="45"/>
      <c r="K1279" s="49"/>
      <c r="L1279" s="47"/>
      <c r="M1279" s="50" t="str">
        <f aca="false">IF(N1279="","",IF(M$4590&lt;N1279,"AGUARDAR",IF(M$4590&gt;N1279,"MARCAR TROCA","ATENÇÃO")))</f>
        <v/>
      </c>
      <c r="N1279" s="51" t="str">
        <f aca="false">IF(I1279="","",I1279-30)</f>
        <v/>
      </c>
    </row>
    <row r="1280" customFormat="false" ht="18.75" hidden="false" customHeight="true" outlineLevel="0" collapsed="false">
      <c r="A1280" s="42"/>
      <c r="B1280" s="43"/>
      <c r="C1280" s="44"/>
      <c r="D1280" s="44"/>
      <c r="E1280" s="44"/>
      <c r="F1280" s="45"/>
      <c r="G1280" s="46"/>
      <c r="H1280" s="47"/>
      <c r="I1280" s="48"/>
      <c r="J1280" s="45"/>
      <c r="K1280" s="49"/>
      <c r="L1280" s="47"/>
      <c r="M1280" s="50" t="str">
        <f aca="false">IF(N1280="","",IF(M$4590&lt;N1280,"AGUARDAR",IF(M$4590&gt;N1280,"MARCAR TROCA","ATENÇÃO")))</f>
        <v/>
      </c>
      <c r="N1280" s="51" t="str">
        <f aca="false">IF(I1280="","",I1280-30)</f>
        <v/>
      </c>
    </row>
    <row r="1281" customFormat="false" ht="18.75" hidden="false" customHeight="true" outlineLevel="0" collapsed="false">
      <c r="A1281" s="42"/>
      <c r="B1281" s="43"/>
      <c r="C1281" s="44"/>
      <c r="D1281" s="44"/>
      <c r="E1281" s="44"/>
      <c r="F1281" s="45"/>
      <c r="G1281" s="46"/>
      <c r="H1281" s="47"/>
      <c r="I1281" s="48"/>
      <c r="J1281" s="45"/>
      <c r="K1281" s="49"/>
      <c r="L1281" s="47"/>
      <c r="M1281" s="50" t="str">
        <f aca="false">IF(N1281="","",IF(M$4590&lt;N1281,"AGUARDAR",IF(M$4590&gt;N1281,"MARCAR TROCA","ATENÇÃO")))</f>
        <v/>
      </c>
      <c r="N1281" s="51" t="str">
        <f aca="false">IF(I1281="","",I1281-30)</f>
        <v/>
      </c>
    </row>
    <row r="1282" customFormat="false" ht="18.75" hidden="false" customHeight="true" outlineLevel="0" collapsed="false">
      <c r="A1282" s="56"/>
      <c r="B1282" s="43"/>
      <c r="C1282" s="44"/>
      <c r="D1282" s="44"/>
      <c r="E1282" s="53"/>
      <c r="F1282" s="55"/>
      <c r="G1282" s="46"/>
      <c r="H1282" s="47"/>
      <c r="I1282" s="48"/>
      <c r="J1282" s="45"/>
      <c r="K1282" s="49"/>
      <c r="L1282" s="47"/>
      <c r="M1282" s="50" t="str">
        <f aca="false">IF(N1282="","",IF(M$4590&lt;N1282,"AGUARDAR",IF(M$4590&gt;N1282,"MARCAR TROCA","ATENÇÃO")))</f>
        <v/>
      </c>
      <c r="N1282" s="51" t="str">
        <f aca="false">IF(I1282="","",I1282-30)</f>
        <v/>
      </c>
    </row>
    <row r="1283" customFormat="false" ht="18.75" hidden="false" customHeight="true" outlineLevel="0" collapsed="false">
      <c r="A1283" s="42"/>
      <c r="B1283" s="43"/>
      <c r="C1283" s="44"/>
      <c r="D1283" s="44"/>
      <c r="E1283" s="53"/>
      <c r="F1283" s="45"/>
      <c r="G1283" s="46"/>
      <c r="H1283" s="45"/>
      <c r="I1283" s="46"/>
      <c r="J1283" s="57"/>
      <c r="K1283" s="49"/>
      <c r="L1283" s="45"/>
      <c r="M1283" s="50" t="str">
        <f aca="false">IF(N1283="","",IF(M$4590&lt;N1283,"AGUARDAR",IF(M$4590&gt;N1283,"MARCAR TROCA","ATENÇÃO")))</f>
        <v/>
      </c>
      <c r="N1283" s="51" t="str">
        <f aca="false">IF(I1283="","",I1283-30)</f>
        <v/>
      </c>
    </row>
    <row r="1284" customFormat="false" ht="18.75" hidden="false" customHeight="true" outlineLevel="0" collapsed="false">
      <c r="A1284" s="42"/>
      <c r="B1284" s="43"/>
      <c r="C1284" s="44"/>
      <c r="D1284" s="44"/>
      <c r="E1284" s="53"/>
      <c r="F1284" s="45"/>
      <c r="G1284" s="46"/>
      <c r="H1284" s="47"/>
      <c r="I1284" s="48"/>
      <c r="J1284" s="45"/>
      <c r="K1284" s="49"/>
      <c r="L1284" s="47"/>
      <c r="M1284" s="50" t="str">
        <f aca="false">IF(N1284="","",IF(M$4590&lt;N1284,"AGUARDAR",IF(M$4590&gt;N1284,"MARCAR TROCA","ATENÇÃO")))</f>
        <v/>
      </c>
      <c r="N1284" s="51" t="str">
        <f aca="false">IF(I1284="","",I1284-30)</f>
        <v/>
      </c>
    </row>
    <row r="1285" customFormat="false" ht="18.75" hidden="false" customHeight="true" outlineLevel="0" collapsed="false">
      <c r="A1285" s="42"/>
      <c r="B1285" s="43"/>
      <c r="C1285" s="44"/>
      <c r="D1285" s="44"/>
      <c r="E1285" s="53"/>
      <c r="F1285" s="45"/>
      <c r="G1285" s="46"/>
      <c r="H1285" s="47"/>
      <c r="I1285" s="48"/>
      <c r="J1285" s="45"/>
      <c r="K1285" s="49"/>
      <c r="L1285" s="47"/>
      <c r="M1285" s="50" t="str">
        <f aca="false">IF(N1285="","",IF(M$4590&lt;N1285,"AGUARDAR",IF(M$4590&gt;N1285,"MARCAR TROCA","ATENÇÃO")))</f>
        <v/>
      </c>
      <c r="N1285" s="51" t="str">
        <f aca="false">IF(I1285="","",I1285-30)</f>
        <v/>
      </c>
    </row>
    <row r="1286" customFormat="false" ht="18.75" hidden="false" customHeight="true" outlineLevel="0" collapsed="false">
      <c r="A1286" s="42"/>
      <c r="B1286" s="43"/>
      <c r="C1286" s="44"/>
      <c r="D1286" s="44"/>
      <c r="E1286" s="53"/>
      <c r="F1286" s="55"/>
      <c r="G1286" s="46"/>
      <c r="H1286" s="47"/>
      <c r="I1286" s="48"/>
      <c r="J1286" s="45"/>
      <c r="K1286" s="49"/>
      <c r="L1286" s="47"/>
      <c r="M1286" s="50" t="str">
        <f aca="false">IF(N1286="","",IF(M$4590&lt;N1286,"AGUARDAR",IF(M$4590&gt;N1286,"MARCAR TROCA","ATENÇÃO")))</f>
        <v/>
      </c>
      <c r="N1286" s="51" t="str">
        <f aca="false">IF(I1286="","",I1286-30)</f>
        <v/>
      </c>
    </row>
    <row r="1287" customFormat="false" ht="18.75" hidden="false" customHeight="true" outlineLevel="0" collapsed="false">
      <c r="A1287" s="42"/>
      <c r="B1287" s="43"/>
      <c r="C1287" s="44"/>
      <c r="D1287" s="44"/>
      <c r="E1287" s="53"/>
      <c r="F1287" s="55"/>
      <c r="G1287" s="46"/>
      <c r="H1287" s="47"/>
      <c r="I1287" s="48"/>
      <c r="J1287" s="45"/>
      <c r="K1287" s="49"/>
      <c r="L1287" s="47"/>
      <c r="M1287" s="50" t="str">
        <f aca="false">IF(N1287="","",IF(M$4590&lt;N1287,"AGUARDAR",IF(M$4590&gt;N1287,"MARCAR TROCA","ATENÇÃO")))</f>
        <v/>
      </c>
      <c r="N1287" s="51" t="str">
        <f aca="false">IF(I1287="","",I1287-30)</f>
        <v/>
      </c>
    </row>
    <row r="1288" customFormat="false" ht="18.75" hidden="false" customHeight="true" outlineLevel="0" collapsed="false">
      <c r="A1288" s="42"/>
      <c r="B1288" s="43"/>
      <c r="C1288" s="44"/>
      <c r="D1288" s="44"/>
      <c r="E1288" s="53"/>
      <c r="F1288" s="55"/>
      <c r="G1288" s="46"/>
      <c r="H1288" s="47"/>
      <c r="I1288" s="48"/>
      <c r="J1288" s="45"/>
      <c r="K1288" s="49"/>
      <c r="L1288" s="47"/>
      <c r="M1288" s="50" t="str">
        <f aca="false">IF(N1288="","",IF(M$4590&lt;N1288,"AGUARDAR",IF(M$4590&gt;N1288,"MARCAR TROCA","ATENÇÃO")))</f>
        <v/>
      </c>
      <c r="N1288" s="51" t="str">
        <f aca="false">IF(I1288="","",I1288-30)</f>
        <v/>
      </c>
    </row>
    <row r="1289" customFormat="false" ht="18.75" hidden="false" customHeight="true" outlineLevel="0" collapsed="false">
      <c r="A1289" s="42"/>
      <c r="B1289" s="43"/>
      <c r="C1289" s="44"/>
      <c r="D1289" s="44"/>
      <c r="E1289" s="53"/>
      <c r="F1289" s="55"/>
      <c r="G1289" s="46"/>
      <c r="H1289" s="47"/>
      <c r="I1289" s="48"/>
      <c r="J1289" s="45"/>
      <c r="K1289" s="49"/>
      <c r="L1289" s="47"/>
      <c r="M1289" s="50" t="str">
        <f aca="false">IF(N1289="","",IF(M$4590&lt;N1289,"AGUARDAR",IF(M$4590&gt;N1289,"MARCAR TROCA","ATENÇÃO")))</f>
        <v/>
      </c>
      <c r="N1289" s="51" t="str">
        <f aca="false">IF(I1289="","",I1289-30)</f>
        <v/>
      </c>
    </row>
    <row r="1290" customFormat="false" ht="18.75" hidden="false" customHeight="true" outlineLevel="0" collapsed="false">
      <c r="A1290" s="42"/>
      <c r="B1290" s="43"/>
      <c r="C1290" s="53"/>
      <c r="D1290" s="53"/>
      <c r="E1290" s="53"/>
      <c r="F1290" s="55"/>
      <c r="G1290" s="54"/>
      <c r="H1290" s="47"/>
      <c r="I1290" s="48"/>
      <c r="J1290" s="47"/>
      <c r="K1290" s="49"/>
      <c r="L1290" s="47"/>
      <c r="M1290" s="50" t="str">
        <f aca="false">IF(N1290="","",IF(M$4590&lt;N1290,"AGUARDAR",IF(M$4590&gt;N1290,"MARCAR TROCA","ATENÇÃO")))</f>
        <v/>
      </c>
      <c r="N1290" s="51" t="str">
        <f aca="false">IF(I1290="","",I1290-30)</f>
        <v/>
      </c>
    </row>
    <row r="1291" customFormat="false" ht="18.75" hidden="false" customHeight="true" outlineLevel="0" collapsed="false">
      <c r="A1291" s="42"/>
      <c r="B1291" s="43"/>
      <c r="C1291" s="53"/>
      <c r="D1291" s="53"/>
      <c r="E1291" s="53"/>
      <c r="F1291" s="55"/>
      <c r="G1291" s="54"/>
      <c r="H1291" s="47"/>
      <c r="I1291" s="48"/>
      <c r="J1291" s="45"/>
      <c r="K1291" s="49"/>
      <c r="L1291" s="47"/>
      <c r="M1291" s="50" t="str">
        <f aca="false">IF(N1291="","",IF(M$4590&lt;N1291,"AGUARDAR",IF(M$4590&gt;N1291,"MARCAR TROCA","ATENÇÃO")))</f>
        <v/>
      </c>
      <c r="N1291" s="51" t="str">
        <f aca="false">IF(I1291="","",I1291-30)</f>
        <v/>
      </c>
    </row>
    <row r="1292" customFormat="false" ht="18.75" hidden="false" customHeight="true" outlineLevel="0" collapsed="false">
      <c r="A1292" s="42"/>
      <c r="B1292" s="43"/>
      <c r="C1292" s="53"/>
      <c r="D1292" s="53"/>
      <c r="E1292" s="53"/>
      <c r="F1292" s="55"/>
      <c r="G1292" s="54"/>
      <c r="H1292" s="45"/>
      <c r="I1292" s="59"/>
      <c r="J1292" s="47"/>
      <c r="K1292" s="49"/>
      <c r="L1292" s="47"/>
      <c r="M1292" s="50" t="str">
        <f aca="false">IF(N1292="","",IF(M$4590&lt;N1292,"AGUARDAR",IF(M$4590&gt;N1292,"MARCAR TROCA","ATENÇÃO")))</f>
        <v/>
      </c>
      <c r="N1292" s="51" t="str">
        <f aca="false">IF(I1292="","",I1292-30)</f>
        <v/>
      </c>
    </row>
    <row r="1293" customFormat="false" ht="18.75" hidden="false" customHeight="true" outlineLevel="0" collapsed="false">
      <c r="A1293" s="42"/>
      <c r="B1293" s="43"/>
      <c r="C1293" s="53"/>
      <c r="D1293" s="53"/>
      <c r="E1293" s="53"/>
      <c r="F1293" s="55"/>
      <c r="G1293" s="54"/>
      <c r="H1293" s="47"/>
      <c r="I1293" s="48"/>
      <c r="J1293" s="55"/>
      <c r="K1293" s="49"/>
      <c r="L1293" s="47"/>
      <c r="M1293" s="50" t="str">
        <f aca="false">IF(N1293="","",IF(M$4590&lt;N1293,"AGUARDAR",IF(M$4590&gt;N1293,"MARCAR TROCA","ATENÇÃO")))</f>
        <v/>
      </c>
      <c r="N1293" s="51" t="str">
        <f aca="false">IF(I1293="","",I1293-30)</f>
        <v/>
      </c>
    </row>
    <row r="1294" customFormat="false" ht="18.75" hidden="false" customHeight="true" outlineLevel="0" collapsed="false">
      <c r="A1294" s="42"/>
      <c r="B1294" s="43"/>
      <c r="C1294" s="53"/>
      <c r="D1294" s="53"/>
      <c r="E1294" s="53"/>
      <c r="F1294" s="55"/>
      <c r="G1294" s="54"/>
      <c r="H1294" s="47"/>
      <c r="I1294" s="48"/>
      <c r="J1294" s="55"/>
      <c r="K1294" s="49"/>
      <c r="L1294" s="47"/>
      <c r="M1294" s="50" t="str">
        <f aca="false">IF(N1294="","",IF(M$4590&lt;N1294,"AGUARDAR",IF(M$4590&gt;N1294,"MARCAR TROCA","ATENÇÃO")))</f>
        <v/>
      </c>
      <c r="N1294" s="51" t="str">
        <f aca="false">IF(I1294="","",I1294-30)</f>
        <v/>
      </c>
    </row>
    <row r="1295" customFormat="false" ht="18.75" hidden="false" customHeight="true" outlineLevel="0" collapsed="false">
      <c r="A1295" s="42"/>
      <c r="B1295" s="43"/>
      <c r="C1295" s="53"/>
      <c r="D1295" s="53"/>
      <c r="E1295" s="53"/>
      <c r="F1295" s="55"/>
      <c r="G1295" s="54"/>
      <c r="H1295" s="47"/>
      <c r="I1295" s="48"/>
      <c r="J1295" s="55"/>
      <c r="K1295" s="49"/>
      <c r="L1295" s="47"/>
      <c r="M1295" s="50" t="str">
        <f aca="false">IF(N1295="","",IF(M$4590&lt;N1295,"AGUARDAR",IF(M$4590&gt;N1295,"MARCAR TROCA","ATENÇÃO")))</f>
        <v/>
      </c>
      <c r="N1295" s="51" t="str">
        <f aca="false">IF(I1295="","",I1295-30)</f>
        <v/>
      </c>
    </row>
    <row r="1296" customFormat="false" ht="18.75" hidden="false" customHeight="true" outlineLevel="0" collapsed="false">
      <c r="A1296" s="42"/>
      <c r="B1296" s="43"/>
      <c r="C1296" s="44"/>
      <c r="D1296" s="44"/>
      <c r="E1296" s="44"/>
      <c r="F1296" s="45"/>
      <c r="G1296" s="46"/>
      <c r="H1296" s="47"/>
      <c r="I1296" s="48"/>
      <c r="J1296" s="45"/>
      <c r="K1296" s="49"/>
      <c r="L1296" s="47"/>
      <c r="M1296" s="50" t="str">
        <f aca="false">IF(N1296="","",IF(M$4590&lt;N1296,"AGUARDAR",IF(M$4590&gt;N1296,"MARCAR TROCA","ATENÇÃO")))</f>
        <v/>
      </c>
      <c r="N1296" s="51" t="str">
        <f aca="false">IF(I1296="","",I1296-30)</f>
        <v/>
      </c>
    </row>
    <row r="1297" customFormat="false" ht="18.75" hidden="false" customHeight="true" outlineLevel="0" collapsed="false">
      <c r="A1297" s="42"/>
      <c r="B1297" s="43"/>
      <c r="C1297" s="44"/>
      <c r="D1297" s="44"/>
      <c r="E1297" s="44"/>
      <c r="F1297" s="45"/>
      <c r="G1297" s="46"/>
      <c r="H1297" s="57"/>
      <c r="I1297" s="59"/>
      <c r="J1297" s="57"/>
      <c r="K1297" s="49"/>
      <c r="L1297" s="57"/>
      <c r="M1297" s="50" t="str">
        <f aca="false">IF(N1297="","",IF(M$4590&lt;N1297,"AGUARDAR",IF(M$4590&gt;N1297,"MARCAR TROCA","ATENÇÃO")))</f>
        <v/>
      </c>
      <c r="N1297" s="51" t="str">
        <f aca="false">IF(I1297="","",I1297-30)</f>
        <v/>
      </c>
    </row>
    <row r="1298" customFormat="false" ht="18.75" hidden="false" customHeight="true" outlineLevel="0" collapsed="false">
      <c r="A1298" s="42"/>
      <c r="B1298" s="43"/>
      <c r="C1298" s="44"/>
      <c r="D1298" s="44"/>
      <c r="E1298" s="44"/>
      <c r="F1298" s="45"/>
      <c r="G1298" s="46"/>
      <c r="H1298" s="47"/>
      <c r="I1298" s="48"/>
      <c r="J1298" s="45"/>
      <c r="K1298" s="49"/>
      <c r="L1298" s="47"/>
      <c r="M1298" s="50" t="str">
        <f aca="false">IF(N1298="","",IF(M$4590&lt;N1298,"AGUARDAR",IF(M$4590&gt;N1298,"MARCAR TROCA","ATENÇÃO")))</f>
        <v/>
      </c>
      <c r="N1298" s="51" t="str">
        <f aca="false">IF(I1298="","",I1298-30)</f>
        <v/>
      </c>
    </row>
    <row r="1299" customFormat="false" ht="18.75" hidden="false" customHeight="true" outlineLevel="0" collapsed="false">
      <c r="A1299" s="42"/>
      <c r="B1299" s="43"/>
      <c r="C1299" s="44"/>
      <c r="D1299" s="44"/>
      <c r="E1299" s="44"/>
      <c r="F1299" s="45"/>
      <c r="G1299" s="46"/>
      <c r="H1299" s="47"/>
      <c r="I1299" s="48"/>
      <c r="J1299" s="45"/>
      <c r="K1299" s="49"/>
      <c r="L1299" s="47"/>
      <c r="M1299" s="50" t="str">
        <f aca="false">IF(N1299="","",IF(M$4590&lt;N1299,"AGUARDAR",IF(M$4590&gt;N1299,"MARCAR TROCA","ATENÇÃO")))</f>
        <v/>
      </c>
      <c r="N1299" s="51" t="str">
        <f aca="false">IF(I1299="","",I1299-30)</f>
        <v/>
      </c>
    </row>
    <row r="1300" customFormat="false" ht="18.75" hidden="false" customHeight="true" outlineLevel="0" collapsed="false">
      <c r="A1300" s="42"/>
      <c r="B1300" s="43"/>
      <c r="C1300" s="44"/>
      <c r="D1300" s="44"/>
      <c r="E1300" s="44"/>
      <c r="F1300" s="45"/>
      <c r="G1300" s="46"/>
      <c r="H1300" s="47"/>
      <c r="I1300" s="48"/>
      <c r="J1300" s="57"/>
      <c r="K1300" s="49"/>
      <c r="L1300" s="47"/>
      <c r="M1300" s="50" t="str">
        <f aca="false">IF(N1300="","",IF(M$4590&lt;N1300,"AGUARDAR",IF(M$4590&gt;N1300,"MARCAR TROCA","ATENÇÃO")))</f>
        <v/>
      </c>
      <c r="N1300" s="51" t="str">
        <f aca="false">IF(I1300="","",I1300-30)</f>
        <v/>
      </c>
    </row>
    <row r="1301" customFormat="false" ht="18.75" hidden="false" customHeight="true" outlineLevel="0" collapsed="false">
      <c r="A1301" s="42"/>
      <c r="B1301" s="43"/>
      <c r="C1301" s="44"/>
      <c r="D1301" s="44"/>
      <c r="E1301" s="44"/>
      <c r="F1301" s="45"/>
      <c r="G1301" s="46"/>
      <c r="H1301" s="47"/>
      <c r="I1301" s="48"/>
      <c r="J1301" s="45"/>
      <c r="K1301" s="49"/>
      <c r="L1301" s="47"/>
      <c r="M1301" s="50" t="str">
        <f aca="false">IF(N1301="","",IF(M$4590&lt;N1301,"AGUARDAR",IF(M$4590&gt;N1301,"MARCAR TROCA","ATENÇÃO")))</f>
        <v/>
      </c>
      <c r="N1301" s="51" t="str">
        <f aca="false">IF(I1301="","",I1301-30)</f>
        <v/>
      </c>
    </row>
    <row r="1302" customFormat="false" ht="18.75" hidden="false" customHeight="true" outlineLevel="0" collapsed="false">
      <c r="A1302" s="42"/>
      <c r="B1302" s="43"/>
      <c r="C1302" s="44"/>
      <c r="D1302" s="44"/>
      <c r="E1302" s="44"/>
      <c r="F1302" s="45"/>
      <c r="G1302" s="46"/>
      <c r="H1302" s="45"/>
      <c r="I1302" s="46"/>
      <c r="J1302" s="45"/>
      <c r="K1302" s="49"/>
      <c r="L1302" s="45"/>
      <c r="M1302" s="50" t="str">
        <f aca="false">IF(N1302="","",IF(M$4590&lt;N1302,"AGUARDAR",IF(M$4590&gt;N1302,"MARCAR TROCA","ATENÇÃO")))</f>
        <v/>
      </c>
      <c r="N1302" s="51" t="str">
        <f aca="false">IF(I1302="","",I1302-30)</f>
        <v/>
      </c>
    </row>
    <row r="1303" customFormat="false" ht="18.75" hidden="false" customHeight="true" outlineLevel="0" collapsed="false">
      <c r="A1303" s="42"/>
      <c r="B1303" s="43"/>
      <c r="C1303" s="44"/>
      <c r="D1303" s="44"/>
      <c r="E1303" s="44"/>
      <c r="F1303" s="45"/>
      <c r="G1303" s="46"/>
      <c r="H1303" s="45"/>
      <c r="I1303" s="46"/>
      <c r="J1303" s="45"/>
      <c r="K1303" s="49"/>
      <c r="L1303" s="45"/>
      <c r="M1303" s="50" t="str">
        <f aca="false">IF(N1303="","",IF(M$4590&lt;N1303,"AGUARDAR",IF(M$4590&gt;N1303,"MARCAR TROCA","ATENÇÃO")))</f>
        <v/>
      </c>
      <c r="N1303" s="51" t="str">
        <f aca="false">IF(I1303="","",I1303-30)</f>
        <v/>
      </c>
    </row>
    <row r="1304" customFormat="false" ht="18.75" hidden="false" customHeight="true" outlineLevel="0" collapsed="false">
      <c r="A1304" s="42"/>
      <c r="B1304" s="43"/>
      <c r="C1304" s="44"/>
      <c r="D1304" s="44"/>
      <c r="E1304" s="44"/>
      <c r="F1304" s="45"/>
      <c r="G1304" s="46"/>
      <c r="H1304" s="45"/>
      <c r="I1304" s="46"/>
      <c r="J1304" s="45"/>
      <c r="K1304" s="49"/>
      <c r="L1304" s="45"/>
      <c r="M1304" s="50" t="str">
        <f aca="false">IF(N1304="","",IF(M$4590&lt;N1304,"AGUARDAR",IF(M$4590&gt;N1304,"MARCAR TROCA","ATENÇÃO")))</f>
        <v/>
      </c>
      <c r="N1304" s="51" t="str">
        <f aca="false">IF(I1304="","",I1304-30)</f>
        <v/>
      </c>
    </row>
    <row r="1305" customFormat="false" ht="18.75" hidden="false" customHeight="true" outlineLevel="0" collapsed="false">
      <c r="A1305" s="42"/>
      <c r="B1305" s="43"/>
      <c r="C1305" s="44"/>
      <c r="D1305" s="44"/>
      <c r="E1305" s="44"/>
      <c r="F1305" s="45"/>
      <c r="G1305" s="46"/>
      <c r="H1305" s="47"/>
      <c r="I1305" s="48"/>
      <c r="J1305" s="57"/>
      <c r="K1305" s="49"/>
      <c r="L1305" s="45"/>
      <c r="M1305" s="50" t="str">
        <f aca="false">IF(N1305="","",IF(M$4590&lt;N1305,"AGUARDAR",IF(M$4590&gt;N1305,"MARCAR TROCA","ATENÇÃO")))</f>
        <v/>
      </c>
      <c r="N1305" s="51" t="str">
        <f aca="false">IF(I1305="","",I1305-30)</f>
        <v/>
      </c>
    </row>
    <row r="1306" customFormat="false" ht="18.75" hidden="false" customHeight="true" outlineLevel="0" collapsed="false">
      <c r="A1306" s="42"/>
      <c r="B1306" s="43"/>
      <c r="C1306" s="44"/>
      <c r="D1306" s="44"/>
      <c r="E1306" s="44"/>
      <c r="F1306" s="45"/>
      <c r="G1306" s="46"/>
      <c r="H1306" s="45"/>
      <c r="I1306" s="46"/>
      <c r="J1306" s="45"/>
      <c r="K1306" s="49"/>
      <c r="L1306" s="45"/>
      <c r="M1306" s="50" t="str">
        <f aca="false">IF(N1306="","",IF(M$4590&lt;N1306,"AGUARDAR",IF(M$4590&gt;N1306,"MARCAR TROCA","ATENÇÃO")))</f>
        <v/>
      </c>
      <c r="N1306" s="51" t="str">
        <f aca="false">IF(I1306="","",I1306-30)</f>
        <v/>
      </c>
    </row>
    <row r="1307" customFormat="false" ht="18.75" hidden="false" customHeight="true" outlineLevel="0" collapsed="false">
      <c r="A1307" s="42"/>
      <c r="B1307" s="43"/>
      <c r="C1307" s="44"/>
      <c r="D1307" s="44"/>
      <c r="E1307" s="44"/>
      <c r="F1307" s="45"/>
      <c r="G1307" s="46"/>
      <c r="H1307" s="45"/>
      <c r="I1307" s="46"/>
      <c r="J1307" s="45"/>
      <c r="K1307" s="49"/>
      <c r="L1307" s="45"/>
      <c r="M1307" s="50" t="str">
        <f aca="false">IF(N1307="","",IF(M$4590&lt;N1307,"AGUARDAR",IF(M$4590&gt;N1307,"MARCAR TROCA","ATENÇÃO")))</f>
        <v/>
      </c>
      <c r="N1307" s="51" t="str">
        <f aca="false">IF(I1307="","",I1307-30)</f>
        <v/>
      </c>
    </row>
    <row r="1308" customFormat="false" ht="18.75" hidden="false" customHeight="true" outlineLevel="0" collapsed="false">
      <c r="A1308" s="42"/>
      <c r="B1308" s="43"/>
      <c r="C1308" s="44"/>
      <c r="D1308" s="44"/>
      <c r="E1308" s="44"/>
      <c r="F1308" s="45"/>
      <c r="G1308" s="46"/>
      <c r="H1308" s="45"/>
      <c r="I1308" s="46"/>
      <c r="J1308" s="45"/>
      <c r="K1308" s="49"/>
      <c r="L1308" s="45"/>
      <c r="M1308" s="50" t="str">
        <f aca="false">IF(N1308="","",IF(M$4590&lt;N1308,"AGUARDAR",IF(M$4590&gt;N1308,"MARCAR TROCA","ATENÇÃO")))</f>
        <v/>
      </c>
      <c r="N1308" s="51" t="str">
        <f aca="false">IF(I1308="","",I1308-30)</f>
        <v/>
      </c>
    </row>
    <row r="1309" customFormat="false" ht="18.75" hidden="false" customHeight="true" outlineLevel="0" collapsed="false">
      <c r="A1309" s="42"/>
      <c r="B1309" s="43"/>
      <c r="C1309" s="44"/>
      <c r="D1309" s="44"/>
      <c r="E1309" s="44"/>
      <c r="F1309" s="45"/>
      <c r="G1309" s="46"/>
      <c r="H1309" s="57"/>
      <c r="I1309" s="59"/>
      <c r="J1309" s="45"/>
      <c r="K1309" s="49"/>
      <c r="L1309" s="57"/>
      <c r="M1309" s="50" t="str">
        <f aca="false">IF(N1309="","",IF(M$4590&lt;N1309,"AGUARDAR",IF(M$4590&gt;N1309,"MARCAR TROCA","ATENÇÃO")))</f>
        <v/>
      </c>
      <c r="N1309" s="51" t="str">
        <f aca="false">IF(I1309="","",I1309-30)</f>
        <v/>
      </c>
    </row>
    <row r="1310" customFormat="false" ht="18.75" hidden="false" customHeight="true" outlineLevel="0" collapsed="false">
      <c r="A1310" s="42"/>
      <c r="B1310" s="43"/>
      <c r="C1310" s="44"/>
      <c r="D1310" s="44"/>
      <c r="E1310" s="44"/>
      <c r="F1310" s="45"/>
      <c r="G1310" s="46"/>
      <c r="H1310" s="57"/>
      <c r="I1310" s="59"/>
      <c r="J1310" s="45"/>
      <c r="K1310" s="49"/>
      <c r="L1310" s="57"/>
      <c r="M1310" s="50" t="str">
        <f aca="false">IF(N1310="","",IF(M$4590&lt;N1310,"AGUARDAR",IF(M$4590&gt;N1310,"MARCAR TROCA","ATENÇÃO")))</f>
        <v/>
      </c>
      <c r="N1310" s="51" t="str">
        <f aca="false">IF(I1310="","",I1310-30)</f>
        <v/>
      </c>
    </row>
    <row r="1311" customFormat="false" ht="18.75" hidden="false" customHeight="true" outlineLevel="0" collapsed="false">
      <c r="A1311" s="42"/>
      <c r="B1311" s="43"/>
      <c r="C1311" s="44"/>
      <c r="D1311" s="44"/>
      <c r="E1311" s="44"/>
      <c r="F1311" s="45"/>
      <c r="G1311" s="46"/>
      <c r="H1311" s="57"/>
      <c r="I1311" s="59"/>
      <c r="J1311" s="45"/>
      <c r="K1311" s="49"/>
      <c r="L1311" s="57"/>
      <c r="M1311" s="50" t="str">
        <f aca="false">IF(N1311="","",IF(M$4590&lt;N1311,"AGUARDAR",IF(M$4590&gt;N1311,"MARCAR TROCA","ATENÇÃO")))</f>
        <v/>
      </c>
      <c r="N1311" s="51" t="str">
        <f aca="false">IF(I1311="","",I1311-30)</f>
        <v/>
      </c>
    </row>
    <row r="1312" customFormat="false" ht="18.75" hidden="false" customHeight="true" outlineLevel="0" collapsed="false">
      <c r="A1312" s="42"/>
      <c r="B1312" s="43"/>
      <c r="C1312" s="44"/>
      <c r="D1312" s="44"/>
      <c r="E1312" s="44"/>
      <c r="F1312" s="45"/>
      <c r="G1312" s="46"/>
      <c r="H1312" s="45"/>
      <c r="I1312" s="59"/>
      <c r="J1312" s="57"/>
      <c r="K1312" s="49"/>
      <c r="L1312" s="47"/>
      <c r="M1312" s="50" t="str">
        <f aca="false">IF(N1312="","",IF(M$4590&lt;N1312,"AGUARDAR",IF(M$4590&gt;N1312,"MARCAR TROCA","ATENÇÃO")))</f>
        <v/>
      </c>
      <c r="N1312" s="51" t="str">
        <f aca="false">IF(I1312="","",I1312-30)</f>
        <v/>
      </c>
    </row>
    <row r="1313" customFormat="false" ht="18.75" hidden="false" customHeight="true" outlineLevel="0" collapsed="false">
      <c r="A1313" s="42"/>
      <c r="B1313" s="43"/>
      <c r="C1313" s="44"/>
      <c r="D1313" s="44"/>
      <c r="E1313" s="44"/>
      <c r="F1313" s="55"/>
      <c r="G1313" s="46"/>
      <c r="H1313" s="47"/>
      <c r="I1313" s="48"/>
      <c r="J1313" s="45"/>
      <c r="K1313" s="49"/>
      <c r="L1313" s="47"/>
      <c r="M1313" s="50" t="str">
        <f aca="false">IF(N1313="","",IF(M$4590&lt;N1313,"AGUARDAR",IF(M$4590&gt;N1313,"MARCAR TROCA","ATENÇÃO")))</f>
        <v/>
      </c>
      <c r="N1313" s="51" t="str">
        <f aca="false">IF(I1313="","",I1313-30)</f>
        <v/>
      </c>
    </row>
    <row r="1314" customFormat="false" ht="18.75" hidden="false" customHeight="true" outlineLevel="0" collapsed="false">
      <c r="A1314" s="42"/>
      <c r="B1314" s="43"/>
      <c r="C1314" s="44"/>
      <c r="D1314" s="44"/>
      <c r="E1314" s="44"/>
      <c r="F1314" s="55"/>
      <c r="G1314" s="46"/>
      <c r="H1314" s="47"/>
      <c r="I1314" s="48"/>
      <c r="J1314" s="45"/>
      <c r="K1314" s="49"/>
      <c r="L1314" s="47"/>
      <c r="M1314" s="50" t="str">
        <f aca="false">IF(N1314="","",IF(M$4590&lt;N1314,"AGUARDAR",IF(M$4590&gt;N1314,"MARCAR TROCA","ATENÇÃO")))</f>
        <v/>
      </c>
      <c r="N1314" s="51" t="str">
        <f aca="false">IF(I1314="","",I1314-30)</f>
        <v/>
      </c>
    </row>
    <row r="1315" customFormat="false" ht="18.75" hidden="false" customHeight="true" outlineLevel="0" collapsed="false">
      <c r="A1315" s="42"/>
      <c r="B1315" s="43"/>
      <c r="C1315" s="44"/>
      <c r="D1315" s="44"/>
      <c r="E1315" s="44"/>
      <c r="F1315" s="55"/>
      <c r="G1315" s="46"/>
      <c r="H1315" s="45"/>
      <c r="I1315" s="59"/>
      <c r="J1315" s="55"/>
      <c r="K1315" s="49"/>
      <c r="L1315" s="47"/>
      <c r="M1315" s="50" t="str">
        <f aca="false">IF(N1315="","",IF(M$4590&lt;N1315,"AGUARDAR",IF(M$4590&gt;N1315,"MARCAR TROCA","ATENÇÃO")))</f>
        <v/>
      </c>
      <c r="N1315" s="51" t="str">
        <f aca="false">IF(I1315="","",I1315-30)</f>
        <v/>
      </c>
    </row>
    <row r="1316" customFormat="false" ht="18.75" hidden="false" customHeight="true" outlineLevel="0" collapsed="false">
      <c r="A1316" s="42"/>
      <c r="B1316" s="43"/>
      <c r="C1316" s="44"/>
      <c r="D1316" s="44"/>
      <c r="E1316" s="44"/>
      <c r="F1316" s="55"/>
      <c r="G1316" s="46"/>
      <c r="H1316" s="47"/>
      <c r="I1316" s="48"/>
      <c r="J1316" s="45"/>
      <c r="K1316" s="49"/>
      <c r="L1316" s="47"/>
      <c r="M1316" s="50" t="str">
        <f aca="false">IF(N1316="","",IF(M$4590&lt;N1316,"AGUARDAR",IF(M$4590&gt;N1316,"MARCAR TROCA","ATENÇÃO")))</f>
        <v/>
      </c>
      <c r="N1316" s="51" t="str">
        <f aca="false">IF(I1316="","",I1316-30)</f>
        <v/>
      </c>
    </row>
    <row r="1317" customFormat="false" ht="18.75" hidden="false" customHeight="true" outlineLevel="0" collapsed="false">
      <c r="A1317" s="42"/>
      <c r="B1317" s="43"/>
      <c r="C1317" s="44"/>
      <c r="D1317" s="44"/>
      <c r="E1317" s="44"/>
      <c r="F1317" s="45"/>
      <c r="G1317" s="46"/>
      <c r="H1317" s="45"/>
      <c r="I1317" s="59"/>
      <c r="J1317" s="57"/>
      <c r="K1317" s="49"/>
      <c r="L1317" s="47"/>
      <c r="M1317" s="50" t="str">
        <f aca="false">IF(N1317="","",IF(M$4590&lt;N1317,"AGUARDAR",IF(M$4590&gt;N1317,"MARCAR TROCA","ATENÇÃO")))</f>
        <v/>
      </c>
      <c r="N1317" s="51" t="str">
        <f aca="false">IF(I1317="","",I1317-30)</f>
        <v/>
      </c>
    </row>
    <row r="1318" customFormat="false" ht="18.75" hidden="false" customHeight="true" outlineLevel="0" collapsed="false">
      <c r="A1318" s="42"/>
      <c r="B1318" s="43"/>
      <c r="C1318" s="44"/>
      <c r="D1318" s="44"/>
      <c r="E1318" s="44"/>
      <c r="F1318" s="45"/>
      <c r="G1318" s="46"/>
      <c r="H1318" s="45"/>
      <c r="I1318" s="46"/>
      <c r="J1318" s="45"/>
      <c r="K1318" s="49"/>
      <c r="L1318" s="45"/>
      <c r="M1318" s="50" t="str">
        <f aca="false">IF(N1318="","",IF(M$4590&lt;N1318,"AGUARDAR",IF(M$4590&gt;N1318,"MARCAR TROCA","ATENÇÃO")))</f>
        <v/>
      </c>
      <c r="N1318" s="51" t="str">
        <f aca="false">IF(I1318="","",I1318-30)</f>
        <v/>
      </c>
    </row>
    <row r="1319" customFormat="false" ht="18.75" hidden="false" customHeight="true" outlineLevel="0" collapsed="false">
      <c r="A1319" s="42"/>
      <c r="B1319" s="43"/>
      <c r="C1319" s="44"/>
      <c r="D1319" s="44"/>
      <c r="E1319" s="44"/>
      <c r="F1319" s="45"/>
      <c r="G1319" s="46"/>
      <c r="H1319" s="45"/>
      <c r="I1319" s="59"/>
      <c r="J1319" s="57"/>
      <c r="K1319" s="49"/>
      <c r="L1319" s="47"/>
      <c r="M1319" s="50" t="str">
        <f aca="false">IF(N1319="","",IF(M$4590&lt;N1319,"AGUARDAR",IF(M$4590&gt;N1319,"MARCAR TROCA","ATENÇÃO")))</f>
        <v/>
      </c>
      <c r="N1319" s="51" t="str">
        <f aca="false">IF(I1319="","",I1319-30)</f>
        <v/>
      </c>
    </row>
    <row r="1320" customFormat="false" ht="18.75" hidden="false" customHeight="true" outlineLevel="0" collapsed="false">
      <c r="A1320" s="42"/>
      <c r="B1320" s="43"/>
      <c r="C1320" s="44"/>
      <c r="D1320" s="44"/>
      <c r="E1320" s="44"/>
      <c r="F1320" s="45"/>
      <c r="G1320" s="46"/>
      <c r="H1320" s="57"/>
      <c r="I1320" s="59"/>
      <c r="J1320" s="45"/>
      <c r="K1320" s="49"/>
      <c r="L1320" s="57"/>
      <c r="M1320" s="50" t="str">
        <f aca="false">IF(N1320="","",IF(M$4590&lt;N1320,"AGUARDAR",IF(M$4590&gt;N1320,"MARCAR TROCA","ATENÇÃO")))</f>
        <v/>
      </c>
      <c r="N1320" s="51" t="str">
        <f aca="false">IF(I1320="","",I1320-30)</f>
        <v/>
      </c>
    </row>
    <row r="1321" customFormat="false" ht="18.75" hidden="false" customHeight="true" outlineLevel="0" collapsed="false">
      <c r="A1321" s="42"/>
      <c r="B1321" s="43"/>
      <c r="C1321" s="44"/>
      <c r="D1321" s="44"/>
      <c r="E1321" s="44"/>
      <c r="F1321" s="45"/>
      <c r="G1321" s="46"/>
      <c r="H1321" s="57"/>
      <c r="I1321" s="59"/>
      <c r="J1321" s="45"/>
      <c r="K1321" s="49"/>
      <c r="L1321" s="57"/>
      <c r="M1321" s="50" t="str">
        <f aca="false">IF(N1321="","",IF(M$4590&lt;N1321,"AGUARDAR",IF(M$4590&gt;N1321,"MARCAR TROCA","ATENÇÃO")))</f>
        <v/>
      </c>
      <c r="N1321" s="51" t="str">
        <f aca="false">IF(I1321="","",I1321-30)</f>
        <v/>
      </c>
    </row>
    <row r="1322" customFormat="false" ht="18.75" hidden="false" customHeight="true" outlineLevel="0" collapsed="false">
      <c r="A1322" s="42"/>
      <c r="B1322" s="43"/>
      <c r="C1322" s="44"/>
      <c r="D1322" s="44"/>
      <c r="E1322" s="44"/>
      <c r="F1322" s="45"/>
      <c r="G1322" s="46"/>
      <c r="H1322" s="45"/>
      <c r="I1322" s="59"/>
      <c r="J1322" s="57"/>
      <c r="K1322" s="49"/>
      <c r="L1322" s="47"/>
      <c r="M1322" s="50" t="str">
        <f aca="false">IF(N1322="","",IF(M$4590&lt;N1322,"AGUARDAR",IF(M$4590&gt;N1322,"MARCAR TROCA","ATENÇÃO")))</f>
        <v/>
      </c>
      <c r="N1322" s="51" t="str">
        <f aca="false">IF(I1322="","",I1322-30)</f>
        <v/>
      </c>
    </row>
    <row r="1323" customFormat="false" ht="18.75" hidden="false" customHeight="true" outlineLevel="0" collapsed="false">
      <c r="A1323" s="42"/>
      <c r="B1323" s="43"/>
      <c r="C1323" s="44"/>
      <c r="D1323" s="44"/>
      <c r="E1323" s="44"/>
      <c r="F1323" s="45"/>
      <c r="G1323" s="46"/>
      <c r="H1323" s="47"/>
      <c r="I1323" s="48"/>
      <c r="J1323" s="45"/>
      <c r="K1323" s="49"/>
      <c r="L1323" s="47"/>
      <c r="M1323" s="50" t="str">
        <f aca="false">IF(N1323="","",IF(M$4590&lt;N1323,"AGUARDAR",IF(M$4590&gt;N1323,"MARCAR TROCA","ATENÇÃO")))</f>
        <v/>
      </c>
      <c r="N1323" s="51" t="str">
        <f aca="false">IF(I1323="","",I1323-30)</f>
        <v/>
      </c>
    </row>
    <row r="1324" customFormat="false" ht="18.75" hidden="false" customHeight="true" outlineLevel="0" collapsed="false">
      <c r="A1324" s="42"/>
      <c r="B1324" s="43"/>
      <c r="C1324" s="44"/>
      <c r="D1324" s="44"/>
      <c r="E1324" s="44"/>
      <c r="F1324" s="45"/>
      <c r="G1324" s="46"/>
      <c r="H1324" s="47"/>
      <c r="I1324" s="48"/>
      <c r="J1324" s="45"/>
      <c r="K1324" s="49"/>
      <c r="L1324" s="47"/>
      <c r="M1324" s="50" t="str">
        <f aca="false">IF(N1324="","",IF(M$4590&lt;N1324,"AGUARDAR",IF(M$4590&gt;N1324,"MARCAR TROCA","ATENÇÃO")))</f>
        <v/>
      </c>
      <c r="N1324" s="51" t="str">
        <f aca="false">IF(I1324="","",I1324-30)</f>
        <v/>
      </c>
    </row>
    <row r="1325" customFormat="false" ht="18.75" hidden="false" customHeight="true" outlineLevel="0" collapsed="false">
      <c r="A1325" s="42"/>
      <c r="B1325" s="43"/>
      <c r="C1325" s="44"/>
      <c r="D1325" s="44"/>
      <c r="E1325" s="44"/>
      <c r="F1325" s="45"/>
      <c r="G1325" s="46"/>
      <c r="H1325" s="47"/>
      <c r="I1325" s="48"/>
      <c r="J1325" s="45"/>
      <c r="K1325" s="49"/>
      <c r="L1325" s="47"/>
      <c r="M1325" s="50" t="str">
        <f aca="false">IF(N1325="","",IF(M$4590&lt;N1325,"AGUARDAR",IF(M$4590&gt;N1325,"MARCAR TROCA","ATENÇÃO")))</f>
        <v/>
      </c>
      <c r="N1325" s="51" t="str">
        <f aca="false">IF(I1325="","",I1325-30)</f>
        <v/>
      </c>
    </row>
    <row r="1326" customFormat="false" ht="18.75" hidden="false" customHeight="true" outlineLevel="0" collapsed="false">
      <c r="A1326" s="42"/>
      <c r="B1326" s="43"/>
      <c r="C1326" s="44"/>
      <c r="D1326" s="44"/>
      <c r="E1326" s="44"/>
      <c r="F1326" s="45"/>
      <c r="G1326" s="46"/>
      <c r="H1326" s="45"/>
      <c r="I1326" s="46"/>
      <c r="J1326" s="45"/>
      <c r="K1326" s="49"/>
      <c r="L1326" s="57"/>
      <c r="M1326" s="50" t="str">
        <f aca="false">IF(N1326="","",IF(M$4590&lt;N1326,"AGUARDAR",IF(M$4590&gt;N1326,"MARCAR TROCA","ATENÇÃO")))</f>
        <v/>
      </c>
      <c r="N1326" s="51" t="str">
        <f aca="false">IF(I1326="","",I1326-30)</f>
        <v/>
      </c>
    </row>
    <row r="1327" customFormat="false" ht="18.75" hidden="false" customHeight="true" outlineLevel="0" collapsed="false">
      <c r="A1327" s="42"/>
      <c r="B1327" s="43"/>
      <c r="C1327" s="44"/>
      <c r="D1327" s="44"/>
      <c r="E1327" s="44"/>
      <c r="F1327" s="45"/>
      <c r="G1327" s="46"/>
      <c r="H1327" s="45"/>
      <c r="I1327" s="59"/>
      <c r="J1327" s="57"/>
      <c r="K1327" s="49"/>
      <c r="L1327" s="47"/>
      <c r="M1327" s="50" t="str">
        <f aca="false">IF(N1327="","",IF(M$4590&lt;N1327,"AGUARDAR",IF(M$4590&gt;N1327,"MARCAR TROCA","ATENÇÃO")))</f>
        <v/>
      </c>
      <c r="N1327" s="51" t="str">
        <f aca="false">IF(I1327="","",I1327-30)</f>
        <v/>
      </c>
    </row>
    <row r="1328" customFormat="false" ht="18.75" hidden="false" customHeight="true" outlineLevel="0" collapsed="false">
      <c r="A1328" s="42"/>
      <c r="B1328" s="43"/>
      <c r="C1328" s="44"/>
      <c r="D1328" s="44"/>
      <c r="E1328" s="44"/>
      <c r="F1328" s="45"/>
      <c r="G1328" s="46"/>
      <c r="H1328" s="45"/>
      <c r="I1328" s="46"/>
      <c r="J1328" s="45"/>
      <c r="K1328" s="49"/>
      <c r="L1328" s="45"/>
      <c r="M1328" s="50" t="str">
        <f aca="false">IF(N1328="","",IF(M$4590&lt;N1328,"AGUARDAR",IF(M$4590&gt;N1328,"MARCAR TROCA","ATENÇÃO")))</f>
        <v/>
      </c>
      <c r="N1328" s="51" t="str">
        <f aca="false">IF(I1328="","",I1328-30)</f>
        <v/>
      </c>
    </row>
    <row r="1329" customFormat="false" ht="18.75" hidden="false" customHeight="true" outlineLevel="0" collapsed="false">
      <c r="A1329" s="42"/>
      <c r="B1329" s="43"/>
      <c r="C1329" s="44"/>
      <c r="D1329" s="44"/>
      <c r="E1329" s="44"/>
      <c r="F1329" s="45"/>
      <c r="G1329" s="46"/>
      <c r="H1329" s="45"/>
      <c r="I1329" s="46"/>
      <c r="J1329" s="45"/>
      <c r="K1329" s="49"/>
      <c r="L1329" s="45"/>
      <c r="M1329" s="50" t="str">
        <f aca="false">IF(N1329="","",IF(M$4590&lt;N1329,"AGUARDAR",IF(M$4590&gt;N1329,"MARCAR TROCA","ATENÇÃO")))</f>
        <v/>
      </c>
      <c r="N1329" s="51" t="str">
        <f aca="false">IF(I1329="","",I1329-30)</f>
        <v/>
      </c>
    </row>
    <row r="1330" customFormat="false" ht="18.75" hidden="false" customHeight="true" outlineLevel="0" collapsed="false">
      <c r="A1330" s="42"/>
      <c r="B1330" s="43"/>
      <c r="C1330" s="44"/>
      <c r="D1330" s="44"/>
      <c r="E1330" s="44"/>
      <c r="F1330" s="45"/>
      <c r="G1330" s="46"/>
      <c r="H1330" s="45"/>
      <c r="I1330" s="46"/>
      <c r="J1330" s="45"/>
      <c r="K1330" s="49"/>
      <c r="L1330" s="45"/>
      <c r="M1330" s="50" t="str">
        <f aca="false">IF(N1330="","",IF(M$4590&lt;N1330,"AGUARDAR",IF(M$4590&gt;N1330,"MARCAR TROCA","ATENÇÃO")))</f>
        <v/>
      </c>
      <c r="N1330" s="51" t="str">
        <f aca="false">IF(I1330="","",I1330-30)</f>
        <v/>
      </c>
    </row>
    <row r="1331" customFormat="false" ht="18.75" hidden="false" customHeight="true" outlineLevel="0" collapsed="false">
      <c r="A1331" s="42"/>
      <c r="B1331" s="43"/>
      <c r="C1331" s="44"/>
      <c r="D1331" s="44"/>
      <c r="E1331" s="44"/>
      <c r="F1331" s="45"/>
      <c r="G1331" s="46"/>
      <c r="H1331" s="45"/>
      <c r="I1331" s="46"/>
      <c r="J1331" s="45"/>
      <c r="K1331" s="49"/>
      <c r="L1331" s="45"/>
      <c r="M1331" s="50" t="str">
        <f aca="false">IF(N1331="","",IF(M$4590&lt;N1331,"AGUARDAR",IF(M$4590&gt;N1331,"MARCAR TROCA","ATENÇÃO")))</f>
        <v/>
      </c>
      <c r="N1331" s="51" t="str">
        <f aca="false">IF(I1331="","",I1331-30)</f>
        <v/>
      </c>
    </row>
    <row r="1332" customFormat="false" ht="18.75" hidden="false" customHeight="true" outlineLevel="0" collapsed="false">
      <c r="A1332" s="42"/>
      <c r="B1332" s="43"/>
      <c r="C1332" s="44"/>
      <c r="D1332" s="44"/>
      <c r="E1332" s="44"/>
      <c r="F1332" s="45"/>
      <c r="G1332" s="46"/>
      <c r="H1332" s="45"/>
      <c r="I1332" s="46"/>
      <c r="J1332" s="45"/>
      <c r="K1332" s="49"/>
      <c r="L1332" s="45"/>
      <c r="M1332" s="50" t="str">
        <f aca="false">IF(N1332="","",IF(M$4590&lt;N1332,"AGUARDAR",IF(M$4590&gt;N1332,"MARCAR TROCA","ATENÇÃO")))</f>
        <v/>
      </c>
      <c r="N1332" s="51" t="str">
        <f aca="false">IF(I1332="","",I1332-30)</f>
        <v/>
      </c>
    </row>
    <row r="1333" customFormat="false" ht="18.75" hidden="false" customHeight="true" outlineLevel="0" collapsed="false">
      <c r="A1333" s="42"/>
      <c r="B1333" s="43"/>
      <c r="C1333" s="44"/>
      <c r="D1333" s="44"/>
      <c r="E1333" s="53"/>
      <c r="F1333" s="45"/>
      <c r="G1333" s="46"/>
      <c r="H1333" s="57"/>
      <c r="I1333" s="59"/>
      <c r="J1333" s="57"/>
      <c r="K1333" s="49"/>
      <c r="L1333" s="57"/>
      <c r="M1333" s="50" t="str">
        <f aca="false">IF(N1333="","",IF(M$4590&lt;N1333,"AGUARDAR",IF(M$4590&gt;N1333,"MARCAR TROCA","ATENÇÃO")))</f>
        <v/>
      </c>
      <c r="N1333" s="51" t="str">
        <f aca="false">IF(I1333="","",I1333-30)</f>
        <v/>
      </c>
    </row>
    <row r="1334" customFormat="false" ht="18.75" hidden="false" customHeight="true" outlineLevel="0" collapsed="false">
      <c r="A1334" s="42"/>
      <c r="B1334" s="43"/>
      <c r="C1334" s="44"/>
      <c r="D1334" s="44"/>
      <c r="E1334" s="53"/>
      <c r="F1334" s="45"/>
      <c r="G1334" s="46"/>
      <c r="H1334" s="47"/>
      <c r="I1334" s="48"/>
      <c r="J1334" s="45"/>
      <c r="K1334" s="49"/>
      <c r="L1334" s="47"/>
      <c r="M1334" s="50" t="str">
        <f aca="false">IF(N1334="","",IF(M$4590&lt;N1334,"AGUARDAR",IF(M$4590&gt;N1334,"MARCAR TROCA","ATENÇÃO")))</f>
        <v/>
      </c>
      <c r="N1334" s="51" t="str">
        <f aca="false">IF(I1334="","",I1334-30)</f>
        <v/>
      </c>
    </row>
    <row r="1335" customFormat="false" ht="18.75" hidden="false" customHeight="true" outlineLevel="0" collapsed="false">
      <c r="A1335" s="42"/>
      <c r="B1335" s="43"/>
      <c r="C1335" s="44"/>
      <c r="D1335" s="44"/>
      <c r="E1335" s="53"/>
      <c r="F1335" s="45"/>
      <c r="G1335" s="46"/>
      <c r="H1335" s="47"/>
      <c r="I1335" s="48"/>
      <c r="J1335" s="45"/>
      <c r="K1335" s="49"/>
      <c r="L1335" s="47"/>
      <c r="M1335" s="50" t="str">
        <f aca="false">IF(N1335="","",IF(M$4590&lt;N1335,"AGUARDAR",IF(M$4590&gt;N1335,"MARCAR TROCA","ATENÇÃO")))</f>
        <v/>
      </c>
      <c r="N1335" s="51" t="str">
        <f aca="false">IF(I1335="","",I1335-30)</f>
        <v/>
      </c>
    </row>
    <row r="1336" customFormat="false" ht="18.75" hidden="false" customHeight="true" outlineLevel="0" collapsed="false">
      <c r="A1336" s="56"/>
      <c r="B1336" s="43"/>
      <c r="C1336" s="53"/>
      <c r="D1336" s="53"/>
      <c r="E1336" s="53"/>
      <c r="F1336" s="55"/>
      <c r="G1336" s="54"/>
      <c r="H1336" s="47"/>
      <c r="I1336" s="48"/>
      <c r="J1336" s="47"/>
      <c r="K1336" s="49"/>
      <c r="L1336" s="47"/>
      <c r="M1336" s="50" t="str">
        <f aca="false">IF(N1336="","",IF(M$4590&lt;N1336,"AGUARDAR",IF(M$4590&gt;N1336,"MARCAR TROCA","ATENÇÃO")))</f>
        <v/>
      </c>
      <c r="N1336" s="51" t="str">
        <f aca="false">IF(I1336="","",I1336-30)</f>
        <v/>
      </c>
    </row>
    <row r="1337" customFormat="false" ht="18.75" hidden="false" customHeight="true" outlineLevel="0" collapsed="false">
      <c r="A1337" s="42"/>
      <c r="B1337" s="43"/>
      <c r="C1337" s="44"/>
      <c r="D1337" s="44"/>
      <c r="E1337" s="53"/>
      <c r="F1337" s="45"/>
      <c r="G1337" s="46"/>
      <c r="H1337" s="45"/>
      <c r="I1337" s="46"/>
      <c r="J1337" s="57"/>
      <c r="K1337" s="49"/>
      <c r="L1337" s="45"/>
      <c r="M1337" s="50" t="str">
        <f aca="false">IF(N1337="","",IF(M$4590&lt;N1337,"AGUARDAR",IF(M$4590&gt;N1337,"MARCAR TROCA","ATENÇÃO")))</f>
        <v/>
      </c>
      <c r="N1337" s="51" t="str">
        <f aca="false">IF(I1337="","",I1337-30)</f>
        <v/>
      </c>
    </row>
    <row r="1338" customFormat="false" ht="18.75" hidden="false" customHeight="true" outlineLevel="0" collapsed="false">
      <c r="A1338" s="42"/>
      <c r="B1338" s="43"/>
      <c r="C1338" s="44"/>
      <c r="D1338" s="44"/>
      <c r="E1338" s="53"/>
      <c r="F1338" s="45"/>
      <c r="G1338" s="46"/>
      <c r="H1338" s="47"/>
      <c r="I1338" s="48"/>
      <c r="J1338" s="45"/>
      <c r="K1338" s="49"/>
      <c r="L1338" s="47"/>
      <c r="M1338" s="50" t="str">
        <f aca="false">IF(N1338="","",IF(M$4590&lt;N1338,"AGUARDAR",IF(M$4590&gt;N1338,"MARCAR TROCA","ATENÇÃO")))</f>
        <v/>
      </c>
      <c r="N1338" s="51" t="str">
        <f aca="false">IF(I1338="","",I1338-30)</f>
        <v/>
      </c>
    </row>
    <row r="1339" customFormat="false" ht="18.75" hidden="false" customHeight="true" outlineLevel="0" collapsed="false">
      <c r="A1339" s="42"/>
      <c r="B1339" s="43"/>
      <c r="C1339" s="44"/>
      <c r="D1339" s="44"/>
      <c r="E1339" s="44"/>
      <c r="F1339" s="45"/>
      <c r="G1339" s="46"/>
      <c r="H1339" s="45"/>
      <c r="I1339" s="46"/>
      <c r="J1339" s="45"/>
      <c r="K1339" s="49"/>
      <c r="L1339" s="45"/>
      <c r="M1339" s="50" t="str">
        <f aca="false">IF(N1339="","",IF(M$4590&lt;N1339,"AGUARDAR",IF(M$4590&gt;N1339,"MARCAR TROCA","ATENÇÃO")))</f>
        <v/>
      </c>
      <c r="N1339" s="51" t="str">
        <f aca="false">IF(I1339="","",I1339-30)</f>
        <v/>
      </c>
    </row>
    <row r="1340" customFormat="false" ht="18.75" hidden="false" customHeight="true" outlineLevel="0" collapsed="false">
      <c r="A1340" s="42"/>
      <c r="B1340" s="43"/>
      <c r="C1340" s="44"/>
      <c r="D1340" s="44"/>
      <c r="E1340" s="44"/>
      <c r="F1340" s="45"/>
      <c r="G1340" s="46"/>
      <c r="H1340" s="47"/>
      <c r="I1340" s="48"/>
      <c r="J1340" s="45"/>
      <c r="K1340" s="49"/>
      <c r="L1340" s="47"/>
      <c r="M1340" s="50" t="str">
        <f aca="false">IF(N1340="","",IF(M$4590&lt;N1340,"AGUARDAR",IF(M$4590&gt;N1340,"MARCAR TROCA","ATENÇÃO")))</f>
        <v/>
      </c>
      <c r="N1340" s="51" t="str">
        <f aca="false">IF(I1340="","",I1340-30)</f>
        <v/>
      </c>
    </row>
    <row r="1341" customFormat="false" ht="18.75" hidden="false" customHeight="true" outlineLevel="0" collapsed="false">
      <c r="A1341" s="42"/>
      <c r="B1341" s="43"/>
      <c r="C1341" s="44"/>
      <c r="D1341" s="44"/>
      <c r="E1341" s="44"/>
      <c r="F1341" s="45"/>
      <c r="G1341" s="46"/>
      <c r="H1341" s="47"/>
      <c r="I1341" s="48"/>
      <c r="J1341" s="45"/>
      <c r="K1341" s="49"/>
      <c r="L1341" s="47"/>
      <c r="M1341" s="50" t="str">
        <f aca="false">IF(N1341="","",IF(M$4590&lt;N1341,"AGUARDAR",IF(M$4590&gt;N1341,"MARCAR TROCA","ATENÇÃO")))</f>
        <v/>
      </c>
      <c r="N1341" s="51" t="str">
        <f aca="false">IF(I1341="","",I1341-30)</f>
        <v/>
      </c>
    </row>
    <row r="1342" customFormat="false" ht="18.75" hidden="false" customHeight="true" outlineLevel="0" collapsed="false">
      <c r="A1342" s="42"/>
      <c r="B1342" s="43"/>
      <c r="C1342" s="44"/>
      <c r="D1342" s="44"/>
      <c r="E1342" s="44"/>
      <c r="F1342" s="45"/>
      <c r="G1342" s="46"/>
      <c r="H1342" s="45"/>
      <c r="I1342" s="59"/>
      <c r="J1342" s="55"/>
      <c r="K1342" s="49"/>
      <c r="L1342" s="47"/>
      <c r="M1342" s="50" t="str">
        <f aca="false">IF(N1342="","",IF(M$4590&lt;N1342,"AGUARDAR",IF(M$4590&gt;N1342,"MARCAR TROCA","ATENÇÃO")))</f>
        <v/>
      </c>
      <c r="N1342" s="51" t="str">
        <f aca="false">IF(I1342="","",I1342-30)</f>
        <v/>
      </c>
    </row>
    <row r="1343" customFormat="false" ht="18.75" hidden="false" customHeight="true" outlineLevel="0" collapsed="false">
      <c r="A1343" s="42"/>
      <c r="B1343" s="43"/>
      <c r="C1343" s="44"/>
      <c r="D1343" s="44"/>
      <c r="E1343" s="44"/>
      <c r="F1343" s="45"/>
      <c r="G1343" s="46"/>
      <c r="H1343" s="47"/>
      <c r="I1343" s="48"/>
      <c r="J1343" s="45"/>
      <c r="K1343" s="49"/>
      <c r="L1343" s="47"/>
      <c r="M1343" s="50" t="str">
        <f aca="false">IF(N1343="","",IF(M$4590&lt;N1343,"AGUARDAR",IF(M$4590&gt;N1343,"MARCAR TROCA","ATENÇÃO")))</f>
        <v/>
      </c>
      <c r="N1343" s="51" t="str">
        <f aca="false">IF(I1343="","",I1343-30)</f>
        <v/>
      </c>
    </row>
    <row r="1344" customFormat="false" ht="18.75" hidden="false" customHeight="true" outlineLevel="0" collapsed="false">
      <c r="A1344" s="42"/>
      <c r="B1344" s="43"/>
      <c r="C1344" s="44"/>
      <c r="D1344" s="44"/>
      <c r="E1344" s="44"/>
      <c r="F1344" s="45"/>
      <c r="G1344" s="46"/>
      <c r="H1344" s="57"/>
      <c r="I1344" s="59"/>
      <c r="J1344" s="45"/>
      <c r="K1344" s="49"/>
      <c r="L1344" s="57"/>
      <c r="M1344" s="50" t="str">
        <f aca="false">IF(N1344="","",IF(M$4590&lt;N1344,"AGUARDAR",IF(M$4590&gt;N1344,"MARCAR TROCA","ATENÇÃO")))</f>
        <v/>
      </c>
      <c r="N1344" s="51" t="str">
        <f aca="false">IF(I1344="","",I1344-30)</f>
        <v/>
      </c>
    </row>
    <row r="1345" customFormat="false" ht="18.75" hidden="false" customHeight="true" outlineLevel="0" collapsed="false">
      <c r="A1345" s="42"/>
      <c r="B1345" s="43"/>
      <c r="C1345" s="53"/>
      <c r="D1345" s="44"/>
      <c r="E1345" s="53"/>
      <c r="F1345" s="55"/>
      <c r="G1345" s="46"/>
      <c r="H1345" s="47"/>
      <c r="I1345" s="48"/>
      <c r="J1345" s="45"/>
      <c r="K1345" s="49"/>
      <c r="L1345" s="47"/>
      <c r="M1345" s="50" t="str">
        <f aca="false">IF(N1345="","",IF(M$4590&lt;N1345,"AGUARDAR",IF(M$4590&gt;N1345,"MARCAR TROCA","ATENÇÃO")))</f>
        <v/>
      </c>
      <c r="N1345" s="51" t="str">
        <f aca="false">IF(I1345="","",I1345-30)</f>
        <v/>
      </c>
    </row>
    <row r="1346" customFormat="false" ht="18.75" hidden="false" customHeight="true" outlineLevel="0" collapsed="false">
      <c r="A1346" s="42"/>
      <c r="B1346" s="43"/>
      <c r="C1346" s="53"/>
      <c r="D1346" s="44"/>
      <c r="E1346" s="44"/>
      <c r="F1346" s="55"/>
      <c r="G1346" s="46"/>
      <c r="H1346" s="57"/>
      <c r="I1346" s="59"/>
      <c r="J1346" s="45"/>
      <c r="K1346" s="49"/>
      <c r="L1346" s="57"/>
      <c r="M1346" s="50" t="str">
        <f aca="false">IF(N1346="","",IF(M$4590&lt;N1346,"AGUARDAR",IF(M$4590&gt;N1346,"MARCAR TROCA","ATENÇÃO")))</f>
        <v/>
      </c>
      <c r="N1346" s="51" t="str">
        <f aca="false">IF(I1346="","",I1346-30)</f>
        <v/>
      </c>
    </row>
    <row r="1347" customFormat="false" ht="18.75" hidden="false" customHeight="true" outlineLevel="0" collapsed="false">
      <c r="A1347" s="42"/>
      <c r="B1347" s="43"/>
      <c r="C1347" s="53"/>
      <c r="D1347" s="44"/>
      <c r="E1347" s="53"/>
      <c r="F1347" s="55"/>
      <c r="G1347" s="46"/>
      <c r="H1347" s="47"/>
      <c r="I1347" s="48"/>
      <c r="J1347" s="45"/>
      <c r="K1347" s="49"/>
      <c r="L1347" s="47"/>
      <c r="M1347" s="50" t="str">
        <f aca="false">IF(N1347="","",IF(M$4590&lt;N1347,"AGUARDAR",IF(M$4590&gt;N1347,"MARCAR TROCA","ATENÇÃO")))</f>
        <v/>
      </c>
      <c r="N1347" s="51" t="str">
        <f aca="false">IF(I1347="","",I1347-30)</f>
        <v/>
      </c>
    </row>
    <row r="1348" customFormat="false" ht="18.75" hidden="false" customHeight="true" outlineLevel="0" collapsed="false">
      <c r="A1348" s="42"/>
      <c r="B1348" s="43"/>
      <c r="C1348" s="53"/>
      <c r="D1348" s="44"/>
      <c r="E1348" s="53"/>
      <c r="F1348" s="55"/>
      <c r="G1348" s="46"/>
      <c r="H1348" s="45"/>
      <c r="I1348" s="59"/>
      <c r="J1348" s="55"/>
      <c r="K1348" s="49"/>
      <c r="L1348" s="47"/>
      <c r="M1348" s="50" t="str">
        <f aca="false">IF(N1348="","",IF(M$4590&lt;N1348,"AGUARDAR",IF(M$4590&gt;N1348,"MARCAR TROCA","ATENÇÃO")))</f>
        <v/>
      </c>
      <c r="N1348" s="51" t="str">
        <f aca="false">IF(I1348="","",I1348-30)</f>
        <v/>
      </c>
    </row>
    <row r="1349" customFormat="false" ht="18.75" hidden="false" customHeight="true" outlineLevel="0" collapsed="false">
      <c r="A1349" s="42"/>
      <c r="B1349" s="43"/>
      <c r="C1349" s="53"/>
      <c r="D1349" s="44"/>
      <c r="E1349" s="53"/>
      <c r="F1349" s="55"/>
      <c r="G1349" s="46"/>
      <c r="H1349" s="47"/>
      <c r="I1349" s="48"/>
      <c r="J1349" s="45"/>
      <c r="K1349" s="49"/>
      <c r="L1349" s="47"/>
      <c r="M1349" s="50" t="str">
        <f aca="false">IF(N1349="","",IF(M$4590&lt;N1349,"AGUARDAR",IF(M$4590&gt;N1349,"MARCAR TROCA","ATENÇÃO")))</f>
        <v/>
      </c>
      <c r="N1349" s="51" t="str">
        <f aca="false">IF(I1349="","",I1349-30)</f>
        <v/>
      </c>
    </row>
    <row r="1350" customFormat="false" ht="18.75" hidden="false" customHeight="true" outlineLevel="0" collapsed="false">
      <c r="A1350" s="56"/>
      <c r="B1350" s="58"/>
      <c r="C1350" s="53"/>
      <c r="D1350" s="53"/>
      <c r="E1350" s="44"/>
      <c r="F1350" s="55"/>
      <c r="G1350" s="54"/>
      <c r="H1350" s="57"/>
      <c r="I1350" s="59"/>
      <c r="J1350" s="45"/>
      <c r="K1350" s="49"/>
      <c r="L1350" s="57"/>
      <c r="M1350" s="50" t="str">
        <f aca="false">IF(N1350="","",IF(M$4590&lt;N1350,"AGUARDAR",IF(M$4590&gt;N1350,"MARCAR TROCA","ATENÇÃO")))</f>
        <v/>
      </c>
      <c r="N1350" s="51" t="str">
        <f aca="false">IF(I1350="","",I1350-30)</f>
        <v/>
      </c>
    </row>
    <row r="1351" customFormat="false" ht="18.75" hidden="false" customHeight="true" outlineLevel="0" collapsed="false">
      <c r="A1351" s="42"/>
      <c r="B1351" s="43"/>
      <c r="C1351" s="44"/>
      <c r="D1351" s="44"/>
      <c r="E1351" s="44"/>
      <c r="F1351" s="45"/>
      <c r="G1351" s="46"/>
      <c r="H1351" s="45"/>
      <c r="I1351" s="46"/>
      <c r="J1351" s="45"/>
      <c r="K1351" s="49"/>
      <c r="L1351" s="45"/>
      <c r="M1351" s="50" t="str">
        <f aca="false">IF(N1351="","",IF(M$4590&lt;N1351,"AGUARDAR",IF(M$4590&gt;N1351,"MARCAR TROCA","ATENÇÃO")))</f>
        <v/>
      </c>
      <c r="N1351" s="51" t="str">
        <f aca="false">IF(I1351="","",I1351-30)</f>
        <v/>
      </c>
    </row>
    <row r="1352" customFormat="false" ht="18.75" hidden="false" customHeight="true" outlineLevel="0" collapsed="false">
      <c r="A1352" s="42"/>
      <c r="B1352" s="43"/>
      <c r="C1352" s="44"/>
      <c r="D1352" s="44"/>
      <c r="E1352" s="44"/>
      <c r="F1352" s="45"/>
      <c r="G1352" s="46"/>
      <c r="H1352" s="45"/>
      <c r="I1352" s="46"/>
      <c r="J1352" s="45"/>
      <c r="K1352" s="49"/>
      <c r="L1352" s="45"/>
      <c r="M1352" s="50" t="str">
        <f aca="false">IF(N1352="","",IF(M$4590&lt;N1352,"AGUARDAR",IF(M$4590&gt;N1352,"MARCAR TROCA","ATENÇÃO")))</f>
        <v/>
      </c>
      <c r="N1352" s="51" t="str">
        <f aca="false">IF(I1352="","",I1352-30)</f>
        <v/>
      </c>
    </row>
    <row r="1353" customFormat="false" ht="18.75" hidden="false" customHeight="true" outlineLevel="0" collapsed="false">
      <c r="A1353" s="42"/>
      <c r="B1353" s="43"/>
      <c r="C1353" s="44"/>
      <c r="D1353" s="44"/>
      <c r="E1353" s="44"/>
      <c r="F1353" s="45"/>
      <c r="G1353" s="46"/>
      <c r="H1353" s="45"/>
      <c r="I1353" s="46"/>
      <c r="J1353" s="45"/>
      <c r="K1353" s="49"/>
      <c r="L1353" s="45"/>
      <c r="M1353" s="50" t="str">
        <f aca="false">IF(N1353="","",IF(M$4590&lt;N1353,"AGUARDAR",IF(M$4590&gt;N1353,"MARCAR TROCA","ATENÇÃO")))</f>
        <v/>
      </c>
      <c r="N1353" s="51" t="str">
        <f aca="false">IF(I1353="","",I1353-30)</f>
        <v/>
      </c>
    </row>
    <row r="1354" customFormat="false" ht="18.75" hidden="false" customHeight="true" outlineLevel="0" collapsed="false">
      <c r="A1354" s="42"/>
      <c r="B1354" s="43"/>
      <c r="C1354" s="44"/>
      <c r="D1354" s="44"/>
      <c r="E1354" s="44"/>
      <c r="F1354" s="45"/>
      <c r="G1354" s="46"/>
      <c r="H1354" s="47"/>
      <c r="I1354" s="48"/>
      <c r="J1354" s="45"/>
      <c r="K1354" s="49"/>
      <c r="L1354" s="47"/>
      <c r="M1354" s="50" t="str">
        <f aca="false">IF(N1354="","",IF(M$4590&lt;N1354,"AGUARDAR",IF(M$4590&gt;N1354,"MARCAR TROCA","ATENÇÃO")))</f>
        <v/>
      </c>
      <c r="N1354" s="51" t="str">
        <f aca="false">IF(I1354="","",I1354-30)</f>
        <v/>
      </c>
    </row>
    <row r="1355" customFormat="false" ht="18.75" hidden="false" customHeight="true" outlineLevel="0" collapsed="false">
      <c r="A1355" s="42"/>
      <c r="B1355" s="43"/>
      <c r="C1355" s="44"/>
      <c r="D1355" s="44"/>
      <c r="E1355" s="44"/>
      <c r="F1355" s="45"/>
      <c r="G1355" s="46"/>
      <c r="H1355" s="47"/>
      <c r="I1355" s="48"/>
      <c r="J1355" s="45"/>
      <c r="K1355" s="49"/>
      <c r="L1355" s="47"/>
      <c r="M1355" s="50" t="str">
        <f aca="false">IF(N1355="","",IF(M$4590&lt;N1355,"AGUARDAR",IF(M$4590&gt;N1355,"MARCAR TROCA","ATENÇÃO")))</f>
        <v/>
      </c>
      <c r="N1355" s="51" t="str">
        <f aca="false">IF(I1355="","",I1355-30)</f>
        <v/>
      </c>
    </row>
    <row r="1356" customFormat="false" ht="18.75" hidden="false" customHeight="true" outlineLevel="0" collapsed="false">
      <c r="A1356" s="42"/>
      <c r="B1356" s="43"/>
      <c r="C1356" s="44"/>
      <c r="D1356" s="44"/>
      <c r="E1356" s="44"/>
      <c r="F1356" s="45"/>
      <c r="G1356" s="46"/>
      <c r="H1356" s="45"/>
      <c r="I1356" s="59"/>
      <c r="J1356" s="45"/>
      <c r="K1356" s="49"/>
      <c r="L1356" s="47"/>
      <c r="M1356" s="50" t="str">
        <f aca="false">IF(N1356="","",IF(M$4590&lt;N1356,"AGUARDAR",IF(M$4590&gt;N1356,"MARCAR TROCA","ATENÇÃO")))</f>
        <v/>
      </c>
      <c r="N1356" s="51" t="str">
        <f aca="false">IF(I1356="","",I1356-30)</f>
        <v/>
      </c>
    </row>
    <row r="1357" customFormat="false" ht="18.75" hidden="false" customHeight="true" outlineLevel="0" collapsed="false">
      <c r="A1357" s="42"/>
      <c r="B1357" s="43"/>
      <c r="C1357" s="44"/>
      <c r="D1357" s="44"/>
      <c r="E1357" s="44"/>
      <c r="F1357" s="45"/>
      <c r="G1357" s="46"/>
      <c r="H1357" s="47"/>
      <c r="I1357" s="48"/>
      <c r="J1357" s="45"/>
      <c r="K1357" s="49"/>
      <c r="L1357" s="47"/>
      <c r="M1357" s="50" t="str">
        <f aca="false">IF(N1357="","",IF(M$4590&lt;N1357,"AGUARDAR",IF(M$4590&gt;N1357,"MARCAR TROCA","ATENÇÃO")))</f>
        <v/>
      </c>
      <c r="N1357" s="51" t="str">
        <f aca="false">IF(I1357="","",I1357-30)</f>
        <v/>
      </c>
    </row>
    <row r="1358" customFormat="false" ht="18.75" hidden="false" customHeight="true" outlineLevel="0" collapsed="false">
      <c r="A1358" s="42"/>
      <c r="B1358" s="43"/>
      <c r="C1358" s="44"/>
      <c r="D1358" s="44"/>
      <c r="E1358" s="53"/>
      <c r="F1358" s="55"/>
      <c r="G1358" s="46"/>
      <c r="H1358" s="47"/>
      <c r="I1358" s="48"/>
      <c r="J1358" s="45"/>
      <c r="K1358" s="49"/>
      <c r="L1358" s="47"/>
      <c r="M1358" s="50" t="str">
        <f aca="false">IF(N1358="","",IF(M$4590&lt;N1358,"AGUARDAR",IF(M$4590&gt;N1358,"MARCAR TROCA","ATENÇÃO")))</f>
        <v/>
      </c>
      <c r="N1358" s="51" t="str">
        <f aca="false">IF(I1358="","",I1358-30)</f>
        <v/>
      </c>
    </row>
    <row r="1359" customFormat="false" ht="18.75" hidden="false" customHeight="true" outlineLevel="0" collapsed="false">
      <c r="A1359" s="42"/>
      <c r="B1359" s="43"/>
      <c r="C1359" s="44"/>
      <c r="D1359" s="44"/>
      <c r="E1359" s="44"/>
      <c r="F1359" s="55"/>
      <c r="G1359" s="46"/>
      <c r="H1359" s="57"/>
      <c r="I1359" s="59"/>
      <c r="J1359" s="45"/>
      <c r="K1359" s="49"/>
      <c r="L1359" s="57"/>
      <c r="M1359" s="50" t="str">
        <f aca="false">IF(N1359="","",IF(M$4590&lt;N1359,"AGUARDAR",IF(M$4590&gt;N1359,"MARCAR TROCA","ATENÇÃO")))</f>
        <v/>
      </c>
      <c r="N1359" s="51" t="str">
        <f aca="false">IF(I1359="","",I1359-30)</f>
        <v/>
      </c>
    </row>
    <row r="1360" customFormat="false" ht="18.75" hidden="false" customHeight="true" outlineLevel="0" collapsed="false">
      <c r="A1360" s="42"/>
      <c r="B1360" s="43"/>
      <c r="C1360" s="44"/>
      <c r="D1360" s="44"/>
      <c r="E1360" s="53"/>
      <c r="F1360" s="55"/>
      <c r="G1360" s="46"/>
      <c r="H1360" s="47"/>
      <c r="I1360" s="48"/>
      <c r="J1360" s="45"/>
      <c r="K1360" s="49"/>
      <c r="L1360" s="47"/>
      <c r="M1360" s="50" t="str">
        <f aca="false">IF(N1360="","",IF(M$4590&lt;N1360,"AGUARDAR",IF(M$4590&gt;N1360,"MARCAR TROCA","ATENÇÃO")))</f>
        <v/>
      </c>
      <c r="N1360" s="51" t="str">
        <f aca="false">IF(I1360="","",I1360-30)</f>
        <v/>
      </c>
    </row>
    <row r="1361" customFormat="false" ht="18.75" hidden="false" customHeight="true" outlineLevel="0" collapsed="false">
      <c r="A1361" s="42"/>
      <c r="B1361" s="43"/>
      <c r="C1361" s="44"/>
      <c r="D1361" s="44"/>
      <c r="E1361" s="53"/>
      <c r="F1361" s="55"/>
      <c r="G1361" s="46"/>
      <c r="H1361" s="45"/>
      <c r="I1361" s="59"/>
      <c r="J1361" s="55"/>
      <c r="K1361" s="49"/>
      <c r="L1361" s="47"/>
      <c r="M1361" s="50" t="str">
        <f aca="false">IF(N1361="","",IF(M$4590&lt;N1361,"AGUARDAR",IF(M$4590&gt;N1361,"MARCAR TROCA","ATENÇÃO")))</f>
        <v/>
      </c>
      <c r="N1361" s="51" t="str">
        <f aca="false">IF(I1361="","",I1361-30)</f>
        <v/>
      </c>
    </row>
    <row r="1362" customFormat="false" ht="18.75" hidden="false" customHeight="true" outlineLevel="0" collapsed="false">
      <c r="A1362" s="42"/>
      <c r="B1362" s="43"/>
      <c r="C1362" s="44"/>
      <c r="D1362" s="44"/>
      <c r="E1362" s="53"/>
      <c r="F1362" s="55"/>
      <c r="G1362" s="46"/>
      <c r="H1362" s="47"/>
      <c r="I1362" s="48"/>
      <c r="J1362" s="45"/>
      <c r="K1362" s="49"/>
      <c r="L1362" s="47"/>
      <c r="M1362" s="50" t="str">
        <f aca="false">IF(N1362="","",IF(M$4590&lt;N1362,"AGUARDAR",IF(M$4590&gt;N1362,"MARCAR TROCA","ATENÇÃO")))</f>
        <v/>
      </c>
      <c r="N1362" s="51" t="str">
        <f aca="false">IF(I1362="","",I1362-30)</f>
        <v/>
      </c>
    </row>
    <row r="1363" customFormat="false" ht="18.75" hidden="false" customHeight="true" outlineLevel="0" collapsed="false">
      <c r="A1363" s="56"/>
      <c r="B1363" s="58"/>
      <c r="C1363" s="53"/>
      <c r="D1363" s="53"/>
      <c r="E1363" s="44"/>
      <c r="F1363" s="55"/>
      <c r="G1363" s="54"/>
      <c r="H1363" s="57"/>
      <c r="I1363" s="59"/>
      <c r="J1363" s="45"/>
      <c r="K1363" s="49"/>
      <c r="L1363" s="57"/>
      <c r="M1363" s="50" t="str">
        <f aca="false">IF(N1363="","",IF(M$4590&lt;N1363,"AGUARDAR",IF(M$4590&gt;N1363,"MARCAR TROCA","ATENÇÃO")))</f>
        <v/>
      </c>
      <c r="N1363" s="51" t="str">
        <f aca="false">IF(I1363="","",I1363-30)</f>
        <v/>
      </c>
    </row>
    <row r="1364" customFormat="false" ht="18.75" hidden="false" customHeight="true" outlineLevel="0" collapsed="false">
      <c r="A1364" s="42"/>
      <c r="B1364" s="43"/>
      <c r="C1364" s="44"/>
      <c r="D1364" s="44"/>
      <c r="E1364" s="53"/>
      <c r="F1364" s="55"/>
      <c r="G1364" s="46"/>
      <c r="H1364" s="57"/>
      <c r="I1364" s="59"/>
      <c r="J1364" s="57"/>
      <c r="K1364" s="49"/>
      <c r="L1364" s="57"/>
      <c r="M1364" s="50" t="str">
        <f aca="false">IF(N1364="","",IF(M$4590&lt;N1364,"AGUARDAR",IF(M$4590&gt;N1364,"MARCAR TROCA","ATENÇÃO")))</f>
        <v/>
      </c>
      <c r="N1364" s="51" t="str">
        <f aca="false">IF(I1364="","",I1364-30)</f>
        <v/>
      </c>
    </row>
    <row r="1365" customFormat="false" ht="18.75" hidden="false" customHeight="true" outlineLevel="0" collapsed="false">
      <c r="A1365" s="42"/>
      <c r="B1365" s="43"/>
      <c r="C1365" s="44"/>
      <c r="D1365" s="44"/>
      <c r="E1365" s="53"/>
      <c r="F1365" s="55"/>
      <c r="G1365" s="46"/>
      <c r="H1365" s="47"/>
      <c r="I1365" s="48"/>
      <c r="J1365" s="45"/>
      <c r="K1365" s="49"/>
      <c r="L1365" s="47"/>
      <c r="M1365" s="50" t="str">
        <f aca="false">IF(N1365="","",IF(M$4590&lt;N1365,"AGUARDAR",IF(M$4590&gt;N1365,"MARCAR TROCA","ATENÇÃO")))</f>
        <v/>
      </c>
      <c r="N1365" s="51" t="str">
        <f aca="false">IF(I1365="","",I1365-30)</f>
        <v/>
      </c>
    </row>
    <row r="1366" customFormat="false" ht="18.75" hidden="false" customHeight="true" outlineLevel="0" collapsed="false">
      <c r="A1366" s="42"/>
      <c r="B1366" s="43"/>
      <c r="C1366" s="44"/>
      <c r="D1366" s="44"/>
      <c r="E1366" s="44"/>
      <c r="F1366" s="45"/>
      <c r="G1366" s="46"/>
      <c r="H1366" s="47"/>
      <c r="I1366" s="48"/>
      <c r="J1366" s="45"/>
      <c r="K1366" s="49"/>
      <c r="L1366" s="47"/>
      <c r="M1366" s="50" t="str">
        <f aca="false">IF(N1366="","",IF(M$4590&lt;N1366,"AGUARDAR",IF(M$4590&gt;N1366,"MARCAR TROCA","ATENÇÃO")))</f>
        <v/>
      </c>
      <c r="N1366" s="51" t="str">
        <f aca="false">IF(I1366="","",I1366-30)</f>
        <v/>
      </c>
    </row>
    <row r="1367" customFormat="false" ht="18.75" hidden="false" customHeight="true" outlineLevel="0" collapsed="false">
      <c r="A1367" s="42"/>
      <c r="B1367" s="43"/>
      <c r="C1367" s="44"/>
      <c r="D1367" s="44"/>
      <c r="E1367" s="44"/>
      <c r="F1367" s="45"/>
      <c r="G1367" s="46"/>
      <c r="H1367" s="57"/>
      <c r="I1367" s="59"/>
      <c r="J1367" s="45"/>
      <c r="K1367" s="49"/>
      <c r="L1367" s="57"/>
      <c r="M1367" s="50" t="str">
        <f aca="false">IF(N1367="","",IF(M$4590&lt;N1367,"AGUARDAR",IF(M$4590&gt;N1367,"MARCAR TROCA","ATENÇÃO")))</f>
        <v/>
      </c>
      <c r="N1367" s="51" t="str">
        <f aca="false">IF(I1367="","",I1367-30)</f>
        <v/>
      </c>
    </row>
    <row r="1368" customFormat="false" ht="18.75" hidden="false" customHeight="true" outlineLevel="0" collapsed="false">
      <c r="A1368" s="42"/>
      <c r="B1368" s="43"/>
      <c r="C1368" s="44"/>
      <c r="D1368" s="44"/>
      <c r="E1368" s="44"/>
      <c r="F1368" s="45"/>
      <c r="G1368" s="46"/>
      <c r="H1368" s="47"/>
      <c r="I1368" s="48"/>
      <c r="J1368" s="45"/>
      <c r="K1368" s="49"/>
      <c r="L1368" s="47"/>
      <c r="M1368" s="50" t="str">
        <f aca="false">IF(N1368="","",IF(M$4590&lt;N1368,"AGUARDAR",IF(M$4590&gt;N1368,"MARCAR TROCA","ATENÇÃO")))</f>
        <v/>
      </c>
      <c r="N1368" s="51" t="str">
        <f aca="false">IF(I1368="","",I1368-30)</f>
        <v/>
      </c>
    </row>
    <row r="1369" customFormat="false" ht="18.75" hidden="false" customHeight="true" outlineLevel="0" collapsed="false">
      <c r="A1369" s="42"/>
      <c r="B1369" s="43"/>
      <c r="C1369" s="44"/>
      <c r="D1369" s="44"/>
      <c r="E1369" s="44"/>
      <c r="F1369" s="45"/>
      <c r="G1369" s="46"/>
      <c r="H1369" s="45"/>
      <c r="I1369" s="46"/>
      <c r="J1369" s="45"/>
      <c r="K1369" s="49"/>
      <c r="L1369" s="45"/>
      <c r="M1369" s="50" t="str">
        <f aca="false">IF(N1369="","",IF(M$4590&lt;N1369,"AGUARDAR",IF(M$4590&gt;N1369,"MARCAR TROCA","ATENÇÃO")))</f>
        <v/>
      </c>
      <c r="N1369" s="51" t="str">
        <f aca="false">IF(I1369="","",I1369-30)</f>
        <v/>
      </c>
    </row>
    <row r="1370" customFormat="false" ht="18.75" hidden="false" customHeight="true" outlineLevel="0" collapsed="false">
      <c r="A1370" s="42"/>
      <c r="B1370" s="43"/>
      <c r="C1370" s="44"/>
      <c r="D1370" s="44"/>
      <c r="E1370" s="44"/>
      <c r="F1370" s="45"/>
      <c r="G1370" s="46"/>
      <c r="H1370" s="45"/>
      <c r="I1370" s="46"/>
      <c r="J1370" s="45"/>
      <c r="K1370" s="49"/>
      <c r="L1370" s="45"/>
      <c r="M1370" s="50" t="str">
        <f aca="false">IF(N1370="","",IF(M$4590&lt;N1370,"AGUARDAR",IF(M$4590&gt;N1370,"MARCAR TROCA","ATENÇÃO")))</f>
        <v/>
      </c>
      <c r="N1370" s="51" t="str">
        <f aca="false">IF(I1370="","",I1370-30)</f>
        <v/>
      </c>
    </row>
    <row r="1371" customFormat="false" ht="18.75" hidden="false" customHeight="true" outlineLevel="0" collapsed="false">
      <c r="A1371" s="42"/>
      <c r="B1371" s="43"/>
      <c r="C1371" s="44"/>
      <c r="D1371" s="44"/>
      <c r="E1371" s="44"/>
      <c r="F1371" s="45"/>
      <c r="G1371" s="46"/>
      <c r="H1371" s="45"/>
      <c r="I1371" s="46"/>
      <c r="J1371" s="45"/>
      <c r="K1371" s="49"/>
      <c r="L1371" s="45"/>
      <c r="M1371" s="50" t="str">
        <f aca="false">IF(N1371="","",IF(M$4590&lt;N1371,"AGUARDAR",IF(M$4590&gt;N1371,"MARCAR TROCA","ATENÇÃO")))</f>
        <v/>
      </c>
      <c r="N1371" s="51" t="str">
        <f aca="false">IF(I1371="","",I1371-30)</f>
        <v/>
      </c>
    </row>
    <row r="1372" customFormat="false" ht="18.75" hidden="false" customHeight="true" outlineLevel="0" collapsed="false">
      <c r="A1372" s="42"/>
      <c r="B1372" s="43"/>
      <c r="C1372" s="44"/>
      <c r="D1372" s="44"/>
      <c r="E1372" s="44"/>
      <c r="F1372" s="45"/>
      <c r="G1372" s="46"/>
      <c r="H1372" s="47"/>
      <c r="I1372" s="48"/>
      <c r="J1372" s="45"/>
      <c r="K1372" s="49"/>
      <c r="L1372" s="47"/>
      <c r="M1372" s="50" t="str">
        <f aca="false">IF(N1372="","",IF(M$4590&lt;N1372,"AGUARDAR",IF(M$4590&gt;N1372,"MARCAR TROCA","ATENÇÃO")))</f>
        <v/>
      </c>
      <c r="N1372" s="51" t="str">
        <f aca="false">IF(I1372="","",I1372-30)</f>
        <v/>
      </c>
    </row>
    <row r="1373" customFormat="false" ht="18.75" hidden="false" customHeight="true" outlineLevel="0" collapsed="false">
      <c r="A1373" s="42"/>
      <c r="B1373" s="43"/>
      <c r="C1373" s="44"/>
      <c r="D1373" s="44"/>
      <c r="E1373" s="44"/>
      <c r="F1373" s="45"/>
      <c r="G1373" s="46"/>
      <c r="H1373" s="47"/>
      <c r="I1373" s="48"/>
      <c r="J1373" s="45"/>
      <c r="K1373" s="49"/>
      <c r="L1373" s="47"/>
      <c r="M1373" s="50" t="str">
        <f aca="false">IF(N1373="","",IF(M$4590&lt;N1373,"AGUARDAR",IF(M$4590&gt;N1373,"MARCAR TROCA","ATENÇÃO")))</f>
        <v/>
      </c>
      <c r="N1373" s="51" t="str">
        <f aca="false">IF(I1373="","",I1373-30)</f>
        <v/>
      </c>
    </row>
    <row r="1374" customFormat="false" ht="18.75" hidden="false" customHeight="true" outlineLevel="0" collapsed="false">
      <c r="A1374" s="42"/>
      <c r="B1374" s="43"/>
      <c r="C1374" s="44"/>
      <c r="D1374" s="44"/>
      <c r="E1374" s="44"/>
      <c r="F1374" s="45"/>
      <c r="G1374" s="46"/>
      <c r="H1374" s="57"/>
      <c r="I1374" s="59"/>
      <c r="J1374" s="45"/>
      <c r="K1374" s="49"/>
      <c r="L1374" s="57"/>
      <c r="M1374" s="50" t="str">
        <f aca="false">IF(N1374="","",IF(M$4590&lt;N1374,"AGUARDAR",IF(M$4590&gt;N1374,"MARCAR TROCA","ATENÇÃO")))</f>
        <v/>
      </c>
      <c r="N1374" s="51" t="str">
        <f aca="false">IF(I1374="","",I1374-30)</f>
        <v/>
      </c>
    </row>
    <row r="1375" customFormat="false" ht="18.75" hidden="false" customHeight="true" outlineLevel="0" collapsed="false">
      <c r="A1375" s="42"/>
      <c r="B1375" s="43"/>
      <c r="C1375" s="44"/>
      <c r="D1375" s="44"/>
      <c r="E1375" s="44"/>
      <c r="F1375" s="45"/>
      <c r="G1375" s="46"/>
      <c r="H1375" s="57"/>
      <c r="I1375" s="59"/>
      <c r="J1375" s="45"/>
      <c r="K1375" s="49"/>
      <c r="L1375" s="57"/>
      <c r="M1375" s="50" t="str">
        <f aca="false">IF(N1375="","",IF(M$4590&lt;N1375,"AGUARDAR",IF(M$4590&gt;N1375,"MARCAR TROCA","ATENÇÃO")))</f>
        <v/>
      </c>
      <c r="N1375" s="51" t="str">
        <f aca="false">IF(I1375="","",I1375-30)</f>
        <v/>
      </c>
    </row>
    <row r="1376" customFormat="false" ht="18.75" hidden="false" customHeight="true" outlineLevel="0" collapsed="false">
      <c r="A1376" s="42"/>
      <c r="B1376" s="43"/>
      <c r="C1376" s="44"/>
      <c r="D1376" s="44"/>
      <c r="E1376" s="44"/>
      <c r="F1376" s="45"/>
      <c r="G1376" s="46"/>
      <c r="H1376" s="45"/>
      <c r="I1376" s="46"/>
      <c r="J1376" s="45"/>
      <c r="K1376" s="49"/>
      <c r="L1376" s="45"/>
      <c r="M1376" s="50" t="str">
        <f aca="false">IF(N1376="","",IF(M$4590&lt;N1376,"AGUARDAR",IF(M$4590&gt;N1376,"MARCAR TROCA","ATENÇÃO")))</f>
        <v/>
      </c>
      <c r="N1376" s="51" t="str">
        <f aca="false">IF(I1376="","",I1376-30)</f>
        <v/>
      </c>
    </row>
    <row r="1377" customFormat="false" ht="18.75" hidden="false" customHeight="true" outlineLevel="0" collapsed="false">
      <c r="A1377" s="42"/>
      <c r="B1377" s="43"/>
      <c r="C1377" s="44"/>
      <c r="D1377" s="44"/>
      <c r="E1377" s="44"/>
      <c r="F1377" s="45"/>
      <c r="G1377" s="46"/>
      <c r="H1377" s="45"/>
      <c r="I1377" s="46"/>
      <c r="J1377" s="45"/>
      <c r="K1377" s="49"/>
      <c r="L1377" s="45"/>
      <c r="M1377" s="50" t="str">
        <f aca="false">IF(N1377="","",IF(M$4590&lt;N1377,"AGUARDAR",IF(M$4590&gt;N1377,"MARCAR TROCA","ATENÇÃO")))</f>
        <v/>
      </c>
      <c r="N1377" s="51" t="str">
        <f aca="false">IF(I1377="","",I1377-30)</f>
        <v/>
      </c>
    </row>
    <row r="1378" customFormat="false" ht="18.75" hidden="false" customHeight="true" outlineLevel="0" collapsed="false">
      <c r="A1378" s="42"/>
      <c r="B1378" s="43"/>
      <c r="C1378" s="44"/>
      <c r="D1378" s="44"/>
      <c r="E1378" s="44"/>
      <c r="F1378" s="45"/>
      <c r="G1378" s="46"/>
      <c r="H1378" s="47"/>
      <c r="I1378" s="48"/>
      <c r="J1378" s="45"/>
      <c r="K1378" s="49"/>
      <c r="L1378" s="47"/>
      <c r="M1378" s="50" t="str">
        <f aca="false">IF(N1378="","",IF(M$4590&lt;N1378,"AGUARDAR",IF(M$4590&gt;N1378,"MARCAR TROCA","ATENÇÃO")))</f>
        <v/>
      </c>
      <c r="N1378" s="51" t="str">
        <f aca="false">IF(I1378="","",I1378-30)</f>
        <v/>
      </c>
    </row>
    <row r="1379" customFormat="false" ht="18.75" hidden="false" customHeight="true" outlineLevel="0" collapsed="false">
      <c r="A1379" s="42"/>
      <c r="B1379" s="43"/>
      <c r="C1379" s="44"/>
      <c r="D1379" s="44"/>
      <c r="E1379" s="44"/>
      <c r="F1379" s="45"/>
      <c r="G1379" s="46"/>
      <c r="H1379" s="47"/>
      <c r="I1379" s="48"/>
      <c r="J1379" s="45"/>
      <c r="K1379" s="49"/>
      <c r="L1379" s="47"/>
      <c r="M1379" s="50" t="str">
        <f aca="false">IF(N1379="","",IF(M$4590&lt;N1379,"AGUARDAR",IF(M$4590&gt;N1379,"MARCAR TROCA","ATENÇÃO")))</f>
        <v/>
      </c>
      <c r="N1379" s="51" t="str">
        <f aca="false">IF(I1379="","",I1379-30)</f>
        <v/>
      </c>
    </row>
    <row r="1380" customFormat="false" ht="18.75" hidden="false" customHeight="true" outlineLevel="0" collapsed="false">
      <c r="A1380" s="42"/>
      <c r="B1380" s="43"/>
      <c r="C1380" s="44"/>
      <c r="D1380" s="44"/>
      <c r="E1380" s="44"/>
      <c r="F1380" s="45"/>
      <c r="G1380" s="46"/>
      <c r="H1380" s="45"/>
      <c r="I1380" s="59"/>
      <c r="J1380" s="55"/>
      <c r="K1380" s="49"/>
      <c r="L1380" s="47"/>
      <c r="M1380" s="50" t="str">
        <f aca="false">IF(N1380="","",IF(M$4590&lt;N1380,"AGUARDAR",IF(M$4590&gt;N1380,"MARCAR TROCA","ATENÇÃO")))</f>
        <v/>
      </c>
      <c r="N1380" s="51" t="str">
        <f aca="false">IF(I1380="","",I1380-30)</f>
        <v/>
      </c>
    </row>
    <row r="1381" customFormat="false" ht="18.75" hidden="false" customHeight="true" outlineLevel="0" collapsed="false">
      <c r="A1381" s="42"/>
      <c r="B1381" s="43"/>
      <c r="C1381" s="44"/>
      <c r="D1381" s="44"/>
      <c r="E1381" s="44"/>
      <c r="F1381" s="45"/>
      <c r="G1381" s="46"/>
      <c r="H1381" s="47"/>
      <c r="I1381" s="48"/>
      <c r="J1381" s="45"/>
      <c r="K1381" s="49"/>
      <c r="L1381" s="47"/>
      <c r="M1381" s="50" t="str">
        <f aca="false">IF(N1381="","",IF(M$4590&lt;N1381,"AGUARDAR",IF(M$4590&gt;N1381,"MARCAR TROCA","ATENÇÃO")))</f>
        <v/>
      </c>
      <c r="N1381" s="51" t="str">
        <f aca="false">IF(I1381="","",I1381-30)</f>
        <v/>
      </c>
    </row>
    <row r="1382" customFormat="false" ht="18.75" hidden="false" customHeight="true" outlineLevel="0" collapsed="false">
      <c r="A1382" s="42"/>
      <c r="B1382" s="43"/>
      <c r="C1382" s="44"/>
      <c r="D1382" s="44"/>
      <c r="E1382" s="44"/>
      <c r="F1382" s="45"/>
      <c r="G1382" s="46"/>
      <c r="H1382" s="47"/>
      <c r="I1382" s="48"/>
      <c r="J1382" s="45"/>
      <c r="K1382" s="49"/>
      <c r="L1382" s="47"/>
      <c r="M1382" s="50" t="str">
        <f aca="false">IF(N1382="","",IF(M$4590&lt;N1382,"AGUARDAR",IF(M$4590&gt;N1382,"MARCAR TROCA","ATENÇÃO")))</f>
        <v/>
      </c>
      <c r="N1382" s="51" t="str">
        <f aca="false">IF(I1382="","",I1382-30)</f>
        <v/>
      </c>
    </row>
    <row r="1383" customFormat="false" ht="18.75" hidden="false" customHeight="true" outlineLevel="0" collapsed="false">
      <c r="A1383" s="42"/>
      <c r="B1383" s="43"/>
      <c r="C1383" s="44"/>
      <c r="D1383" s="44"/>
      <c r="E1383" s="44"/>
      <c r="F1383" s="45"/>
      <c r="G1383" s="46"/>
      <c r="H1383" s="57"/>
      <c r="I1383" s="59"/>
      <c r="J1383" s="45"/>
      <c r="K1383" s="49"/>
      <c r="L1383" s="57"/>
      <c r="M1383" s="50" t="str">
        <f aca="false">IF(N1383="","",IF(M$4590&lt;N1383,"AGUARDAR",IF(M$4590&gt;N1383,"MARCAR TROCA","ATENÇÃO")))</f>
        <v/>
      </c>
      <c r="N1383" s="51" t="str">
        <f aca="false">IF(I1383="","",I1383-30)</f>
        <v/>
      </c>
    </row>
    <row r="1384" customFormat="false" ht="18.75" hidden="false" customHeight="true" outlineLevel="0" collapsed="false">
      <c r="A1384" s="42"/>
      <c r="B1384" s="43"/>
      <c r="C1384" s="44"/>
      <c r="D1384" s="44"/>
      <c r="E1384" s="44"/>
      <c r="F1384" s="45"/>
      <c r="G1384" s="46"/>
      <c r="H1384" s="47"/>
      <c r="I1384" s="48"/>
      <c r="J1384" s="45"/>
      <c r="K1384" s="49"/>
      <c r="L1384" s="47"/>
      <c r="M1384" s="50" t="str">
        <f aca="false">IF(N1384="","",IF(M$4590&lt;N1384,"AGUARDAR",IF(M$4590&gt;N1384,"MARCAR TROCA","ATENÇÃO")))</f>
        <v/>
      </c>
      <c r="N1384" s="51" t="str">
        <f aca="false">IF(I1384="","",I1384-30)</f>
        <v/>
      </c>
    </row>
    <row r="1385" customFormat="false" ht="18.75" hidden="false" customHeight="true" outlineLevel="0" collapsed="false">
      <c r="A1385" s="42"/>
      <c r="B1385" s="43"/>
      <c r="C1385" s="44"/>
      <c r="D1385" s="44"/>
      <c r="E1385" s="44"/>
      <c r="F1385" s="45"/>
      <c r="G1385" s="46"/>
      <c r="H1385" s="45"/>
      <c r="I1385" s="59"/>
      <c r="J1385" s="57"/>
      <c r="K1385" s="49"/>
      <c r="L1385" s="47"/>
      <c r="M1385" s="50" t="str">
        <f aca="false">IF(N1385="","",IF(M$4590&lt;N1385,"AGUARDAR",IF(M$4590&gt;N1385,"MARCAR TROCA","ATENÇÃO")))</f>
        <v/>
      </c>
      <c r="N1385" s="51" t="str">
        <f aca="false">IF(I1385="","",I1385-30)</f>
        <v/>
      </c>
    </row>
    <row r="1386" customFormat="false" ht="18.75" hidden="false" customHeight="true" outlineLevel="0" collapsed="false">
      <c r="A1386" s="42"/>
      <c r="B1386" s="43"/>
      <c r="C1386" s="44"/>
      <c r="D1386" s="44"/>
      <c r="E1386" s="44"/>
      <c r="F1386" s="45"/>
      <c r="G1386" s="46"/>
      <c r="H1386" s="57"/>
      <c r="I1386" s="59"/>
      <c r="J1386" s="45"/>
      <c r="K1386" s="49"/>
      <c r="L1386" s="57"/>
      <c r="M1386" s="50" t="str">
        <f aca="false">IF(N1386="","",IF(M$4590&lt;N1386,"AGUARDAR",IF(M$4590&gt;N1386,"MARCAR TROCA","ATENÇÃO")))</f>
        <v/>
      </c>
      <c r="N1386" s="51" t="str">
        <f aca="false">IF(I1386="","",I1386-30)</f>
        <v/>
      </c>
    </row>
    <row r="1387" customFormat="false" ht="18.75" hidden="false" customHeight="true" outlineLevel="0" collapsed="false">
      <c r="A1387" s="42"/>
      <c r="B1387" s="43"/>
      <c r="C1387" s="44"/>
      <c r="D1387" s="44"/>
      <c r="E1387" s="44"/>
      <c r="F1387" s="45"/>
      <c r="G1387" s="46"/>
      <c r="H1387" s="47"/>
      <c r="I1387" s="48"/>
      <c r="J1387" s="45"/>
      <c r="K1387" s="49"/>
      <c r="L1387" s="47"/>
      <c r="M1387" s="50" t="str">
        <f aca="false">IF(N1387="","",IF(M$4590&lt;N1387,"AGUARDAR",IF(M$4590&gt;N1387,"MARCAR TROCA","ATENÇÃO")))</f>
        <v/>
      </c>
      <c r="N1387" s="51" t="str">
        <f aca="false">IF(I1387="","",I1387-30)</f>
        <v/>
      </c>
    </row>
    <row r="1388" customFormat="false" ht="18.75" hidden="false" customHeight="true" outlineLevel="0" collapsed="false">
      <c r="A1388" s="42"/>
      <c r="B1388" s="43"/>
      <c r="C1388" s="44"/>
      <c r="D1388" s="44"/>
      <c r="E1388" s="44"/>
      <c r="F1388" s="45"/>
      <c r="G1388" s="46"/>
      <c r="H1388" s="57"/>
      <c r="I1388" s="59"/>
      <c r="J1388" s="45"/>
      <c r="K1388" s="49"/>
      <c r="L1388" s="57"/>
      <c r="M1388" s="50" t="str">
        <f aca="false">IF(N1388="","",IF(M$4590&lt;N1388,"AGUARDAR",IF(M$4590&gt;N1388,"MARCAR TROCA","ATENÇÃO")))</f>
        <v/>
      </c>
      <c r="N1388" s="51" t="str">
        <f aca="false">IF(I1388="","",I1388-30)</f>
        <v/>
      </c>
    </row>
    <row r="1389" customFormat="false" ht="18.75" hidden="false" customHeight="true" outlineLevel="0" collapsed="false">
      <c r="A1389" s="56"/>
      <c r="B1389" s="58"/>
      <c r="C1389" s="53"/>
      <c r="D1389" s="53"/>
      <c r="E1389" s="44"/>
      <c r="F1389" s="55"/>
      <c r="G1389" s="54"/>
      <c r="H1389" s="57"/>
      <c r="I1389" s="59"/>
      <c r="J1389" s="45"/>
      <c r="K1389" s="49"/>
      <c r="L1389" s="57"/>
      <c r="M1389" s="50" t="str">
        <f aca="false">IF(N1389="","",IF(M$4590&lt;N1389,"AGUARDAR",IF(M$4590&gt;N1389,"MARCAR TROCA","ATENÇÃO")))</f>
        <v/>
      </c>
      <c r="N1389" s="51" t="str">
        <f aca="false">IF(I1389="","",I1389-30)</f>
        <v/>
      </c>
    </row>
    <row r="1390" customFormat="false" ht="18.75" hidden="false" customHeight="true" outlineLevel="0" collapsed="false">
      <c r="A1390" s="56"/>
      <c r="B1390" s="58"/>
      <c r="C1390" s="53"/>
      <c r="D1390" s="53"/>
      <c r="E1390" s="44"/>
      <c r="F1390" s="55"/>
      <c r="G1390" s="54"/>
      <c r="H1390" s="57"/>
      <c r="I1390" s="59"/>
      <c r="J1390" s="45"/>
      <c r="K1390" s="49"/>
      <c r="L1390" s="57"/>
      <c r="M1390" s="50" t="str">
        <f aca="false">IF(N1390="","",IF(M$4590&lt;N1390,"AGUARDAR",IF(M$4590&gt;N1390,"MARCAR TROCA","ATENÇÃO")))</f>
        <v/>
      </c>
      <c r="N1390" s="51" t="str">
        <f aca="false">IF(I1390="","",I1390-30)</f>
        <v/>
      </c>
    </row>
    <row r="1391" customFormat="false" ht="18.75" hidden="false" customHeight="true" outlineLevel="0" collapsed="false">
      <c r="A1391" s="56"/>
      <c r="B1391" s="58"/>
      <c r="C1391" s="53"/>
      <c r="D1391" s="53"/>
      <c r="E1391" s="53"/>
      <c r="F1391" s="55"/>
      <c r="G1391" s="54"/>
      <c r="H1391" s="47"/>
      <c r="I1391" s="48"/>
      <c r="J1391" s="55"/>
      <c r="K1391" s="49"/>
      <c r="L1391" s="47"/>
      <c r="M1391" s="50" t="str">
        <f aca="false">IF(N1391="","",IF(M$4590&lt;N1391,"AGUARDAR",IF(M$4590&gt;N1391,"MARCAR TROCA","ATENÇÃO")))</f>
        <v/>
      </c>
      <c r="N1391" s="51" t="str">
        <f aca="false">IF(I1391="","",I1391-30)</f>
        <v/>
      </c>
    </row>
    <row r="1392" customFormat="false" ht="18.75" hidden="false" customHeight="true" outlineLevel="0" collapsed="false">
      <c r="A1392" s="56"/>
      <c r="B1392" s="58"/>
      <c r="C1392" s="53"/>
      <c r="D1392" s="53"/>
      <c r="E1392" s="53"/>
      <c r="F1392" s="55"/>
      <c r="G1392" s="54"/>
      <c r="H1392" s="45"/>
      <c r="I1392" s="59"/>
      <c r="J1392" s="55"/>
      <c r="K1392" s="49"/>
      <c r="L1392" s="47"/>
      <c r="M1392" s="50" t="str">
        <f aca="false">IF(N1392="","",IF(M$4590&lt;N1392,"AGUARDAR",IF(M$4590&gt;N1392,"MARCAR TROCA","ATENÇÃO")))</f>
        <v/>
      </c>
      <c r="N1392" s="51" t="str">
        <f aca="false">IF(I1392="","",I1392-30)</f>
        <v/>
      </c>
    </row>
    <row r="1393" customFormat="false" ht="18.75" hidden="false" customHeight="true" outlineLevel="0" collapsed="false">
      <c r="A1393" s="42"/>
      <c r="B1393" s="43"/>
      <c r="C1393" s="44"/>
      <c r="D1393" s="44"/>
      <c r="E1393" s="44"/>
      <c r="F1393" s="45"/>
      <c r="G1393" s="46"/>
      <c r="H1393" s="57"/>
      <c r="I1393" s="59"/>
      <c r="J1393" s="45"/>
      <c r="K1393" s="49"/>
      <c r="L1393" s="57"/>
      <c r="M1393" s="50" t="str">
        <f aca="false">IF(N1393="","",IF(M$4590&lt;N1393,"AGUARDAR",IF(M$4590&gt;N1393,"MARCAR TROCA","ATENÇÃO")))</f>
        <v/>
      </c>
      <c r="N1393" s="51" t="str">
        <f aca="false">IF(I1393="","",I1393-30)</f>
        <v/>
      </c>
    </row>
    <row r="1394" customFormat="false" ht="18.75" hidden="false" customHeight="true" outlineLevel="0" collapsed="false">
      <c r="A1394" s="42"/>
      <c r="B1394" s="43"/>
      <c r="C1394" s="44"/>
      <c r="D1394" s="44"/>
      <c r="E1394" s="44"/>
      <c r="F1394" s="45"/>
      <c r="G1394" s="46"/>
      <c r="H1394" s="57"/>
      <c r="I1394" s="59"/>
      <c r="J1394" s="45"/>
      <c r="K1394" s="49"/>
      <c r="L1394" s="57"/>
      <c r="M1394" s="50" t="str">
        <f aca="false">IF(N1394="","",IF(M$4590&lt;N1394,"AGUARDAR",IF(M$4590&gt;N1394,"MARCAR TROCA","ATENÇÃO")))</f>
        <v/>
      </c>
      <c r="N1394" s="51" t="str">
        <f aca="false">IF(I1394="","",I1394-30)</f>
        <v/>
      </c>
    </row>
    <row r="1395" customFormat="false" ht="18.75" hidden="false" customHeight="true" outlineLevel="0" collapsed="false">
      <c r="A1395" s="42"/>
      <c r="B1395" s="43"/>
      <c r="C1395" s="44"/>
      <c r="D1395" s="44"/>
      <c r="E1395" s="44"/>
      <c r="F1395" s="45"/>
      <c r="G1395" s="46"/>
      <c r="H1395" s="57"/>
      <c r="I1395" s="59"/>
      <c r="J1395" s="45"/>
      <c r="K1395" s="49"/>
      <c r="L1395" s="57"/>
      <c r="M1395" s="50" t="str">
        <f aca="false">IF(N1395="","",IF(M$4590&lt;N1395,"AGUARDAR",IF(M$4590&gt;N1395,"MARCAR TROCA","ATENÇÃO")))</f>
        <v/>
      </c>
      <c r="N1395" s="51" t="str">
        <f aca="false">IF(I1395="","",I1395-30)</f>
        <v/>
      </c>
    </row>
    <row r="1396" customFormat="false" ht="18.75" hidden="false" customHeight="true" outlineLevel="0" collapsed="false">
      <c r="A1396" s="42"/>
      <c r="B1396" s="43"/>
      <c r="C1396" s="44"/>
      <c r="D1396" s="44"/>
      <c r="E1396" s="44"/>
      <c r="F1396" s="45"/>
      <c r="G1396" s="46"/>
      <c r="H1396" s="47"/>
      <c r="I1396" s="48"/>
      <c r="J1396" s="45"/>
      <c r="K1396" s="49"/>
      <c r="L1396" s="47"/>
      <c r="M1396" s="50" t="str">
        <f aca="false">IF(N1396="","",IF(M$4590&lt;N1396,"AGUARDAR",IF(M$4590&gt;N1396,"MARCAR TROCA","ATENÇÃO")))</f>
        <v/>
      </c>
      <c r="N1396" s="51" t="str">
        <f aca="false">IF(I1396="","",I1396-30)</f>
        <v/>
      </c>
    </row>
    <row r="1397" customFormat="false" ht="18.75" hidden="false" customHeight="true" outlineLevel="0" collapsed="false">
      <c r="A1397" s="42"/>
      <c r="B1397" s="43"/>
      <c r="C1397" s="44"/>
      <c r="D1397" s="44"/>
      <c r="E1397" s="44"/>
      <c r="F1397" s="45"/>
      <c r="G1397" s="46"/>
      <c r="H1397" s="47"/>
      <c r="I1397" s="48"/>
      <c r="J1397" s="45"/>
      <c r="K1397" s="49"/>
      <c r="L1397" s="47"/>
      <c r="M1397" s="50" t="str">
        <f aca="false">IF(N1397="","",IF(M$4590&lt;N1397,"AGUARDAR",IF(M$4590&gt;N1397,"MARCAR TROCA","ATENÇÃO")))</f>
        <v/>
      </c>
      <c r="N1397" s="51" t="str">
        <f aca="false">IF(I1397="","",I1397-30)</f>
        <v/>
      </c>
    </row>
    <row r="1398" customFormat="false" ht="18.75" hidden="false" customHeight="true" outlineLevel="0" collapsed="false">
      <c r="A1398" s="42"/>
      <c r="B1398" s="43"/>
      <c r="C1398" s="44"/>
      <c r="D1398" s="44"/>
      <c r="E1398" s="44"/>
      <c r="F1398" s="45"/>
      <c r="G1398" s="46"/>
      <c r="H1398" s="47"/>
      <c r="I1398" s="48"/>
      <c r="J1398" s="45"/>
      <c r="K1398" s="49"/>
      <c r="L1398" s="47"/>
      <c r="M1398" s="50" t="str">
        <f aca="false">IF(N1398="","",IF(M$4590&lt;N1398,"AGUARDAR",IF(M$4590&gt;N1398,"MARCAR TROCA","ATENÇÃO")))</f>
        <v/>
      </c>
      <c r="N1398" s="51" t="str">
        <f aca="false">IF(I1398="","",I1398-30)</f>
        <v/>
      </c>
    </row>
    <row r="1399" customFormat="false" ht="18.75" hidden="false" customHeight="true" outlineLevel="0" collapsed="false">
      <c r="A1399" s="42"/>
      <c r="B1399" s="43"/>
      <c r="C1399" s="44"/>
      <c r="D1399" s="44"/>
      <c r="E1399" s="44"/>
      <c r="F1399" s="45"/>
      <c r="G1399" s="46"/>
      <c r="H1399" s="57"/>
      <c r="I1399" s="59"/>
      <c r="J1399" s="45"/>
      <c r="K1399" s="49"/>
      <c r="L1399" s="57"/>
      <c r="M1399" s="50" t="str">
        <f aca="false">IF(N1399="","",IF(M$4590&lt;N1399,"AGUARDAR",IF(M$4590&gt;N1399,"MARCAR TROCA","ATENÇÃO")))</f>
        <v/>
      </c>
      <c r="N1399" s="51" t="str">
        <f aca="false">IF(I1399="","",I1399-30)</f>
        <v/>
      </c>
    </row>
    <row r="1400" customFormat="false" ht="18.75" hidden="false" customHeight="true" outlineLevel="0" collapsed="false">
      <c r="A1400" s="42"/>
      <c r="B1400" s="43"/>
      <c r="C1400" s="44"/>
      <c r="D1400" s="44"/>
      <c r="E1400" s="44"/>
      <c r="F1400" s="45"/>
      <c r="G1400" s="46"/>
      <c r="H1400" s="57"/>
      <c r="I1400" s="59"/>
      <c r="J1400" s="45"/>
      <c r="K1400" s="49"/>
      <c r="L1400" s="57"/>
      <c r="M1400" s="50" t="str">
        <f aca="false">IF(N1400="","",IF(M$4590&lt;N1400,"AGUARDAR",IF(M$4590&gt;N1400,"MARCAR TROCA","ATENÇÃO")))</f>
        <v/>
      </c>
      <c r="N1400" s="51" t="str">
        <f aca="false">IF(I1400="","",I1400-30)</f>
        <v/>
      </c>
    </row>
    <row r="1401" customFormat="false" ht="18.75" hidden="false" customHeight="true" outlineLevel="0" collapsed="false">
      <c r="A1401" s="42"/>
      <c r="B1401" s="43"/>
      <c r="C1401" s="44"/>
      <c r="D1401" s="44"/>
      <c r="E1401" s="53"/>
      <c r="F1401" s="55"/>
      <c r="G1401" s="46"/>
      <c r="H1401" s="45"/>
      <c r="I1401" s="59"/>
      <c r="J1401" s="55"/>
      <c r="K1401" s="49"/>
      <c r="L1401" s="47"/>
      <c r="M1401" s="50" t="str">
        <f aca="false">IF(N1401="","",IF(M$4590&lt;N1401,"AGUARDAR",IF(M$4590&gt;N1401,"MARCAR TROCA","ATENÇÃO")))</f>
        <v/>
      </c>
      <c r="N1401" s="51" t="str">
        <f aca="false">IF(I1401="","",I1401-30)</f>
        <v/>
      </c>
    </row>
    <row r="1402" customFormat="false" ht="18.75" hidden="false" customHeight="true" outlineLevel="0" collapsed="false">
      <c r="A1402" s="42"/>
      <c r="B1402" s="43"/>
      <c r="C1402" s="44"/>
      <c r="D1402" s="44"/>
      <c r="E1402" s="53"/>
      <c r="F1402" s="55"/>
      <c r="G1402" s="46"/>
      <c r="H1402" s="47"/>
      <c r="I1402" s="48"/>
      <c r="J1402" s="45"/>
      <c r="K1402" s="49"/>
      <c r="L1402" s="47"/>
      <c r="M1402" s="50" t="str">
        <f aca="false">IF(N1402="","",IF(M$4590&lt;N1402,"AGUARDAR",IF(M$4590&gt;N1402,"MARCAR TROCA","ATENÇÃO")))</f>
        <v/>
      </c>
      <c r="N1402" s="51" t="str">
        <f aca="false">IF(I1402="","",I1402-30)</f>
        <v/>
      </c>
    </row>
    <row r="1403" customFormat="false" ht="18.75" hidden="false" customHeight="true" outlineLevel="0" collapsed="false">
      <c r="A1403" s="56"/>
      <c r="B1403" s="58"/>
      <c r="C1403" s="53"/>
      <c r="D1403" s="53"/>
      <c r="E1403" s="44"/>
      <c r="F1403" s="55"/>
      <c r="G1403" s="54"/>
      <c r="H1403" s="57"/>
      <c r="I1403" s="59"/>
      <c r="J1403" s="45"/>
      <c r="K1403" s="49"/>
      <c r="L1403" s="57"/>
      <c r="M1403" s="50" t="str">
        <f aca="false">IF(N1403="","",IF(M$4590&lt;N1403,"AGUARDAR",IF(M$4590&gt;N1403,"MARCAR TROCA","ATENÇÃO")))</f>
        <v/>
      </c>
      <c r="N1403" s="51" t="str">
        <f aca="false">IF(I1403="","",I1403-30)</f>
        <v/>
      </c>
    </row>
    <row r="1404" customFormat="false" ht="18.75" hidden="false" customHeight="true" outlineLevel="0" collapsed="false">
      <c r="A1404" s="42"/>
      <c r="B1404" s="43"/>
      <c r="C1404" s="44"/>
      <c r="D1404" s="44"/>
      <c r="E1404" s="53"/>
      <c r="F1404" s="55"/>
      <c r="G1404" s="46"/>
      <c r="H1404" s="47"/>
      <c r="I1404" s="48"/>
      <c r="J1404" s="45"/>
      <c r="K1404" s="49"/>
      <c r="L1404" s="47"/>
      <c r="M1404" s="50" t="str">
        <f aca="false">IF(N1404="","",IF(M$4590&lt;N1404,"AGUARDAR",IF(M$4590&gt;N1404,"MARCAR TROCA","ATENÇÃO")))</f>
        <v/>
      </c>
      <c r="N1404" s="51" t="str">
        <f aca="false">IF(I1404="","",I1404-30)</f>
        <v/>
      </c>
    </row>
    <row r="1405" customFormat="false" ht="18.75" hidden="false" customHeight="true" outlineLevel="0" collapsed="false">
      <c r="A1405" s="42"/>
      <c r="B1405" s="43"/>
      <c r="C1405" s="44"/>
      <c r="D1405" s="44"/>
      <c r="E1405" s="44"/>
      <c r="F1405" s="55"/>
      <c r="G1405" s="46"/>
      <c r="H1405" s="57"/>
      <c r="I1405" s="59"/>
      <c r="J1405" s="45"/>
      <c r="K1405" s="49"/>
      <c r="L1405" s="57"/>
      <c r="M1405" s="50" t="str">
        <f aca="false">IF(N1405="","",IF(M$4590&lt;N1405,"AGUARDAR",IF(M$4590&gt;N1405,"MARCAR TROCA","ATENÇÃO")))</f>
        <v/>
      </c>
      <c r="N1405" s="51" t="str">
        <f aca="false">IF(I1405="","",I1405-30)</f>
        <v/>
      </c>
    </row>
    <row r="1406" customFormat="false" ht="18.75" hidden="false" customHeight="true" outlineLevel="0" collapsed="false">
      <c r="A1406" s="42"/>
      <c r="B1406" s="43"/>
      <c r="C1406" s="44"/>
      <c r="D1406" s="44"/>
      <c r="E1406" s="44"/>
      <c r="F1406" s="45"/>
      <c r="G1406" s="46"/>
      <c r="H1406" s="57"/>
      <c r="I1406" s="59"/>
      <c r="J1406" s="45"/>
      <c r="K1406" s="49"/>
      <c r="L1406" s="57"/>
      <c r="M1406" s="50" t="str">
        <f aca="false">IF(N1406="","",IF(M$4590&lt;N1406,"AGUARDAR",IF(M$4590&gt;N1406,"MARCAR TROCA","ATENÇÃO")))</f>
        <v/>
      </c>
      <c r="N1406" s="51" t="str">
        <f aca="false">IF(I1406="","",I1406-30)</f>
        <v/>
      </c>
    </row>
    <row r="1407" customFormat="false" ht="18.75" hidden="false" customHeight="true" outlineLevel="0" collapsed="false">
      <c r="A1407" s="42"/>
      <c r="B1407" s="43"/>
      <c r="C1407" s="44"/>
      <c r="D1407" s="44"/>
      <c r="E1407" s="44"/>
      <c r="F1407" s="45"/>
      <c r="G1407" s="46"/>
      <c r="H1407" s="45"/>
      <c r="I1407" s="46"/>
      <c r="J1407" s="45"/>
      <c r="K1407" s="49"/>
      <c r="L1407" s="45"/>
      <c r="M1407" s="50" t="str">
        <f aca="false">IF(N1407="","",IF(M$4590&lt;N1407,"AGUARDAR",IF(M$4590&gt;N1407,"MARCAR TROCA","ATENÇÃO")))</f>
        <v/>
      </c>
      <c r="N1407" s="51" t="str">
        <f aca="false">IF(I1407="","",I1407-30)</f>
        <v/>
      </c>
    </row>
    <row r="1408" customFormat="false" ht="18.75" hidden="false" customHeight="true" outlineLevel="0" collapsed="false">
      <c r="A1408" s="42"/>
      <c r="B1408" s="43"/>
      <c r="C1408" s="44"/>
      <c r="D1408" s="44"/>
      <c r="E1408" s="44"/>
      <c r="F1408" s="45"/>
      <c r="G1408" s="46"/>
      <c r="H1408" s="45"/>
      <c r="I1408" s="46"/>
      <c r="J1408" s="45"/>
      <c r="K1408" s="49"/>
      <c r="L1408" s="45"/>
      <c r="M1408" s="50" t="str">
        <f aca="false">IF(N1408="","",IF(M$4590&lt;N1408,"AGUARDAR",IF(M$4590&gt;N1408,"MARCAR TROCA","ATENÇÃO")))</f>
        <v/>
      </c>
      <c r="N1408" s="51" t="str">
        <f aca="false">IF(I1408="","",I1408-30)</f>
        <v/>
      </c>
    </row>
    <row r="1409" customFormat="false" ht="18.75" hidden="false" customHeight="true" outlineLevel="0" collapsed="false">
      <c r="A1409" s="42"/>
      <c r="B1409" s="43"/>
      <c r="C1409" s="44"/>
      <c r="D1409" s="44"/>
      <c r="E1409" s="53"/>
      <c r="F1409" s="45"/>
      <c r="G1409" s="46"/>
      <c r="H1409" s="47"/>
      <c r="I1409" s="48"/>
      <c r="J1409" s="45"/>
      <c r="K1409" s="49"/>
      <c r="L1409" s="47"/>
      <c r="M1409" s="50" t="str">
        <f aca="false">IF(N1409="","",IF(M$4590&lt;N1409,"AGUARDAR",IF(M$4590&gt;N1409,"MARCAR TROCA","ATENÇÃO")))</f>
        <v/>
      </c>
      <c r="N1409" s="51" t="str">
        <f aca="false">IF(I1409="","",I1409-30)</f>
        <v/>
      </c>
    </row>
    <row r="1410" customFormat="false" ht="18.75" hidden="false" customHeight="true" outlineLevel="0" collapsed="false">
      <c r="A1410" s="42"/>
      <c r="B1410" s="43"/>
      <c r="C1410" s="44"/>
      <c r="D1410" s="44"/>
      <c r="E1410" s="44"/>
      <c r="F1410" s="45"/>
      <c r="G1410" s="46"/>
      <c r="H1410" s="57"/>
      <c r="I1410" s="59"/>
      <c r="J1410" s="45"/>
      <c r="K1410" s="49"/>
      <c r="L1410" s="57"/>
      <c r="M1410" s="50" t="str">
        <f aca="false">IF(N1410="","",IF(M$4590&lt;N1410,"AGUARDAR",IF(M$4590&gt;N1410,"MARCAR TROCA","ATENÇÃO")))</f>
        <v/>
      </c>
      <c r="N1410" s="51" t="str">
        <f aca="false">IF(I1410="","",I1410-30)</f>
        <v/>
      </c>
    </row>
    <row r="1411" customFormat="false" ht="18.75" hidden="false" customHeight="true" outlineLevel="0" collapsed="false">
      <c r="A1411" s="42"/>
      <c r="B1411" s="43"/>
      <c r="C1411" s="44"/>
      <c r="D1411" s="44"/>
      <c r="E1411" s="53"/>
      <c r="F1411" s="45"/>
      <c r="G1411" s="46"/>
      <c r="H1411" s="47"/>
      <c r="I1411" s="48"/>
      <c r="J1411" s="45"/>
      <c r="K1411" s="49"/>
      <c r="L1411" s="47"/>
      <c r="M1411" s="50" t="str">
        <f aca="false">IF(N1411="","",IF(M$4590&lt;N1411,"AGUARDAR",IF(M$4590&gt;N1411,"MARCAR TROCA","ATENÇÃO")))</f>
        <v/>
      </c>
      <c r="N1411" s="51" t="str">
        <f aca="false">IF(I1411="","",I1411-30)</f>
        <v/>
      </c>
    </row>
    <row r="1412" customFormat="false" ht="18.75" hidden="false" customHeight="true" outlineLevel="0" collapsed="false">
      <c r="A1412" s="42"/>
      <c r="B1412" s="43"/>
      <c r="C1412" s="44"/>
      <c r="D1412" s="44"/>
      <c r="E1412" s="53"/>
      <c r="F1412" s="45"/>
      <c r="G1412" s="46"/>
      <c r="H1412" s="47"/>
      <c r="I1412" s="48"/>
      <c r="J1412" s="45"/>
      <c r="K1412" s="49"/>
      <c r="L1412" s="47"/>
      <c r="M1412" s="50" t="str">
        <f aca="false">IF(N1412="","",IF(M$4590&lt;N1412,"AGUARDAR",IF(M$4590&gt;N1412,"MARCAR TROCA","ATENÇÃO")))</f>
        <v/>
      </c>
      <c r="N1412" s="51" t="str">
        <f aca="false">IF(I1412="","",I1412-30)</f>
        <v/>
      </c>
    </row>
    <row r="1413" customFormat="false" ht="18.75" hidden="false" customHeight="true" outlineLevel="0" collapsed="false">
      <c r="A1413" s="56"/>
      <c r="B1413" s="43"/>
      <c r="C1413" s="44"/>
      <c r="D1413" s="44"/>
      <c r="E1413" s="53"/>
      <c r="F1413" s="45"/>
      <c r="G1413" s="46"/>
      <c r="H1413" s="47"/>
      <c r="I1413" s="48"/>
      <c r="J1413" s="45"/>
      <c r="K1413" s="49"/>
      <c r="L1413" s="47"/>
      <c r="M1413" s="50" t="str">
        <f aca="false">IF(N1413="","",IF(M$4590&lt;N1413,"AGUARDAR",IF(M$4590&gt;N1413,"MARCAR TROCA","ATENÇÃO")))</f>
        <v/>
      </c>
      <c r="N1413" s="51" t="str">
        <f aca="false">IF(I1413="","",I1413-30)</f>
        <v/>
      </c>
    </row>
    <row r="1414" customFormat="false" ht="18.75" hidden="false" customHeight="true" outlineLevel="0" collapsed="false">
      <c r="A1414" s="42"/>
      <c r="B1414" s="43"/>
      <c r="C1414" s="44"/>
      <c r="D1414" s="44"/>
      <c r="E1414" s="53"/>
      <c r="F1414" s="45"/>
      <c r="G1414" s="46"/>
      <c r="H1414" s="47"/>
      <c r="I1414" s="48"/>
      <c r="J1414" s="45"/>
      <c r="K1414" s="49"/>
      <c r="L1414" s="47"/>
      <c r="M1414" s="50" t="str">
        <f aca="false">IF(N1414="","",IF(M$4590&lt;N1414,"AGUARDAR",IF(M$4590&gt;N1414,"MARCAR TROCA","ATENÇÃO")))</f>
        <v/>
      </c>
      <c r="N1414" s="51" t="str">
        <f aca="false">IF(I1414="","",I1414-30)</f>
        <v/>
      </c>
    </row>
    <row r="1415" customFormat="false" ht="18.75" hidden="false" customHeight="true" outlineLevel="0" collapsed="false">
      <c r="A1415" s="42"/>
      <c r="B1415" s="43"/>
      <c r="C1415" s="44"/>
      <c r="D1415" s="44"/>
      <c r="E1415" s="53"/>
      <c r="F1415" s="45"/>
      <c r="G1415" s="46"/>
      <c r="H1415" s="47"/>
      <c r="I1415" s="48"/>
      <c r="J1415" s="45"/>
      <c r="K1415" s="49"/>
      <c r="L1415" s="47"/>
      <c r="M1415" s="50" t="str">
        <f aca="false">IF(N1415="","",IF(M$4590&lt;N1415,"AGUARDAR",IF(M$4590&gt;N1415,"MARCAR TROCA","ATENÇÃO")))</f>
        <v/>
      </c>
      <c r="N1415" s="51" t="str">
        <f aca="false">IF(I1415="","",I1415-30)</f>
        <v/>
      </c>
    </row>
    <row r="1416" customFormat="false" ht="18.75" hidden="false" customHeight="true" outlineLevel="0" collapsed="false">
      <c r="A1416" s="42"/>
      <c r="B1416" s="43"/>
      <c r="C1416" s="53"/>
      <c r="D1416" s="53"/>
      <c r="E1416" s="53"/>
      <c r="F1416" s="55"/>
      <c r="G1416" s="54"/>
      <c r="H1416" s="47"/>
      <c r="I1416" s="48"/>
      <c r="J1416" s="45"/>
      <c r="K1416" s="49"/>
      <c r="L1416" s="47"/>
      <c r="M1416" s="50" t="str">
        <f aca="false">IF(N1416="","",IF(M$4590&lt;N1416,"AGUARDAR",IF(M$4590&gt;N1416,"MARCAR TROCA","ATENÇÃO")))</f>
        <v/>
      </c>
      <c r="N1416" s="51" t="str">
        <f aca="false">IF(I1416="","",I1416-30)</f>
        <v/>
      </c>
    </row>
    <row r="1417" customFormat="false" ht="18.75" hidden="false" customHeight="true" outlineLevel="0" collapsed="false">
      <c r="A1417" s="42"/>
      <c r="B1417" s="43"/>
      <c r="C1417" s="53"/>
      <c r="D1417" s="53"/>
      <c r="E1417" s="53"/>
      <c r="F1417" s="55"/>
      <c r="G1417" s="54"/>
      <c r="H1417" s="47"/>
      <c r="I1417" s="48"/>
      <c r="J1417" s="55"/>
      <c r="K1417" s="49"/>
      <c r="L1417" s="47"/>
      <c r="M1417" s="50" t="str">
        <f aca="false">IF(N1417="","",IF(M$4590&lt;N1417,"AGUARDAR",IF(M$4590&gt;N1417,"MARCAR TROCA","ATENÇÃO")))</f>
        <v/>
      </c>
      <c r="N1417" s="51" t="str">
        <f aca="false">IF(I1417="","",I1417-30)</f>
        <v/>
      </c>
    </row>
    <row r="1418" customFormat="false" ht="18.75" hidden="false" customHeight="true" outlineLevel="0" collapsed="false">
      <c r="A1418" s="42"/>
      <c r="B1418" s="43"/>
      <c r="C1418" s="44"/>
      <c r="D1418" s="44"/>
      <c r="E1418" s="53"/>
      <c r="F1418" s="45"/>
      <c r="G1418" s="46"/>
      <c r="H1418" s="47"/>
      <c r="I1418" s="48"/>
      <c r="J1418" s="45"/>
      <c r="K1418" s="49"/>
      <c r="L1418" s="47"/>
      <c r="M1418" s="50" t="str">
        <f aca="false">IF(N1418="","",IF(M$4590&lt;N1418,"AGUARDAR",IF(M$4590&gt;N1418,"MARCAR TROCA","ATENÇÃO")))</f>
        <v/>
      </c>
      <c r="N1418" s="51" t="str">
        <f aca="false">IF(I1418="","",I1418-30)</f>
        <v/>
      </c>
    </row>
    <row r="1419" customFormat="false" ht="18.75" hidden="false" customHeight="true" outlineLevel="0" collapsed="false">
      <c r="A1419" s="42"/>
      <c r="B1419" s="43"/>
      <c r="C1419" s="53"/>
      <c r="D1419" s="53"/>
      <c r="E1419" s="53"/>
      <c r="F1419" s="45"/>
      <c r="G1419" s="54"/>
      <c r="H1419" s="45"/>
      <c r="I1419" s="59"/>
      <c r="J1419" s="55"/>
      <c r="K1419" s="49"/>
      <c r="L1419" s="47"/>
      <c r="M1419" s="50" t="str">
        <f aca="false">IF(N1419="","",IF(M$4590&lt;N1419,"AGUARDAR",IF(M$4590&gt;N1419,"MARCAR TROCA","ATENÇÃO")))</f>
        <v/>
      </c>
      <c r="N1419" s="51" t="str">
        <f aca="false">IF(I1419="","",I1419-30)</f>
        <v/>
      </c>
    </row>
    <row r="1420" customFormat="false" ht="18.75" hidden="false" customHeight="true" outlineLevel="0" collapsed="false">
      <c r="A1420" s="42"/>
      <c r="B1420" s="43"/>
      <c r="C1420" s="53"/>
      <c r="D1420" s="53"/>
      <c r="E1420" s="53"/>
      <c r="F1420" s="55"/>
      <c r="G1420" s="54"/>
      <c r="H1420" s="47"/>
      <c r="I1420" s="48"/>
      <c r="J1420" s="55"/>
      <c r="K1420" s="49"/>
      <c r="L1420" s="47"/>
      <c r="M1420" s="50" t="str">
        <f aca="false">IF(N1420="","",IF(M$4590&lt;N1420,"AGUARDAR",IF(M$4590&gt;N1420,"MARCAR TROCA","ATENÇÃO")))</f>
        <v/>
      </c>
      <c r="N1420" s="51" t="str">
        <f aca="false">IF(I1420="","",I1420-30)</f>
        <v/>
      </c>
    </row>
    <row r="1421" customFormat="false" ht="18.75" hidden="false" customHeight="true" outlineLevel="0" collapsed="false">
      <c r="A1421" s="42"/>
      <c r="B1421" s="43"/>
      <c r="C1421" s="53"/>
      <c r="D1421" s="53"/>
      <c r="E1421" s="53"/>
      <c r="F1421" s="55"/>
      <c r="G1421" s="54"/>
      <c r="H1421" s="47"/>
      <c r="I1421" s="48"/>
      <c r="J1421" s="55"/>
      <c r="K1421" s="49"/>
      <c r="L1421" s="47"/>
      <c r="M1421" s="50" t="str">
        <f aca="false">IF(N1421="","",IF(M$4590&lt;N1421,"AGUARDAR",IF(M$4590&gt;N1421,"MARCAR TROCA","ATENÇÃO")))</f>
        <v/>
      </c>
      <c r="N1421" s="51" t="str">
        <f aca="false">IF(I1421="","",I1421-30)</f>
        <v/>
      </c>
    </row>
    <row r="1422" customFormat="false" ht="18.75" hidden="false" customHeight="true" outlineLevel="0" collapsed="false">
      <c r="A1422" s="42"/>
      <c r="B1422" s="43"/>
      <c r="C1422" s="44"/>
      <c r="D1422" s="44"/>
      <c r="E1422" s="53"/>
      <c r="F1422" s="45"/>
      <c r="G1422" s="46"/>
      <c r="H1422" s="57"/>
      <c r="I1422" s="59"/>
      <c r="J1422" s="45"/>
      <c r="K1422" s="49"/>
      <c r="L1422" s="57"/>
      <c r="M1422" s="50" t="str">
        <f aca="false">IF(N1422="","",IF(M$4590&lt;N1422,"AGUARDAR",IF(M$4590&gt;N1422,"MARCAR TROCA","ATENÇÃO")))</f>
        <v/>
      </c>
      <c r="N1422" s="51" t="str">
        <f aca="false">IF(I1422="","",I1422-30)</f>
        <v/>
      </c>
    </row>
    <row r="1423" customFormat="false" ht="18.75" hidden="false" customHeight="true" outlineLevel="0" collapsed="false">
      <c r="A1423" s="42"/>
      <c r="B1423" s="43"/>
      <c r="C1423" s="44"/>
      <c r="D1423" s="44"/>
      <c r="E1423" s="53"/>
      <c r="F1423" s="45"/>
      <c r="G1423" s="46"/>
      <c r="H1423" s="57"/>
      <c r="I1423" s="59"/>
      <c r="J1423" s="45"/>
      <c r="K1423" s="49"/>
      <c r="L1423" s="57"/>
      <c r="M1423" s="50" t="str">
        <f aca="false">IF(N1423="","",IF(M$4590&lt;N1423,"AGUARDAR",IF(M$4590&gt;N1423,"MARCAR TROCA","ATENÇÃO")))</f>
        <v/>
      </c>
      <c r="N1423" s="51" t="str">
        <f aca="false">IF(I1423="","",I1423-30)</f>
        <v/>
      </c>
    </row>
    <row r="1424" customFormat="false" ht="18.75" hidden="false" customHeight="true" outlineLevel="0" collapsed="false">
      <c r="A1424" s="42"/>
      <c r="B1424" s="43"/>
      <c r="C1424" s="53"/>
      <c r="D1424" s="44"/>
      <c r="E1424" s="53"/>
      <c r="F1424" s="55"/>
      <c r="G1424" s="46"/>
      <c r="H1424" s="47"/>
      <c r="I1424" s="48"/>
      <c r="J1424" s="45"/>
      <c r="K1424" s="49"/>
      <c r="L1424" s="47"/>
      <c r="M1424" s="50" t="str">
        <f aca="false">IF(N1424="","",IF(M$4590&lt;N1424,"AGUARDAR",IF(M$4590&gt;N1424,"MARCAR TROCA","ATENÇÃO")))</f>
        <v/>
      </c>
      <c r="N1424" s="51" t="str">
        <f aca="false">IF(I1424="","",I1424-30)</f>
        <v/>
      </c>
    </row>
    <row r="1425" customFormat="false" ht="18.75" hidden="false" customHeight="true" outlineLevel="0" collapsed="false">
      <c r="A1425" s="42"/>
      <c r="B1425" s="43"/>
      <c r="C1425" s="53"/>
      <c r="D1425" s="44"/>
      <c r="E1425" s="53"/>
      <c r="F1425" s="55"/>
      <c r="G1425" s="46"/>
      <c r="H1425" s="47"/>
      <c r="I1425" s="48"/>
      <c r="J1425" s="45"/>
      <c r="K1425" s="49"/>
      <c r="L1425" s="47"/>
      <c r="M1425" s="50" t="str">
        <f aca="false">IF(N1425="","",IF(M$4590&lt;N1425,"AGUARDAR",IF(M$4590&gt;N1425,"MARCAR TROCA","ATENÇÃO")))</f>
        <v/>
      </c>
      <c r="N1425" s="51" t="str">
        <f aca="false">IF(I1425="","",I1425-30)</f>
        <v/>
      </c>
    </row>
    <row r="1426" customFormat="false" ht="18.75" hidden="false" customHeight="true" outlineLevel="0" collapsed="false">
      <c r="A1426" s="42"/>
      <c r="B1426" s="43"/>
      <c r="C1426" s="53"/>
      <c r="D1426" s="44"/>
      <c r="E1426" s="53"/>
      <c r="F1426" s="55"/>
      <c r="G1426" s="46"/>
      <c r="H1426" s="45"/>
      <c r="I1426" s="59"/>
      <c r="J1426" s="55"/>
      <c r="K1426" s="49"/>
      <c r="L1426" s="47"/>
      <c r="M1426" s="50" t="str">
        <f aca="false">IF(N1426="","",IF(M$4590&lt;N1426,"AGUARDAR",IF(M$4590&gt;N1426,"MARCAR TROCA","ATENÇÃO")))</f>
        <v/>
      </c>
      <c r="N1426" s="51" t="str">
        <f aca="false">IF(I1426="","",I1426-30)</f>
        <v/>
      </c>
    </row>
    <row r="1427" customFormat="false" ht="18.75" hidden="false" customHeight="true" outlineLevel="0" collapsed="false">
      <c r="A1427" s="42"/>
      <c r="B1427" s="43"/>
      <c r="C1427" s="53"/>
      <c r="D1427" s="44"/>
      <c r="E1427" s="53"/>
      <c r="F1427" s="55"/>
      <c r="G1427" s="46"/>
      <c r="H1427" s="47"/>
      <c r="I1427" s="48"/>
      <c r="J1427" s="45"/>
      <c r="K1427" s="49"/>
      <c r="L1427" s="47"/>
      <c r="M1427" s="50" t="str">
        <f aca="false">IF(N1427="","",IF(M$4590&lt;N1427,"AGUARDAR",IF(M$4590&gt;N1427,"MARCAR TROCA","ATENÇÃO")))</f>
        <v/>
      </c>
      <c r="N1427" s="51" t="str">
        <f aca="false">IF(I1427="","",I1427-30)</f>
        <v/>
      </c>
    </row>
    <row r="1428" customFormat="false" ht="18.75" hidden="false" customHeight="true" outlineLevel="0" collapsed="false">
      <c r="A1428" s="42"/>
      <c r="B1428" s="43"/>
      <c r="C1428" s="44"/>
      <c r="D1428" s="44"/>
      <c r="E1428" s="44"/>
      <c r="F1428" s="45"/>
      <c r="G1428" s="46"/>
      <c r="H1428" s="57"/>
      <c r="I1428" s="59"/>
      <c r="J1428" s="45"/>
      <c r="K1428" s="49"/>
      <c r="L1428" s="57"/>
      <c r="M1428" s="50" t="str">
        <f aca="false">IF(N1428="","",IF(M$4590&lt;N1428,"AGUARDAR",IF(M$4590&gt;N1428,"MARCAR TROCA","ATENÇÃO")))</f>
        <v/>
      </c>
      <c r="N1428" s="51" t="str">
        <f aca="false">IF(I1428="","",I1428-30)</f>
        <v/>
      </c>
    </row>
    <row r="1429" customFormat="false" ht="18.75" hidden="false" customHeight="true" outlineLevel="0" collapsed="false">
      <c r="A1429" s="42"/>
      <c r="B1429" s="43"/>
      <c r="C1429" s="44"/>
      <c r="D1429" s="44"/>
      <c r="E1429" s="44"/>
      <c r="F1429" s="45"/>
      <c r="G1429" s="46"/>
      <c r="H1429" s="47"/>
      <c r="I1429" s="48"/>
      <c r="J1429" s="45"/>
      <c r="K1429" s="49"/>
      <c r="L1429" s="47"/>
      <c r="M1429" s="50" t="str">
        <f aca="false">IF(N1429="","",IF(M$4590&lt;N1429,"AGUARDAR",IF(M$4590&gt;N1429,"MARCAR TROCA","ATENÇÃO")))</f>
        <v/>
      </c>
      <c r="N1429" s="51" t="str">
        <f aca="false">IF(I1429="","",I1429-30)</f>
        <v/>
      </c>
    </row>
    <row r="1430" customFormat="false" ht="18.75" hidden="false" customHeight="true" outlineLevel="0" collapsed="false">
      <c r="A1430" s="42"/>
      <c r="B1430" s="43"/>
      <c r="C1430" s="44"/>
      <c r="D1430" s="44"/>
      <c r="E1430" s="44"/>
      <c r="F1430" s="45"/>
      <c r="G1430" s="46"/>
      <c r="H1430" s="45"/>
      <c r="I1430" s="46"/>
      <c r="J1430" s="45"/>
      <c r="K1430" s="49"/>
      <c r="L1430" s="45"/>
      <c r="M1430" s="50" t="str">
        <f aca="false">IF(N1430="","",IF(M$4590&lt;N1430,"AGUARDAR",IF(M$4590&gt;N1430,"MARCAR TROCA","ATENÇÃO")))</f>
        <v/>
      </c>
      <c r="N1430" s="51" t="str">
        <f aca="false">IF(I1430="","",I1430-30)</f>
        <v/>
      </c>
    </row>
    <row r="1431" customFormat="false" ht="18.75" hidden="false" customHeight="true" outlineLevel="0" collapsed="false">
      <c r="A1431" s="42"/>
      <c r="B1431" s="43"/>
      <c r="C1431" s="44"/>
      <c r="D1431" s="44"/>
      <c r="E1431" s="44"/>
      <c r="F1431" s="45"/>
      <c r="G1431" s="46"/>
      <c r="H1431" s="45"/>
      <c r="I1431" s="46"/>
      <c r="J1431" s="45"/>
      <c r="K1431" s="49"/>
      <c r="L1431" s="45"/>
      <c r="M1431" s="50" t="str">
        <f aca="false">IF(N1431="","",IF(M$4590&lt;N1431,"AGUARDAR",IF(M$4590&gt;N1431,"MARCAR TROCA","ATENÇÃO")))</f>
        <v/>
      </c>
      <c r="N1431" s="51" t="str">
        <f aca="false">IF(I1431="","",I1431-30)</f>
        <v/>
      </c>
    </row>
    <row r="1432" customFormat="false" ht="18.75" hidden="false" customHeight="true" outlineLevel="0" collapsed="false">
      <c r="A1432" s="42"/>
      <c r="B1432" s="43"/>
      <c r="C1432" s="44"/>
      <c r="D1432" s="44"/>
      <c r="E1432" s="44"/>
      <c r="F1432" s="45"/>
      <c r="G1432" s="46"/>
      <c r="H1432" s="57"/>
      <c r="I1432" s="59"/>
      <c r="J1432" s="45"/>
      <c r="K1432" s="49"/>
      <c r="L1432" s="57"/>
      <c r="M1432" s="50" t="str">
        <f aca="false">IF(N1432="","",IF(M$4590&lt;N1432,"AGUARDAR",IF(M$4590&gt;N1432,"MARCAR TROCA","ATENÇÃO")))</f>
        <v/>
      </c>
      <c r="N1432" s="51" t="str">
        <f aca="false">IF(I1432="","",I1432-30)</f>
        <v/>
      </c>
    </row>
    <row r="1433" customFormat="false" ht="18.75" hidden="false" customHeight="true" outlineLevel="0" collapsed="false">
      <c r="A1433" s="42"/>
      <c r="B1433" s="43"/>
      <c r="C1433" s="44"/>
      <c r="D1433" s="44"/>
      <c r="E1433" s="44"/>
      <c r="F1433" s="45"/>
      <c r="G1433" s="46"/>
      <c r="H1433" s="47"/>
      <c r="I1433" s="48"/>
      <c r="J1433" s="45"/>
      <c r="K1433" s="49"/>
      <c r="L1433" s="47"/>
      <c r="M1433" s="50" t="str">
        <f aca="false">IF(N1433="","",IF(M$4590&lt;N1433,"AGUARDAR",IF(M$4590&gt;N1433,"MARCAR TROCA","ATENÇÃO")))</f>
        <v/>
      </c>
      <c r="N1433" s="51" t="str">
        <f aca="false">IF(I1433="","",I1433-30)</f>
        <v/>
      </c>
    </row>
    <row r="1434" customFormat="false" ht="18.75" hidden="false" customHeight="true" outlineLevel="0" collapsed="false">
      <c r="A1434" s="42"/>
      <c r="B1434" s="43"/>
      <c r="C1434" s="44"/>
      <c r="D1434" s="44"/>
      <c r="E1434" s="44"/>
      <c r="F1434" s="45"/>
      <c r="G1434" s="46"/>
      <c r="H1434" s="45"/>
      <c r="I1434" s="59"/>
      <c r="J1434" s="55"/>
      <c r="K1434" s="49"/>
      <c r="L1434" s="47"/>
      <c r="M1434" s="50" t="str">
        <f aca="false">IF(N1434="","",IF(M$4590&lt;N1434,"AGUARDAR",IF(M$4590&gt;N1434,"MARCAR TROCA","ATENÇÃO")))</f>
        <v/>
      </c>
      <c r="N1434" s="51" t="str">
        <f aca="false">IF(I1434="","",I1434-30)</f>
        <v/>
      </c>
    </row>
    <row r="1435" customFormat="false" ht="18.75" hidden="false" customHeight="true" outlineLevel="0" collapsed="false">
      <c r="A1435" s="42"/>
      <c r="B1435" s="43"/>
      <c r="C1435" s="44"/>
      <c r="D1435" s="44"/>
      <c r="E1435" s="44"/>
      <c r="F1435" s="45"/>
      <c r="G1435" s="46"/>
      <c r="H1435" s="45"/>
      <c r="I1435" s="46"/>
      <c r="J1435" s="45"/>
      <c r="K1435" s="49"/>
      <c r="L1435" s="45"/>
      <c r="M1435" s="50" t="str">
        <f aca="false">IF(N1435="","",IF(M$4590&lt;N1435,"AGUARDAR",IF(M$4590&gt;N1435,"MARCAR TROCA","ATENÇÃO")))</f>
        <v/>
      </c>
      <c r="N1435" s="51" t="str">
        <f aca="false">IF(I1435="","",I1435-30)</f>
        <v/>
      </c>
    </row>
    <row r="1436" customFormat="false" ht="18.75" hidden="false" customHeight="true" outlineLevel="0" collapsed="false">
      <c r="A1436" s="42"/>
      <c r="B1436" s="43"/>
      <c r="C1436" s="44"/>
      <c r="D1436" s="44"/>
      <c r="E1436" s="44"/>
      <c r="F1436" s="45"/>
      <c r="G1436" s="46"/>
      <c r="H1436" s="45"/>
      <c r="I1436" s="46"/>
      <c r="J1436" s="45"/>
      <c r="K1436" s="49"/>
      <c r="L1436" s="45"/>
      <c r="M1436" s="50" t="str">
        <f aca="false">IF(N1436="","",IF(M$4590&lt;N1436,"AGUARDAR",IF(M$4590&gt;N1436,"MARCAR TROCA","ATENÇÃO")))</f>
        <v/>
      </c>
      <c r="N1436" s="51" t="str">
        <f aca="false">IF(I1436="","",I1436-30)</f>
        <v/>
      </c>
    </row>
    <row r="1437" customFormat="false" ht="18.75" hidden="false" customHeight="true" outlineLevel="0" collapsed="false">
      <c r="A1437" s="56"/>
      <c r="B1437" s="58"/>
      <c r="C1437" s="53"/>
      <c r="D1437" s="53"/>
      <c r="E1437" s="44"/>
      <c r="F1437" s="55"/>
      <c r="G1437" s="54"/>
      <c r="H1437" s="57"/>
      <c r="I1437" s="59"/>
      <c r="J1437" s="45"/>
      <c r="K1437" s="49"/>
      <c r="L1437" s="57"/>
      <c r="M1437" s="50" t="str">
        <f aca="false">IF(N1437="","",IF(M$4590&lt;N1437,"AGUARDAR",IF(M$4590&gt;N1437,"MARCAR TROCA","ATENÇÃO")))</f>
        <v/>
      </c>
      <c r="N1437" s="51" t="str">
        <f aca="false">IF(I1437="","",I1437-30)</f>
        <v/>
      </c>
    </row>
    <row r="1438" customFormat="false" ht="18.75" hidden="false" customHeight="true" outlineLevel="0" collapsed="false">
      <c r="A1438" s="56"/>
      <c r="B1438" s="58"/>
      <c r="C1438" s="53"/>
      <c r="D1438" s="53"/>
      <c r="E1438" s="53"/>
      <c r="F1438" s="55"/>
      <c r="G1438" s="54"/>
      <c r="H1438" s="47"/>
      <c r="I1438" s="48"/>
      <c r="J1438" s="47"/>
      <c r="K1438" s="49"/>
      <c r="L1438" s="47"/>
      <c r="M1438" s="50" t="str">
        <f aca="false">IF(N1438="","",IF(M$4590&lt;N1438,"AGUARDAR",IF(M$4590&gt;N1438,"MARCAR TROCA","ATENÇÃO")))</f>
        <v/>
      </c>
      <c r="N1438" s="51" t="str">
        <f aca="false">IF(I1438="","",I1438-30)</f>
        <v/>
      </c>
    </row>
    <row r="1439" customFormat="false" ht="18.75" hidden="false" customHeight="true" outlineLevel="0" collapsed="false">
      <c r="A1439" s="56"/>
      <c r="B1439" s="58"/>
      <c r="C1439" s="53"/>
      <c r="D1439" s="53"/>
      <c r="E1439" s="53"/>
      <c r="F1439" s="55"/>
      <c r="G1439" s="54"/>
      <c r="H1439" s="45"/>
      <c r="I1439" s="59"/>
      <c r="J1439" s="47"/>
      <c r="K1439" s="49"/>
      <c r="L1439" s="47"/>
      <c r="M1439" s="50" t="str">
        <f aca="false">IF(N1439="","",IF(M$4590&lt;N1439,"AGUARDAR",IF(M$4590&gt;N1439,"MARCAR TROCA","ATENÇÃO")))</f>
        <v/>
      </c>
      <c r="N1439" s="51" t="str">
        <f aca="false">IF(I1439="","",I1439-30)</f>
        <v/>
      </c>
    </row>
    <row r="1440" customFormat="false" ht="18.75" hidden="false" customHeight="true" outlineLevel="0" collapsed="false">
      <c r="A1440" s="56"/>
      <c r="B1440" s="58"/>
      <c r="C1440" s="53"/>
      <c r="D1440" s="53"/>
      <c r="E1440" s="44"/>
      <c r="F1440" s="55"/>
      <c r="G1440" s="54"/>
      <c r="H1440" s="57"/>
      <c r="I1440" s="59"/>
      <c r="J1440" s="45"/>
      <c r="K1440" s="49"/>
      <c r="L1440" s="57"/>
      <c r="M1440" s="50" t="str">
        <f aca="false">IF(N1440="","",IF(M$4590&lt;N1440,"AGUARDAR",IF(M$4590&gt;N1440,"MARCAR TROCA","ATENÇÃO")))</f>
        <v/>
      </c>
      <c r="N1440" s="51" t="str">
        <f aca="false">IF(I1440="","",I1440-30)</f>
        <v/>
      </c>
    </row>
    <row r="1441" customFormat="false" ht="18.75" hidden="false" customHeight="true" outlineLevel="0" collapsed="false">
      <c r="A1441" s="56"/>
      <c r="B1441" s="58"/>
      <c r="C1441" s="53"/>
      <c r="D1441" s="53"/>
      <c r="E1441" s="44"/>
      <c r="F1441" s="55"/>
      <c r="G1441" s="54"/>
      <c r="H1441" s="57"/>
      <c r="I1441" s="59"/>
      <c r="J1441" s="45"/>
      <c r="K1441" s="49"/>
      <c r="L1441" s="57"/>
      <c r="M1441" s="50" t="str">
        <f aca="false">IF(N1441="","",IF(M$4590&lt;N1441,"AGUARDAR",IF(M$4590&gt;N1441,"MARCAR TROCA","ATENÇÃO")))</f>
        <v/>
      </c>
      <c r="N1441" s="51" t="str">
        <f aca="false">IF(I1441="","",I1441-30)</f>
        <v/>
      </c>
    </row>
    <row r="1442" customFormat="false" ht="18.75" hidden="false" customHeight="true" outlineLevel="0" collapsed="false">
      <c r="A1442" s="42"/>
      <c r="B1442" s="43"/>
      <c r="C1442" s="44"/>
      <c r="D1442" s="44"/>
      <c r="E1442" s="44"/>
      <c r="F1442" s="45"/>
      <c r="G1442" s="46"/>
      <c r="H1442" s="47"/>
      <c r="I1442" s="48"/>
      <c r="J1442" s="45"/>
      <c r="K1442" s="49"/>
      <c r="L1442" s="47"/>
      <c r="M1442" s="50" t="str">
        <f aca="false">IF(N1442="","",IF(M$4590&lt;N1442,"AGUARDAR",IF(M$4590&gt;N1442,"MARCAR TROCA","ATENÇÃO")))</f>
        <v/>
      </c>
      <c r="N1442" s="51" t="str">
        <f aca="false">IF(I1442="","",I1442-30)</f>
        <v/>
      </c>
    </row>
    <row r="1443" customFormat="false" ht="18.75" hidden="false" customHeight="true" outlineLevel="0" collapsed="false">
      <c r="A1443" s="42"/>
      <c r="B1443" s="43"/>
      <c r="C1443" s="44"/>
      <c r="D1443" s="44"/>
      <c r="E1443" s="44"/>
      <c r="F1443" s="45"/>
      <c r="G1443" s="46"/>
      <c r="H1443" s="47"/>
      <c r="I1443" s="48"/>
      <c r="J1443" s="45"/>
      <c r="K1443" s="49"/>
      <c r="L1443" s="47"/>
      <c r="M1443" s="50" t="str">
        <f aca="false">IF(N1443="","",IF(M$4590&lt;N1443,"AGUARDAR",IF(M$4590&gt;N1443,"MARCAR TROCA","ATENÇÃO")))</f>
        <v/>
      </c>
      <c r="N1443" s="51" t="str">
        <f aca="false">IF(I1443="","",I1443-30)</f>
        <v/>
      </c>
    </row>
    <row r="1444" customFormat="false" ht="18.75" hidden="false" customHeight="true" outlineLevel="0" collapsed="false">
      <c r="A1444" s="42"/>
      <c r="B1444" s="43"/>
      <c r="C1444" s="44"/>
      <c r="D1444" s="44"/>
      <c r="E1444" s="44"/>
      <c r="F1444" s="45"/>
      <c r="G1444" s="46"/>
      <c r="H1444" s="47"/>
      <c r="I1444" s="48"/>
      <c r="J1444" s="45"/>
      <c r="K1444" s="49"/>
      <c r="L1444" s="47"/>
      <c r="M1444" s="50" t="str">
        <f aca="false">IF(N1444="","",IF(M$4590&lt;N1444,"AGUARDAR",IF(M$4590&gt;N1444,"MARCAR TROCA","ATENÇÃO")))</f>
        <v/>
      </c>
      <c r="N1444" s="51" t="str">
        <f aca="false">IF(I1444="","",I1444-30)</f>
        <v/>
      </c>
    </row>
    <row r="1445" customFormat="false" ht="18.75" hidden="false" customHeight="true" outlineLevel="0" collapsed="false">
      <c r="A1445" s="42"/>
      <c r="B1445" s="43"/>
      <c r="C1445" s="44"/>
      <c r="D1445" s="44"/>
      <c r="E1445" s="44"/>
      <c r="F1445" s="45"/>
      <c r="G1445" s="46"/>
      <c r="H1445" s="47"/>
      <c r="I1445" s="48"/>
      <c r="J1445" s="45"/>
      <c r="K1445" s="49"/>
      <c r="L1445" s="47"/>
      <c r="M1445" s="50" t="str">
        <f aca="false">IF(N1445="","",IF(M$4590&lt;N1445,"AGUARDAR",IF(M$4590&gt;N1445,"MARCAR TROCA","ATENÇÃO")))</f>
        <v/>
      </c>
      <c r="N1445" s="51" t="str">
        <f aca="false">IF(I1445="","",I1445-30)</f>
        <v/>
      </c>
    </row>
    <row r="1446" customFormat="false" ht="18.75" hidden="false" customHeight="true" outlineLevel="0" collapsed="false">
      <c r="A1446" s="42"/>
      <c r="B1446" s="43"/>
      <c r="C1446" s="44"/>
      <c r="D1446" s="44"/>
      <c r="E1446" s="44"/>
      <c r="F1446" s="45"/>
      <c r="G1446" s="46"/>
      <c r="H1446" s="45"/>
      <c r="I1446" s="59"/>
      <c r="J1446" s="57"/>
      <c r="K1446" s="49"/>
      <c r="L1446" s="47"/>
      <c r="M1446" s="50" t="str">
        <f aca="false">IF(N1446="","",IF(M$4590&lt;N1446,"AGUARDAR",IF(M$4590&gt;N1446,"MARCAR TROCA","ATENÇÃO")))</f>
        <v/>
      </c>
      <c r="N1446" s="51" t="str">
        <f aca="false">IF(I1446="","",I1446-30)</f>
        <v/>
      </c>
    </row>
    <row r="1447" customFormat="false" ht="18.75" hidden="false" customHeight="true" outlineLevel="0" collapsed="false">
      <c r="A1447" s="42"/>
      <c r="B1447" s="43"/>
      <c r="C1447" s="44"/>
      <c r="D1447" s="44"/>
      <c r="E1447" s="44"/>
      <c r="F1447" s="45"/>
      <c r="G1447" s="46"/>
      <c r="H1447" s="47"/>
      <c r="I1447" s="48"/>
      <c r="J1447" s="45"/>
      <c r="K1447" s="49"/>
      <c r="L1447" s="47"/>
      <c r="M1447" s="50" t="str">
        <f aca="false">IF(N1447="","",IF(M$4590&lt;N1447,"AGUARDAR",IF(M$4590&gt;N1447,"MARCAR TROCA","ATENÇÃO")))</f>
        <v/>
      </c>
      <c r="N1447" s="51" t="str">
        <f aca="false">IF(I1447="","",I1447-30)</f>
        <v/>
      </c>
    </row>
    <row r="1448" customFormat="false" ht="18.75" hidden="false" customHeight="true" outlineLevel="0" collapsed="false">
      <c r="A1448" s="42"/>
      <c r="B1448" s="43"/>
      <c r="C1448" s="44"/>
      <c r="D1448" s="44"/>
      <c r="E1448" s="44"/>
      <c r="F1448" s="45"/>
      <c r="G1448" s="46"/>
      <c r="H1448" s="47"/>
      <c r="I1448" s="48"/>
      <c r="J1448" s="45"/>
      <c r="K1448" s="49"/>
      <c r="L1448" s="47"/>
      <c r="M1448" s="50" t="str">
        <f aca="false">IF(N1448="","",IF(M$4590&lt;N1448,"AGUARDAR",IF(M$4590&gt;N1448,"MARCAR TROCA","ATENÇÃO")))</f>
        <v/>
      </c>
      <c r="N1448" s="51" t="str">
        <f aca="false">IF(I1448="","",I1448-30)</f>
        <v/>
      </c>
    </row>
    <row r="1449" customFormat="false" ht="18.75" hidden="false" customHeight="true" outlineLevel="0" collapsed="false">
      <c r="A1449" s="42"/>
      <c r="B1449" s="43"/>
      <c r="C1449" s="44"/>
      <c r="D1449" s="44"/>
      <c r="E1449" s="44"/>
      <c r="F1449" s="45"/>
      <c r="G1449" s="46"/>
      <c r="H1449" s="45"/>
      <c r="I1449" s="46"/>
      <c r="J1449" s="45"/>
      <c r="K1449" s="49"/>
      <c r="L1449" s="45"/>
      <c r="M1449" s="50" t="str">
        <f aca="false">IF(N1449="","",IF(M$4590&lt;N1449,"AGUARDAR",IF(M$4590&gt;N1449,"MARCAR TROCA","ATENÇÃO")))</f>
        <v/>
      </c>
      <c r="N1449" s="51" t="str">
        <f aca="false">IF(I1449="","",I1449-30)</f>
        <v/>
      </c>
    </row>
    <row r="1450" customFormat="false" ht="18.75" hidden="false" customHeight="true" outlineLevel="0" collapsed="false">
      <c r="A1450" s="56"/>
      <c r="B1450" s="43"/>
      <c r="C1450" s="53"/>
      <c r="D1450" s="53"/>
      <c r="E1450" s="53"/>
      <c r="F1450" s="55"/>
      <c r="G1450" s="54"/>
      <c r="H1450" s="47"/>
      <c r="I1450" s="48"/>
      <c r="J1450" s="45"/>
      <c r="K1450" s="49"/>
      <c r="L1450" s="47"/>
      <c r="M1450" s="50" t="str">
        <f aca="false">IF(N1450="","",IF(M$4590&lt;N1450,"AGUARDAR",IF(M$4590&gt;N1450,"MARCAR TROCA","ATENÇÃO")))</f>
        <v/>
      </c>
      <c r="N1450" s="51" t="str">
        <f aca="false">IF(I1450="","",I1450-30)</f>
        <v/>
      </c>
    </row>
    <row r="1451" customFormat="false" ht="18.75" hidden="false" customHeight="true" outlineLevel="0" collapsed="false">
      <c r="A1451" s="56"/>
      <c r="B1451" s="43"/>
      <c r="C1451" s="53"/>
      <c r="D1451" s="53"/>
      <c r="E1451" s="53"/>
      <c r="F1451" s="55"/>
      <c r="G1451" s="54"/>
      <c r="H1451" s="47"/>
      <c r="I1451" s="48"/>
      <c r="J1451" s="55"/>
      <c r="K1451" s="49"/>
      <c r="L1451" s="47"/>
      <c r="M1451" s="50" t="str">
        <f aca="false">IF(N1451="","",IF(M$4590&lt;N1451,"AGUARDAR",IF(M$4590&gt;N1451,"MARCAR TROCA","ATENÇÃO")))</f>
        <v/>
      </c>
      <c r="N1451" s="51" t="str">
        <f aca="false">IF(I1451="","",I1451-30)</f>
        <v/>
      </c>
    </row>
    <row r="1452" customFormat="false" ht="18.75" hidden="false" customHeight="true" outlineLevel="0" collapsed="false">
      <c r="A1452" s="42"/>
      <c r="B1452" s="43"/>
      <c r="C1452" s="44"/>
      <c r="D1452" s="44"/>
      <c r="E1452" s="53"/>
      <c r="F1452" s="45"/>
      <c r="G1452" s="46"/>
      <c r="H1452" s="47"/>
      <c r="I1452" s="48"/>
      <c r="J1452" s="45"/>
      <c r="K1452" s="49"/>
      <c r="L1452" s="47"/>
      <c r="M1452" s="50" t="str">
        <f aca="false">IF(N1452="","",IF(M$4590&lt;N1452,"AGUARDAR",IF(M$4590&gt;N1452,"MARCAR TROCA","ATENÇÃO")))</f>
        <v/>
      </c>
      <c r="N1452" s="51" t="str">
        <f aca="false">IF(I1452="","",I1452-30)</f>
        <v/>
      </c>
    </row>
    <row r="1453" customFormat="false" ht="18.75" hidden="false" customHeight="true" outlineLevel="0" collapsed="false">
      <c r="A1453" s="56"/>
      <c r="B1453" s="43"/>
      <c r="C1453" s="53"/>
      <c r="D1453" s="53"/>
      <c r="E1453" s="53"/>
      <c r="F1453" s="55"/>
      <c r="G1453" s="54"/>
      <c r="H1453" s="45"/>
      <c r="I1453" s="59"/>
      <c r="J1453" s="55"/>
      <c r="K1453" s="49"/>
      <c r="L1453" s="47"/>
      <c r="M1453" s="50" t="str">
        <f aca="false">IF(N1453="","",IF(M$4590&lt;N1453,"AGUARDAR",IF(M$4590&gt;N1453,"MARCAR TROCA","ATENÇÃO")))</f>
        <v/>
      </c>
      <c r="N1453" s="51" t="str">
        <f aca="false">IF(I1453="","",I1453-30)</f>
        <v/>
      </c>
    </row>
    <row r="1454" customFormat="false" ht="18.75" hidden="false" customHeight="true" outlineLevel="0" collapsed="false">
      <c r="A1454" s="56"/>
      <c r="B1454" s="43"/>
      <c r="C1454" s="53"/>
      <c r="D1454" s="53"/>
      <c r="E1454" s="53"/>
      <c r="F1454" s="55"/>
      <c r="G1454" s="54"/>
      <c r="H1454" s="47"/>
      <c r="I1454" s="48"/>
      <c r="J1454" s="55"/>
      <c r="K1454" s="49"/>
      <c r="L1454" s="47"/>
      <c r="M1454" s="50" t="str">
        <f aca="false">IF(N1454="","",IF(M$4590&lt;N1454,"AGUARDAR",IF(M$4590&gt;N1454,"MARCAR TROCA","ATENÇÃO")))</f>
        <v/>
      </c>
      <c r="N1454" s="51" t="str">
        <f aca="false">IF(I1454="","",I1454-30)</f>
        <v/>
      </c>
    </row>
    <row r="1455" customFormat="false" ht="18.75" hidden="false" customHeight="true" outlineLevel="0" collapsed="false">
      <c r="A1455" s="56"/>
      <c r="B1455" s="43"/>
      <c r="C1455" s="53"/>
      <c r="D1455" s="53"/>
      <c r="E1455" s="53"/>
      <c r="F1455" s="55"/>
      <c r="G1455" s="54"/>
      <c r="H1455" s="47"/>
      <c r="I1455" s="48"/>
      <c r="J1455" s="55"/>
      <c r="K1455" s="49"/>
      <c r="L1455" s="47"/>
      <c r="M1455" s="50" t="str">
        <f aca="false">IF(N1455="","",IF(M$4590&lt;N1455,"AGUARDAR",IF(M$4590&gt;N1455,"MARCAR TROCA","ATENÇÃO")))</f>
        <v/>
      </c>
      <c r="N1455" s="51" t="str">
        <f aca="false">IF(I1455="","",I1455-30)</f>
        <v/>
      </c>
    </row>
    <row r="1456" customFormat="false" ht="18.75" hidden="false" customHeight="true" outlineLevel="0" collapsed="false">
      <c r="A1456" s="56"/>
      <c r="B1456" s="43"/>
      <c r="C1456" s="44"/>
      <c r="D1456" s="44"/>
      <c r="E1456" s="53"/>
      <c r="F1456" s="45"/>
      <c r="G1456" s="46"/>
      <c r="H1456" s="47"/>
      <c r="I1456" s="48"/>
      <c r="J1456" s="45"/>
      <c r="K1456" s="49"/>
      <c r="L1456" s="47"/>
      <c r="M1456" s="50" t="str">
        <f aca="false">IF(N1456="","",IF(M$4590&lt;N1456,"AGUARDAR",IF(M$4590&gt;N1456,"MARCAR TROCA","ATENÇÃO")))</f>
        <v/>
      </c>
      <c r="N1456" s="51" t="str">
        <f aca="false">IF(I1456="","",I1456-30)</f>
        <v/>
      </c>
    </row>
    <row r="1457" customFormat="false" ht="18.75" hidden="false" customHeight="true" outlineLevel="0" collapsed="false">
      <c r="A1457" s="42"/>
      <c r="B1457" s="43"/>
      <c r="C1457" s="53"/>
      <c r="D1457" s="44"/>
      <c r="E1457" s="53"/>
      <c r="F1457" s="55"/>
      <c r="G1457" s="46"/>
      <c r="H1457" s="47"/>
      <c r="I1457" s="48"/>
      <c r="J1457" s="45"/>
      <c r="K1457" s="49"/>
      <c r="L1457" s="47"/>
      <c r="M1457" s="50" t="str">
        <f aca="false">IF(N1457="","",IF(M$4590&lt;N1457,"AGUARDAR",IF(M$4590&gt;N1457,"MARCAR TROCA","ATENÇÃO")))</f>
        <v/>
      </c>
      <c r="N1457" s="51" t="str">
        <f aca="false">IF(I1457="","",I1457-30)</f>
        <v/>
      </c>
    </row>
    <row r="1458" customFormat="false" ht="18.75" hidden="false" customHeight="true" outlineLevel="0" collapsed="false">
      <c r="A1458" s="42"/>
      <c r="B1458" s="43"/>
      <c r="C1458" s="53"/>
      <c r="D1458" s="44"/>
      <c r="E1458" s="53"/>
      <c r="F1458" s="55"/>
      <c r="G1458" s="46"/>
      <c r="H1458" s="47"/>
      <c r="I1458" s="48"/>
      <c r="J1458" s="45"/>
      <c r="K1458" s="49"/>
      <c r="L1458" s="47"/>
      <c r="M1458" s="50" t="str">
        <f aca="false">IF(N1458="","",IF(M$4590&lt;N1458,"AGUARDAR",IF(M$4590&gt;N1458,"MARCAR TROCA","ATENÇÃO")))</f>
        <v/>
      </c>
      <c r="N1458" s="51" t="str">
        <f aca="false">IF(I1458="","",I1458-30)</f>
        <v/>
      </c>
    </row>
    <row r="1459" customFormat="false" ht="18.75" hidden="false" customHeight="true" outlineLevel="0" collapsed="false">
      <c r="A1459" s="42"/>
      <c r="B1459" s="43"/>
      <c r="C1459" s="53"/>
      <c r="D1459" s="44"/>
      <c r="E1459" s="53"/>
      <c r="F1459" s="55"/>
      <c r="G1459" s="46"/>
      <c r="H1459" s="45"/>
      <c r="I1459" s="59"/>
      <c r="J1459" s="57"/>
      <c r="K1459" s="49"/>
      <c r="L1459" s="47"/>
      <c r="M1459" s="50" t="str">
        <f aca="false">IF(N1459="","",IF(M$4590&lt;N1459,"AGUARDAR",IF(M$4590&gt;N1459,"MARCAR TROCA","ATENÇÃO")))</f>
        <v/>
      </c>
      <c r="N1459" s="51" t="str">
        <f aca="false">IF(I1459="","",I1459-30)</f>
        <v/>
      </c>
    </row>
    <row r="1460" customFormat="false" ht="18.75" hidden="false" customHeight="true" outlineLevel="0" collapsed="false">
      <c r="A1460" s="42"/>
      <c r="B1460" s="43"/>
      <c r="C1460" s="53"/>
      <c r="D1460" s="44"/>
      <c r="E1460" s="53"/>
      <c r="F1460" s="55"/>
      <c r="G1460" s="46"/>
      <c r="H1460" s="47"/>
      <c r="I1460" s="48"/>
      <c r="J1460" s="45"/>
      <c r="K1460" s="49"/>
      <c r="L1460" s="47"/>
      <c r="M1460" s="50" t="str">
        <f aca="false">IF(N1460="","",IF(M$4590&lt;N1460,"AGUARDAR",IF(M$4590&gt;N1460,"MARCAR TROCA","ATENÇÃO")))</f>
        <v/>
      </c>
      <c r="N1460" s="51" t="str">
        <f aca="false">IF(I1460="","",I1460-30)</f>
        <v/>
      </c>
    </row>
    <row r="1461" customFormat="false" ht="18.75" hidden="false" customHeight="true" outlineLevel="0" collapsed="false">
      <c r="A1461" s="42"/>
      <c r="B1461" s="43"/>
      <c r="C1461" s="53"/>
      <c r="D1461" s="44"/>
      <c r="E1461" s="53"/>
      <c r="F1461" s="55"/>
      <c r="G1461" s="46"/>
      <c r="H1461" s="47"/>
      <c r="I1461" s="48"/>
      <c r="J1461" s="45"/>
      <c r="K1461" s="49"/>
      <c r="L1461" s="47"/>
      <c r="M1461" s="50" t="str">
        <f aca="false">IF(N1461="","",IF(M$4590&lt;N1461,"AGUARDAR",IF(M$4590&gt;N1461,"MARCAR TROCA","ATENÇÃO")))</f>
        <v/>
      </c>
      <c r="N1461" s="51" t="str">
        <f aca="false">IF(I1461="","",I1461-30)</f>
        <v/>
      </c>
    </row>
    <row r="1462" customFormat="false" ht="18.75" hidden="false" customHeight="true" outlineLevel="0" collapsed="false">
      <c r="A1462" s="56"/>
      <c r="B1462" s="58"/>
      <c r="C1462" s="53"/>
      <c r="D1462" s="53"/>
      <c r="E1462" s="44"/>
      <c r="F1462" s="55"/>
      <c r="G1462" s="54"/>
      <c r="H1462" s="57"/>
      <c r="I1462" s="59"/>
      <c r="J1462" s="45"/>
      <c r="K1462" s="49"/>
      <c r="L1462" s="57"/>
      <c r="M1462" s="50" t="str">
        <f aca="false">IF(N1462="","",IF(M$4590&lt;N1462,"AGUARDAR",IF(M$4590&gt;N1462,"MARCAR TROCA","ATENÇÃO")))</f>
        <v/>
      </c>
      <c r="N1462" s="51" t="str">
        <f aca="false">IF(I1462="","",I1462-30)</f>
        <v/>
      </c>
    </row>
    <row r="1463" customFormat="false" ht="18.75" hidden="false" customHeight="true" outlineLevel="0" collapsed="false">
      <c r="A1463" s="42"/>
      <c r="B1463" s="43"/>
      <c r="C1463" s="44"/>
      <c r="D1463" s="44"/>
      <c r="E1463" s="44"/>
      <c r="F1463" s="45"/>
      <c r="G1463" s="46"/>
      <c r="H1463" s="57"/>
      <c r="I1463" s="59"/>
      <c r="J1463" s="45"/>
      <c r="K1463" s="49"/>
      <c r="L1463" s="57"/>
      <c r="M1463" s="50" t="str">
        <f aca="false">IF(N1463="","",IF(M$4590&lt;N1463,"AGUARDAR",IF(M$4590&gt;N1463,"MARCAR TROCA","ATENÇÃO")))</f>
        <v/>
      </c>
      <c r="N1463" s="51" t="str">
        <f aca="false">IF(I1463="","",I1463-30)</f>
        <v/>
      </c>
    </row>
    <row r="1464" customFormat="false" ht="18.75" hidden="false" customHeight="true" outlineLevel="0" collapsed="false">
      <c r="A1464" s="42"/>
      <c r="B1464" s="43"/>
      <c r="C1464" s="44"/>
      <c r="D1464" s="44"/>
      <c r="E1464" s="44"/>
      <c r="F1464" s="45"/>
      <c r="G1464" s="46"/>
      <c r="H1464" s="45"/>
      <c r="I1464" s="46"/>
      <c r="J1464" s="45"/>
      <c r="K1464" s="49"/>
      <c r="L1464" s="45"/>
      <c r="M1464" s="50" t="str">
        <f aca="false">IF(N1464="","",IF(M$4590&lt;N1464,"AGUARDAR",IF(M$4590&gt;N1464,"MARCAR TROCA","ATENÇÃO")))</f>
        <v/>
      </c>
      <c r="N1464" s="51" t="str">
        <f aca="false">IF(I1464="","",I1464-30)</f>
        <v/>
      </c>
    </row>
    <row r="1465" customFormat="false" ht="18.75" hidden="false" customHeight="true" outlineLevel="0" collapsed="false">
      <c r="A1465" s="42"/>
      <c r="B1465" s="43"/>
      <c r="C1465" s="44"/>
      <c r="D1465" s="44"/>
      <c r="E1465" s="44"/>
      <c r="F1465" s="45"/>
      <c r="G1465" s="46"/>
      <c r="H1465" s="47"/>
      <c r="I1465" s="48"/>
      <c r="J1465" s="45"/>
      <c r="K1465" s="49"/>
      <c r="L1465" s="47"/>
      <c r="M1465" s="50" t="str">
        <f aca="false">IF(N1465="","",IF(M$4590&lt;N1465,"AGUARDAR",IF(M$4590&gt;N1465,"MARCAR TROCA","ATENÇÃO")))</f>
        <v/>
      </c>
      <c r="N1465" s="51" t="str">
        <f aca="false">IF(I1465="","",I1465-30)</f>
        <v/>
      </c>
    </row>
    <row r="1466" customFormat="false" ht="18.75" hidden="false" customHeight="true" outlineLevel="0" collapsed="false">
      <c r="A1466" s="42"/>
      <c r="B1466" s="43"/>
      <c r="C1466" s="44"/>
      <c r="D1466" s="44"/>
      <c r="E1466" s="44"/>
      <c r="F1466" s="45"/>
      <c r="G1466" s="46"/>
      <c r="H1466" s="47"/>
      <c r="I1466" s="48"/>
      <c r="J1466" s="45"/>
      <c r="K1466" s="49"/>
      <c r="L1466" s="47"/>
      <c r="M1466" s="50" t="str">
        <f aca="false">IF(N1466="","",IF(M$4590&lt;N1466,"AGUARDAR",IF(M$4590&gt;N1466,"MARCAR TROCA","ATENÇÃO")))</f>
        <v/>
      </c>
      <c r="N1466" s="51" t="str">
        <f aca="false">IF(I1466="","",I1466-30)</f>
        <v/>
      </c>
    </row>
    <row r="1467" customFormat="false" ht="18.75" hidden="false" customHeight="true" outlineLevel="0" collapsed="false">
      <c r="A1467" s="42"/>
      <c r="B1467" s="43"/>
      <c r="C1467" s="53"/>
      <c r="D1467" s="44"/>
      <c r="E1467" s="44"/>
      <c r="F1467" s="55"/>
      <c r="G1467" s="46"/>
      <c r="H1467" s="57"/>
      <c r="I1467" s="59"/>
      <c r="J1467" s="45"/>
      <c r="K1467" s="49"/>
      <c r="L1467" s="57"/>
      <c r="M1467" s="50" t="str">
        <f aca="false">IF(N1467="","",IF(M$4590&lt;N1467,"AGUARDAR",IF(M$4590&gt;N1467,"MARCAR TROCA","ATENÇÃO")))</f>
        <v/>
      </c>
      <c r="N1467" s="51" t="str">
        <f aca="false">IF(I1467="","",I1467-30)</f>
        <v/>
      </c>
    </row>
    <row r="1468" customFormat="false" ht="18.75" hidden="false" customHeight="true" outlineLevel="0" collapsed="false">
      <c r="A1468" s="42"/>
      <c r="B1468" s="43"/>
      <c r="C1468" s="53"/>
      <c r="D1468" s="44"/>
      <c r="E1468" s="53"/>
      <c r="F1468" s="55"/>
      <c r="G1468" s="46"/>
      <c r="H1468" s="47"/>
      <c r="I1468" s="48"/>
      <c r="J1468" s="45"/>
      <c r="K1468" s="49"/>
      <c r="L1468" s="47"/>
      <c r="M1468" s="50" t="str">
        <f aca="false">IF(N1468="","",IF(M$4590&lt;N1468,"AGUARDAR",IF(M$4590&gt;N1468,"MARCAR TROCA","ATENÇÃO")))</f>
        <v/>
      </c>
      <c r="N1468" s="51" t="str">
        <f aca="false">IF(I1468="","",I1468-30)</f>
        <v/>
      </c>
    </row>
    <row r="1469" customFormat="false" ht="18.75" hidden="false" customHeight="true" outlineLevel="0" collapsed="false">
      <c r="A1469" s="42"/>
      <c r="B1469" s="43"/>
      <c r="C1469" s="53"/>
      <c r="D1469" s="44"/>
      <c r="E1469" s="53"/>
      <c r="F1469" s="55"/>
      <c r="G1469" s="46"/>
      <c r="H1469" s="45"/>
      <c r="I1469" s="59"/>
      <c r="J1469" s="57"/>
      <c r="K1469" s="49"/>
      <c r="L1469" s="47"/>
      <c r="M1469" s="50" t="str">
        <f aca="false">IF(N1469="","",IF(M$4590&lt;N1469,"AGUARDAR",IF(M$4590&gt;N1469,"MARCAR TROCA","ATENÇÃO")))</f>
        <v/>
      </c>
      <c r="N1469" s="51" t="str">
        <f aca="false">IF(I1469="","",I1469-30)</f>
        <v/>
      </c>
    </row>
    <row r="1470" customFormat="false" ht="18.75" hidden="false" customHeight="true" outlineLevel="0" collapsed="false">
      <c r="A1470" s="56"/>
      <c r="B1470" s="58"/>
      <c r="C1470" s="53"/>
      <c r="D1470" s="53"/>
      <c r="E1470" s="44"/>
      <c r="F1470" s="55"/>
      <c r="G1470" s="54"/>
      <c r="H1470" s="57"/>
      <c r="I1470" s="59"/>
      <c r="J1470" s="45"/>
      <c r="K1470" s="49"/>
      <c r="L1470" s="57"/>
      <c r="M1470" s="50" t="str">
        <f aca="false">IF(N1470="","",IF(M$4590&lt;N1470,"AGUARDAR",IF(M$4590&gt;N1470,"MARCAR TROCA","ATENÇÃO")))</f>
        <v/>
      </c>
      <c r="N1470" s="51" t="str">
        <f aca="false">IF(I1470="","",I1470-30)</f>
        <v/>
      </c>
    </row>
    <row r="1471" customFormat="false" ht="18.75" hidden="false" customHeight="true" outlineLevel="0" collapsed="false">
      <c r="A1471" s="42"/>
      <c r="B1471" s="43"/>
      <c r="C1471" s="44"/>
      <c r="D1471" s="44"/>
      <c r="E1471" s="44"/>
      <c r="F1471" s="45"/>
      <c r="G1471" s="46"/>
      <c r="H1471" s="57"/>
      <c r="I1471" s="59"/>
      <c r="J1471" s="45"/>
      <c r="K1471" s="49"/>
      <c r="L1471" s="57"/>
      <c r="M1471" s="50" t="str">
        <f aca="false">IF(N1471="","",IF(M$4590&lt;N1471,"AGUARDAR",IF(M$4590&gt;N1471,"MARCAR TROCA","ATENÇÃO")))</f>
        <v/>
      </c>
      <c r="N1471" s="51" t="str">
        <f aca="false">IF(I1471="","",I1471-30)</f>
        <v/>
      </c>
    </row>
    <row r="1472" customFormat="false" ht="18.75" hidden="false" customHeight="true" outlineLevel="0" collapsed="false">
      <c r="A1472" s="42"/>
      <c r="B1472" s="43"/>
      <c r="C1472" s="44"/>
      <c r="D1472" s="44"/>
      <c r="E1472" s="53"/>
      <c r="F1472" s="55"/>
      <c r="G1472" s="46"/>
      <c r="H1472" s="47"/>
      <c r="I1472" s="48"/>
      <c r="J1472" s="45"/>
      <c r="K1472" s="49"/>
      <c r="L1472" s="47"/>
      <c r="M1472" s="50" t="str">
        <f aca="false">IF(N1472="","",IF(M$4590&lt;N1472,"AGUARDAR",IF(M$4590&gt;N1472,"MARCAR TROCA","ATENÇÃO")))</f>
        <v/>
      </c>
      <c r="N1472" s="51" t="str">
        <f aca="false">IF(I1472="","",I1472-30)</f>
        <v/>
      </c>
    </row>
    <row r="1473" customFormat="false" ht="18.75" hidden="false" customHeight="true" outlineLevel="0" collapsed="false">
      <c r="A1473" s="42"/>
      <c r="B1473" s="43"/>
      <c r="C1473" s="44"/>
      <c r="D1473" s="44"/>
      <c r="E1473" s="53"/>
      <c r="F1473" s="55"/>
      <c r="G1473" s="46"/>
      <c r="H1473" s="47"/>
      <c r="I1473" s="48"/>
      <c r="J1473" s="47"/>
      <c r="K1473" s="49"/>
      <c r="L1473" s="45"/>
      <c r="M1473" s="50" t="str">
        <f aca="false">IF(N1473="","",IF(M$4590&lt;N1473,"AGUARDAR",IF(M$4590&gt;N1473,"MARCAR TROCA","ATENÇÃO")))</f>
        <v/>
      </c>
      <c r="N1473" s="51" t="str">
        <f aca="false">IF(I1473="","",I1473-30)</f>
        <v/>
      </c>
    </row>
    <row r="1474" customFormat="false" ht="18.75" hidden="false" customHeight="true" outlineLevel="0" collapsed="false">
      <c r="A1474" s="42"/>
      <c r="B1474" s="43"/>
      <c r="C1474" s="44"/>
      <c r="D1474" s="44"/>
      <c r="E1474" s="53"/>
      <c r="F1474" s="55"/>
      <c r="G1474" s="46"/>
      <c r="H1474" s="47"/>
      <c r="I1474" s="48"/>
      <c r="J1474" s="57"/>
      <c r="K1474" s="49"/>
      <c r="L1474" s="47"/>
      <c r="M1474" s="50" t="str">
        <f aca="false">IF(N1474="","",IF(M$4590&lt;N1474,"AGUARDAR",IF(M$4590&gt;N1474,"MARCAR TROCA","ATENÇÃO")))</f>
        <v/>
      </c>
      <c r="N1474" s="51" t="str">
        <f aca="false">IF(I1474="","",I1474-30)</f>
        <v/>
      </c>
    </row>
    <row r="1475" customFormat="false" ht="18.75" hidden="false" customHeight="true" outlineLevel="0" collapsed="false">
      <c r="A1475" s="42"/>
      <c r="B1475" s="43"/>
      <c r="C1475" s="44"/>
      <c r="D1475" s="44"/>
      <c r="E1475" s="53"/>
      <c r="F1475" s="55"/>
      <c r="G1475" s="46"/>
      <c r="H1475" s="47"/>
      <c r="I1475" s="48"/>
      <c r="J1475" s="45"/>
      <c r="K1475" s="49"/>
      <c r="L1475" s="47"/>
      <c r="M1475" s="50" t="str">
        <f aca="false">IF(N1475="","",IF(M$4590&lt;N1475,"AGUARDAR",IF(M$4590&gt;N1475,"MARCAR TROCA","ATENÇÃO")))</f>
        <v/>
      </c>
      <c r="N1475" s="51" t="str">
        <f aca="false">IF(I1475="","",I1475-30)</f>
        <v/>
      </c>
    </row>
    <row r="1476" customFormat="false" ht="18.75" hidden="false" customHeight="true" outlineLevel="0" collapsed="false">
      <c r="A1476" s="42"/>
      <c r="B1476" s="43"/>
      <c r="C1476" s="44"/>
      <c r="D1476" s="44"/>
      <c r="E1476" s="53"/>
      <c r="F1476" s="55"/>
      <c r="G1476" s="46"/>
      <c r="H1476" s="47"/>
      <c r="I1476" s="48"/>
      <c r="J1476" s="45"/>
      <c r="K1476" s="49"/>
      <c r="L1476" s="47"/>
      <c r="M1476" s="50" t="str">
        <f aca="false">IF(N1476="","",IF(M$4590&lt;N1476,"AGUARDAR",IF(M$4590&gt;N1476,"MARCAR TROCA","ATENÇÃO")))</f>
        <v/>
      </c>
      <c r="N1476" s="51" t="str">
        <f aca="false">IF(I1476="","",I1476-30)</f>
        <v/>
      </c>
    </row>
    <row r="1477" customFormat="false" ht="18.75" hidden="false" customHeight="true" outlineLevel="0" collapsed="false">
      <c r="A1477" s="42"/>
      <c r="B1477" s="43"/>
      <c r="C1477" s="44"/>
      <c r="D1477" s="44"/>
      <c r="E1477" s="53"/>
      <c r="F1477" s="55"/>
      <c r="G1477" s="46"/>
      <c r="H1477" s="45"/>
      <c r="I1477" s="59"/>
      <c r="J1477" s="57"/>
      <c r="K1477" s="49"/>
      <c r="L1477" s="47"/>
      <c r="M1477" s="50" t="str">
        <f aca="false">IF(N1477="","",IF(M$4590&lt;N1477,"AGUARDAR",IF(M$4590&gt;N1477,"MARCAR TROCA","ATENÇÃO")))</f>
        <v/>
      </c>
      <c r="N1477" s="51" t="str">
        <f aca="false">IF(I1477="","",I1477-30)</f>
        <v/>
      </c>
    </row>
    <row r="1478" customFormat="false" ht="18.75" hidden="false" customHeight="true" outlineLevel="0" collapsed="false">
      <c r="A1478" s="42"/>
      <c r="B1478" s="43"/>
      <c r="C1478" s="44"/>
      <c r="D1478" s="44"/>
      <c r="E1478" s="53"/>
      <c r="F1478" s="55"/>
      <c r="G1478" s="46"/>
      <c r="H1478" s="47"/>
      <c r="I1478" s="48"/>
      <c r="J1478" s="45"/>
      <c r="K1478" s="49"/>
      <c r="L1478" s="47"/>
      <c r="M1478" s="50" t="str">
        <f aca="false">IF(N1478="","",IF(M$4590&lt;N1478,"AGUARDAR",IF(M$4590&gt;N1478,"MARCAR TROCA","ATENÇÃO")))</f>
        <v/>
      </c>
      <c r="N1478" s="51" t="str">
        <f aca="false">IF(I1478="","",I1478-30)</f>
        <v/>
      </c>
    </row>
    <row r="1479" customFormat="false" ht="18.75" hidden="false" customHeight="true" outlineLevel="0" collapsed="false">
      <c r="A1479" s="42"/>
      <c r="B1479" s="43"/>
      <c r="C1479" s="44"/>
      <c r="D1479" s="44"/>
      <c r="E1479" s="53"/>
      <c r="F1479" s="55"/>
      <c r="G1479" s="46"/>
      <c r="H1479" s="47"/>
      <c r="I1479" s="48"/>
      <c r="J1479" s="45"/>
      <c r="K1479" s="49"/>
      <c r="L1479" s="47"/>
      <c r="M1479" s="50" t="str">
        <f aca="false">IF(N1479="","",IF(M$4590&lt;N1479,"AGUARDAR",IF(M$4590&gt;N1479,"MARCAR TROCA","ATENÇÃO")))</f>
        <v/>
      </c>
      <c r="N1479" s="51" t="str">
        <f aca="false">IF(I1479="","",I1479-30)</f>
        <v/>
      </c>
    </row>
    <row r="1480" customFormat="false" ht="18.75" hidden="false" customHeight="true" outlineLevel="0" collapsed="false">
      <c r="A1480" s="42"/>
      <c r="B1480" s="43"/>
      <c r="C1480" s="44"/>
      <c r="D1480" s="44"/>
      <c r="E1480" s="53"/>
      <c r="F1480" s="55"/>
      <c r="G1480" s="46"/>
      <c r="H1480" s="47"/>
      <c r="I1480" s="48"/>
      <c r="J1480" s="45"/>
      <c r="K1480" s="49"/>
      <c r="L1480" s="47"/>
      <c r="M1480" s="50" t="str">
        <f aca="false">IF(N1480="","",IF(M$4590&lt;N1480,"AGUARDAR",IF(M$4590&gt;N1480,"MARCAR TROCA","ATENÇÃO")))</f>
        <v/>
      </c>
      <c r="N1480" s="51" t="str">
        <f aca="false">IF(I1480="","",I1480-30)</f>
        <v/>
      </c>
    </row>
    <row r="1481" customFormat="false" ht="18.75" hidden="false" customHeight="true" outlineLevel="0" collapsed="false">
      <c r="A1481" s="42"/>
      <c r="B1481" s="43"/>
      <c r="C1481" s="44"/>
      <c r="D1481" s="44"/>
      <c r="E1481" s="53"/>
      <c r="F1481" s="55"/>
      <c r="G1481" s="46"/>
      <c r="H1481" s="55"/>
      <c r="I1481" s="54"/>
      <c r="J1481" s="45"/>
      <c r="K1481" s="49"/>
      <c r="L1481" s="47"/>
      <c r="M1481" s="50" t="str">
        <f aca="false">IF(N1481="","",IF(M$4590&lt;N1481,"AGUARDAR",IF(M$4590&gt;N1481,"MARCAR TROCA","ATENÇÃO")))</f>
        <v/>
      </c>
      <c r="N1481" s="51" t="str">
        <f aca="false">IF(I1481="","",I1481-30)</f>
        <v/>
      </c>
    </row>
    <row r="1482" customFormat="false" ht="18.75" hidden="false" customHeight="true" outlineLevel="0" collapsed="false">
      <c r="A1482" s="42"/>
      <c r="B1482" s="43"/>
      <c r="C1482" s="44"/>
      <c r="D1482" s="44"/>
      <c r="E1482" s="53"/>
      <c r="F1482" s="55"/>
      <c r="G1482" s="46"/>
      <c r="H1482" s="47"/>
      <c r="I1482" s="48"/>
      <c r="J1482" s="45"/>
      <c r="K1482" s="49"/>
      <c r="L1482" s="47"/>
      <c r="M1482" s="50" t="str">
        <f aca="false">IF(N1482="","",IF(M$4590&lt;N1482,"AGUARDAR",IF(M$4590&gt;N1482,"MARCAR TROCA","ATENÇÃO")))</f>
        <v/>
      </c>
      <c r="N1482" s="51" t="str">
        <f aca="false">IF(I1482="","",I1482-30)</f>
        <v/>
      </c>
    </row>
    <row r="1483" customFormat="false" ht="18.75" hidden="false" customHeight="true" outlineLevel="0" collapsed="false">
      <c r="A1483" s="42"/>
      <c r="B1483" s="43"/>
      <c r="C1483" s="44"/>
      <c r="D1483" s="44"/>
      <c r="E1483" s="53"/>
      <c r="F1483" s="55"/>
      <c r="G1483" s="46"/>
      <c r="H1483" s="47"/>
      <c r="I1483" s="48"/>
      <c r="J1483" s="45"/>
      <c r="K1483" s="49"/>
      <c r="L1483" s="47"/>
      <c r="M1483" s="50" t="str">
        <f aca="false">IF(N1483="","",IF(M$4590&lt;N1483,"AGUARDAR",IF(M$4590&gt;N1483,"MARCAR TROCA","ATENÇÃO")))</f>
        <v/>
      </c>
      <c r="N1483" s="51" t="str">
        <f aca="false">IF(I1483="","",I1483-30)</f>
        <v/>
      </c>
    </row>
    <row r="1484" customFormat="false" ht="18.75" hidden="false" customHeight="true" outlineLevel="0" collapsed="false">
      <c r="A1484" s="42"/>
      <c r="B1484" s="43"/>
      <c r="C1484" s="44"/>
      <c r="D1484" s="44"/>
      <c r="E1484" s="53"/>
      <c r="F1484" s="55"/>
      <c r="G1484" s="46"/>
      <c r="H1484" s="47"/>
      <c r="I1484" s="48"/>
      <c r="J1484" s="45"/>
      <c r="K1484" s="49"/>
      <c r="L1484" s="47"/>
      <c r="M1484" s="50" t="str">
        <f aca="false">IF(N1484="","",IF(M$4590&lt;N1484,"AGUARDAR",IF(M$4590&gt;N1484,"MARCAR TROCA","ATENÇÃO")))</f>
        <v/>
      </c>
      <c r="N1484" s="51" t="str">
        <f aca="false">IF(I1484="","",I1484-30)</f>
        <v/>
      </c>
    </row>
    <row r="1485" customFormat="false" ht="18.75" hidden="false" customHeight="true" outlineLevel="0" collapsed="false">
      <c r="A1485" s="56"/>
      <c r="B1485" s="43"/>
      <c r="C1485" s="53"/>
      <c r="D1485" s="53"/>
      <c r="E1485" s="53"/>
      <c r="F1485" s="55"/>
      <c r="G1485" s="54"/>
      <c r="H1485" s="55"/>
      <c r="I1485" s="54"/>
      <c r="J1485" s="47"/>
      <c r="K1485" s="49"/>
      <c r="L1485" s="55"/>
      <c r="M1485" s="50" t="str">
        <f aca="false">IF(N1485="","",IF(M$4590&lt;N1485,"AGUARDAR",IF(M$4590&gt;N1485,"MARCAR TROCA","ATENÇÃO")))</f>
        <v/>
      </c>
      <c r="N1485" s="51" t="str">
        <f aca="false">IF(I1485="","",I1485-30)</f>
        <v/>
      </c>
    </row>
    <row r="1486" customFormat="false" ht="18.75" hidden="false" customHeight="true" outlineLevel="0" collapsed="false">
      <c r="A1486" s="56"/>
      <c r="B1486" s="43"/>
      <c r="C1486" s="53"/>
      <c r="D1486" s="53"/>
      <c r="E1486" s="53"/>
      <c r="F1486" s="55"/>
      <c r="G1486" s="54"/>
      <c r="H1486" s="55"/>
      <c r="I1486" s="54"/>
      <c r="J1486" s="47"/>
      <c r="K1486" s="49"/>
      <c r="L1486" s="55"/>
      <c r="M1486" s="50" t="str">
        <f aca="false">IF(N1486="","",IF(M$4590&lt;N1486,"AGUARDAR",IF(M$4590&gt;N1486,"MARCAR TROCA","ATENÇÃO")))</f>
        <v/>
      </c>
      <c r="N1486" s="51" t="str">
        <f aca="false">IF(I1486="","",I1486-30)</f>
        <v/>
      </c>
    </row>
    <row r="1487" customFormat="false" ht="18.75" hidden="false" customHeight="true" outlineLevel="0" collapsed="false">
      <c r="A1487" s="42"/>
      <c r="B1487" s="43"/>
      <c r="C1487" s="44"/>
      <c r="D1487" s="44"/>
      <c r="E1487" s="44"/>
      <c r="F1487" s="45"/>
      <c r="G1487" s="46"/>
      <c r="H1487" s="55"/>
      <c r="I1487" s="54"/>
      <c r="J1487" s="57"/>
      <c r="K1487" s="49"/>
      <c r="L1487" s="47"/>
      <c r="M1487" s="50" t="str">
        <f aca="false">IF(N1487="","",IF(M$4590&lt;N1487,"AGUARDAR",IF(M$4590&gt;N1487,"MARCAR TROCA","ATENÇÃO")))</f>
        <v/>
      </c>
      <c r="N1487" s="51" t="str">
        <f aca="false">IF(I1487="","",I1487-30)</f>
        <v/>
      </c>
    </row>
    <row r="1488" customFormat="false" ht="18.75" hidden="false" customHeight="true" outlineLevel="0" collapsed="false">
      <c r="A1488" s="42"/>
      <c r="B1488" s="43"/>
      <c r="C1488" s="44"/>
      <c r="D1488" s="44"/>
      <c r="E1488" s="44"/>
      <c r="F1488" s="45"/>
      <c r="G1488" s="46"/>
      <c r="H1488" s="47"/>
      <c r="I1488" s="48"/>
      <c r="J1488" s="45"/>
      <c r="K1488" s="49"/>
      <c r="L1488" s="47"/>
      <c r="M1488" s="50" t="str">
        <f aca="false">IF(N1488="","",IF(M$4590&lt;N1488,"AGUARDAR",IF(M$4590&gt;N1488,"MARCAR TROCA","ATENÇÃO")))</f>
        <v/>
      </c>
      <c r="N1488" s="51" t="str">
        <f aca="false">IF(I1488="","",I1488-30)</f>
        <v/>
      </c>
    </row>
    <row r="1489" customFormat="false" ht="18.75" hidden="false" customHeight="true" outlineLevel="0" collapsed="false">
      <c r="A1489" s="42"/>
      <c r="B1489" s="43"/>
      <c r="C1489" s="44"/>
      <c r="D1489" s="44"/>
      <c r="E1489" s="53"/>
      <c r="F1489" s="55"/>
      <c r="G1489" s="46"/>
      <c r="H1489" s="47"/>
      <c r="I1489" s="48"/>
      <c r="J1489" s="45"/>
      <c r="K1489" s="49"/>
      <c r="L1489" s="47"/>
      <c r="M1489" s="50" t="str">
        <f aca="false">IF(N1489="","",IF(M$4590&lt;N1489,"AGUARDAR",IF(M$4590&gt;N1489,"MARCAR TROCA","ATENÇÃO")))</f>
        <v/>
      </c>
      <c r="N1489" s="51" t="str">
        <f aca="false">IF(I1489="","",I1489-30)</f>
        <v/>
      </c>
    </row>
    <row r="1490" customFormat="false" ht="18.75" hidden="false" customHeight="true" outlineLevel="0" collapsed="false">
      <c r="A1490" s="42"/>
      <c r="B1490" s="43"/>
      <c r="C1490" s="53"/>
      <c r="D1490" s="53"/>
      <c r="E1490" s="53"/>
      <c r="F1490" s="55"/>
      <c r="G1490" s="54"/>
      <c r="H1490" s="47"/>
      <c r="I1490" s="48"/>
      <c r="J1490" s="47"/>
      <c r="K1490" s="49"/>
      <c r="L1490" s="47"/>
      <c r="M1490" s="50" t="str">
        <f aca="false">IF(N1490="","",IF(M$4590&lt;N1490,"AGUARDAR",IF(M$4590&gt;N1490,"MARCAR TROCA","ATENÇÃO")))</f>
        <v/>
      </c>
      <c r="N1490" s="51" t="str">
        <f aca="false">IF(I1490="","",I1490-30)</f>
        <v/>
      </c>
    </row>
    <row r="1491" customFormat="false" ht="18.75" hidden="false" customHeight="true" outlineLevel="0" collapsed="false">
      <c r="A1491" s="42"/>
      <c r="B1491" s="43"/>
      <c r="C1491" s="44"/>
      <c r="D1491" s="44"/>
      <c r="E1491" s="53"/>
      <c r="F1491" s="45"/>
      <c r="G1491" s="46"/>
      <c r="H1491" s="45"/>
      <c r="I1491" s="46"/>
      <c r="J1491" s="57"/>
      <c r="K1491" s="49"/>
      <c r="L1491" s="45"/>
      <c r="M1491" s="50" t="str">
        <f aca="false">IF(N1491="","",IF(M$4590&lt;N1491,"AGUARDAR",IF(M$4590&gt;N1491,"MARCAR TROCA","ATENÇÃO")))</f>
        <v/>
      </c>
      <c r="N1491" s="51" t="str">
        <f aca="false">IF(I1491="","",I1491-30)</f>
        <v/>
      </c>
    </row>
    <row r="1492" customFormat="false" ht="18.75" hidden="false" customHeight="true" outlineLevel="0" collapsed="false">
      <c r="A1492" s="42"/>
      <c r="B1492" s="43"/>
      <c r="C1492" s="44"/>
      <c r="D1492" s="44"/>
      <c r="E1492" s="44"/>
      <c r="F1492" s="45"/>
      <c r="G1492" s="46"/>
      <c r="H1492" s="57"/>
      <c r="I1492" s="59"/>
      <c r="J1492" s="45"/>
      <c r="K1492" s="49"/>
      <c r="L1492" s="57"/>
      <c r="M1492" s="50" t="str">
        <f aca="false">IF(N1492="","",IF(M$4590&lt;N1492,"AGUARDAR",IF(M$4590&gt;N1492,"MARCAR TROCA","ATENÇÃO")))</f>
        <v/>
      </c>
      <c r="N1492" s="51" t="str">
        <f aca="false">IF(I1492="","",I1492-30)</f>
        <v/>
      </c>
    </row>
    <row r="1493" customFormat="false" ht="18.75" hidden="false" customHeight="true" outlineLevel="0" collapsed="false">
      <c r="A1493" s="42"/>
      <c r="B1493" s="43"/>
      <c r="C1493" s="44"/>
      <c r="D1493" s="44"/>
      <c r="E1493" s="44"/>
      <c r="F1493" s="45"/>
      <c r="G1493" s="46"/>
      <c r="H1493" s="57"/>
      <c r="I1493" s="59"/>
      <c r="J1493" s="45"/>
      <c r="K1493" s="49"/>
      <c r="L1493" s="57"/>
      <c r="M1493" s="50" t="str">
        <f aca="false">IF(N1493="","",IF(M$4590&lt;N1493,"AGUARDAR",IF(M$4590&gt;N1493,"MARCAR TROCA","ATENÇÃO")))</f>
        <v/>
      </c>
      <c r="N1493" s="51" t="str">
        <f aca="false">IF(I1493="","",I1493-30)</f>
        <v/>
      </c>
    </row>
    <row r="1494" customFormat="false" ht="18.75" hidden="false" customHeight="true" outlineLevel="0" collapsed="false">
      <c r="A1494" s="56"/>
      <c r="B1494" s="58"/>
      <c r="C1494" s="53"/>
      <c r="D1494" s="53"/>
      <c r="E1494" s="53"/>
      <c r="F1494" s="55"/>
      <c r="G1494" s="54"/>
      <c r="H1494" s="47"/>
      <c r="I1494" s="48"/>
      <c r="J1494" s="45"/>
      <c r="K1494" s="49"/>
      <c r="L1494" s="47"/>
      <c r="M1494" s="50" t="str">
        <f aca="false">IF(N1494="","",IF(M$4590&lt;N1494,"AGUARDAR",IF(M$4590&gt;N1494,"MARCAR TROCA","ATENÇÃO")))</f>
        <v/>
      </c>
      <c r="N1494" s="51" t="str">
        <f aca="false">IF(I1494="","",I1494-30)</f>
        <v/>
      </c>
    </row>
    <row r="1495" customFormat="false" ht="18.75" hidden="false" customHeight="true" outlineLevel="0" collapsed="false">
      <c r="A1495" s="56"/>
      <c r="B1495" s="58"/>
      <c r="C1495" s="53"/>
      <c r="D1495" s="53"/>
      <c r="E1495" s="44"/>
      <c r="F1495" s="55"/>
      <c r="G1495" s="54"/>
      <c r="H1495" s="57"/>
      <c r="I1495" s="59"/>
      <c r="J1495" s="45"/>
      <c r="K1495" s="49"/>
      <c r="L1495" s="57"/>
      <c r="M1495" s="50" t="str">
        <f aca="false">IF(N1495="","",IF(M$4590&lt;N1495,"AGUARDAR",IF(M$4590&gt;N1495,"MARCAR TROCA","ATENÇÃO")))</f>
        <v/>
      </c>
      <c r="N1495" s="51" t="str">
        <f aca="false">IF(I1495="","",I1495-30)</f>
        <v/>
      </c>
    </row>
    <row r="1496" customFormat="false" ht="18.75" hidden="false" customHeight="true" outlineLevel="0" collapsed="false">
      <c r="A1496" s="56"/>
      <c r="B1496" s="58"/>
      <c r="C1496" s="53"/>
      <c r="D1496" s="53"/>
      <c r="E1496" s="53"/>
      <c r="F1496" s="55"/>
      <c r="G1496" s="54"/>
      <c r="H1496" s="47"/>
      <c r="I1496" s="48"/>
      <c r="J1496" s="47"/>
      <c r="K1496" s="49"/>
      <c r="L1496" s="47"/>
      <c r="M1496" s="50" t="str">
        <f aca="false">IF(N1496="","",IF(M$4590&lt;N1496,"AGUARDAR",IF(M$4590&gt;N1496,"MARCAR TROCA","ATENÇÃO")))</f>
        <v/>
      </c>
      <c r="N1496" s="51" t="str">
        <f aca="false">IF(I1496="","",I1496-30)</f>
        <v/>
      </c>
    </row>
    <row r="1497" customFormat="false" ht="18.75" hidden="false" customHeight="true" outlineLevel="0" collapsed="false">
      <c r="A1497" s="56"/>
      <c r="B1497" s="58"/>
      <c r="C1497" s="53"/>
      <c r="D1497" s="53"/>
      <c r="E1497" s="53"/>
      <c r="F1497" s="55"/>
      <c r="G1497" s="54"/>
      <c r="H1497" s="45"/>
      <c r="I1497" s="59"/>
      <c r="J1497" s="47"/>
      <c r="K1497" s="49"/>
      <c r="L1497" s="47"/>
      <c r="M1497" s="50" t="str">
        <f aca="false">IF(N1497="","",IF(M$4590&lt;N1497,"AGUARDAR",IF(M$4590&gt;N1497,"MARCAR TROCA","ATENÇÃO")))</f>
        <v/>
      </c>
      <c r="N1497" s="51" t="str">
        <f aca="false">IF(I1497="","",I1497-30)</f>
        <v/>
      </c>
    </row>
    <row r="1498" customFormat="false" ht="18.75" hidden="false" customHeight="true" outlineLevel="0" collapsed="false">
      <c r="A1498" s="56"/>
      <c r="B1498" s="58"/>
      <c r="C1498" s="53"/>
      <c r="D1498" s="53"/>
      <c r="E1498" s="53"/>
      <c r="F1498" s="55"/>
      <c r="G1498" s="54"/>
      <c r="H1498" s="47"/>
      <c r="I1498" s="48"/>
      <c r="J1498" s="47"/>
      <c r="K1498" s="49"/>
      <c r="L1498" s="47"/>
      <c r="M1498" s="50" t="str">
        <f aca="false">IF(N1498="","",IF(M$4590&lt;N1498,"AGUARDAR",IF(M$4590&gt;N1498,"MARCAR TROCA","ATENÇÃO")))</f>
        <v/>
      </c>
      <c r="N1498" s="51" t="str">
        <f aca="false">IF(I1498="","",I1498-30)</f>
        <v/>
      </c>
    </row>
    <row r="1499" customFormat="false" ht="18.75" hidden="false" customHeight="true" outlineLevel="0" collapsed="false">
      <c r="A1499" s="42"/>
      <c r="B1499" s="43"/>
      <c r="C1499" s="44"/>
      <c r="D1499" s="44"/>
      <c r="E1499" s="44"/>
      <c r="F1499" s="45"/>
      <c r="G1499" s="46"/>
      <c r="H1499" s="47"/>
      <c r="I1499" s="48"/>
      <c r="J1499" s="45"/>
      <c r="K1499" s="49"/>
      <c r="L1499" s="47"/>
      <c r="M1499" s="50" t="str">
        <f aca="false">IF(N1499="","",IF(M$4590&lt;N1499,"AGUARDAR",IF(M$4590&gt;N1499,"MARCAR TROCA","ATENÇÃO")))</f>
        <v/>
      </c>
      <c r="N1499" s="51" t="str">
        <f aca="false">IF(I1499="","",I1499-30)</f>
        <v/>
      </c>
    </row>
    <row r="1500" customFormat="false" ht="18.75" hidden="false" customHeight="true" outlineLevel="0" collapsed="false">
      <c r="A1500" s="42"/>
      <c r="B1500" s="43"/>
      <c r="C1500" s="44"/>
      <c r="D1500" s="44"/>
      <c r="E1500" s="44"/>
      <c r="F1500" s="45"/>
      <c r="G1500" s="46"/>
      <c r="H1500" s="47"/>
      <c r="I1500" s="48"/>
      <c r="J1500" s="45"/>
      <c r="K1500" s="49"/>
      <c r="L1500" s="47"/>
      <c r="M1500" s="50" t="str">
        <f aca="false">IF(N1500="","",IF(M$4590&lt;N1500,"AGUARDAR",IF(M$4590&gt;N1500,"MARCAR TROCA","ATENÇÃO")))</f>
        <v/>
      </c>
      <c r="N1500" s="51" t="str">
        <f aca="false">IF(I1500="","",I1500-30)</f>
        <v/>
      </c>
    </row>
    <row r="1501" customFormat="false" ht="18.75" hidden="false" customHeight="true" outlineLevel="0" collapsed="false">
      <c r="A1501" s="42"/>
      <c r="B1501" s="43"/>
      <c r="C1501" s="44"/>
      <c r="D1501" s="44"/>
      <c r="E1501" s="44"/>
      <c r="F1501" s="45"/>
      <c r="G1501" s="46"/>
      <c r="H1501" s="57"/>
      <c r="I1501" s="59"/>
      <c r="J1501" s="45"/>
      <c r="K1501" s="49"/>
      <c r="L1501" s="57"/>
      <c r="M1501" s="50" t="str">
        <f aca="false">IF(N1501="","",IF(M$4590&lt;N1501,"AGUARDAR",IF(M$4590&gt;N1501,"MARCAR TROCA","ATENÇÃO")))</f>
        <v/>
      </c>
      <c r="N1501" s="51" t="str">
        <f aca="false">IF(I1501="","",I1501-30)</f>
        <v/>
      </c>
    </row>
    <row r="1502" customFormat="false" ht="18.75" hidden="false" customHeight="true" outlineLevel="0" collapsed="false">
      <c r="A1502" s="42"/>
      <c r="B1502" s="43"/>
      <c r="C1502" s="44"/>
      <c r="D1502" s="44"/>
      <c r="E1502" s="44"/>
      <c r="F1502" s="45"/>
      <c r="G1502" s="46"/>
      <c r="H1502" s="45"/>
      <c r="I1502" s="46"/>
      <c r="J1502" s="45"/>
      <c r="K1502" s="49"/>
      <c r="L1502" s="45"/>
      <c r="M1502" s="50" t="str">
        <f aca="false">IF(N1502="","",IF(M$4590&lt;N1502,"AGUARDAR",IF(M$4590&gt;N1502,"MARCAR TROCA","ATENÇÃO")))</f>
        <v/>
      </c>
      <c r="N1502" s="51" t="str">
        <f aca="false">IF(I1502="","",I1502-30)</f>
        <v/>
      </c>
    </row>
    <row r="1503" customFormat="false" ht="18.75" hidden="false" customHeight="true" outlineLevel="0" collapsed="false">
      <c r="A1503" s="42"/>
      <c r="B1503" s="43"/>
      <c r="C1503" s="44"/>
      <c r="D1503" s="44"/>
      <c r="E1503" s="44"/>
      <c r="F1503" s="45"/>
      <c r="G1503" s="46"/>
      <c r="H1503" s="45"/>
      <c r="I1503" s="46"/>
      <c r="J1503" s="45"/>
      <c r="K1503" s="49"/>
      <c r="L1503" s="45"/>
      <c r="M1503" s="50" t="str">
        <f aca="false">IF(N1503="","",IF(M$4590&lt;N1503,"AGUARDAR",IF(M$4590&gt;N1503,"MARCAR TROCA","ATENÇÃO")))</f>
        <v/>
      </c>
      <c r="N1503" s="51" t="str">
        <f aca="false">IF(I1503="","",I1503-30)</f>
        <v/>
      </c>
    </row>
    <row r="1504" customFormat="false" ht="18.75" hidden="false" customHeight="true" outlineLevel="0" collapsed="false">
      <c r="A1504" s="42"/>
      <c r="B1504" s="43"/>
      <c r="C1504" s="44"/>
      <c r="D1504" s="44"/>
      <c r="E1504" s="44"/>
      <c r="F1504" s="45"/>
      <c r="G1504" s="46"/>
      <c r="H1504" s="45"/>
      <c r="I1504" s="46"/>
      <c r="J1504" s="45"/>
      <c r="K1504" s="49"/>
      <c r="L1504" s="45"/>
      <c r="M1504" s="50" t="str">
        <f aca="false">IF(N1504="","",IF(M$4590&lt;N1504,"AGUARDAR",IF(M$4590&gt;N1504,"MARCAR TROCA","ATENÇÃO")))</f>
        <v/>
      </c>
      <c r="N1504" s="51" t="str">
        <f aca="false">IF(I1504="","",I1504-30)</f>
        <v/>
      </c>
    </row>
    <row r="1505" customFormat="false" ht="18.75" hidden="false" customHeight="true" outlineLevel="0" collapsed="false">
      <c r="A1505" s="42"/>
      <c r="B1505" s="43"/>
      <c r="C1505" s="44"/>
      <c r="D1505" s="44"/>
      <c r="E1505" s="44"/>
      <c r="F1505" s="45"/>
      <c r="G1505" s="46"/>
      <c r="H1505" s="45"/>
      <c r="I1505" s="46"/>
      <c r="J1505" s="45"/>
      <c r="K1505" s="49"/>
      <c r="L1505" s="45"/>
      <c r="M1505" s="50" t="str">
        <f aca="false">IF(N1505="","",IF(M$4590&lt;N1505,"AGUARDAR",IF(M$4590&gt;N1505,"MARCAR TROCA","ATENÇÃO")))</f>
        <v/>
      </c>
      <c r="N1505" s="51" t="str">
        <f aca="false">IF(I1505="","",I1505-30)</f>
        <v/>
      </c>
    </row>
    <row r="1506" customFormat="false" ht="18.75" hidden="false" customHeight="true" outlineLevel="0" collapsed="false">
      <c r="A1506" s="42"/>
      <c r="B1506" s="43"/>
      <c r="C1506" s="44"/>
      <c r="D1506" s="44"/>
      <c r="E1506" s="44"/>
      <c r="F1506" s="45"/>
      <c r="G1506" s="46"/>
      <c r="H1506" s="47"/>
      <c r="I1506" s="48"/>
      <c r="J1506" s="45"/>
      <c r="K1506" s="49"/>
      <c r="L1506" s="47"/>
      <c r="M1506" s="50" t="str">
        <f aca="false">IF(N1506="","",IF(M$4590&lt;N1506,"AGUARDAR",IF(M$4590&gt;N1506,"MARCAR TROCA","ATENÇÃO")))</f>
        <v/>
      </c>
      <c r="N1506" s="51" t="str">
        <f aca="false">IF(I1506="","",I1506-30)</f>
        <v/>
      </c>
    </row>
    <row r="1507" customFormat="false" ht="18.75" hidden="false" customHeight="true" outlineLevel="0" collapsed="false">
      <c r="A1507" s="42"/>
      <c r="B1507" s="43"/>
      <c r="C1507" s="44"/>
      <c r="D1507" s="44"/>
      <c r="E1507" s="44"/>
      <c r="F1507" s="45"/>
      <c r="G1507" s="46"/>
      <c r="H1507" s="47"/>
      <c r="I1507" s="48"/>
      <c r="J1507" s="45"/>
      <c r="K1507" s="49"/>
      <c r="L1507" s="47"/>
      <c r="M1507" s="50" t="str">
        <f aca="false">IF(N1507="","",IF(M$4590&lt;N1507,"AGUARDAR",IF(M$4590&gt;N1507,"MARCAR TROCA","ATENÇÃO")))</f>
        <v/>
      </c>
      <c r="N1507" s="51" t="str">
        <f aca="false">IF(I1507="","",I1507-30)</f>
        <v/>
      </c>
    </row>
    <row r="1508" customFormat="false" ht="18.75" hidden="false" customHeight="true" outlineLevel="0" collapsed="false">
      <c r="A1508" s="42"/>
      <c r="B1508" s="43"/>
      <c r="C1508" s="44"/>
      <c r="D1508" s="44"/>
      <c r="E1508" s="44"/>
      <c r="F1508" s="45"/>
      <c r="G1508" s="46"/>
      <c r="H1508" s="45"/>
      <c r="I1508" s="59"/>
      <c r="J1508" s="57"/>
      <c r="K1508" s="49"/>
      <c r="L1508" s="47"/>
      <c r="M1508" s="50" t="str">
        <f aca="false">IF(N1508="","",IF(M$4590&lt;N1508,"AGUARDAR",IF(M$4590&gt;N1508,"MARCAR TROCA","ATENÇÃO")))</f>
        <v/>
      </c>
      <c r="N1508" s="51" t="str">
        <f aca="false">IF(I1508="","",I1508-30)</f>
        <v/>
      </c>
    </row>
    <row r="1509" customFormat="false" ht="18.75" hidden="false" customHeight="true" outlineLevel="0" collapsed="false">
      <c r="A1509" s="42"/>
      <c r="B1509" s="43"/>
      <c r="C1509" s="44"/>
      <c r="D1509" s="44"/>
      <c r="E1509" s="44"/>
      <c r="F1509" s="45"/>
      <c r="G1509" s="46"/>
      <c r="H1509" s="47"/>
      <c r="I1509" s="48"/>
      <c r="J1509" s="45"/>
      <c r="K1509" s="49"/>
      <c r="L1509" s="47"/>
      <c r="M1509" s="50" t="str">
        <f aca="false">IF(N1509="","",IF(M$4590&lt;N1509,"AGUARDAR",IF(M$4590&gt;N1509,"MARCAR TROCA","ATENÇÃO")))</f>
        <v/>
      </c>
      <c r="N1509" s="51" t="str">
        <f aca="false">IF(I1509="","",I1509-30)</f>
        <v/>
      </c>
    </row>
    <row r="1510" customFormat="false" ht="18.75" hidden="false" customHeight="true" outlineLevel="0" collapsed="false">
      <c r="A1510" s="42"/>
      <c r="B1510" s="43"/>
      <c r="C1510" s="44"/>
      <c r="D1510" s="44"/>
      <c r="E1510" s="44"/>
      <c r="F1510" s="45"/>
      <c r="G1510" s="46"/>
      <c r="H1510" s="47"/>
      <c r="I1510" s="48"/>
      <c r="J1510" s="45"/>
      <c r="K1510" s="49"/>
      <c r="L1510" s="47"/>
      <c r="M1510" s="50" t="str">
        <f aca="false">IF(N1510="","",IF(M$4590&lt;N1510,"AGUARDAR",IF(M$4590&gt;N1510,"MARCAR TROCA","ATENÇÃO")))</f>
        <v/>
      </c>
      <c r="N1510" s="51" t="str">
        <f aca="false">IF(I1510="","",I1510-30)</f>
        <v/>
      </c>
    </row>
    <row r="1511" customFormat="false" ht="18.75" hidden="false" customHeight="true" outlineLevel="0" collapsed="false">
      <c r="A1511" s="42"/>
      <c r="B1511" s="43"/>
      <c r="C1511" s="44"/>
      <c r="D1511" s="44"/>
      <c r="E1511" s="44"/>
      <c r="F1511" s="45"/>
      <c r="G1511" s="46"/>
      <c r="H1511" s="47"/>
      <c r="I1511" s="48"/>
      <c r="J1511" s="45"/>
      <c r="K1511" s="49"/>
      <c r="L1511" s="47"/>
      <c r="M1511" s="50" t="str">
        <f aca="false">IF(N1511="","",IF(M$4590&lt;N1511,"AGUARDAR",IF(M$4590&gt;N1511,"MARCAR TROCA","ATENÇÃO")))</f>
        <v/>
      </c>
      <c r="N1511" s="51" t="str">
        <f aca="false">IF(I1511="","",I1511-30)</f>
        <v/>
      </c>
    </row>
    <row r="1512" customFormat="false" ht="18.75" hidden="false" customHeight="true" outlineLevel="0" collapsed="false">
      <c r="A1512" s="42"/>
      <c r="B1512" s="43"/>
      <c r="C1512" s="44"/>
      <c r="D1512" s="44"/>
      <c r="E1512" s="44"/>
      <c r="F1512" s="45"/>
      <c r="G1512" s="46"/>
      <c r="H1512" s="45"/>
      <c r="I1512" s="59"/>
      <c r="J1512" s="57"/>
      <c r="K1512" s="49"/>
      <c r="L1512" s="47"/>
      <c r="M1512" s="50" t="str">
        <f aca="false">IF(N1512="","",IF(M$4590&lt;N1512,"AGUARDAR",IF(M$4590&gt;N1512,"MARCAR TROCA","ATENÇÃO")))</f>
        <v/>
      </c>
      <c r="N1512" s="51" t="str">
        <f aca="false">IF(I1512="","",I1512-30)</f>
        <v/>
      </c>
    </row>
    <row r="1513" customFormat="false" ht="18.75" hidden="false" customHeight="true" outlineLevel="0" collapsed="false">
      <c r="A1513" s="42"/>
      <c r="B1513" s="43"/>
      <c r="C1513" s="44"/>
      <c r="D1513" s="44"/>
      <c r="E1513" s="44"/>
      <c r="F1513" s="45"/>
      <c r="G1513" s="46"/>
      <c r="H1513" s="47"/>
      <c r="I1513" s="48"/>
      <c r="J1513" s="45"/>
      <c r="K1513" s="49"/>
      <c r="L1513" s="47"/>
      <c r="M1513" s="50" t="str">
        <f aca="false">IF(N1513="","",IF(M$4590&lt;N1513,"AGUARDAR",IF(M$4590&gt;N1513,"MARCAR TROCA","ATENÇÃO")))</f>
        <v/>
      </c>
      <c r="N1513" s="51" t="str">
        <f aca="false">IF(I1513="","",I1513-30)</f>
        <v/>
      </c>
    </row>
    <row r="1514" customFormat="false" ht="18.75" hidden="false" customHeight="true" outlineLevel="0" collapsed="false">
      <c r="A1514" s="42"/>
      <c r="B1514" s="43"/>
      <c r="C1514" s="44"/>
      <c r="D1514" s="44"/>
      <c r="E1514" s="44"/>
      <c r="F1514" s="45"/>
      <c r="G1514" s="46"/>
      <c r="H1514" s="47"/>
      <c r="I1514" s="48"/>
      <c r="J1514" s="45"/>
      <c r="K1514" s="49"/>
      <c r="L1514" s="47"/>
      <c r="M1514" s="50" t="str">
        <f aca="false">IF(N1514="","",IF(M$4590&lt;N1514,"AGUARDAR",IF(M$4590&gt;N1514,"MARCAR TROCA","ATENÇÃO")))</f>
        <v/>
      </c>
      <c r="N1514" s="51" t="str">
        <f aca="false">IF(I1514="","",I1514-30)</f>
        <v/>
      </c>
    </row>
    <row r="1515" customFormat="false" ht="18.75" hidden="false" customHeight="true" outlineLevel="0" collapsed="false">
      <c r="A1515" s="42"/>
      <c r="B1515" s="43"/>
      <c r="C1515" s="44"/>
      <c r="D1515" s="44"/>
      <c r="E1515" s="44"/>
      <c r="F1515" s="45"/>
      <c r="G1515" s="46"/>
      <c r="H1515" s="47"/>
      <c r="I1515" s="48"/>
      <c r="J1515" s="45"/>
      <c r="K1515" s="49"/>
      <c r="L1515" s="47"/>
      <c r="M1515" s="50" t="str">
        <f aca="false">IF(N1515="","",IF(M$4590&lt;N1515,"AGUARDAR",IF(M$4590&gt;N1515,"MARCAR TROCA","ATENÇÃO")))</f>
        <v/>
      </c>
      <c r="N1515" s="51" t="str">
        <f aca="false">IF(I1515="","",I1515-30)</f>
        <v/>
      </c>
    </row>
    <row r="1516" customFormat="false" ht="18.75" hidden="false" customHeight="true" outlineLevel="0" collapsed="false">
      <c r="A1516" s="42"/>
      <c r="B1516" s="43"/>
      <c r="C1516" s="44"/>
      <c r="D1516" s="44"/>
      <c r="E1516" s="44"/>
      <c r="F1516" s="45"/>
      <c r="G1516" s="46"/>
      <c r="H1516" s="45"/>
      <c r="I1516" s="59"/>
      <c r="J1516" s="57"/>
      <c r="K1516" s="49"/>
      <c r="L1516" s="47"/>
      <c r="M1516" s="50" t="str">
        <f aca="false">IF(N1516="","",IF(M$4590&lt;N1516,"AGUARDAR",IF(M$4590&gt;N1516,"MARCAR TROCA","ATENÇÃO")))</f>
        <v/>
      </c>
      <c r="N1516" s="51" t="str">
        <f aca="false">IF(I1516="","",I1516-30)</f>
        <v/>
      </c>
    </row>
    <row r="1517" customFormat="false" ht="18.75" hidden="false" customHeight="true" outlineLevel="0" collapsed="false">
      <c r="A1517" s="42"/>
      <c r="B1517" s="43"/>
      <c r="C1517" s="44"/>
      <c r="D1517" s="44"/>
      <c r="E1517" s="44"/>
      <c r="F1517" s="45"/>
      <c r="G1517" s="46"/>
      <c r="H1517" s="47"/>
      <c r="I1517" s="48"/>
      <c r="J1517" s="45"/>
      <c r="K1517" s="49"/>
      <c r="L1517" s="47"/>
      <c r="M1517" s="50" t="str">
        <f aca="false">IF(N1517="","",IF(M$4590&lt;N1517,"AGUARDAR",IF(M$4590&gt;N1517,"MARCAR TROCA","ATENÇÃO")))</f>
        <v/>
      </c>
      <c r="N1517" s="51" t="str">
        <f aca="false">IF(I1517="","",I1517-30)</f>
        <v/>
      </c>
    </row>
    <row r="1518" customFormat="false" ht="18.75" hidden="false" customHeight="true" outlineLevel="0" collapsed="false">
      <c r="A1518" s="42"/>
      <c r="B1518" s="43"/>
      <c r="C1518" s="44"/>
      <c r="D1518" s="44"/>
      <c r="E1518" s="44"/>
      <c r="F1518" s="45"/>
      <c r="G1518" s="46"/>
      <c r="H1518" s="47"/>
      <c r="I1518" s="48"/>
      <c r="J1518" s="45"/>
      <c r="K1518" s="49"/>
      <c r="L1518" s="47"/>
      <c r="M1518" s="50" t="str">
        <f aca="false">IF(N1518="","",IF(M$4590&lt;N1518,"AGUARDAR",IF(M$4590&gt;N1518,"MARCAR TROCA","ATENÇÃO")))</f>
        <v/>
      </c>
      <c r="N1518" s="51" t="str">
        <f aca="false">IF(I1518="","",I1518-30)</f>
        <v/>
      </c>
    </row>
    <row r="1519" customFormat="false" ht="18.75" hidden="false" customHeight="true" outlineLevel="0" collapsed="false">
      <c r="A1519" s="42"/>
      <c r="B1519" s="43"/>
      <c r="C1519" s="44"/>
      <c r="D1519" s="44"/>
      <c r="E1519" s="44"/>
      <c r="F1519" s="45"/>
      <c r="G1519" s="46"/>
      <c r="H1519" s="47"/>
      <c r="I1519" s="48"/>
      <c r="J1519" s="45"/>
      <c r="K1519" s="49"/>
      <c r="L1519" s="47"/>
      <c r="M1519" s="50" t="str">
        <f aca="false">IF(N1519="","",IF(M$4590&lt;N1519,"AGUARDAR",IF(M$4590&gt;N1519,"MARCAR TROCA","ATENÇÃO")))</f>
        <v/>
      </c>
      <c r="N1519" s="51" t="str">
        <f aca="false">IF(I1519="","",I1519-30)</f>
        <v/>
      </c>
    </row>
    <row r="1520" customFormat="false" ht="18.75" hidden="false" customHeight="true" outlineLevel="0" collapsed="false">
      <c r="A1520" s="42"/>
      <c r="B1520" s="43"/>
      <c r="C1520" s="44"/>
      <c r="D1520" s="44"/>
      <c r="E1520" s="44"/>
      <c r="F1520" s="45"/>
      <c r="G1520" s="46"/>
      <c r="H1520" s="47"/>
      <c r="I1520" s="48"/>
      <c r="J1520" s="45"/>
      <c r="K1520" s="49"/>
      <c r="L1520" s="47"/>
      <c r="M1520" s="50" t="str">
        <f aca="false">IF(N1520="","",IF(M$4590&lt;N1520,"AGUARDAR",IF(M$4590&gt;N1520,"MARCAR TROCA","ATENÇÃO")))</f>
        <v/>
      </c>
      <c r="N1520" s="51" t="str">
        <f aca="false">IF(I1520="","",I1520-30)</f>
        <v/>
      </c>
    </row>
    <row r="1521" customFormat="false" ht="18.75" hidden="false" customHeight="true" outlineLevel="0" collapsed="false">
      <c r="A1521" s="42"/>
      <c r="B1521" s="43"/>
      <c r="C1521" s="44"/>
      <c r="D1521" s="44"/>
      <c r="E1521" s="44"/>
      <c r="F1521" s="45"/>
      <c r="G1521" s="46"/>
      <c r="H1521" s="47"/>
      <c r="I1521" s="48"/>
      <c r="J1521" s="45"/>
      <c r="K1521" s="49"/>
      <c r="L1521" s="47"/>
      <c r="M1521" s="50" t="str">
        <f aca="false">IF(N1521="","",IF(M$4590&lt;N1521,"AGUARDAR",IF(M$4590&gt;N1521,"MARCAR TROCA","ATENÇÃO")))</f>
        <v/>
      </c>
      <c r="N1521" s="51" t="str">
        <f aca="false">IF(I1521="","",I1521-30)</f>
        <v/>
      </c>
    </row>
    <row r="1522" customFormat="false" ht="18.75" hidden="false" customHeight="true" outlineLevel="0" collapsed="false">
      <c r="A1522" s="42"/>
      <c r="B1522" s="43"/>
      <c r="C1522" s="44"/>
      <c r="D1522" s="44"/>
      <c r="E1522" s="53"/>
      <c r="F1522" s="55"/>
      <c r="G1522" s="46"/>
      <c r="H1522" s="47"/>
      <c r="I1522" s="48"/>
      <c r="J1522" s="45"/>
      <c r="K1522" s="49"/>
      <c r="L1522" s="47"/>
      <c r="M1522" s="50" t="str">
        <f aca="false">IF(N1522="","",IF(M$4590&lt;N1522,"AGUARDAR",IF(M$4590&gt;N1522,"MARCAR TROCA","ATENÇÃO")))</f>
        <v/>
      </c>
      <c r="N1522" s="51" t="str">
        <f aca="false">IF(I1522="","",I1522-30)</f>
        <v/>
      </c>
    </row>
    <row r="1523" customFormat="false" ht="18.75" hidden="false" customHeight="true" outlineLevel="0" collapsed="false">
      <c r="A1523" s="42"/>
      <c r="B1523" s="43"/>
      <c r="C1523" s="44"/>
      <c r="D1523" s="44"/>
      <c r="E1523" s="53"/>
      <c r="F1523" s="45"/>
      <c r="G1523" s="46"/>
      <c r="H1523" s="45"/>
      <c r="I1523" s="59"/>
      <c r="J1523" s="45"/>
      <c r="K1523" s="49"/>
      <c r="L1523" s="47"/>
      <c r="M1523" s="50" t="str">
        <f aca="false">IF(N1523="","",IF(M$4590&lt;N1523,"AGUARDAR",IF(M$4590&gt;N1523,"MARCAR TROCA","ATENÇÃO")))</f>
        <v/>
      </c>
      <c r="N1523" s="51" t="str">
        <f aca="false">IF(I1523="","",I1523-30)</f>
        <v/>
      </c>
    </row>
    <row r="1524" customFormat="false" ht="18.75" hidden="false" customHeight="true" outlineLevel="0" collapsed="false">
      <c r="A1524" s="42"/>
      <c r="B1524" s="43"/>
      <c r="C1524" s="44"/>
      <c r="D1524" s="44"/>
      <c r="E1524" s="53"/>
      <c r="F1524" s="55"/>
      <c r="G1524" s="46"/>
      <c r="H1524" s="47"/>
      <c r="I1524" s="48"/>
      <c r="J1524" s="45"/>
      <c r="K1524" s="49"/>
      <c r="L1524" s="47"/>
      <c r="M1524" s="50" t="str">
        <f aca="false">IF(N1524="","",IF(M$4590&lt;N1524,"AGUARDAR",IF(M$4590&gt;N1524,"MARCAR TROCA","ATENÇÃO")))</f>
        <v/>
      </c>
      <c r="N1524" s="51" t="str">
        <f aca="false">IF(I1524="","",I1524-30)</f>
        <v/>
      </c>
    </row>
    <row r="1525" customFormat="false" ht="18.75" hidden="false" customHeight="true" outlineLevel="0" collapsed="false">
      <c r="A1525" s="56"/>
      <c r="B1525" s="43"/>
      <c r="C1525" s="53"/>
      <c r="D1525" s="53"/>
      <c r="E1525" s="53"/>
      <c r="F1525" s="55"/>
      <c r="G1525" s="54"/>
      <c r="H1525" s="47"/>
      <c r="I1525" s="48"/>
      <c r="J1525" s="47"/>
      <c r="K1525" s="49"/>
      <c r="L1525" s="47"/>
      <c r="M1525" s="50" t="str">
        <f aca="false">IF(N1525="","",IF(M$4590&lt;N1525,"AGUARDAR",IF(M$4590&gt;N1525,"MARCAR TROCA","ATENÇÃO")))</f>
        <v/>
      </c>
      <c r="N1525" s="51" t="str">
        <f aca="false">IF(I1525="","",I1525-30)</f>
        <v/>
      </c>
    </row>
    <row r="1526" customFormat="false" ht="18.75" hidden="false" customHeight="true" outlineLevel="0" collapsed="false">
      <c r="A1526" s="42"/>
      <c r="B1526" s="43"/>
      <c r="C1526" s="44"/>
      <c r="D1526" s="44"/>
      <c r="E1526" s="53"/>
      <c r="F1526" s="55"/>
      <c r="G1526" s="46"/>
      <c r="H1526" s="45"/>
      <c r="I1526" s="46"/>
      <c r="J1526" s="57"/>
      <c r="K1526" s="49"/>
      <c r="L1526" s="45"/>
      <c r="M1526" s="50" t="str">
        <f aca="false">IF(N1526="","",IF(M$4590&lt;N1526,"AGUARDAR",IF(M$4590&gt;N1526,"MARCAR TROCA","ATENÇÃO")))</f>
        <v/>
      </c>
      <c r="N1526" s="51" t="str">
        <f aca="false">IF(I1526="","",I1526-30)</f>
        <v/>
      </c>
    </row>
    <row r="1527" customFormat="false" ht="18.75" hidden="false" customHeight="true" outlineLevel="0" collapsed="false">
      <c r="A1527" s="42"/>
      <c r="B1527" s="43"/>
      <c r="C1527" s="44"/>
      <c r="D1527" s="44"/>
      <c r="E1527" s="53"/>
      <c r="F1527" s="45"/>
      <c r="G1527" s="46"/>
      <c r="H1527" s="47"/>
      <c r="I1527" s="48"/>
      <c r="J1527" s="45"/>
      <c r="K1527" s="49"/>
      <c r="L1527" s="47"/>
      <c r="M1527" s="50" t="str">
        <f aca="false">IF(N1527="","",IF(M$4590&lt;N1527,"AGUARDAR",IF(M$4590&gt;N1527,"MARCAR TROCA","ATENÇÃO")))</f>
        <v/>
      </c>
      <c r="N1527" s="51" t="str">
        <f aca="false">IF(I1527="","",I1527-30)</f>
        <v/>
      </c>
    </row>
    <row r="1528" customFormat="false" ht="18.75" hidden="false" customHeight="true" outlineLevel="0" collapsed="false">
      <c r="A1528" s="42"/>
      <c r="B1528" s="43"/>
      <c r="C1528" s="44"/>
      <c r="D1528" s="44"/>
      <c r="E1528" s="53"/>
      <c r="F1528" s="45"/>
      <c r="G1528" s="46"/>
      <c r="H1528" s="45"/>
      <c r="I1528" s="59"/>
      <c r="J1528" s="45"/>
      <c r="K1528" s="49"/>
      <c r="L1528" s="47"/>
      <c r="M1528" s="50" t="str">
        <f aca="false">IF(N1528="","",IF(M$4590&lt;N1528,"AGUARDAR",IF(M$4590&gt;N1528,"MARCAR TROCA","ATENÇÃO")))</f>
        <v/>
      </c>
      <c r="N1528" s="51" t="str">
        <f aca="false">IF(I1528="","",I1528-30)</f>
        <v/>
      </c>
    </row>
    <row r="1529" customFormat="false" ht="18.75" hidden="false" customHeight="true" outlineLevel="0" collapsed="false">
      <c r="A1529" s="42"/>
      <c r="B1529" s="43"/>
      <c r="C1529" s="44"/>
      <c r="D1529" s="44"/>
      <c r="E1529" s="53"/>
      <c r="F1529" s="55"/>
      <c r="G1529" s="46"/>
      <c r="H1529" s="47"/>
      <c r="I1529" s="48"/>
      <c r="J1529" s="45"/>
      <c r="K1529" s="49"/>
      <c r="L1529" s="47"/>
      <c r="M1529" s="50" t="str">
        <f aca="false">IF(N1529="","",IF(M$4590&lt;N1529,"AGUARDAR",IF(M$4590&gt;N1529,"MARCAR TROCA","ATENÇÃO")))</f>
        <v/>
      </c>
      <c r="N1529" s="51" t="str">
        <f aca="false">IF(I1529="","",I1529-30)</f>
        <v/>
      </c>
    </row>
    <row r="1530" customFormat="false" ht="18.75" hidden="false" customHeight="true" outlineLevel="0" collapsed="false">
      <c r="A1530" s="42"/>
      <c r="B1530" s="43"/>
      <c r="C1530" s="44"/>
      <c r="D1530" s="44"/>
      <c r="E1530" s="53"/>
      <c r="F1530" s="55"/>
      <c r="G1530" s="46"/>
      <c r="H1530" s="45"/>
      <c r="I1530" s="59"/>
      <c r="J1530" s="57"/>
      <c r="K1530" s="49"/>
      <c r="L1530" s="47"/>
      <c r="M1530" s="50" t="str">
        <f aca="false">IF(N1530="","",IF(M$4590&lt;N1530,"AGUARDAR",IF(M$4590&gt;N1530,"MARCAR TROCA","ATENÇÃO")))</f>
        <v/>
      </c>
      <c r="N1530" s="51" t="str">
        <f aca="false">IF(I1530="","",I1530-30)</f>
        <v/>
      </c>
    </row>
    <row r="1531" customFormat="false" ht="18.75" hidden="false" customHeight="true" outlineLevel="0" collapsed="false">
      <c r="A1531" s="42"/>
      <c r="B1531" s="43"/>
      <c r="C1531" s="44"/>
      <c r="D1531" s="44"/>
      <c r="E1531" s="53"/>
      <c r="F1531" s="55"/>
      <c r="G1531" s="46"/>
      <c r="H1531" s="47"/>
      <c r="I1531" s="48"/>
      <c r="J1531" s="45"/>
      <c r="K1531" s="49"/>
      <c r="L1531" s="47"/>
      <c r="M1531" s="50" t="str">
        <f aca="false">IF(N1531="","",IF(M$4590&lt;N1531,"AGUARDAR",IF(M$4590&gt;N1531,"MARCAR TROCA","ATENÇÃO")))</f>
        <v/>
      </c>
      <c r="N1531" s="51" t="str">
        <f aca="false">IF(I1531="","",I1531-30)</f>
        <v/>
      </c>
    </row>
    <row r="1532" customFormat="false" ht="18.75" hidden="false" customHeight="true" outlineLevel="0" collapsed="false">
      <c r="A1532" s="42"/>
      <c r="B1532" s="43"/>
      <c r="C1532" s="44"/>
      <c r="D1532" s="44"/>
      <c r="E1532" s="53"/>
      <c r="F1532" s="55"/>
      <c r="G1532" s="46"/>
      <c r="H1532" s="47"/>
      <c r="I1532" s="48"/>
      <c r="J1532" s="45"/>
      <c r="K1532" s="49"/>
      <c r="L1532" s="47"/>
      <c r="M1532" s="50" t="str">
        <f aca="false">IF(N1532="","",IF(M$4590&lt;N1532,"AGUARDAR",IF(M$4590&gt;N1532,"MARCAR TROCA","ATENÇÃO")))</f>
        <v/>
      </c>
      <c r="N1532" s="51" t="str">
        <f aca="false">IF(I1532="","",I1532-30)</f>
        <v/>
      </c>
    </row>
    <row r="1533" customFormat="false" ht="18.75" hidden="false" customHeight="true" outlineLevel="0" collapsed="false">
      <c r="A1533" s="42"/>
      <c r="B1533" s="43"/>
      <c r="C1533" s="44"/>
      <c r="D1533" s="44"/>
      <c r="E1533" s="53"/>
      <c r="F1533" s="55"/>
      <c r="G1533" s="46"/>
      <c r="H1533" s="47"/>
      <c r="I1533" s="48"/>
      <c r="J1533" s="45"/>
      <c r="K1533" s="49"/>
      <c r="L1533" s="47"/>
      <c r="M1533" s="50" t="str">
        <f aca="false">IF(N1533="","",IF(M$4590&lt;N1533,"AGUARDAR",IF(M$4590&gt;N1533,"MARCAR TROCA","ATENÇÃO")))</f>
        <v/>
      </c>
      <c r="N1533" s="51" t="str">
        <f aca="false">IF(I1533="","",I1533-30)</f>
        <v/>
      </c>
    </row>
    <row r="1534" customFormat="false" ht="18.75" hidden="false" customHeight="true" outlineLevel="0" collapsed="false">
      <c r="A1534" s="42"/>
      <c r="B1534" s="43"/>
      <c r="C1534" s="44"/>
      <c r="D1534" s="44"/>
      <c r="E1534" s="53"/>
      <c r="F1534" s="55"/>
      <c r="G1534" s="46"/>
      <c r="H1534" s="47"/>
      <c r="I1534" s="48"/>
      <c r="J1534" s="45"/>
      <c r="K1534" s="49"/>
      <c r="L1534" s="47"/>
      <c r="M1534" s="50" t="str">
        <f aca="false">IF(N1534="","",IF(M$4590&lt;N1534,"AGUARDAR",IF(M$4590&gt;N1534,"MARCAR TROCA","ATENÇÃO")))</f>
        <v/>
      </c>
      <c r="N1534" s="51" t="str">
        <f aca="false">IF(I1534="","",I1534-30)</f>
        <v/>
      </c>
    </row>
    <row r="1535" customFormat="false" ht="18.75" hidden="false" customHeight="true" outlineLevel="0" collapsed="false">
      <c r="A1535" s="42"/>
      <c r="B1535" s="43"/>
      <c r="C1535" s="44"/>
      <c r="D1535" s="44"/>
      <c r="E1535" s="53"/>
      <c r="F1535" s="55"/>
      <c r="G1535" s="46"/>
      <c r="H1535" s="47"/>
      <c r="I1535" s="48"/>
      <c r="J1535" s="45"/>
      <c r="K1535" s="49"/>
      <c r="L1535" s="47"/>
      <c r="M1535" s="50" t="str">
        <f aca="false">IF(N1535="","",IF(M$4590&lt;N1535,"AGUARDAR",IF(M$4590&gt;N1535,"MARCAR TROCA","ATENÇÃO")))</f>
        <v/>
      </c>
      <c r="N1535" s="51" t="str">
        <f aca="false">IF(I1535="","",I1535-30)</f>
        <v/>
      </c>
    </row>
    <row r="1536" customFormat="false" ht="18.75" hidden="false" customHeight="true" outlineLevel="0" collapsed="false">
      <c r="A1536" s="56"/>
      <c r="B1536" s="43"/>
      <c r="C1536" s="53"/>
      <c r="D1536" s="53"/>
      <c r="E1536" s="53"/>
      <c r="F1536" s="55"/>
      <c r="G1536" s="54"/>
      <c r="H1536" s="47"/>
      <c r="I1536" s="48"/>
      <c r="J1536" s="55"/>
      <c r="K1536" s="49"/>
      <c r="L1536" s="47"/>
      <c r="M1536" s="50" t="str">
        <f aca="false">IF(N1536="","",IF(M$4590&lt;N1536,"AGUARDAR",IF(M$4590&gt;N1536,"MARCAR TROCA","ATENÇÃO")))</f>
        <v/>
      </c>
      <c r="N1536" s="51" t="str">
        <f aca="false">IF(I1536="","",I1536-30)</f>
        <v/>
      </c>
    </row>
    <row r="1537" customFormat="false" ht="18.75" hidden="false" customHeight="true" outlineLevel="0" collapsed="false">
      <c r="A1537" s="42"/>
      <c r="B1537" s="43"/>
      <c r="C1537" s="44"/>
      <c r="D1537" s="44"/>
      <c r="E1537" s="53"/>
      <c r="F1537" s="55"/>
      <c r="G1537" s="46"/>
      <c r="H1537" s="47"/>
      <c r="I1537" s="48"/>
      <c r="J1537" s="45"/>
      <c r="K1537" s="49"/>
      <c r="L1537" s="47"/>
      <c r="M1537" s="50" t="str">
        <f aca="false">IF(N1537="","",IF(M$4590&lt;N1537,"AGUARDAR",IF(M$4590&gt;N1537,"MARCAR TROCA","ATENÇÃO")))</f>
        <v/>
      </c>
      <c r="N1537" s="51" t="str">
        <f aca="false">IF(I1537="","",I1537-30)</f>
        <v/>
      </c>
    </row>
    <row r="1538" customFormat="false" ht="18.75" hidden="false" customHeight="true" outlineLevel="0" collapsed="false">
      <c r="A1538" s="42"/>
      <c r="B1538" s="43"/>
      <c r="C1538" s="44"/>
      <c r="D1538" s="44"/>
      <c r="E1538" s="53"/>
      <c r="F1538" s="55"/>
      <c r="G1538" s="46"/>
      <c r="H1538" s="47"/>
      <c r="I1538" s="48"/>
      <c r="J1538" s="45"/>
      <c r="K1538" s="49"/>
      <c r="L1538" s="47"/>
      <c r="M1538" s="50" t="str">
        <f aca="false">IF(N1538="","",IF(M$4590&lt;N1538,"AGUARDAR",IF(M$4590&gt;N1538,"MARCAR TROCA","ATENÇÃO")))</f>
        <v/>
      </c>
      <c r="N1538" s="51" t="str">
        <f aca="false">IF(I1538="","",I1538-30)</f>
        <v/>
      </c>
    </row>
    <row r="1539" customFormat="false" ht="18.75" hidden="false" customHeight="true" outlineLevel="0" collapsed="false">
      <c r="A1539" s="42"/>
      <c r="B1539" s="43"/>
      <c r="C1539" s="44"/>
      <c r="D1539" s="44"/>
      <c r="E1539" s="44"/>
      <c r="F1539" s="45"/>
      <c r="G1539" s="46"/>
      <c r="H1539" s="47"/>
      <c r="I1539" s="48"/>
      <c r="J1539" s="45"/>
      <c r="K1539" s="49"/>
      <c r="L1539" s="47"/>
      <c r="M1539" s="50" t="str">
        <f aca="false">IF(N1539="","",IF(M$4590&lt;N1539,"AGUARDAR",IF(M$4590&gt;N1539,"MARCAR TROCA","ATENÇÃO")))</f>
        <v/>
      </c>
      <c r="N1539" s="51" t="str">
        <f aca="false">IF(I1539="","",I1539-30)</f>
        <v/>
      </c>
    </row>
    <row r="1540" customFormat="false" ht="18.75" hidden="false" customHeight="true" outlineLevel="0" collapsed="false">
      <c r="A1540" s="42"/>
      <c r="B1540" s="43"/>
      <c r="C1540" s="44"/>
      <c r="D1540" s="44"/>
      <c r="E1540" s="44"/>
      <c r="F1540" s="45"/>
      <c r="G1540" s="46"/>
      <c r="H1540" s="47"/>
      <c r="I1540" s="48"/>
      <c r="J1540" s="45"/>
      <c r="K1540" s="49"/>
      <c r="L1540" s="47"/>
      <c r="M1540" s="50" t="str">
        <f aca="false">IF(N1540="","",IF(M$4590&lt;N1540,"AGUARDAR",IF(M$4590&gt;N1540,"MARCAR TROCA","ATENÇÃO")))</f>
        <v/>
      </c>
      <c r="N1540" s="51" t="str">
        <f aca="false">IF(I1540="","",I1540-30)</f>
        <v/>
      </c>
    </row>
    <row r="1541" customFormat="false" ht="18.75" hidden="false" customHeight="true" outlineLevel="0" collapsed="false">
      <c r="A1541" s="42"/>
      <c r="B1541" s="43"/>
      <c r="C1541" s="44"/>
      <c r="D1541" s="44"/>
      <c r="E1541" s="44"/>
      <c r="F1541" s="45"/>
      <c r="G1541" s="46"/>
      <c r="H1541" s="47"/>
      <c r="I1541" s="48"/>
      <c r="J1541" s="45"/>
      <c r="K1541" s="49"/>
      <c r="L1541" s="47"/>
      <c r="M1541" s="50" t="str">
        <f aca="false">IF(N1541="","",IF(M$4590&lt;N1541,"AGUARDAR",IF(M$4590&gt;N1541,"MARCAR TROCA","ATENÇÃO")))</f>
        <v/>
      </c>
      <c r="N1541" s="51" t="str">
        <f aca="false">IF(I1541="","",I1541-30)</f>
        <v/>
      </c>
    </row>
    <row r="1542" customFormat="false" ht="18.75" hidden="false" customHeight="true" outlineLevel="0" collapsed="false">
      <c r="A1542" s="42"/>
      <c r="B1542" s="43"/>
      <c r="C1542" s="44"/>
      <c r="D1542" s="44"/>
      <c r="E1542" s="44"/>
      <c r="F1542" s="45"/>
      <c r="G1542" s="46"/>
      <c r="H1542" s="57"/>
      <c r="I1542" s="59"/>
      <c r="J1542" s="57"/>
      <c r="K1542" s="49"/>
      <c r="L1542" s="57"/>
      <c r="M1542" s="50" t="str">
        <f aca="false">IF(N1542="","",IF(M$4590&lt;N1542,"AGUARDAR",IF(M$4590&gt;N1542,"MARCAR TROCA","ATENÇÃO")))</f>
        <v/>
      </c>
      <c r="N1542" s="51" t="str">
        <f aca="false">IF(I1542="","",I1542-30)</f>
        <v/>
      </c>
    </row>
    <row r="1543" customFormat="false" ht="18.75" hidden="false" customHeight="true" outlineLevel="0" collapsed="false">
      <c r="A1543" s="42"/>
      <c r="B1543" s="43"/>
      <c r="C1543" s="44"/>
      <c r="D1543" s="44"/>
      <c r="E1543" s="44"/>
      <c r="F1543" s="45"/>
      <c r="G1543" s="46"/>
      <c r="H1543" s="47"/>
      <c r="I1543" s="48"/>
      <c r="J1543" s="45"/>
      <c r="K1543" s="49"/>
      <c r="L1543" s="47"/>
      <c r="M1543" s="50" t="str">
        <f aca="false">IF(N1543="","",IF(M$4590&lt;N1543,"AGUARDAR",IF(M$4590&gt;N1543,"MARCAR TROCA","ATENÇÃO")))</f>
        <v/>
      </c>
      <c r="N1543" s="51" t="str">
        <f aca="false">IF(I1543="","",I1543-30)</f>
        <v/>
      </c>
    </row>
    <row r="1544" customFormat="false" ht="18.75" hidden="false" customHeight="true" outlineLevel="0" collapsed="false">
      <c r="A1544" s="42"/>
      <c r="B1544" s="43"/>
      <c r="C1544" s="44"/>
      <c r="D1544" s="44"/>
      <c r="E1544" s="44"/>
      <c r="F1544" s="45"/>
      <c r="G1544" s="46"/>
      <c r="H1544" s="45"/>
      <c r="I1544" s="59"/>
      <c r="J1544" s="57"/>
      <c r="K1544" s="49"/>
      <c r="L1544" s="47"/>
      <c r="M1544" s="50" t="str">
        <f aca="false">IF(N1544="","",IF(M$4590&lt;N1544,"AGUARDAR",IF(M$4590&gt;N1544,"MARCAR TROCA","ATENÇÃO")))</f>
        <v/>
      </c>
      <c r="N1544" s="51" t="str">
        <f aca="false">IF(I1544="","",I1544-30)</f>
        <v/>
      </c>
    </row>
    <row r="1545" customFormat="false" ht="18.75" hidden="false" customHeight="true" outlineLevel="0" collapsed="false">
      <c r="A1545" s="42"/>
      <c r="B1545" s="43"/>
      <c r="C1545" s="44"/>
      <c r="D1545" s="44"/>
      <c r="E1545" s="44"/>
      <c r="F1545" s="45"/>
      <c r="G1545" s="46"/>
      <c r="H1545" s="47"/>
      <c r="I1545" s="48"/>
      <c r="J1545" s="45"/>
      <c r="K1545" s="49"/>
      <c r="L1545" s="47"/>
      <c r="M1545" s="50" t="str">
        <f aca="false">IF(N1545="","",IF(M$4590&lt;N1545,"AGUARDAR",IF(M$4590&gt;N1545,"MARCAR TROCA","ATENÇÃO")))</f>
        <v/>
      </c>
      <c r="N1545" s="51" t="str">
        <f aca="false">IF(I1545="","",I1545-30)</f>
        <v/>
      </c>
    </row>
    <row r="1546" customFormat="false" ht="18.75" hidden="false" customHeight="true" outlineLevel="0" collapsed="false">
      <c r="A1546" s="42"/>
      <c r="B1546" s="43"/>
      <c r="C1546" s="44"/>
      <c r="D1546" s="44"/>
      <c r="E1546" s="44"/>
      <c r="F1546" s="45"/>
      <c r="G1546" s="46"/>
      <c r="H1546" s="45"/>
      <c r="I1546" s="46"/>
      <c r="J1546" s="45"/>
      <c r="K1546" s="49"/>
      <c r="L1546" s="45"/>
      <c r="M1546" s="50" t="str">
        <f aca="false">IF(N1546="","",IF(M$4590&lt;N1546,"AGUARDAR",IF(M$4590&gt;N1546,"MARCAR TROCA","ATENÇÃO")))</f>
        <v/>
      </c>
      <c r="N1546" s="51" t="str">
        <f aca="false">IF(I1546="","",I1546-30)</f>
        <v/>
      </c>
    </row>
    <row r="1547" customFormat="false" ht="18.75" hidden="false" customHeight="true" outlineLevel="0" collapsed="false">
      <c r="A1547" s="42"/>
      <c r="B1547" s="43"/>
      <c r="C1547" s="44"/>
      <c r="D1547" s="44"/>
      <c r="E1547" s="44"/>
      <c r="F1547" s="45"/>
      <c r="G1547" s="46"/>
      <c r="H1547" s="45"/>
      <c r="I1547" s="46"/>
      <c r="J1547" s="45"/>
      <c r="K1547" s="49"/>
      <c r="L1547" s="45"/>
      <c r="M1547" s="50" t="str">
        <f aca="false">IF(N1547="","",IF(M$4590&lt;N1547,"AGUARDAR",IF(M$4590&gt;N1547,"MARCAR TROCA","ATENÇÃO")))</f>
        <v/>
      </c>
      <c r="N1547" s="51" t="str">
        <f aca="false">IF(I1547="","",I1547-30)</f>
        <v/>
      </c>
    </row>
    <row r="1548" customFormat="false" ht="18.75" hidden="false" customHeight="true" outlineLevel="0" collapsed="false">
      <c r="A1548" s="42"/>
      <c r="B1548" s="43"/>
      <c r="C1548" s="44"/>
      <c r="D1548" s="44"/>
      <c r="E1548" s="44"/>
      <c r="F1548" s="45"/>
      <c r="G1548" s="46"/>
      <c r="H1548" s="45"/>
      <c r="I1548" s="46"/>
      <c r="J1548" s="45"/>
      <c r="K1548" s="49"/>
      <c r="L1548" s="45"/>
      <c r="M1548" s="50" t="str">
        <f aca="false">IF(N1548="","",IF(M$4590&lt;N1548,"AGUARDAR",IF(M$4590&gt;N1548,"MARCAR TROCA","ATENÇÃO")))</f>
        <v/>
      </c>
      <c r="N1548" s="51" t="str">
        <f aca="false">IF(I1548="","",I1548-30)</f>
        <v/>
      </c>
    </row>
    <row r="1549" customFormat="false" ht="18.75" hidden="false" customHeight="true" outlineLevel="0" collapsed="false">
      <c r="A1549" s="42"/>
      <c r="B1549" s="43"/>
      <c r="C1549" s="44"/>
      <c r="D1549" s="44"/>
      <c r="E1549" s="44"/>
      <c r="F1549" s="45"/>
      <c r="G1549" s="46"/>
      <c r="H1549" s="45"/>
      <c r="I1549" s="46"/>
      <c r="J1549" s="45"/>
      <c r="K1549" s="49"/>
      <c r="L1549" s="45"/>
      <c r="M1549" s="50" t="str">
        <f aca="false">IF(N1549="","",IF(M$4590&lt;N1549,"AGUARDAR",IF(M$4590&gt;N1549,"MARCAR TROCA","ATENÇÃO")))</f>
        <v/>
      </c>
      <c r="N1549" s="51" t="str">
        <f aca="false">IF(I1549="","",I1549-30)</f>
        <v/>
      </c>
    </row>
    <row r="1550" customFormat="false" ht="18.75" hidden="false" customHeight="true" outlineLevel="0" collapsed="false">
      <c r="A1550" s="42"/>
      <c r="B1550" s="43"/>
      <c r="C1550" s="44"/>
      <c r="D1550" s="44"/>
      <c r="E1550" s="44"/>
      <c r="F1550" s="45"/>
      <c r="G1550" s="46"/>
      <c r="H1550" s="45"/>
      <c r="I1550" s="46"/>
      <c r="J1550" s="45"/>
      <c r="K1550" s="49"/>
      <c r="L1550" s="57"/>
      <c r="M1550" s="50" t="str">
        <f aca="false">IF(N1550="","",IF(M$4590&lt;N1550,"AGUARDAR",IF(M$4590&gt;N1550,"MARCAR TROCA","ATENÇÃO")))</f>
        <v/>
      </c>
      <c r="N1550" s="51" t="str">
        <f aca="false">IF(I1550="","",I1550-30)</f>
        <v/>
      </c>
    </row>
    <row r="1551" customFormat="false" ht="18.75" hidden="false" customHeight="true" outlineLevel="0" collapsed="false">
      <c r="A1551" s="42"/>
      <c r="B1551" s="43"/>
      <c r="C1551" s="44"/>
      <c r="D1551" s="44"/>
      <c r="E1551" s="44"/>
      <c r="F1551" s="45"/>
      <c r="G1551" s="46"/>
      <c r="H1551" s="45"/>
      <c r="I1551" s="46"/>
      <c r="J1551" s="45"/>
      <c r="K1551" s="49"/>
      <c r="L1551" s="45"/>
      <c r="M1551" s="50" t="str">
        <f aca="false">IF(N1551="","",IF(M$4590&lt;N1551,"AGUARDAR",IF(M$4590&gt;N1551,"MARCAR TROCA","ATENÇÃO")))</f>
        <v/>
      </c>
      <c r="N1551" s="51" t="str">
        <f aca="false">IF(I1551="","",I1551-30)</f>
        <v/>
      </c>
    </row>
    <row r="1552" customFormat="false" ht="18.75" hidden="false" customHeight="true" outlineLevel="0" collapsed="false">
      <c r="A1552" s="42"/>
      <c r="B1552" s="43"/>
      <c r="C1552" s="44"/>
      <c r="D1552" s="44"/>
      <c r="E1552" s="44"/>
      <c r="F1552" s="45"/>
      <c r="G1552" s="46"/>
      <c r="H1552" s="45"/>
      <c r="I1552" s="46"/>
      <c r="J1552" s="45"/>
      <c r="K1552" s="49"/>
      <c r="L1552" s="45"/>
      <c r="M1552" s="50" t="str">
        <f aca="false">IF(N1552="","",IF(M$4590&lt;N1552,"AGUARDAR",IF(M$4590&gt;N1552,"MARCAR TROCA","ATENÇÃO")))</f>
        <v/>
      </c>
      <c r="N1552" s="51" t="str">
        <f aca="false">IF(I1552="","",I1552-30)</f>
        <v/>
      </c>
    </row>
    <row r="1553" customFormat="false" ht="18.75" hidden="false" customHeight="true" outlineLevel="0" collapsed="false">
      <c r="A1553" s="42"/>
      <c r="B1553" s="43"/>
      <c r="C1553" s="44"/>
      <c r="D1553" s="44"/>
      <c r="E1553" s="44"/>
      <c r="F1553" s="45"/>
      <c r="G1553" s="46"/>
      <c r="H1553" s="45"/>
      <c r="I1553" s="46"/>
      <c r="J1553" s="45"/>
      <c r="K1553" s="49"/>
      <c r="L1553" s="45"/>
      <c r="M1553" s="50" t="str">
        <f aca="false">IF(N1553="","",IF(M$4590&lt;N1553,"AGUARDAR",IF(M$4590&gt;N1553,"MARCAR TROCA","ATENÇÃO")))</f>
        <v/>
      </c>
      <c r="N1553" s="51" t="str">
        <f aca="false">IF(I1553="","",I1553-30)</f>
        <v/>
      </c>
    </row>
    <row r="1554" customFormat="false" ht="18.75" hidden="false" customHeight="true" outlineLevel="0" collapsed="false">
      <c r="A1554" s="42"/>
      <c r="B1554" s="43"/>
      <c r="C1554" s="44"/>
      <c r="D1554" s="44"/>
      <c r="E1554" s="44"/>
      <c r="F1554" s="45"/>
      <c r="G1554" s="46"/>
      <c r="H1554" s="45"/>
      <c r="I1554" s="46"/>
      <c r="J1554" s="45"/>
      <c r="K1554" s="49"/>
      <c r="L1554" s="45"/>
      <c r="M1554" s="50" t="str">
        <f aca="false">IF(N1554="","",IF(M$4590&lt;N1554,"AGUARDAR",IF(M$4590&gt;N1554,"MARCAR TROCA","ATENÇÃO")))</f>
        <v/>
      </c>
      <c r="N1554" s="51" t="str">
        <f aca="false">IF(I1554="","",I1554-30)</f>
        <v/>
      </c>
    </row>
    <row r="1555" customFormat="false" ht="18.75" hidden="false" customHeight="true" outlineLevel="0" collapsed="false">
      <c r="A1555" s="42"/>
      <c r="B1555" s="43"/>
      <c r="C1555" s="44"/>
      <c r="D1555" s="44"/>
      <c r="E1555" s="44"/>
      <c r="F1555" s="45"/>
      <c r="G1555" s="46"/>
      <c r="H1555" s="45"/>
      <c r="I1555" s="46"/>
      <c r="J1555" s="45"/>
      <c r="K1555" s="49"/>
      <c r="L1555" s="45"/>
      <c r="M1555" s="50" t="str">
        <f aca="false">IF(N1555="","",IF(M$4590&lt;N1555,"AGUARDAR",IF(M$4590&gt;N1555,"MARCAR TROCA","ATENÇÃO")))</f>
        <v/>
      </c>
      <c r="N1555" s="51" t="str">
        <f aca="false">IF(I1555="","",I1555-30)</f>
        <v/>
      </c>
    </row>
    <row r="1556" customFormat="false" ht="18.75" hidden="false" customHeight="true" outlineLevel="0" collapsed="false">
      <c r="A1556" s="42"/>
      <c r="B1556" s="43"/>
      <c r="C1556" s="44"/>
      <c r="D1556" s="44"/>
      <c r="E1556" s="53"/>
      <c r="F1556" s="55"/>
      <c r="G1556" s="46"/>
      <c r="H1556" s="47"/>
      <c r="I1556" s="48"/>
      <c r="J1556" s="45"/>
      <c r="K1556" s="49"/>
      <c r="L1556" s="47"/>
      <c r="M1556" s="50" t="str">
        <f aca="false">IF(N1556="","",IF(M$4590&lt;N1556,"AGUARDAR",IF(M$4590&gt;N1556,"MARCAR TROCA","ATENÇÃO")))</f>
        <v/>
      </c>
      <c r="N1556" s="51" t="str">
        <f aca="false">IF(I1556="","",I1556-30)</f>
        <v/>
      </c>
    </row>
    <row r="1557" customFormat="false" ht="18.75" hidden="false" customHeight="true" outlineLevel="0" collapsed="false">
      <c r="A1557" s="56"/>
      <c r="B1557" s="43"/>
      <c r="C1557" s="44"/>
      <c r="D1557" s="44"/>
      <c r="E1557" s="53"/>
      <c r="F1557" s="55"/>
      <c r="G1557" s="46"/>
      <c r="H1557" s="47"/>
      <c r="I1557" s="48"/>
      <c r="J1557" s="45"/>
      <c r="K1557" s="49"/>
      <c r="L1557" s="47"/>
      <c r="M1557" s="50" t="str">
        <f aca="false">IF(N1557="","",IF(M$4590&lt;N1557,"AGUARDAR",IF(M$4590&gt;N1557,"MARCAR TROCA","ATENÇÃO")))</f>
        <v/>
      </c>
      <c r="N1557" s="51" t="str">
        <f aca="false">IF(I1557="","",I1557-30)</f>
        <v/>
      </c>
    </row>
    <row r="1558" customFormat="false" ht="18.75" hidden="false" customHeight="true" outlineLevel="0" collapsed="false">
      <c r="A1558" s="42"/>
      <c r="B1558" s="43"/>
      <c r="C1558" s="44"/>
      <c r="D1558" s="44"/>
      <c r="E1558" s="53"/>
      <c r="F1558" s="55"/>
      <c r="G1558" s="46"/>
      <c r="H1558" s="45"/>
      <c r="I1558" s="46"/>
      <c r="J1558" s="57"/>
      <c r="K1558" s="49"/>
      <c r="L1558" s="45"/>
      <c r="M1558" s="50" t="str">
        <f aca="false">IF(N1558="","",IF(M$4590&lt;N1558,"AGUARDAR",IF(M$4590&gt;N1558,"MARCAR TROCA","ATENÇÃO")))</f>
        <v/>
      </c>
      <c r="N1558" s="51" t="str">
        <f aca="false">IF(I1558="","",I1558-30)</f>
        <v/>
      </c>
    </row>
    <row r="1559" customFormat="false" ht="18.75" hidden="false" customHeight="true" outlineLevel="0" collapsed="false">
      <c r="A1559" s="42"/>
      <c r="B1559" s="43"/>
      <c r="C1559" s="44"/>
      <c r="D1559" s="44"/>
      <c r="E1559" s="53"/>
      <c r="F1559" s="45"/>
      <c r="G1559" s="46"/>
      <c r="H1559" s="47"/>
      <c r="I1559" s="48"/>
      <c r="J1559" s="45"/>
      <c r="K1559" s="49"/>
      <c r="L1559" s="47"/>
      <c r="M1559" s="50" t="str">
        <f aca="false">IF(N1559="","",IF(M$4590&lt;N1559,"AGUARDAR",IF(M$4590&gt;N1559,"MARCAR TROCA","ATENÇÃO")))</f>
        <v/>
      </c>
      <c r="N1559" s="51" t="str">
        <f aca="false">IF(I1559="","",I1559-30)</f>
        <v/>
      </c>
    </row>
    <row r="1560" customFormat="false" ht="18.75" hidden="false" customHeight="true" outlineLevel="0" collapsed="false">
      <c r="A1560" s="42"/>
      <c r="B1560" s="43"/>
      <c r="C1560" s="44"/>
      <c r="D1560" s="44"/>
      <c r="E1560" s="53"/>
      <c r="F1560" s="45"/>
      <c r="G1560" s="46"/>
      <c r="H1560" s="47"/>
      <c r="I1560" s="48"/>
      <c r="J1560" s="45"/>
      <c r="K1560" s="49"/>
      <c r="L1560" s="47"/>
      <c r="M1560" s="50" t="str">
        <f aca="false">IF(N1560="","",IF(M$4590&lt;N1560,"AGUARDAR",IF(M$4590&gt;N1560,"MARCAR TROCA","ATENÇÃO")))</f>
        <v/>
      </c>
      <c r="N1560" s="51" t="str">
        <f aca="false">IF(I1560="","",I1560-30)</f>
        <v/>
      </c>
    </row>
    <row r="1561" customFormat="false" ht="18.75" hidden="false" customHeight="true" outlineLevel="0" collapsed="false">
      <c r="A1561" s="42"/>
      <c r="B1561" s="43"/>
      <c r="C1561" s="44"/>
      <c r="D1561" s="44"/>
      <c r="E1561" s="53"/>
      <c r="F1561" s="45"/>
      <c r="G1561" s="46"/>
      <c r="H1561" s="45"/>
      <c r="I1561" s="59"/>
      <c r="J1561" s="57"/>
      <c r="K1561" s="49"/>
      <c r="L1561" s="47"/>
      <c r="M1561" s="50" t="str">
        <f aca="false">IF(N1561="","",IF(M$4590&lt;N1561,"AGUARDAR",IF(M$4590&gt;N1561,"MARCAR TROCA","ATENÇÃO")))</f>
        <v/>
      </c>
      <c r="N1561" s="51" t="str">
        <f aca="false">IF(I1561="","",I1561-30)</f>
        <v/>
      </c>
    </row>
    <row r="1562" customFormat="false" ht="18.75" hidden="false" customHeight="true" outlineLevel="0" collapsed="false">
      <c r="A1562" s="42"/>
      <c r="B1562" s="43"/>
      <c r="C1562" s="44"/>
      <c r="D1562" s="44"/>
      <c r="E1562" s="53"/>
      <c r="F1562" s="55"/>
      <c r="G1562" s="46"/>
      <c r="H1562" s="47"/>
      <c r="I1562" s="48"/>
      <c r="J1562" s="45"/>
      <c r="K1562" s="49"/>
      <c r="L1562" s="47"/>
      <c r="M1562" s="50" t="str">
        <f aca="false">IF(N1562="","",IF(M$4590&lt;N1562,"AGUARDAR",IF(M$4590&gt;N1562,"MARCAR TROCA","ATENÇÃO")))</f>
        <v/>
      </c>
      <c r="N1562" s="51" t="str">
        <f aca="false">IF(I1562="","",I1562-30)</f>
        <v/>
      </c>
    </row>
    <row r="1563" customFormat="false" ht="18.75" hidden="false" customHeight="true" outlineLevel="0" collapsed="false">
      <c r="A1563" s="42"/>
      <c r="B1563" s="43"/>
      <c r="C1563" s="44"/>
      <c r="D1563" s="44"/>
      <c r="E1563" s="53"/>
      <c r="F1563" s="55"/>
      <c r="G1563" s="46"/>
      <c r="H1563" s="47"/>
      <c r="I1563" s="48"/>
      <c r="J1563" s="45"/>
      <c r="K1563" s="49"/>
      <c r="L1563" s="47"/>
      <c r="M1563" s="50" t="str">
        <f aca="false">IF(N1563="","",IF(M$4590&lt;N1563,"AGUARDAR",IF(M$4590&gt;N1563,"MARCAR TROCA","ATENÇÃO")))</f>
        <v/>
      </c>
      <c r="N1563" s="51" t="str">
        <f aca="false">IF(I1563="","",I1563-30)</f>
        <v/>
      </c>
    </row>
    <row r="1564" customFormat="false" ht="18.75" hidden="false" customHeight="true" outlineLevel="0" collapsed="false">
      <c r="A1564" s="42"/>
      <c r="B1564" s="43"/>
      <c r="C1564" s="44"/>
      <c r="D1564" s="44"/>
      <c r="E1564" s="53"/>
      <c r="F1564" s="55"/>
      <c r="G1564" s="46"/>
      <c r="H1564" s="47"/>
      <c r="I1564" s="48"/>
      <c r="J1564" s="45"/>
      <c r="K1564" s="49"/>
      <c r="L1564" s="47"/>
      <c r="M1564" s="50" t="str">
        <f aca="false">IF(N1564="","",IF(M$4590&lt;N1564,"AGUARDAR",IF(M$4590&gt;N1564,"MARCAR TROCA","ATENÇÃO")))</f>
        <v/>
      </c>
      <c r="N1564" s="51" t="str">
        <f aca="false">IF(I1564="","",I1564-30)</f>
        <v/>
      </c>
    </row>
    <row r="1565" customFormat="false" ht="18.75" hidden="false" customHeight="true" outlineLevel="0" collapsed="false">
      <c r="A1565" s="42"/>
      <c r="B1565" s="43"/>
      <c r="C1565" s="44"/>
      <c r="D1565" s="44"/>
      <c r="E1565" s="53"/>
      <c r="F1565" s="55"/>
      <c r="G1565" s="46"/>
      <c r="H1565" s="47"/>
      <c r="I1565" s="48"/>
      <c r="J1565" s="45"/>
      <c r="K1565" s="49"/>
      <c r="L1565" s="47"/>
      <c r="M1565" s="50" t="str">
        <f aca="false">IF(N1565="","",IF(M$4590&lt;N1565,"AGUARDAR",IF(M$4590&gt;N1565,"MARCAR TROCA","ATENÇÃO")))</f>
        <v/>
      </c>
      <c r="N1565" s="51" t="str">
        <f aca="false">IF(I1565="","",I1565-30)</f>
        <v/>
      </c>
    </row>
    <row r="1566" customFormat="false" ht="18.75" hidden="false" customHeight="true" outlineLevel="0" collapsed="false">
      <c r="A1566" s="42"/>
      <c r="B1566" s="43"/>
      <c r="C1566" s="44"/>
      <c r="D1566" s="44"/>
      <c r="E1566" s="53"/>
      <c r="F1566" s="55"/>
      <c r="G1566" s="46"/>
      <c r="H1566" s="47"/>
      <c r="I1566" s="48"/>
      <c r="J1566" s="45"/>
      <c r="K1566" s="49"/>
      <c r="L1566" s="47"/>
      <c r="M1566" s="50" t="str">
        <f aca="false">IF(N1566="","",IF(M$4590&lt;N1566,"AGUARDAR",IF(M$4590&gt;N1566,"MARCAR TROCA","ATENÇÃO")))</f>
        <v/>
      </c>
      <c r="N1566" s="51" t="str">
        <f aca="false">IF(I1566="","",I1566-30)</f>
        <v/>
      </c>
    </row>
    <row r="1567" customFormat="false" ht="18.75" hidden="false" customHeight="true" outlineLevel="0" collapsed="false">
      <c r="A1567" s="42"/>
      <c r="B1567" s="43"/>
      <c r="C1567" s="44"/>
      <c r="D1567" s="44"/>
      <c r="E1567" s="53"/>
      <c r="F1567" s="55"/>
      <c r="G1567" s="46"/>
      <c r="H1567" s="47"/>
      <c r="I1567" s="48"/>
      <c r="J1567" s="45"/>
      <c r="K1567" s="49"/>
      <c r="L1567" s="47"/>
      <c r="M1567" s="50" t="str">
        <f aca="false">IF(N1567="","",IF(M$4590&lt;N1567,"AGUARDAR",IF(M$4590&gt;N1567,"MARCAR TROCA","ATENÇÃO")))</f>
        <v/>
      </c>
      <c r="N1567" s="51" t="str">
        <f aca="false">IF(I1567="","",I1567-30)</f>
        <v/>
      </c>
    </row>
    <row r="1568" customFormat="false" ht="18.75" hidden="false" customHeight="true" outlineLevel="0" collapsed="false">
      <c r="A1568" s="56"/>
      <c r="B1568" s="43"/>
      <c r="C1568" s="44"/>
      <c r="D1568" s="44"/>
      <c r="E1568" s="53"/>
      <c r="F1568" s="55"/>
      <c r="G1568" s="46"/>
      <c r="H1568" s="47"/>
      <c r="I1568" s="48"/>
      <c r="J1568" s="45"/>
      <c r="K1568" s="49"/>
      <c r="L1568" s="47"/>
      <c r="M1568" s="50" t="str">
        <f aca="false">IF(N1568="","",IF(M$4590&lt;N1568,"AGUARDAR",IF(M$4590&gt;N1568,"MARCAR TROCA","ATENÇÃO")))</f>
        <v/>
      </c>
      <c r="N1568" s="51" t="str">
        <f aca="false">IF(I1568="","",I1568-30)</f>
        <v/>
      </c>
    </row>
    <row r="1569" customFormat="false" ht="18.75" hidden="false" customHeight="true" outlineLevel="0" collapsed="false">
      <c r="A1569" s="42"/>
      <c r="B1569" s="43"/>
      <c r="C1569" s="44"/>
      <c r="D1569" s="44"/>
      <c r="E1569" s="53"/>
      <c r="F1569" s="55"/>
      <c r="G1569" s="46"/>
      <c r="H1569" s="45"/>
      <c r="I1569" s="46"/>
      <c r="J1569" s="57"/>
      <c r="K1569" s="49"/>
      <c r="L1569" s="45"/>
      <c r="M1569" s="50" t="str">
        <f aca="false">IF(N1569="","",IF(M$4590&lt;N1569,"AGUARDAR",IF(M$4590&gt;N1569,"MARCAR TROCA","ATENÇÃO")))</f>
        <v/>
      </c>
      <c r="N1569" s="51" t="str">
        <f aca="false">IF(I1569="","",I1569-30)</f>
        <v/>
      </c>
    </row>
    <row r="1570" customFormat="false" ht="18.75" hidden="false" customHeight="true" outlineLevel="0" collapsed="false">
      <c r="A1570" s="42"/>
      <c r="B1570" s="43"/>
      <c r="C1570" s="44"/>
      <c r="D1570" s="44"/>
      <c r="E1570" s="44"/>
      <c r="F1570" s="45"/>
      <c r="G1570" s="46"/>
      <c r="H1570" s="57"/>
      <c r="I1570" s="59"/>
      <c r="J1570" s="45"/>
      <c r="K1570" s="49"/>
      <c r="L1570" s="57"/>
      <c r="M1570" s="50" t="str">
        <f aca="false">IF(N1570="","",IF(M$4590&lt;N1570,"AGUARDAR",IF(M$4590&gt;N1570,"MARCAR TROCA","ATENÇÃO")))</f>
        <v/>
      </c>
      <c r="N1570" s="51" t="str">
        <f aca="false">IF(I1570="","",I1570-30)</f>
        <v/>
      </c>
    </row>
    <row r="1571" customFormat="false" ht="18.75" hidden="false" customHeight="true" outlineLevel="0" collapsed="false">
      <c r="A1571" s="42"/>
      <c r="B1571" s="43"/>
      <c r="C1571" s="44"/>
      <c r="D1571" s="44"/>
      <c r="E1571" s="44"/>
      <c r="F1571" s="45"/>
      <c r="G1571" s="46"/>
      <c r="H1571" s="57"/>
      <c r="I1571" s="59"/>
      <c r="J1571" s="45"/>
      <c r="K1571" s="49"/>
      <c r="L1571" s="57"/>
      <c r="M1571" s="50" t="str">
        <f aca="false">IF(N1571="","",IF(M$4590&lt;N1571,"AGUARDAR",IF(M$4590&gt;N1571,"MARCAR TROCA","ATENÇÃO")))</f>
        <v/>
      </c>
      <c r="N1571" s="51" t="str">
        <f aca="false">IF(I1571="","",I1571-30)</f>
        <v/>
      </c>
    </row>
    <row r="1572" customFormat="false" ht="18.75" hidden="false" customHeight="true" outlineLevel="0" collapsed="false">
      <c r="A1572" s="42"/>
      <c r="B1572" s="43"/>
      <c r="C1572" s="44"/>
      <c r="D1572" s="44"/>
      <c r="E1572" s="44"/>
      <c r="F1572" s="45"/>
      <c r="G1572" s="46"/>
      <c r="H1572" s="57"/>
      <c r="I1572" s="59"/>
      <c r="J1572" s="45"/>
      <c r="K1572" s="49"/>
      <c r="L1572" s="57"/>
      <c r="M1572" s="50" t="str">
        <f aca="false">IF(N1572="","",IF(M$4590&lt;N1572,"AGUARDAR",IF(M$4590&gt;N1572,"MARCAR TROCA","ATENÇÃO")))</f>
        <v/>
      </c>
      <c r="N1572" s="51" t="str">
        <f aca="false">IF(I1572="","",I1572-30)</f>
        <v/>
      </c>
    </row>
    <row r="1573" customFormat="false" ht="18.75" hidden="false" customHeight="true" outlineLevel="0" collapsed="false">
      <c r="A1573" s="42"/>
      <c r="B1573" s="43"/>
      <c r="C1573" s="44"/>
      <c r="D1573" s="44"/>
      <c r="E1573" s="44"/>
      <c r="F1573" s="45"/>
      <c r="G1573" s="46"/>
      <c r="H1573" s="45"/>
      <c r="I1573" s="59"/>
      <c r="J1573" s="57"/>
      <c r="K1573" s="49"/>
      <c r="L1573" s="47"/>
      <c r="M1573" s="50" t="str">
        <f aca="false">IF(N1573="","",IF(M$4590&lt;N1573,"AGUARDAR",IF(M$4590&gt;N1573,"MARCAR TROCA","ATENÇÃO")))</f>
        <v/>
      </c>
      <c r="N1573" s="51" t="str">
        <f aca="false">IF(I1573="","",I1573-30)</f>
        <v/>
      </c>
    </row>
    <row r="1574" customFormat="false" ht="18.75" hidden="false" customHeight="true" outlineLevel="0" collapsed="false">
      <c r="A1574" s="42"/>
      <c r="B1574" s="43"/>
      <c r="C1574" s="44"/>
      <c r="D1574" s="44"/>
      <c r="E1574" s="44"/>
      <c r="F1574" s="45"/>
      <c r="G1574" s="46"/>
      <c r="H1574" s="47"/>
      <c r="I1574" s="48"/>
      <c r="J1574" s="45"/>
      <c r="K1574" s="49"/>
      <c r="L1574" s="47"/>
      <c r="M1574" s="50" t="str">
        <f aca="false">IF(N1574="","",IF(M$4590&lt;N1574,"AGUARDAR",IF(M$4590&gt;N1574,"MARCAR TROCA","ATENÇÃO")))</f>
        <v/>
      </c>
      <c r="N1574" s="51" t="str">
        <f aca="false">IF(I1574="","",I1574-30)</f>
        <v/>
      </c>
    </row>
    <row r="1575" customFormat="false" ht="18.75" hidden="false" customHeight="true" outlineLevel="0" collapsed="false">
      <c r="A1575" s="42"/>
      <c r="B1575" s="43"/>
      <c r="C1575" s="44"/>
      <c r="D1575" s="44"/>
      <c r="E1575" s="44"/>
      <c r="F1575" s="45"/>
      <c r="G1575" s="46"/>
      <c r="H1575" s="57"/>
      <c r="I1575" s="59"/>
      <c r="J1575" s="45"/>
      <c r="K1575" s="49"/>
      <c r="L1575" s="57"/>
      <c r="M1575" s="50" t="str">
        <f aca="false">IF(N1575="","",IF(M$4590&lt;N1575,"AGUARDAR",IF(M$4590&gt;N1575,"MARCAR TROCA","ATENÇÃO")))</f>
        <v/>
      </c>
      <c r="N1575" s="51" t="str">
        <f aca="false">IF(I1575="","",I1575-30)</f>
        <v/>
      </c>
    </row>
    <row r="1576" customFormat="false" ht="18.75" hidden="false" customHeight="true" outlineLevel="0" collapsed="false">
      <c r="A1576" s="42"/>
      <c r="B1576" s="43"/>
      <c r="C1576" s="44"/>
      <c r="D1576" s="44"/>
      <c r="E1576" s="44"/>
      <c r="F1576" s="45"/>
      <c r="G1576" s="46"/>
      <c r="H1576" s="47"/>
      <c r="I1576" s="48"/>
      <c r="J1576" s="45"/>
      <c r="K1576" s="49"/>
      <c r="L1576" s="47"/>
      <c r="M1576" s="50" t="str">
        <f aca="false">IF(N1576="","",IF(M$4590&lt;N1576,"AGUARDAR",IF(M$4590&gt;N1576,"MARCAR TROCA","ATENÇÃO")))</f>
        <v/>
      </c>
      <c r="N1576" s="51" t="str">
        <f aca="false">IF(I1576="","",I1576-30)</f>
        <v/>
      </c>
    </row>
    <row r="1577" customFormat="false" ht="18.75" hidden="false" customHeight="true" outlineLevel="0" collapsed="false">
      <c r="A1577" s="42"/>
      <c r="B1577" s="43"/>
      <c r="C1577" s="44"/>
      <c r="D1577" s="44"/>
      <c r="E1577" s="44"/>
      <c r="F1577" s="45"/>
      <c r="G1577" s="46"/>
      <c r="H1577" s="45"/>
      <c r="I1577" s="46"/>
      <c r="J1577" s="45"/>
      <c r="K1577" s="49"/>
      <c r="L1577" s="45"/>
      <c r="M1577" s="50" t="str">
        <f aca="false">IF(N1577="","",IF(M$4590&lt;N1577,"AGUARDAR",IF(M$4590&gt;N1577,"MARCAR TROCA","ATENÇÃO")))</f>
        <v/>
      </c>
      <c r="N1577" s="51" t="str">
        <f aca="false">IF(I1577="","",I1577-30)</f>
        <v/>
      </c>
    </row>
    <row r="1578" customFormat="false" ht="18.75" hidden="false" customHeight="true" outlineLevel="0" collapsed="false">
      <c r="A1578" s="42"/>
      <c r="B1578" s="43"/>
      <c r="C1578" s="44"/>
      <c r="D1578" s="44"/>
      <c r="E1578" s="44"/>
      <c r="F1578" s="45"/>
      <c r="G1578" s="46"/>
      <c r="H1578" s="45"/>
      <c r="I1578" s="46"/>
      <c r="J1578" s="45"/>
      <c r="K1578" s="49"/>
      <c r="L1578" s="45"/>
      <c r="M1578" s="50" t="str">
        <f aca="false">IF(N1578="","",IF(M$4590&lt;N1578,"AGUARDAR",IF(M$4590&gt;N1578,"MARCAR TROCA","ATENÇÃO")))</f>
        <v/>
      </c>
      <c r="N1578" s="51" t="str">
        <f aca="false">IF(I1578="","",I1578-30)</f>
        <v/>
      </c>
    </row>
    <row r="1579" customFormat="false" ht="18.75" hidden="false" customHeight="true" outlineLevel="0" collapsed="false">
      <c r="A1579" s="42"/>
      <c r="B1579" s="43"/>
      <c r="C1579" s="44"/>
      <c r="D1579" s="44"/>
      <c r="E1579" s="44"/>
      <c r="F1579" s="45"/>
      <c r="G1579" s="46"/>
      <c r="H1579" s="47"/>
      <c r="I1579" s="48"/>
      <c r="J1579" s="45"/>
      <c r="K1579" s="49"/>
      <c r="L1579" s="47"/>
      <c r="M1579" s="50" t="str">
        <f aca="false">IF(N1579="","",IF(M$4590&lt;N1579,"AGUARDAR",IF(M$4590&gt;N1579,"MARCAR TROCA","ATENÇÃO")))</f>
        <v/>
      </c>
      <c r="N1579" s="51" t="str">
        <f aca="false">IF(I1579="","",I1579-30)</f>
        <v/>
      </c>
    </row>
    <row r="1580" customFormat="false" ht="18.75" hidden="false" customHeight="true" outlineLevel="0" collapsed="false">
      <c r="A1580" s="42"/>
      <c r="B1580" s="43"/>
      <c r="C1580" s="44"/>
      <c r="D1580" s="44"/>
      <c r="E1580" s="44"/>
      <c r="F1580" s="45"/>
      <c r="G1580" s="46"/>
      <c r="H1580" s="45"/>
      <c r="I1580" s="46"/>
      <c r="J1580" s="45"/>
      <c r="K1580" s="49"/>
      <c r="L1580" s="45"/>
      <c r="M1580" s="50" t="str">
        <f aca="false">IF(N1580="","",IF(M$4590&lt;N1580,"AGUARDAR",IF(M$4590&gt;N1580,"MARCAR TROCA","ATENÇÃO")))</f>
        <v/>
      </c>
      <c r="N1580" s="51" t="str">
        <f aca="false">IF(I1580="","",I1580-30)</f>
        <v/>
      </c>
    </row>
    <row r="1581" customFormat="false" ht="18.75" hidden="false" customHeight="true" outlineLevel="0" collapsed="false">
      <c r="A1581" s="42"/>
      <c r="B1581" s="43"/>
      <c r="C1581" s="44"/>
      <c r="D1581" s="44"/>
      <c r="E1581" s="44"/>
      <c r="F1581" s="45"/>
      <c r="G1581" s="46"/>
      <c r="H1581" s="45"/>
      <c r="I1581" s="46"/>
      <c r="J1581" s="45"/>
      <c r="K1581" s="49"/>
      <c r="L1581" s="45"/>
      <c r="M1581" s="50" t="str">
        <f aca="false">IF(N1581="","",IF(M$4590&lt;N1581,"AGUARDAR",IF(M$4590&gt;N1581,"MARCAR TROCA","ATENÇÃO")))</f>
        <v/>
      </c>
      <c r="N1581" s="51" t="str">
        <f aca="false">IF(I1581="","",I1581-30)</f>
        <v/>
      </c>
    </row>
    <row r="1582" customFormat="false" ht="18.75" hidden="false" customHeight="true" outlineLevel="0" collapsed="false">
      <c r="A1582" s="42"/>
      <c r="B1582" s="43"/>
      <c r="C1582" s="44"/>
      <c r="D1582" s="44"/>
      <c r="E1582" s="44"/>
      <c r="F1582" s="45"/>
      <c r="G1582" s="46"/>
      <c r="H1582" s="47"/>
      <c r="I1582" s="48"/>
      <c r="J1582" s="57"/>
      <c r="K1582" s="49"/>
      <c r="L1582" s="57"/>
      <c r="M1582" s="50" t="str">
        <f aca="false">IF(N1582="","",IF(M$4590&lt;N1582,"AGUARDAR",IF(M$4590&gt;N1582,"MARCAR TROCA","ATENÇÃO")))</f>
        <v/>
      </c>
      <c r="N1582" s="51" t="str">
        <f aca="false">IF(I1582="","",I1582-30)</f>
        <v/>
      </c>
    </row>
    <row r="1583" customFormat="false" ht="18.75" hidden="false" customHeight="true" outlineLevel="0" collapsed="false">
      <c r="A1583" s="42"/>
      <c r="B1583" s="43"/>
      <c r="C1583" s="44"/>
      <c r="D1583" s="44"/>
      <c r="E1583" s="44"/>
      <c r="F1583" s="45"/>
      <c r="G1583" s="46"/>
      <c r="H1583" s="45"/>
      <c r="I1583" s="46"/>
      <c r="J1583" s="45"/>
      <c r="K1583" s="49"/>
      <c r="L1583" s="45"/>
      <c r="M1583" s="50" t="str">
        <f aca="false">IF(N1583="","",IF(M$4590&lt;N1583,"AGUARDAR",IF(M$4590&gt;N1583,"MARCAR TROCA","ATENÇÃO")))</f>
        <v/>
      </c>
      <c r="N1583" s="51" t="str">
        <f aca="false">IF(I1583="","",I1583-30)</f>
        <v/>
      </c>
    </row>
    <row r="1584" customFormat="false" ht="18.75" hidden="false" customHeight="true" outlineLevel="0" collapsed="false">
      <c r="A1584" s="56"/>
      <c r="B1584" s="58"/>
      <c r="C1584" s="53"/>
      <c r="D1584" s="53"/>
      <c r="E1584" s="44"/>
      <c r="F1584" s="55"/>
      <c r="G1584" s="54"/>
      <c r="H1584" s="57"/>
      <c r="I1584" s="59"/>
      <c r="J1584" s="45"/>
      <c r="K1584" s="49"/>
      <c r="L1584" s="57"/>
      <c r="M1584" s="50" t="str">
        <f aca="false">IF(N1584="","",IF(M$4590&lt;N1584,"AGUARDAR",IF(M$4590&gt;N1584,"MARCAR TROCA","ATENÇÃO")))</f>
        <v/>
      </c>
      <c r="N1584" s="51" t="str">
        <f aca="false">IF(I1584="","",I1584-30)</f>
        <v/>
      </c>
    </row>
    <row r="1585" customFormat="false" ht="18.75" hidden="false" customHeight="true" outlineLevel="0" collapsed="false">
      <c r="A1585" s="56"/>
      <c r="B1585" s="58"/>
      <c r="C1585" s="53"/>
      <c r="D1585" s="53"/>
      <c r="E1585" s="53"/>
      <c r="F1585" s="55"/>
      <c r="G1585" s="54"/>
      <c r="H1585" s="45"/>
      <c r="I1585" s="59"/>
      <c r="J1585" s="47"/>
      <c r="K1585" s="49"/>
      <c r="L1585" s="47"/>
      <c r="M1585" s="50" t="str">
        <f aca="false">IF(N1585="","",IF(M$4590&lt;N1585,"AGUARDAR",IF(M$4590&gt;N1585,"MARCAR TROCA","ATENÇÃO")))</f>
        <v/>
      </c>
      <c r="N1585" s="51" t="str">
        <f aca="false">IF(I1585="","",I1585-30)</f>
        <v/>
      </c>
    </row>
    <row r="1586" customFormat="false" ht="18.75" hidden="false" customHeight="true" outlineLevel="0" collapsed="false">
      <c r="A1586" s="42"/>
      <c r="B1586" s="43"/>
      <c r="C1586" s="44"/>
      <c r="D1586" s="44"/>
      <c r="E1586" s="44"/>
      <c r="F1586" s="45"/>
      <c r="G1586" s="46"/>
      <c r="H1586" s="57"/>
      <c r="I1586" s="59"/>
      <c r="J1586" s="45"/>
      <c r="K1586" s="49"/>
      <c r="L1586" s="57"/>
      <c r="M1586" s="50" t="str">
        <f aca="false">IF(N1586="","",IF(M$4590&lt;N1586,"AGUARDAR",IF(M$4590&gt;N1586,"MARCAR TROCA","ATENÇÃO")))</f>
        <v/>
      </c>
      <c r="N1586" s="51" t="str">
        <f aca="false">IF(I1586="","",I1586-30)</f>
        <v/>
      </c>
    </row>
    <row r="1587" customFormat="false" ht="18.75" hidden="false" customHeight="true" outlineLevel="0" collapsed="false">
      <c r="A1587" s="42"/>
      <c r="B1587" s="43"/>
      <c r="C1587" s="44"/>
      <c r="D1587" s="44"/>
      <c r="E1587" s="44"/>
      <c r="F1587" s="45"/>
      <c r="G1587" s="46"/>
      <c r="H1587" s="47"/>
      <c r="I1587" s="48"/>
      <c r="J1587" s="45"/>
      <c r="K1587" s="49"/>
      <c r="L1587" s="47"/>
      <c r="M1587" s="50" t="str">
        <f aca="false">IF(N1587="","",IF(M$4590&lt;N1587,"AGUARDAR",IF(M$4590&gt;N1587,"MARCAR TROCA","ATENÇÃO")))</f>
        <v/>
      </c>
      <c r="N1587" s="51" t="str">
        <f aca="false">IF(I1587="","",I1587-30)</f>
        <v/>
      </c>
    </row>
    <row r="1588" customFormat="false" ht="18.75" hidden="false" customHeight="true" outlineLevel="0" collapsed="false">
      <c r="A1588" s="42"/>
      <c r="B1588" s="43"/>
      <c r="C1588" s="53"/>
      <c r="D1588" s="44"/>
      <c r="E1588" s="44"/>
      <c r="F1588" s="55"/>
      <c r="G1588" s="46"/>
      <c r="H1588" s="57"/>
      <c r="I1588" s="59"/>
      <c r="J1588" s="45"/>
      <c r="K1588" s="49"/>
      <c r="L1588" s="57"/>
      <c r="M1588" s="50" t="str">
        <f aca="false">IF(N1588="","",IF(M$4590&lt;N1588,"AGUARDAR",IF(M$4590&gt;N1588,"MARCAR TROCA","ATENÇÃO")))</f>
        <v/>
      </c>
      <c r="N1588" s="51" t="str">
        <f aca="false">IF(I1588="","",I1588-30)</f>
        <v/>
      </c>
    </row>
    <row r="1589" customFormat="false" ht="18.75" hidden="false" customHeight="true" outlineLevel="0" collapsed="false">
      <c r="A1589" s="42"/>
      <c r="B1589" s="43"/>
      <c r="C1589" s="44"/>
      <c r="D1589" s="44"/>
      <c r="E1589" s="44"/>
      <c r="F1589" s="45"/>
      <c r="G1589" s="46"/>
      <c r="H1589" s="47"/>
      <c r="I1589" s="48"/>
      <c r="J1589" s="45"/>
      <c r="K1589" s="49"/>
      <c r="L1589" s="47"/>
      <c r="M1589" s="50" t="str">
        <f aca="false">IF(N1589="","",IF(M$4590&lt;N1589,"AGUARDAR",IF(M$4590&gt;N1589,"MARCAR TROCA","ATENÇÃO")))</f>
        <v/>
      </c>
      <c r="N1589" s="51" t="str">
        <f aca="false">IF(I1589="","",I1589-30)</f>
        <v/>
      </c>
    </row>
    <row r="1590" customFormat="false" ht="18.75" hidden="false" customHeight="true" outlineLevel="0" collapsed="false">
      <c r="A1590" s="42"/>
      <c r="B1590" s="43"/>
      <c r="C1590" s="44"/>
      <c r="D1590" s="44"/>
      <c r="E1590" s="44"/>
      <c r="F1590" s="45"/>
      <c r="G1590" s="46"/>
      <c r="H1590" s="47"/>
      <c r="I1590" s="48"/>
      <c r="J1590" s="45"/>
      <c r="K1590" s="49"/>
      <c r="L1590" s="47"/>
      <c r="M1590" s="50" t="str">
        <f aca="false">IF(N1590="","",IF(M$4590&lt;N1590,"AGUARDAR",IF(M$4590&gt;N1590,"MARCAR TROCA","ATENÇÃO")))</f>
        <v/>
      </c>
      <c r="N1590" s="51" t="str">
        <f aca="false">IF(I1590="","",I1590-30)</f>
        <v/>
      </c>
    </row>
    <row r="1591" customFormat="false" ht="18.75" hidden="false" customHeight="true" outlineLevel="0" collapsed="false">
      <c r="A1591" s="42"/>
      <c r="B1591" s="43"/>
      <c r="C1591" s="44"/>
      <c r="D1591" s="44"/>
      <c r="E1591" s="44"/>
      <c r="F1591" s="45"/>
      <c r="G1591" s="46"/>
      <c r="H1591" s="47"/>
      <c r="I1591" s="48"/>
      <c r="J1591" s="45"/>
      <c r="K1591" s="49"/>
      <c r="L1591" s="47"/>
      <c r="M1591" s="50" t="str">
        <f aca="false">IF(N1591="","",IF(M$4590&lt;N1591,"AGUARDAR",IF(M$4590&gt;N1591,"MARCAR TROCA","ATENÇÃO")))</f>
        <v/>
      </c>
      <c r="N1591" s="51" t="str">
        <f aca="false">IF(I1591="","",I1591-30)</f>
        <v/>
      </c>
    </row>
    <row r="1592" customFormat="false" ht="18.75" hidden="false" customHeight="true" outlineLevel="0" collapsed="false">
      <c r="A1592" s="42"/>
      <c r="B1592" s="43"/>
      <c r="C1592" s="44"/>
      <c r="D1592" s="44"/>
      <c r="E1592" s="44"/>
      <c r="F1592" s="45"/>
      <c r="G1592" s="46"/>
      <c r="H1592" s="47"/>
      <c r="I1592" s="48"/>
      <c r="J1592" s="45"/>
      <c r="K1592" s="49"/>
      <c r="L1592" s="47"/>
      <c r="M1592" s="50" t="str">
        <f aca="false">IF(N1592="","",IF(M$4590&lt;N1592,"AGUARDAR",IF(M$4590&gt;N1592,"MARCAR TROCA","ATENÇÃO")))</f>
        <v/>
      </c>
      <c r="N1592" s="51" t="str">
        <f aca="false">IF(I1592="","",I1592-30)</f>
        <v/>
      </c>
    </row>
    <row r="1593" customFormat="false" ht="18.75" hidden="false" customHeight="true" outlineLevel="0" collapsed="false">
      <c r="A1593" s="42"/>
      <c r="B1593" s="43"/>
      <c r="C1593" s="44"/>
      <c r="D1593" s="44"/>
      <c r="E1593" s="44"/>
      <c r="F1593" s="45"/>
      <c r="G1593" s="46"/>
      <c r="H1593" s="45"/>
      <c r="I1593" s="59"/>
      <c r="J1593" s="57"/>
      <c r="K1593" s="49"/>
      <c r="L1593" s="47"/>
      <c r="M1593" s="50" t="str">
        <f aca="false">IF(N1593="","",IF(M$4590&lt;N1593,"AGUARDAR",IF(M$4590&gt;N1593,"MARCAR TROCA","ATENÇÃO")))</f>
        <v/>
      </c>
      <c r="N1593" s="51" t="str">
        <f aca="false">IF(I1593="","",I1593-30)</f>
        <v/>
      </c>
    </row>
    <row r="1594" customFormat="false" ht="18.75" hidden="false" customHeight="true" outlineLevel="0" collapsed="false">
      <c r="A1594" s="42"/>
      <c r="B1594" s="43"/>
      <c r="C1594" s="44"/>
      <c r="D1594" s="44"/>
      <c r="E1594" s="44"/>
      <c r="F1594" s="45"/>
      <c r="G1594" s="46"/>
      <c r="H1594" s="47"/>
      <c r="I1594" s="48"/>
      <c r="J1594" s="45"/>
      <c r="K1594" s="49"/>
      <c r="L1594" s="47"/>
      <c r="M1594" s="50" t="str">
        <f aca="false">IF(N1594="","",IF(M$4590&lt;N1594,"AGUARDAR",IF(M$4590&gt;N1594,"MARCAR TROCA","ATENÇÃO")))</f>
        <v/>
      </c>
      <c r="N1594" s="51" t="str">
        <f aca="false">IF(I1594="","",I1594-30)</f>
        <v/>
      </c>
    </row>
    <row r="1595" customFormat="false" ht="18.75" hidden="false" customHeight="true" outlineLevel="0" collapsed="false">
      <c r="A1595" s="42"/>
      <c r="B1595" s="43"/>
      <c r="C1595" s="44"/>
      <c r="D1595" s="44"/>
      <c r="E1595" s="44"/>
      <c r="F1595" s="45"/>
      <c r="G1595" s="46"/>
      <c r="H1595" s="57"/>
      <c r="I1595" s="59"/>
      <c r="J1595" s="57"/>
      <c r="K1595" s="49"/>
      <c r="L1595" s="57"/>
      <c r="M1595" s="50" t="str">
        <f aca="false">IF(N1595="","",IF(M$4590&lt;N1595,"AGUARDAR",IF(M$4590&gt;N1595,"MARCAR TROCA","ATENÇÃO")))</f>
        <v/>
      </c>
      <c r="N1595" s="51" t="str">
        <f aca="false">IF(I1595="","",I1595-30)</f>
        <v/>
      </c>
    </row>
    <row r="1596" customFormat="false" ht="18.75" hidden="false" customHeight="true" outlineLevel="0" collapsed="false">
      <c r="A1596" s="42"/>
      <c r="B1596" s="43"/>
      <c r="C1596" s="44"/>
      <c r="D1596" s="44"/>
      <c r="E1596" s="44"/>
      <c r="F1596" s="45"/>
      <c r="G1596" s="46"/>
      <c r="H1596" s="47"/>
      <c r="I1596" s="48"/>
      <c r="J1596" s="45"/>
      <c r="K1596" s="49"/>
      <c r="L1596" s="47"/>
      <c r="M1596" s="50" t="str">
        <f aca="false">IF(N1596="","",IF(M$4590&lt;N1596,"AGUARDAR",IF(M$4590&gt;N1596,"MARCAR TROCA","ATENÇÃO")))</f>
        <v/>
      </c>
      <c r="N1596" s="51" t="str">
        <f aca="false">IF(I1596="","",I1596-30)</f>
        <v/>
      </c>
    </row>
    <row r="1597" customFormat="false" ht="18.75" hidden="false" customHeight="true" outlineLevel="0" collapsed="false">
      <c r="A1597" s="42"/>
      <c r="B1597" s="43"/>
      <c r="C1597" s="44"/>
      <c r="D1597" s="44"/>
      <c r="E1597" s="44"/>
      <c r="F1597" s="45"/>
      <c r="G1597" s="46"/>
      <c r="H1597" s="47"/>
      <c r="I1597" s="48"/>
      <c r="J1597" s="45"/>
      <c r="K1597" s="49"/>
      <c r="L1597" s="47"/>
      <c r="M1597" s="50" t="str">
        <f aca="false">IF(N1597="","",IF(M$4590&lt;N1597,"AGUARDAR",IF(M$4590&gt;N1597,"MARCAR TROCA","ATENÇÃO")))</f>
        <v/>
      </c>
      <c r="N1597" s="51" t="str">
        <f aca="false">IF(I1597="","",I1597-30)</f>
        <v/>
      </c>
    </row>
    <row r="1598" customFormat="false" ht="18.75" hidden="false" customHeight="true" outlineLevel="0" collapsed="false">
      <c r="A1598" s="42"/>
      <c r="B1598" s="43"/>
      <c r="C1598" s="44"/>
      <c r="D1598" s="44"/>
      <c r="E1598" s="44"/>
      <c r="F1598" s="45"/>
      <c r="G1598" s="46"/>
      <c r="H1598" s="47"/>
      <c r="I1598" s="48"/>
      <c r="J1598" s="45"/>
      <c r="K1598" s="49"/>
      <c r="L1598" s="47"/>
      <c r="M1598" s="50" t="str">
        <f aca="false">IF(N1598="","",IF(M$4590&lt;N1598,"AGUARDAR",IF(M$4590&gt;N1598,"MARCAR TROCA","ATENÇÃO")))</f>
        <v/>
      </c>
      <c r="N1598" s="51" t="str">
        <f aca="false">IF(I1598="","",I1598-30)</f>
        <v/>
      </c>
    </row>
    <row r="1599" customFormat="false" ht="18.75" hidden="false" customHeight="true" outlineLevel="0" collapsed="false">
      <c r="A1599" s="42"/>
      <c r="B1599" s="43"/>
      <c r="C1599" s="44"/>
      <c r="D1599" s="44"/>
      <c r="E1599" s="44"/>
      <c r="F1599" s="45"/>
      <c r="G1599" s="46"/>
      <c r="H1599" s="47"/>
      <c r="I1599" s="48"/>
      <c r="J1599" s="45"/>
      <c r="K1599" s="49"/>
      <c r="L1599" s="47"/>
      <c r="M1599" s="50" t="str">
        <f aca="false">IF(N1599="","",IF(M$4590&lt;N1599,"AGUARDAR",IF(M$4590&gt;N1599,"MARCAR TROCA","ATENÇÃO")))</f>
        <v/>
      </c>
      <c r="N1599" s="51" t="str">
        <f aca="false">IF(I1599="","",I1599-30)</f>
        <v/>
      </c>
    </row>
    <row r="1600" customFormat="false" ht="18.75" hidden="false" customHeight="true" outlineLevel="0" collapsed="false">
      <c r="A1600" s="42"/>
      <c r="B1600" s="43"/>
      <c r="C1600" s="44"/>
      <c r="D1600" s="44"/>
      <c r="E1600" s="44"/>
      <c r="F1600" s="45"/>
      <c r="G1600" s="46"/>
      <c r="H1600" s="47"/>
      <c r="I1600" s="48"/>
      <c r="J1600" s="45"/>
      <c r="K1600" s="49"/>
      <c r="L1600" s="47"/>
      <c r="M1600" s="50" t="str">
        <f aca="false">IF(N1600="","",IF(M$4590&lt;N1600,"AGUARDAR",IF(M$4590&gt;N1600,"MARCAR TROCA","ATENÇÃO")))</f>
        <v/>
      </c>
      <c r="N1600" s="51" t="str">
        <f aca="false">IF(I1600="","",I1600-30)</f>
        <v/>
      </c>
    </row>
    <row r="1601" customFormat="false" ht="18.75" hidden="false" customHeight="true" outlineLevel="0" collapsed="false">
      <c r="A1601" s="42"/>
      <c r="B1601" s="43"/>
      <c r="C1601" s="44"/>
      <c r="D1601" s="44"/>
      <c r="E1601" s="44"/>
      <c r="F1601" s="45"/>
      <c r="G1601" s="46"/>
      <c r="H1601" s="47"/>
      <c r="I1601" s="48"/>
      <c r="J1601" s="45"/>
      <c r="K1601" s="49"/>
      <c r="L1601" s="47"/>
      <c r="M1601" s="50" t="str">
        <f aca="false">IF(N1601="","",IF(M$4590&lt;N1601,"AGUARDAR",IF(M$4590&gt;N1601,"MARCAR TROCA","ATENÇÃO")))</f>
        <v/>
      </c>
      <c r="N1601" s="51" t="str">
        <f aca="false">IF(I1601="","",I1601-30)</f>
        <v/>
      </c>
    </row>
    <row r="1602" customFormat="false" ht="18.75" hidden="false" customHeight="true" outlineLevel="0" collapsed="false">
      <c r="A1602" s="42"/>
      <c r="B1602" s="43"/>
      <c r="C1602" s="44"/>
      <c r="D1602" s="44"/>
      <c r="E1602" s="44"/>
      <c r="F1602" s="45"/>
      <c r="G1602" s="46"/>
      <c r="H1602" s="45"/>
      <c r="I1602" s="46"/>
      <c r="J1602" s="45"/>
      <c r="K1602" s="49"/>
      <c r="L1602" s="45"/>
      <c r="M1602" s="50" t="str">
        <f aca="false">IF(N1602="","",IF(M$4590&lt;N1602,"AGUARDAR",IF(M$4590&gt;N1602,"MARCAR TROCA","ATENÇÃO")))</f>
        <v/>
      </c>
      <c r="N1602" s="51" t="str">
        <f aca="false">IF(I1602="","",I1602-30)</f>
        <v/>
      </c>
    </row>
    <row r="1603" customFormat="false" ht="18.75" hidden="false" customHeight="true" outlineLevel="0" collapsed="false">
      <c r="A1603" s="42"/>
      <c r="B1603" s="43"/>
      <c r="C1603" s="44"/>
      <c r="D1603" s="44"/>
      <c r="E1603" s="44"/>
      <c r="F1603" s="45"/>
      <c r="G1603" s="46"/>
      <c r="H1603" s="45"/>
      <c r="I1603" s="46"/>
      <c r="J1603" s="45"/>
      <c r="K1603" s="49"/>
      <c r="L1603" s="45"/>
      <c r="M1603" s="50" t="str">
        <f aca="false">IF(N1603="","",IF(M$4590&lt;N1603,"AGUARDAR",IF(M$4590&gt;N1603,"MARCAR TROCA","ATENÇÃO")))</f>
        <v/>
      </c>
      <c r="N1603" s="51" t="str">
        <f aca="false">IF(I1603="","",I1603-30)</f>
        <v/>
      </c>
    </row>
    <row r="1604" customFormat="false" ht="18.75" hidden="false" customHeight="true" outlineLevel="0" collapsed="false">
      <c r="A1604" s="42"/>
      <c r="B1604" s="43"/>
      <c r="C1604" s="44"/>
      <c r="D1604" s="44"/>
      <c r="E1604" s="44"/>
      <c r="F1604" s="45"/>
      <c r="G1604" s="46"/>
      <c r="H1604" s="47"/>
      <c r="I1604" s="48"/>
      <c r="J1604" s="45"/>
      <c r="K1604" s="49"/>
      <c r="L1604" s="47"/>
      <c r="M1604" s="50" t="str">
        <f aca="false">IF(N1604="","",IF(M$4590&lt;N1604,"AGUARDAR",IF(M$4590&gt;N1604,"MARCAR TROCA","ATENÇÃO")))</f>
        <v/>
      </c>
      <c r="N1604" s="51" t="str">
        <f aca="false">IF(I1604="","",I1604-30)</f>
        <v/>
      </c>
    </row>
    <row r="1605" customFormat="false" ht="18.75" hidden="false" customHeight="true" outlineLevel="0" collapsed="false">
      <c r="A1605" s="42"/>
      <c r="B1605" s="43"/>
      <c r="C1605" s="44"/>
      <c r="D1605" s="44"/>
      <c r="E1605" s="44"/>
      <c r="F1605" s="45"/>
      <c r="G1605" s="46"/>
      <c r="H1605" s="47"/>
      <c r="I1605" s="48"/>
      <c r="J1605" s="45"/>
      <c r="K1605" s="49"/>
      <c r="L1605" s="47"/>
      <c r="M1605" s="50" t="str">
        <f aca="false">IF(N1605="","",IF(M$4590&lt;N1605,"AGUARDAR",IF(M$4590&gt;N1605,"MARCAR TROCA","ATENÇÃO")))</f>
        <v/>
      </c>
      <c r="N1605" s="51" t="str">
        <f aca="false">IF(I1605="","",I1605-30)</f>
        <v/>
      </c>
    </row>
    <row r="1606" customFormat="false" ht="18.75" hidden="false" customHeight="true" outlineLevel="0" collapsed="false">
      <c r="A1606" s="42"/>
      <c r="B1606" s="43"/>
      <c r="C1606" s="44"/>
      <c r="D1606" s="44"/>
      <c r="E1606" s="44"/>
      <c r="F1606" s="45"/>
      <c r="G1606" s="46"/>
      <c r="H1606" s="47"/>
      <c r="I1606" s="48"/>
      <c r="J1606" s="45"/>
      <c r="K1606" s="49"/>
      <c r="L1606" s="47"/>
      <c r="M1606" s="50" t="str">
        <f aca="false">IF(N1606="","",IF(M$4590&lt;N1606,"AGUARDAR",IF(M$4590&gt;N1606,"MARCAR TROCA","ATENÇÃO")))</f>
        <v/>
      </c>
      <c r="N1606" s="51" t="str">
        <f aca="false">IF(I1606="","",I1606-30)</f>
        <v/>
      </c>
    </row>
    <row r="1607" customFormat="false" ht="18.75" hidden="false" customHeight="true" outlineLevel="0" collapsed="false">
      <c r="A1607" s="42"/>
      <c r="B1607" s="43"/>
      <c r="C1607" s="44"/>
      <c r="D1607" s="44"/>
      <c r="E1607" s="44"/>
      <c r="F1607" s="45"/>
      <c r="G1607" s="46"/>
      <c r="H1607" s="47"/>
      <c r="I1607" s="48"/>
      <c r="J1607" s="45"/>
      <c r="K1607" s="49"/>
      <c r="L1607" s="47"/>
      <c r="M1607" s="50" t="str">
        <f aca="false">IF(N1607="","",IF(M$4590&lt;N1607,"AGUARDAR",IF(M$4590&gt;N1607,"MARCAR TROCA","ATENÇÃO")))</f>
        <v/>
      </c>
      <c r="N1607" s="51" t="str">
        <f aca="false">IF(I1607="","",I1607-30)</f>
        <v/>
      </c>
    </row>
    <row r="1608" customFormat="false" ht="18.75" hidden="false" customHeight="true" outlineLevel="0" collapsed="false">
      <c r="A1608" s="42"/>
      <c r="B1608" s="43"/>
      <c r="C1608" s="44"/>
      <c r="D1608" s="44"/>
      <c r="E1608" s="44"/>
      <c r="F1608" s="45"/>
      <c r="G1608" s="46"/>
      <c r="H1608" s="47"/>
      <c r="I1608" s="48"/>
      <c r="J1608" s="45"/>
      <c r="K1608" s="49"/>
      <c r="L1608" s="47"/>
      <c r="M1608" s="50" t="str">
        <f aca="false">IF(N1608="","",IF(M$4590&lt;N1608,"AGUARDAR",IF(M$4590&gt;N1608,"MARCAR TROCA","ATENÇÃO")))</f>
        <v/>
      </c>
      <c r="N1608" s="51" t="str">
        <f aca="false">IF(I1608="","",I1608-30)</f>
        <v/>
      </c>
    </row>
    <row r="1609" customFormat="false" ht="18.75" hidden="false" customHeight="true" outlineLevel="0" collapsed="false">
      <c r="A1609" s="42"/>
      <c r="B1609" s="43"/>
      <c r="C1609" s="44"/>
      <c r="D1609" s="44"/>
      <c r="E1609" s="44"/>
      <c r="F1609" s="45"/>
      <c r="G1609" s="46"/>
      <c r="H1609" s="57"/>
      <c r="I1609" s="59"/>
      <c r="J1609" s="45"/>
      <c r="K1609" s="49"/>
      <c r="L1609" s="57"/>
      <c r="M1609" s="50" t="str">
        <f aca="false">IF(N1609="","",IF(M$4590&lt;N1609,"AGUARDAR",IF(M$4590&gt;N1609,"MARCAR TROCA","ATENÇÃO")))</f>
        <v/>
      </c>
      <c r="N1609" s="51" t="str">
        <f aca="false">IF(I1609="","",I1609-30)</f>
        <v/>
      </c>
    </row>
    <row r="1610" customFormat="false" ht="18.75" hidden="false" customHeight="true" outlineLevel="0" collapsed="false">
      <c r="A1610" s="42"/>
      <c r="B1610" s="43"/>
      <c r="C1610" s="44"/>
      <c r="D1610" s="44"/>
      <c r="E1610" s="44"/>
      <c r="F1610" s="45"/>
      <c r="G1610" s="46"/>
      <c r="H1610" s="47"/>
      <c r="I1610" s="48"/>
      <c r="J1610" s="45"/>
      <c r="K1610" s="49"/>
      <c r="L1610" s="47"/>
      <c r="M1610" s="50" t="str">
        <f aca="false">IF(N1610="","",IF(M$4590&lt;N1610,"AGUARDAR",IF(M$4590&gt;N1610,"MARCAR TROCA","ATENÇÃO")))</f>
        <v/>
      </c>
      <c r="N1610" s="51" t="str">
        <f aca="false">IF(I1610="","",I1610-30)</f>
        <v/>
      </c>
    </row>
    <row r="1611" customFormat="false" ht="18.75" hidden="false" customHeight="true" outlineLevel="0" collapsed="false">
      <c r="A1611" s="42"/>
      <c r="B1611" s="43"/>
      <c r="C1611" s="44"/>
      <c r="D1611" s="44"/>
      <c r="E1611" s="44"/>
      <c r="F1611" s="45"/>
      <c r="G1611" s="46"/>
      <c r="H1611" s="45"/>
      <c r="I1611" s="59"/>
      <c r="J1611" s="57"/>
      <c r="K1611" s="49"/>
      <c r="L1611" s="47"/>
      <c r="M1611" s="50" t="str">
        <f aca="false">IF(N1611="","",IF(M$4590&lt;N1611,"AGUARDAR",IF(M$4590&gt;N1611,"MARCAR TROCA","ATENÇÃO")))</f>
        <v/>
      </c>
      <c r="N1611" s="51" t="str">
        <f aca="false">IF(I1611="","",I1611-30)</f>
        <v/>
      </c>
    </row>
    <row r="1612" customFormat="false" ht="18.75" hidden="false" customHeight="true" outlineLevel="0" collapsed="false">
      <c r="A1612" s="42"/>
      <c r="B1612" s="43"/>
      <c r="C1612" s="44"/>
      <c r="D1612" s="44"/>
      <c r="E1612" s="44"/>
      <c r="F1612" s="45"/>
      <c r="G1612" s="46"/>
      <c r="H1612" s="47"/>
      <c r="I1612" s="48"/>
      <c r="J1612" s="45"/>
      <c r="K1612" s="49"/>
      <c r="L1612" s="47"/>
      <c r="M1612" s="50" t="str">
        <f aca="false">IF(N1612="","",IF(M$4590&lt;N1612,"AGUARDAR",IF(M$4590&gt;N1612,"MARCAR TROCA","ATENÇÃO")))</f>
        <v/>
      </c>
      <c r="N1612" s="51" t="str">
        <f aca="false">IF(I1612="","",I1612-30)</f>
        <v/>
      </c>
    </row>
    <row r="1613" customFormat="false" ht="18.75" hidden="false" customHeight="true" outlineLevel="0" collapsed="false">
      <c r="A1613" s="42"/>
      <c r="B1613" s="43"/>
      <c r="C1613" s="44"/>
      <c r="D1613" s="44"/>
      <c r="E1613" s="44"/>
      <c r="F1613" s="45"/>
      <c r="G1613" s="46"/>
      <c r="H1613" s="47"/>
      <c r="I1613" s="48"/>
      <c r="J1613" s="45"/>
      <c r="K1613" s="49"/>
      <c r="L1613" s="47"/>
      <c r="M1613" s="50" t="str">
        <f aca="false">IF(N1613="","",IF(M$4590&lt;N1613,"AGUARDAR",IF(M$4590&gt;N1613,"MARCAR TROCA","ATENÇÃO")))</f>
        <v/>
      </c>
      <c r="N1613" s="51" t="str">
        <f aca="false">IF(I1613="","",I1613-30)</f>
        <v/>
      </c>
    </row>
    <row r="1614" customFormat="false" ht="18.75" hidden="false" customHeight="true" outlineLevel="0" collapsed="false">
      <c r="A1614" s="42"/>
      <c r="B1614" s="43"/>
      <c r="C1614" s="44"/>
      <c r="D1614" s="44"/>
      <c r="E1614" s="44"/>
      <c r="F1614" s="45"/>
      <c r="G1614" s="46"/>
      <c r="H1614" s="57"/>
      <c r="I1614" s="59"/>
      <c r="J1614" s="45"/>
      <c r="K1614" s="49"/>
      <c r="L1614" s="57"/>
      <c r="M1614" s="50" t="str">
        <f aca="false">IF(N1614="","",IF(M$4590&lt;N1614,"AGUARDAR",IF(M$4590&gt;N1614,"MARCAR TROCA","ATENÇÃO")))</f>
        <v/>
      </c>
      <c r="N1614" s="51" t="str">
        <f aca="false">IF(I1614="","",I1614-30)</f>
        <v/>
      </c>
    </row>
    <row r="1615" customFormat="false" ht="18.75" hidden="false" customHeight="true" outlineLevel="0" collapsed="false">
      <c r="A1615" s="42"/>
      <c r="B1615" s="43"/>
      <c r="C1615" s="44"/>
      <c r="D1615" s="44"/>
      <c r="E1615" s="44"/>
      <c r="F1615" s="45"/>
      <c r="G1615" s="46"/>
      <c r="H1615" s="45"/>
      <c r="I1615" s="59"/>
      <c r="J1615" s="57"/>
      <c r="K1615" s="49"/>
      <c r="L1615" s="47"/>
      <c r="M1615" s="50" t="str">
        <f aca="false">IF(N1615="","",IF(M$4590&lt;N1615,"AGUARDAR",IF(M$4590&gt;N1615,"MARCAR TROCA","ATENÇÃO")))</f>
        <v/>
      </c>
      <c r="N1615" s="51" t="str">
        <f aca="false">IF(I1615="","",I1615-30)</f>
        <v/>
      </c>
    </row>
    <row r="1616" customFormat="false" ht="18.75" hidden="false" customHeight="true" outlineLevel="0" collapsed="false">
      <c r="A1616" s="42"/>
      <c r="B1616" s="43"/>
      <c r="C1616" s="44"/>
      <c r="D1616" s="44"/>
      <c r="E1616" s="44"/>
      <c r="F1616" s="45"/>
      <c r="G1616" s="46"/>
      <c r="H1616" s="45"/>
      <c r="I1616" s="46"/>
      <c r="J1616" s="45"/>
      <c r="K1616" s="49"/>
      <c r="L1616" s="45"/>
      <c r="M1616" s="50" t="str">
        <f aca="false">IF(N1616="","",IF(M$4590&lt;N1616,"AGUARDAR",IF(M$4590&gt;N1616,"MARCAR TROCA","ATENÇÃO")))</f>
        <v/>
      </c>
      <c r="N1616" s="51" t="str">
        <f aca="false">IF(I1616="","",I1616-30)</f>
        <v/>
      </c>
    </row>
    <row r="1617" customFormat="false" ht="18.75" hidden="false" customHeight="true" outlineLevel="0" collapsed="false">
      <c r="A1617" s="42"/>
      <c r="B1617" s="43"/>
      <c r="C1617" s="44"/>
      <c r="D1617" s="44"/>
      <c r="E1617" s="44"/>
      <c r="F1617" s="45"/>
      <c r="G1617" s="46"/>
      <c r="H1617" s="45"/>
      <c r="I1617" s="46"/>
      <c r="J1617" s="45"/>
      <c r="K1617" s="49"/>
      <c r="L1617" s="45"/>
      <c r="M1617" s="50" t="str">
        <f aca="false">IF(N1617="","",IF(M$4590&lt;N1617,"AGUARDAR",IF(M$4590&gt;N1617,"MARCAR TROCA","ATENÇÃO")))</f>
        <v/>
      </c>
      <c r="N1617" s="51" t="str">
        <f aca="false">IF(I1617="","",I1617-30)</f>
        <v/>
      </c>
    </row>
    <row r="1618" customFormat="false" ht="18.75" hidden="false" customHeight="true" outlineLevel="0" collapsed="false">
      <c r="A1618" s="42"/>
      <c r="B1618" s="43"/>
      <c r="C1618" s="44"/>
      <c r="D1618" s="44"/>
      <c r="E1618" s="44"/>
      <c r="F1618" s="45"/>
      <c r="G1618" s="46"/>
      <c r="H1618" s="47"/>
      <c r="I1618" s="48"/>
      <c r="J1618" s="45"/>
      <c r="K1618" s="49"/>
      <c r="L1618" s="47"/>
      <c r="M1618" s="50" t="str">
        <f aca="false">IF(N1618="","",IF(M$4590&lt;N1618,"AGUARDAR",IF(M$4590&gt;N1618,"MARCAR TROCA","ATENÇÃO")))</f>
        <v/>
      </c>
      <c r="N1618" s="51" t="str">
        <f aca="false">IF(I1618="","",I1618-30)</f>
        <v/>
      </c>
    </row>
    <row r="1619" customFormat="false" ht="18.75" hidden="false" customHeight="true" outlineLevel="0" collapsed="false">
      <c r="A1619" s="42"/>
      <c r="B1619" s="43"/>
      <c r="C1619" s="44"/>
      <c r="D1619" s="44"/>
      <c r="E1619" s="44"/>
      <c r="F1619" s="45"/>
      <c r="G1619" s="46"/>
      <c r="H1619" s="47"/>
      <c r="I1619" s="48"/>
      <c r="J1619" s="45"/>
      <c r="K1619" s="49"/>
      <c r="L1619" s="47"/>
      <c r="M1619" s="50" t="str">
        <f aca="false">IF(N1619="","",IF(M$4590&lt;N1619,"AGUARDAR",IF(M$4590&gt;N1619,"MARCAR TROCA","ATENÇÃO")))</f>
        <v/>
      </c>
      <c r="N1619" s="51" t="str">
        <f aca="false">IF(I1619="","",I1619-30)</f>
        <v/>
      </c>
    </row>
    <row r="1620" customFormat="false" ht="18.75" hidden="false" customHeight="true" outlineLevel="0" collapsed="false">
      <c r="A1620" s="42"/>
      <c r="B1620" s="43"/>
      <c r="C1620" s="44"/>
      <c r="D1620" s="44"/>
      <c r="E1620" s="44"/>
      <c r="F1620" s="45"/>
      <c r="G1620" s="46"/>
      <c r="H1620" s="45"/>
      <c r="I1620" s="59"/>
      <c r="J1620" s="57"/>
      <c r="K1620" s="49"/>
      <c r="L1620" s="47"/>
      <c r="M1620" s="50" t="str">
        <f aca="false">IF(N1620="","",IF(M$4590&lt;N1620,"AGUARDAR",IF(M$4590&gt;N1620,"MARCAR TROCA","ATENÇÃO")))</f>
        <v/>
      </c>
      <c r="N1620" s="51" t="str">
        <f aca="false">IF(I1620="","",I1620-30)</f>
        <v/>
      </c>
    </row>
    <row r="1621" customFormat="false" ht="18.75" hidden="false" customHeight="true" outlineLevel="0" collapsed="false">
      <c r="A1621" s="42"/>
      <c r="B1621" s="43"/>
      <c r="C1621" s="44"/>
      <c r="D1621" s="44"/>
      <c r="E1621" s="44"/>
      <c r="F1621" s="45"/>
      <c r="G1621" s="46"/>
      <c r="H1621" s="47"/>
      <c r="I1621" s="48"/>
      <c r="J1621" s="45"/>
      <c r="K1621" s="49"/>
      <c r="L1621" s="47"/>
      <c r="M1621" s="50" t="str">
        <f aca="false">IF(N1621="","",IF(M$4590&lt;N1621,"AGUARDAR",IF(M$4590&gt;N1621,"MARCAR TROCA","ATENÇÃO")))</f>
        <v/>
      </c>
      <c r="N1621" s="51" t="str">
        <f aca="false">IF(I1621="","",I1621-30)</f>
        <v/>
      </c>
    </row>
    <row r="1622" customFormat="false" ht="18.75" hidden="false" customHeight="true" outlineLevel="0" collapsed="false">
      <c r="A1622" s="42"/>
      <c r="B1622" s="43"/>
      <c r="C1622" s="44"/>
      <c r="D1622" s="44"/>
      <c r="E1622" s="44"/>
      <c r="F1622" s="45"/>
      <c r="G1622" s="46"/>
      <c r="H1622" s="47"/>
      <c r="I1622" s="48"/>
      <c r="J1622" s="45"/>
      <c r="K1622" s="49"/>
      <c r="L1622" s="47"/>
      <c r="M1622" s="50" t="str">
        <f aca="false">IF(N1622="","",IF(M$4590&lt;N1622,"AGUARDAR",IF(M$4590&gt;N1622,"MARCAR TROCA","ATENÇÃO")))</f>
        <v/>
      </c>
      <c r="N1622" s="51" t="str">
        <f aca="false">IF(I1622="","",I1622-30)</f>
        <v/>
      </c>
    </row>
    <row r="1623" customFormat="false" ht="18.75" hidden="false" customHeight="true" outlineLevel="0" collapsed="false">
      <c r="A1623" s="42"/>
      <c r="B1623" s="43"/>
      <c r="C1623" s="44"/>
      <c r="D1623" s="44"/>
      <c r="E1623" s="44"/>
      <c r="F1623" s="45"/>
      <c r="G1623" s="46"/>
      <c r="H1623" s="47"/>
      <c r="I1623" s="48"/>
      <c r="J1623" s="45"/>
      <c r="K1623" s="49"/>
      <c r="L1623" s="47"/>
      <c r="M1623" s="50" t="str">
        <f aca="false">IF(N1623="","",IF(M$4590&lt;N1623,"AGUARDAR",IF(M$4590&gt;N1623,"MARCAR TROCA","ATENÇÃO")))</f>
        <v/>
      </c>
      <c r="N1623" s="51" t="str">
        <f aca="false">IF(I1623="","",I1623-30)</f>
        <v/>
      </c>
    </row>
    <row r="1624" customFormat="false" ht="18.75" hidden="false" customHeight="true" outlineLevel="0" collapsed="false">
      <c r="A1624" s="42"/>
      <c r="B1624" s="43"/>
      <c r="C1624" s="44"/>
      <c r="D1624" s="44"/>
      <c r="E1624" s="44"/>
      <c r="F1624" s="45"/>
      <c r="G1624" s="46"/>
      <c r="H1624" s="57"/>
      <c r="I1624" s="59"/>
      <c r="J1624" s="45"/>
      <c r="K1624" s="49"/>
      <c r="L1624" s="57"/>
      <c r="M1624" s="50" t="str">
        <f aca="false">IF(N1624="","",IF(M$4590&lt;N1624,"AGUARDAR",IF(M$4590&gt;N1624,"MARCAR TROCA","ATENÇÃO")))</f>
        <v/>
      </c>
      <c r="N1624" s="51" t="str">
        <f aca="false">IF(I1624="","",I1624-30)</f>
        <v/>
      </c>
    </row>
    <row r="1625" customFormat="false" ht="18.75" hidden="false" customHeight="true" outlineLevel="0" collapsed="false">
      <c r="A1625" s="42"/>
      <c r="B1625" s="43"/>
      <c r="C1625" s="44"/>
      <c r="D1625" s="44"/>
      <c r="E1625" s="44"/>
      <c r="F1625" s="45"/>
      <c r="G1625" s="46"/>
      <c r="H1625" s="57"/>
      <c r="I1625" s="59"/>
      <c r="J1625" s="45"/>
      <c r="K1625" s="49"/>
      <c r="L1625" s="57"/>
      <c r="M1625" s="50" t="str">
        <f aca="false">IF(N1625="","",IF(M$4590&lt;N1625,"AGUARDAR",IF(M$4590&gt;N1625,"MARCAR TROCA","ATENÇÃO")))</f>
        <v/>
      </c>
      <c r="N1625" s="51" t="str">
        <f aca="false">IF(I1625="","",I1625-30)</f>
        <v/>
      </c>
    </row>
    <row r="1626" customFormat="false" ht="18.75" hidden="false" customHeight="true" outlineLevel="0" collapsed="false">
      <c r="A1626" s="42"/>
      <c r="B1626" s="43"/>
      <c r="C1626" s="44"/>
      <c r="D1626" s="44"/>
      <c r="E1626" s="44"/>
      <c r="F1626" s="45"/>
      <c r="G1626" s="46"/>
      <c r="H1626" s="47"/>
      <c r="I1626" s="48"/>
      <c r="J1626" s="45"/>
      <c r="K1626" s="49"/>
      <c r="L1626" s="47"/>
      <c r="M1626" s="50" t="str">
        <f aca="false">IF(N1626="","",IF(M$4590&lt;N1626,"AGUARDAR",IF(M$4590&gt;N1626,"MARCAR TROCA","ATENÇÃO")))</f>
        <v/>
      </c>
      <c r="N1626" s="51" t="str">
        <f aca="false">IF(I1626="","",I1626-30)</f>
        <v/>
      </c>
    </row>
    <row r="1627" customFormat="false" ht="18.75" hidden="false" customHeight="true" outlineLevel="0" collapsed="false">
      <c r="A1627" s="42"/>
      <c r="B1627" s="43"/>
      <c r="C1627" s="44"/>
      <c r="D1627" s="44"/>
      <c r="E1627" s="44"/>
      <c r="F1627" s="45"/>
      <c r="G1627" s="46"/>
      <c r="H1627" s="47"/>
      <c r="I1627" s="48"/>
      <c r="J1627" s="45"/>
      <c r="K1627" s="49"/>
      <c r="L1627" s="47"/>
      <c r="M1627" s="50" t="str">
        <f aca="false">IF(N1627="","",IF(M$4590&lt;N1627,"AGUARDAR",IF(M$4590&gt;N1627,"MARCAR TROCA","ATENÇÃO")))</f>
        <v/>
      </c>
      <c r="N1627" s="51" t="str">
        <f aca="false">IF(I1627="","",I1627-30)</f>
        <v/>
      </c>
    </row>
    <row r="1628" customFormat="false" ht="18.75" hidden="false" customHeight="true" outlineLevel="0" collapsed="false">
      <c r="A1628" s="42"/>
      <c r="B1628" s="43"/>
      <c r="C1628" s="44"/>
      <c r="D1628" s="44"/>
      <c r="E1628" s="44"/>
      <c r="F1628" s="45"/>
      <c r="G1628" s="46"/>
      <c r="H1628" s="57"/>
      <c r="I1628" s="59"/>
      <c r="J1628" s="45"/>
      <c r="K1628" s="49"/>
      <c r="L1628" s="57"/>
      <c r="M1628" s="50" t="str">
        <f aca="false">IF(N1628="","",IF(M$4590&lt;N1628,"AGUARDAR",IF(M$4590&gt;N1628,"MARCAR TROCA","ATENÇÃO")))</f>
        <v/>
      </c>
      <c r="N1628" s="51" t="str">
        <f aca="false">IF(I1628="","",I1628-30)</f>
        <v/>
      </c>
    </row>
    <row r="1629" customFormat="false" ht="18.75" hidden="false" customHeight="true" outlineLevel="0" collapsed="false">
      <c r="A1629" s="42"/>
      <c r="B1629" s="43"/>
      <c r="C1629" s="44"/>
      <c r="D1629" s="44"/>
      <c r="E1629" s="44"/>
      <c r="F1629" s="45"/>
      <c r="G1629" s="46"/>
      <c r="H1629" s="45"/>
      <c r="I1629" s="46"/>
      <c r="J1629" s="45"/>
      <c r="K1629" s="49"/>
      <c r="L1629" s="45"/>
      <c r="M1629" s="50" t="str">
        <f aca="false">IF(N1629="","",IF(M$4590&lt;N1629,"AGUARDAR",IF(M$4590&gt;N1629,"MARCAR TROCA","ATENÇÃO")))</f>
        <v/>
      </c>
      <c r="N1629" s="51" t="str">
        <f aca="false">IF(I1629="","",I1629-30)</f>
        <v/>
      </c>
    </row>
    <row r="1630" customFormat="false" ht="18.75" hidden="false" customHeight="true" outlineLevel="0" collapsed="false">
      <c r="A1630" s="42"/>
      <c r="B1630" s="43"/>
      <c r="C1630" s="44"/>
      <c r="D1630" s="44"/>
      <c r="E1630" s="53"/>
      <c r="F1630" s="55"/>
      <c r="G1630" s="46"/>
      <c r="H1630" s="47"/>
      <c r="I1630" s="48"/>
      <c r="J1630" s="45"/>
      <c r="K1630" s="49"/>
      <c r="L1630" s="47"/>
      <c r="M1630" s="50" t="str">
        <f aca="false">IF(N1630="","",IF(M$4590&lt;N1630,"AGUARDAR",IF(M$4590&gt;N1630,"MARCAR TROCA","ATENÇÃO")))</f>
        <v/>
      </c>
      <c r="N1630" s="51" t="str">
        <f aca="false">IF(I1630="","",I1630-30)</f>
        <v/>
      </c>
    </row>
    <row r="1631" customFormat="false" ht="18.75" hidden="false" customHeight="true" outlineLevel="0" collapsed="false">
      <c r="A1631" s="56"/>
      <c r="B1631" s="43"/>
      <c r="C1631" s="44"/>
      <c r="D1631" s="44"/>
      <c r="E1631" s="53"/>
      <c r="F1631" s="55"/>
      <c r="G1631" s="46"/>
      <c r="H1631" s="45"/>
      <c r="I1631" s="59"/>
      <c r="J1631" s="57"/>
      <c r="K1631" s="49"/>
      <c r="L1631" s="47"/>
      <c r="M1631" s="50" t="str">
        <f aca="false">IF(N1631="","",IF(M$4590&lt;N1631,"AGUARDAR",IF(M$4590&gt;N1631,"MARCAR TROCA","ATENÇÃO")))</f>
        <v/>
      </c>
      <c r="N1631" s="51" t="str">
        <f aca="false">IF(I1631="","",I1631-30)</f>
        <v/>
      </c>
    </row>
    <row r="1632" customFormat="false" ht="18.75" hidden="false" customHeight="true" outlineLevel="0" collapsed="false">
      <c r="A1632" s="56"/>
      <c r="B1632" s="43"/>
      <c r="C1632" s="44"/>
      <c r="D1632" s="44"/>
      <c r="E1632" s="53"/>
      <c r="F1632" s="55"/>
      <c r="G1632" s="46"/>
      <c r="H1632" s="45"/>
      <c r="I1632" s="59"/>
      <c r="J1632" s="57"/>
      <c r="K1632" s="49"/>
      <c r="L1632" s="47"/>
      <c r="M1632" s="50" t="str">
        <f aca="false">IF(N1632="","",IF(M$4590&lt;N1632,"AGUARDAR",IF(M$4590&gt;N1632,"MARCAR TROCA","ATENÇÃO")))</f>
        <v/>
      </c>
      <c r="N1632" s="51" t="str">
        <f aca="false">IF(I1632="","",I1632-30)</f>
        <v/>
      </c>
    </row>
    <row r="1633" customFormat="false" ht="18.75" hidden="false" customHeight="true" outlineLevel="0" collapsed="false">
      <c r="A1633" s="56"/>
      <c r="B1633" s="43"/>
      <c r="C1633" s="53"/>
      <c r="D1633" s="53"/>
      <c r="E1633" s="53"/>
      <c r="F1633" s="55"/>
      <c r="G1633" s="54"/>
      <c r="H1633" s="47"/>
      <c r="I1633" s="48"/>
      <c r="J1633" s="47"/>
      <c r="K1633" s="49"/>
      <c r="L1633" s="47"/>
      <c r="M1633" s="50" t="str">
        <f aca="false">IF(N1633="","",IF(M$4590&lt;N1633,"AGUARDAR",IF(M$4590&gt;N1633,"MARCAR TROCA","ATENÇÃO")))</f>
        <v/>
      </c>
      <c r="N1633" s="51" t="str">
        <f aca="false">IF(I1633="","",I1633-30)</f>
        <v/>
      </c>
    </row>
    <row r="1634" customFormat="false" ht="18.75" hidden="false" customHeight="true" outlineLevel="0" collapsed="false">
      <c r="A1634" s="42"/>
      <c r="B1634" s="43"/>
      <c r="C1634" s="44"/>
      <c r="D1634" s="44"/>
      <c r="E1634" s="53"/>
      <c r="F1634" s="55"/>
      <c r="G1634" s="46"/>
      <c r="H1634" s="45"/>
      <c r="I1634" s="46"/>
      <c r="J1634" s="57"/>
      <c r="K1634" s="49"/>
      <c r="L1634" s="45"/>
      <c r="M1634" s="50" t="str">
        <f aca="false">IF(N1634="","",IF(M$4590&lt;N1634,"AGUARDAR",IF(M$4590&gt;N1634,"MARCAR TROCA","ATENÇÃO")))</f>
        <v/>
      </c>
      <c r="N1634" s="51" t="str">
        <f aca="false">IF(I1634="","",I1634-30)</f>
        <v/>
      </c>
    </row>
    <row r="1635" customFormat="false" ht="18.75" hidden="false" customHeight="true" outlineLevel="0" collapsed="false">
      <c r="A1635" s="42"/>
      <c r="B1635" s="43"/>
      <c r="C1635" s="44"/>
      <c r="D1635" s="44"/>
      <c r="E1635" s="53"/>
      <c r="F1635" s="45"/>
      <c r="G1635" s="46"/>
      <c r="H1635" s="47"/>
      <c r="I1635" s="48"/>
      <c r="J1635" s="45"/>
      <c r="K1635" s="49"/>
      <c r="L1635" s="47"/>
      <c r="M1635" s="50" t="str">
        <f aca="false">IF(N1635="","",IF(M$4590&lt;N1635,"AGUARDAR",IF(M$4590&gt;N1635,"MARCAR TROCA","ATENÇÃO")))</f>
        <v/>
      </c>
      <c r="N1635" s="51" t="str">
        <f aca="false">IF(I1635="","",I1635-30)</f>
        <v/>
      </c>
    </row>
    <row r="1636" customFormat="false" ht="18.75" hidden="false" customHeight="true" outlineLevel="0" collapsed="false">
      <c r="A1636" s="42"/>
      <c r="B1636" s="43"/>
      <c r="C1636" s="44"/>
      <c r="D1636" s="44"/>
      <c r="E1636" s="53"/>
      <c r="F1636" s="45"/>
      <c r="G1636" s="46"/>
      <c r="H1636" s="47"/>
      <c r="I1636" s="48"/>
      <c r="J1636" s="45"/>
      <c r="K1636" s="49"/>
      <c r="L1636" s="47"/>
      <c r="M1636" s="50" t="str">
        <f aca="false">IF(N1636="","",IF(M$4590&lt;N1636,"AGUARDAR",IF(M$4590&gt;N1636,"MARCAR TROCA","ATENÇÃO")))</f>
        <v/>
      </c>
      <c r="N1636" s="51" t="str">
        <f aca="false">IF(I1636="","",I1636-30)</f>
        <v/>
      </c>
    </row>
    <row r="1637" customFormat="false" ht="18.75" hidden="false" customHeight="true" outlineLevel="0" collapsed="false">
      <c r="A1637" s="42"/>
      <c r="B1637" s="43"/>
      <c r="C1637" s="53"/>
      <c r="D1637" s="44"/>
      <c r="E1637" s="53"/>
      <c r="F1637" s="55"/>
      <c r="G1637" s="46"/>
      <c r="H1637" s="47"/>
      <c r="I1637" s="48"/>
      <c r="J1637" s="45"/>
      <c r="K1637" s="49"/>
      <c r="L1637" s="47"/>
      <c r="M1637" s="50" t="str">
        <f aca="false">IF(N1637="","",IF(M$4590&lt;N1637,"AGUARDAR",IF(M$4590&gt;N1637,"MARCAR TROCA","ATENÇÃO")))</f>
        <v/>
      </c>
      <c r="N1637" s="51" t="str">
        <f aca="false">IF(I1637="","",I1637-30)</f>
        <v/>
      </c>
    </row>
    <row r="1638" customFormat="false" ht="18.75" hidden="false" customHeight="true" outlineLevel="0" collapsed="false">
      <c r="A1638" s="42"/>
      <c r="B1638" s="43"/>
      <c r="C1638" s="53"/>
      <c r="D1638" s="44"/>
      <c r="E1638" s="53"/>
      <c r="F1638" s="55"/>
      <c r="G1638" s="46"/>
      <c r="H1638" s="47"/>
      <c r="I1638" s="48"/>
      <c r="J1638" s="45"/>
      <c r="K1638" s="49"/>
      <c r="L1638" s="47"/>
      <c r="M1638" s="50" t="str">
        <f aca="false">IF(N1638="","",IF(M$4590&lt;N1638,"AGUARDAR",IF(M$4590&gt;N1638,"MARCAR TROCA","ATENÇÃO")))</f>
        <v/>
      </c>
      <c r="N1638" s="51" t="str">
        <f aca="false">IF(I1638="","",I1638-30)</f>
        <v/>
      </c>
    </row>
    <row r="1639" customFormat="false" ht="18.75" hidden="false" customHeight="true" outlineLevel="0" collapsed="false">
      <c r="A1639" s="42"/>
      <c r="B1639" s="43"/>
      <c r="C1639" s="53"/>
      <c r="D1639" s="44"/>
      <c r="E1639" s="53"/>
      <c r="F1639" s="55"/>
      <c r="G1639" s="46"/>
      <c r="H1639" s="45"/>
      <c r="I1639" s="59"/>
      <c r="J1639" s="57"/>
      <c r="K1639" s="49"/>
      <c r="L1639" s="47"/>
      <c r="M1639" s="50" t="str">
        <f aca="false">IF(N1639="","",IF(M$4590&lt;N1639,"AGUARDAR",IF(M$4590&gt;N1639,"MARCAR TROCA","ATENÇÃO")))</f>
        <v/>
      </c>
      <c r="N1639" s="51" t="str">
        <f aca="false">IF(I1639="","",I1639-30)</f>
        <v/>
      </c>
    </row>
    <row r="1640" customFormat="false" ht="18.75" hidden="false" customHeight="true" outlineLevel="0" collapsed="false">
      <c r="A1640" s="42"/>
      <c r="B1640" s="43"/>
      <c r="C1640" s="53"/>
      <c r="D1640" s="44"/>
      <c r="E1640" s="53"/>
      <c r="F1640" s="55"/>
      <c r="G1640" s="46"/>
      <c r="H1640" s="47"/>
      <c r="I1640" s="48"/>
      <c r="J1640" s="45"/>
      <c r="K1640" s="49"/>
      <c r="L1640" s="47"/>
      <c r="M1640" s="50" t="str">
        <f aca="false">IF(N1640="","",IF(M$4590&lt;N1640,"AGUARDAR",IF(M$4590&gt;N1640,"MARCAR TROCA","ATENÇÃO")))</f>
        <v/>
      </c>
      <c r="N1640" s="51" t="str">
        <f aca="false">IF(I1640="","",I1640-30)</f>
        <v/>
      </c>
    </row>
    <row r="1641" customFormat="false" ht="18.75" hidden="false" customHeight="true" outlineLevel="0" collapsed="false">
      <c r="A1641" s="42"/>
      <c r="B1641" s="43"/>
      <c r="C1641" s="53"/>
      <c r="D1641" s="44"/>
      <c r="E1641" s="53"/>
      <c r="F1641" s="55"/>
      <c r="G1641" s="46"/>
      <c r="H1641" s="47"/>
      <c r="I1641" s="48"/>
      <c r="J1641" s="45"/>
      <c r="K1641" s="49"/>
      <c r="L1641" s="47"/>
      <c r="M1641" s="50" t="str">
        <f aca="false">IF(N1641="","",IF(M$4590&lt;N1641,"AGUARDAR",IF(M$4590&gt;N1641,"MARCAR TROCA","ATENÇÃO")))</f>
        <v/>
      </c>
      <c r="N1641" s="51" t="str">
        <f aca="false">IF(I1641="","",I1641-30)</f>
        <v/>
      </c>
    </row>
    <row r="1642" customFormat="false" ht="18.75" hidden="false" customHeight="true" outlineLevel="0" collapsed="false">
      <c r="A1642" s="42"/>
      <c r="B1642" s="43"/>
      <c r="C1642" s="53"/>
      <c r="D1642" s="44"/>
      <c r="E1642" s="53"/>
      <c r="F1642" s="55"/>
      <c r="G1642" s="46"/>
      <c r="H1642" s="47"/>
      <c r="I1642" s="48"/>
      <c r="J1642" s="45"/>
      <c r="K1642" s="49"/>
      <c r="L1642" s="47"/>
      <c r="M1642" s="50" t="str">
        <f aca="false">IF(N1642="","",IF(M$4590&lt;N1642,"AGUARDAR",IF(M$4590&gt;N1642,"MARCAR TROCA","ATENÇÃO")))</f>
        <v/>
      </c>
      <c r="N1642" s="51" t="str">
        <f aca="false">IF(I1642="","",I1642-30)</f>
        <v/>
      </c>
    </row>
    <row r="1643" customFormat="false" ht="18.75" hidden="false" customHeight="true" outlineLevel="0" collapsed="false">
      <c r="A1643" s="42"/>
      <c r="B1643" s="43"/>
      <c r="C1643" s="44"/>
      <c r="D1643" s="44"/>
      <c r="E1643" s="44"/>
      <c r="F1643" s="45"/>
      <c r="G1643" s="46"/>
      <c r="H1643" s="47"/>
      <c r="I1643" s="48"/>
      <c r="J1643" s="45"/>
      <c r="K1643" s="49"/>
      <c r="L1643" s="47"/>
      <c r="M1643" s="50" t="str">
        <f aca="false">IF(N1643="","",IF(M$4590&lt;N1643,"AGUARDAR",IF(M$4590&gt;N1643,"MARCAR TROCA","ATENÇÃO")))</f>
        <v/>
      </c>
      <c r="N1643" s="51" t="str">
        <f aca="false">IF(I1643="","",I1643-30)</f>
        <v/>
      </c>
    </row>
    <row r="1644" customFormat="false" ht="18.75" hidden="false" customHeight="true" outlineLevel="0" collapsed="false">
      <c r="A1644" s="42"/>
      <c r="B1644" s="43"/>
      <c r="C1644" s="44"/>
      <c r="D1644" s="44"/>
      <c r="E1644" s="53"/>
      <c r="F1644" s="45"/>
      <c r="G1644" s="46"/>
      <c r="H1644" s="47"/>
      <c r="I1644" s="48"/>
      <c r="J1644" s="45"/>
      <c r="K1644" s="49"/>
      <c r="L1644" s="47"/>
      <c r="M1644" s="50" t="str">
        <f aca="false">IF(N1644="","",IF(M$4590&lt;N1644,"AGUARDAR",IF(M$4590&gt;N1644,"MARCAR TROCA","ATENÇÃO")))</f>
        <v/>
      </c>
      <c r="N1644" s="51" t="str">
        <f aca="false">IF(I1644="","",I1644-30)</f>
        <v/>
      </c>
    </row>
    <row r="1645" customFormat="false" ht="18.75" hidden="false" customHeight="true" outlineLevel="0" collapsed="false">
      <c r="A1645" s="42"/>
      <c r="B1645" s="43"/>
      <c r="C1645" s="44"/>
      <c r="D1645" s="44"/>
      <c r="E1645" s="53"/>
      <c r="F1645" s="45"/>
      <c r="G1645" s="46"/>
      <c r="H1645" s="47"/>
      <c r="I1645" s="48"/>
      <c r="J1645" s="45"/>
      <c r="K1645" s="49"/>
      <c r="L1645" s="47"/>
      <c r="M1645" s="50" t="str">
        <f aca="false">IF(N1645="","",IF(M$4590&lt;N1645,"AGUARDAR",IF(M$4590&gt;N1645,"MARCAR TROCA","ATENÇÃO")))</f>
        <v/>
      </c>
      <c r="N1645" s="51" t="str">
        <f aca="false">IF(I1645="","",I1645-30)</f>
        <v/>
      </c>
    </row>
    <row r="1646" customFormat="false" ht="21.75" hidden="false" customHeight="true" outlineLevel="0" collapsed="false">
      <c r="A1646" s="42"/>
      <c r="B1646" s="43"/>
      <c r="C1646" s="44"/>
      <c r="D1646" s="44"/>
      <c r="E1646" s="53"/>
      <c r="F1646" s="45"/>
      <c r="G1646" s="46"/>
      <c r="H1646" s="47"/>
      <c r="I1646" s="48"/>
      <c r="J1646" s="45"/>
      <c r="K1646" s="49"/>
      <c r="L1646" s="47"/>
      <c r="M1646" s="50" t="str">
        <f aca="false">IF(N1646="","",IF(M$4590&lt;N1646,"AGUARDAR",IF(M$4590&gt;N1646,"MARCAR TROCA","ATENÇÃO")))</f>
        <v/>
      </c>
      <c r="N1646" s="51" t="str">
        <f aca="false">IF(I1646="","",I1646-30)</f>
        <v/>
      </c>
    </row>
    <row r="1647" customFormat="false" ht="18.75" hidden="false" customHeight="true" outlineLevel="0" collapsed="false">
      <c r="A1647" s="42"/>
      <c r="B1647" s="43"/>
      <c r="C1647" s="44"/>
      <c r="D1647" s="44"/>
      <c r="E1647" s="53"/>
      <c r="F1647" s="45"/>
      <c r="G1647" s="46"/>
      <c r="H1647" s="45"/>
      <c r="I1647" s="59"/>
      <c r="J1647" s="57"/>
      <c r="K1647" s="49"/>
      <c r="L1647" s="47"/>
      <c r="M1647" s="50" t="str">
        <f aca="false">IF(N1647="","",IF(M$4590&lt;N1647,"AGUARDAR",IF(M$4590&gt;N1647,"MARCAR TROCA","ATENÇÃO")))</f>
        <v/>
      </c>
      <c r="N1647" s="51" t="str">
        <f aca="false">IF(I1647="","",I1647-30)</f>
        <v/>
      </c>
    </row>
    <row r="1648" customFormat="false" ht="18.75" hidden="false" customHeight="true" outlineLevel="0" collapsed="false">
      <c r="A1648" s="42"/>
      <c r="B1648" s="43"/>
      <c r="C1648" s="44"/>
      <c r="D1648" s="44"/>
      <c r="E1648" s="53"/>
      <c r="F1648" s="45"/>
      <c r="G1648" s="46"/>
      <c r="H1648" s="47"/>
      <c r="I1648" s="48"/>
      <c r="J1648" s="45"/>
      <c r="K1648" s="49"/>
      <c r="L1648" s="47"/>
      <c r="M1648" s="50" t="str">
        <f aca="false">IF(N1648="","",IF(M$4590&lt;N1648,"AGUARDAR",IF(M$4590&gt;N1648,"MARCAR TROCA","ATENÇÃO")))</f>
        <v/>
      </c>
      <c r="N1648" s="51" t="str">
        <f aca="false">IF(I1648="","",I1648-30)</f>
        <v/>
      </c>
    </row>
    <row r="1649" customFormat="false" ht="18.75" hidden="false" customHeight="true" outlineLevel="0" collapsed="false">
      <c r="A1649" s="42"/>
      <c r="B1649" s="43"/>
      <c r="C1649" s="44"/>
      <c r="D1649" s="44"/>
      <c r="E1649" s="53"/>
      <c r="F1649" s="45"/>
      <c r="G1649" s="46"/>
      <c r="H1649" s="47"/>
      <c r="I1649" s="48"/>
      <c r="J1649" s="45"/>
      <c r="K1649" s="49"/>
      <c r="L1649" s="47"/>
      <c r="M1649" s="50" t="str">
        <f aca="false">IF(N1649="","",IF(M$4590&lt;N1649,"AGUARDAR",IF(M$4590&gt;N1649,"MARCAR TROCA","ATENÇÃO")))</f>
        <v/>
      </c>
      <c r="N1649" s="51" t="str">
        <f aca="false">IF(I1649="","",I1649-30)</f>
        <v/>
      </c>
    </row>
    <row r="1650" customFormat="false" ht="18.75" hidden="false" customHeight="true" outlineLevel="0" collapsed="false">
      <c r="A1650" s="42"/>
      <c r="B1650" s="43"/>
      <c r="C1650" s="53"/>
      <c r="D1650" s="44"/>
      <c r="E1650" s="44"/>
      <c r="F1650" s="45"/>
      <c r="G1650" s="46"/>
      <c r="H1650" s="57"/>
      <c r="I1650" s="59"/>
      <c r="J1650" s="57"/>
      <c r="K1650" s="49"/>
      <c r="L1650" s="57"/>
      <c r="M1650" s="50" t="str">
        <f aca="false">IF(N1650="","",IF(M$4590&lt;N1650,"AGUARDAR",IF(M$4590&gt;N1650,"MARCAR TROCA","ATENÇÃO")))</f>
        <v/>
      </c>
      <c r="N1650" s="51" t="str">
        <f aca="false">IF(I1650="","",I1650-30)</f>
        <v/>
      </c>
    </row>
    <row r="1651" customFormat="false" ht="18.75" hidden="false" customHeight="true" outlineLevel="0" collapsed="false">
      <c r="A1651" s="42"/>
      <c r="B1651" s="43"/>
      <c r="C1651" s="53"/>
      <c r="D1651" s="44"/>
      <c r="E1651" s="44"/>
      <c r="F1651" s="45"/>
      <c r="G1651" s="46"/>
      <c r="H1651" s="47"/>
      <c r="I1651" s="48"/>
      <c r="J1651" s="45"/>
      <c r="K1651" s="49"/>
      <c r="L1651" s="47"/>
      <c r="M1651" s="50" t="str">
        <f aca="false">IF(N1651="","",IF(M$4590&lt;N1651,"AGUARDAR",IF(M$4590&gt;N1651,"MARCAR TROCA","ATENÇÃO")))</f>
        <v/>
      </c>
      <c r="N1651" s="51" t="str">
        <f aca="false">IF(I1651="","",I1651-30)</f>
        <v/>
      </c>
    </row>
    <row r="1652" customFormat="false" ht="18.75" hidden="false" customHeight="true" outlineLevel="0" collapsed="false">
      <c r="A1652" s="42"/>
      <c r="B1652" s="43"/>
      <c r="C1652" s="53"/>
      <c r="D1652" s="44"/>
      <c r="E1652" s="44"/>
      <c r="F1652" s="45"/>
      <c r="G1652" s="46"/>
      <c r="H1652" s="45"/>
      <c r="I1652" s="59"/>
      <c r="J1652" s="57"/>
      <c r="K1652" s="49"/>
      <c r="L1652" s="47"/>
      <c r="M1652" s="50" t="str">
        <f aca="false">IF(N1652="","",IF(M$4590&lt;N1652,"AGUARDAR",IF(M$4590&gt;N1652,"MARCAR TROCA","ATENÇÃO")))</f>
        <v/>
      </c>
      <c r="N1652" s="51" t="str">
        <f aca="false">IF(I1652="","",I1652-30)</f>
        <v/>
      </c>
    </row>
    <row r="1653" customFormat="false" ht="18.75" hidden="false" customHeight="true" outlineLevel="0" collapsed="false">
      <c r="A1653" s="42"/>
      <c r="B1653" s="43"/>
      <c r="C1653" s="53"/>
      <c r="D1653" s="44"/>
      <c r="E1653" s="44"/>
      <c r="F1653" s="45"/>
      <c r="G1653" s="46"/>
      <c r="H1653" s="47"/>
      <c r="I1653" s="48"/>
      <c r="J1653" s="45"/>
      <c r="K1653" s="49"/>
      <c r="L1653" s="47"/>
      <c r="M1653" s="50" t="str">
        <f aca="false">IF(N1653="","",IF(M$4590&lt;N1653,"AGUARDAR",IF(M$4590&gt;N1653,"MARCAR TROCA","ATENÇÃO")))</f>
        <v/>
      </c>
      <c r="N1653" s="51" t="str">
        <f aca="false">IF(I1653="","",I1653-30)</f>
        <v/>
      </c>
    </row>
    <row r="1654" customFormat="false" ht="18.75" hidden="false" customHeight="true" outlineLevel="0" collapsed="false">
      <c r="A1654" s="42"/>
      <c r="B1654" s="43"/>
      <c r="C1654" s="53"/>
      <c r="D1654" s="44"/>
      <c r="E1654" s="44"/>
      <c r="F1654" s="45"/>
      <c r="G1654" s="46"/>
      <c r="H1654" s="47"/>
      <c r="I1654" s="48"/>
      <c r="J1654" s="45"/>
      <c r="K1654" s="49"/>
      <c r="L1654" s="47"/>
      <c r="M1654" s="50" t="str">
        <f aca="false">IF(N1654="","",IF(M$4590&lt;N1654,"AGUARDAR",IF(M$4590&gt;N1654,"MARCAR TROCA","ATENÇÃO")))</f>
        <v/>
      </c>
      <c r="N1654" s="51" t="str">
        <f aca="false">IF(I1654="","",I1654-30)</f>
        <v/>
      </c>
    </row>
    <row r="1655" customFormat="false" ht="18.75" hidden="false" customHeight="true" outlineLevel="0" collapsed="false">
      <c r="A1655" s="42"/>
      <c r="B1655" s="43"/>
      <c r="C1655" s="44"/>
      <c r="D1655" s="44"/>
      <c r="E1655" s="44"/>
      <c r="F1655" s="45"/>
      <c r="G1655" s="46"/>
      <c r="H1655" s="47"/>
      <c r="I1655" s="48"/>
      <c r="J1655" s="45"/>
      <c r="K1655" s="49"/>
      <c r="L1655" s="47"/>
      <c r="M1655" s="50" t="str">
        <f aca="false">IF(N1655="","",IF(M$4590&lt;N1655,"AGUARDAR",IF(M$4590&gt;N1655,"MARCAR TROCA","ATENÇÃO")))</f>
        <v/>
      </c>
      <c r="N1655" s="51" t="str">
        <f aca="false">IF(I1655="","",I1655-30)</f>
        <v/>
      </c>
    </row>
    <row r="1656" customFormat="false" ht="18.75" hidden="false" customHeight="true" outlineLevel="0" collapsed="false">
      <c r="A1656" s="42"/>
      <c r="B1656" s="43"/>
      <c r="C1656" s="44"/>
      <c r="D1656" s="44"/>
      <c r="E1656" s="44"/>
      <c r="F1656" s="45"/>
      <c r="G1656" s="46"/>
      <c r="H1656" s="47"/>
      <c r="I1656" s="48"/>
      <c r="J1656" s="45"/>
      <c r="K1656" s="49"/>
      <c r="L1656" s="47"/>
      <c r="M1656" s="50" t="str">
        <f aca="false">IF(N1656="","",IF(M$4590&lt;N1656,"AGUARDAR",IF(M$4590&gt;N1656,"MARCAR TROCA","ATENÇÃO")))</f>
        <v/>
      </c>
      <c r="N1656" s="51" t="str">
        <f aca="false">IF(I1656="","",I1656-30)</f>
        <v/>
      </c>
    </row>
    <row r="1657" customFormat="false" ht="18.75" hidden="false" customHeight="true" outlineLevel="0" collapsed="false">
      <c r="A1657" s="42"/>
      <c r="B1657" s="43"/>
      <c r="C1657" s="44"/>
      <c r="D1657" s="44"/>
      <c r="E1657" s="44"/>
      <c r="F1657" s="45"/>
      <c r="G1657" s="46"/>
      <c r="H1657" s="47"/>
      <c r="I1657" s="48"/>
      <c r="J1657" s="45"/>
      <c r="K1657" s="49"/>
      <c r="L1657" s="47"/>
      <c r="M1657" s="50" t="str">
        <f aca="false">IF(N1657="","",IF(M$4590&lt;N1657,"AGUARDAR",IF(M$4590&gt;N1657,"MARCAR TROCA","ATENÇÃO")))</f>
        <v/>
      </c>
      <c r="N1657" s="51" t="str">
        <f aca="false">IF(I1657="","",I1657-30)</f>
        <v/>
      </c>
    </row>
    <row r="1658" customFormat="false" ht="18.75" hidden="false" customHeight="true" outlineLevel="0" collapsed="false">
      <c r="A1658" s="42"/>
      <c r="B1658" s="43"/>
      <c r="C1658" s="44"/>
      <c r="D1658" s="44"/>
      <c r="E1658" s="44"/>
      <c r="F1658" s="45"/>
      <c r="G1658" s="46"/>
      <c r="H1658" s="45"/>
      <c r="I1658" s="59"/>
      <c r="J1658" s="57"/>
      <c r="K1658" s="49"/>
      <c r="L1658" s="47"/>
      <c r="M1658" s="50" t="str">
        <f aca="false">IF(N1658="","",IF(M$4590&lt;N1658,"AGUARDAR",IF(M$4590&gt;N1658,"MARCAR TROCA","ATENÇÃO")))</f>
        <v/>
      </c>
      <c r="N1658" s="51" t="str">
        <f aca="false">IF(I1658="","",I1658-30)</f>
        <v/>
      </c>
    </row>
    <row r="1659" customFormat="false" ht="18.75" hidden="false" customHeight="true" outlineLevel="0" collapsed="false">
      <c r="A1659" s="42"/>
      <c r="B1659" s="43"/>
      <c r="C1659" s="44"/>
      <c r="D1659" s="44"/>
      <c r="E1659" s="44"/>
      <c r="F1659" s="45"/>
      <c r="G1659" s="46"/>
      <c r="H1659" s="45"/>
      <c r="I1659" s="59"/>
      <c r="J1659" s="57"/>
      <c r="K1659" s="49"/>
      <c r="L1659" s="47"/>
      <c r="M1659" s="50" t="str">
        <f aca="false">IF(N1659="","",IF(M$4590&lt;N1659,"AGUARDAR",IF(M$4590&gt;N1659,"MARCAR TROCA","ATENÇÃO")))</f>
        <v/>
      </c>
      <c r="N1659" s="51" t="str">
        <f aca="false">IF(I1659="","",I1659-30)</f>
        <v/>
      </c>
    </row>
    <row r="1660" customFormat="false" ht="18.75" hidden="false" customHeight="true" outlineLevel="0" collapsed="false">
      <c r="A1660" s="42"/>
      <c r="B1660" s="43"/>
      <c r="C1660" s="44"/>
      <c r="D1660" s="44"/>
      <c r="E1660" s="44"/>
      <c r="F1660" s="55"/>
      <c r="G1660" s="46"/>
      <c r="H1660" s="57"/>
      <c r="I1660" s="59"/>
      <c r="J1660" s="45"/>
      <c r="K1660" s="49"/>
      <c r="L1660" s="57"/>
      <c r="M1660" s="50" t="str">
        <f aca="false">IF(N1660="","",IF(M$4590&lt;N1660,"AGUARDAR",IF(M$4590&gt;N1660,"MARCAR TROCA","ATENÇÃO")))</f>
        <v/>
      </c>
      <c r="N1660" s="51" t="str">
        <f aca="false">IF(I1660="","",I1660-30)</f>
        <v/>
      </c>
    </row>
    <row r="1661" customFormat="false" ht="18.75" hidden="false" customHeight="true" outlineLevel="0" collapsed="false">
      <c r="A1661" s="42"/>
      <c r="B1661" s="43"/>
      <c r="C1661" s="44"/>
      <c r="D1661" s="44"/>
      <c r="E1661" s="53"/>
      <c r="F1661" s="55"/>
      <c r="G1661" s="46"/>
      <c r="H1661" s="45"/>
      <c r="I1661" s="59"/>
      <c r="J1661" s="57"/>
      <c r="K1661" s="49"/>
      <c r="L1661" s="47"/>
      <c r="M1661" s="50" t="str">
        <f aca="false">IF(N1661="","",IF(M$4590&lt;N1661,"AGUARDAR",IF(M$4590&gt;N1661,"MARCAR TROCA","ATENÇÃO")))</f>
        <v/>
      </c>
      <c r="N1661" s="51" t="str">
        <f aca="false">IF(I1661="","",I1661-30)</f>
        <v/>
      </c>
    </row>
    <row r="1662" customFormat="false" ht="18.75" hidden="false" customHeight="true" outlineLevel="0" collapsed="false">
      <c r="A1662" s="56"/>
      <c r="B1662" s="58"/>
      <c r="C1662" s="53"/>
      <c r="D1662" s="53"/>
      <c r="E1662" s="44"/>
      <c r="F1662" s="55"/>
      <c r="G1662" s="54"/>
      <c r="H1662" s="57"/>
      <c r="I1662" s="59"/>
      <c r="J1662" s="45"/>
      <c r="K1662" s="49"/>
      <c r="L1662" s="57"/>
      <c r="M1662" s="50" t="str">
        <f aca="false">IF(N1662="","",IF(M$4590&lt;N1662,"AGUARDAR",IF(M$4590&gt;N1662,"MARCAR TROCA","ATENÇÃO")))</f>
        <v/>
      </c>
      <c r="N1662" s="51" t="str">
        <f aca="false">IF(I1662="","",I1662-30)</f>
        <v/>
      </c>
    </row>
    <row r="1663" customFormat="false" ht="18.75" hidden="false" customHeight="true" outlineLevel="0" collapsed="false">
      <c r="A1663" s="42"/>
      <c r="B1663" s="43"/>
      <c r="C1663" s="44"/>
      <c r="D1663" s="44"/>
      <c r="E1663" s="44"/>
      <c r="F1663" s="45"/>
      <c r="G1663" s="46"/>
      <c r="H1663" s="45"/>
      <c r="I1663" s="46"/>
      <c r="J1663" s="45"/>
      <c r="K1663" s="49"/>
      <c r="L1663" s="45"/>
      <c r="M1663" s="50" t="str">
        <f aca="false">IF(N1663="","",IF(M$4590&lt;N1663,"AGUARDAR",IF(M$4590&gt;N1663,"MARCAR TROCA","ATENÇÃO")))</f>
        <v/>
      </c>
      <c r="N1663" s="51" t="str">
        <f aca="false">IF(I1663="","",I1663-30)</f>
        <v/>
      </c>
    </row>
    <row r="1664" customFormat="false" ht="18.75" hidden="false" customHeight="true" outlineLevel="0" collapsed="false">
      <c r="A1664" s="56"/>
      <c r="B1664" s="58"/>
      <c r="C1664" s="53"/>
      <c r="D1664" s="53"/>
      <c r="E1664" s="44"/>
      <c r="F1664" s="55"/>
      <c r="G1664" s="54"/>
      <c r="H1664" s="57"/>
      <c r="I1664" s="59"/>
      <c r="J1664" s="45"/>
      <c r="K1664" s="49"/>
      <c r="L1664" s="57"/>
      <c r="M1664" s="50" t="str">
        <f aca="false">IF(N1664="","",IF(M$4590&lt;N1664,"AGUARDAR",IF(M$4590&gt;N1664,"MARCAR TROCA","ATENÇÃO")))</f>
        <v/>
      </c>
      <c r="N1664" s="51" t="str">
        <f aca="false">IF(I1664="","",I1664-30)</f>
        <v/>
      </c>
    </row>
    <row r="1665" customFormat="false" ht="18.75" hidden="false" customHeight="true" outlineLevel="0" collapsed="false">
      <c r="A1665" s="42"/>
      <c r="B1665" s="43"/>
      <c r="C1665" s="44"/>
      <c r="D1665" s="44"/>
      <c r="E1665" s="44"/>
      <c r="F1665" s="45"/>
      <c r="G1665" s="46"/>
      <c r="H1665" s="47"/>
      <c r="I1665" s="48"/>
      <c r="J1665" s="45"/>
      <c r="K1665" s="49"/>
      <c r="L1665" s="47"/>
      <c r="M1665" s="50" t="str">
        <f aca="false">IF(N1665="","",IF(M$4590&lt;N1665,"AGUARDAR",IF(M$4590&gt;N1665,"MARCAR TROCA","ATENÇÃO")))</f>
        <v/>
      </c>
      <c r="N1665" s="51" t="str">
        <f aca="false">IF(I1665="","",I1665-30)</f>
        <v/>
      </c>
    </row>
    <row r="1666" customFormat="false" ht="18.75" hidden="false" customHeight="true" outlineLevel="0" collapsed="false">
      <c r="A1666" s="42"/>
      <c r="B1666" s="43"/>
      <c r="C1666" s="44"/>
      <c r="D1666" s="44"/>
      <c r="E1666" s="44"/>
      <c r="F1666" s="45"/>
      <c r="G1666" s="46"/>
      <c r="H1666" s="47"/>
      <c r="I1666" s="48"/>
      <c r="J1666" s="45"/>
      <c r="K1666" s="49"/>
      <c r="L1666" s="47"/>
      <c r="M1666" s="50" t="str">
        <f aca="false">IF(N1666="","",IF(M$4590&lt;N1666,"AGUARDAR",IF(M$4590&gt;N1666,"MARCAR TROCA","ATENÇÃO")))</f>
        <v/>
      </c>
      <c r="N1666" s="51" t="str">
        <f aca="false">IF(I1666="","",I1666-30)</f>
        <v/>
      </c>
    </row>
    <row r="1667" customFormat="false" ht="18.75" hidden="false" customHeight="true" outlineLevel="0" collapsed="false">
      <c r="A1667" s="42"/>
      <c r="B1667" s="43"/>
      <c r="C1667" s="44"/>
      <c r="D1667" s="44"/>
      <c r="E1667" s="53"/>
      <c r="F1667" s="55"/>
      <c r="G1667" s="46"/>
      <c r="H1667" s="47"/>
      <c r="I1667" s="48"/>
      <c r="J1667" s="45"/>
      <c r="K1667" s="49"/>
      <c r="L1667" s="47"/>
      <c r="M1667" s="50" t="str">
        <f aca="false">IF(N1667="","",IF(M$4590&lt;N1667,"AGUARDAR",IF(M$4590&gt;N1667,"MARCAR TROCA","ATENÇÃO")))</f>
        <v/>
      </c>
      <c r="N1667" s="51" t="str">
        <f aca="false">IF(I1667="","",I1667-30)</f>
        <v/>
      </c>
    </row>
    <row r="1668" customFormat="false" ht="18.75" hidden="false" customHeight="true" outlineLevel="0" collapsed="false">
      <c r="A1668" s="42"/>
      <c r="B1668" s="43"/>
      <c r="C1668" s="44"/>
      <c r="D1668" s="44"/>
      <c r="E1668" s="53"/>
      <c r="F1668" s="55"/>
      <c r="G1668" s="46"/>
      <c r="H1668" s="47"/>
      <c r="I1668" s="48"/>
      <c r="J1668" s="45"/>
      <c r="K1668" s="49"/>
      <c r="L1668" s="47"/>
      <c r="M1668" s="50" t="str">
        <f aca="false">IF(N1668="","",IF(M$4590&lt;N1668,"AGUARDAR",IF(M$4590&gt;N1668,"MARCAR TROCA","ATENÇÃO")))</f>
        <v/>
      </c>
      <c r="N1668" s="51" t="str">
        <f aca="false">IF(I1668="","",I1668-30)</f>
        <v/>
      </c>
    </row>
    <row r="1669" customFormat="false" ht="18.75" hidden="false" customHeight="true" outlineLevel="0" collapsed="false">
      <c r="A1669" s="42"/>
      <c r="B1669" s="43"/>
      <c r="C1669" s="44"/>
      <c r="D1669" s="44"/>
      <c r="E1669" s="53"/>
      <c r="F1669" s="55"/>
      <c r="G1669" s="46"/>
      <c r="H1669" s="47"/>
      <c r="I1669" s="48"/>
      <c r="J1669" s="45"/>
      <c r="K1669" s="49"/>
      <c r="L1669" s="47"/>
      <c r="M1669" s="50" t="str">
        <f aca="false">IF(N1669="","",IF(M$4590&lt;N1669,"AGUARDAR",IF(M$4590&gt;N1669,"MARCAR TROCA","ATENÇÃO")))</f>
        <v/>
      </c>
      <c r="N1669" s="51" t="str">
        <f aca="false">IF(I1669="","",I1669-30)</f>
        <v/>
      </c>
    </row>
    <row r="1670" customFormat="false" ht="18.75" hidden="false" customHeight="true" outlineLevel="0" collapsed="false">
      <c r="A1670" s="42"/>
      <c r="B1670" s="43"/>
      <c r="C1670" s="44"/>
      <c r="D1670" s="44"/>
      <c r="E1670" s="53"/>
      <c r="F1670" s="55"/>
      <c r="G1670" s="46"/>
      <c r="H1670" s="45"/>
      <c r="I1670" s="59"/>
      <c r="J1670" s="57"/>
      <c r="K1670" s="49"/>
      <c r="L1670" s="47"/>
      <c r="M1670" s="50" t="str">
        <f aca="false">IF(N1670="","",IF(M$4590&lt;N1670,"AGUARDAR",IF(M$4590&gt;N1670,"MARCAR TROCA","ATENÇÃO")))</f>
        <v/>
      </c>
      <c r="N1670" s="51" t="str">
        <f aca="false">IF(I1670="","",I1670-30)</f>
        <v/>
      </c>
    </row>
    <row r="1671" customFormat="false" ht="18.75" hidden="false" customHeight="true" outlineLevel="0" collapsed="false">
      <c r="A1671" s="42"/>
      <c r="B1671" s="43"/>
      <c r="C1671" s="44"/>
      <c r="D1671" s="44"/>
      <c r="E1671" s="53"/>
      <c r="F1671" s="55"/>
      <c r="G1671" s="46"/>
      <c r="H1671" s="47"/>
      <c r="I1671" s="48"/>
      <c r="J1671" s="45"/>
      <c r="K1671" s="49"/>
      <c r="L1671" s="47"/>
      <c r="M1671" s="50" t="str">
        <f aca="false">IF(N1671="","",IF(M$4590&lt;N1671,"AGUARDAR",IF(M$4590&gt;N1671,"MARCAR TROCA","ATENÇÃO")))</f>
        <v/>
      </c>
      <c r="N1671" s="51" t="str">
        <f aca="false">IF(I1671="","",I1671-30)</f>
        <v/>
      </c>
    </row>
    <row r="1672" customFormat="false" ht="18.75" hidden="false" customHeight="true" outlineLevel="0" collapsed="false">
      <c r="A1672" s="42"/>
      <c r="B1672" s="43"/>
      <c r="C1672" s="44"/>
      <c r="D1672" s="44"/>
      <c r="E1672" s="44"/>
      <c r="F1672" s="45"/>
      <c r="G1672" s="46"/>
      <c r="H1672" s="47"/>
      <c r="I1672" s="48"/>
      <c r="J1672" s="45"/>
      <c r="K1672" s="49"/>
      <c r="L1672" s="47"/>
      <c r="M1672" s="50" t="str">
        <f aca="false">IF(N1672="","",IF(M$4590&lt;N1672,"AGUARDAR",IF(M$4590&gt;N1672,"MARCAR TROCA","ATENÇÃO")))</f>
        <v/>
      </c>
      <c r="N1672" s="51" t="str">
        <f aca="false">IF(I1672="","",I1672-30)</f>
        <v/>
      </c>
    </row>
    <row r="1673" customFormat="false" ht="18.75" hidden="false" customHeight="true" outlineLevel="0" collapsed="false">
      <c r="A1673" s="42"/>
      <c r="B1673" s="43"/>
      <c r="C1673" s="44"/>
      <c r="D1673" s="44"/>
      <c r="E1673" s="44"/>
      <c r="F1673" s="55"/>
      <c r="G1673" s="46"/>
      <c r="H1673" s="47"/>
      <c r="I1673" s="48"/>
      <c r="J1673" s="45"/>
      <c r="K1673" s="49"/>
      <c r="L1673" s="47"/>
      <c r="M1673" s="50" t="str">
        <f aca="false">IF(N1673="","",IF(M$4590&lt;N1673,"AGUARDAR",IF(M$4590&gt;N1673,"MARCAR TROCA","ATENÇÃO")))</f>
        <v/>
      </c>
      <c r="N1673" s="51" t="str">
        <f aca="false">IF(I1673="","",I1673-30)</f>
        <v/>
      </c>
    </row>
    <row r="1674" customFormat="false" ht="18.75" hidden="false" customHeight="true" outlineLevel="0" collapsed="false">
      <c r="A1674" s="42"/>
      <c r="B1674" s="43"/>
      <c r="C1674" s="44"/>
      <c r="D1674" s="44"/>
      <c r="E1674" s="44"/>
      <c r="F1674" s="45"/>
      <c r="G1674" s="46"/>
      <c r="H1674" s="47"/>
      <c r="I1674" s="48"/>
      <c r="J1674" s="45"/>
      <c r="K1674" s="49"/>
      <c r="L1674" s="47"/>
      <c r="M1674" s="50" t="str">
        <f aca="false">IF(N1674="","",IF(M$4590&lt;N1674,"AGUARDAR",IF(M$4590&gt;N1674,"MARCAR TROCA","ATENÇÃO")))</f>
        <v/>
      </c>
      <c r="N1674" s="51" t="str">
        <f aca="false">IF(I1674="","",I1674-30)</f>
        <v/>
      </c>
    </row>
    <row r="1675" customFormat="false" ht="18.75" hidden="false" customHeight="true" outlineLevel="0" collapsed="false">
      <c r="A1675" s="42"/>
      <c r="B1675" s="43"/>
      <c r="C1675" s="44"/>
      <c r="D1675" s="44"/>
      <c r="E1675" s="44"/>
      <c r="F1675" s="45"/>
      <c r="G1675" s="46"/>
      <c r="H1675" s="47"/>
      <c r="I1675" s="48"/>
      <c r="J1675" s="45"/>
      <c r="K1675" s="49"/>
      <c r="L1675" s="47"/>
      <c r="M1675" s="50" t="str">
        <f aca="false">IF(N1675="","",IF(M$4590&lt;N1675,"AGUARDAR",IF(M$4590&gt;N1675,"MARCAR TROCA","ATENÇÃO")))</f>
        <v/>
      </c>
      <c r="N1675" s="51" t="str">
        <f aca="false">IF(I1675="","",I1675-30)</f>
        <v/>
      </c>
    </row>
    <row r="1676" customFormat="false" ht="18.75" hidden="false" customHeight="true" outlineLevel="0" collapsed="false">
      <c r="A1676" s="42"/>
      <c r="B1676" s="43"/>
      <c r="C1676" s="44"/>
      <c r="D1676" s="44"/>
      <c r="E1676" s="44"/>
      <c r="F1676" s="45"/>
      <c r="G1676" s="46"/>
      <c r="H1676" s="47"/>
      <c r="I1676" s="48"/>
      <c r="J1676" s="45"/>
      <c r="K1676" s="49"/>
      <c r="L1676" s="47"/>
      <c r="M1676" s="50" t="str">
        <f aca="false">IF(N1676="","",IF(M$4590&lt;N1676,"AGUARDAR",IF(M$4590&gt;N1676,"MARCAR TROCA","ATENÇÃO")))</f>
        <v/>
      </c>
      <c r="N1676" s="51" t="str">
        <f aca="false">IF(I1676="","",I1676-30)</f>
        <v/>
      </c>
    </row>
    <row r="1677" customFormat="false" ht="18.75" hidden="false" customHeight="true" outlineLevel="0" collapsed="false">
      <c r="A1677" s="42"/>
      <c r="B1677" s="43"/>
      <c r="C1677" s="44"/>
      <c r="D1677" s="44"/>
      <c r="E1677" s="44"/>
      <c r="F1677" s="45"/>
      <c r="G1677" s="46"/>
      <c r="H1677" s="47"/>
      <c r="I1677" s="48"/>
      <c r="J1677" s="45"/>
      <c r="K1677" s="49"/>
      <c r="L1677" s="47"/>
      <c r="M1677" s="50" t="str">
        <f aca="false">IF(N1677="","",IF(M$4590&lt;N1677,"AGUARDAR",IF(M$4590&gt;N1677,"MARCAR TROCA","ATENÇÃO")))</f>
        <v/>
      </c>
      <c r="N1677" s="51" t="str">
        <f aca="false">IF(I1677="","",I1677-30)</f>
        <v/>
      </c>
    </row>
    <row r="1678" customFormat="false" ht="18.75" hidden="false" customHeight="true" outlineLevel="0" collapsed="false">
      <c r="A1678" s="42"/>
      <c r="B1678" s="43"/>
      <c r="C1678" s="53"/>
      <c r="D1678" s="44"/>
      <c r="E1678" s="53"/>
      <c r="F1678" s="55"/>
      <c r="G1678" s="46"/>
      <c r="H1678" s="47"/>
      <c r="I1678" s="48"/>
      <c r="J1678" s="45"/>
      <c r="K1678" s="49"/>
      <c r="L1678" s="47"/>
      <c r="M1678" s="50" t="str">
        <f aca="false">IF(N1678="","",IF(M$4590&lt;N1678,"AGUARDAR",IF(M$4590&gt;N1678,"MARCAR TROCA","ATENÇÃO")))</f>
        <v/>
      </c>
      <c r="N1678" s="51" t="str">
        <f aca="false">IF(I1678="","",I1678-30)</f>
        <v/>
      </c>
    </row>
    <row r="1679" customFormat="false" ht="18.75" hidden="false" customHeight="true" outlineLevel="0" collapsed="false">
      <c r="A1679" s="42"/>
      <c r="B1679" s="43"/>
      <c r="C1679" s="53"/>
      <c r="D1679" s="44"/>
      <c r="E1679" s="53"/>
      <c r="F1679" s="55"/>
      <c r="G1679" s="46"/>
      <c r="H1679" s="47"/>
      <c r="I1679" s="48"/>
      <c r="J1679" s="45"/>
      <c r="K1679" s="49"/>
      <c r="L1679" s="47"/>
      <c r="M1679" s="50" t="str">
        <f aca="false">IF(N1679="","",IF(M$4590&lt;N1679,"AGUARDAR",IF(M$4590&gt;N1679,"MARCAR TROCA","ATENÇÃO")))</f>
        <v/>
      </c>
      <c r="N1679" s="51" t="str">
        <f aca="false">IF(I1679="","",I1679-30)</f>
        <v/>
      </c>
    </row>
    <row r="1680" customFormat="false" ht="18.75" hidden="false" customHeight="true" outlineLevel="0" collapsed="false">
      <c r="A1680" s="42"/>
      <c r="B1680" s="43"/>
      <c r="C1680" s="53"/>
      <c r="D1680" s="44"/>
      <c r="E1680" s="53"/>
      <c r="F1680" s="55"/>
      <c r="G1680" s="46"/>
      <c r="H1680" s="45"/>
      <c r="I1680" s="59"/>
      <c r="J1680" s="57"/>
      <c r="K1680" s="49"/>
      <c r="L1680" s="47"/>
      <c r="M1680" s="50" t="str">
        <f aca="false">IF(N1680="","",IF(M$4590&lt;N1680,"AGUARDAR",IF(M$4590&gt;N1680,"MARCAR TROCA","ATENÇÃO")))</f>
        <v/>
      </c>
      <c r="N1680" s="51" t="str">
        <f aca="false">IF(I1680="","",I1680-30)</f>
        <v/>
      </c>
    </row>
    <row r="1681" customFormat="false" ht="18.75" hidden="false" customHeight="true" outlineLevel="0" collapsed="false">
      <c r="A1681" s="42"/>
      <c r="B1681" s="43"/>
      <c r="C1681" s="53"/>
      <c r="D1681" s="44"/>
      <c r="E1681" s="53"/>
      <c r="F1681" s="55"/>
      <c r="G1681" s="46"/>
      <c r="H1681" s="47"/>
      <c r="I1681" s="48"/>
      <c r="J1681" s="45"/>
      <c r="K1681" s="49"/>
      <c r="L1681" s="47"/>
      <c r="M1681" s="50" t="str">
        <f aca="false">IF(N1681="","",IF(M$4590&lt;N1681,"AGUARDAR",IF(M$4590&gt;N1681,"MARCAR TROCA","ATENÇÃO")))</f>
        <v/>
      </c>
      <c r="N1681" s="51" t="str">
        <f aca="false">IF(I1681="","",I1681-30)</f>
        <v/>
      </c>
    </row>
    <row r="1682" customFormat="false" ht="18.75" hidden="false" customHeight="true" outlineLevel="0" collapsed="false">
      <c r="A1682" s="56"/>
      <c r="B1682" s="58"/>
      <c r="C1682" s="53"/>
      <c r="D1682" s="53"/>
      <c r="E1682" s="53"/>
      <c r="F1682" s="55"/>
      <c r="G1682" s="54"/>
      <c r="H1682" s="47"/>
      <c r="I1682" s="48"/>
      <c r="J1682" s="55"/>
      <c r="K1682" s="49"/>
      <c r="L1682" s="47"/>
      <c r="M1682" s="50" t="str">
        <f aca="false">IF(N1682="","",IF(M$4590&lt;N1682,"AGUARDAR",IF(M$4590&gt;N1682,"MARCAR TROCA","ATENÇÃO")))</f>
        <v/>
      </c>
      <c r="N1682" s="51" t="str">
        <f aca="false">IF(I1682="","",I1682-30)</f>
        <v/>
      </c>
    </row>
    <row r="1683" customFormat="false" ht="18.75" hidden="false" customHeight="true" outlineLevel="0" collapsed="false">
      <c r="A1683" s="42"/>
      <c r="B1683" s="43"/>
      <c r="C1683" s="44"/>
      <c r="D1683" s="44"/>
      <c r="E1683" s="44"/>
      <c r="F1683" s="45"/>
      <c r="G1683" s="46"/>
      <c r="H1683" s="47"/>
      <c r="I1683" s="48"/>
      <c r="J1683" s="45"/>
      <c r="K1683" s="49"/>
      <c r="L1683" s="47"/>
      <c r="M1683" s="50" t="str">
        <f aca="false">IF(N1683="","",IF(M$4590&lt;N1683,"AGUARDAR",IF(M$4590&gt;N1683,"MARCAR TROCA","ATENÇÃO")))</f>
        <v/>
      </c>
      <c r="N1683" s="51" t="str">
        <f aca="false">IF(I1683="","",I1683-30)</f>
        <v/>
      </c>
    </row>
    <row r="1684" customFormat="false" ht="18.75" hidden="false" customHeight="true" outlineLevel="0" collapsed="false">
      <c r="A1684" s="42"/>
      <c r="B1684" s="43"/>
      <c r="C1684" s="44"/>
      <c r="D1684" s="44"/>
      <c r="E1684" s="53"/>
      <c r="F1684" s="45"/>
      <c r="G1684" s="46"/>
      <c r="H1684" s="47"/>
      <c r="I1684" s="48"/>
      <c r="J1684" s="45"/>
      <c r="K1684" s="49"/>
      <c r="L1684" s="47"/>
      <c r="M1684" s="50" t="str">
        <f aca="false">IF(N1684="","",IF(M$4590&lt;N1684,"AGUARDAR",IF(M$4590&gt;N1684,"MARCAR TROCA","ATENÇÃO")))</f>
        <v/>
      </c>
      <c r="N1684" s="51" t="str">
        <f aca="false">IF(I1684="","",I1684-30)</f>
        <v/>
      </c>
    </row>
    <row r="1685" customFormat="false" ht="18.75" hidden="false" customHeight="true" outlineLevel="0" collapsed="false">
      <c r="A1685" s="42"/>
      <c r="B1685" s="43"/>
      <c r="C1685" s="44"/>
      <c r="D1685" s="44"/>
      <c r="E1685" s="53"/>
      <c r="F1685" s="45"/>
      <c r="G1685" s="46"/>
      <c r="H1685" s="45"/>
      <c r="I1685" s="59"/>
      <c r="J1685" s="57"/>
      <c r="K1685" s="49"/>
      <c r="L1685" s="47"/>
      <c r="M1685" s="50" t="str">
        <f aca="false">IF(N1685="","",IF(M$4590&lt;N1685,"AGUARDAR",IF(M$4590&gt;N1685,"MARCAR TROCA","ATENÇÃO")))</f>
        <v/>
      </c>
      <c r="N1685" s="51" t="str">
        <f aca="false">IF(I1685="","",I1685-30)</f>
        <v/>
      </c>
    </row>
    <row r="1686" customFormat="false" ht="18.75" hidden="false" customHeight="true" outlineLevel="0" collapsed="false">
      <c r="A1686" s="42"/>
      <c r="B1686" s="43"/>
      <c r="C1686" s="44"/>
      <c r="D1686" s="44"/>
      <c r="E1686" s="53"/>
      <c r="F1686" s="45"/>
      <c r="G1686" s="46"/>
      <c r="H1686" s="47"/>
      <c r="I1686" s="48"/>
      <c r="J1686" s="45"/>
      <c r="K1686" s="49"/>
      <c r="L1686" s="47"/>
      <c r="M1686" s="50" t="str">
        <f aca="false">IF(N1686="","",IF(M$4590&lt;N1686,"AGUARDAR",IF(M$4590&gt;N1686,"MARCAR TROCA","ATENÇÃO")))</f>
        <v/>
      </c>
      <c r="N1686" s="51" t="str">
        <f aca="false">IF(I1686="","",I1686-30)</f>
        <v/>
      </c>
    </row>
    <row r="1687" customFormat="false" ht="18.75" hidden="false" customHeight="true" outlineLevel="0" collapsed="false">
      <c r="A1687" s="42"/>
      <c r="B1687" s="43"/>
      <c r="C1687" s="44"/>
      <c r="D1687" s="44"/>
      <c r="E1687" s="44"/>
      <c r="F1687" s="45"/>
      <c r="G1687" s="46"/>
      <c r="H1687" s="57"/>
      <c r="I1687" s="59"/>
      <c r="J1687" s="45"/>
      <c r="K1687" s="49"/>
      <c r="L1687" s="57"/>
      <c r="M1687" s="50" t="str">
        <f aca="false">IF(N1687="","",IF(M$4590&lt;N1687,"AGUARDAR",IF(M$4590&gt;N1687,"MARCAR TROCA","ATENÇÃO")))</f>
        <v/>
      </c>
      <c r="N1687" s="51" t="str">
        <f aca="false">IF(I1687="","",I1687-30)</f>
        <v/>
      </c>
    </row>
    <row r="1688" customFormat="false" ht="18.75" hidden="false" customHeight="true" outlineLevel="0" collapsed="false">
      <c r="A1688" s="42"/>
      <c r="B1688" s="43"/>
      <c r="C1688" s="44"/>
      <c r="D1688" s="44"/>
      <c r="E1688" s="44"/>
      <c r="F1688" s="45"/>
      <c r="G1688" s="46"/>
      <c r="H1688" s="45"/>
      <c r="I1688" s="46"/>
      <c r="J1688" s="45"/>
      <c r="K1688" s="49"/>
      <c r="L1688" s="45"/>
      <c r="M1688" s="50" t="str">
        <f aca="false">IF(N1688="","",IF(M$4590&lt;N1688,"AGUARDAR",IF(M$4590&gt;N1688,"MARCAR TROCA","ATENÇÃO")))</f>
        <v/>
      </c>
      <c r="N1688" s="51" t="str">
        <f aca="false">IF(I1688="","",I1688-30)</f>
        <v/>
      </c>
    </row>
    <row r="1689" customFormat="false" ht="18.75" hidden="false" customHeight="true" outlineLevel="0" collapsed="false">
      <c r="A1689" s="42"/>
      <c r="B1689" s="43"/>
      <c r="C1689" s="44"/>
      <c r="D1689" s="44"/>
      <c r="E1689" s="44"/>
      <c r="F1689" s="45"/>
      <c r="G1689" s="46"/>
      <c r="H1689" s="45"/>
      <c r="I1689" s="46"/>
      <c r="J1689" s="45"/>
      <c r="K1689" s="49"/>
      <c r="L1689" s="45"/>
      <c r="M1689" s="50" t="str">
        <f aca="false">IF(N1689="","",IF(M$4590&lt;N1689,"AGUARDAR",IF(M$4590&gt;N1689,"MARCAR TROCA","ATENÇÃO")))</f>
        <v/>
      </c>
      <c r="N1689" s="51" t="str">
        <f aca="false">IF(I1689="","",I1689-30)</f>
        <v/>
      </c>
    </row>
    <row r="1690" customFormat="false" ht="18.75" hidden="false" customHeight="true" outlineLevel="0" collapsed="false">
      <c r="A1690" s="42"/>
      <c r="B1690" s="43"/>
      <c r="C1690" s="44"/>
      <c r="D1690" s="44"/>
      <c r="E1690" s="44"/>
      <c r="F1690" s="45"/>
      <c r="G1690" s="46"/>
      <c r="H1690" s="57"/>
      <c r="I1690" s="59"/>
      <c r="J1690" s="45"/>
      <c r="K1690" s="49"/>
      <c r="L1690" s="57"/>
      <c r="M1690" s="50" t="str">
        <f aca="false">IF(N1690="","",IF(M$4590&lt;N1690,"AGUARDAR",IF(M$4590&gt;N1690,"MARCAR TROCA","ATENÇÃO")))</f>
        <v/>
      </c>
      <c r="N1690" s="51" t="str">
        <f aca="false">IF(I1690="","",I1690-30)</f>
        <v/>
      </c>
    </row>
    <row r="1691" customFormat="false" ht="18.75" hidden="false" customHeight="true" outlineLevel="0" collapsed="false">
      <c r="A1691" s="42"/>
      <c r="B1691" s="43"/>
      <c r="C1691" s="44"/>
      <c r="D1691" s="44"/>
      <c r="E1691" s="44"/>
      <c r="F1691" s="45"/>
      <c r="G1691" s="46"/>
      <c r="H1691" s="45"/>
      <c r="I1691" s="46"/>
      <c r="J1691" s="45"/>
      <c r="K1691" s="49"/>
      <c r="L1691" s="45"/>
      <c r="M1691" s="50" t="str">
        <f aca="false">IF(N1691="","",IF(M$4590&lt;N1691,"AGUARDAR",IF(M$4590&gt;N1691,"MARCAR TROCA","ATENÇÃO")))</f>
        <v/>
      </c>
      <c r="N1691" s="51" t="str">
        <f aca="false">IF(I1691="","",I1691-30)</f>
        <v/>
      </c>
    </row>
    <row r="1692" customFormat="false" ht="18.75" hidden="false" customHeight="true" outlineLevel="0" collapsed="false">
      <c r="A1692" s="42"/>
      <c r="B1692" s="43"/>
      <c r="C1692" s="44"/>
      <c r="D1692" s="44"/>
      <c r="E1692" s="44"/>
      <c r="F1692" s="45"/>
      <c r="G1692" s="46"/>
      <c r="H1692" s="45"/>
      <c r="I1692" s="46"/>
      <c r="J1692" s="45"/>
      <c r="K1692" s="49"/>
      <c r="L1692" s="45"/>
      <c r="M1692" s="50" t="str">
        <f aca="false">IF(N1692="","",IF(M$4590&lt;N1692,"AGUARDAR",IF(M$4590&gt;N1692,"MARCAR TROCA","ATENÇÃO")))</f>
        <v/>
      </c>
      <c r="N1692" s="51" t="str">
        <f aca="false">IF(I1692="","",I1692-30)</f>
        <v/>
      </c>
    </row>
    <row r="1693" customFormat="false" ht="18.75" hidden="false" customHeight="true" outlineLevel="0" collapsed="false">
      <c r="A1693" s="42"/>
      <c r="B1693" s="43"/>
      <c r="C1693" s="44"/>
      <c r="D1693" s="44"/>
      <c r="E1693" s="44"/>
      <c r="F1693" s="45"/>
      <c r="G1693" s="46"/>
      <c r="H1693" s="45"/>
      <c r="I1693" s="46"/>
      <c r="J1693" s="45"/>
      <c r="K1693" s="49"/>
      <c r="L1693" s="57"/>
      <c r="M1693" s="50" t="str">
        <f aca="false">IF(N1693="","",IF(M$4590&lt;N1693,"AGUARDAR",IF(M$4590&gt;N1693,"MARCAR TROCA","ATENÇÃO")))</f>
        <v/>
      </c>
      <c r="N1693" s="51" t="str">
        <f aca="false">IF(I1693="","",I1693-30)</f>
        <v/>
      </c>
    </row>
    <row r="1694" customFormat="false" ht="18.75" hidden="false" customHeight="true" outlineLevel="0" collapsed="false">
      <c r="A1694" s="42"/>
      <c r="B1694" s="43"/>
      <c r="C1694" s="44"/>
      <c r="D1694" s="44"/>
      <c r="E1694" s="44"/>
      <c r="F1694" s="45"/>
      <c r="G1694" s="46"/>
      <c r="H1694" s="45"/>
      <c r="I1694" s="46"/>
      <c r="J1694" s="45"/>
      <c r="K1694" s="49"/>
      <c r="L1694" s="45"/>
      <c r="M1694" s="50" t="str">
        <f aca="false">IF(N1694="","",IF(M$4590&lt;N1694,"AGUARDAR",IF(M$4590&gt;N1694,"MARCAR TROCA","ATENÇÃO")))</f>
        <v/>
      </c>
      <c r="N1694" s="51" t="str">
        <f aca="false">IF(I1694="","",I1694-30)</f>
        <v/>
      </c>
    </row>
    <row r="1695" customFormat="false" ht="18.75" hidden="false" customHeight="true" outlineLevel="0" collapsed="false">
      <c r="A1695" s="42"/>
      <c r="B1695" s="43"/>
      <c r="C1695" s="44"/>
      <c r="D1695" s="44"/>
      <c r="E1695" s="44"/>
      <c r="F1695" s="45"/>
      <c r="G1695" s="46"/>
      <c r="H1695" s="45"/>
      <c r="I1695" s="46"/>
      <c r="J1695" s="45"/>
      <c r="K1695" s="49"/>
      <c r="L1695" s="45"/>
      <c r="M1695" s="50" t="str">
        <f aca="false">IF(N1695="","",IF(M$4590&lt;N1695,"AGUARDAR",IF(M$4590&gt;N1695,"MARCAR TROCA","ATENÇÃO")))</f>
        <v/>
      </c>
      <c r="N1695" s="51" t="str">
        <f aca="false">IF(I1695="","",I1695-30)</f>
        <v/>
      </c>
    </row>
    <row r="1696" customFormat="false" ht="18.75" hidden="false" customHeight="true" outlineLevel="0" collapsed="false">
      <c r="A1696" s="42"/>
      <c r="B1696" s="43"/>
      <c r="C1696" s="44"/>
      <c r="D1696" s="44"/>
      <c r="E1696" s="44"/>
      <c r="F1696" s="45"/>
      <c r="G1696" s="46"/>
      <c r="H1696" s="45"/>
      <c r="I1696" s="59"/>
      <c r="J1696" s="57"/>
      <c r="K1696" s="49"/>
      <c r="L1696" s="47"/>
      <c r="M1696" s="50" t="str">
        <f aca="false">IF(N1696="","",IF(M$4590&lt;N1696,"AGUARDAR",IF(M$4590&gt;N1696,"MARCAR TROCA","ATENÇÃO")))</f>
        <v/>
      </c>
      <c r="N1696" s="51" t="str">
        <f aca="false">IF(I1696="","",I1696-30)</f>
        <v/>
      </c>
    </row>
    <row r="1697" customFormat="false" ht="18.75" hidden="false" customHeight="true" outlineLevel="0" collapsed="false">
      <c r="A1697" s="42"/>
      <c r="B1697" s="43"/>
      <c r="C1697" s="44"/>
      <c r="D1697" s="44"/>
      <c r="E1697" s="44"/>
      <c r="F1697" s="45"/>
      <c r="G1697" s="46"/>
      <c r="H1697" s="47"/>
      <c r="I1697" s="48"/>
      <c r="J1697" s="45"/>
      <c r="K1697" s="49"/>
      <c r="L1697" s="47"/>
      <c r="M1697" s="50" t="str">
        <f aca="false">IF(N1697="","",IF(M$4590&lt;N1697,"AGUARDAR",IF(M$4590&gt;N1697,"MARCAR TROCA","ATENÇÃO")))</f>
        <v/>
      </c>
      <c r="N1697" s="51" t="str">
        <f aca="false">IF(I1697="","",I1697-30)</f>
        <v/>
      </c>
    </row>
    <row r="1698" customFormat="false" ht="18.75" hidden="false" customHeight="true" outlineLevel="0" collapsed="false">
      <c r="A1698" s="42"/>
      <c r="B1698" s="43"/>
      <c r="C1698" s="44"/>
      <c r="D1698" s="44"/>
      <c r="E1698" s="44"/>
      <c r="F1698" s="45"/>
      <c r="G1698" s="46"/>
      <c r="H1698" s="47"/>
      <c r="I1698" s="48"/>
      <c r="J1698" s="45"/>
      <c r="K1698" s="49"/>
      <c r="L1698" s="47"/>
      <c r="M1698" s="50" t="str">
        <f aca="false">IF(N1698="","",IF(M$4590&lt;N1698,"AGUARDAR",IF(M$4590&gt;N1698,"MARCAR TROCA","ATENÇÃO")))</f>
        <v/>
      </c>
      <c r="N1698" s="51" t="str">
        <f aca="false">IF(I1698="","",I1698-30)</f>
        <v/>
      </c>
    </row>
    <row r="1699" customFormat="false" ht="18.75" hidden="false" customHeight="true" outlineLevel="0" collapsed="false">
      <c r="A1699" s="42"/>
      <c r="B1699" s="43"/>
      <c r="C1699" s="44"/>
      <c r="D1699" s="44"/>
      <c r="E1699" s="44"/>
      <c r="F1699" s="45"/>
      <c r="G1699" s="46"/>
      <c r="H1699" s="47"/>
      <c r="I1699" s="48"/>
      <c r="J1699" s="45"/>
      <c r="K1699" s="49"/>
      <c r="L1699" s="47"/>
      <c r="M1699" s="50" t="str">
        <f aca="false">IF(N1699="","",IF(M$4590&lt;N1699,"AGUARDAR",IF(M$4590&gt;N1699,"MARCAR TROCA","ATENÇÃO")))</f>
        <v/>
      </c>
      <c r="N1699" s="51" t="str">
        <f aca="false">IF(I1699="","",I1699-30)</f>
        <v/>
      </c>
    </row>
    <row r="1700" customFormat="false" ht="18.75" hidden="false" customHeight="true" outlineLevel="0" collapsed="false">
      <c r="A1700" s="42"/>
      <c r="B1700" s="43"/>
      <c r="C1700" s="44"/>
      <c r="D1700" s="44"/>
      <c r="E1700" s="44"/>
      <c r="F1700" s="45"/>
      <c r="G1700" s="46"/>
      <c r="H1700" s="47"/>
      <c r="I1700" s="48"/>
      <c r="J1700" s="45"/>
      <c r="K1700" s="49"/>
      <c r="L1700" s="47"/>
      <c r="M1700" s="50" t="str">
        <f aca="false">IF(N1700="","",IF(M$4590&lt;N1700,"AGUARDAR",IF(M$4590&gt;N1700,"MARCAR TROCA","ATENÇÃO")))</f>
        <v/>
      </c>
      <c r="N1700" s="51" t="str">
        <f aca="false">IF(I1700="","",I1700-30)</f>
        <v/>
      </c>
    </row>
    <row r="1701" customFormat="false" ht="18.75" hidden="false" customHeight="true" outlineLevel="0" collapsed="false">
      <c r="A1701" s="42"/>
      <c r="B1701" s="43"/>
      <c r="C1701" s="44"/>
      <c r="D1701" s="44"/>
      <c r="E1701" s="53"/>
      <c r="F1701" s="45"/>
      <c r="G1701" s="46"/>
      <c r="H1701" s="45"/>
      <c r="I1701" s="59"/>
      <c r="J1701" s="57"/>
      <c r="K1701" s="49"/>
      <c r="L1701" s="47"/>
      <c r="M1701" s="50" t="str">
        <f aca="false">IF(N1701="","",IF(M$4590&lt;N1701,"AGUARDAR",IF(M$4590&gt;N1701,"MARCAR TROCA","ATENÇÃO")))</f>
        <v/>
      </c>
      <c r="N1701" s="51" t="str">
        <f aca="false">IF(I1701="","",I1701-30)</f>
        <v/>
      </c>
    </row>
    <row r="1702" customFormat="false" ht="18.75" hidden="false" customHeight="true" outlineLevel="0" collapsed="false">
      <c r="A1702" s="42"/>
      <c r="B1702" s="43"/>
      <c r="C1702" s="44"/>
      <c r="D1702" s="44"/>
      <c r="E1702" s="44"/>
      <c r="F1702" s="45"/>
      <c r="G1702" s="46"/>
      <c r="H1702" s="47"/>
      <c r="I1702" s="48"/>
      <c r="J1702" s="45"/>
      <c r="K1702" s="49"/>
      <c r="L1702" s="47"/>
      <c r="M1702" s="50" t="str">
        <f aca="false">IF(N1702="","",IF(M$4590&lt;N1702,"AGUARDAR",IF(M$4590&gt;N1702,"MARCAR TROCA","ATENÇÃO")))</f>
        <v/>
      </c>
      <c r="N1702" s="51" t="str">
        <f aca="false">IF(I1702="","",I1702-30)</f>
        <v/>
      </c>
    </row>
    <row r="1703" customFormat="false" ht="18.75" hidden="false" customHeight="true" outlineLevel="0" collapsed="false">
      <c r="A1703" s="42"/>
      <c r="B1703" s="43"/>
      <c r="C1703" s="44"/>
      <c r="D1703" s="44"/>
      <c r="E1703" s="44"/>
      <c r="F1703" s="45"/>
      <c r="G1703" s="46"/>
      <c r="H1703" s="47"/>
      <c r="I1703" s="48"/>
      <c r="J1703" s="45"/>
      <c r="K1703" s="49"/>
      <c r="L1703" s="47"/>
      <c r="M1703" s="50" t="str">
        <f aca="false">IF(N1703="","",IF(M$4590&lt;N1703,"AGUARDAR",IF(M$4590&gt;N1703,"MARCAR TROCA","ATENÇÃO")))</f>
        <v/>
      </c>
      <c r="N1703" s="51" t="str">
        <f aca="false">IF(I1703="","",I1703-30)</f>
        <v/>
      </c>
    </row>
    <row r="1704" customFormat="false" ht="18.75" hidden="false" customHeight="true" outlineLevel="0" collapsed="false">
      <c r="A1704" s="42"/>
      <c r="B1704" s="43"/>
      <c r="C1704" s="44"/>
      <c r="D1704" s="44"/>
      <c r="E1704" s="53"/>
      <c r="F1704" s="45"/>
      <c r="G1704" s="46"/>
      <c r="H1704" s="47"/>
      <c r="I1704" s="48"/>
      <c r="J1704" s="45"/>
      <c r="K1704" s="49"/>
      <c r="L1704" s="47"/>
      <c r="M1704" s="50" t="str">
        <f aca="false">IF(N1704="","",IF(M$4590&lt;N1704,"AGUARDAR",IF(M$4590&gt;N1704,"MARCAR TROCA","ATENÇÃO")))</f>
        <v/>
      </c>
      <c r="N1704" s="51" t="str">
        <f aca="false">IF(I1704="","",I1704-30)</f>
        <v/>
      </c>
    </row>
    <row r="1705" customFormat="false" ht="18.75" hidden="false" customHeight="true" outlineLevel="0" collapsed="false">
      <c r="A1705" s="42"/>
      <c r="B1705" s="43"/>
      <c r="C1705" s="44"/>
      <c r="D1705" s="44"/>
      <c r="E1705" s="53"/>
      <c r="F1705" s="45"/>
      <c r="G1705" s="46"/>
      <c r="H1705" s="45"/>
      <c r="I1705" s="46"/>
      <c r="J1705" s="57"/>
      <c r="K1705" s="49"/>
      <c r="L1705" s="45"/>
      <c r="M1705" s="50" t="str">
        <f aca="false">IF(N1705="","",IF(M$4590&lt;N1705,"AGUARDAR",IF(M$4590&gt;N1705,"MARCAR TROCA","ATENÇÃO")))</f>
        <v/>
      </c>
      <c r="N1705" s="51" t="str">
        <f aca="false">IF(I1705="","",I1705-30)</f>
        <v/>
      </c>
    </row>
    <row r="1706" customFormat="false" ht="18.75" hidden="false" customHeight="true" outlineLevel="0" collapsed="false">
      <c r="A1706" s="42"/>
      <c r="B1706" s="43"/>
      <c r="C1706" s="44"/>
      <c r="D1706" s="44"/>
      <c r="E1706" s="53"/>
      <c r="F1706" s="45"/>
      <c r="G1706" s="46"/>
      <c r="H1706" s="47"/>
      <c r="I1706" s="48"/>
      <c r="J1706" s="45"/>
      <c r="K1706" s="49"/>
      <c r="L1706" s="47"/>
      <c r="M1706" s="50" t="str">
        <f aca="false">IF(N1706="","",IF(M$4590&lt;N1706,"AGUARDAR",IF(M$4590&gt;N1706,"MARCAR TROCA","ATENÇÃO")))</f>
        <v/>
      </c>
      <c r="N1706" s="51" t="str">
        <f aca="false">IF(I1706="","",I1706-30)</f>
        <v/>
      </c>
    </row>
    <row r="1707" customFormat="false" ht="18.75" hidden="false" customHeight="true" outlineLevel="0" collapsed="false">
      <c r="A1707" s="42"/>
      <c r="B1707" s="43"/>
      <c r="C1707" s="44"/>
      <c r="D1707" s="44"/>
      <c r="E1707" s="44"/>
      <c r="F1707" s="45"/>
      <c r="G1707" s="46"/>
      <c r="H1707" s="57"/>
      <c r="I1707" s="59"/>
      <c r="J1707" s="45"/>
      <c r="K1707" s="49"/>
      <c r="L1707" s="57"/>
      <c r="M1707" s="50" t="str">
        <f aca="false">IF(N1707="","",IF(M$4590&lt;N1707,"AGUARDAR",IF(M$4590&gt;N1707,"MARCAR TROCA","ATENÇÃO")))</f>
        <v/>
      </c>
      <c r="N1707" s="51" t="str">
        <f aca="false">IF(I1707="","",I1707-30)</f>
        <v/>
      </c>
    </row>
    <row r="1708" customFormat="false" ht="18.75" hidden="false" customHeight="true" outlineLevel="0" collapsed="false">
      <c r="A1708" s="42"/>
      <c r="B1708" s="43"/>
      <c r="C1708" s="44"/>
      <c r="D1708" s="44"/>
      <c r="E1708" s="44"/>
      <c r="F1708" s="45"/>
      <c r="G1708" s="46"/>
      <c r="H1708" s="47"/>
      <c r="I1708" s="48"/>
      <c r="J1708" s="45"/>
      <c r="K1708" s="49"/>
      <c r="L1708" s="47"/>
      <c r="M1708" s="50" t="str">
        <f aca="false">IF(N1708="","",IF(M$4590&lt;N1708,"AGUARDAR",IF(M$4590&gt;N1708,"MARCAR TROCA","ATENÇÃO")))</f>
        <v/>
      </c>
      <c r="N1708" s="51" t="str">
        <f aca="false">IF(I1708="","",I1708-30)</f>
        <v/>
      </c>
    </row>
    <row r="1709" customFormat="false" ht="18.75" hidden="false" customHeight="true" outlineLevel="0" collapsed="false">
      <c r="A1709" s="42"/>
      <c r="B1709" s="43"/>
      <c r="C1709" s="44"/>
      <c r="D1709" s="44"/>
      <c r="E1709" s="44"/>
      <c r="F1709" s="45"/>
      <c r="G1709" s="46"/>
      <c r="H1709" s="45"/>
      <c r="I1709" s="46"/>
      <c r="J1709" s="45"/>
      <c r="K1709" s="49"/>
      <c r="L1709" s="45"/>
      <c r="M1709" s="50" t="str">
        <f aca="false">IF(N1709="","",IF(M$4590&lt;N1709,"AGUARDAR",IF(M$4590&gt;N1709,"MARCAR TROCA","ATENÇÃO")))</f>
        <v/>
      </c>
      <c r="N1709" s="51" t="str">
        <f aca="false">IF(I1709="","",I1709-30)</f>
        <v/>
      </c>
    </row>
    <row r="1710" customFormat="false" ht="18.75" hidden="false" customHeight="true" outlineLevel="0" collapsed="false">
      <c r="A1710" s="42"/>
      <c r="B1710" s="43"/>
      <c r="C1710" s="44"/>
      <c r="D1710" s="44"/>
      <c r="E1710" s="44"/>
      <c r="F1710" s="45"/>
      <c r="G1710" s="46"/>
      <c r="H1710" s="45"/>
      <c r="I1710" s="46"/>
      <c r="J1710" s="45"/>
      <c r="K1710" s="49"/>
      <c r="L1710" s="45"/>
      <c r="M1710" s="50" t="str">
        <f aca="false">IF(N1710="","",IF(M$4590&lt;N1710,"AGUARDAR",IF(M$4590&gt;N1710,"MARCAR TROCA","ATENÇÃO")))</f>
        <v/>
      </c>
      <c r="N1710" s="51" t="str">
        <f aca="false">IF(I1710="","",I1710-30)</f>
        <v/>
      </c>
    </row>
    <row r="1711" customFormat="false" ht="18.75" hidden="false" customHeight="true" outlineLevel="0" collapsed="false">
      <c r="A1711" s="42"/>
      <c r="B1711" s="43"/>
      <c r="C1711" s="44"/>
      <c r="D1711" s="44"/>
      <c r="E1711" s="53"/>
      <c r="F1711" s="45"/>
      <c r="G1711" s="46"/>
      <c r="H1711" s="47"/>
      <c r="I1711" s="48"/>
      <c r="J1711" s="45"/>
      <c r="K1711" s="49"/>
      <c r="L1711" s="47"/>
      <c r="M1711" s="50" t="str">
        <f aca="false">IF(N1711="","",IF(M$4590&lt;N1711,"AGUARDAR",IF(M$4590&gt;N1711,"MARCAR TROCA","ATENÇÃO")))</f>
        <v/>
      </c>
      <c r="N1711" s="51" t="str">
        <f aca="false">IF(I1711="","",I1711-30)</f>
        <v/>
      </c>
    </row>
    <row r="1712" customFormat="false" ht="18.75" hidden="false" customHeight="true" outlineLevel="0" collapsed="false">
      <c r="A1712" s="42"/>
      <c r="B1712" s="43"/>
      <c r="C1712" s="44"/>
      <c r="D1712" s="44"/>
      <c r="E1712" s="53"/>
      <c r="F1712" s="45"/>
      <c r="G1712" s="46"/>
      <c r="H1712" s="47"/>
      <c r="I1712" s="48"/>
      <c r="J1712" s="45"/>
      <c r="K1712" s="49"/>
      <c r="L1712" s="47"/>
      <c r="M1712" s="50" t="str">
        <f aca="false">IF(N1712="","",IF(M$4590&lt;N1712,"AGUARDAR",IF(M$4590&gt;N1712,"MARCAR TROCA","ATENÇÃO")))</f>
        <v/>
      </c>
      <c r="N1712" s="51" t="str">
        <f aca="false">IF(I1712="","",I1712-30)</f>
        <v/>
      </c>
    </row>
    <row r="1713" customFormat="false" ht="18.75" hidden="false" customHeight="true" outlineLevel="0" collapsed="false">
      <c r="A1713" s="56"/>
      <c r="B1713" s="43"/>
      <c r="C1713" s="44"/>
      <c r="D1713" s="44"/>
      <c r="E1713" s="53"/>
      <c r="F1713" s="45"/>
      <c r="G1713" s="46"/>
      <c r="H1713" s="45"/>
      <c r="I1713" s="59"/>
      <c r="J1713" s="57"/>
      <c r="K1713" s="49"/>
      <c r="L1713" s="47"/>
      <c r="M1713" s="50" t="str">
        <f aca="false">IF(N1713="","",IF(M$4590&lt;N1713,"AGUARDAR",IF(M$4590&gt;N1713,"MARCAR TROCA","ATENÇÃO")))</f>
        <v/>
      </c>
      <c r="N1713" s="51" t="str">
        <f aca="false">IF(I1713="","",I1713-30)</f>
        <v/>
      </c>
    </row>
    <row r="1714" customFormat="false" ht="18.75" hidden="false" customHeight="true" outlineLevel="0" collapsed="false">
      <c r="A1714" s="56"/>
      <c r="B1714" s="43"/>
      <c r="C1714" s="44"/>
      <c r="D1714" s="44"/>
      <c r="E1714" s="53"/>
      <c r="F1714" s="45"/>
      <c r="G1714" s="46"/>
      <c r="H1714" s="47"/>
      <c r="I1714" s="48"/>
      <c r="J1714" s="45"/>
      <c r="K1714" s="49"/>
      <c r="L1714" s="47"/>
      <c r="M1714" s="50" t="str">
        <f aca="false">IF(N1714="","",IF(M$4590&lt;N1714,"AGUARDAR",IF(M$4590&gt;N1714,"MARCAR TROCA","ATENÇÃO")))</f>
        <v/>
      </c>
      <c r="N1714" s="51" t="str">
        <f aca="false">IF(I1714="","",I1714-30)</f>
        <v/>
      </c>
    </row>
    <row r="1715" customFormat="false" ht="18.75" hidden="false" customHeight="true" outlineLevel="0" collapsed="false">
      <c r="A1715" s="42"/>
      <c r="B1715" s="43"/>
      <c r="C1715" s="44"/>
      <c r="D1715" s="44"/>
      <c r="E1715" s="53"/>
      <c r="F1715" s="45"/>
      <c r="G1715" s="46"/>
      <c r="H1715" s="45"/>
      <c r="I1715" s="46"/>
      <c r="J1715" s="57"/>
      <c r="K1715" s="49"/>
      <c r="L1715" s="45"/>
      <c r="M1715" s="50" t="str">
        <f aca="false">IF(N1715="","",IF(M$4590&lt;N1715,"AGUARDAR",IF(M$4590&gt;N1715,"MARCAR TROCA","ATENÇÃO")))</f>
        <v/>
      </c>
      <c r="N1715" s="51" t="str">
        <f aca="false">IF(I1715="","",I1715-30)</f>
        <v/>
      </c>
    </row>
    <row r="1716" customFormat="false" ht="18.75" hidden="false" customHeight="true" outlineLevel="0" collapsed="false">
      <c r="A1716" s="42"/>
      <c r="B1716" s="43"/>
      <c r="C1716" s="44"/>
      <c r="D1716" s="44"/>
      <c r="E1716" s="53"/>
      <c r="F1716" s="45"/>
      <c r="G1716" s="46"/>
      <c r="H1716" s="47"/>
      <c r="I1716" s="48"/>
      <c r="J1716" s="45"/>
      <c r="K1716" s="49"/>
      <c r="L1716" s="47"/>
      <c r="M1716" s="50" t="str">
        <f aca="false">IF(N1716="","",IF(M$4590&lt;N1716,"AGUARDAR",IF(M$4590&gt;N1716,"MARCAR TROCA","ATENÇÃO")))</f>
        <v/>
      </c>
      <c r="N1716" s="51" t="str">
        <f aca="false">IF(I1716="","",I1716-30)</f>
        <v/>
      </c>
    </row>
    <row r="1717" customFormat="false" ht="18.75" hidden="false" customHeight="true" outlineLevel="0" collapsed="false">
      <c r="A1717" s="42"/>
      <c r="B1717" s="43"/>
      <c r="C1717" s="44"/>
      <c r="D1717" s="44"/>
      <c r="E1717" s="53"/>
      <c r="F1717" s="55"/>
      <c r="G1717" s="46"/>
      <c r="H1717" s="47"/>
      <c r="I1717" s="48"/>
      <c r="J1717" s="45"/>
      <c r="K1717" s="49"/>
      <c r="L1717" s="47"/>
      <c r="M1717" s="50" t="str">
        <f aca="false">IF(N1717="","",IF(M$4590&lt;N1717,"AGUARDAR",IF(M$4590&gt;N1717,"MARCAR TROCA","ATENÇÃO")))</f>
        <v/>
      </c>
      <c r="N1717" s="51" t="str">
        <f aca="false">IF(I1717="","",I1717-30)</f>
        <v/>
      </c>
    </row>
    <row r="1718" customFormat="false" ht="18.75" hidden="false" customHeight="true" outlineLevel="0" collapsed="false">
      <c r="A1718" s="42"/>
      <c r="B1718" s="43"/>
      <c r="C1718" s="44"/>
      <c r="D1718" s="44"/>
      <c r="E1718" s="53"/>
      <c r="F1718" s="55"/>
      <c r="G1718" s="46"/>
      <c r="H1718" s="47"/>
      <c r="I1718" s="48"/>
      <c r="J1718" s="45"/>
      <c r="K1718" s="49"/>
      <c r="L1718" s="47"/>
      <c r="M1718" s="50" t="str">
        <f aca="false">IF(N1718="","",IF(M$4590&lt;N1718,"AGUARDAR",IF(M$4590&gt;N1718,"MARCAR TROCA","ATENÇÃO")))</f>
        <v/>
      </c>
      <c r="N1718" s="51" t="str">
        <f aca="false">IF(I1718="","",I1718-30)</f>
        <v/>
      </c>
    </row>
    <row r="1719" customFormat="false" ht="18.75" hidden="false" customHeight="true" outlineLevel="0" collapsed="false">
      <c r="A1719" s="56"/>
      <c r="B1719" s="43"/>
      <c r="C1719" s="53"/>
      <c r="D1719" s="53"/>
      <c r="E1719" s="53"/>
      <c r="F1719" s="55"/>
      <c r="G1719" s="54"/>
      <c r="H1719" s="47"/>
      <c r="I1719" s="48"/>
      <c r="J1719" s="55"/>
      <c r="K1719" s="49"/>
      <c r="L1719" s="47"/>
      <c r="M1719" s="50" t="str">
        <f aca="false">IF(N1719="","",IF(M$4590&lt;N1719,"AGUARDAR",IF(M$4590&gt;N1719,"MARCAR TROCA","ATENÇÃO")))</f>
        <v/>
      </c>
      <c r="N1719" s="51" t="str">
        <f aca="false">IF(I1719="","",I1719-30)</f>
        <v/>
      </c>
    </row>
    <row r="1720" customFormat="false" ht="18.75" hidden="false" customHeight="true" outlineLevel="0" collapsed="false">
      <c r="A1720" s="42"/>
      <c r="B1720" s="43"/>
      <c r="C1720" s="44"/>
      <c r="D1720" s="44"/>
      <c r="E1720" s="53"/>
      <c r="F1720" s="55"/>
      <c r="G1720" s="46"/>
      <c r="H1720" s="47"/>
      <c r="I1720" s="48"/>
      <c r="J1720" s="45"/>
      <c r="K1720" s="49"/>
      <c r="L1720" s="47"/>
      <c r="M1720" s="50" t="str">
        <f aca="false">IF(N1720="","",IF(M$4590&lt;N1720,"AGUARDAR",IF(M$4590&gt;N1720,"MARCAR TROCA","ATENÇÃO")))</f>
        <v/>
      </c>
      <c r="N1720" s="51" t="str">
        <f aca="false">IF(I1720="","",I1720-30)</f>
        <v/>
      </c>
    </row>
    <row r="1721" customFormat="false" ht="18.75" hidden="false" customHeight="true" outlineLevel="0" collapsed="false">
      <c r="A1721" s="42"/>
      <c r="B1721" s="43"/>
      <c r="C1721" s="44"/>
      <c r="D1721" s="44"/>
      <c r="E1721" s="53"/>
      <c r="F1721" s="55"/>
      <c r="G1721" s="46"/>
      <c r="H1721" s="45"/>
      <c r="I1721" s="59"/>
      <c r="J1721" s="57"/>
      <c r="K1721" s="49"/>
      <c r="L1721" s="47"/>
      <c r="M1721" s="50" t="str">
        <f aca="false">IF(N1721="","",IF(M$4590&lt;N1721,"AGUARDAR",IF(M$4590&gt;N1721,"MARCAR TROCA","ATENÇÃO")))</f>
        <v/>
      </c>
      <c r="N1721" s="51" t="str">
        <f aca="false">IF(I1721="","",I1721-30)</f>
        <v/>
      </c>
    </row>
    <row r="1722" customFormat="false" ht="18.75" hidden="false" customHeight="true" outlineLevel="0" collapsed="false">
      <c r="A1722" s="42"/>
      <c r="B1722" s="43"/>
      <c r="C1722" s="44"/>
      <c r="D1722" s="44"/>
      <c r="E1722" s="44"/>
      <c r="F1722" s="45"/>
      <c r="G1722" s="46"/>
      <c r="H1722" s="47"/>
      <c r="I1722" s="48"/>
      <c r="J1722" s="45"/>
      <c r="K1722" s="49"/>
      <c r="L1722" s="47"/>
      <c r="M1722" s="50" t="str">
        <f aca="false">IF(N1722="","",IF(M$4590&lt;N1722,"AGUARDAR",IF(M$4590&gt;N1722,"MARCAR TROCA","ATENÇÃO")))</f>
        <v/>
      </c>
      <c r="N1722" s="51" t="str">
        <f aca="false">IF(I1722="","",I1722-30)</f>
        <v/>
      </c>
    </row>
    <row r="1723" customFormat="false" ht="18.75" hidden="false" customHeight="true" outlineLevel="0" collapsed="false">
      <c r="A1723" s="42"/>
      <c r="B1723" s="43"/>
      <c r="C1723" s="44"/>
      <c r="D1723" s="44"/>
      <c r="E1723" s="44"/>
      <c r="F1723" s="45"/>
      <c r="G1723" s="46"/>
      <c r="H1723" s="47"/>
      <c r="I1723" s="48"/>
      <c r="J1723" s="45"/>
      <c r="K1723" s="49"/>
      <c r="L1723" s="47"/>
      <c r="M1723" s="50" t="str">
        <f aca="false">IF(N1723="","",IF(M$4590&lt;N1723,"AGUARDAR",IF(M$4590&gt;N1723,"MARCAR TROCA","ATENÇÃO")))</f>
        <v/>
      </c>
      <c r="N1723" s="51" t="str">
        <f aca="false">IF(I1723="","",I1723-30)</f>
        <v/>
      </c>
    </row>
    <row r="1724" customFormat="false" ht="18.75" hidden="false" customHeight="true" outlineLevel="0" collapsed="false">
      <c r="A1724" s="42"/>
      <c r="B1724" s="43"/>
      <c r="C1724" s="44"/>
      <c r="D1724" s="44"/>
      <c r="E1724" s="44"/>
      <c r="F1724" s="45"/>
      <c r="G1724" s="46"/>
      <c r="H1724" s="47"/>
      <c r="I1724" s="48"/>
      <c r="J1724" s="45"/>
      <c r="K1724" s="49"/>
      <c r="L1724" s="47"/>
      <c r="M1724" s="50" t="str">
        <f aca="false">IF(N1724="","",IF(M$4590&lt;N1724,"AGUARDAR",IF(M$4590&gt;N1724,"MARCAR TROCA","ATENÇÃO")))</f>
        <v/>
      </c>
      <c r="N1724" s="51" t="str">
        <f aca="false">IF(I1724="","",I1724-30)</f>
        <v/>
      </c>
    </row>
    <row r="1725" customFormat="false" ht="18.75" hidden="false" customHeight="true" outlineLevel="0" collapsed="false">
      <c r="A1725" s="42"/>
      <c r="B1725" s="43"/>
      <c r="C1725" s="44"/>
      <c r="D1725" s="44"/>
      <c r="E1725" s="44"/>
      <c r="F1725" s="45"/>
      <c r="G1725" s="46"/>
      <c r="H1725" s="47"/>
      <c r="I1725" s="48"/>
      <c r="J1725" s="45"/>
      <c r="K1725" s="49"/>
      <c r="L1725" s="47"/>
      <c r="M1725" s="50" t="str">
        <f aca="false">IF(N1725="","",IF(M$4590&lt;N1725,"AGUARDAR",IF(M$4590&gt;N1725,"MARCAR TROCA","ATENÇÃO")))</f>
        <v/>
      </c>
      <c r="N1725" s="51" t="str">
        <f aca="false">IF(I1725="","",I1725-30)</f>
        <v/>
      </c>
    </row>
    <row r="1726" customFormat="false" ht="18.75" hidden="false" customHeight="true" outlineLevel="0" collapsed="false">
      <c r="A1726" s="42"/>
      <c r="B1726" s="43"/>
      <c r="C1726" s="44"/>
      <c r="D1726" s="44"/>
      <c r="E1726" s="44"/>
      <c r="F1726" s="45"/>
      <c r="G1726" s="46"/>
      <c r="H1726" s="47"/>
      <c r="I1726" s="48"/>
      <c r="J1726" s="45"/>
      <c r="K1726" s="49"/>
      <c r="L1726" s="47"/>
      <c r="M1726" s="50" t="str">
        <f aca="false">IF(N1726="","",IF(M$4590&lt;N1726,"AGUARDAR",IF(M$4590&gt;N1726,"MARCAR TROCA","ATENÇÃO")))</f>
        <v/>
      </c>
      <c r="N1726" s="51" t="str">
        <f aca="false">IF(I1726="","",I1726-30)</f>
        <v/>
      </c>
    </row>
    <row r="1727" customFormat="false" ht="18.75" hidden="false" customHeight="true" outlineLevel="0" collapsed="false">
      <c r="A1727" s="42"/>
      <c r="B1727" s="43"/>
      <c r="C1727" s="44"/>
      <c r="D1727" s="44"/>
      <c r="E1727" s="44"/>
      <c r="F1727" s="45"/>
      <c r="G1727" s="46"/>
      <c r="H1727" s="47"/>
      <c r="I1727" s="48"/>
      <c r="J1727" s="45"/>
      <c r="K1727" s="49"/>
      <c r="L1727" s="47"/>
      <c r="M1727" s="50" t="str">
        <f aca="false">IF(N1727="","",IF(M$4590&lt;N1727,"AGUARDAR",IF(M$4590&gt;N1727,"MARCAR TROCA","ATENÇÃO")))</f>
        <v/>
      </c>
      <c r="N1727" s="51" t="str">
        <f aca="false">IF(I1727="","",I1727-30)</f>
        <v/>
      </c>
    </row>
    <row r="1728" customFormat="false" ht="18.75" hidden="false" customHeight="true" outlineLevel="0" collapsed="false">
      <c r="A1728" s="42"/>
      <c r="B1728" s="43"/>
      <c r="C1728" s="44"/>
      <c r="D1728" s="44"/>
      <c r="E1728" s="44"/>
      <c r="F1728" s="45"/>
      <c r="G1728" s="46"/>
      <c r="H1728" s="45"/>
      <c r="I1728" s="59"/>
      <c r="J1728" s="57"/>
      <c r="K1728" s="49"/>
      <c r="L1728" s="47"/>
      <c r="M1728" s="50" t="str">
        <f aca="false">IF(N1728="","",IF(M$4590&lt;N1728,"AGUARDAR",IF(M$4590&gt;N1728,"MARCAR TROCA","ATENÇÃO")))</f>
        <v/>
      </c>
      <c r="N1728" s="51" t="str">
        <f aca="false">IF(I1728="","",I1728-30)</f>
        <v/>
      </c>
    </row>
    <row r="1729" customFormat="false" ht="18.75" hidden="false" customHeight="true" outlineLevel="0" collapsed="false">
      <c r="A1729" s="42"/>
      <c r="B1729" s="43"/>
      <c r="C1729" s="44"/>
      <c r="D1729" s="44"/>
      <c r="E1729" s="44"/>
      <c r="F1729" s="45"/>
      <c r="G1729" s="46"/>
      <c r="H1729" s="47"/>
      <c r="I1729" s="48"/>
      <c r="J1729" s="45"/>
      <c r="K1729" s="49"/>
      <c r="L1729" s="47"/>
      <c r="M1729" s="50" t="str">
        <f aca="false">IF(N1729="","",IF(M$4590&lt;N1729,"AGUARDAR",IF(M$4590&gt;N1729,"MARCAR TROCA","ATENÇÃO")))</f>
        <v/>
      </c>
      <c r="N1729" s="51" t="str">
        <f aca="false">IF(I1729="","",I1729-30)</f>
        <v/>
      </c>
    </row>
    <row r="1730" customFormat="false" ht="18.75" hidden="false" customHeight="true" outlineLevel="0" collapsed="false">
      <c r="A1730" s="42"/>
      <c r="B1730" s="43"/>
      <c r="C1730" s="44"/>
      <c r="D1730" s="44"/>
      <c r="E1730" s="44"/>
      <c r="F1730" s="45"/>
      <c r="G1730" s="46"/>
      <c r="H1730" s="47"/>
      <c r="I1730" s="48"/>
      <c r="J1730" s="45"/>
      <c r="K1730" s="49"/>
      <c r="L1730" s="47"/>
      <c r="M1730" s="50" t="str">
        <f aca="false">IF(N1730="","",IF(M$4590&lt;N1730,"AGUARDAR",IF(M$4590&gt;N1730,"MARCAR TROCA","ATENÇÃO")))</f>
        <v/>
      </c>
      <c r="N1730" s="51" t="str">
        <f aca="false">IF(I1730="","",I1730-30)</f>
        <v/>
      </c>
    </row>
    <row r="1731" customFormat="false" ht="18.75" hidden="false" customHeight="true" outlineLevel="0" collapsed="false">
      <c r="A1731" s="56"/>
      <c r="B1731" s="43"/>
      <c r="C1731" s="53"/>
      <c r="D1731" s="53"/>
      <c r="E1731" s="53"/>
      <c r="F1731" s="55"/>
      <c r="G1731" s="54"/>
      <c r="H1731" s="47"/>
      <c r="I1731" s="48"/>
      <c r="J1731" s="55"/>
      <c r="K1731" s="49"/>
      <c r="L1731" s="47"/>
      <c r="M1731" s="50" t="str">
        <f aca="false">IF(N1731="","",IF(M$4590&lt;N1731,"AGUARDAR",IF(M$4590&gt;N1731,"MARCAR TROCA","ATENÇÃO")))</f>
        <v/>
      </c>
      <c r="N1731" s="51" t="str">
        <f aca="false">IF(I1731="","",I1731-30)</f>
        <v/>
      </c>
    </row>
    <row r="1732" customFormat="false" ht="18.75" hidden="false" customHeight="true" outlineLevel="0" collapsed="false">
      <c r="A1732" s="56"/>
      <c r="B1732" s="43"/>
      <c r="C1732" s="53"/>
      <c r="D1732" s="53"/>
      <c r="E1732" s="53"/>
      <c r="F1732" s="55"/>
      <c r="G1732" s="54"/>
      <c r="H1732" s="47"/>
      <c r="I1732" s="48"/>
      <c r="J1732" s="55"/>
      <c r="K1732" s="49"/>
      <c r="L1732" s="47"/>
      <c r="M1732" s="50" t="str">
        <f aca="false">IF(N1732="","",IF(M$4590&lt;N1732,"AGUARDAR",IF(M$4590&gt;N1732,"MARCAR TROCA","ATENÇÃO")))</f>
        <v/>
      </c>
      <c r="N1732" s="51" t="str">
        <f aca="false">IF(I1732="","",I1732-30)</f>
        <v/>
      </c>
    </row>
    <row r="1733" customFormat="false" ht="18.75" hidden="false" customHeight="true" outlineLevel="0" collapsed="false">
      <c r="A1733" s="56"/>
      <c r="B1733" s="43"/>
      <c r="C1733" s="53"/>
      <c r="D1733" s="53"/>
      <c r="E1733" s="53"/>
      <c r="F1733" s="55"/>
      <c r="G1733" s="54"/>
      <c r="H1733" s="47"/>
      <c r="I1733" s="48"/>
      <c r="J1733" s="55"/>
      <c r="K1733" s="49"/>
      <c r="L1733" s="47"/>
      <c r="M1733" s="50" t="str">
        <f aca="false">IF(N1733="","",IF(M$4590&lt;N1733,"AGUARDAR",IF(M$4590&gt;N1733,"MARCAR TROCA","ATENÇÃO")))</f>
        <v/>
      </c>
      <c r="N1733" s="51" t="str">
        <f aca="false">IF(I1733="","",I1733-30)</f>
        <v/>
      </c>
    </row>
    <row r="1734" customFormat="false" ht="18.75" hidden="false" customHeight="true" outlineLevel="0" collapsed="false">
      <c r="A1734" s="56"/>
      <c r="B1734" s="43"/>
      <c r="C1734" s="53"/>
      <c r="D1734" s="53"/>
      <c r="E1734" s="53"/>
      <c r="F1734" s="55"/>
      <c r="G1734" s="54"/>
      <c r="H1734" s="47"/>
      <c r="I1734" s="48"/>
      <c r="J1734" s="55"/>
      <c r="K1734" s="49"/>
      <c r="L1734" s="47"/>
      <c r="M1734" s="50" t="str">
        <f aca="false">IF(N1734="","",IF(M$4590&lt;N1734,"AGUARDAR",IF(M$4590&gt;N1734,"MARCAR TROCA","ATENÇÃO")))</f>
        <v/>
      </c>
      <c r="N1734" s="51" t="str">
        <f aca="false">IF(I1734="","",I1734-30)</f>
        <v/>
      </c>
    </row>
    <row r="1735" customFormat="false" ht="18.75" hidden="false" customHeight="true" outlineLevel="0" collapsed="false">
      <c r="A1735" s="42"/>
      <c r="B1735" s="43"/>
      <c r="C1735" s="44"/>
      <c r="D1735" s="44"/>
      <c r="E1735" s="44"/>
      <c r="F1735" s="45"/>
      <c r="G1735" s="46"/>
      <c r="H1735" s="47"/>
      <c r="I1735" s="48"/>
      <c r="J1735" s="45"/>
      <c r="K1735" s="49"/>
      <c r="L1735" s="47"/>
      <c r="M1735" s="50" t="str">
        <f aca="false">IF(N1735="","",IF(M$4590&lt;N1735,"AGUARDAR",IF(M$4590&gt;N1735,"MARCAR TROCA","ATENÇÃO")))</f>
        <v/>
      </c>
      <c r="N1735" s="51" t="str">
        <f aca="false">IF(I1735="","",I1735-30)</f>
        <v/>
      </c>
    </row>
    <row r="1736" customFormat="false" ht="18.75" hidden="false" customHeight="true" outlineLevel="0" collapsed="false">
      <c r="A1736" s="42"/>
      <c r="B1736" s="43"/>
      <c r="C1736" s="44"/>
      <c r="D1736" s="44"/>
      <c r="E1736" s="44"/>
      <c r="F1736" s="45"/>
      <c r="G1736" s="46"/>
      <c r="H1736" s="45"/>
      <c r="I1736" s="59"/>
      <c r="J1736" s="57"/>
      <c r="K1736" s="49"/>
      <c r="L1736" s="47"/>
      <c r="M1736" s="50" t="str">
        <f aca="false">IF(N1736="","",IF(M$4590&lt;N1736,"AGUARDAR",IF(M$4590&gt;N1736,"MARCAR TROCA","ATENÇÃO")))</f>
        <v/>
      </c>
      <c r="N1736" s="51" t="str">
        <f aca="false">IF(I1736="","",I1736-30)</f>
        <v/>
      </c>
    </row>
    <row r="1737" customFormat="false" ht="18.75" hidden="false" customHeight="true" outlineLevel="0" collapsed="false">
      <c r="A1737" s="42"/>
      <c r="B1737" s="43"/>
      <c r="C1737" s="44"/>
      <c r="D1737" s="44"/>
      <c r="E1737" s="44"/>
      <c r="F1737" s="45"/>
      <c r="G1737" s="46"/>
      <c r="H1737" s="47"/>
      <c r="I1737" s="48"/>
      <c r="J1737" s="45"/>
      <c r="K1737" s="49"/>
      <c r="L1737" s="47"/>
      <c r="M1737" s="50" t="str">
        <f aca="false">IF(N1737="","",IF(M$4590&lt;N1737,"AGUARDAR",IF(M$4590&gt;N1737,"MARCAR TROCA","ATENÇÃO")))</f>
        <v/>
      </c>
      <c r="N1737" s="51" t="str">
        <f aca="false">IF(I1737="","",I1737-30)</f>
        <v/>
      </c>
    </row>
    <row r="1738" customFormat="false" ht="18.75" hidden="false" customHeight="true" outlineLevel="0" collapsed="false">
      <c r="A1738" s="42"/>
      <c r="B1738" s="43"/>
      <c r="C1738" s="44"/>
      <c r="D1738" s="44"/>
      <c r="E1738" s="44"/>
      <c r="F1738" s="45"/>
      <c r="G1738" s="46"/>
      <c r="H1738" s="47"/>
      <c r="I1738" s="48"/>
      <c r="J1738" s="45"/>
      <c r="K1738" s="49"/>
      <c r="L1738" s="47"/>
      <c r="M1738" s="50" t="str">
        <f aca="false">IF(N1738="","",IF(M$4590&lt;N1738,"AGUARDAR",IF(M$4590&gt;N1738,"MARCAR TROCA","ATENÇÃO")))</f>
        <v/>
      </c>
      <c r="N1738" s="51" t="str">
        <f aca="false">IF(I1738="","",I1738-30)</f>
        <v/>
      </c>
    </row>
    <row r="1739" customFormat="false" ht="18.75" hidden="false" customHeight="true" outlineLevel="0" collapsed="false">
      <c r="A1739" s="42"/>
      <c r="B1739" s="43"/>
      <c r="C1739" s="44"/>
      <c r="D1739" s="44"/>
      <c r="E1739" s="44"/>
      <c r="F1739" s="45"/>
      <c r="G1739" s="46"/>
      <c r="H1739" s="47"/>
      <c r="I1739" s="48"/>
      <c r="J1739" s="45"/>
      <c r="K1739" s="49"/>
      <c r="L1739" s="47"/>
      <c r="M1739" s="50" t="str">
        <f aca="false">IF(N1739="","",IF(M$4590&lt;N1739,"AGUARDAR",IF(M$4590&gt;N1739,"MARCAR TROCA","ATENÇÃO")))</f>
        <v/>
      </c>
      <c r="N1739" s="51" t="str">
        <f aca="false">IF(I1739="","",I1739-30)</f>
        <v/>
      </c>
    </row>
    <row r="1740" customFormat="false" ht="18.75" hidden="false" customHeight="true" outlineLevel="0" collapsed="false">
      <c r="A1740" s="42"/>
      <c r="B1740" s="43"/>
      <c r="C1740" s="44"/>
      <c r="D1740" s="44"/>
      <c r="E1740" s="44"/>
      <c r="F1740" s="45"/>
      <c r="G1740" s="46"/>
      <c r="H1740" s="47"/>
      <c r="I1740" s="48"/>
      <c r="J1740" s="57"/>
      <c r="K1740" s="49"/>
      <c r="L1740" s="47"/>
      <c r="M1740" s="50" t="str">
        <f aca="false">IF(N1740="","",IF(M$4590&lt;N1740,"AGUARDAR",IF(M$4590&gt;N1740,"MARCAR TROCA","ATENÇÃO")))</f>
        <v/>
      </c>
      <c r="N1740" s="51" t="str">
        <f aca="false">IF(I1740="","",I1740-30)</f>
        <v/>
      </c>
    </row>
    <row r="1741" customFormat="false" ht="18.75" hidden="false" customHeight="true" outlineLevel="0" collapsed="false">
      <c r="A1741" s="42"/>
      <c r="B1741" s="43"/>
      <c r="C1741" s="44"/>
      <c r="D1741" s="44"/>
      <c r="E1741" s="44"/>
      <c r="F1741" s="45"/>
      <c r="G1741" s="46"/>
      <c r="H1741" s="47"/>
      <c r="I1741" s="48"/>
      <c r="J1741" s="45"/>
      <c r="K1741" s="49"/>
      <c r="L1741" s="47"/>
      <c r="M1741" s="50" t="str">
        <f aca="false">IF(N1741="","",IF(M$4590&lt;N1741,"AGUARDAR",IF(M$4590&gt;N1741,"MARCAR TROCA","ATENÇÃO")))</f>
        <v/>
      </c>
      <c r="N1741" s="51" t="str">
        <f aca="false">IF(I1741="","",I1741-30)</f>
        <v/>
      </c>
    </row>
    <row r="1742" customFormat="false" ht="18.75" hidden="false" customHeight="true" outlineLevel="0" collapsed="false">
      <c r="A1742" s="42"/>
      <c r="B1742" s="43"/>
      <c r="C1742" s="44"/>
      <c r="D1742" s="44"/>
      <c r="E1742" s="44"/>
      <c r="F1742" s="45"/>
      <c r="G1742" s="46"/>
      <c r="H1742" s="57"/>
      <c r="I1742" s="59"/>
      <c r="J1742" s="57"/>
      <c r="K1742" s="49"/>
      <c r="L1742" s="57"/>
      <c r="M1742" s="50" t="str">
        <f aca="false">IF(N1742="","",IF(M$4590&lt;N1742,"AGUARDAR",IF(M$4590&gt;N1742,"MARCAR TROCA","ATENÇÃO")))</f>
        <v/>
      </c>
      <c r="N1742" s="51" t="str">
        <f aca="false">IF(I1742="","",I1742-30)</f>
        <v/>
      </c>
    </row>
    <row r="1743" customFormat="false" ht="18.75" hidden="false" customHeight="true" outlineLevel="0" collapsed="false">
      <c r="A1743" s="42"/>
      <c r="B1743" s="43"/>
      <c r="C1743" s="44"/>
      <c r="D1743" s="44"/>
      <c r="E1743" s="44"/>
      <c r="F1743" s="45"/>
      <c r="G1743" s="46"/>
      <c r="H1743" s="47"/>
      <c r="I1743" s="48"/>
      <c r="J1743" s="45"/>
      <c r="K1743" s="49"/>
      <c r="L1743" s="47"/>
      <c r="M1743" s="50" t="str">
        <f aca="false">IF(N1743="","",IF(M$4590&lt;N1743,"AGUARDAR",IF(M$4590&gt;N1743,"MARCAR TROCA","ATENÇÃO")))</f>
        <v/>
      </c>
      <c r="N1743" s="51" t="str">
        <f aca="false">IF(I1743="","",I1743-30)</f>
        <v/>
      </c>
    </row>
    <row r="1744" customFormat="false" ht="21" hidden="false" customHeight="true" outlineLevel="0" collapsed="false">
      <c r="A1744" s="42"/>
      <c r="B1744" s="43"/>
      <c r="C1744" s="44"/>
      <c r="D1744" s="44"/>
      <c r="E1744" s="44"/>
      <c r="F1744" s="45"/>
      <c r="G1744" s="46"/>
      <c r="H1744" s="47"/>
      <c r="I1744" s="48"/>
      <c r="J1744" s="45"/>
      <c r="K1744" s="49"/>
      <c r="L1744" s="47"/>
      <c r="M1744" s="50" t="str">
        <f aca="false">IF(N1744="","",IF(M$4590&lt;N1744,"AGUARDAR",IF(M$4590&gt;N1744,"MARCAR TROCA","ATENÇÃO")))</f>
        <v/>
      </c>
      <c r="N1744" s="51" t="str">
        <f aca="false">IF(I1744="","",I1744-30)</f>
        <v/>
      </c>
    </row>
    <row r="1745" customFormat="false" ht="18.75" hidden="false" customHeight="true" outlineLevel="0" collapsed="false">
      <c r="A1745" s="42"/>
      <c r="B1745" s="43"/>
      <c r="C1745" s="44"/>
      <c r="D1745" s="44"/>
      <c r="E1745" s="44"/>
      <c r="F1745" s="45"/>
      <c r="G1745" s="46"/>
      <c r="H1745" s="47"/>
      <c r="I1745" s="48"/>
      <c r="J1745" s="45"/>
      <c r="K1745" s="49"/>
      <c r="L1745" s="47"/>
      <c r="M1745" s="50" t="str">
        <f aca="false">IF(N1745="","",IF(M$4590&lt;N1745,"AGUARDAR",IF(M$4590&gt;N1745,"MARCAR TROCA","ATENÇÃO")))</f>
        <v/>
      </c>
      <c r="N1745" s="51" t="str">
        <f aca="false">IF(I1745="","",I1745-30)</f>
        <v/>
      </c>
    </row>
    <row r="1746" customFormat="false" ht="18.75" hidden="false" customHeight="true" outlineLevel="0" collapsed="false">
      <c r="A1746" s="42"/>
      <c r="B1746" s="43"/>
      <c r="C1746" s="44"/>
      <c r="D1746" s="44"/>
      <c r="E1746" s="44"/>
      <c r="F1746" s="45"/>
      <c r="G1746" s="46"/>
      <c r="H1746" s="47"/>
      <c r="I1746" s="48"/>
      <c r="J1746" s="45"/>
      <c r="K1746" s="49"/>
      <c r="L1746" s="47"/>
      <c r="M1746" s="50" t="str">
        <f aca="false">IF(N1746="","",IF(M$4590&lt;N1746,"AGUARDAR",IF(M$4590&gt;N1746,"MARCAR TROCA","ATENÇÃO")))</f>
        <v/>
      </c>
      <c r="N1746" s="51" t="str">
        <f aca="false">IF(I1746="","",I1746-30)</f>
        <v/>
      </c>
    </row>
    <row r="1747" customFormat="false" ht="18.75" hidden="false" customHeight="true" outlineLevel="0" collapsed="false">
      <c r="A1747" s="42"/>
      <c r="B1747" s="43"/>
      <c r="C1747" s="44"/>
      <c r="D1747" s="44"/>
      <c r="E1747" s="44"/>
      <c r="F1747" s="45"/>
      <c r="G1747" s="46"/>
      <c r="H1747" s="47"/>
      <c r="I1747" s="48"/>
      <c r="J1747" s="57"/>
      <c r="K1747" s="49"/>
      <c r="L1747" s="47"/>
      <c r="M1747" s="50" t="str">
        <f aca="false">IF(N1747="","",IF(M$4590&lt;N1747,"AGUARDAR",IF(M$4590&gt;N1747,"MARCAR TROCA","ATENÇÃO")))</f>
        <v/>
      </c>
      <c r="N1747" s="51" t="str">
        <f aca="false">IF(I1747="","",I1747-30)</f>
        <v/>
      </c>
    </row>
    <row r="1748" customFormat="false" ht="18.75" hidden="false" customHeight="true" outlineLevel="0" collapsed="false">
      <c r="A1748" s="42"/>
      <c r="B1748" s="43"/>
      <c r="C1748" s="44"/>
      <c r="D1748" s="44"/>
      <c r="E1748" s="44"/>
      <c r="F1748" s="45"/>
      <c r="G1748" s="46"/>
      <c r="H1748" s="47"/>
      <c r="I1748" s="48"/>
      <c r="J1748" s="45"/>
      <c r="K1748" s="49"/>
      <c r="L1748" s="47"/>
      <c r="M1748" s="50" t="str">
        <f aca="false">IF(N1748="","",IF(M$4590&lt;N1748,"AGUARDAR",IF(M$4590&gt;N1748,"MARCAR TROCA","ATENÇÃO")))</f>
        <v/>
      </c>
      <c r="N1748" s="51" t="str">
        <f aca="false">IF(I1748="","",I1748-30)</f>
        <v/>
      </c>
      <c r="O1748" s="66"/>
      <c r="P1748" s="67"/>
      <c r="Q1748" s="68" t="str">
        <f aca="false">IF(P1748="","",P1748)</f>
        <v/>
      </c>
      <c r="R1748" s="66"/>
      <c r="S1748" s="67"/>
      <c r="T1748" s="66"/>
      <c r="U1748" s="69"/>
      <c r="V1748" s="66"/>
      <c r="W1748" s="70" t="str">
        <f aca="false">IF(X1748="","",IF(W$4591&lt;X1748,"AGUARDAR",IF(W$4591&gt;X1748,"MARCAR TROCA","ATENÇÃO")))</f>
        <v/>
      </c>
      <c r="X1748" s="71" t="str">
        <f aca="false">IF(S1748="","",S1748-30)</f>
        <v/>
      </c>
      <c r="Y1748" s="72"/>
      <c r="Z1748" s="72"/>
      <c r="AA1748" s="72"/>
      <c r="AB1748" s="72"/>
      <c r="AC1748" s="72"/>
      <c r="AD1748" s="72"/>
      <c r="AE1748" s="72"/>
      <c r="AF1748" s="72"/>
      <c r="AG1748" s="72"/>
      <c r="AH1748" s="72"/>
      <c r="AI1748" s="72"/>
      <c r="AJ1748" s="72"/>
      <c r="AK1748" s="72"/>
      <c r="AL1748" s="72"/>
      <c r="AM1748" s="72"/>
      <c r="AN1748" s="72"/>
      <c r="AO1748" s="72"/>
      <c r="AP1748" s="72"/>
      <c r="AQ1748" s="72"/>
      <c r="AR1748" s="72"/>
      <c r="AS1748" s="72"/>
      <c r="AT1748" s="72"/>
      <c r="AU1748" s="72"/>
    </row>
    <row r="1749" customFormat="false" ht="18.75" hidden="false" customHeight="true" outlineLevel="0" collapsed="false">
      <c r="A1749" s="42"/>
      <c r="B1749" s="43"/>
      <c r="C1749" s="44"/>
      <c r="D1749" s="44"/>
      <c r="E1749" s="44"/>
      <c r="F1749" s="45"/>
      <c r="G1749" s="46"/>
      <c r="H1749" s="47"/>
      <c r="I1749" s="48"/>
      <c r="J1749" s="45"/>
      <c r="K1749" s="49"/>
      <c r="L1749" s="47"/>
      <c r="M1749" s="50" t="str">
        <f aca="false">IF(N1749="","",IF(M$4590&lt;N1749,"AGUARDAR",IF(M$4590&gt;N1749,"MARCAR TROCA","ATENÇÃO")))</f>
        <v/>
      </c>
      <c r="N1749" s="51" t="str">
        <f aca="false">IF(I1749="","",I1749-30)</f>
        <v/>
      </c>
    </row>
    <row r="1750" customFormat="false" ht="18.75" hidden="false" customHeight="true" outlineLevel="0" collapsed="false">
      <c r="A1750" s="42"/>
      <c r="B1750" s="43"/>
      <c r="C1750" s="44"/>
      <c r="D1750" s="44"/>
      <c r="E1750" s="44"/>
      <c r="F1750" s="45"/>
      <c r="G1750" s="46"/>
      <c r="H1750" s="47"/>
      <c r="I1750" s="48"/>
      <c r="J1750" s="45"/>
      <c r="K1750" s="49"/>
      <c r="L1750" s="47"/>
      <c r="M1750" s="50" t="str">
        <f aca="false">IF(N1750="","",IF(M$4590&lt;N1750,"AGUARDAR",IF(M$4590&gt;N1750,"MARCAR TROCA","ATENÇÃO")))</f>
        <v/>
      </c>
      <c r="N1750" s="51" t="str">
        <f aca="false">IF(I1750="","",I1750-30)</f>
        <v/>
      </c>
    </row>
    <row r="1751" customFormat="false" ht="18.75" hidden="false" customHeight="true" outlineLevel="0" collapsed="false">
      <c r="A1751" s="42"/>
      <c r="B1751" s="43"/>
      <c r="C1751" s="44"/>
      <c r="D1751" s="44"/>
      <c r="E1751" s="44"/>
      <c r="F1751" s="45"/>
      <c r="G1751" s="46"/>
      <c r="H1751" s="47"/>
      <c r="I1751" s="48"/>
      <c r="J1751" s="45"/>
      <c r="K1751" s="49"/>
      <c r="L1751" s="47"/>
      <c r="M1751" s="50" t="str">
        <f aca="false">IF(N1751="","",IF(M$4590&lt;N1751,"AGUARDAR",IF(M$4590&gt;N1751,"MARCAR TROCA","ATENÇÃO")))</f>
        <v/>
      </c>
      <c r="N1751" s="51" t="str">
        <f aca="false">IF(I1751="","",I1751-30)</f>
        <v/>
      </c>
    </row>
    <row r="1752" customFormat="false" ht="18.75" hidden="false" customHeight="true" outlineLevel="0" collapsed="false">
      <c r="A1752" s="42"/>
      <c r="B1752" s="43"/>
      <c r="C1752" s="44"/>
      <c r="D1752" s="44"/>
      <c r="E1752" s="44"/>
      <c r="F1752" s="45"/>
      <c r="G1752" s="46"/>
      <c r="H1752" s="47"/>
      <c r="I1752" s="48"/>
      <c r="J1752" s="45"/>
      <c r="K1752" s="49"/>
      <c r="L1752" s="47"/>
      <c r="M1752" s="50" t="str">
        <f aca="false">IF(N1752="","",IF(M$4590&lt;N1752,"AGUARDAR",IF(M$4590&gt;N1752,"MARCAR TROCA","ATENÇÃO")))</f>
        <v/>
      </c>
      <c r="N1752" s="51" t="str">
        <f aca="false">IF(I1752="","",I1752-30)</f>
        <v/>
      </c>
    </row>
    <row r="1753" customFormat="false" ht="18.75" hidden="false" customHeight="true" outlineLevel="0" collapsed="false">
      <c r="A1753" s="42"/>
      <c r="B1753" s="43"/>
      <c r="C1753" s="44"/>
      <c r="D1753" s="44"/>
      <c r="E1753" s="44"/>
      <c r="F1753" s="45"/>
      <c r="G1753" s="46"/>
      <c r="H1753" s="47"/>
      <c r="I1753" s="48"/>
      <c r="J1753" s="45"/>
      <c r="K1753" s="49"/>
      <c r="L1753" s="47"/>
      <c r="M1753" s="50" t="str">
        <f aca="false">IF(N1753="","",IF(M$4590&lt;N1753,"AGUARDAR",IF(M$4590&gt;N1753,"MARCAR TROCA","ATENÇÃO")))</f>
        <v/>
      </c>
      <c r="N1753" s="51" t="str">
        <f aca="false">IF(I1753="","",I1753-30)</f>
        <v/>
      </c>
    </row>
    <row r="1754" customFormat="false" ht="18.75" hidden="false" customHeight="true" outlineLevel="0" collapsed="false">
      <c r="A1754" s="42"/>
      <c r="B1754" s="43"/>
      <c r="C1754" s="44"/>
      <c r="D1754" s="44"/>
      <c r="E1754" s="44"/>
      <c r="F1754" s="45"/>
      <c r="G1754" s="46"/>
      <c r="H1754" s="45"/>
      <c r="I1754" s="46"/>
      <c r="J1754" s="45"/>
      <c r="K1754" s="49"/>
      <c r="L1754" s="45"/>
      <c r="M1754" s="50" t="str">
        <f aca="false">IF(N1754="","",IF(M$4590&lt;N1754,"AGUARDAR",IF(M$4590&gt;N1754,"MARCAR TROCA","ATENÇÃO")))</f>
        <v/>
      </c>
      <c r="N1754" s="51" t="str">
        <f aca="false">IF(I1754="","",I1754-30)</f>
        <v/>
      </c>
    </row>
    <row r="1755" customFormat="false" ht="18.75" hidden="false" customHeight="true" outlineLevel="0" collapsed="false">
      <c r="A1755" s="42"/>
      <c r="B1755" s="43"/>
      <c r="C1755" s="44"/>
      <c r="D1755" s="44"/>
      <c r="E1755" s="44"/>
      <c r="F1755" s="45"/>
      <c r="G1755" s="46"/>
      <c r="H1755" s="45"/>
      <c r="I1755" s="46"/>
      <c r="J1755" s="45"/>
      <c r="K1755" s="49"/>
      <c r="L1755" s="45"/>
      <c r="M1755" s="50" t="str">
        <f aca="false">IF(N1755="","",IF(M$4590&lt;N1755,"AGUARDAR",IF(M$4590&gt;N1755,"MARCAR TROCA","ATENÇÃO")))</f>
        <v/>
      </c>
      <c r="N1755" s="51" t="str">
        <f aca="false">IF(I1755="","",I1755-30)</f>
        <v/>
      </c>
    </row>
    <row r="1756" customFormat="false" ht="18.75" hidden="false" customHeight="true" outlineLevel="0" collapsed="false">
      <c r="A1756" s="42"/>
      <c r="B1756" s="43"/>
      <c r="C1756" s="44"/>
      <c r="D1756" s="44"/>
      <c r="E1756" s="44"/>
      <c r="F1756" s="45"/>
      <c r="G1756" s="46"/>
      <c r="H1756" s="45"/>
      <c r="I1756" s="46"/>
      <c r="J1756" s="45"/>
      <c r="K1756" s="49"/>
      <c r="L1756" s="45"/>
      <c r="M1756" s="50" t="str">
        <f aca="false">IF(N1756="","",IF(M$4590&lt;N1756,"AGUARDAR",IF(M$4590&gt;N1756,"MARCAR TROCA","ATENÇÃO")))</f>
        <v/>
      </c>
      <c r="N1756" s="51" t="str">
        <f aca="false">IF(I1756="","",I1756-30)</f>
        <v/>
      </c>
    </row>
    <row r="1757" customFormat="false" ht="18.75" hidden="false" customHeight="true" outlineLevel="0" collapsed="false">
      <c r="A1757" s="42"/>
      <c r="B1757" s="43"/>
      <c r="C1757" s="44"/>
      <c r="D1757" s="44"/>
      <c r="E1757" s="44"/>
      <c r="F1757" s="45"/>
      <c r="G1757" s="46"/>
      <c r="H1757" s="45"/>
      <c r="I1757" s="46"/>
      <c r="J1757" s="45"/>
      <c r="K1757" s="49"/>
      <c r="L1757" s="45"/>
      <c r="M1757" s="50" t="str">
        <f aca="false">IF(N1757="","",IF(M$4590&lt;N1757,"AGUARDAR",IF(M$4590&gt;N1757,"MARCAR TROCA","ATENÇÃO")))</f>
        <v/>
      </c>
      <c r="N1757" s="51" t="str">
        <f aca="false">IF(I1757="","",I1757-30)</f>
        <v/>
      </c>
    </row>
    <row r="1758" customFormat="false" ht="18.75" hidden="false" customHeight="true" outlineLevel="0" collapsed="false">
      <c r="A1758" s="42"/>
      <c r="B1758" s="43"/>
      <c r="C1758" s="44"/>
      <c r="D1758" s="44"/>
      <c r="E1758" s="44"/>
      <c r="F1758" s="45"/>
      <c r="G1758" s="46"/>
      <c r="H1758" s="45"/>
      <c r="I1758" s="46"/>
      <c r="J1758" s="45"/>
      <c r="K1758" s="49"/>
      <c r="L1758" s="45"/>
      <c r="M1758" s="50" t="str">
        <f aca="false">IF(N1758="","",IF(M$4590&lt;N1758,"AGUARDAR",IF(M$4590&gt;N1758,"MARCAR TROCA","ATENÇÃO")))</f>
        <v/>
      </c>
      <c r="N1758" s="51" t="str">
        <f aca="false">IF(I1758="","",I1758-30)</f>
        <v/>
      </c>
    </row>
    <row r="1759" customFormat="false" ht="18.75" hidden="false" customHeight="true" outlineLevel="0" collapsed="false">
      <c r="A1759" s="42"/>
      <c r="B1759" s="43"/>
      <c r="C1759" s="44"/>
      <c r="D1759" s="44"/>
      <c r="E1759" s="44"/>
      <c r="F1759" s="45"/>
      <c r="G1759" s="46"/>
      <c r="H1759" s="45"/>
      <c r="I1759" s="46"/>
      <c r="J1759" s="45"/>
      <c r="K1759" s="49"/>
      <c r="L1759" s="45"/>
      <c r="M1759" s="50" t="str">
        <f aca="false">IF(N1759="","",IF(M$4590&lt;N1759,"AGUARDAR",IF(M$4590&gt;N1759,"MARCAR TROCA","ATENÇÃO")))</f>
        <v/>
      </c>
      <c r="N1759" s="51" t="str">
        <f aca="false">IF(I1759="","",I1759-30)</f>
        <v/>
      </c>
    </row>
    <row r="1760" customFormat="false" ht="18.75" hidden="false" customHeight="true" outlineLevel="0" collapsed="false">
      <c r="A1760" s="42"/>
      <c r="B1760" s="43"/>
      <c r="C1760" s="44"/>
      <c r="D1760" s="44"/>
      <c r="E1760" s="44"/>
      <c r="F1760" s="45"/>
      <c r="G1760" s="46"/>
      <c r="H1760" s="45"/>
      <c r="I1760" s="46"/>
      <c r="J1760" s="45"/>
      <c r="K1760" s="49"/>
      <c r="L1760" s="45"/>
      <c r="M1760" s="50" t="str">
        <f aca="false">IF(N1760="","",IF(M$4590&lt;N1760,"AGUARDAR",IF(M$4590&gt;N1760,"MARCAR TROCA","ATENÇÃO")))</f>
        <v/>
      </c>
      <c r="N1760" s="51" t="str">
        <f aca="false">IF(I1760="","",I1760-30)</f>
        <v/>
      </c>
    </row>
    <row r="1761" customFormat="false" ht="18.75" hidden="false" customHeight="true" outlineLevel="0" collapsed="false">
      <c r="A1761" s="42"/>
      <c r="B1761" s="43"/>
      <c r="C1761" s="44"/>
      <c r="D1761" s="44"/>
      <c r="E1761" s="44"/>
      <c r="F1761" s="45"/>
      <c r="G1761" s="46"/>
      <c r="H1761" s="45"/>
      <c r="I1761" s="46"/>
      <c r="J1761" s="45"/>
      <c r="K1761" s="49"/>
      <c r="L1761" s="45"/>
      <c r="M1761" s="50" t="str">
        <f aca="false">IF(N1761="","",IF(M$4590&lt;N1761,"AGUARDAR",IF(M$4590&gt;N1761,"MARCAR TROCA","ATENÇÃO")))</f>
        <v/>
      </c>
      <c r="N1761" s="51" t="str">
        <f aca="false">IF(I1761="","",I1761-30)</f>
        <v/>
      </c>
    </row>
    <row r="1762" customFormat="false" ht="18.75" hidden="false" customHeight="true" outlineLevel="0" collapsed="false">
      <c r="A1762" s="42"/>
      <c r="B1762" s="43"/>
      <c r="C1762" s="44"/>
      <c r="D1762" s="44"/>
      <c r="E1762" s="44"/>
      <c r="F1762" s="45"/>
      <c r="G1762" s="46"/>
      <c r="H1762" s="45"/>
      <c r="I1762" s="46"/>
      <c r="J1762" s="45"/>
      <c r="K1762" s="49"/>
      <c r="L1762" s="45"/>
      <c r="M1762" s="50" t="str">
        <f aca="false">IF(N1762="","",IF(M$4590&lt;N1762,"AGUARDAR",IF(M$4590&gt;N1762,"MARCAR TROCA","ATENÇÃO")))</f>
        <v/>
      </c>
      <c r="N1762" s="51" t="str">
        <f aca="false">IF(I1762="","",I1762-30)</f>
        <v/>
      </c>
    </row>
    <row r="1763" customFormat="false" ht="18.75" hidden="false" customHeight="true" outlineLevel="0" collapsed="false">
      <c r="A1763" s="42"/>
      <c r="B1763" s="43"/>
      <c r="C1763" s="44"/>
      <c r="D1763" s="44"/>
      <c r="E1763" s="44"/>
      <c r="F1763" s="45"/>
      <c r="G1763" s="46"/>
      <c r="H1763" s="45"/>
      <c r="I1763" s="46"/>
      <c r="J1763" s="45"/>
      <c r="K1763" s="49"/>
      <c r="L1763" s="45"/>
      <c r="M1763" s="50" t="str">
        <f aca="false">IF(N1763="","",IF(M$4590&lt;N1763,"AGUARDAR",IF(M$4590&gt;N1763,"MARCAR TROCA","ATENÇÃO")))</f>
        <v/>
      </c>
      <c r="N1763" s="51" t="str">
        <f aca="false">IF(I1763="","",I1763-30)</f>
        <v/>
      </c>
    </row>
    <row r="1764" customFormat="false" ht="18.75" hidden="false" customHeight="true" outlineLevel="0" collapsed="false">
      <c r="A1764" s="42"/>
      <c r="B1764" s="43"/>
      <c r="C1764" s="44"/>
      <c r="D1764" s="44"/>
      <c r="E1764" s="44"/>
      <c r="F1764" s="45"/>
      <c r="G1764" s="46"/>
      <c r="H1764" s="45"/>
      <c r="I1764" s="46"/>
      <c r="J1764" s="45"/>
      <c r="K1764" s="49"/>
      <c r="L1764" s="45"/>
      <c r="M1764" s="50" t="str">
        <f aca="false">IF(N1764="","",IF(M$4590&lt;N1764,"AGUARDAR",IF(M$4590&gt;N1764,"MARCAR TROCA","ATENÇÃO")))</f>
        <v/>
      </c>
      <c r="N1764" s="51" t="str">
        <f aca="false">IF(I1764="","",I1764-30)</f>
        <v/>
      </c>
    </row>
    <row r="1765" customFormat="false" ht="18.75" hidden="false" customHeight="true" outlineLevel="0" collapsed="false">
      <c r="A1765" s="42"/>
      <c r="B1765" s="43"/>
      <c r="C1765" s="44"/>
      <c r="D1765" s="44"/>
      <c r="E1765" s="44"/>
      <c r="F1765" s="45"/>
      <c r="G1765" s="46"/>
      <c r="H1765" s="45"/>
      <c r="I1765" s="46"/>
      <c r="J1765" s="45"/>
      <c r="K1765" s="49"/>
      <c r="L1765" s="45"/>
      <c r="M1765" s="50" t="str">
        <f aca="false">IF(N1765="","",IF(M$4590&lt;N1765,"AGUARDAR",IF(M$4590&gt;N1765,"MARCAR TROCA","ATENÇÃO")))</f>
        <v/>
      </c>
      <c r="N1765" s="51" t="str">
        <f aca="false">IF(I1765="","",I1765-30)</f>
        <v/>
      </c>
    </row>
    <row r="1766" customFormat="false" ht="18.75" hidden="false" customHeight="true" outlineLevel="0" collapsed="false">
      <c r="A1766" s="42"/>
      <c r="B1766" s="43"/>
      <c r="C1766" s="44"/>
      <c r="D1766" s="44"/>
      <c r="E1766" s="44"/>
      <c r="F1766" s="45"/>
      <c r="G1766" s="46"/>
      <c r="H1766" s="45"/>
      <c r="I1766" s="46"/>
      <c r="J1766" s="45"/>
      <c r="K1766" s="49"/>
      <c r="L1766" s="57"/>
      <c r="M1766" s="50" t="str">
        <f aca="false">IF(N1766="","",IF(M$4590&lt;N1766,"AGUARDAR",IF(M$4590&gt;N1766,"MARCAR TROCA","ATENÇÃO")))</f>
        <v/>
      </c>
      <c r="N1766" s="51" t="str">
        <f aca="false">IF(I1766="","",I1766-30)</f>
        <v/>
      </c>
    </row>
    <row r="1767" customFormat="false" ht="18.75" hidden="false" customHeight="true" outlineLevel="0" collapsed="false">
      <c r="A1767" s="42"/>
      <c r="B1767" s="43"/>
      <c r="C1767" s="44"/>
      <c r="D1767" s="44"/>
      <c r="E1767" s="44"/>
      <c r="F1767" s="45"/>
      <c r="G1767" s="46"/>
      <c r="H1767" s="45"/>
      <c r="I1767" s="46"/>
      <c r="J1767" s="45"/>
      <c r="K1767" s="49"/>
      <c r="L1767" s="45"/>
      <c r="M1767" s="50" t="str">
        <f aca="false">IF(N1767="","",IF(M$4590&lt;N1767,"AGUARDAR",IF(M$4590&gt;N1767,"MARCAR TROCA","ATENÇÃO")))</f>
        <v/>
      </c>
      <c r="N1767" s="51" t="str">
        <f aca="false">IF(I1767="","",I1767-30)</f>
        <v/>
      </c>
    </row>
    <row r="1768" customFormat="false" ht="18.75" hidden="false" customHeight="true" outlineLevel="0" collapsed="false">
      <c r="A1768" s="42"/>
      <c r="B1768" s="43"/>
      <c r="C1768" s="44"/>
      <c r="D1768" s="44"/>
      <c r="E1768" s="44"/>
      <c r="F1768" s="45"/>
      <c r="G1768" s="46"/>
      <c r="H1768" s="45"/>
      <c r="I1768" s="46"/>
      <c r="J1768" s="45"/>
      <c r="K1768" s="49"/>
      <c r="L1768" s="45"/>
      <c r="M1768" s="50" t="str">
        <f aca="false">IF(N1768="","",IF(M$4590&lt;N1768,"AGUARDAR",IF(M$4590&gt;N1768,"MARCAR TROCA","ATENÇÃO")))</f>
        <v/>
      </c>
      <c r="N1768" s="51" t="str">
        <f aca="false">IF(I1768="","",I1768-30)</f>
        <v/>
      </c>
    </row>
    <row r="1769" customFormat="false" ht="18.75" hidden="false" customHeight="true" outlineLevel="0" collapsed="false">
      <c r="A1769" s="42"/>
      <c r="B1769" s="43"/>
      <c r="C1769" s="44"/>
      <c r="D1769" s="44"/>
      <c r="E1769" s="44"/>
      <c r="F1769" s="45"/>
      <c r="G1769" s="46"/>
      <c r="H1769" s="45"/>
      <c r="I1769" s="46"/>
      <c r="J1769" s="45"/>
      <c r="K1769" s="49"/>
      <c r="L1769" s="45"/>
      <c r="M1769" s="50" t="str">
        <f aca="false">IF(N1769="","",IF(M$4590&lt;N1769,"AGUARDAR",IF(M$4590&gt;N1769,"MARCAR TROCA","ATENÇÃO")))</f>
        <v/>
      </c>
      <c r="N1769" s="51" t="str">
        <f aca="false">IF(I1769="","",I1769-30)</f>
        <v/>
      </c>
    </row>
    <row r="1770" customFormat="false" ht="18.75" hidden="false" customHeight="true" outlineLevel="0" collapsed="false">
      <c r="A1770" s="42"/>
      <c r="B1770" s="43"/>
      <c r="C1770" s="44"/>
      <c r="D1770" s="44"/>
      <c r="E1770" s="44"/>
      <c r="F1770" s="45"/>
      <c r="G1770" s="46"/>
      <c r="H1770" s="45"/>
      <c r="I1770" s="46"/>
      <c r="J1770" s="45"/>
      <c r="K1770" s="49"/>
      <c r="L1770" s="45"/>
      <c r="M1770" s="50" t="str">
        <f aca="false">IF(N1770="","",IF(M$4590&lt;N1770,"AGUARDAR",IF(M$4590&gt;N1770,"MARCAR TROCA","ATENÇÃO")))</f>
        <v/>
      </c>
      <c r="N1770" s="51" t="str">
        <f aca="false">IF(I1770="","",I1770-30)</f>
        <v/>
      </c>
    </row>
    <row r="1771" customFormat="false" ht="18.75" hidden="false" customHeight="true" outlineLevel="0" collapsed="false">
      <c r="A1771" s="42"/>
      <c r="B1771" s="43"/>
      <c r="C1771" s="44"/>
      <c r="D1771" s="44"/>
      <c r="E1771" s="44"/>
      <c r="F1771" s="45"/>
      <c r="G1771" s="46"/>
      <c r="H1771" s="45"/>
      <c r="I1771" s="46"/>
      <c r="J1771" s="45"/>
      <c r="K1771" s="49"/>
      <c r="L1771" s="45"/>
      <c r="M1771" s="50" t="str">
        <f aca="false">IF(N1771="","",IF(M$4590&lt;N1771,"AGUARDAR",IF(M$4590&gt;N1771,"MARCAR TROCA","ATENÇÃO")))</f>
        <v/>
      </c>
      <c r="N1771" s="51" t="str">
        <f aca="false">IF(I1771="","",I1771-30)</f>
        <v/>
      </c>
    </row>
    <row r="1772" customFormat="false" ht="18.75" hidden="false" customHeight="true" outlineLevel="0" collapsed="false">
      <c r="A1772" s="42"/>
      <c r="B1772" s="43"/>
      <c r="C1772" s="44"/>
      <c r="D1772" s="44"/>
      <c r="E1772" s="44"/>
      <c r="F1772" s="45"/>
      <c r="G1772" s="46"/>
      <c r="H1772" s="45"/>
      <c r="I1772" s="46"/>
      <c r="J1772" s="45"/>
      <c r="K1772" s="49"/>
      <c r="L1772" s="45"/>
      <c r="M1772" s="50" t="str">
        <f aca="false">IF(N1772="","",IF(M$4590&lt;N1772,"AGUARDAR",IF(M$4590&gt;N1772,"MARCAR TROCA","ATENÇÃO")))</f>
        <v/>
      </c>
      <c r="N1772" s="51" t="str">
        <f aca="false">IF(I1772="","",I1772-30)</f>
        <v/>
      </c>
    </row>
    <row r="1773" customFormat="false" ht="18.75" hidden="false" customHeight="true" outlineLevel="0" collapsed="false">
      <c r="A1773" s="42"/>
      <c r="B1773" s="43"/>
      <c r="C1773" s="44"/>
      <c r="D1773" s="44"/>
      <c r="E1773" s="44"/>
      <c r="F1773" s="45"/>
      <c r="G1773" s="46"/>
      <c r="H1773" s="45"/>
      <c r="I1773" s="46"/>
      <c r="J1773" s="45"/>
      <c r="K1773" s="49"/>
      <c r="L1773" s="45"/>
      <c r="M1773" s="50" t="str">
        <f aca="false">IF(N1773="","",IF(M$4590&lt;N1773,"AGUARDAR",IF(M$4590&gt;N1773,"MARCAR TROCA","ATENÇÃO")))</f>
        <v/>
      </c>
      <c r="N1773" s="51" t="str">
        <f aca="false">IF(I1773="","",I1773-30)</f>
        <v/>
      </c>
    </row>
    <row r="1774" customFormat="false" ht="18.75" hidden="false" customHeight="true" outlineLevel="0" collapsed="false">
      <c r="A1774" s="42"/>
      <c r="B1774" s="43"/>
      <c r="C1774" s="44"/>
      <c r="D1774" s="44"/>
      <c r="E1774" s="44"/>
      <c r="F1774" s="45"/>
      <c r="G1774" s="46"/>
      <c r="H1774" s="45"/>
      <c r="I1774" s="46"/>
      <c r="J1774" s="45"/>
      <c r="K1774" s="49"/>
      <c r="L1774" s="45"/>
      <c r="M1774" s="50" t="str">
        <f aca="false">IF(N1774="","",IF(M$4590&lt;N1774,"AGUARDAR",IF(M$4590&gt;N1774,"MARCAR TROCA","ATENÇÃO")))</f>
        <v/>
      </c>
      <c r="N1774" s="51" t="str">
        <f aca="false">IF(I1774="","",I1774-30)</f>
        <v/>
      </c>
    </row>
    <row r="1775" customFormat="false" ht="18.75" hidden="false" customHeight="true" outlineLevel="0" collapsed="false">
      <c r="A1775" s="42"/>
      <c r="B1775" s="43"/>
      <c r="C1775" s="44"/>
      <c r="D1775" s="44"/>
      <c r="E1775" s="44"/>
      <c r="F1775" s="45"/>
      <c r="G1775" s="46"/>
      <c r="H1775" s="45"/>
      <c r="I1775" s="46"/>
      <c r="J1775" s="45"/>
      <c r="K1775" s="49"/>
      <c r="L1775" s="45"/>
      <c r="M1775" s="50" t="str">
        <f aca="false">IF(N1775="","",IF(M$4590&lt;N1775,"AGUARDAR",IF(M$4590&gt;N1775,"MARCAR TROCA","ATENÇÃO")))</f>
        <v/>
      </c>
      <c r="N1775" s="51" t="str">
        <f aca="false">IF(I1775="","",I1775-30)</f>
        <v/>
      </c>
    </row>
    <row r="1776" customFormat="false" ht="18.75" hidden="false" customHeight="true" outlineLevel="0" collapsed="false">
      <c r="A1776" s="42"/>
      <c r="B1776" s="43"/>
      <c r="C1776" s="44"/>
      <c r="D1776" s="44"/>
      <c r="E1776" s="44"/>
      <c r="F1776" s="45"/>
      <c r="G1776" s="46"/>
      <c r="H1776" s="45"/>
      <c r="I1776" s="46"/>
      <c r="J1776" s="45"/>
      <c r="K1776" s="49"/>
      <c r="L1776" s="45"/>
      <c r="M1776" s="50" t="str">
        <f aca="false">IF(N1776="","",IF(M$4590&lt;N1776,"AGUARDAR",IF(M$4590&gt;N1776,"MARCAR TROCA","ATENÇÃO")))</f>
        <v/>
      </c>
      <c r="N1776" s="51" t="str">
        <f aca="false">IF(I1776="","",I1776-30)</f>
        <v/>
      </c>
    </row>
    <row r="1777" customFormat="false" ht="18.75" hidden="false" customHeight="true" outlineLevel="0" collapsed="false">
      <c r="A1777" s="42"/>
      <c r="B1777" s="43"/>
      <c r="C1777" s="44"/>
      <c r="D1777" s="44"/>
      <c r="E1777" s="44"/>
      <c r="F1777" s="45"/>
      <c r="G1777" s="46"/>
      <c r="H1777" s="47"/>
      <c r="I1777" s="48"/>
      <c r="J1777" s="45"/>
      <c r="K1777" s="49"/>
      <c r="L1777" s="47"/>
      <c r="M1777" s="50" t="str">
        <f aca="false">IF(N1777="","",IF(M$4590&lt;N1777,"AGUARDAR",IF(M$4590&gt;N1777,"MARCAR TROCA","ATENÇÃO")))</f>
        <v/>
      </c>
      <c r="N1777" s="51" t="str">
        <f aca="false">IF(I1777="","",I1777-30)</f>
        <v/>
      </c>
    </row>
    <row r="1778" customFormat="false" ht="18.75" hidden="false" customHeight="true" outlineLevel="0" collapsed="false">
      <c r="A1778" s="42"/>
      <c r="B1778" s="43"/>
      <c r="C1778" s="44"/>
      <c r="D1778" s="44"/>
      <c r="E1778" s="44"/>
      <c r="F1778" s="45"/>
      <c r="G1778" s="46"/>
      <c r="H1778" s="47"/>
      <c r="I1778" s="48"/>
      <c r="J1778" s="45"/>
      <c r="K1778" s="49"/>
      <c r="L1778" s="47"/>
      <c r="M1778" s="50" t="str">
        <f aca="false">IF(N1778="","",IF(M$4590&lt;N1778,"AGUARDAR",IF(M$4590&gt;N1778,"MARCAR TROCA","ATENÇÃO")))</f>
        <v/>
      </c>
      <c r="N1778" s="51" t="str">
        <f aca="false">IF(I1778="","",I1778-30)</f>
        <v/>
      </c>
    </row>
    <row r="1779" customFormat="false" ht="18.75" hidden="false" customHeight="true" outlineLevel="0" collapsed="false">
      <c r="A1779" s="42"/>
      <c r="B1779" s="43"/>
      <c r="C1779" s="44"/>
      <c r="D1779" s="44"/>
      <c r="E1779" s="44"/>
      <c r="F1779" s="45"/>
      <c r="G1779" s="46"/>
      <c r="H1779" s="47"/>
      <c r="I1779" s="48"/>
      <c r="J1779" s="45"/>
      <c r="K1779" s="49"/>
      <c r="L1779" s="47"/>
      <c r="M1779" s="50" t="str">
        <f aca="false">IF(N1779="","",IF(M$4590&lt;N1779,"AGUARDAR",IF(M$4590&gt;N1779,"MARCAR TROCA","ATENÇÃO")))</f>
        <v/>
      </c>
      <c r="N1779" s="51" t="str">
        <f aca="false">IF(I1779="","",I1779-30)</f>
        <v/>
      </c>
    </row>
    <row r="1780" customFormat="false" ht="18.75" hidden="false" customHeight="true" outlineLevel="0" collapsed="false">
      <c r="A1780" s="42"/>
      <c r="B1780" s="43"/>
      <c r="C1780" s="44"/>
      <c r="D1780" s="44"/>
      <c r="E1780" s="44"/>
      <c r="F1780" s="45"/>
      <c r="G1780" s="46"/>
      <c r="H1780" s="47"/>
      <c r="I1780" s="48"/>
      <c r="J1780" s="45"/>
      <c r="K1780" s="49"/>
      <c r="L1780" s="47"/>
      <c r="M1780" s="50" t="str">
        <f aca="false">IF(N1780="","",IF(M$4590&lt;N1780,"AGUARDAR",IF(M$4590&gt;N1780,"MARCAR TROCA","ATENÇÃO")))</f>
        <v/>
      </c>
      <c r="N1780" s="51" t="str">
        <f aca="false">IF(I1780="","",I1780-30)</f>
        <v/>
      </c>
    </row>
    <row r="1781" customFormat="false" ht="18.75" hidden="false" customHeight="true" outlineLevel="0" collapsed="false">
      <c r="A1781" s="42"/>
      <c r="B1781" s="43"/>
      <c r="C1781" s="44"/>
      <c r="D1781" s="44"/>
      <c r="E1781" s="44"/>
      <c r="F1781" s="45"/>
      <c r="G1781" s="46"/>
      <c r="H1781" s="47"/>
      <c r="I1781" s="48"/>
      <c r="J1781" s="45"/>
      <c r="K1781" s="49"/>
      <c r="L1781" s="47"/>
      <c r="M1781" s="50" t="str">
        <f aca="false">IF(N1781="","",IF(M$4590&lt;N1781,"AGUARDAR",IF(M$4590&gt;N1781,"MARCAR TROCA","ATENÇÃO")))</f>
        <v/>
      </c>
      <c r="N1781" s="51" t="str">
        <f aca="false">IF(I1781="","",I1781-30)</f>
        <v/>
      </c>
    </row>
    <row r="1782" customFormat="false" ht="18.75" hidden="false" customHeight="true" outlineLevel="0" collapsed="false">
      <c r="A1782" s="42"/>
      <c r="B1782" s="43"/>
      <c r="C1782" s="44"/>
      <c r="D1782" s="44"/>
      <c r="E1782" s="44"/>
      <c r="F1782" s="45"/>
      <c r="G1782" s="46"/>
      <c r="H1782" s="47"/>
      <c r="I1782" s="48"/>
      <c r="J1782" s="45"/>
      <c r="K1782" s="49"/>
      <c r="L1782" s="47"/>
      <c r="M1782" s="50" t="str">
        <f aca="false">IF(N1782="","",IF(M$4590&lt;N1782,"AGUARDAR",IF(M$4590&gt;N1782,"MARCAR TROCA","ATENÇÃO")))</f>
        <v/>
      </c>
      <c r="N1782" s="51" t="str">
        <f aca="false">IF(I1782="","",I1782-30)</f>
        <v/>
      </c>
    </row>
    <row r="1783" customFormat="false" ht="18.75" hidden="false" customHeight="true" outlineLevel="0" collapsed="false">
      <c r="A1783" s="42"/>
      <c r="B1783" s="43"/>
      <c r="C1783" s="44"/>
      <c r="D1783" s="44"/>
      <c r="E1783" s="44"/>
      <c r="F1783" s="45"/>
      <c r="G1783" s="46"/>
      <c r="H1783" s="47"/>
      <c r="I1783" s="48"/>
      <c r="J1783" s="45"/>
      <c r="K1783" s="49"/>
      <c r="L1783" s="47"/>
      <c r="M1783" s="50" t="str">
        <f aca="false">IF(N1783="","",IF(M$4590&lt;N1783,"AGUARDAR",IF(M$4590&gt;N1783,"MARCAR TROCA","ATENÇÃO")))</f>
        <v/>
      </c>
      <c r="N1783" s="51" t="str">
        <f aca="false">IF(I1783="","",I1783-30)</f>
        <v/>
      </c>
    </row>
    <row r="1784" customFormat="false" ht="18.75" hidden="false" customHeight="true" outlineLevel="0" collapsed="false">
      <c r="A1784" s="42"/>
      <c r="B1784" s="43"/>
      <c r="C1784" s="44"/>
      <c r="D1784" s="44"/>
      <c r="E1784" s="44"/>
      <c r="F1784" s="45"/>
      <c r="G1784" s="46"/>
      <c r="H1784" s="47"/>
      <c r="I1784" s="48"/>
      <c r="J1784" s="45"/>
      <c r="K1784" s="49"/>
      <c r="L1784" s="47"/>
      <c r="M1784" s="50" t="str">
        <f aca="false">IF(N1784="","",IF(M$4590&lt;N1784,"AGUARDAR",IF(M$4590&gt;N1784,"MARCAR TROCA","ATENÇÃO")))</f>
        <v/>
      </c>
      <c r="N1784" s="51" t="str">
        <f aca="false">IF(I1784="","",I1784-30)</f>
        <v/>
      </c>
    </row>
    <row r="1785" customFormat="false" ht="18.75" hidden="false" customHeight="true" outlineLevel="0" collapsed="false">
      <c r="A1785" s="56"/>
      <c r="B1785" s="43"/>
      <c r="C1785" s="53"/>
      <c r="D1785" s="53"/>
      <c r="E1785" s="53"/>
      <c r="F1785" s="45"/>
      <c r="G1785" s="54"/>
      <c r="H1785" s="47"/>
      <c r="I1785" s="48"/>
      <c r="J1785" s="47"/>
      <c r="K1785" s="49"/>
      <c r="L1785" s="47"/>
      <c r="M1785" s="50" t="str">
        <f aca="false">IF(N1785="","",IF(M$4590&lt;N1785,"AGUARDAR",IF(M$4590&gt;N1785,"MARCAR TROCA","ATENÇÃO")))</f>
        <v/>
      </c>
      <c r="N1785" s="51" t="str">
        <f aca="false">IF(I1785="","",I1785-30)</f>
        <v/>
      </c>
    </row>
    <row r="1786" customFormat="false" ht="18.75" hidden="false" customHeight="true" outlineLevel="0" collapsed="false">
      <c r="A1786" s="56"/>
      <c r="B1786" s="43"/>
      <c r="C1786" s="53"/>
      <c r="D1786" s="53"/>
      <c r="E1786" s="53"/>
      <c r="F1786" s="45"/>
      <c r="G1786" s="54"/>
      <c r="H1786" s="47"/>
      <c r="I1786" s="48"/>
      <c r="J1786" s="55"/>
      <c r="K1786" s="49"/>
      <c r="L1786" s="47"/>
      <c r="M1786" s="50" t="str">
        <f aca="false">IF(N1786="","",IF(M$4590&lt;N1786,"AGUARDAR",IF(M$4590&gt;N1786,"MARCAR TROCA","ATENÇÃO")))</f>
        <v/>
      </c>
      <c r="N1786" s="51" t="str">
        <f aca="false">IF(I1786="","",I1786-30)</f>
        <v/>
      </c>
    </row>
    <row r="1787" customFormat="false" ht="18.75" hidden="false" customHeight="true" outlineLevel="0" collapsed="false">
      <c r="A1787" s="56"/>
      <c r="B1787" s="43"/>
      <c r="C1787" s="53"/>
      <c r="D1787" s="53"/>
      <c r="E1787" s="53"/>
      <c r="F1787" s="45"/>
      <c r="G1787" s="54"/>
      <c r="H1787" s="47"/>
      <c r="I1787" s="48"/>
      <c r="J1787" s="47"/>
      <c r="K1787" s="49"/>
      <c r="L1787" s="47"/>
      <c r="M1787" s="50" t="str">
        <f aca="false">IF(N1787="","",IF(M$4590&lt;N1787,"AGUARDAR",IF(M$4590&gt;N1787,"MARCAR TROCA","ATENÇÃO")))</f>
        <v/>
      </c>
      <c r="N1787" s="51" t="str">
        <f aca="false">IF(I1787="","",I1787-30)</f>
        <v/>
      </c>
    </row>
    <row r="1788" customFormat="false" ht="18.75" hidden="false" customHeight="true" outlineLevel="0" collapsed="false">
      <c r="A1788" s="56"/>
      <c r="B1788" s="43"/>
      <c r="C1788" s="53"/>
      <c r="D1788" s="53"/>
      <c r="E1788" s="53"/>
      <c r="F1788" s="45"/>
      <c r="G1788" s="54"/>
      <c r="H1788" s="47"/>
      <c r="I1788" s="48"/>
      <c r="J1788" s="55"/>
      <c r="K1788" s="49"/>
      <c r="L1788" s="47"/>
      <c r="M1788" s="50" t="str">
        <f aca="false">IF(N1788="","",IF(M$4590&lt;N1788,"AGUARDAR",IF(M$4590&gt;N1788,"MARCAR TROCA","ATENÇÃO")))</f>
        <v/>
      </c>
      <c r="N1788" s="51" t="str">
        <f aca="false">IF(I1788="","",I1788-30)</f>
        <v/>
      </c>
    </row>
    <row r="1789" customFormat="false" ht="18.75" hidden="false" customHeight="true" outlineLevel="0" collapsed="false">
      <c r="A1789" s="56"/>
      <c r="B1789" s="43"/>
      <c r="C1789" s="53"/>
      <c r="D1789" s="53"/>
      <c r="E1789" s="53"/>
      <c r="F1789" s="45"/>
      <c r="G1789" s="54"/>
      <c r="H1789" s="47"/>
      <c r="I1789" s="48"/>
      <c r="J1789" s="55"/>
      <c r="K1789" s="49"/>
      <c r="L1789" s="47"/>
      <c r="M1789" s="50" t="str">
        <f aca="false">IF(N1789="","",IF(M$4590&lt;N1789,"AGUARDAR",IF(M$4590&gt;N1789,"MARCAR TROCA","ATENÇÃO")))</f>
        <v/>
      </c>
      <c r="N1789" s="51" t="str">
        <f aca="false">IF(I1789="","",I1789-30)</f>
        <v/>
      </c>
    </row>
    <row r="1790" customFormat="false" ht="18.75" hidden="false" customHeight="true" outlineLevel="0" collapsed="false">
      <c r="A1790" s="42"/>
      <c r="B1790" s="43"/>
      <c r="C1790" s="44"/>
      <c r="D1790" s="44"/>
      <c r="E1790" s="44"/>
      <c r="F1790" s="45"/>
      <c r="G1790" s="46"/>
      <c r="H1790" s="47"/>
      <c r="I1790" s="48"/>
      <c r="J1790" s="45"/>
      <c r="K1790" s="49"/>
      <c r="L1790" s="47"/>
      <c r="M1790" s="50" t="str">
        <f aca="false">IF(N1790="","",IF(M$4590&lt;N1790,"AGUARDAR",IF(M$4590&gt;N1790,"MARCAR TROCA","ATENÇÃO")))</f>
        <v/>
      </c>
      <c r="N1790" s="51" t="str">
        <f aca="false">IF(I1790="","",I1790-30)</f>
        <v/>
      </c>
    </row>
    <row r="1791" customFormat="false" ht="18.75" hidden="false" customHeight="true" outlineLevel="0" collapsed="false">
      <c r="A1791" s="42"/>
      <c r="B1791" s="43"/>
      <c r="C1791" s="44"/>
      <c r="D1791" s="44"/>
      <c r="E1791" s="44"/>
      <c r="F1791" s="45"/>
      <c r="G1791" s="46"/>
      <c r="H1791" s="47"/>
      <c r="I1791" s="48"/>
      <c r="J1791" s="45"/>
      <c r="K1791" s="49"/>
      <c r="L1791" s="47"/>
      <c r="M1791" s="50" t="str">
        <f aca="false">IF(N1791="","",IF(M$4590&lt;N1791,"AGUARDAR",IF(M$4590&gt;N1791,"MARCAR TROCA","ATENÇÃO")))</f>
        <v/>
      </c>
      <c r="N1791" s="51" t="str">
        <f aca="false">IF(I1791="","",I1791-30)</f>
        <v/>
      </c>
    </row>
    <row r="1792" customFormat="false" ht="18.75" hidden="false" customHeight="true" outlineLevel="0" collapsed="false">
      <c r="A1792" s="42"/>
      <c r="B1792" s="43"/>
      <c r="C1792" s="44"/>
      <c r="D1792" s="44"/>
      <c r="E1792" s="44"/>
      <c r="F1792" s="45"/>
      <c r="G1792" s="46"/>
      <c r="H1792" s="47"/>
      <c r="I1792" s="48"/>
      <c r="J1792" s="45"/>
      <c r="K1792" s="49"/>
      <c r="L1792" s="47"/>
      <c r="M1792" s="50" t="str">
        <f aca="false">IF(N1792="","",IF(M$4590&lt;N1792,"AGUARDAR",IF(M$4590&gt;N1792,"MARCAR TROCA","ATENÇÃO")))</f>
        <v/>
      </c>
      <c r="N1792" s="51" t="str">
        <f aca="false">IF(I1792="","",I1792-30)</f>
        <v/>
      </c>
    </row>
    <row r="1793" customFormat="false" ht="18.75" hidden="false" customHeight="true" outlineLevel="0" collapsed="false">
      <c r="A1793" s="42"/>
      <c r="B1793" s="43"/>
      <c r="C1793" s="44"/>
      <c r="D1793" s="44"/>
      <c r="E1793" s="44"/>
      <c r="F1793" s="45"/>
      <c r="G1793" s="46"/>
      <c r="H1793" s="47"/>
      <c r="I1793" s="48"/>
      <c r="J1793" s="45"/>
      <c r="K1793" s="49"/>
      <c r="L1793" s="47"/>
      <c r="M1793" s="50" t="str">
        <f aca="false">IF(N1793="","",IF(M$4590&lt;N1793,"AGUARDAR",IF(M$4590&gt;N1793,"MARCAR TROCA","ATENÇÃO")))</f>
        <v/>
      </c>
      <c r="N1793" s="51" t="str">
        <f aca="false">IF(I1793="","",I1793-30)</f>
        <v/>
      </c>
    </row>
    <row r="1794" customFormat="false" ht="18.75" hidden="false" customHeight="true" outlineLevel="0" collapsed="false">
      <c r="A1794" s="42"/>
      <c r="B1794" s="43"/>
      <c r="C1794" s="44"/>
      <c r="D1794" s="44"/>
      <c r="E1794" s="44"/>
      <c r="F1794" s="45"/>
      <c r="G1794" s="46"/>
      <c r="H1794" s="47"/>
      <c r="I1794" s="48"/>
      <c r="J1794" s="45"/>
      <c r="K1794" s="49"/>
      <c r="L1794" s="47"/>
      <c r="M1794" s="50" t="str">
        <f aca="false">IF(N1794="","",IF(M$4590&lt;N1794,"AGUARDAR",IF(M$4590&gt;N1794,"MARCAR TROCA","ATENÇÃO")))</f>
        <v/>
      </c>
      <c r="N1794" s="51" t="str">
        <f aca="false">IF(I1794="","",I1794-30)</f>
        <v/>
      </c>
    </row>
    <row r="1795" customFormat="false" ht="18.75" hidden="false" customHeight="true" outlineLevel="0" collapsed="false">
      <c r="A1795" s="42"/>
      <c r="B1795" s="43"/>
      <c r="C1795" s="44"/>
      <c r="D1795" s="44"/>
      <c r="E1795" s="44"/>
      <c r="F1795" s="45"/>
      <c r="G1795" s="46"/>
      <c r="H1795" s="47"/>
      <c r="I1795" s="48"/>
      <c r="J1795" s="45"/>
      <c r="K1795" s="49"/>
      <c r="L1795" s="47"/>
      <c r="M1795" s="50" t="str">
        <f aca="false">IF(N1795="","",IF(M$4590&lt;N1795,"AGUARDAR",IF(M$4590&gt;N1795,"MARCAR TROCA","ATENÇÃO")))</f>
        <v/>
      </c>
      <c r="N1795" s="51" t="str">
        <f aca="false">IF(I1795="","",I1795-30)</f>
        <v/>
      </c>
    </row>
    <row r="1796" customFormat="false" ht="18.75" hidden="false" customHeight="true" outlineLevel="0" collapsed="false">
      <c r="A1796" s="42"/>
      <c r="B1796" s="43"/>
      <c r="C1796" s="44"/>
      <c r="D1796" s="44"/>
      <c r="E1796" s="44"/>
      <c r="F1796" s="45"/>
      <c r="G1796" s="46"/>
      <c r="H1796" s="47"/>
      <c r="I1796" s="48"/>
      <c r="J1796" s="45"/>
      <c r="K1796" s="49"/>
      <c r="L1796" s="47"/>
      <c r="M1796" s="50" t="str">
        <f aca="false">IF(N1796="","",IF(M$4590&lt;N1796,"AGUARDAR",IF(M$4590&gt;N1796,"MARCAR TROCA","ATENÇÃO")))</f>
        <v/>
      </c>
      <c r="N1796" s="51" t="str">
        <f aca="false">IF(I1796="","",I1796-30)</f>
        <v/>
      </c>
    </row>
    <row r="1797" customFormat="false" ht="18.75" hidden="false" customHeight="true" outlineLevel="0" collapsed="false">
      <c r="A1797" s="42"/>
      <c r="B1797" s="43"/>
      <c r="C1797" s="44"/>
      <c r="D1797" s="44"/>
      <c r="E1797" s="44"/>
      <c r="F1797" s="45"/>
      <c r="G1797" s="46"/>
      <c r="H1797" s="47"/>
      <c r="I1797" s="48"/>
      <c r="J1797" s="45"/>
      <c r="K1797" s="49"/>
      <c r="L1797" s="47"/>
      <c r="M1797" s="50" t="str">
        <f aca="false">IF(N1797="","",IF(M$4590&lt;N1797,"AGUARDAR",IF(M$4590&gt;N1797,"MARCAR TROCA","ATENÇÃO")))</f>
        <v/>
      </c>
      <c r="N1797" s="51" t="str">
        <f aca="false">IF(I1797="","",I1797-30)</f>
        <v/>
      </c>
    </row>
    <row r="1798" customFormat="false" ht="18.75" hidden="false" customHeight="true" outlineLevel="0" collapsed="false">
      <c r="A1798" s="42"/>
      <c r="B1798" s="43"/>
      <c r="C1798" s="44"/>
      <c r="D1798" s="44"/>
      <c r="E1798" s="44"/>
      <c r="F1798" s="45"/>
      <c r="G1798" s="46"/>
      <c r="H1798" s="47"/>
      <c r="I1798" s="48"/>
      <c r="J1798" s="45"/>
      <c r="K1798" s="49"/>
      <c r="L1798" s="47"/>
      <c r="M1798" s="50" t="str">
        <f aca="false">IF(N1798="","",IF(M$4590&lt;N1798,"AGUARDAR",IF(M$4590&gt;N1798,"MARCAR TROCA","ATENÇÃO")))</f>
        <v/>
      </c>
      <c r="N1798" s="51" t="str">
        <f aca="false">IF(I1798="","",I1798-30)</f>
        <v/>
      </c>
    </row>
    <row r="1799" customFormat="false" ht="18.75" hidden="false" customHeight="true" outlineLevel="0" collapsed="false">
      <c r="A1799" s="42"/>
      <c r="B1799" s="43"/>
      <c r="C1799" s="44"/>
      <c r="D1799" s="44"/>
      <c r="E1799" s="44"/>
      <c r="F1799" s="45"/>
      <c r="G1799" s="46"/>
      <c r="H1799" s="47"/>
      <c r="I1799" s="48"/>
      <c r="J1799" s="45"/>
      <c r="K1799" s="49"/>
      <c r="L1799" s="47"/>
      <c r="M1799" s="50" t="str">
        <f aca="false">IF(N1799="","",IF(M$4590&lt;N1799,"AGUARDAR",IF(M$4590&gt;N1799,"MARCAR TROCA","ATENÇÃO")))</f>
        <v/>
      </c>
      <c r="N1799" s="51" t="str">
        <f aca="false">IF(I1799="","",I1799-30)</f>
        <v/>
      </c>
    </row>
    <row r="1800" customFormat="false" ht="18.75" hidden="false" customHeight="true" outlineLevel="0" collapsed="false">
      <c r="A1800" s="42"/>
      <c r="B1800" s="43"/>
      <c r="C1800" s="44"/>
      <c r="D1800" s="44"/>
      <c r="E1800" s="44"/>
      <c r="F1800" s="45"/>
      <c r="G1800" s="46"/>
      <c r="H1800" s="47"/>
      <c r="I1800" s="48"/>
      <c r="J1800" s="45"/>
      <c r="K1800" s="49"/>
      <c r="L1800" s="47"/>
      <c r="M1800" s="50" t="str">
        <f aca="false">IF(N1800="","",IF(M$4590&lt;N1800,"AGUARDAR",IF(M$4590&gt;N1800,"MARCAR TROCA","ATENÇÃO")))</f>
        <v/>
      </c>
      <c r="N1800" s="51" t="str">
        <f aca="false">IF(I1800="","",I1800-30)</f>
        <v/>
      </c>
    </row>
    <row r="1801" customFormat="false" ht="18.75" hidden="false" customHeight="true" outlineLevel="0" collapsed="false">
      <c r="A1801" s="42"/>
      <c r="B1801" s="43"/>
      <c r="C1801" s="44"/>
      <c r="D1801" s="44"/>
      <c r="E1801" s="44"/>
      <c r="F1801" s="45"/>
      <c r="G1801" s="46"/>
      <c r="H1801" s="45"/>
      <c r="I1801" s="59"/>
      <c r="J1801" s="57"/>
      <c r="K1801" s="49"/>
      <c r="L1801" s="47"/>
      <c r="M1801" s="50" t="str">
        <f aca="false">IF(N1801="","",IF(M$4590&lt;N1801,"AGUARDAR",IF(M$4590&gt;N1801,"MARCAR TROCA","ATENÇÃO")))</f>
        <v/>
      </c>
      <c r="N1801" s="51" t="str">
        <f aca="false">IF(I1801="","",I1801-30)</f>
        <v/>
      </c>
    </row>
    <row r="1802" customFormat="false" ht="18.75" hidden="false" customHeight="true" outlineLevel="0" collapsed="false">
      <c r="A1802" s="42"/>
      <c r="B1802" s="43"/>
      <c r="C1802" s="44"/>
      <c r="D1802" s="44"/>
      <c r="E1802" s="44"/>
      <c r="F1802" s="45"/>
      <c r="G1802" s="46"/>
      <c r="H1802" s="45"/>
      <c r="I1802" s="46"/>
      <c r="J1802" s="45"/>
      <c r="K1802" s="49"/>
      <c r="L1802" s="45"/>
      <c r="M1802" s="50" t="str">
        <f aca="false">IF(N1802="","",IF(M$4590&lt;N1802,"AGUARDAR",IF(M$4590&gt;N1802,"MARCAR TROCA","ATENÇÃO")))</f>
        <v/>
      </c>
      <c r="N1802" s="51" t="str">
        <f aca="false">IF(I1802="","",I1802-30)</f>
        <v/>
      </c>
    </row>
    <row r="1803" customFormat="false" ht="18.75" hidden="false" customHeight="true" outlineLevel="0" collapsed="false">
      <c r="A1803" s="42"/>
      <c r="B1803" s="43"/>
      <c r="C1803" s="44"/>
      <c r="D1803" s="44"/>
      <c r="E1803" s="44"/>
      <c r="F1803" s="45"/>
      <c r="G1803" s="46"/>
      <c r="H1803" s="45"/>
      <c r="I1803" s="46"/>
      <c r="J1803" s="45"/>
      <c r="K1803" s="49"/>
      <c r="L1803" s="45"/>
      <c r="M1803" s="50" t="str">
        <f aca="false">IF(N1803="","",IF(M$4590&lt;N1803,"AGUARDAR",IF(M$4590&gt;N1803,"MARCAR TROCA","ATENÇÃO")))</f>
        <v/>
      </c>
      <c r="N1803" s="51" t="str">
        <f aca="false">IF(I1803="","",I1803-30)</f>
        <v/>
      </c>
    </row>
    <row r="1804" customFormat="false" ht="18.75" hidden="false" customHeight="true" outlineLevel="0" collapsed="false">
      <c r="A1804" s="42"/>
      <c r="B1804" s="43"/>
      <c r="C1804" s="44"/>
      <c r="D1804" s="44"/>
      <c r="E1804" s="44"/>
      <c r="F1804" s="45"/>
      <c r="G1804" s="46"/>
      <c r="H1804" s="45"/>
      <c r="I1804" s="46"/>
      <c r="J1804" s="45"/>
      <c r="K1804" s="49"/>
      <c r="L1804" s="45"/>
      <c r="M1804" s="50" t="str">
        <f aca="false">IF(N1804="","",IF(M$4590&lt;N1804,"AGUARDAR",IF(M$4590&gt;N1804,"MARCAR TROCA","ATENÇÃO")))</f>
        <v/>
      </c>
      <c r="N1804" s="51" t="str">
        <f aca="false">IF(I1804="","",I1804-30)</f>
        <v/>
      </c>
    </row>
    <row r="1805" customFormat="false" ht="18.75" hidden="false" customHeight="true" outlineLevel="0" collapsed="false">
      <c r="A1805" s="42"/>
      <c r="B1805" s="43"/>
      <c r="C1805" s="44"/>
      <c r="D1805" s="44"/>
      <c r="E1805" s="44"/>
      <c r="F1805" s="45"/>
      <c r="G1805" s="46"/>
      <c r="H1805" s="45"/>
      <c r="I1805" s="46"/>
      <c r="J1805" s="45"/>
      <c r="K1805" s="49"/>
      <c r="L1805" s="45"/>
      <c r="M1805" s="50" t="str">
        <f aca="false">IF(N1805="","",IF(M$4590&lt;N1805,"AGUARDAR",IF(M$4590&gt;N1805,"MARCAR TROCA","ATENÇÃO")))</f>
        <v/>
      </c>
      <c r="N1805" s="51" t="str">
        <f aca="false">IF(I1805="","",I1805-30)</f>
        <v/>
      </c>
    </row>
    <row r="1806" customFormat="false" ht="18.75" hidden="false" customHeight="true" outlineLevel="0" collapsed="false">
      <c r="A1806" s="42"/>
      <c r="B1806" s="43"/>
      <c r="C1806" s="44"/>
      <c r="D1806" s="44"/>
      <c r="E1806" s="44"/>
      <c r="F1806" s="45"/>
      <c r="G1806" s="46"/>
      <c r="H1806" s="45"/>
      <c r="I1806" s="46"/>
      <c r="J1806" s="45"/>
      <c r="K1806" s="49"/>
      <c r="L1806" s="45"/>
      <c r="M1806" s="50" t="str">
        <f aca="false">IF(N1806="","",IF(M$4590&lt;N1806,"AGUARDAR",IF(M$4590&gt;N1806,"MARCAR TROCA","ATENÇÃO")))</f>
        <v/>
      </c>
      <c r="N1806" s="51" t="str">
        <f aca="false">IF(I1806="","",I1806-30)</f>
        <v/>
      </c>
    </row>
    <row r="1807" customFormat="false" ht="18.75" hidden="false" customHeight="true" outlineLevel="0" collapsed="false">
      <c r="A1807" s="42"/>
      <c r="B1807" s="43"/>
      <c r="C1807" s="44"/>
      <c r="D1807" s="44"/>
      <c r="E1807" s="44"/>
      <c r="F1807" s="45"/>
      <c r="G1807" s="46"/>
      <c r="H1807" s="45"/>
      <c r="I1807" s="46"/>
      <c r="J1807" s="45"/>
      <c r="K1807" s="49"/>
      <c r="L1807" s="45"/>
      <c r="M1807" s="50" t="str">
        <f aca="false">IF(N1807="","",IF(M$4590&lt;N1807,"AGUARDAR",IF(M$4590&gt;N1807,"MARCAR TROCA","ATENÇÃO")))</f>
        <v/>
      </c>
      <c r="N1807" s="51" t="str">
        <f aca="false">IF(I1807="","",I1807-30)</f>
        <v/>
      </c>
    </row>
    <row r="1808" customFormat="false" ht="18.75" hidden="false" customHeight="true" outlineLevel="0" collapsed="false">
      <c r="A1808" s="42"/>
      <c r="B1808" s="43"/>
      <c r="C1808" s="44"/>
      <c r="D1808" s="44"/>
      <c r="E1808" s="44"/>
      <c r="F1808" s="45"/>
      <c r="G1808" s="46"/>
      <c r="H1808" s="45"/>
      <c r="I1808" s="46"/>
      <c r="J1808" s="45"/>
      <c r="K1808" s="49"/>
      <c r="L1808" s="45"/>
      <c r="M1808" s="50" t="str">
        <f aca="false">IF(N1808="","",IF(M$4590&lt;N1808,"AGUARDAR",IF(M$4590&gt;N1808,"MARCAR TROCA","ATENÇÃO")))</f>
        <v/>
      </c>
      <c r="N1808" s="51" t="str">
        <f aca="false">IF(I1808="","",I1808-30)</f>
        <v/>
      </c>
    </row>
    <row r="1809" customFormat="false" ht="18.75" hidden="false" customHeight="true" outlineLevel="0" collapsed="false">
      <c r="A1809" s="42"/>
      <c r="B1809" s="43"/>
      <c r="C1809" s="44"/>
      <c r="D1809" s="44"/>
      <c r="E1809" s="44"/>
      <c r="F1809" s="45"/>
      <c r="G1809" s="46"/>
      <c r="H1809" s="45"/>
      <c r="I1809" s="46"/>
      <c r="J1809" s="45"/>
      <c r="K1809" s="49"/>
      <c r="L1809" s="45"/>
      <c r="M1809" s="50" t="str">
        <f aca="false">IF(N1809="","",IF(M$4590&lt;N1809,"AGUARDAR",IF(M$4590&gt;N1809,"MARCAR TROCA","ATENÇÃO")))</f>
        <v/>
      </c>
      <c r="N1809" s="51" t="str">
        <f aca="false">IF(I1809="","",I1809-30)</f>
        <v/>
      </c>
    </row>
    <row r="1810" customFormat="false" ht="18.75" hidden="false" customHeight="true" outlineLevel="0" collapsed="false">
      <c r="A1810" s="42"/>
      <c r="B1810" s="43"/>
      <c r="C1810" s="44"/>
      <c r="D1810" s="44"/>
      <c r="E1810" s="44"/>
      <c r="F1810" s="45"/>
      <c r="G1810" s="46"/>
      <c r="H1810" s="45"/>
      <c r="I1810" s="46"/>
      <c r="J1810" s="45"/>
      <c r="K1810" s="49"/>
      <c r="L1810" s="45"/>
      <c r="M1810" s="50" t="str">
        <f aca="false">IF(N1810="","",IF(M$4590&lt;N1810,"AGUARDAR",IF(M$4590&gt;N1810,"MARCAR TROCA","ATENÇÃO")))</f>
        <v/>
      </c>
      <c r="N1810" s="51" t="str">
        <f aca="false">IF(I1810="","",I1810-30)</f>
        <v/>
      </c>
    </row>
    <row r="1811" customFormat="false" ht="18.75" hidden="false" customHeight="true" outlineLevel="0" collapsed="false">
      <c r="A1811" s="42"/>
      <c r="B1811" s="43"/>
      <c r="C1811" s="44"/>
      <c r="D1811" s="44"/>
      <c r="E1811" s="44"/>
      <c r="F1811" s="45"/>
      <c r="G1811" s="46"/>
      <c r="H1811" s="45"/>
      <c r="I1811" s="46"/>
      <c r="J1811" s="45"/>
      <c r="K1811" s="49"/>
      <c r="L1811" s="45"/>
      <c r="M1811" s="50" t="str">
        <f aca="false">IF(N1811="","",IF(M$4590&lt;N1811,"AGUARDAR",IF(M$4590&gt;N1811,"MARCAR TROCA","ATENÇÃO")))</f>
        <v/>
      </c>
      <c r="N1811" s="51" t="str">
        <f aca="false">IF(I1811="","",I1811-30)</f>
        <v/>
      </c>
    </row>
    <row r="1812" customFormat="false" ht="18.75" hidden="false" customHeight="true" outlineLevel="0" collapsed="false">
      <c r="A1812" s="42"/>
      <c r="B1812" s="43"/>
      <c r="C1812" s="44"/>
      <c r="D1812" s="44"/>
      <c r="E1812" s="44"/>
      <c r="F1812" s="45"/>
      <c r="G1812" s="46"/>
      <c r="H1812" s="45"/>
      <c r="I1812" s="46"/>
      <c r="J1812" s="45"/>
      <c r="K1812" s="49"/>
      <c r="L1812" s="57"/>
      <c r="M1812" s="50" t="str">
        <f aca="false">IF(N1812="","",IF(M$4590&lt;N1812,"AGUARDAR",IF(M$4590&gt;N1812,"MARCAR TROCA","ATENÇÃO")))</f>
        <v/>
      </c>
      <c r="N1812" s="51" t="str">
        <f aca="false">IF(I1812="","",I1812-30)</f>
        <v/>
      </c>
    </row>
    <row r="1813" customFormat="false" ht="18.75" hidden="false" customHeight="true" outlineLevel="0" collapsed="false">
      <c r="A1813" s="42"/>
      <c r="B1813" s="43"/>
      <c r="C1813" s="44"/>
      <c r="D1813" s="44"/>
      <c r="E1813" s="44"/>
      <c r="F1813" s="45"/>
      <c r="G1813" s="46"/>
      <c r="H1813" s="45"/>
      <c r="I1813" s="46"/>
      <c r="J1813" s="45"/>
      <c r="K1813" s="49"/>
      <c r="L1813" s="45"/>
      <c r="M1813" s="50" t="str">
        <f aca="false">IF(N1813="","",IF(M$4590&lt;N1813,"AGUARDAR",IF(M$4590&gt;N1813,"MARCAR TROCA","ATENÇÃO")))</f>
        <v/>
      </c>
      <c r="N1813" s="51" t="str">
        <f aca="false">IF(I1813="","",I1813-30)</f>
        <v/>
      </c>
    </row>
    <row r="1814" customFormat="false" ht="18.75" hidden="false" customHeight="true" outlineLevel="0" collapsed="false">
      <c r="A1814" s="42"/>
      <c r="B1814" s="43"/>
      <c r="C1814" s="44"/>
      <c r="D1814" s="44"/>
      <c r="E1814" s="44"/>
      <c r="F1814" s="45"/>
      <c r="G1814" s="46"/>
      <c r="H1814" s="45"/>
      <c r="I1814" s="46"/>
      <c r="J1814" s="45"/>
      <c r="K1814" s="49"/>
      <c r="L1814" s="45"/>
      <c r="M1814" s="50" t="str">
        <f aca="false">IF(N1814="","",IF(M$4590&lt;N1814,"AGUARDAR",IF(M$4590&gt;N1814,"MARCAR TROCA","ATENÇÃO")))</f>
        <v/>
      </c>
      <c r="N1814" s="51" t="str">
        <f aca="false">IF(I1814="","",I1814-30)</f>
        <v/>
      </c>
    </row>
    <row r="1815" customFormat="false" ht="18.75" hidden="false" customHeight="true" outlineLevel="0" collapsed="false">
      <c r="A1815" s="42"/>
      <c r="B1815" s="43"/>
      <c r="C1815" s="44"/>
      <c r="D1815" s="44"/>
      <c r="E1815" s="44"/>
      <c r="F1815" s="45"/>
      <c r="G1815" s="46"/>
      <c r="H1815" s="47"/>
      <c r="I1815" s="48"/>
      <c r="J1815" s="45"/>
      <c r="K1815" s="49"/>
      <c r="L1815" s="47"/>
      <c r="M1815" s="50" t="str">
        <f aca="false">IF(N1815="","",IF(M$4590&lt;N1815,"AGUARDAR",IF(M$4590&gt;N1815,"MARCAR TROCA","ATENÇÃO")))</f>
        <v/>
      </c>
      <c r="N1815" s="51" t="str">
        <f aca="false">IF(I1815="","",I1815-30)</f>
        <v/>
      </c>
    </row>
    <row r="1816" customFormat="false" ht="18.75" hidden="false" customHeight="true" outlineLevel="0" collapsed="false">
      <c r="A1816" s="42"/>
      <c r="B1816" s="43"/>
      <c r="C1816" s="44"/>
      <c r="D1816" s="44"/>
      <c r="E1816" s="44"/>
      <c r="F1816" s="45"/>
      <c r="G1816" s="46"/>
      <c r="H1816" s="57"/>
      <c r="I1816" s="59"/>
      <c r="J1816" s="45"/>
      <c r="K1816" s="49"/>
      <c r="L1816" s="57"/>
      <c r="M1816" s="50" t="str">
        <f aca="false">IF(N1816="","",IF(M$4590&lt;N1816,"AGUARDAR",IF(M$4590&gt;N1816,"MARCAR TROCA","ATENÇÃO")))</f>
        <v/>
      </c>
      <c r="N1816" s="51" t="str">
        <f aca="false">IF(I1816="","",I1816-30)</f>
        <v/>
      </c>
    </row>
    <row r="1817" customFormat="false" ht="18.75" hidden="false" customHeight="true" outlineLevel="0" collapsed="false">
      <c r="A1817" s="42"/>
      <c r="B1817" s="43"/>
      <c r="C1817" s="44"/>
      <c r="D1817" s="44"/>
      <c r="E1817" s="44"/>
      <c r="F1817" s="45"/>
      <c r="G1817" s="46"/>
      <c r="H1817" s="57"/>
      <c r="I1817" s="59"/>
      <c r="J1817" s="57"/>
      <c r="K1817" s="49"/>
      <c r="L1817" s="57"/>
      <c r="M1817" s="50" t="str">
        <f aca="false">IF(N1817="","",IF(M$4590&lt;N1817,"AGUARDAR",IF(M$4590&gt;N1817,"MARCAR TROCA","ATENÇÃO")))</f>
        <v/>
      </c>
      <c r="N1817" s="51" t="str">
        <f aca="false">IF(I1817="","",I1817-30)</f>
        <v/>
      </c>
    </row>
    <row r="1818" customFormat="false" ht="18.75" hidden="false" customHeight="true" outlineLevel="0" collapsed="false">
      <c r="A1818" s="42"/>
      <c r="B1818" s="43"/>
      <c r="C1818" s="44"/>
      <c r="D1818" s="44"/>
      <c r="E1818" s="44"/>
      <c r="F1818" s="45"/>
      <c r="G1818" s="46"/>
      <c r="H1818" s="47"/>
      <c r="I1818" s="48"/>
      <c r="J1818" s="45"/>
      <c r="K1818" s="49"/>
      <c r="L1818" s="47"/>
      <c r="M1818" s="50" t="str">
        <f aca="false">IF(N1818="","",IF(M$4590&lt;N1818,"AGUARDAR",IF(M$4590&gt;N1818,"MARCAR TROCA","ATENÇÃO")))</f>
        <v/>
      </c>
      <c r="N1818" s="51" t="str">
        <f aca="false">IF(I1818="","",I1818-30)</f>
        <v/>
      </c>
    </row>
    <row r="1819" customFormat="false" ht="18.75" hidden="false" customHeight="true" outlineLevel="0" collapsed="false">
      <c r="A1819" s="42"/>
      <c r="B1819" s="43"/>
      <c r="C1819" s="44"/>
      <c r="D1819" s="44"/>
      <c r="E1819" s="44"/>
      <c r="F1819" s="45"/>
      <c r="G1819" s="46"/>
      <c r="H1819" s="47"/>
      <c r="I1819" s="48"/>
      <c r="J1819" s="45"/>
      <c r="K1819" s="49"/>
      <c r="L1819" s="47"/>
      <c r="M1819" s="50" t="str">
        <f aca="false">IF(N1819="","",IF(M$4590&lt;N1819,"AGUARDAR",IF(M$4590&gt;N1819,"MARCAR TROCA","ATENÇÃO")))</f>
        <v/>
      </c>
      <c r="N1819" s="51" t="str">
        <f aca="false">IF(I1819="","",I1819-30)</f>
        <v/>
      </c>
    </row>
    <row r="1820" customFormat="false" ht="18.75" hidden="false" customHeight="true" outlineLevel="0" collapsed="false">
      <c r="A1820" s="42"/>
      <c r="B1820" s="43"/>
      <c r="C1820" s="44"/>
      <c r="D1820" s="44"/>
      <c r="E1820" s="53"/>
      <c r="F1820" s="45"/>
      <c r="G1820" s="46"/>
      <c r="H1820" s="47"/>
      <c r="I1820" s="48"/>
      <c r="J1820" s="45"/>
      <c r="K1820" s="49"/>
      <c r="L1820" s="47"/>
      <c r="M1820" s="50" t="str">
        <f aca="false">IF(N1820="","",IF(M$4590&lt;N1820,"AGUARDAR",IF(M$4590&gt;N1820,"MARCAR TROCA","ATENÇÃO")))</f>
        <v/>
      </c>
      <c r="N1820" s="51" t="str">
        <f aca="false">IF(I1820="","",I1820-30)</f>
        <v/>
      </c>
    </row>
    <row r="1821" customFormat="false" ht="18.75" hidden="false" customHeight="true" outlineLevel="0" collapsed="false">
      <c r="A1821" s="42"/>
      <c r="B1821" s="43"/>
      <c r="C1821" s="44"/>
      <c r="D1821" s="44"/>
      <c r="E1821" s="53"/>
      <c r="F1821" s="45"/>
      <c r="G1821" s="46"/>
      <c r="H1821" s="47"/>
      <c r="I1821" s="48"/>
      <c r="J1821" s="45"/>
      <c r="K1821" s="49"/>
      <c r="L1821" s="47"/>
      <c r="M1821" s="50" t="str">
        <f aca="false">IF(N1821="","",IF(M$4590&lt;N1821,"AGUARDAR",IF(M$4590&gt;N1821,"MARCAR TROCA","ATENÇÃO")))</f>
        <v/>
      </c>
      <c r="N1821" s="51" t="str">
        <f aca="false">IF(I1821="","",I1821-30)</f>
        <v/>
      </c>
    </row>
    <row r="1822" customFormat="false" ht="18.75" hidden="false" customHeight="true" outlineLevel="0" collapsed="false">
      <c r="A1822" s="56"/>
      <c r="B1822" s="43"/>
      <c r="C1822" s="44"/>
      <c r="D1822" s="44"/>
      <c r="E1822" s="53"/>
      <c r="F1822" s="45"/>
      <c r="G1822" s="46"/>
      <c r="H1822" s="47"/>
      <c r="I1822" s="48"/>
      <c r="J1822" s="45"/>
      <c r="K1822" s="49"/>
      <c r="L1822" s="47"/>
      <c r="M1822" s="50" t="str">
        <f aca="false">IF(N1822="","",IF(M$4590&lt;N1822,"AGUARDAR",IF(M$4590&gt;N1822,"MARCAR TROCA","ATENÇÃO")))</f>
        <v/>
      </c>
      <c r="N1822" s="51" t="str">
        <f aca="false">IF(I1822="","",I1822-30)</f>
        <v/>
      </c>
    </row>
    <row r="1823" customFormat="false" ht="18.75" hidden="false" customHeight="true" outlineLevel="0" collapsed="false">
      <c r="A1823" s="42"/>
      <c r="B1823" s="43"/>
      <c r="C1823" s="44"/>
      <c r="D1823" s="44"/>
      <c r="E1823" s="53"/>
      <c r="F1823" s="45"/>
      <c r="G1823" s="46"/>
      <c r="H1823" s="47"/>
      <c r="I1823" s="48"/>
      <c r="J1823" s="45"/>
      <c r="K1823" s="49"/>
      <c r="L1823" s="47"/>
      <c r="M1823" s="50" t="str">
        <f aca="false">IF(N1823="","",IF(M$4590&lt;N1823,"AGUARDAR",IF(M$4590&gt;N1823,"MARCAR TROCA","ATENÇÃO")))</f>
        <v/>
      </c>
      <c r="N1823" s="51" t="str">
        <f aca="false">IF(I1823="","",I1823-30)</f>
        <v/>
      </c>
    </row>
    <row r="1824" customFormat="false" ht="18.75" hidden="false" customHeight="true" outlineLevel="0" collapsed="false">
      <c r="A1824" s="42"/>
      <c r="B1824" s="43"/>
      <c r="C1824" s="44"/>
      <c r="D1824" s="44"/>
      <c r="E1824" s="53"/>
      <c r="F1824" s="45"/>
      <c r="G1824" s="46"/>
      <c r="H1824" s="47"/>
      <c r="I1824" s="48"/>
      <c r="J1824" s="45"/>
      <c r="K1824" s="49"/>
      <c r="L1824" s="47"/>
      <c r="M1824" s="50" t="str">
        <f aca="false">IF(N1824="","",IF(M$4590&lt;N1824,"AGUARDAR",IF(M$4590&gt;N1824,"MARCAR TROCA","ATENÇÃO")))</f>
        <v/>
      </c>
      <c r="N1824" s="51" t="str">
        <f aca="false">IF(I1824="","",I1824-30)</f>
        <v/>
      </c>
    </row>
    <row r="1825" customFormat="false" ht="18.75" hidden="false" customHeight="true" outlineLevel="0" collapsed="false">
      <c r="A1825" s="42"/>
      <c r="B1825" s="43"/>
      <c r="C1825" s="44"/>
      <c r="D1825" s="44"/>
      <c r="E1825" s="53"/>
      <c r="F1825" s="45"/>
      <c r="G1825" s="46"/>
      <c r="H1825" s="47"/>
      <c r="I1825" s="48"/>
      <c r="J1825" s="45"/>
      <c r="K1825" s="49"/>
      <c r="L1825" s="47"/>
      <c r="M1825" s="50" t="str">
        <f aca="false">IF(N1825="","",IF(M$4590&lt;N1825,"AGUARDAR",IF(M$4590&gt;N1825,"MARCAR TROCA","ATENÇÃO")))</f>
        <v/>
      </c>
      <c r="N1825" s="51" t="str">
        <f aca="false">IF(I1825="","",I1825-30)</f>
        <v/>
      </c>
    </row>
    <row r="1826" customFormat="false" ht="18.75" hidden="false" customHeight="true" outlineLevel="0" collapsed="false">
      <c r="A1826" s="42"/>
      <c r="B1826" s="43"/>
      <c r="C1826" s="44"/>
      <c r="D1826" s="44"/>
      <c r="E1826" s="44"/>
      <c r="F1826" s="45"/>
      <c r="G1826" s="46"/>
      <c r="H1826" s="45"/>
      <c r="I1826" s="46"/>
      <c r="J1826" s="45"/>
      <c r="K1826" s="49"/>
      <c r="L1826" s="45"/>
      <c r="M1826" s="50" t="str">
        <f aca="false">IF(N1826="","",IF(M$4590&lt;N1826,"AGUARDAR",IF(M$4590&gt;N1826,"MARCAR TROCA","ATENÇÃO")))</f>
        <v/>
      </c>
      <c r="N1826" s="51" t="str">
        <f aca="false">IF(I1826="","",I1826-30)</f>
        <v/>
      </c>
    </row>
    <row r="1827" customFormat="false" ht="18.75" hidden="false" customHeight="true" outlineLevel="0" collapsed="false">
      <c r="A1827" s="42"/>
      <c r="B1827" s="43"/>
      <c r="C1827" s="44"/>
      <c r="D1827" s="44"/>
      <c r="E1827" s="44"/>
      <c r="F1827" s="45"/>
      <c r="G1827" s="46"/>
      <c r="H1827" s="47"/>
      <c r="I1827" s="48"/>
      <c r="J1827" s="45"/>
      <c r="K1827" s="49"/>
      <c r="L1827" s="45"/>
      <c r="M1827" s="50" t="str">
        <f aca="false">IF(N1827="","",IF(M$4590&lt;N1827,"AGUARDAR",IF(M$4590&gt;N1827,"MARCAR TROCA","ATENÇÃO")))</f>
        <v/>
      </c>
      <c r="N1827" s="51" t="str">
        <f aca="false">IF(I1827="","",I1827-30)</f>
        <v/>
      </c>
    </row>
    <row r="1828" customFormat="false" ht="18.75" hidden="false" customHeight="true" outlineLevel="0" collapsed="false">
      <c r="A1828" s="42"/>
      <c r="B1828" s="43"/>
      <c r="C1828" s="44"/>
      <c r="D1828" s="44"/>
      <c r="E1828" s="44"/>
      <c r="F1828" s="45"/>
      <c r="G1828" s="46"/>
      <c r="H1828" s="47"/>
      <c r="I1828" s="48"/>
      <c r="J1828" s="45"/>
      <c r="K1828" s="49"/>
      <c r="L1828" s="47"/>
      <c r="M1828" s="50" t="str">
        <f aca="false">IF(N1828="","",IF(M$4590&lt;N1828,"AGUARDAR",IF(M$4590&gt;N1828,"MARCAR TROCA","ATENÇÃO")))</f>
        <v/>
      </c>
      <c r="N1828" s="51" t="str">
        <f aca="false">IF(I1828="","",I1828-30)</f>
        <v/>
      </c>
    </row>
    <row r="1829" customFormat="false" ht="18.75" hidden="false" customHeight="true" outlineLevel="0" collapsed="false">
      <c r="A1829" s="42"/>
      <c r="B1829" s="43"/>
      <c r="C1829" s="44"/>
      <c r="D1829" s="44"/>
      <c r="E1829" s="44"/>
      <c r="F1829" s="45"/>
      <c r="G1829" s="46"/>
      <c r="H1829" s="47"/>
      <c r="I1829" s="48"/>
      <c r="J1829" s="45"/>
      <c r="K1829" s="49"/>
      <c r="L1829" s="47"/>
      <c r="M1829" s="50" t="str">
        <f aca="false">IF(N1829="","",IF(M$4590&lt;N1829,"AGUARDAR",IF(M$4590&gt;N1829,"MARCAR TROCA","ATENÇÃO")))</f>
        <v/>
      </c>
      <c r="N1829" s="51" t="str">
        <f aca="false">IF(I1829="","",I1829-30)</f>
        <v/>
      </c>
    </row>
    <row r="1830" customFormat="false" ht="18.75" hidden="false" customHeight="true" outlineLevel="0" collapsed="false">
      <c r="A1830" s="56"/>
      <c r="B1830" s="58"/>
      <c r="C1830" s="53"/>
      <c r="D1830" s="53"/>
      <c r="E1830" s="44"/>
      <c r="F1830" s="55"/>
      <c r="G1830" s="54"/>
      <c r="H1830" s="57"/>
      <c r="I1830" s="59"/>
      <c r="J1830" s="45"/>
      <c r="K1830" s="49"/>
      <c r="L1830" s="57"/>
      <c r="M1830" s="50" t="str">
        <f aca="false">IF(N1830="","",IF(M$4590&lt;N1830,"AGUARDAR",IF(M$4590&gt;N1830,"MARCAR TROCA","ATENÇÃO")))</f>
        <v/>
      </c>
      <c r="N1830" s="51" t="str">
        <f aca="false">IF(I1830="","",I1830-30)</f>
        <v/>
      </c>
    </row>
    <row r="1831" customFormat="false" ht="18.75" hidden="false" customHeight="true" outlineLevel="0" collapsed="false">
      <c r="A1831" s="56"/>
      <c r="B1831" s="43"/>
      <c r="C1831" s="53"/>
      <c r="D1831" s="53"/>
      <c r="E1831" s="53"/>
      <c r="F1831" s="55"/>
      <c r="G1831" s="54"/>
      <c r="H1831" s="47"/>
      <c r="I1831" s="48"/>
      <c r="J1831" s="45"/>
      <c r="K1831" s="49"/>
      <c r="L1831" s="47"/>
      <c r="M1831" s="50" t="str">
        <f aca="false">IF(N1831="","",IF(M$4590&lt;N1831,"AGUARDAR",IF(M$4590&gt;N1831,"MARCAR TROCA","ATENÇÃO")))</f>
        <v/>
      </c>
      <c r="N1831" s="51" t="str">
        <f aca="false">IF(I1831="","",I1831-30)</f>
        <v/>
      </c>
    </row>
    <row r="1832" customFormat="false" ht="18.75" hidden="false" customHeight="true" outlineLevel="0" collapsed="false">
      <c r="A1832" s="42"/>
      <c r="B1832" s="43"/>
      <c r="C1832" s="44"/>
      <c r="D1832" s="44"/>
      <c r="E1832" s="44"/>
      <c r="F1832" s="45"/>
      <c r="G1832" s="46"/>
      <c r="H1832" s="47"/>
      <c r="I1832" s="48"/>
      <c r="J1832" s="45"/>
      <c r="K1832" s="49"/>
      <c r="L1832" s="47"/>
      <c r="M1832" s="50" t="str">
        <f aca="false">IF(N1832="","",IF(M$4590&lt;N1832,"AGUARDAR",IF(M$4590&gt;N1832,"MARCAR TROCA","ATENÇÃO")))</f>
        <v/>
      </c>
      <c r="N1832" s="51" t="str">
        <f aca="false">IF(I1832="","",I1832-30)</f>
        <v/>
      </c>
    </row>
    <row r="1833" customFormat="false" ht="18.75" hidden="false" customHeight="true" outlineLevel="0" collapsed="false">
      <c r="A1833" s="42"/>
      <c r="B1833" s="43"/>
      <c r="C1833" s="44"/>
      <c r="D1833" s="44"/>
      <c r="E1833" s="44"/>
      <c r="F1833" s="45"/>
      <c r="G1833" s="46"/>
      <c r="H1833" s="47"/>
      <c r="I1833" s="48"/>
      <c r="J1833" s="45"/>
      <c r="K1833" s="49"/>
      <c r="L1833" s="47"/>
      <c r="M1833" s="50" t="str">
        <f aca="false">IF(N1833="","",IF(M$4590&lt;N1833,"AGUARDAR",IF(M$4590&gt;N1833,"MARCAR TROCA","ATENÇÃO")))</f>
        <v/>
      </c>
      <c r="N1833" s="51" t="str">
        <f aca="false">IF(I1833="","",I1833-30)</f>
        <v/>
      </c>
    </row>
    <row r="1834" customFormat="false" ht="18.75" hidden="false" customHeight="true" outlineLevel="0" collapsed="false">
      <c r="A1834" s="42"/>
      <c r="B1834" s="43"/>
      <c r="C1834" s="44"/>
      <c r="D1834" s="44"/>
      <c r="E1834" s="44"/>
      <c r="F1834" s="45"/>
      <c r="G1834" s="46"/>
      <c r="H1834" s="47"/>
      <c r="I1834" s="48"/>
      <c r="J1834" s="45"/>
      <c r="K1834" s="49"/>
      <c r="L1834" s="47"/>
      <c r="M1834" s="50" t="str">
        <f aca="false">IF(N1834="","",IF(M$4590&lt;N1834,"AGUARDAR",IF(M$4590&gt;N1834,"MARCAR TROCA","ATENÇÃO")))</f>
        <v/>
      </c>
      <c r="N1834" s="51" t="str">
        <f aca="false">IF(I1834="","",I1834-30)</f>
        <v/>
      </c>
    </row>
    <row r="1835" customFormat="false" ht="18.75" hidden="false" customHeight="true" outlineLevel="0" collapsed="false">
      <c r="A1835" s="42"/>
      <c r="B1835" s="43"/>
      <c r="C1835" s="44"/>
      <c r="D1835" s="44"/>
      <c r="E1835" s="44"/>
      <c r="F1835" s="45"/>
      <c r="G1835" s="46"/>
      <c r="H1835" s="47"/>
      <c r="I1835" s="48"/>
      <c r="J1835" s="45"/>
      <c r="K1835" s="49"/>
      <c r="L1835" s="47"/>
      <c r="M1835" s="50" t="str">
        <f aca="false">IF(N1835="","",IF(M$4590&lt;N1835,"AGUARDAR",IF(M$4590&gt;N1835,"MARCAR TROCA","ATENÇÃO")))</f>
        <v/>
      </c>
      <c r="N1835" s="51" t="str">
        <f aca="false">IF(I1835="","",I1835-30)</f>
        <v/>
      </c>
    </row>
    <row r="1836" customFormat="false" ht="18.75" hidden="false" customHeight="true" outlineLevel="0" collapsed="false">
      <c r="A1836" s="42"/>
      <c r="B1836" s="43"/>
      <c r="C1836" s="44"/>
      <c r="D1836" s="44"/>
      <c r="E1836" s="44"/>
      <c r="F1836" s="45"/>
      <c r="G1836" s="46"/>
      <c r="H1836" s="47"/>
      <c r="I1836" s="48"/>
      <c r="J1836" s="45"/>
      <c r="K1836" s="49"/>
      <c r="L1836" s="47"/>
      <c r="M1836" s="50" t="str">
        <f aca="false">IF(N1836="","",IF(M$4590&lt;N1836,"AGUARDAR",IF(M$4590&gt;N1836,"MARCAR TROCA","ATENÇÃO")))</f>
        <v/>
      </c>
      <c r="N1836" s="51" t="str">
        <f aca="false">IF(I1836="","",I1836-30)</f>
        <v/>
      </c>
    </row>
    <row r="1837" customFormat="false" ht="18.75" hidden="false" customHeight="true" outlineLevel="0" collapsed="false">
      <c r="A1837" s="42"/>
      <c r="B1837" s="43"/>
      <c r="C1837" s="44"/>
      <c r="D1837" s="44"/>
      <c r="E1837" s="44"/>
      <c r="F1837" s="45"/>
      <c r="G1837" s="46"/>
      <c r="H1837" s="47"/>
      <c r="I1837" s="48"/>
      <c r="J1837" s="45"/>
      <c r="K1837" s="49"/>
      <c r="L1837" s="47"/>
      <c r="M1837" s="50" t="str">
        <f aca="false">IF(N1837="","",IF(M$4590&lt;N1837,"AGUARDAR",IF(M$4590&gt;N1837,"MARCAR TROCA","ATENÇÃO")))</f>
        <v/>
      </c>
      <c r="N1837" s="51" t="str">
        <f aca="false">IF(I1837="","",I1837-30)</f>
        <v/>
      </c>
    </row>
    <row r="1838" customFormat="false" ht="18.75" hidden="false" customHeight="true" outlineLevel="0" collapsed="false">
      <c r="A1838" s="42"/>
      <c r="B1838" s="43"/>
      <c r="C1838" s="44"/>
      <c r="D1838" s="44"/>
      <c r="E1838" s="44"/>
      <c r="F1838" s="45"/>
      <c r="G1838" s="46"/>
      <c r="H1838" s="45"/>
      <c r="I1838" s="46"/>
      <c r="J1838" s="45"/>
      <c r="K1838" s="49"/>
      <c r="L1838" s="45"/>
      <c r="M1838" s="50" t="str">
        <f aca="false">IF(N1838="","",IF(M$4590&lt;N1838,"AGUARDAR",IF(M$4590&gt;N1838,"MARCAR TROCA","ATENÇÃO")))</f>
        <v/>
      </c>
      <c r="N1838" s="51" t="str">
        <f aca="false">IF(I1838="","",I1838-30)</f>
        <v/>
      </c>
    </row>
    <row r="1839" customFormat="false" ht="18.75" hidden="false" customHeight="true" outlineLevel="0" collapsed="false">
      <c r="A1839" s="42"/>
      <c r="B1839" s="43"/>
      <c r="C1839" s="44"/>
      <c r="D1839" s="44"/>
      <c r="E1839" s="44"/>
      <c r="F1839" s="45"/>
      <c r="G1839" s="46"/>
      <c r="H1839" s="45"/>
      <c r="I1839" s="46"/>
      <c r="J1839" s="45"/>
      <c r="K1839" s="49"/>
      <c r="L1839" s="45"/>
      <c r="M1839" s="50" t="str">
        <f aca="false">IF(N1839="","",IF(M$4590&lt;N1839,"AGUARDAR",IF(M$4590&gt;N1839,"MARCAR TROCA","ATENÇÃO")))</f>
        <v/>
      </c>
      <c r="N1839" s="51" t="str">
        <f aca="false">IF(I1839="","",I1839-30)</f>
        <v/>
      </c>
    </row>
    <row r="1840" customFormat="false" ht="18.75" hidden="false" customHeight="true" outlineLevel="0" collapsed="false">
      <c r="A1840" s="42"/>
      <c r="B1840" s="43"/>
      <c r="C1840" s="44"/>
      <c r="D1840" s="44"/>
      <c r="E1840" s="44"/>
      <c r="F1840" s="45"/>
      <c r="G1840" s="46"/>
      <c r="H1840" s="45"/>
      <c r="I1840" s="46"/>
      <c r="J1840" s="45"/>
      <c r="K1840" s="49"/>
      <c r="L1840" s="45"/>
      <c r="M1840" s="50" t="str">
        <f aca="false">IF(N1840="","",IF(M$4590&lt;N1840,"AGUARDAR",IF(M$4590&gt;N1840,"MARCAR TROCA","ATENÇÃO")))</f>
        <v/>
      </c>
      <c r="N1840" s="51" t="str">
        <f aca="false">IF(I1840="","",I1840-30)</f>
        <v/>
      </c>
    </row>
    <row r="1841" customFormat="false" ht="18.75" hidden="false" customHeight="true" outlineLevel="0" collapsed="false">
      <c r="A1841" s="42"/>
      <c r="B1841" s="43"/>
      <c r="C1841" s="44"/>
      <c r="D1841" s="44"/>
      <c r="E1841" s="44"/>
      <c r="F1841" s="45"/>
      <c r="G1841" s="46"/>
      <c r="H1841" s="45"/>
      <c r="I1841" s="46"/>
      <c r="J1841" s="45"/>
      <c r="K1841" s="49"/>
      <c r="L1841" s="45"/>
      <c r="M1841" s="50" t="str">
        <f aca="false">IF(N1841="","",IF(M$4590&lt;N1841,"AGUARDAR",IF(M$4590&gt;N1841,"MARCAR TROCA","ATENÇÃO")))</f>
        <v/>
      </c>
      <c r="N1841" s="51" t="str">
        <f aca="false">IF(I1841="","",I1841-30)</f>
        <v/>
      </c>
    </row>
    <row r="1842" customFormat="false" ht="18.75" hidden="false" customHeight="true" outlineLevel="0" collapsed="false">
      <c r="A1842" s="42"/>
      <c r="B1842" s="43"/>
      <c r="C1842" s="44"/>
      <c r="D1842" s="44"/>
      <c r="E1842" s="44"/>
      <c r="F1842" s="45"/>
      <c r="G1842" s="46"/>
      <c r="H1842" s="45"/>
      <c r="I1842" s="46"/>
      <c r="J1842" s="45"/>
      <c r="K1842" s="49"/>
      <c r="L1842" s="45"/>
      <c r="M1842" s="50" t="str">
        <f aca="false">IF(N1842="","",IF(M$4590&lt;N1842,"AGUARDAR",IF(M$4590&gt;N1842,"MARCAR TROCA","ATENÇÃO")))</f>
        <v/>
      </c>
      <c r="N1842" s="51" t="str">
        <f aca="false">IF(I1842="","",I1842-30)</f>
        <v/>
      </c>
    </row>
    <row r="1843" customFormat="false" ht="18.75" hidden="false" customHeight="true" outlineLevel="0" collapsed="false">
      <c r="A1843" s="42"/>
      <c r="B1843" s="43"/>
      <c r="C1843" s="44"/>
      <c r="D1843" s="44"/>
      <c r="E1843" s="44"/>
      <c r="F1843" s="45"/>
      <c r="G1843" s="46"/>
      <c r="H1843" s="45"/>
      <c r="I1843" s="46"/>
      <c r="J1843" s="45"/>
      <c r="K1843" s="49"/>
      <c r="L1843" s="45"/>
      <c r="M1843" s="50" t="str">
        <f aca="false">IF(N1843="","",IF(M$4590&lt;N1843,"AGUARDAR",IF(M$4590&gt;N1843,"MARCAR TROCA","ATENÇÃO")))</f>
        <v/>
      </c>
      <c r="N1843" s="51" t="str">
        <f aca="false">IF(I1843="","",I1843-30)</f>
        <v/>
      </c>
    </row>
    <row r="1844" customFormat="false" ht="18.75" hidden="false" customHeight="true" outlineLevel="0" collapsed="false">
      <c r="A1844" s="42"/>
      <c r="B1844" s="43"/>
      <c r="C1844" s="44"/>
      <c r="D1844" s="44"/>
      <c r="E1844" s="44"/>
      <c r="F1844" s="45"/>
      <c r="G1844" s="46"/>
      <c r="H1844" s="45"/>
      <c r="I1844" s="46"/>
      <c r="J1844" s="45"/>
      <c r="K1844" s="49"/>
      <c r="L1844" s="45"/>
      <c r="M1844" s="50" t="str">
        <f aca="false">IF(N1844="","",IF(M$4590&lt;N1844,"AGUARDAR",IF(M$4590&gt;N1844,"MARCAR TROCA","ATENÇÃO")))</f>
        <v/>
      </c>
      <c r="N1844" s="51" t="str">
        <f aca="false">IF(I1844="","",I1844-30)</f>
        <v/>
      </c>
    </row>
    <row r="1845" customFormat="false" ht="18.75" hidden="false" customHeight="true" outlineLevel="0" collapsed="false">
      <c r="A1845" s="42"/>
      <c r="B1845" s="43"/>
      <c r="C1845" s="44"/>
      <c r="D1845" s="44"/>
      <c r="E1845" s="44"/>
      <c r="F1845" s="45"/>
      <c r="G1845" s="46"/>
      <c r="H1845" s="45"/>
      <c r="I1845" s="46"/>
      <c r="J1845" s="45"/>
      <c r="K1845" s="49"/>
      <c r="L1845" s="45"/>
      <c r="M1845" s="50" t="str">
        <f aca="false">IF(N1845="","",IF(M$4590&lt;N1845,"AGUARDAR",IF(M$4590&gt;N1845,"MARCAR TROCA","ATENÇÃO")))</f>
        <v/>
      </c>
      <c r="N1845" s="51" t="str">
        <f aca="false">IF(I1845="","",I1845-30)</f>
        <v/>
      </c>
    </row>
    <row r="1846" customFormat="false" ht="18.75" hidden="false" customHeight="true" outlineLevel="0" collapsed="false">
      <c r="A1846" s="42"/>
      <c r="B1846" s="43"/>
      <c r="C1846" s="44"/>
      <c r="D1846" s="44"/>
      <c r="E1846" s="53"/>
      <c r="F1846" s="55"/>
      <c r="G1846" s="46"/>
      <c r="H1846" s="47"/>
      <c r="I1846" s="48"/>
      <c r="J1846" s="45"/>
      <c r="K1846" s="49"/>
      <c r="L1846" s="47"/>
      <c r="M1846" s="50" t="str">
        <f aca="false">IF(N1846="","",IF(M$4590&lt;N1846,"AGUARDAR",IF(M$4590&gt;N1846,"MARCAR TROCA","ATENÇÃO")))</f>
        <v/>
      </c>
      <c r="N1846" s="51" t="str">
        <f aca="false">IF(I1846="","",I1846-30)</f>
        <v/>
      </c>
    </row>
    <row r="1847" customFormat="false" ht="18.75" hidden="false" customHeight="true" outlineLevel="0" collapsed="false">
      <c r="A1847" s="42"/>
      <c r="B1847" s="43"/>
      <c r="C1847" s="44"/>
      <c r="D1847" s="44"/>
      <c r="E1847" s="53"/>
      <c r="F1847" s="55"/>
      <c r="G1847" s="46"/>
      <c r="H1847" s="47"/>
      <c r="I1847" s="48"/>
      <c r="J1847" s="45"/>
      <c r="K1847" s="49"/>
      <c r="L1847" s="47"/>
      <c r="M1847" s="50" t="str">
        <f aca="false">IF(N1847="","",IF(M$4590&lt;N1847,"AGUARDAR",IF(M$4590&gt;N1847,"MARCAR TROCA","ATENÇÃO")))</f>
        <v/>
      </c>
      <c r="N1847" s="51" t="str">
        <f aca="false">IF(I1847="","",I1847-30)</f>
        <v/>
      </c>
    </row>
    <row r="1848" customFormat="false" ht="18.75" hidden="false" customHeight="true" outlineLevel="0" collapsed="false">
      <c r="A1848" s="42"/>
      <c r="B1848" s="43"/>
      <c r="C1848" s="44"/>
      <c r="D1848" s="44"/>
      <c r="E1848" s="53"/>
      <c r="F1848" s="55"/>
      <c r="G1848" s="46"/>
      <c r="H1848" s="45"/>
      <c r="I1848" s="59"/>
      <c r="J1848" s="57"/>
      <c r="K1848" s="49"/>
      <c r="L1848" s="47"/>
      <c r="M1848" s="50" t="str">
        <f aca="false">IF(N1848="","",IF(M$4590&lt;N1848,"AGUARDAR",IF(M$4590&gt;N1848,"MARCAR TROCA","ATENÇÃO")))</f>
        <v/>
      </c>
      <c r="N1848" s="51" t="str">
        <f aca="false">IF(I1848="","",I1848-30)</f>
        <v/>
      </c>
    </row>
    <row r="1849" customFormat="false" ht="18.75" hidden="false" customHeight="true" outlineLevel="0" collapsed="false">
      <c r="A1849" s="42"/>
      <c r="B1849" s="43"/>
      <c r="C1849" s="44"/>
      <c r="D1849" s="44"/>
      <c r="E1849" s="53"/>
      <c r="F1849" s="55"/>
      <c r="G1849" s="46"/>
      <c r="H1849" s="47"/>
      <c r="I1849" s="48"/>
      <c r="J1849" s="45"/>
      <c r="K1849" s="49"/>
      <c r="L1849" s="47"/>
      <c r="M1849" s="50" t="str">
        <f aca="false">IF(N1849="","",IF(M$4590&lt;N1849,"AGUARDAR",IF(M$4590&gt;N1849,"MARCAR TROCA","ATENÇÃO")))</f>
        <v/>
      </c>
      <c r="N1849" s="51" t="str">
        <f aca="false">IF(I1849="","",I1849-30)</f>
        <v/>
      </c>
    </row>
    <row r="1850" customFormat="false" ht="18.75" hidden="false" customHeight="true" outlineLevel="0" collapsed="false">
      <c r="A1850" s="42"/>
      <c r="B1850" s="43"/>
      <c r="C1850" s="44"/>
      <c r="D1850" s="44"/>
      <c r="E1850" s="53"/>
      <c r="F1850" s="55"/>
      <c r="G1850" s="46"/>
      <c r="H1850" s="47"/>
      <c r="I1850" s="48"/>
      <c r="J1850" s="45"/>
      <c r="K1850" s="49"/>
      <c r="L1850" s="47"/>
      <c r="M1850" s="50" t="str">
        <f aca="false">IF(N1850="","",IF(M$4590&lt;N1850,"AGUARDAR",IF(M$4590&gt;N1850,"MARCAR TROCA","ATENÇÃO")))</f>
        <v/>
      </c>
      <c r="N1850" s="51" t="str">
        <f aca="false">IF(I1850="","",I1850-30)</f>
        <v/>
      </c>
    </row>
    <row r="1851" customFormat="false" ht="18.75" hidden="false" customHeight="true" outlineLevel="0" collapsed="false">
      <c r="A1851" s="42"/>
      <c r="B1851" s="43"/>
      <c r="C1851" s="44"/>
      <c r="D1851" s="44"/>
      <c r="E1851" s="53"/>
      <c r="F1851" s="55"/>
      <c r="G1851" s="46"/>
      <c r="H1851" s="47"/>
      <c r="I1851" s="48"/>
      <c r="J1851" s="45"/>
      <c r="K1851" s="49"/>
      <c r="L1851" s="47"/>
      <c r="M1851" s="50" t="str">
        <f aca="false">IF(N1851="","",IF(M$4590&lt;N1851,"AGUARDAR",IF(M$4590&gt;N1851,"MARCAR TROCA","ATENÇÃO")))</f>
        <v/>
      </c>
      <c r="N1851" s="51" t="str">
        <f aca="false">IF(I1851="","",I1851-30)</f>
        <v/>
      </c>
    </row>
    <row r="1852" customFormat="false" ht="18.75" hidden="false" customHeight="true" outlineLevel="0" collapsed="false">
      <c r="A1852" s="42"/>
      <c r="B1852" s="43"/>
      <c r="C1852" s="44"/>
      <c r="D1852" s="44"/>
      <c r="E1852" s="53"/>
      <c r="F1852" s="55"/>
      <c r="G1852" s="46"/>
      <c r="H1852" s="47"/>
      <c r="I1852" s="48"/>
      <c r="J1852" s="45"/>
      <c r="K1852" s="49"/>
      <c r="L1852" s="47"/>
      <c r="M1852" s="50" t="str">
        <f aca="false">IF(N1852="","",IF(M$4590&lt;N1852,"AGUARDAR",IF(M$4590&gt;N1852,"MARCAR TROCA","ATENÇÃO")))</f>
        <v/>
      </c>
      <c r="N1852" s="51" t="str">
        <f aca="false">IF(I1852="","",I1852-30)</f>
        <v/>
      </c>
    </row>
    <row r="1853" customFormat="false" ht="18.75" hidden="false" customHeight="true" outlineLevel="0" collapsed="false">
      <c r="A1853" s="42"/>
      <c r="B1853" s="43"/>
      <c r="C1853" s="44"/>
      <c r="D1853" s="44"/>
      <c r="E1853" s="53"/>
      <c r="F1853" s="55"/>
      <c r="G1853" s="46"/>
      <c r="H1853" s="45"/>
      <c r="I1853" s="59"/>
      <c r="J1853" s="57"/>
      <c r="K1853" s="49"/>
      <c r="L1853" s="47"/>
      <c r="M1853" s="50" t="str">
        <f aca="false">IF(N1853="","",IF(M$4590&lt;N1853,"AGUARDAR",IF(M$4590&gt;N1853,"MARCAR TROCA","ATENÇÃO")))</f>
        <v/>
      </c>
      <c r="N1853" s="51" t="str">
        <f aca="false">IF(I1853="","",I1853-30)</f>
        <v/>
      </c>
    </row>
    <row r="1854" customFormat="false" ht="18.75" hidden="false" customHeight="true" outlineLevel="0" collapsed="false">
      <c r="A1854" s="42"/>
      <c r="B1854" s="43"/>
      <c r="C1854" s="44"/>
      <c r="D1854" s="44"/>
      <c r="E1854" s="53"/>
      <c r="F1854" s="55"/>
      <c r="G1854" s="46"/>
      <c r="H1854" s="45"/>
      <c r="I1854" s="59"/>
      <c r="J1854" s="57"/>
      <c r="K1854" s="49"/>
      <c r="L1854" s="47"/>
      <c r="M1854" s="50" t="str">
        <f aca="false">IF(N1854="","",IF(M$4590&lt;N1854,"AGUARDAR",IF(M$4590&gt;N1854,"MARCAR TROCA","ATENÇÃO")))</f>
        <v/>
      </c>
      <c r="N1854" s="51" t="str">
        <f aca="false">IF(I1854="","",I1854-30)</f>
        <v/>
      </c>
    </row>
    <row r="1855" customFormat="false" ht="18.75" hidden="false" customHeight="true" outlineLevel="0" collapsed="false">
      <c r="A1855" s="42"/>
      <c r="B1855" s="43"/>
      <c r="C1855" s="44"/>
      <c r="D1855" s="44"/>
      <c r="E1855" s="53"/>
      <c r="F1855" s="55"/>
      <c r="G1855" s="46"/>
      <c r="H1855" s="47"/>
      <c r="I1855" s="48"/>
      <c r="J1855" s="45"/>
      <c r="K1855" s="49"/>
      <c r="L1855" s="47"/>
      <c r="M1855" s="50" t="str">
        <f aca="false">IF(N1855="","",IF(M$4590&lt;N1855,"AGUARDAR",IF(M$4590&gt;N1855,"MARCAR TROCA","ATENÇÃO")))</f>
        <v/>
      </c>
      <c r="N1855" s="51" t="str">
        <f aca="false">IF(I1855="","",I1855-30)</f>
        <v/>
      </c>
    </row>
    <row r="1856" customFormat="false" ht="18.75" hidden="false" customHeight="true" outlineLevel="0" collapsed="false">
      <c r="A1856" s="56"/>
      <c r="B1856" s="43"/>
      <c r="C1856" s="53"/>
      <c r="D1856" s="53"/>
      <c r="E1856" s="53"/>
      <c r="F1856" s="55"/>
      <c r="G1856" s="54"/>
      <c r="H1856" s="47"/>
      <c r="I1856" s="48"/>
      <c r="J1856" s="45"/>
      <c r="K1856" s="49"/>
      <c r="L1856" s="47"/>
      <c r="M1856" s="50" t="str">
        <f aca="false">IF(N1856="","",IF(M$4590&lt;N1856,"AGUARDAR",IF(M$4590&gt;N1856,"MARCAR TROCA","ATENÇÃO")))</f>
        <v/>
      </c>
      <c r="N1856" s="51" t="str">
        <f aca="false">IF(I1856="","",I1856-30)</f>
        <v/>
      </c>
    </row>
    <row r="1857" customFormat="false" ht="18.75" hidden="false" customHeight="true" outlineLevel="0" collapsed="false">
      <c r="A1857" s="56"/>
      <c r="B1857" s="43"/>
      <c r="C1857" s="53"/>
      <c r="D1857" s="53"/>
      <c r="E1857" s="53"/>
      <c r="F1857" s="55"/>
      <c r="G1857" s="54"/>
      <c r="H1857" s="47"/>
      <c r="I1857" s="48"/>
      <c r="J1857" s="47"/>
      <c r="K1857" s="49"/>
      <c r="L1857" s="47"/>
      <c r="M1857" s="50" t="str">
        <f aca="false">IF(N1857="","",IF(M$4590&lt;N1857,"AGUARDAR",IF(M$4590&gt;N1857,"MARCAR TROCA","ATENÇÃO")))</f>
        <v/>
      </c>
      <c r="N1857" s="51" t="str">
        <f aca="false">IF(I1857="","",I1857-30)</f>
        <v/>
      </c>
    </row>
    <row r="1858" customFormat="false" ht="18.75" hidden="false" customHeight="true" outlineLevel="0" collapsed="false">
      <c r="A1858" s="42"/>
      <c r="B1858" s="43"/>
      <c r="C1858" s="44"/>
      <c r="D1858" s="44"/>
      <c r="E1858" s="53"/>
      <c r="F1858" s="55"/>
      <c r="G1858" s="46"/>
      <c r="H1858" s="47"/>
      <c r="I1858" s="48"/>
      <c r="J1858" s="45"/>
      <c r="K1858" s="49"/>
      <c r="L1858" s="47"/>
      <c r="M1858" s="50" t="str">
        <f aca="false">IF(N1858="","",IF(M$4590&lt;N1858,"AGUARDAR",IF(M$4590&gt;N1858,"MARCAR TROCA","ATENÇÃO")))</f>
        <v/>
      </c>
      <c r="N1858" s="51" t="str">
        <f aca="false">IF(I1858="","",I1858-30)</f>
        <v/>
      </c>
    </row>
    <row r="1859" customFormat="false" ht="18.75" hidden="false" customHeight="true" outlineLevel="0" collapsed="false">
      <c r="A1859" s="42"/>
      <c r="B1859" s="43"/>
      <c r="C1859" s="44"/>
      <c r="D1859" s="44"/>
      <c r="E1859" s="53"/>
      <c r="F1859" s="55"/>
      <c r="G1859" s="46"/>
      <c r="H1859" s="47"/>
      <c r="I1859" s="48"/>
      <c r="J1859" s="45"/>
      <c r="K1859" s="49"/>
      <c r="L1859" s="47"/>
      <c r="M1859" s="50" t="str">
        <f aca="false">IF(N1859="","",IF(M$4590&lt;N1859,"AGUARDAR",IF(M$4590&gt;N1859,"MARCAR TROCA","ATENÇÃO")))</f>
        <v/>
      </c>
      <c r="N1859" s="51" t="str">
        <f aca="false">IF(I1859="","",I1859-30)</f>
        <v/>
      </c>
    </row>
    <row r="1860" customFormat="false" ht="18.75" hidden="false" customHeight="true" outlineLevel="0" collapsed="false">
      <c r="A1860" s="56"/>
      <c r="B1860" s="43"/>
      <c r="C1860" s="53"/>
      <c r="D1860" s="53"/>
      <c r="E1860" s="53"/>
      <c r="F1860" s="55"/>
      <c r="G1860" s="54"/>
      <c r="H1860" s="47"/>
      <c r="I1860" s="48"/>
      <c r="J1860" s="47"/>
      <c r="K1860" s="49"/>
      <c r="L1860" s="47"/>
      <c r="M1860" s="50" t="str">
        <f aca="false">IF(N1860="","",IF(M$4590&lt;N1860,"AGUARDAR",IF(M$4590&gt;N1860,"MARCAR TROCA","ATENÇÃO")))</f>
        <v/>
      </c>
      <c r="N1860" s="51" t="str">
        <f aca="false">IF(I1860="","",I1860-30)</f>
        <v/>
      </c>
    </row>
    <row r="1861" customFormat="false" ht="18.75" hidden="false" customHeight="true" outlineLevel="0" collapsed="false">
      <c r="A1861" s="56"/>
      <c r="B1861" s="43"/>
      <c r="C1861" s="53"/>
      <c r="D1861" s="53"/>
      <c r="E1861" s="53"/>
      <c r="F1861" s="55"/>
      <c r="G1861" s="54"/>
      <c r="H1861" s="55"/>
      <c r="I1861" s="54"/>
      <c r="J1861" s="73"/>
      <c r="K1861" s="49"/>
      <c r="L1861" s="55"/>
      <c r="M1861" s="50" t="str">
        <f aca="false">IF(N1861="","",IF(M$4590&lt;N1861,"AGUARDAR",IF(M$4590&gt;N1861,"MARCAR TROCA","ATENÇÃO")))</f>
        <v/>
      </c>
      <c r="N1861" s="51" t="str">
        <f aca="false">IF(I1861="","",I1861-30)</f>
        <v/>
      </c>
    </row>
    <row r="1862" customFormat="false" ht="18.75" hidden="false" customHeight="true" outlineLevel="0" collapsed="false">
      <c r="A1862" s="56"/>
      <c r="B1862" s="43"/>
      <c r="C1862" s="53"/>
      <c r="D1862" s="53"/>
      <c r="E1862" s="53"/>
      <c r="F1862" s="55"/>
      <c r="G1862" s="54"/>
      <c r="H1862" s="55"/>
      <c r="I1862" s="54"/>
      <c r="J1862" s="47"/>
      <c r="K1862" s="49"/>
      <c r="L1862" s="55"/>
      <c r="M1862" s="50" t="str">
        <f aca="false">IF(N1862="","",IF(M$4590&lt;N1862,"AGUARDAR",IF(M$4590&gt;N1862,"MARCAR TROCA","ATENÇÃO")))</f>
        <v/>
      </c>
      <c r="N1862" s="51" t="str">
        <f aca="false">IF(I1862="","",I1862-30)</f>
        <v/>
      </c>
    </row>
    <row r="1863" customFormat="false" ht="18.75" hidden="false" customHeight="true" outlineLevel="0" collapsed="false">
      <c r="A1863" s="42"/>
      <c r="B1863" s="43"/>
      <c r="C1863" s="44"/>
      <c r="D1863" s="44"/>
      <c r="E1863" s="53"/>
      <c r="F1863" s="55"/>
      <c r="G1863" s="46"/>
      <c r="H1863" s="47"/>
      <c r="I1863" s="48"/>
      <c r="J1863" s="45"/>
      <c r="K1863" s="49"/>
      <c r="L1863" s="47"/>
      <c r="M1863" s="50" t="str">
        <f aca="false">IF(N1863="","",IF(M$4590&lt;N1863,"AGUARDAR",IF(M$4590&gt;N1863,"MARCAR TROCA","ATENÇÃO")))</f>
        <v/>
      </c>
      <c r="N1863" s="51" t="str">
        <f aca="false">IF(I1863="","",I1863-30)</f>
        <v/>
      </c>
    </row>
    <row r="1864" customFormat="false" ht="18.75" hidden="false" customHeight="true" outlineLevel="0" collapsed="false">
      <c r="A1864" s="42"/>
      <c r="B1864" s="43"/>
      <c r="C1864" s="44"/>
      <c r="D1864" s="44"/>
      <c r="E1864" s="44"/>
      <c r="F1864" s="45"/>
      <c r="G1864" s="46"/>
      <c r="H1864" s="47"/>
      <c r="I1864" s="48"/>
      <c r="J1864" s="45"/>
      <c r="K1864" s="49"/>
      <c r="L1864" s="47"/>
      <c r="M1864" s="50" t="str">
        <f aca="false">IF(N1864="","",IF(M$4590&lt;N1864,"AGUARDAR",IF(M$4590&gt;N1864,"MARCAR TROCA","ATENÇÃO")))</f>
        <v/>
      </c>
      <c r="N1864" s="51" t="str">
        <f aca="false">IF(I1864="","",I1864-30)</f>
        <v/>
      </c>
    </row>
    <row r="1865" customFormat="false" ht="18.75" hidden="false" customHeight="true" outlineLevel="0" collapsed="false">
      <c r="A1865" s="42"/>
      <c r="B1865" s="43"/>
      <c r="C1865" s="44"/>
      <c r="D1865" s="44"/>
      <c r="E1865" s="53"/>
      <c r="F1865" s="55"/>
      <c r="G1865" s="46"/>
      <c r="H1865" s="47"/>
      <c r="I1865" s="48"/>
      <c r="J1865" s="74"/>
      <c r="K1865" s="75"/>
      <c r="L1865" s="47"/>
      <c r="M1865" s="50" t="str">
        <f aca="false">IF(N1865="","",IF(M$4590&lt;N1865,"AGUARDAR",IF(M$4590&gt;N1865,"MARCAR TROCA","ATENÇÃO")))</f>
        <v/>
      </c>
      <c r="N1865" s="51" t="str">
        <f aca="false">IF(I1865="","",I1865-30)</f>
        <v/>
      </c>
    </row>
    <row r="1866" customFormat="false" ht="18.75" hidden="false" customHeight="true" outlineLevel="0" collapsed="false">
      <c r="A1866" s="42"/>
      <c r="B1866" s="43"/>
      <c r="C1866" s="44"/>
      <c r="D1866" s="44"/>
      <c r="E1866" s="44"/>
      <c r="F1866" s="45"/>
      <c r="G1866" s="46"/>
      <c r="H1866" s="47"/>
      <c r="I1866" s="48"/>
      <c r="J1866" s="45"/>
      <c r="K1866" s="49"/>
      <c r="L1866" s="47"/>
      <c r="M1866" s="50" t="str">
        <f aca="false">IF(N1866="","",IF(M$4590&lt;N1866,"AGUARDAR",IF(M$4590&gt;N1866,"MARCAR TROCA","ATENÇÃO")))</f>
        <v/>
      </c>
      <c r="N1866" s="51" t="str">
        <f aca="false">IF(I1866="","",I1866-30)</f>
        <v/>
      </c>
    </row>
    <row r="1867" customFormat="false" ht="18.75" hidden="false" customHeight="true" outlineLevel="0" collapsed="false">
      <c r="A1867" s="42"/>
      <c r="B1867" s="43"/>
      <c r="C1867" s="44"/>
      <c r="D1867" s="44"/>
      <c r="E1867" s="53"/>
      <c r="F1867" s="55"/>
      <c r="G1867" s="46"/>
      <c r="H1867" s="47"/>
      <c r="I1867" s="48"/>
      <c r="J1867" s="45"/>
      <c r="K1867" s="49"/>
      <c r="L1867" s="47"/>
      <c r="M1867" s="50" t="str">
        <f aca="false">IF(N1867="","",IF(M$4590&lt;N1867,"AGUARDAR",IF(M$4590&gt;N1867,"MARCAR TROCA","ATENÇÃO")))</f>
        <v/>
      </c>
      <c r="N1867" s="51" t="str">
        <f aca="false">IF(I1867="","",I1867-30)</f>
        <v/>
      </c>
    </row>
    <row r="1868" customFormat="false" ht="18.75" hidden="false" customHeight="true" outlineLevel="0" collapsed="false">
      <c r="A1868" s="42"/>
      <c r="B1868" s="43"/>
      <c r="C1868" s="44"/>
      <c r="D1868" s="44"/>
      <c r="E1868" s="44"/>
      <c r="F1868" s="45"/>
      <c r="G1868" s="46"/>
      <c r="H1868" s="47"/>
      <c r="I1868" s="48"/>
      <c r="J1868" s="45"/>
      <c r="K1868" s="49"/>
      <c r="L1868" s="47"/>
      <c r="M1868" s="50" t="str">
        <f aca="false">IF(N1868="","",IF(M$4590&lt;N1868,"AGUARDAR",IF(M$4590&gt;N1868,"MARCAR TROCA","ATENÇÃO")))</f>
        <v/>
      </c>
      <c r="N1868" s="51" t="str">
        <f aca="false">IF(I1868="","",I1868-30)</f>
        <v/>
      </c>
    </row>
    <row r="1869" customFormat="false" ht="18.75" hidden="false" customHeight="true" outlineLevel="0" collapsed="false">
      <c r="A1869" s="42"/>
      <c r="B1869" s="43"/>
      <c r="C1869" s="44"/>
      <c r="D1869" s="44"/>
      <c r="E1869" s="44"/>
      <c r="F1869" s="45"/>
      <c r="G1869" s="46"/>
      <c r="H1869" s="47"/>
      <c r="I1869" s="48"/>
      <c r="J1869" s="45"/>
      <c r="K1869" s="49"/>
      <c r="L1869" s="47"/>
      <c r="M1869" s="50" t="str">
        <f aca="false">IF(N1869="","",IF(M$4590&lt;N1869,"AGUARDAR",IF(M$4590&gt;N1869,"MARCAR TROCA","ATENÇÃO")))</f>
        <v/>
      </c>
      <c r="N1869" s="51" t="str">
        <f aca="false">IF(I1869="","",I1869-30)</f>
        <v/>
      </c>
    </row>
    <row r="1870" customFormat="false" ht="18.75" hidden="false" customHeight="true" outlineLevel="0" collapsed="false">
      <c r="A1870" s="42"/>
      <c r="B1870" s="43"/>
      <c r="C1870" s="44"/>
      <c r="D1870" s="44"/>
      <c r="E1870" s="44"/>
      <c r="F1870" s="45"/>
      <c r="G1870" s="46"/>
      <c r="H1870" s="47"/>
      <c r="I1870" s="48"/>
      <c r="J1870" s="45"/>
      <c r="K1870" s="49"/>
      <c r="L1870" s="47"/>
      <c r="M1870" s="50" t="str">
        <f aca="false">IF(N1870="","",IF(M$4590&lt;N1870,"AGUARDAR",IF(M$4590&gt;N1870,"MARCAR TROCA","ATENÇÃO")))</f>
        <v/>
      </c>
      <c r="N1870" s="51" t="str">
        <f aca="false">IF(I1870="","",I1870-30)</f>
        <v/>
      </c>
    </row>
    <row r="1871" customFormat="false" ht="18.75" hidden="false" customHeight="true" outlineLevel="0" collapsed="false">
      <c r="A1871" s="42"/>
      <c r="B1871" s="43"/>
      <c r="C1871" s="44"/>
      <c r="D1871" s="44"/>
      <c r="E1871" s="44"/>
      <c r="F1871" s="45"/>
      <c r="G1871" s="46"/>
      <c r="H1871" s="47"/>
      <c r="I1871" s="48"/>
      <c r="J1871" s="45"/>
      <c r="K1871" s="49"/>
      <c r="L1871" s="47"/>
      <c r="M1871" s="50" t="str">
        <f aca="false">IF(N1871="","",IF(M$4590&lt;N1871,"AGUARDAR",IF(M$4590&gt;N1871,"MARCAR TROCA","ATENÇÃO")))</f>
        <v/>
      </c>
      <c r="N1871" s="51" t="str">
        <f aca="false">IF(I1871="","",I1871-30)</f>
        <v/>
      </c>
    </row>
    <row r="1872" customFormat="false" ht="18.75" hidden="false" customHeight="true" outlineLevel="0" collapsed="false">
      <c r="A1872" s="42"/>
      <c r="B1872" s="43"/>
      <c r="C1872" s="44"/>
      <c r="D1872" s="44"/>
      <c r="E1872" s="44"/>
      <c r="F1872" s="45"/>
      <c r="G1872" s="46"/>
      <c r="H1872" s="47"/>
      <c r="I1872" s="48"/>
      <c r="J1872" s="45"/>
      <c r="K1872" s="49"/>
      <c r="L1872" s="47"/>
      <c r="M1872" s="50" t="str">
        <f aca="false">IF(N1872="","",IF(M$4590&lt;N1872,"AGUARDAR",IF(M$4590&gt;N1872,"MARCAR TROCA","ATENÇÃO")))</f>
        <v/>
      </c>
      <c r="N1872" s="51" t="str">
        <f aca="false">IF(I1872="","",I1872-30)</f>
        <v/>
      </c>
    </row>
    <row r="1873" customFormat="false" ht="18.75" hidden="false" customHeight="true" outlineLevel="0" collapsed="false">
      <c r="A1873" s="42"/>
      <c r="B1873" s="43"/>
      <c r="C1873" s="44"/>
      <c r="D1873" s="44"/>
      <c r="E1873" s="44"/>
      <c r="F1873" s="45"/>
      <c r="G1873" s="46"/>
      <c r="H1873" s="55"/>
      <c r="I1873" s="54"/>
      <c r="J1873" s="47"/>
      <c r="K1873" s="49"/>
      <c r="L1873" s="55"/>
      <c r="M1873" s="50" t="str">
        <f aca="false">IF(N1873="","",IF(M$4590&lt;N1873,"AGUARDAR",IF(M$4590&gt;N1873,"MARCAR TROCA","ATENÇÃO")))</f>
        <v/>
      </c>
      <c r="N1873" s="51" t="str">
        <f aca="false">IF(I1873="","",I1873-30)</f>
        <v/>
      </c>
    </row>
    <row r="1874" customFormat="false" ht="18.75" hidden="false" customHeight="true" outlineLevel="0" collapsed="false">
      <c r="A1874" s="42"/>
      <c r="B1874" s="43"/>
      <c r="C1874" s="44"/>
      <c r="D1874" s="44"/>
      <c r="E1874" s="44"/>
      <c r="F1874" s="45"/>
      <c r="G1874" s="46"/>
      <c r="H1874" s="45"/>
      <c r="I1874" s="46"/>
      <c r="J1874" s="45"/>
      <c r="K1874" s="49"/>
      <c r="L1874" s="45"/>
      <c r="M1874" s="50" t="str">
        <f aca="false">IF(N1874="","",IF(M$4590&lt;N1874,"AGUARDAR",IF(M$4590&gt;N1874,"MARCAR TROCA","ATENÇÃO")))</f>
        <v/>
      </c>
      <c r="N1874" s="51" t="str">
        <f aca="false">IF(I1874="","",I1874-30)</f>
        <v/>
      </c>
    </row>
    <row r="1875" customFormat="false" ht="18.75" hidden="false" customHeight="true" outlineLevel="0" collapsed="false">
      <c r="A1875" s="42"/>
      <c r="B1875" s="43"/>
      <c r="C1875" s="44"/>
      <c r="D1875" s="44"/>
      <c r="E1875" s="44"/>
      <c r="F1875" s="45"/>
      <c r="G1875" s="46"/>
      <c r="H1875" s="45"/>
      <c r="I1875" s="46"/>
      <c r="J1875" s="45"/>
      <c r="K1875" s="49"/>
      <c r="L1875" s="45"/>
      <c r="M1875" s="50" t="str">
        <f aca="false">IF(N1875="","",IF(M$4590&lt;N1875,"AGUARDAR",IF(M$4590&gt;N1875,"MARCAR TROCA","ATENÇÃO")))</f>
        <v/>
      </c>
      <c r="N1875" s="51" t="str">
        <f aca="false">IF(I1875="","",I1875-30)</f>
        <v/>
      </c>
    </row>
    <row r="1876" customFormat="false" ht="18.75" hidden="false" customHeight="true" outlineLevel="0" collapsed="false">
      <c r="A1876" s="42"/>
      <c r="B1876" s="43"/>
      <c r="C1876" s="44"/>
      <c r="D1876" s="44"/>
      <c r="E1876" s="44"/>
      <c r="F1876" s="45"/>
      <c r="G1876" s="46"/>
      <c r="H1876" s="45"/>
      <c r="I1876" s="46"/>
      <c r="J1876" s="45"/>
      <c r="K1876" s="49"/>
      <c r="L1876" s="45"/>
      <c r="M1876" s="50" t="str">
        <f aca="false">IF(N1876="","",IF(M$4590&lt;N1876,"AGUARDAR",IF(M$4590&gt;N1876,"MARCAR TROCA","ATENÇÃO")))</f>
        <v/>
      </c>
      <c r="N1876" s="51" t="str">
        <f aca="false">IF(I1876="","",I1876-30)</f>
        <v/>
      </c>
    </row>
    <row r="1877" customFormat="false" ht="18.75" hidden="false" customHeight="true" outlineLevel="0" collapsed="false">
      <c r="A1877" s="42"/>
      <c r="B1877" s="43"/>
      <c r="C1877" s="44"/>
      <c r="D1877" s="44"/>
      <c r="E1877" s="44"/>
      <c r="F1877" s="45"/>
      <c r="G1877" s="46"/>
      <c r="H1877" s="45"/>
      <c r="I1877" s="46"/>
      <c r="J1877" s="45"/>
      <c r="K1877" s="49"/>
      <c r="L1877" s="45"/>
      <c r="M1877" s="50" t="str">
        <f aca="false">IF(N1877="","",IF(M$4590&lt;N1877,"AGUARDAR",IF(M$4590&gt;N1877,"MARCAR TROCA","ATENÇÃO")))</f>
        <v/>
      </c>
      <c r="N1877" s="51" t="str">
        <f aca="false">IF(I1877="","",I1877-30)</f>
        <v/>
      </c>
    </row>
    <row r="1878" customFormat="false" ht="18.75" hidden="false" customHeight="true" outlineLevel="0" collapsed="false">
      <c r="A1878" s="42"/>
      <c r="B1878" s="43"/>
      <c r="C1878" s="44"/>
      <c r="D1878" s="44"/>
      <c r="E1878" s="44"/>
      <c r="F1878" s="45"/>
      <c r="G1878" s="46"/>
      <c r="H1878" s="45"/>
      <c r="I1878" s="46"/>
      <c r="J1878" s="45"/>
      <c r="K1878" s="49"/>
      <c r="L1878" s="45"/>
      <c r="M1878" s="50" t="str">
        <f aca="false">IF(N1878="","",IF(M$4590&lt;N1878,"AGUARDAR",IF(M$4590&gt;N1878,"MARCAR TROCA","ATENÇÃO")))</f>
        <v/>
      </c>
      <c r="N1878" s="51" t="str">
        <f aca="false">IF(I1878="","",I1878-30)</f>
        <v/>
      </c>
    </row>
    <row r="1879" customFormat="false" ht="18.75" hidden="false" customHeight="true" outlineLevel="0" collapsed="false">
      <c r="A1879" s="42"/>
      <c r="B1879" s="43"/>
      <c r="C1879" s="44"/>
      <c r="D1879" s="44"/>
      <c r="E1879" s="44"/>
      <c r="F1879" s="45"/>
      <c r="G1879" s="46"/>
      <c r="H1879" s="45"/>
      <c r="I1879" s="46"/>
      <c r="J1879" s="73"/>
      <c r="K1879" s="49"/>
      <c r="L1879" s="47"/>
      <c r="M1879" s="50" t="str">
        <f aca="false">IF(N1879="","",IF(M$4590&lt;N1879,"AGUARDAR",IF(M$4590&gt;N1879,"MARCAR TROCA","ATENÇÃO")))</f>
        <v/>
      </c>
      <c r="N1879" s="51" t="str">
        <f aca="false">IF(I1879="","",I1879-30)</f>
        <v/>
      </c>
    </row>
    <row r="1880" customFormat="false" ht="18.75" hidden="false" customHeight="true" outlineLevel="0" collapsed="false">
      <c r="A1880" s="42"/>
      <c r="B1880" s="43"/>
      <c r="C1880" s="44"/>
      <c r="D1880" s="44"/>
      <c r="E1880" s="44"/>
      <c r="F1880" s="45"/>
      <c r="G1880" s="46"/>
      <c r="H1880" s="47"/>
      <c r="I1880" s="48"/>
      <c r="J1880" s="57"/>
      <c r="K1880" s="49"/>
      <c r="L1880" s="57"/>
      <c r="M1880" s="50" t="str">
        <f aca="false">IF(N1880="","",IF(M$4590&lt;N1880,"AGUARDAR",IF(M$4590&gt;N1880,"MARCAR TROCA","ATENÇÃO")))</f>
        <v/>
      </c>
      <c r="N1880" s="51" t="str">
        <f aca="false">IF(I1880="","",I1880-30)</f>
        <v/>
      </c>
    </row>
    <row r="1881" customFormat="false" ht="18.75" hidden="false" customHeight="true" outlineLevel="0" collapsed="false">
      <c r="A1881" s="42"/>
      <c r="B1881" s="43"/>
      <c r="C1881" s="44"/>
      <c r="D1881" s="44"/>
      <c r="E1881" s="44"/>
      <c r="F1881" s="45"/>
      <c r="G1881" s="46"/>
      <c r="H1881" s="45"/>
      <c r="I1881" s="46"/>
      <c r="J1881" s="45"/>
      <c r="K1881" s="49"/>
      <c r="L1881" s="45"/>
      <c r="M1881" s="50" t="str">
        <f aca="false">IF(N1881="","",IF(M$4590&lt;N1881,"AGUARDAR",IF(M$4590&gt;N1881,"MARCAR TROCA","ATENÇÃO")))</f>
        <v/>
      </c>
      <c r="N1881" s="51" t="str">
        <f aca="false">IF(I1881="","",I1881-30)</f>
        <v/>
      </c>
    </row>
    <row r="1882" customFormat="false" ht="18.75" hidden="false" customHeight="true" outlineLevel="0" collapsed="false">
      <c r="A1882" s="42"/>
      <c r="B1882" s="43"/>
      <c r="C1882" s="44"/>
      <c r="D1882" s="44"/>
      <c r="E1882" s="44"/>
      <c r="F1882" s="45"/>
      <c r="G1882" s="46"/>
      <c r="H1882" s="45"/>
      <c r="I1882" s="46"/>
      <c r="J1882" s="45"/>
      <c r="K1882" s="49"/>
      <c r="L1882" s="45"/>
      <c r="M1882" s="50" t="str">
        <f aca="false">IF(N1882="","",IF(M$4590&lt;N1882,"AGUARDAR",IF(M$4590&gt;N1882,"MARCAR TROCA","ATENÇÃO")))</f>
        <v/>
      </c>
      <c r="N1882" s="51" t="str">
        <f aca="false">IF(I1882="","",I1882-30)</f>
        <v/>
      </c>
    </row>
    <row r="1883" customFormat="false" ht="18.75" hidden="false" customHeight="true" outlineLevel="0" collapsed="false">
      <c r="A1883" s="42"/>
      <c r="B1883" s="43"/>
      <c r="C1883" s="44"/>
      <c r="D1883" s="44"/>
      <c r="E1883" s="44"/>
      <c r="F1883" s="45"/>
      <c r="G1883" s="46"/>
      <c r="H1883" s="45"/>
      <c r="I1883" s="46"/>
      <c r="J1883" s="45"/>
      <c r="K1883" s="49"/>
      <c r="L1883" s="45"/>
      <c r="M1883" s="50" t="str">
        <f aca="false">IF(N1883="","",IF(M$4590&lt;N1883,"AGUARDAR",IF(M$4590&gt;N1883,"MARCAR TROCA","ATENÇÃO")))</f>
        <v/>
      </c>
      <c r="N1883" s="51" t="str">
        <f aca="false">IF(I1883="","",I1883-30)</f>
        <v/>
      </c>
    </row>
    <row r="1884" customFormat="false" ht="18.75" hidden="false" customHeight="true" outlineLevel="0" collapsed="false">
      <c r="A1884" s="42"/>
      <c r="B1884" s="43"/>
      <c r="C1884" s="44"/>
      <c r="D1884" s="44"/>
      <c r="E1884" s="44"/>
      <c r="F1884" s="55"/>
      <c r="G1884" s="46"/>
      <c r="H1884" s="57"/>
      <c r="I1884" s="59"/>
      <c r="J1884" s="45"/>
      <c r="K1884" s="49"/>
      <c r="L1884" s="57"/>
      <c r="M1884" s="50" t="str">
        <f aca="false">IF(N1884="","",IF(M$4590&lt;N1884,"AGUARDAR",IF(M$4590&gt;N1884,"MARCAR TROCA","ATENÇÃO")))</f>
        <v/>
      </c>
      <c r="N1884" s="51" t="str">
        <f aca="false">IF(I1884="","",I1884-30)</f>
        <v/>
      </c>
    </row>
    <row r="1885" customFormat="false" ht="18.75" hidden="false" customHeight="true" outlineLevel="0" collapsed="false">
      <c r="A1885" s="56"/>
      <c r="B1885" s="43"/>
      <c r="C1885" s="53"/>
      <c r="D1885" s="53"/>
      <c r="E1885" s="44"/>
      <c r="F1885" s="55"/>
      <c r="G1885" s="54"/>
      <c r="H1885" s="57"/>
      <c r="I1885" s="59"/>
      <c r="J1885" s="45"/>
      <c r="K1885" s="49"/>
      <c r="L1885" s="57"/>
      <c r="M1885" s="50" t="str">
        <f aca="false">IF(N1885="","",IF(M$4590&lt;N1885,"AGUARDAR",IF(M$4590&gt;N1885,"MARCAR TROCA","ATENÇÃO")))</f>
        <v/>
      </c>
      <c r="N1885" s="51" t="str">
        <f aca="false">IF(I1885="","",I1885-30)</f>
        <v/>
      </c>
    </row>
    <row r="1886" customFormat="false" ht="18.75" hidden="false" customHeight="true" outlineLevel="0" collapsed="false">
      <c r="A1886" s="56"/>
      <c r="B1886" s="43"/>
      <c r="C1886" s="53"/>
      <c r="D1886" s="53"/>
      <c r="E1886" s="53"/>
      <c r="F1886" s="55"/>
      <c r="G1886" s="54"/>
      <c r="H1886" s="47"/>
      <c r="I1886" s="48"/>
      <c r="J1886" s="55"/>
      <c r="K1886" s="49"/>
      <c r="L1886" s="47"/>
      <c r="M1886" s="50" t="str">
        <f aca="false">IF(N1886="","",IF(M$4590&lt;N1886,"AGUARDAR",IF(M$4590&gt;N1886,"MARCAR TROCA","ATENÇÃO")))</f>
        <v/>
      </c>
      <c r="N1886" s="51" t="str">
        <f aca="false">IF(I1886="","",I1886-30)</f>
        <v/>
      </c>
    </row>
    <row r="1887" customFormat="false" ht="18.75" hidden="false" customHeight="true" outlineLevel="0" collapsed="false">
      <c r="A1887" s="42"/>
      <c r="B1887" s="43"/>
      <c r="C1887" s="44"/>
      <c r="D1887" s="44"/>
      <c r="E1887" s="44"/>
      <c r="F1887" s="45"/>
      <c r="G1887" s="46"/>
      <c r="H1887" s="45"/>
      <c r="I1887" s="46"/>
      <c r="J1887" s="45"/>
      <c r="K1887" s="49"/>
      <c r="L1887" s="45"/>
      <c r="M1887" s="50" t="str">
        <f aca="false">IF(N1887="","",IF(M$4590&lt;N1887,"AGUARDAR",IF(M$4590&gt;N1887,"MARCAR TROCA","ATENÇÃO")))</f>
        <v/>
      </c>
      <c r="N1887" s="51" t="str">
        <f aca="false">IF(I1887="","",I1887-30)</f>
        <v/>
      </c>
    </row>
    <row r="1888" customFormat="false" ht="18.75" hidden="false" customHeight="true" outlineLevel="0" collapsed="false">
      <c r="A1888" s="42"/>
      <c r="B1888" s="43"/>
      <c r="C1888" s="44"/>
      <c r="D1888" s="44"/>
      <c r="E1888" s="44"/>
      <c r="F1888" s="45"/>
      <c r="G1888" s="46"/>
      <c r="H1888" s="45"/>
      <c r="I1888" s="46"/>
      <c r="J1888" s="45"/>
      <c r="K1888" s="49"/>
      <c r="L1888" s="45"/>
      <c r="M1888" s="50" t="str">
        <f aca="false">IF(N1888="","",IF(M$4590&lt;N1888,"AGUARDAR",IF(M$4590&gt;N1888,"MARCAR TROCA","ATENÇÃO")))</f>
        <v/>
      </c>
      <c r="N1888" s="51" t="str">
        <f aca="false">IF(I1888="","",I1888-30)</f>
        <v/>
      </c>
    </row>
    <row r="1889" customFormat="false" ht="18.75" hidden="false" customHeight="true" outlineLevel="0" collapsed="false">
      <c r="A1889" s="42"/>
      <c r="B1889" s="43"/>
      <c r="C1889" s="44"/>
      <c r="D1889" s="44"/>
      <c r="E1889" s="44"/>
      <c r="F1889" s="55"/>
      <c r="G1889" s="46"/>
      <c r="H1889" s="57"/>
      <c r="I1889" s="59"/>
      <c r="J1889" s="45"/>
      <c r="K1889" s="49"/>
      <c r="L1889" s="57"/>
      <c r="M1889" s="50" t="str">
        <f aca="false">IF(N1889="","",IF(M$4590&lt;N1889,"AGUARDAR",IF(M$4590&gt;N1889,"MARCAR TROCA","ATENÇÃO")))</f>
        <v/>
      </c>
      <c r="N1889" s="51" t="str">
        <f aca="false">IF(I1889="","",I1889-30)</f>
        <v/>
      </c>
    </row>
    <row r="1890" customFormat="false" ht="18.75" hidden="false" customHeight="true" outlineLevel="0" collapsed="false">
      <c r="A1890" s="42"/>
      <c r="B1890" s="43"/>
      <c r="C1890" s="44"/>
      <c r="D1890" s="44"/>
      <c r="E1890" s="44"/>
      <c r="F1890" s="45"/>
      <c r="G1890" s="46"/>
      <c r="H1890" s="57"/>
      <c r="I1890" s="59"/>
      <c r="J1890" s="45"/>
      <c r="K1890" s="49"/>
      <c r="L1890" s="57"/>
      <c r="M1890" s="50" t="str">
        <f aca="false">IF(N1890="","",IF(M$4590&lt;N1890,"AGUARDAR",IF(M$4590&gt;N1890,"MARCAR TROCA","ATENÇÃO")))</f>
        <v/>
      </c>
      <c r="N1890" s="51" t="str">
        <f aca="false">IF(I1890="","",I1890-30)</f>
        <v/>
      </c>
    </row>
    <row r="1891" customFormat="false" ht="18.75" hidden="false" customHeight="true" outlineLevel="0" collapsed="false">
      <c r="A1891" s="42"/>
      <c r="B1891" s="43"/>
      <c r="C1891" s="44"/>
      <c r="D1891" s="44"/>
      <c r="E1891" s="44"/>
      <c r="F1891" s="45"/>
      <c r="G1891" s="46"/>
      <c r="H1891" s="45"/>
      <c r="I1891" s="59"/>
      <c r="J1891" s="57"/>
      <c r="K1891" s="49"/>
      <c r="L1891" s="47"/>
      <c r="M1891" s="50" t="str">
        <f aca="false">IF(N1891="","",IF(M$4590&lt;N1891,"AGUARDAR",IF(M$4590&gt;N1891,"MARCAR TROCA","ATENÇÃO")))</f>
        <v/>
      </c>
      <c r="N1891" s="51" t="str">
        <f aca="false">IF(I1891="","",I1891-30)</f>
        <v/>
      </c>
    </row>
    <row r="1892" customFormat="false" ht="18.75" hidden="false" customHeight="true" outlineLevel="0" collapsed="false">
      <c r="A1892" s="42"/>
      <c r="B1892" s="43"/>
      <c r="C1892" s="44"/>
      <c r="D1892" s="44"/>
      <c r="E1892" s="44"/>
      <c r="F1892" s="45"/>
      <c r="G1892" s="46"/>
      <c r="H1892" s="47"/>
      <c r="I1892" s="48"/>
      <c r="J1892" s="45"/>
      <c r="K1892" s="49"/>
      <c r="L1892" s="47"/>
      <c r="M1892" s="50" t="str">
        <f aca="false">IF(N1892="","",IF(M$4590&lt;N1892,"AGUARDAR",IF(M$4590&gt;N1892,"MARCAR TROCA","ATENÇÃO")))</f>
        <v/>
      </c>
      <c r="N1892" s="51" t="str">
        <f aca="false">IF(I1892="","",I1892-30)</f>
        <v/>
      </c>
    </row>
    <row r="1893" customFormat="false" ht="18.75" hidden="false" customHeight="true" outlineLevel="0" collapsed="false">
      <c r="A1893" s="42"/>
      <c r="B1893" s="43"/>
      <c r="C1893" s="44"/>
      <c r="D1893" s="44"/>
      <c r="E1893" s="44"/>
      <c r="F1893" s="45"/>
      <c r="G1893" s="46"/>
      <c r="H1893" s="47"/>
      <c r="I1893" s="48"/>
      <c r="J1893" s="45"/>
      <c r="K1893" s="49"/>
      <c r="L1893" s="47"/>
      <c r="M1893" s="50" t="str">
        <f aca="false">IF(N1893="","",IF(M$4590&lt;N1893,"AGUARDAR",IF(M$4590&gt;N1893,"MARCAR TROCA","ATENÇÃO")))</f>
        <v/>
      </c>
      <c r="N1893" s="51" t="str">
        <f aca="false">IF(I1893="","",I1893-30)</f>
        <v/>
      </c>
    </row>
    <row r="1894" customFormat="false" ht="18.75" hidden="false" customHeight="true" outlineLevel="0" collapsed="false">
      <c r="A1894" s="42"/>
      <c r="B1894" s="43"/>
      <c r="C1894" s="44"/>
      <c r="D1894" s="44"/>
      <c r="E1894" s="44"/>
      <c r="F1894" s="45"/>
      <c r="G1894" s="46"/>
      <c r="H1894" s="45"/>
      <c r="I1894" s="59"/>
      <c r="J1894" s="57"/>
      <c r="K1894" s="49"/>
      <c r="L1894" s="47"/>
      <c r="M1894" s="50" t="str">
        <f aca="false">IF(N1894="","",IF(M$4590&lt;N1894,"AGUARDAR",IF(M$4590&gt;N1894,"MARCAR TROCA","ATENÇÃO")))</f>
        <v/>
      </c>
      <c r="N1894" s="51" t="str">
        <f aca="false">IF(I1894="","",I1894-30)</f>
        <v/>
      </c>
    </row>
    <row r="1895" customFormat="false" ht="18.75" hidden="false" customHeight="true" outlineLevel="0" collapsed="false">
      <c r="A1895" s="42"/>
      <c r="B1895" s="43"/>
      <c r="C1895" s="44"/>
      <c r="D1895" s="44"/>
      <c r="E1895" s="44"/>
      <c r="F1895" s="45"/>
      <c r="G1895" s="46"/>
      <c r="H1895" s="47"/>
      <c r="I1895" s="48"/>
      <c r="J1895" s="45"/>
      <c r="K1895" s="49"/>
      <c r="L1895" s="47"/>
      <c r="M1895" s="50" t="str">
        <f aca="false">IF(N1895="","",IF(M$4590&lt;N1895,"AGUARDAR",IF(M$4590&gt;N1895,"MARCAR TROCA","ATENÇÃO")))</f>
        <v/>
      </c>
      <c r="N1895" s="51" t="str">
        <f aca="false">IF(I1895="","",I1895-30)</f>
        <v/>
      </c>
    </row>
    <row r="1896" customFormat="false" ht="18.75" hidden="false" customHeight="true" outlineLevel="0" collapsed="false">
      <c r="A1896" s="42"/>
      <c r="B1896" s="43"/>
      <c r="C1896" s="44"/>
      <c r="D1896" s="44"/>
      <c r="E1896" s="44"/>
      <c r="F1896" s="45"/>
      <c r="G1896" s="46"/>
      <c r="H1896" s="47"/>
      <c r="I1896" s="48"/>
      <c r="J1896" s="45"/>
      <c r="K1896" s="49"/>
      <c r="L1896" s="47"/>
      <c r="M1896" s="50" t="str">
        <f aca="false">IF(N1896="","",IF(M$4590&lt;N1896,"AGUARDAR",IF(M$4590&gt;N1896,"MARCAR TROCA","ATENÇÃO")))</f>
        <v/>
      </c>
      <c r="N1896" s="51" t="str">
        <f aca="false">IF(I1896="","",I1896-30)</f>
        <v/>
      </c>
    </row>
    <row r="1897" customFormat="false" ht="18.75" hidden="false" customHeight="true" outlineLevel="0" collapsed="false">
      <c r="A1897" s="42"/>
      <c r="B1897" s="43"/>
      <c r="C1897" s="44"/>
      <c r="D1897" s="44"/>
      <c r="E1897" s="53"/>
      <c r="F1897" s="45"/>
      <c r="G1897" s="46"/>
      <c r="H1897" s="47"/>
      <c r="I1897" s="48"/>
      <c r="J1897" s="45"/>
      <c r="K1897" s="49"/>
      <c r="L1897" s="47"/>
      <c r="M1897" s="50" t="str">
        <f aca="false">IF(N1897="","",IF(M$4590&lt;N1897,"AGUARDAR",IF(M$4590&gt;N1897,"MARCAR TROCA","ATENÇÃO")))</f>
        <v/>
      </c>
      <c r="N1897" s="51" t="str">
        <f aca="false">IF(I1897="","",I1897-30)</f>
        <v/>
      </c>
    </row>
    <row r="1898" customFormat="false" ht="18.75" hidden="false" customHeight="true" outlineLevel="0" collapsed="false">
      <c r="A1898" s="56"/>
      <c r="B1898" s="43"/>
      <c r="C1898" s="44"/>
      <c r="D1898" s="44"/>
      <c r="E1898" s="53"/>
      <c r="F1898" s="45"/>
      <c r="G1898" s="46"/>
      <c r="H1898" s="45"/>
      <c r="I1898" s="59"/>
      <c r="J1898" s="57"/>
      <c r="K1898" s="49"/>
      <c r="L1898" s="47"/>
      <c r="M1898" s="50" t="str">
        <f aca="false">IF(N1898="","",IF(M$4590&lt;N1898,"AGUARDAR",IF(M$4590&gt;N1898,"MARCAR TROCA","ATENÇÃO")))</f>
        <v/>
      </c>
      <c r="N1898" s="51" t="str">
        <f aca="false">IF(I1898="","",I1898-30)</f>
        <v/>
      </c>
    </row>
    <row r="1899" customFormat="false" ht="18.75" hidden="false" customHeight="true" outlineLevel="0" collapsed="false">
      <c r="A1899" s="42"/>
      <c r="B1899" s="43"/>
      <c r="C1899" s="44"/>
      <c r="D1899" s="44"/>
      <c r="E1899" s="53"/>
      <c r="F1899" s="45"/>
      <c r="G1899" s="46"/>
      <c r="H1899" s="47"/>
      <c r="I1899" s="48"/>
      <c r="J1899" s="74"/>
      <c r="K1899" s="49"/>
      <c r="L1899" s="47"/>
      <c r="M1899" s="50" t="str">
        <f aca="false">IF(N1899="","",IF(M$4590&lt;N1899,"AGUARDAR",IF(M$4590&gt;N1899,"MARCAR TROCA","ATENÇÃO")))</f>
        <v/>
      </c>
      <c r="N1899" s="51" t="str">
        <f aca="false">IF(I1899="","",I1899-30)</f>
        <v/>
      </c>
    </row>
    <row r="1900" customFormat="false" ht="18.75" hidden="false" customHeight="true" outlineLevel="0" collapsed="false">
      <c r="A1900" s="56"/>
      <c r="B1900" s="43"/>
      <c r="C1900" s="44"/>
      <c r="D1900" s="44"/>
      <c r="E1900" s="53"/>
      <c r="F1900" s="45"/>
      <c r="G1900" s="46"/>
      <c r="H1900" s="47"/>
      <c r="I1900" s="48"/>
      <c r="J1900" s="45"/>
      <c r="K1900" s="49"/>
      <c r="L1900" s="47"/>
      <c r="M1900" s="50" t="str">
        <f aca="false">IF(N1900="","",IF(M$4590&lt;N1900,"AGUARDAR",IF(M$4590&gt;N1900,"MARCAR TROCA","ATENÇÃO")))</f>
        <v/>
      </c>
      <c r="N1900" s="51" t="str">
        <f aca="false">IF(I1900="","",I1900-30)</f>
        <v/>
      </c>
    </row>
    <row r="1901" customFormat="false" ht="18.75" hidden="false" customHeight="true" outlineLevel="0" collapsed="false">
      <c r="A1901" s="42"/>
      <c r="B1901" s="43"/>
      <c r="C1901" s="44"/>
      <c r="D1901" s="44"/>
      <c r="E1901" s="53"/>
      <c r="F1901" s="45"/>
      <c r="G1901" s="46"/>
      <c r="H1901" s="45"/>
      <c r="I1901" s="46"/>
      <c r="J1901" s="57"/>
      <c r="K1901" s="49"/>
      <c r="L1901" s="45"/>
      <c r="M1901" s="50" t="str">
        <f aca="false">IF(N1901="","",IF(M$4590&lt;N1901,"AGUARDAR",IF(M$4590&gt;N1901,"MARCAR TROCA","ATENÇÃO")))</f>
        <v/>
      </c>
      <c r="N1901" s="51" t="str">
        <f aca="false">IF(I1901="","",I1901-30)</f>
        <v/>
      </c>
    </row>
    <row r="1902" customFormat="false" ht="18.75" hidden="false" customHeight="true" outlineLevel="0" collapsed="false">
      <c r="A1902" s="42"/>
      <c r="B1902" s="43"/>
      <c r="C1902" s="53"/>
      <c r="D1902" s="44"/>
      <c r="E1902" s="53"/>
      <c r="F1902" s="55"/>
      <c r="G1902" s="46"/>
      <c r="H1902" s="47"/>
      <c r="I1902" s="48"/>
      <c r="J1902" s="45"/>
      <c r="K1902" s="49"/>
      <c r="L1902" s="47"/>
      <c r="M1902" s="50" t="str">
        <f aca="false">IF(N1902="","",IF(M$4590&lt;N1902,"AGUARDAR",IF(M$4590&gt;N1902,"MARCAR TROCA","ATENÇÃO")))</f>
        <v/>
      </c>
      <c r="N1902" s="51" t="str">
        <f aca="false">IF(I1902="","",I1902-30)</f>
        <v/>
      </c>
    </row>
    <row r="1903" customFormat="false" ht="18.75" hidden="false" customHeight="true" outlineLevel="0" collapsed="false">
      <c r="A1903" s="42"/>
      <c r="B1903" s="43"/>
      <c r="C1903" s="53"/>
      <c r="D1903" s="44"/>
      <c r="E1903" s="53"/>
      <c r="F1903" s="55"/>
      <c r="G1903" s="46"/>
      <c r="H1903" s="47"/>
      <c r="I1903" s="48"/>
      <c r="J1903" s="45"/>
      <c r="K1903" s="49"/>
      <c r="L1903" s="47"/>
      <c r="M1903" s="50" t="str">
        <f aca="false">IF(N1903="","",IF(M$4590&lt;N1903,"AGUARDAR",IF(M$4590&gt;N1903,"MARCAR TROCA","ATENÇÃO")))</f>
        <v/>
      </c>
      <c r="N1903" s="51" t="str">
        <f aca="false">IF(I1903="","",I1903-30)</f>
        <v/>
      </c>
    </row>
    <row r="1904" customFormat="false" ht="18.75" hidden="false" customHeight="true" outlineLevel="0" collapsed="false">
      <c r="A1904" s="42"/>
      <c r="B1904" s="43"/>
      <c r="C1904" s="53"/>
      <c r="D1904" s="44"/>
      <c r="E1904" s="53"/>
      <c r="F1904" s="55"/>
      <c r="G1904" s="46"/>
      <c r="H1904" s="47"/>
      <c r="I1904" s="48"/>
      <c r="J1904" s="45"/>
      <c r="K1904" s="49"/>
      <c r="L1904" s="47"/>
      <c r="M1904" s="50" t="str">
        <f aca="false">IF(N1904="","",IF(M$4590&lt;N1904,"AGUARDAR",IF(M$4590&gt;N1904,"MARCAR TROCA","ATENÇÃO")))</f>
        <v/>
      </c>
      <c r="N1904" s="51" t="str">
        <f aca="false">IF(I1904="","",I1904-30)</f>
        <v/>
      </c>
    </row>
    <row r="1905" customFormat="false" ht="18.75" hidden="false" customHeight="true" outlineLevel="0" collapsed="false">
      <c r="A1905" s="56"/>
      <c r="B1905" s="43"/>
      <c r="C1905" s="53"/>
      <c r="D1905" s="44"/>
      <c r="E1905" s="53"/>
      <c r="F1905" s="55"/>
      <c r="G1905" s="46"/>
      <c r="H1905" s="47"/>
      <c r="I1905" s="48"/>
      <c r="J1905" s="45"/>
      <c r="K1905" s="49"/>
      <c r="L1905" s="47"/>
      <c r="M1905" s="50" t="str">
        <f aca="false">IF(N1905="","",IF(M$4590&lt;N1905,"AGUARDAR",IF(M$4590&gt;N1905,"MARCAR TROCA","ATENÇÃO")))</f>
        <v/>
      </c>
      <c r="N1905" s="51" t="str">
        <f aca="false">IF(I1905="","",I1905-30)</f>
        <v/>
      </c>
    </row>
    <row r="1906" customFormat="false" ht="18.75" hidden="false" customHeight="true" outlineLevel="0" collapsed="false">
      <c r="A1906" s="42"/>
      <c r="B1906" s="43"/>
      <c r="C1906" s="44"/>
      <c r="D1906" s="44"/>
      <c r="E1906" s="53"/>
      <c r="F1906" s="55"/>
      <c r="G1906" s="46"/>
      <c r="H1906" s="45"/>
      <c r="I1906" s="46"/>
      <c r="J1906" s="57"/>
      <c r="K1906" s="49"/>
      <c r="L1906" s="45"/>
      <c r="M1906" s="50" t="str">
        <f aca="false">IF(N1906="","",IF(M$4590&lt;N1906,"AGUARDAR",IF(M$4590&gt;N1906,"MARCAR TROCA","ATENÇÃO")))</f>
        <v/>
      </c>
      <c r="N1906" s="51" t="str">
        <f aca="false">IF(I1906="","",I1906-30)</f>
        <v/>
      </c>
    </row>
    <row r="1907" customFormat="false" ht="18.75" hidden="false" customHeight="true" outlineLevel="0" collapsed="false">
      <c r="A1907" s="42"/>
      <c r="B1907" s="43"/>
      <c r="C1907" s="44"/>
      <c r="D1907" s="44"/>
      <c r="E1907" s="44"/>
      <c r="F1907" s="45"/>
      <c r="G1907" s="46"/>
      <c r="H1907" s="47"/>
      <c r="I1907" s="48"/>
      <c r="J1907" s="45"/>
      <c r="K1907" s="49"/>
      <c r="L1907" s="47"/>
      <c r="M1907" s="50" t="str">
        <f aca="false">IF(N1907="","",IF(M$4590&lt;N1907,"AGUARDAR",IF(M$4590&gt;N1907,"MARCAR TROCA","ATENÇÃO")))</f>
        <v/>
      </c>
      <c r="N1907" s="51" t="str">
        <f aca="false">IF(I1907="","",I1907-30)</f>
        <v/>
      </c>
    </row>
    <row r="1908" customFormat="false" ht="18.75" hidden="false" customHeight="true" outlineLevel="0" collapsed="false">
      <c r="A1908" s="42"/>
      <c r="B1908" s="43"/>
      <c r="C1908" s="44"/>
      <c r="D1908" s="44"/>
      <c r="E1908" s="44"/>
      <c r="F1908" s="45"/>
      <c r="G1908" s="46"/>
      <c r="H1908" s="47"/>
      <c r="I1908" s="48"/>
      <c r="J1908" s="45"/>
      <c r="K1908" s="49"/>
      <c r="L1908" s="47"/>
      <c r="M1908" s="50" t="str">
        <f aca="false">IF(N1908="","",IF(M$4590&lt;N1908,"AGUARDAR",IF(M$4590&gt;N1908,"MARCAR TROCA","ATENÇÃO")))</f>
        <v/>
      </c>
      <c r="N1908" s="51" t="str">
        <f aca="false">IF(I1908="","",I1908-30)</f>
        <v/>
      </c>
    </row>
    <row r="1909" customFormat="false" ht="18.75" hidden="false" customHeight="true" outlineLevel="0" collapsed="false">
      <c r="A1909" s="42"/>
      <c r="B1909" s="43"/>
      <c r="C1909" s="44"/>
      <c r="D1909" s="44"/>
      <c r="E1909" s="44"/>
      <c r="F1909" s="45"/>
      <c r="G1909" s="46"/>
      <c r="H1909" s="45"/>
      <c r="I1909" s="59"/>
      <c r="J1909" s="57"/>
      <c r="K1909" s="49"/>
      <c r="L1909" s="47"/>
      <c r="M1909" s="50" t="str">
        <f aca="false">IF(N1909="","",IF(M$4590&lt;N1909,"AGUARDAR",IF(M$4590&gt;N1909,"MARCAR TROCA","ATENÇÃO")))</f>
        <v/>
      </c>
      <c r="N1909" s="51" t="str">
        <f aca="false">IF(I1909="","",I1909-30)</f>
        <v/>
      </c>
    </row>
    <row r="1910" customFormat="false" ht="18.75" hidden="false" customHeight="true" outlineLevel="0" collapsed="false">
      <c r="A1910" s="42"/>
      <c r="B1910" s="43"/>
      <c r="C1910" s="44"/>
      <c r="D1910" s="44"/>
      <c r="E1910" s="44"/>
      <c r="F1910" s="45"/>
      <c r="G1910" s="46"/>
      <c r="H1910" s="47"/>
      <c r="I1910" s="48"/>
      <c r="J1910" s="45"/>
      <c r="K1910" s="49"/>
      <c r="L1910" s="47"/>
      <c r="M1910" s="50" t="str">
        <f aca="false">IF(N1910="","",IF(M$4590&lt;N1910,"AGUARDAR",IF(M$4590&gt;N1910,"MARCAR TROCA","ATENÇÃO")))</f>
        <v/>
      </c>
      <c r="N1910" s="51" t="str">
        <f aca="false">IF(I1910="","",I1910-30)</f>
        <v/>
      </c>
    </row>
    <row r="1911" customFormat="false" ht="18.75" hidden="false" customHeight="true" outlineLevel="0" collapsed="false">
      <c r="A1911" s="42"/>
      <c r="B1911" s="43"/>
      <c r="C1911" s="44"/>
      <c r="D1911" s="44"/>
      <c r="E1911" s="44"/>
      <c r="F1911" s="45"/>
      <c r="G1911" s="46"/>
      <c r="H1911" s="47"/>
      <c r="I1911" s="48"/>
      <c r="J1911" s="45"/>
      <c r="K1911" s="49"/>
      <c r="L1911" s="47"/>
      <c r="M1911" s="50" t="str">
        <f aca="false">IF(N1911="","",IF(M$4590&lt;N1911,"AGUARDAR",IF(M$4590&gt;N1911,"MARCAR TROCA","ATENÇÃO")))</f>
        <v/>
      </c>
      <c r="N1911" s="51" t="str">
        <f aca="false">IF(I1911="","",I1911-30)</f>
        <v/>
      </c>
    </row>
    <row r="1912" customFormat="false" ht="18.75" hidden="false" customHeight="true" outlineLevel="0" collapsed="false">
      <c r="A1912" s="42"/>
      <c r="B1912" s="43"/>
      <c r="C1912" s="44"/>
      <c r="D1912" s="44"/>
      <c r="E1912" s="44"/>
      <c r="F1912" s="45"/>
      <c r="G1912" s="46"/>
      <c r="H1912" s="57"/>
      <c r="I1912" s="59"/>
      <c r="J1912" s="45"/>
      <c r="K1912" s="49"/>
      <c r="L1912" s="57"/>
      <c r="M1912" s="50" t="str">
        <f aca="false">IF(N1912="","",IF(M$4590&lt;N1912,"AGUARDAR",IF(M$4590&gt;N1912,"MARCAR TROCA","ATENÇÃO")))</f>
        <v/>
      </c>
      <c r="N1912" s="51" t="str">
        <f aca="false">IF(I1912="","",I1912-30)</f>
        <v/>
      </c>
    </row>
    <row r="1913" customFormat="false" ht="18.75" hidden="false" customHeight="true" outlineLevel="0" collapsed="false">
      <c r="A1913" s="56"/>
      <c r="B1913" s="43"/>
      <c r="C1913" s="53"/>
      <c r="D1913" s="53"/>
      <c r="E1913" s="53"/>
      <c r="F1913" s="55"/>
      <c r="G1913" s="54"/>
      <c r="H1913" s="47"/>
      <c r="I1913" s="48"/>
      <c r="J1913" s="45"/>
      <c r="K1913" s="49"/>
      <c r="L1913" s="47"/>
      <c r="M1913" s="50" t="str">
        <f aca="false">IF(N1913="","",IF(M$4590&lt;N1913,"AGUARDAR",IF(M$4590&gt;N1913,"MARCAR TROCA","ATENÇÃO")))</f>
        <v/>
      </c>
      <c r="N1913" s="51" t="str">
        <f aca="false">IF(I1913="","",I1913-30)</f>
        <v/>
      </c>
    </row>
    <row r="1914" customFormat="false" ht="18.75" hidden="false" customHeight="true" outlineLevel="0" collapsed="false">
      <c r="A1914" s="56"/>
      <c r="B1914" s="43"/>
      <c r="C1914" s="53"/>
      <c r="D1914" s="53"/>
      <c r="E1914" s="53"/>
      <c r="F1914" s="55"/>
      <c r="G1914" s="54"/>
      <c r="H1914" s="47"/>
      <c r="I1914" s="48"/>
      <c r="J1914" s="47"/>
      <c r="K1914" s="49"/>
      <c r="L1914" s="47"/>
      <c r="M1914" s="50" t="str">
        <f aca="false">IF(N1914="","",IF(M$4590&lt;N1914,"AGUARDAR",IF(M$4590&gt;N1914,"MARCAR TROCA","ATENÇÃO")))</f>
        <v/>
      </c>
      <c r="N1914" s="51" t="str">
        <f aca="false">IF(I1914="","",I1914-30)</f>
        <v/>
      </c>
    </row>
    <row r="1915" customFormat="false" ht="18.75" hidden="false" customHeight="true" outlineLevel="0" collapsed="false">
      <c r="A1915" s="56"/>
      <c r="B1915" s="43"/>
      <c r="C1915" s="53"/>
      <c r="D1915" s="53"/>
      <c r="E1915" s="53"/>
      <c r="F1915" s="55"/>
      <c r="G1915" s="54"/>
      <c r="H1915" s="45"/>
      <c r="I1915" s="59"/>
      <c r="J1915" s="47"/>
      <c r="K1915" s="49"/>
      <c r="L1915" s="47"/>
      <c r="M1915" s="50" t="str">
        <f aca="false">IF(N1915="","",IF(M$4590&lt;N1915,"AGUARDAR",IF(M$4590&gt;N1915,"MARCAR TROCA","ATENÇÃO")))</f>
        <v/>
      </c>
      <c r="N1915" s="51" t="str">
        <f aca="false">IF(I1915="","",I1915-30)</f>
        <v/>
      </c>
    </row>
    <row r="1916" customFormat="false" ht="18.75" hidden="false" customHeight="true" outlineLevel="0" collapsed="false">
      <c r="A1916" s="42"/>
      <c r="B1916" s="43"/>
      <c r="C1916" s="44"/>
      <c r="D1916" s="44"/>
      <c r="E1916" s="44"/>
      <c r="F1916" s="55"/>
      <c r="G1916" s="46"/>
      <c r="H1916" s="47"/>
      <c r="I1916" s="48"/>
      <c r="J1916" s="45"/>
      <c r="K1916" s="49"/>
      <c r="L1916" s="47"/>
      <c r="M1916" s="50" t="str">
        <f aca="false">IF(N1916="","",IF(M$4590&lt;N1916,"AGUARDAR",IF(M$4590&gt;N1916,"MARCAR TROCA","ATENÇÃO")))</f>
        <v/>
      </c>
      <c r="N1916" s="51" t="str">
        <f aca="false">IF(I1916="","",I1916-30)</f>
        <v/>
      </c>
    </row>
    <row r="1917" customFormat="false" ht="18.75" hidden="false" customHeight="true" outlineLevel="0" collapsed="false">
      <c r="A1917" s="42"/>
      <c r="B1917" s="43"/>
      <c r="C1917" s="44"/>
      <c r="D1917" s="44"/>
      <c r="E1917" s="44"/>
      <c r="F1917" s="45"/>
      <c r="G1917" s="46"/>
      <c r="H1917" s="47"/>
      <c r="I1917" s="48"/>
      <c r="J1917" s="45"/>
      <c r="K1917" s="49"/>
      <c r="L1917" s="47"/>
      <c r="M1917" s="50" t="str">
        <f aca="false">IF(N1917="","",IF(M$4590&lt;N1917,"AGUARDAR",IF(M$4590&gt;N1917,"MARCAR TROCA","ATENÇÃO")))</f>
        <v/>
      </c>
      <c r="N1917" s="51" t="str">
        <f aca="false">IF(I1917="","",I1917-30)</f>
        <v/>
      </c>
    </row>
    <row r="1918" customFormat="false" ht="18.75" hidden="false" customHeight="true" outlineLevel="0" collapsed="false">
      <c r="A1918" s="42"/>
      <c r="B1918" s="43"/>
      <c r="C1918" s="44"/>
      <c r="D1918" s="44"/>
      <c r="E1918" s="44"/>
      <c r="F1918" s="55"/>
      <c r="G1918" s="46"/>
      <c r="H1918" s="47"/>
      <c r="I1918" s="48"/>
      <c r="J1918" s="45"/>
      <c r="K1918" s="49"/>
      <c r="L1918" s="47"/>
      <c r="M1918" s="50" t="str">
        <f aca="false">IF(N1918="","",IF(M$4590&lt;N1918,"AGUARDAR",IF(M$4590&gt;N1918,"MARCAR TROCA","ATENÇÃO")))</f>
        <v/>
      </c>
      <c r="N1918" s="51" t="str">
        <f aca="false">IF(I1918="","",I1918-30)</f>
        <v/>
      </c>
    </row>
    <row r="1919" customFormat="false" ht="18.75" hidden="false" customHeight="true" outlineLevel="0" collapsed="false">
      <c r="A1919" s="42"/>
      <c r="B1919" s="43"/>
      <c r="C1919" s="44"/>
      <c r="D1919" s="44"/>
      <c r="E1919" s="44"/>
      <c r="F1919" s="45"/>
      <c r="G1919" s="46"/>
      <c r="H1919" s="47"/>
      <c r="I1919" s="48"/>
      <c r="J1919" s="45"/>
      <c r="K1919" s="49"/>
      <c r="L1919" s="47"/>
      <c r="M1919" s="50" t="str">
        <f aca="false">IF(N1919="","",IF(M$4590&lt;N1919,"AGUARDAR",IF(M$4590&gt;N1919,"MARCAR TROCA","ATENÇÃO")))</f>
        <v/>
      </c>
      <c r="N1919" s="51" t="str">
        <f aca="false">IF(I1919="","",I1919-30)</f>
        <v/>
      </c>
    </row>
    <row r="1920" customFormat="false" ht="18.75" hidden="false" customHeight="true" outlineLevel="0" collapsed="false">
      <c r="A1920" s="42"/>
      <c r="B1920" s="43"/>
      <c r="C1920" s="44"/>
      <c r="D1920" s="44"/>
      <c r="E1920" s="44"/>
      <c r="F1920" s="55"/>
      <c r="G1920" s="46"/>
      <c r="H1920" s="47"/>
      <c r="I1920" s="48"/>
      <c r="J1920" s="45"/>
      <c r="K1920" s="49"/>
      <c r="L1920" s="47"/>
      <c r="M1920" s="50" t="str">
        <f aca="false">IF(N1920="","",IF(M$4590&lt;N1920,"AGUARDAR",IF(M$4590&gt;N1920,"MARCAR TROCA","ATENÇÃO")))</f>
        <v/>
      </c>
      <c r="N1920" s="51" t="str">
        <f aca="false">IF(I1920="","",I1920-30)</f>
        <v/>
      </c>
    </row>
    <row r="1921" customFormat="false" ht="18.75" hidden="false" customHeight="true" outlineLevel="0" collapsed="false">
      <c r="A1921" s="42"/>
      <c r="B1921" s="43"/>
      <c r="C1921" s="44"/>
      <c r="D1921" s="44"/>
      <c r="E1921" s="44"/>
      <c r="F1921" s="45"/>
      <c r="G1921" s="46"/>
      <c r="H1921" s="45"/>
      <c r="I1921" s="46"/>
      <c r="J1921" s="45"/>
      <c r="K1921" s="49"/>
      <c r="L1921" s="45"/>
      <c r="M1921" s="50" t="str">
        <f aca="false">IF(N1921="","",IF(M$4590&lt;N1921,"AGUARDAR",IF(M$4590&gt;N1921,"MARCAR TROCA","ATENÇÃO")))</f>
        <v/>
      </c>
      <c r="N1921" s="51" t="str">
        <f aca="false">IF(I1921="","",I1921-30)</f>
        <v/>
      </c>
    </row>
    <row r="1922" customFormat="false" ht="18.75" hidden="false" customHeight="true" outlineLevel="0" collapsed="false">
      <c r="A1922" s="42"/>
      <c r="B1922" s="43"/>
      <c r="C1922" s="44"/>
      <c r="D1922" s="44"/>
      <c r="E1922" s="44"/>
      <c r="F1922" s="45"/>
      <c r="G1922" s="46"/>
      <c r="H1922" s="45"/>
      <c r="I1922" s="46"/>
      <c r="J1922" s="45"/>
      <c r="K1922" s="49"/>
      <c r="L1922" s="45"/>
      <c r="M1922" s="50" t="str">
        <f aca="false">IF(N1922="","",IF(M$4590&lt;N1922,"AGUARDAR",IF(M$4590&gt;N1922,"MARCAR TROCA","ATENÇÃO")))</f>
        <v/>
      </c>
      <c r="N1922" s="51" t="str">
        <f aca="false">IF(I1922="","",I1922-30)</f>
        <v/>
      </c>
    </row>
    <row r="1923" customFormat="false" ht="18.75" hidden="false" customHeight="true" outlineLevel="0" collapsed="false">
      <c r="A1923" s="42"/>
      <c r="B1923" s="43"/>
      <c r="C1923" s="44"/>
      <c r="D1923" s="44"/>
      <c r="E1923" s="44"/>
      <c r="F1923" s="45"/>
      <c r="G1923" s="46"/>
      <c r="H1923" s="45"/>
      <c r="I1923" s="46"/>
      <c r="J1923" s="45"/>
      <c r="K1923" s="49"/>
      <c r="L1923" s="57"/>
      <c r="M1923" s="50" t="str">
        <f aca="false">IF(N1923="","",IF(M$4590&lt;N1923,"AGUARDAR",IF(M$4590&gt;N1923,"MARCAR TROCA","ATENÇÃO")))</f>
        <v/>
      </c>
      <c r="N1923" s="51" t="str">
        <f aca="false">IF(I1923="","",I1923-30)</f>
        <v/>
      </c>
    </row>
    <row r="1924" customFormat="false" ht="18.75" hidden="false" customHeight="true" outlineLevel="0" collapsed="false">
      <c r="A1924" s="42"/>
      <c r="B1924" s="43"/>
      <c r="C1924" s="44"/>
      <c r="D1924" s="44"/>
      <c r="E1924" s="44"/>
      <c r="F1924" s="45"/>
      <c r="G1924" s="46"/>
      <c r="H1924" s="45"/>
      <c r="I1924" s="46"/>
      <c r="J1924" s="45"/>
      <c r="K1924" s="49"/>
      <c r="L1924" s="45"/>
      <c r="M1924" s="50" t="str">
        <f aca="false">IF(N1924="","",IF(M$4590&lt;N1924,"AGUARDAR",IF(M$4590&gt;N1924,"MARCAR TROCA","ATENÇÃO")))</f>
        <v/>
      </c>
      <c r="N1924" s="51" t="str">
        <f aca="false">IF(I1924="","",I1924-30)</f>
        <v/>
      </c>
    </row>
    <row r="1925" customFormat="false" ht="18.75" hidden="false" customHeight="true" outlineLevel="0" collapsed="false">
      <c r="A1925" s="42"/>
      <c r="B1925" s="43"/>
      <c r="C1925" s="44"/>
      <c r="D1925" s="44"/>
      <c r="E1925" s="44"/>
      <c r="F1925" s="45"/>
      <c r="G1925" s="46"/>
      <c r="H1925" s="47"/>
      <c r="I1925" s="48"/>
      <c r="J1925" s="45"/>
      <c r="K1925" s="49"/>
      <c r="L1925" s="47"/>
      <c r="M1925" s="50" t="str">
        <f aca="false">IF(N1925="","",IF(M$4590&lt;N1925,"AGUARDAR",IF(M$4590&gt;N1925,"MARCAR TROCA","ATENÇÃO")))</f>
        <v/>
      </c>
      <c r="N1925" s="51" t="str">
        <f aca="false">IF(I1925="","",I1925-30)</f>
        <v/>
      </c>
    </row>
    <row r="1926" customFormat="false" ht="18.75" hidden="false" customHeight="true" outlineLevel="0" collapsed="false">
      <c r="A1926" s="42"/>
      <c r="B1926" s="43"/>
      <c r="C1926" s="44"/>
      <c r="D1926" s="44"/>
      <c r="E1926" s="44"/>
      <c r="F1926" s="45"/>
      <c r="G1926" s="46"/>
      <c r="H1926" s="47"/>
      <c r="I1926" s="48"/>
      <c r="J1926" s="45"/>
      <c r="K1926" s="49"/>
      <c r="L1926" s="47"/>
      <c r="M1926" s="50" t="str">
        <f aca="false">IF(N1926="","",IF(M$4590&lt;N1926,"AGUARDAR",IF(M$4590&gt;N1926,"MARCAR TROCA","ATENÇÃO")))</f>
        <v/>
      </c>
      <c r="N1926" s="51" t="str">
        <f aca="false">IF(I1926="","",I1926-30)</f>
        <v/>
      </c>
    </row>
    <row r="1927" customFormat="false" ht="18.75" hidden="false" customHeight="true" outlineLevel="0" collapsed="false">
      <c r="A1927" s="42"/>
      <c r="B1927" s="43"/>
      <c r="C1927" s="44"/>
      <c r="D1927" s="44"/>
      <c r="E1927" s="44"/>
      <c r="F1927" s="45"/>
      <c r="G1927" s="46"/>
      <c r="H1927" s="45"/>
      <c r="I1927" s="59"/>
      <c r="J1927" s="57"/>
      <c r="K1927" s="49"/>
      <c r="L1927" s="47"/>
      <c r="M1927" s="50" t="str">
        <f aca="false">IF(N1927="","",IF(M$4590&lt;N1927,"AGUARDAR",IF(M$4590&gt;N1927,"MARCAR TROCA","ATENÇÃO")))</f>
        <v/>
      </c>
      <c r="N1927" s="51" t="str">
        <f aca="false">IF(I1927="","",I1927-30)</f>
        <v/>
      </c>
    </row>
    <row r="1928" customFormat="false" ht="18.75" hidden="false" customHeight="true" outlineLevel="0" collapsed="false">
      <c r="A1928" s="42"/>
      <c r="B1928" s="43"/>
      <c r="C1928" s="44"/>
      <c r="D1928" s="44"/>
      <c r="E1928" s="44"/>
      <c r="F1928" s="45"/>
      <c r="G1928" s="46"/>
      <c r="H1928" s="47"/>
      <c r="I1928" s="48"/>
      <c r="J1928" s="45"/>
      <c r="K1928" s="49"/>
      <c r="L1928" s="47"/>
      <c r="M1928" s="50" t="str">
        <f aca="false">IF(N1928="","",IF(M$4590&lt;N1928,"AGUARDAR",IF(M$4590&gt;N1928,"MARCAR TROCA","ATENÇÃO")))</f>
        <v/>
      </c>
      <c r="N1928" s="51" t="str">
        <f aca="false">IF(I1928="","",I1928-30)</f>
        <v/>
      </c>
    </row>
    <row r="1929" customFormat="false" ht="18.75" hidden="false" customHeight="true" outlineLevel="0" collapsed="false">
      <c r="A1929" s="42"/>
      <c r="B1929" s="43"/>
      <c r="C1929" s="44"/>
      <c r="D1929" s="44"/>
      <c r="E1929" s="44"/>
      <c r="F1929" s="45"/>
      <c r="G1929" s="46"/>
      <c r="H1929" s="47"/>
      <c r="I1929" s="48"/>
      <c r="J1929" s="45"/>
      <c r="K1929" s="49"/>
      <c r="L1929" s="47"/>
      <c r="M1929" s="50" t="str">
        <f aca="false">IF(N1929="","",IF(M$4590&lt;N1929,"AGUARDAR",IF(M$4590&gt;N1929,"MARCAR TROCA","ATENÇÃO")))</f>
        <v/>
      </c>
      <c r="N1929" s="51" t="str">
        <f aca="false">IF(I1929="","",I1929-30)</f>
        <v/>
      </c>
    </row>
    <row r="1930" customFormat="false" ht="18.75" hidden="false" customHeight="true" outlineLevel="0" collapsed="false">
      <c r="A1930" s="42"/>
      <c r="B1930" s="43"/>
      <c r="C1930" s="44"/>
      <c r="D1930" s="44"/>
      <c r="E1930" s="44"/>
      <c r="F1930" s="45"/>
      <c r="G1930" s="46"/>
      <c r="H1930" s="47"/>
      <c r="I1930" s="48"/>
      <c r="J1930" s="45"/>
      <c r="K1930" s="49"/>
      <c r="L1930" s="47"/>
      <c r="M1930" s="50" t="str">
        <f aca="false">IF(N1930="","",IF(M$4590&lt;N1930,"AGUARDAR",IF(M$4590&gt;N1930,"MARCAR TROCA","ATENÇÃO")))</f>
        <v/>
      </c>
      <c r="N1930" s="51" t="str">
        <f aca="false">IF(I1930="","",I1930-30)</f>
        <v/>
      </c>
    </row>
    <row r="1931" customFormat="false" ht="18.75" hidden="false" customHeight="true" outlineLevel="0" collapsed="false">
      <c r="A1931" s="42"/>
      <c r="B1931" s="43"/>
      <c r="C1931" s="44"/>
      <c r="D1931" s="44"/>
      <c r="E1931" s="44"/>
      <c r="F1931" s="45"/>
      <c r="G1931" s="46"/>
      <c r="H1931" s="57"/>
      <c r="I1931" s="59"/>
      <c r="J1931" s="45"/>
      <c r="K1931" s="49"/>
      <c r="L1931" s="57"/>
      <c r="M1931" s="50" t="str">
        <f aca="false">IF(N1931="","",IF(M$4590&lt;N1931,"AGUARDAR",IF(M$4590&gt;N1931,"MARCAR TROCA","ATENÇÃO")))</f>
        <v/>
      </c>
      <c r="N1931" s="51" t="str">
        <f aca="false">IF(I1931="","",I1931-30)</f>
        <v/>
      </c>
    </row>
    <row r="1932" customFormat="false" ht="18.75" hidden="false" customHeight="true" outlineLevel="0" collapsed="false">
      <c r="A1932" s="42"/>
      <c r="B1932" s="43"/>
      <c r="C1932" s="44"/>
      <c r="D1932" s="44"/>
      <c r="E1932" s="44"/>
      <c r="F1932" s="45"/>
      <c r="G1932" s="46"/>
      <c r="H1932" s="47"/>
      <c r="I1932" s="48"/>
      <c r="J1932" s="45"/>
      <c r="K1932" s="49"/>
      <c r="L1932" s="47"/>
      <c r="M1932" s="50" t="str">
        <f aca="false">IF(N1932="","",IF(M$4590&lt;N1932,"AGUARDAR",IF(M$4590&gt;N1932,"MARCAR TROCA","ATENÇÃO")))</f>
        <v/>
      </c>
      <c r="N1932" s="51" t="str">
        <f aca="false">IF(I1932="","",I1932-30)</f>
        <v/>
      </c>
    </row>
    <row r="1933" customFormat="false" ht="18.75" hidden="false" customHeight="true" outlineLevel="0" collapsed="false">
      <c r="A1933" s="42"/>
      <c r="B1933" s="43"/>
      <c r="C1933" s="44"/>
      <c r="D1933" s="44"/>
      <c r="E1933" s="44"/>
      <c r="F1933" s="45"/>
      <c r="G1933" s="46"/>
      <c r="H1933" s="47"/>
      <c r="I1933" s="48"/>
      <c r="J1933" s="45"/>
      <c r="K1933" s="49"/>
      <c r="L1933" s="47"/>
      <c r="M1933" s="50" t="str">
        <f aca="false">IF(N1933="","",IF(M$4590&lt;N1933,"AGUARDAR",IF(M$4590&gt;N1933,"MARCAR TROCA","ATENÇÃO")))</f>
        <v/>
      </c>
      <c r="N1933" s="51" t="str">
        <f aca="false">IF(I1933="","",I1933-30)</f>
        <v/>
      </c>
    </row>
    <row r="1934" customFormat="false" ht="18.75" hidden="false" customHeight="true" outlineLevel="0" collapsed="false">
      <c r="A1934" s="42"/>
      <c r="B1934" s="43"/>
      <c r="C1934" s="44"/>
      <c r="D1934" s="44"/>
      <c r="E1934" s="44"/>
      <c r="F1934" s="45"/>
      <c r="G1934" s="46"/>
      <c r="H1934" s="47"/>
      <c r="I1934" s="48"/>
      <c r="J1934" s="45"/>
      <c r="K1934" s="49"/>
      <c r="L1934" s="47"/>
      <c r="M1934" s="50" t="str">
        <f aca="false">IF(N1934="","",IF(M$4590&lt;N1934,"AGUARDAR",IF(M$4590&gt;N1934,"MARCAR TROCA","ATENÇÃO")))</f>
        <v/>
      </c>
      <c r="N1934" s="51" t="str">
        <f aca="false">IF(I1934="","",I1934-30)</f>
        <v/>
      </c>
    </row>
    <row r="1935" customFormat="false" ht="18.75" hidden="false" customHeight="true" outlineLevel="0" collapsed="false">
      <c r="A1935" s="42"/>
      <c r="B1935" s="43"/>
      <c r="C1935" s="44"/>
      <c r="D1935" s="44"/>
      <c r="E1935" s="44"/>
      <c r="F1935" s="45"/>
      <c r="G1935" s="46"/>
      <c r="H1935" s="45"/>
      <c r="I1935" s="59"/>
      <c r="J1935" s="57"/>
      <c r="K1935" s="49"/>
      <c r="L1935" s="47"/>
      <c r="M1935" s="50" t="str">
        <f aca="false">IF(N1935="","",IF(M$4590&lt;N1935,"AGUARDAR",IF(M$4590&gt;N1935,"MARCAR TROCA","ATENÇÃO")))</f>
        <v/>
      </c>
      <c r="N1935" s="51" t="str">
        <f aca="false">IF(I1935="","",I1935-30)</f>
        <v/>
      </c>
    </row>
    <row r="1936" customFormat="false" ht="18.75" hidden="false" customHeight="true" outlineLevel="0" collapsed="false">
      <c r="A1936" s="42"/>
      <c r="B1936" s="43"/>
      <c r="C1936" s="44"/>
      <c r="D1936" s="44"/>
      <c r="E1936" s="44"/>
      <c r="F1936" s="45"/>
      <c r="G1936" s="46"/>
      <c r="H1936" s="47"/>
      <c r="I1936" s="48"/>
      <c r="J1936" s="45"/>
      <c r="K1936" s="49"/>
      <c r="L1936" s="47"/>
      <c r="M1936" s="50" t="str">
        <f aca="false">IF(N1936="","",IF(M$4590&lt;N1936,"AGUARDAR",IF(M$4590&gt;N1936,"MARCAR TROCA","ATENÇÃO")))</f>
        <v/>
      </c>
      <c r="N1936" s="51" t="str">
        <f aca="false">IF(I1936="","",I1936-30)</f>
        <v/>
      </c>
    </row>
    <row r="1937" customFormat="false" ht="18.75" hidden="false" customHeight="true" outlineLevel="0" collapsed="false">
      <c r="A1937" s="42"/>
      <c r="B1937" s="43"/>
      <c r="C1937" s="44"/>
      <c r="D1937" s="44"/>
      <c r="E1937" s="44"/>
      <c r="F1937" s="45"/>
      <c r="G1937" s="46"/>
      <c r="H1937" s="47"/>
      <c r="I1937" s="48"/>
      <c r="J1937" s="45"/>
      <c r="K1937" s="49"/>
      <c r="L1937" s="47"/>
      <c r="M1937" s="50" t="str">
        <f aca="false">IF(N1937="","",IF(M$4590&lt;N1937,"AGUARDAR",IF(M$4590&gt;N1937,"MARCAR TROCA","ATENÇÃO")))</f>
        <v/>
      </c>
      <c r="N1937" s="51" t="str">
        <f aca="false">IF(I1937="","",I1937-30)</f>
        <v/>
      </c>
    </row>
    <row r="1938" customFormat="false" ht="18.75" hidden="false" customHeight="true" outlineLevel="0" collapsed="false">
      <c r="A1938" s="42"/>
      <c r="B1938" s="43"/>
      <c r="C1938" s="44"/>
      <c r="D1938" s="44"/>
      <c r="E1938" s="44"/>
      <c r="F1938" s="45"/>
      <c r="G1938" s="46"/>
      <c r="H1938" s="47"/>
      <c r="I1938" s="48"/>
      <c r="J1938" s="45"/>
      <c r="K1938" s="49"/>
      <c r="L1938" s="47"/>
      <c r="M1938" s="50" t="str">
        <f aca="false">IF(N1938="","",IF(M$4590&lt;N1938,"AGUARDAR",IF(M$4590&gt;N1938,"MARCAR TROCA","ATENÇÃO")))</f>
        <v/>
      </c>
      <c r="N1938" s="51" t="str">
        <f aca="false">IF(I1938="","",I1938-30)</f>
        <v/>
      </c>
    </row>
    <row r="1939" customFormat="false" ht="18.75" hidden="false" customHeight="true" outlineLevel="0" collapsed="false">
      <c r="A1939" s="42"/>
      <c r="B1939" s="43"/>
      <c r="C1939" s="44"/>
      <c r="D1939" s="44"/>
      <c r="E1939" s="44"/>
      <c r="F1939" s="45"/>
      <c r="G1939" s="46"/>
      <c r="H1939" s="47"/>
      <c r="I1939" s="48"/>
      <c r="J1939" s="45"/>
      <c r="K1939" s="49"/>
      <c r="L1939" s="47"/>
      <c r="M1939" s="50" t="str">
        <f aca="false">IF(N1939="","",IF(M$4590&lt;N1939,"AGUARDAR",IF(M$4590&gt;N1939,"MARCAR TROCA","ATENÇÃO")))</f>
        <v/>
      </c>
      <c r="N1939" s="51" t="str">
        <f aca="false">IF(I1939="","",I1939-30)</f>
        <v/>
      </c>
    </row>
    <row r="1940" customFormat="false" ht="18.75" hidden="false" customHeight="true" outlineLevel="0" collapsed="false">
      <c r="A1940" s="42"/>
      <c r="B1940" s="43"/>
      <c r="C1940" s="44"/>
      <c r="D1940" s="44"/>
      <c r="E1940" s="44"/>
      <c r="F1940" s="45"/>
      <c r="G1940" s="46"/>
      <c r="H1940" s="45"/>
      <c r="I1940" s="59"/>
      <c r="J1940" s="57"/>
      <c r="K1940" s="49"/>
      <c r="L1940" s="47"/>
      <c r="M1940" s="50" t="str">
        <f aca="false">IF(N1940="","",IF(M$4590&lt;N1940,"AGUARDAR",IF(M$4590&gt;N1940,"MARCAR TROCA","ATENÇÃO")))</f>
        <v/>
      </c>
      <c r="N1940" s="51" t="str">
        <f aca="false">IF(I1940="","",I1940-30)</f>
        <v/>
      </c>
    </row>
    <row r="1941" customFormat="false" ht="18.75" hidden="false" customHeight="true" outlineLevel="0" collapsed="false">
      <c r="A1941" s="42"/>
      <c r="B1941" s="43"/>
      <c r="C1941" s="44"/>
      <c r="D1941" s="44"/>
      <c r="E1941" s="44"/>
      <c r="F1941" s="45"/>
      <c r="G1941" s="46"/>
      <c r="H1941" s="47"/>
      <c r="I1941" s="48"/>
      <c r="J1941" s="45"/>
      <c r="K1941" s="49"/>
      <c r="L1941" s="47"/>
      <c r="M1941" s="50" t="str">
        <f aca="false">IF(N1941="","",IF(M$4590&lt;N1941,"AGUARDAR",IF(M$4590&gt;N1941,"MARCAR TROCA","ATENÇÃO")))</f>
        <v/>
      </c>
      <c r="N1941" s="51" t="str">
        <f aca="false">IF(I1941="","",I1941-30)</f>
        <v/>
      </c>
    </row>
    <row r="1942" customFormat="false" ht="18.75" hidden="false" customHeight="true" outlineLevel="0" collapsed="false">
      <c r="A1942" s="42"/>
      <c r="B1942" s="43"/>
      <c r="C1942" s="44"/>
      <c r="D1942" s="44"/>
      <c r="E1942" s="44"/>
      <c r="F1942" s="45"/>
      <c r="G1942" s="46"/>
      <c r="H1942" s="45"/>
      <c r="I1942" s="46"/>
      <c r="J1942" s="45"/>
      <c r="K1942" s="49"/>
      <c r="L1942" s="45"/>
      <c r="M1942" s="50" t="str">
        <f aca="false">IF(N1942="","",IF(M$4590&lt;N1942,"AGUARDAR",IF(M$4590&gt;N1942,"MARCAR TROCA","ATENÇÃO")))</f>
        <v/>
      </c>
      <c r="N1942" s="51" t="str">
        <f aca="false">IF(I1942="","",I1942-30)</f>
        <v/>
      </c>
    </row>
    <row r="1943" customFormat="false" ht="18.75" hidden="false" customHeight="true" outlineLevel="0" collapsed="false">
      <c r="A1943" s="42"/>
      <c r="B1943" s="43"/>
      <c r="C1943" s="44"/>
      <c r="D1943" s="44"/>
      <c r="E1943" s="44"/>
      <c r="F1943" s="45"/>
      <c r="G1943" s="46"/>
      <c r="H1943" s="45"/>
      <c r="I1943" s="46"/>
      <c r="J1943" s="45"/>
      <c r="K1943" s="49"/>
      <c r="L1943" s="45"/>
      <c r="M1943" s="50" t="str">
        <f aca="false">IF(N1943="","",IF(M$4590&lt;N1943,"AGUARDAR",IF(M$4590&gt;N1943,"MARCAR TROCA","ATENÇÃO")))</f>
        <v/>
      </c>
      <c r="N1943" s="51" t="str">
        <f aca="false">IF(I1943="","",I1943-30)</f>
        <v/>
      </c>
    </row>
    <row r="1944" customFormat="false" ht="18.75" hidden="false" customHeight="true" outlineLevel="0" collapsed="false">
      <c r="A1944" s="42"/>
      <c r="B1944" s="43"/>
      <c r="C1944" s="44"/>
      <c r="D1944" s="44"/>
      <c r="E1944" s="44"/>
      <c r="F1944" s="45"/>
      <c r="G1944" s="46"/>
      <c r="H1944" s="45"/>
      <c r="I1944" s="46"/>
      <c r="J1944" s="45"/>
      <c r="K1944" s="49"/>
      <c r="L1944" s="45"/>
      <c r="M1944" s="50" t="str">
        <f aca="false">IF(N1944="","",IF(M$4590&lt;N1944,"AGUARDAR",IF(M$4590&gt;N1944,"MARCAR TROCA","ATENÇÃO")))</f>
        <v/>
      </c>
      <c r="N1944" s="51" t="str">
        <f aca="false">IF(I1944="","",I1944-30)</f>
        <v/>
      </c>
    </row>
    <row r="1945" customFormat="false" ht="18.75" hidden="false" customHeight="true" outlineLevel="0" collapsed="false">
      <c r="A1945" s="42"/>
      <c r="B1945" s="43"/>
      <c r="C1945" s="44"/>
      <c r="D1945" s="44"/>
      <c r="E1945" s="44"/>
      <c r="F1945" s="45"/>
      <c r="G1945" s="46"/>
      <c r="H1945" s="45"/>
      <c r="I1945" s="46"/>
      <c r="J1945" s="45"/>
      <c r="K1945" s="49"/>
      <c r="L1945" s="45"/>
      <c r="M1945" s="50" t="str">
        <f aca="false">IF(N1945="","",IF(M$4590&lt;N1945,"AGUARDAR",IF(M$4590&gt;N1945,"MARCAR TROCA","ATENÇÃO")))</f>
        <v/>
      </c>
      <c r="N1945" s="51" t="str">
        <f aca="false">IF(I1945="","",I1945-30)</f>
        <v/>
      </c>
    </row>
    <row r="1946" customFormat="false" ht="18.75" hidden="false" customHeight="true" outlineLevel="0" collapsed="false">
      <c r="A1946" s="42"/>
      <c r="B1946" s="43"/>
      <c r="C1946" s="44"/>
      <c r="D1946" s="44"/>
      <c r="E1946" s="53"/>
      <c r="F1946" s="55"/>
      <c r="G1946" s="46"/>
      <c r="H1946" s="47"/>
      <c r="I1946" s="48"/>
      <c r="J1946" s="45"/>
      <c r="K1946" s="49"/>
      <c r="L1946" s="47"/>
      <c r="M1946" s="50" t="str">
        <f aca="false">IF(N1946="","",IF(M$4590&lt;N1946,"AGUARDAR",IF(M$4590&gt;N1946,"MARCAR TROCA","ATENÇÃO")))</f>
        <v/>
      </c>
      <c r="N1946" s="51" t="str">
        <f aca="false">IF(I1946="","",I1946-30)</f>
        <v/>
      </c>
    </row>
    <row r="1947" customFormat="false" ht="18.75" hidden="false" customHeight="true" outlineLevel="0" collapsed="false">
      <c r="A1947" s="42"/>
      <c r="B1947" s="43"/>
      <c r="C1947" s="44"/>
      <c r="D1947" s="44"/>
      <c r="E1947" s="44"/>
      <c r="F1947" s="55"/>
      <c r="G1947" s="46"/>
      <c r="H1947" s="57"/>
      <c r="I1947" s="59"/>
      <c r="J1947" s="45"/>
      <c r="K1947" s="49"/>
      <c r="L1947" s="57"/>
      <c r="M1947" s="50" t="str">
        <f aca="false">IF(N1947="","",IF(M$4590&lt;N1947,"AGUARDAR",IF(M$4590&gt;N1947,"MARCAR TROCA","ATENÇÃO")))</f>
        <v/>
      </c>
      <c r="N1947" s="51" t="str">
        <f aca="false">IF(I1947="","",I1947-30)</f>
        <v/>
      </c>
    </row>
    <row r="1948" customFormat="false" ht="18.75" hidden="false" customHeight="true" outlineLevel="0" collapsed="false">
      <c r="A1948" s="42"/>
      <c r="B1948" s="43"/>
      <c r="C1948" s="44"/>
      <c r="D1948" s="44"/>
      <c r="E1948" s="53"/>
      <c r="F1948" s="55"/>
      <c r="G1948" s="46"/>
      <c r="H1948" s="47"/>
      <c r="I1948" s="48"/>
      <c r="J1948" s="45"/>
      <c r="K1948" s="49"/>
      <c r="L1948" s="47"/>
      <c r="M1948" s="50" t="str">
        <f aca="false">IF(N1948="","",IF(M$4590&lt;N1948,"AGUARDAR",IF(M$4590&gt;N1948,"MARCAR TROCA","ATENÇÃO")))</f>
        <v/>
      </c>
      <c r="N1948" s="51" t="str">
        <f aca="false">IF(I1948="","",I1948-30)</f>
        <v/>
      </c>
    </row>
    <row r="1949" customFormat="false" ht="18.75" hidden="false" customHeight="true" outlineLevel="0" collapsed="false">
      <c r="A1949" s="42"/>
      <c r="B1949" s="43"/>
      <c r="C1949" s="44"/>
      <c r="D1949" s="44"/>
      <c r="E1949" s="53"/>
      <c r="F1949" s="55"/>
      <c r="G1949" s="46"/>
      <c r="H1949" s="47"/>
      <c r="I1949" s="48"/>
      <c r="J1949" s="45"/>
      <c r="K1949" s="49"/>
      <c r="L1949" s="47"/>
      <c r="M1949" s="50" t="str">
        <f aca="false">IF(N1949="","",IF(M$4590&lt;N1949,"AGUARDAR",IF(M$4590&gt;N1949,"MARCAR TROCA","ATENÇÃO")))</f>
        <v/>
      </c>
      <c r="N1949" s="51" t="str">
        <f aca="false">IF(I1949="","",I1949-30)</f>
        <v/>
      </c>
    </row>
    <row r="1950" customFormat="false" ht="18.75" hidden="false" customHeight="true" outlineLevel="0" collapsed="false">
      <c r="A1950" s="42"/>
      <c r="B1950" s="43"/>
      <c r="C1950" s="44"/>
      <c r="D1950" s="44"/>
      <c r="E1950" s="53"/>
      <c r="F1950" s="55"/>
      <c r="G1950" s="46"/>
      <c r="H1950" s="47"/>
      <c r="I1950" s="48"/>
      <c r="J1950" s="45"/>
      <c r="K1950" s="49"/>
      <c r="L1950" s="47"/>
      <c r="M1950" s="50" t="str">
        <f aca="false">IF(N1950="","",IF(M$4590&lt;N1950,"AGUARDAR",IF(M$4590&gt;N1950,"MARCAR TROCA","ATENÇÃO")))</f>
        <v/>
      </c>
      <c r="N1950" s="51" t="str">
        <f aca="false">IF(I1950="","",I1950-30)</f>
        <v/>
      </c>
    </row>
    <row r="1951" customFormat="false" ht="18.75" hidden="false" customHeight="true" outlineLevel="0" collapsed="false">
      <c r="A1951" s="42"/>
      <c r="B1951" s="43"/>
      <c r="C1951" s="44"/>
      <c r="D1951" s="44"/>
      <c r="E1951" s="44"/>
      <c r="F1951" s="45"/>
      <c r="G1951" s="46"/>
      <c r="H1951" s="45"/>
      <c r="I1951" s="46"/>
      <c r="J1951" s="45"/>
      <c r="K1951" s="49"/>
      <c r="L1951" s="57"/>
      <c r="M1951" s="50" t="str">
        <f aca="false">IF(N1951="","",IF(M$4590&lt;N1951,"AGUARDAR",IF(M$4590&gt;N1951,"MARCAR TROCA","ATENÇÃO")))</f>
        <v/>
      </c>
      <c r="N1951" s="51" t="str">
        <f aca="false">IF(I1951="","",I1951-30)</f>
        <v/>
      </c>
    </row>
    <row r="1952" customFormat="false" ht="18.75" hidden="false" customHeight="true" outlineLevel="0" collapsed="false">
      <c r="A1952" s="42"/>
      <c r="B1952" s="43"/>
      <c r="C1952" s="44"/>
      <c r="D1952" s="44"/>
      <c r="E1952" s="44"/>
      <c r="F1952" s="45"/>
      <c r="G1952" s="46"/>
      <c r="H1952" s="45"/>
      <c r="I1952" s="46"/>
      <c r="J1952" s="45"/>
      <c r="K1952" s="49"/>
      <c r="L1952" s="45"/>
      <c r="M1952" s="50" t="str">
        <f aca="false">IF(N1952="","",IF(M$4590&lt;N1952,"AGUARDAR",IF(M$4590&gt;N1952,"MARCAR TROCA","ATENÇÃO")))</f>
        <v/>
      </c>
      <c r="N1952" s="51" t="str">
        <f aca="false">IF(I1952="","",I1952-30)</f>
        <v/>
      </c>
    </row>
    <row r="1953" customFormat="false" ht="18.75" hidden="false" customHeight="true" outlineLevel="0" collapsed="false">
      <c r="A1953" s="56"/>
      <c r="B1953" s="58"/>
      <c r="C1953" s="44"/>
      <c r="D1953" s="44"/>
      <c r="E1953" s="53"/>
      <c r="F1953" s="45"/>
      <c r="G1953" s="46"/>
      <c r="H1953" s="47"/>
      <c r="I1953" s="48"/>
      <c r="J1953" s="45"/>
      <c r="K1953" s="49"/>
      <c r="L1953" s="47"/>
      <c r="M1953" s="50" t="str">
        <f aca="false">IF(N1953="","",IF(M$4590&lt;N1953,"AGUARDAR",IF(M$4590&gt;N1953,"MARCAR TROCA","ATENÇÃO")))</f>
        <v/>
      </c>
      <c r="N1953" s="51" t="str">
        <f aca="false">IF(I1953="","",I1953-30)</f>
        <v/>
      </c>
    </row>
    <row r="1954" customFormat="false" ht="18.75" hidden="false" customHeight="true" outlineLevel="0" collapsed="false">
      <c r="A1954" s="42"/>
      <c r="B1954" s="43"/>
      <c r="C1954" s="44"/>
      <c r="D1954" s="44"/>
      <c r="E1954" s="53"/>
      <c r="F1954" s="45"/>
      <c r="G1954" s="46"/>
      <c r="H1954" s="45"/>
      <c r="I1954" s="46"/>
      <c r="J1954" s="57"/>
      <c r="K1954" s="49"/>
      <c r="L1954" s="45"/>
      <c r="M1954" s="50" t="str">
        <f aca="false">IF(N1954="","",IF(M$4590&lt;N1954,"AGUARDAR",IF(M$4590&gt;N1954,"MARCAR TROCA","ATENÇÃO")))</f>
        <v/>
      </c>
      <c r="N1954" s="51" t="str">
        <f aca="false">IF(I1954="","",I1954-30)</f>
        <v/>
      </c>
    </row>
    <row r="1955" customFormat="false" ht="18.75" hidden="false" customHeight="true" outlineLevel="0" collapsed="false">
      <c r="A1955" s="42"/>
      <c r="B1955" s="43"/>
      <c r="C1955" s="44"/>
      <c r="D1955" s="44"/>
      <c r="E1955" s="44"/>
      <c r="F1955" s="45"/>
      <c r="G1955" s="46"/>
      <c r="H1955" s="47"/>
      <c r="I1955" s="48"/>
      <c r="J1955" s="45"/>
      <c r="K1955" s="49"/>
      <c r="L1955" s="47"/>
      <c r="M1955" s="50" t="str">
        <f aca="false">IF(N1955="","",IF(M$4590&lt;N1955,"AGUARDAR",IF(M$4590&gt;N1955,"MARCAR TROCA","ATENÇÃO")))</f>
        <v/>
      </c>
      <c r="N1955" s="51" t="str">
        <f aca="false">IF(I1955="","",I1955-30)</f>
        <v/>
      </c>
    </row>
    <row r="1956" customFormat="false" ht="18.75" hidden="false" customHeight="true" outlineLevel="0" collapsed="false">
      <c r="A1956" s="42"/>
      <c r="B1956" s="43"/>
      <c r="C1956" s="44"/>
      <c r="D1956" s="44"/>
      <c r="E1956" s="44"/>
      <c r="F1956" s="45"/>
      <c r="G1956" s="46"/>
      <c r="H1956" s="45"/>
      <c r="I1956" s="59"/>
      <c r="J1956" s="57"/>
      <c r="K1956" s="49"/>
      <c r="L1956" s="47"/>
      <c r="M1956" s="50" t="str">
        <f aca="false">IF(N1956="","",IF(M$4590&lt;N1956,"AGUARDAR",IF(M$4590&gt;N1956,"MARCAR TROCA","ATENÇÃO")))</f>
        <v/>
      </c>
      <c r="N1956" s="51" t="str">
        <f aca="false">IF(I1956="","",I1956-30)</f>
        <v/>
      </c>
    </row>
    <row r="1957" customFormat="false" ht="18.75" hidden="false" customHeight="true" outlineLevel="0" collapsed="false">
      <c r="A1957" s="42"/>
      <c r="B1957" s="43"/>
      <c r="C1957" s="44"/>
      <c r="D1957" s="44"/>
      <c r="E1957" s="44"/>
      <c r="F1957" s="45"/>
      <c r="G1957" s="46"/>
      <c r="H1957" s="47"/>
      <c r="I1957" s="48"/>
      <c r="J1957" s="45"/>
      <c r="K1957" s="49"/>
      <c r="L1957" s="47"/>
      <c r="M1957" s="50" t="str">
        <f aca="false">IF(N1957="","",IF(M$4590&lt;N1957,"AGUARDAR",IF(M$4590&gt;N1957,"MARCAR TROCA","ATENÇÃO")))</f>
        <v/>
      </c>
      <c r="N1957" s="51" t="str">
        <f aca="false">IF(I1957="","",I1957-30)</f>
        <v/>
      </c>
    </row>
    <row r="1958" customFormat="false" ht="18.75" hidden="false" customHeight="true" outlineLevel="0" collapsed="false">
      <c r="A1958" s="42"/>
      <c r="B1958" s="43"/>
      <c r="C1958" s="44"/>
      <c r="D1958" s="44"/>
      <c r="E1958" s="44"/>
      <c r="F1958" s="45"/>
      <c r="G1958" s="46"/>
      <c r="H1958" s="47"/>
      <c r="I1958" s="48"/>
      <c r="J1958" s="57"/>
      <c r="K1958" s="49"/>
      <c r="L1958" s="47"/>
      <c r="M1958" s="50" t="str">
        <f aca="false">IF(N1958="","",IF(M$4590&lt;N1958,"AGUARDAR",IF(M$4590&gt;N1958,"MARCAR TROCA","ATENÇÃO")))</f>
        <v/>
      </c>
      <c r="N1958" s="51" t="str">
        <f aca="false">IF(I1958="","",I1958-30)</f>
        <v/>
      </c>
    </row>
    <row r="1959" customFormat="false" ht="18.75" hidden="false" customHeight="true" outlineLevel="0" collapsed="false">
      <c r="A1959" s="42"/>
      <c r="B1959" s="43"/>
      <c r="C1959" s="44"/>
      <c r="D1959" s="44"/>
      <c r="E1959" s="53"/>
      <c r="F1959" s="55"/>
      <c r="G1959" s="46"/>
      <c r="H1959" s="47"/>
      <c r="I1959" s="48"/>
      <c r="J1959" s="45"/>
      <c r="K1959" s="49"/>
      <c r="L1959" s="47"/>
      <c r="M1959" s="50" t="str">
        <f aca="false">IF(N1959="","",IF(M$4590&lt;N1959,"AGUARDAR",IF(M$4590&gt;N1959,"MARCAR TROCA","ATENÇÃO")))</f>
        <v/>
      </c>
      <c r="N1959" s="51" t="str">
        <f aca="false">IF(I1959="","",I1959-30)</f>
        <v/>
      </c>
    </row>
    <row r="1960" customFormat="false" ht="18.75" hidden="false" customHeight="true" outlineLevel="0" collapsed="false">
      <c r="A1960" s="42"/>
      <c r="B1960" s="43"/>
      <c r="C1960" s="44"/>
      <c r="D1960" s="44"/>
      <c r="E1960" s="53"/>
      <c r="F1960" s="55"/>
      <c r="G1960" s="46"/>
      <c r="H1960" s="47"/>
      <c r="I1960" s="48"/>
      <c r="J1960" s="45"/>
      <c r="K1960" s="49"/>
      <c r="L1960" s="47"/>
      <c r="M1960" s="50" t="str">
        <f aca="false">IF(N1960="","",IF(M$4590&lt;N1960,"AGUARDAR",IF(M$4590&gt;N1960,"MARCAR TROCA","ATENÇÃO")))</f>
        <v/>
      </c>
      <c r="N1960" s="51" t="str">
        <f aca="false">IF(I1960="","",I1960-30)</f>
        <v/>
      </c>
    </row>
    <row r="1961" customFormat="false" ht="18.75" hidden="false" customHeight="true" outlineLevel="0" collapsed="false">
      <c r="A1961" s="42"/>
      <c r="B1961" s="43"/>
      <c r="C1961" s="44"/>
      <c r="D1961" s="44"/>
      <c r="E1961" s="53"/>
      <c r="F1961" s="55"/>
      <c r="G1961" s="46"/>
      <c r="H1961" s="45"/>
      <c r="I1961" s="59"/>
      <c r="J1961" s="57"/>
      <c r="K1961" s="49"/>
      <c r="L1961" s="47"/>
      <c r="M1961" s="50" t="str">
        <f aca="false">IF(N1961="","",IF(M$4590&lt;N1961,"AGUARDAR",IF(M$4590&gt;N1961,"MARCAR TROCA","ATENÇÃO")))</f>
        <v/>
      </c>
      <c r="N1961" s="51" t="str">
        <f aca="false">IF(I1961="","",I1961-30)</f>
        <v/>
      </c>
    </row>
    <row r="1962" customFormat="false" ht="18.75" hidden="false" customHeight="true" outlineLevel="0" collapsed="false">
      <c r="A1962" s="42"/>
      <c r="B1962" s="43"/>
      <c r="C1962" s="44"/>
      <c r="D1962" s="44"/>
      <c r="E1962" s="53"/>
      <c r="F1962" s="55"/>
      <c r="G1962" s="46"/>
      <c r="H1962" s="47"/>
      <c r="I1962" s="48"/>
      <c r="J1962" s="45"/>
      <c r="K1962" s="49"/>
      <c r="L1962" s="47"/>
      <c r="M1962" s="50" t="str">
        <f aca="false">IF(N1962="","",IF(M$4590&lt;N1962,"AGUARDAR",IF(M$4590&gt;N1962,"MARCAR TROCA","ATENÇÃO")))</f>
        <v/>
      </c>
      <c r="N1962" s="51" t="str">
        <f aca="false">IF(I1962="","",I1962-30)</f>
        <v/>
      </c>
    </row>
    <row r="1963" customFormat="false" ht="18.75" hidden="false" customHeight="true" outlineLevel="0" collapsed="false">
      <c r="A1963" s="56"/>
      <c r="B1963" s="58"/>
      <c r="C1963" s="53"/>
      <c r="D1963" s="53"/>
      <c r="E1963" s="44"/>
      <c r="F1963" s="55"/>
      <c r="G1963" s="54"/>
      <c r="H1963" s="57"/>
      <c r="I1963" s="59"/>
      <c r="J1963" s="45"/>
      <c r="K1963" s="49"/>
      <c r="L1963" s="57"/>
      <c r="M1963" s="50" t="str">
        <f aca="false">IF(N1963="","",IF(M$4590&lt;N1963,"AGUARDAR",IF(M$4590&gt;N1963,"MARCAR TROCA","ATENÇÃO")))</f>
        <v/>
      </c>
      <c r="N1963" s="51" t="str">
        <f aca="false">IF(I1963="","",I1963-30)</f>
        <v/>
      </c>
    </row>
    <row r="1964" customFormat="false" ht="18.75" hidden="false" customHeight="true" outlineLevel="0" collapsed="false">
      <c r="A1964" s="56"/>
      <c r="B1964" s="58"/>
      <c r="C1964" s="53"/>
      <c r="D1964" s="53"/>
      <c r="E1964" s="44"/>
      <c r="F1964" s="55"/>
      <c r="G1964" s="54"/>
      <c r="H1964" s="57"/>
      <c r="I1964" s="59"/>
      <c r="J1964" s="45"/>
      <c r="K1964" s="49"/>
      <c r="L1964" s="57"/>
      <c r="M1964" s="50" t="str">
        <f aca="false">IF(N1964="","",IF(M$4590&lt;N1964,"AGUARDAR",IF(M$4590&gt;N1964,"MARCAR TROCA","ATENÇÃO")))</f>
        <v/>
      </c>
      <c r="N1964" s="51" t="str">
        <f aca="false">IF(I1964="","",I1964-30)</f>
        <v/>
      </c>
    </row>
    <row r="1965" customFormat="false" ht="18.75" hidden="false" customHeight="true" outlineLevel="0" collapsed="false">
      <c r="A1965" s="42"/>
      <c r="B1965" s="43"/>
      <c r="C1965" s="44"/>
      <c r="D1965" s="44"/>
      <c r="E1965" s="44"/>
      <c r="F1965" s="45"/>
      <c r="G1965" s="46"/>
      <c r="H1965" s="47"/>
      <c r="I1965" s="48"/>
      <c r="J1965" s="45"/>
      <c r="K1965" s="49"/>
      <c r="L1965" s="47"/>
      <c r="M1965" s="50" t="str">
        <f aca="false">IF(N1965="","",IF(M$4590&lt;N1965,"AGUARDAR",IF(M$4590&gt;N1965,"MARCAR TROCA","ATENÇÃO")))</f>
        <v/>
      </c>
      <c r="N1965" s="51" t="str">
        <f aca="false">IF(I1965="","",I1965-30)</f>
        <v/>
      </c>
    </row>
    <row r="1966" customFormat="false" ht="18.75" hidden="false" customHeight="true" outlineLevel="0" collapsed="false">
      <c r="A1966" s="42"/>
      <c r="B1966" s="43"/>
      <c r="C1966" s="44"/>
      <c r="D1966" s="44"/>
      <c r="E1966" s="44"/>
      <c r="F1966" s="45"/>
      <c r="G1966" s="46"/>
      <c r="H1966" s="47"/>
      <c r="I1966" s="48"/>
      <c r="J1966" s="45"/>
      <c r="K1966" s="49"/>
      <c r="L1966" s="47"/>
      <c r="M1966" s="50" t="str">
        <f aca="false">IF(N1966="","",IF(M$4590&lt;N1966,"AGUARDAR",IF(M$4590&gt;N1966,"MARCAR TROCA","ATENÇÃO")))</f>
        <v/>
      </c>
      <c r="N1966" s="51" t="str">
        <f aca="false">IF(I1966="","",I1966-30)</f>
        <v/>
      </c>
    </row>
    <row r="1967" customFormat="false" ht="18.75" hidden="false" customHeight="true" outlineLevel="0" collapsed="false">
      <c r="A1967" s="42"/>
      <c r="B1967" s="43"/>
      <c r="C1967" s="44"/>
      <c r="D1967" s="44"/>
      <c r="E1967" s="44"/>
      <c r="F1967" s="45"/>
      <c r="G1967" s="46"/>
      <c r="H1967" s="45"/>
      <c r="I1967" s="46"/>
      <c r="J1967" s="45"/>
      <c r="K1967" s="49"/>
      <c r="L1967" s="45"/>
      <c r="M1967" s="50" t="str">
        <f aca="false">IF(N1967="","",IF(M$4590&lt;N1967,"AGUARDAR",IF(M$4590&gt;N1967,"MARCAR TROCA","ATENÇÃO")))</f>
        <v/>
      </c>
      <c r="N1967" s="51" t="str">
        <f aca="false">IF(I1967="","",I1967-30)</f>
        <v/>
      </c>
    </row>
    <row r="1968" customFormat="false" ht="18.75" hidden="false" customHeight="true" outlineLevel="0" collapsed="false">
      <c r="A1968" s="42"/>
      <c r="B1968" s="43"/>
      <c r="C1968" s="44"/>
      <c r="D1968" s="44"/>
      <c r="E1968" s="44"/>
      <c r="F1968" s="45"/>
      <c r="G1968" s="46"/>
      <c r="H1968" s="45"/>
      <c r="I1968" s="59"/>
      <c r="J1968" s="57"/>
      <c r="K1968" s="49"/>
      <c r="L1968" s="47"/>
      <c r="M1968" s="50" t="str">
        <f aca="false">IF(N1968="","",IF(M$4590&lt;N1968,"AGUARDAR",IF(M$4590&gt;N1968,"MARCAR TROCA","ATENÇÃO")))</f>
        <v/>
      </c>
      <c r="N1968" s="51" t="str">
        <f aca="false">IF(I1968="","",I1968-30)</f>
        <v/>
      </c>
    </row>
    <row r="1969" customFormat="false" ht="18.75" hidden="false" customHeight="true" outlineLevel="0" collapsed="false">
      <c r="A1969" s="42"/>
      <c r="B1969" s="43"/>
      <c r="C1969" s="44"/>
      <c r="D1969" s="44"/>
      <c r="E1969" s="44"/>
      <c r="F1969" s="45"/>
      <c r="G1969" s="46"/>
      <c r="H1969" s="47"/>
      <c r="I1969" s="48"/>
      <c r="J1969" s="45"/>
      <c r="K1969" s="49"/>
      <c r="L1969" s="47"/>
      <c r="M1969" s="50" t="str">
        <f aca="false">IF(N1969="","",IF(M$4590&lt;N1969,"AGUARDAR",IF(M$4590&gt;N1969,"MARCAR TROCA","ATENÇÃO")))</f>
        <v/>
      </c>
      <c r="N1969" s="51" t="str">
        <f aca="false">IF(I1969="","",I1969-30)</f>
        <v/>
      </c>
    </row>
    <row r="1970" customFormat="false" ht="18.75" hidden="false" customHeight="true" outlineLevel="0" collapsed="false">
      <c r="A1970" s="42"/>
      <c r="B1970" s="43"/>
      <c r="C1970" s="44"/>
      <c r="D1970" s="44"/>
      <c r="E1970" s="44"/>
      <c r="F1970" s="45"/>
      <c r="G1970" s="46"/>
      <c r="H1970" s="57"/>
      <c r="I1970" s="59"/>
      <c r="J1970" s="45"/>
      <c r="K1970" s="49"/>
      <c r="L1970" s="57"/>
      <c r="M1970" s="50" t="str">
        <f aca="false">IF(N1970="","",IF(M$4590&lt;N1970,"AGUARDAR",IF(M$4590&gt;N1970,"MARCAR TROCA","ATENÇÃO")))</f>
        <v/>
      </c>
      <c r="N1970" s="51" t="str">
        <f aca="false">IF(I1970="","",I1970-30)</f>
        <v/>
      </c>
    </row>
    <row r="1971" customFormat="false" ht="18.75" hidden="false" customHeight="true" outlineLevel="0" collapsed="false">
      <c r="A1971" s="42"/>
      <c r="B1971" s="43"/>
      <c r="C1971" s="44"/>
      <c r="D1971" s="44"/>
      <c r="E1971" s="44"/>
      <c r="F1971" s="45"/>
      <c r="G1971" s="46"/>
      <c r="H1971" s="57"/>
      <c r="I1971" s="59"/>
      <c r="J1971" s="45"/>
      <c r="K1971" s="49"/>
      <c r="L1971" s="57"/>
      <c r="M1971" s="50" t="str">
        <f aca="false">IF(N1971="","",IF(M$4590&lt;N1971,"AGUARDAR",IF(M$4590&gt;N1971,"MARCAR TROCA","ATENÇÃO")))</f>
        <v/>
      </c>
      <c r="N1971" s="51" t="str">
        <f aca="false">IF(I1971="","",I1971-30)</f>
        <v/>
      </c>
    </row>
    <row r="1972" customFormat="false" ht="18.75" hidden="false" customHeight="true" outlineLevel="0" collapsed="false">
      <c r="A1972" s="42"/>
      <c r="B1972" s="43"/>
      <c r="C1972" s="44"/>
      <c r="D1972" s="44"/>
      <c r="E1972" s="44"/>
      <c r="F1972" s="45"/>
      <c r="G1972" s="46"/>
      <c r="H1972" s="57"/>
      <c r="I1972" s="59"/>
      <c r="J1972" s="45"/>
      <c r="K1972" s="49"/>
      <c r="L1972" s="57"/>
      <c r="M1972" s="50" t="str">
        <f aca="false">IF(N1972="","",IF(M$4590&lt;N1972,"AGUARDAR",IF(M$4590&gt;N1972,"MARCAR TROCA","ATENÇÃO")))</f>
        <v/>
      </c>
      <c r="N1972" s="51" t="str">
        <f aca="false">IF(I1972="","",I1972-30)</f>
        <v/>
      </c>
    </row>
    <row r="1973" customFormat="false" ht="18.75" hidden="false" customHeight="true" outlineLevel="0" collapsed="false">
      <c r="A1973" s="42"/>
      <c r="B1973" s="43"/>
      <c r="C1973" s="44"/>
      <c r="D1973" s="44"/>
      <c r="E1973" s="44"/>
      <c r="F1973" s="45"/>
      <c r="G1973" s="46"/>
      <c r="H1973" s="47"/>
      <c r="I1973" s="48"/>
      <c r="J1973" s="45"/>
      <c r="K1973" s="49"/>
      <c r="L1973" s="47"/>
      <c r="M1973" s="50" t="str">
        <f aca="false">IF(N1973="","",IF(M$4590&lt;N1973,"AGUARDAR",IF(M$4590&gt;N1973,"MARCAR TROCA","ATENÇÃO")))</f>
        <v/>
      </c>
      <c r="N1973" s="51" t="str">
        <f aca="false">IF(I1973="","",I1973-30)</f>
        <v/>
      </c>
    </row>
    <row r="1974" customFormat="false" ht="18.75" hidden="false" customHeight="true" outlineLevel="0" collapsed="false">
      <c r="A1974" s="42"/>
      <c r="B1974" s="43"/>
      <c r="C1974" s="44"/>
      <c r="D1974" s="44"/>
      <c r="E1974" s="44"/>
      <c r="F1974" s="45"/>
      <c r="G1974" s="46"/>
      <c r="H1974" s="47"/>
      <c r="I1974" s="48"/>
      <c r="J1974" s="45"/>
      <c r="K1974" s="49"/>
      <c r="L1974" s="47"/>
      <c r="M1974" s="50" t="str">
        <f aca="false">IF(N1974="","",IF(M$4590&lt;N1974,"AGUARDAR",IF(M$4590&gt;N1974,"MARCAR TROCA","ATENÇÃO")))</f>
        <v/>
      </c>
      <c r="N1974" s="51" t="str">
        <f aca="false">IF(I1974="","",I1974-30)</f>
        <v/>
      </c>
    </row>
    <row r="1975" customFormat="false" ht="18.75" hidden="false" customHeight="true" outlineLevel="0" collapsed="false">
      <c r="A1975" s="42"/>
      <c r="B1975" s="43"/>
      <c r="C1975" s="44"/>
      <c r="D1975" s="44"/>
      <c r="E1975" s="44"/>
      <c r="F1975" s="45"/>
      <c r="G1975" s="46"/>
      <c r="H1975" s="45"/>
      <c r="I1975" s="59"/>
      <c r="J1975" s="45"/>
      <c r="K1975" s="49"/>
      <c r="L1975" s="45"/>
      <c r="M1975" s="50" t="str">
        <f aca="false">IF(N1975="","",IF(M$4590&lt;N1975,"AGUARDAR",IF(M$4590&gt;N1975,"MARCAR TROCA","ATENÇÃO")))</f>
        <v/>
      </c>
      <c r="N1975" s="51" t="str">
        <f aca="false">IF(I1975="","",I1975-30)</f>
        <v/>
      </c>
    </row>
    <row r="1976" customFormat="false" ht="18.75" hidden="false" customHeight="true" outlineLevel="0" collapsed="false">
      <c r="A1976" s="42"/>
      <c r="B1976" s="43"/>
      <c r="C1976" s="44"/>
      <c r="D1976" s="44"/>
      <c r="E1976" s="44"/>
      <c r="F1976" s="45"/>
      <c r="G1976" s="46"/>
      <c r="H1976" s="45"/>
      <c r="I1976" s="46"/>
      <c r="J1976" s="45"/>
      <c r="K1976" s="49"/>
      <c r="L1976" s="45"/>
      <c r="M1976" s="50" t="str">
        <f aca="false">IF(N1976="","",IF(M$4590&lt;N1976,"AGUARDAR",IF(M$4590&gt;N1976,"MARCAR TROCA","ATENÇÃO")))</f>
        <v/>
      </c>
      <c r="N1976" s="51" t="str">
        <f aca="false">IF(I1976="","",I1976-30)</f>
        <v/>
      </c>
    </row>
    <row r="1977" customFormat="false" ht="18.75" hidden="false" customHeight="true" outlineLevel="0" collapsed="false">
      <c r="A1977" s="42"/>
      <c r="B1977" s="43"/>
      <c r="C1977" s="44"/>
      <c r="D1977" s="44"/>
      <c r="E1977" s="44"/>
      <c r="F1977" s="45"/>
      <c r="G1977" s="46"/>
      <c r="H1977" s="45"/>
      <c r="I1977" s="46"/>
      <c r="J1977" s="45"/>
      <c r="K1977" s="49"/>
      <c r="L1977" s="45"/>
      <c r="M1977" s="50" t="str">
        <f aca="false">IF(N1977="","",IF(M$4590&lt;N1977,"AGUARDAR",IF(M$4590&gt;N1977,"MARCAR TROCA","ATENÇÃO")))</f>
        <v/>
      </c>
      <c r="N1977" s="51" t="str">
        <f aca="false">IF(I1977="","",I1977-30)</f>
        <v/>
      </c>
    </row>
    <row r="1978" customFormat="false" ht="18.75" hidden="false" customHeight="true" outlineLevel="0" collapsed="false">
      <c r="A1978" s="42"/>
      <c r="B1978" s="43"/>
      <c r="C1978" s="44"/>
      <c r="D1978" s="44"/>
      <c r="E1978" s="53"/>
      <c r="F1978" s="55"/>
      <c r="G1978" s="46"/>
      <c r="H1978" s="47"/>
      <c r="I1978" s="48"/>
      <c r="J1978" s="45"/>
      <c r="K1978" s="49"/>
      <c r="L1978" s="47"/>
      <c r="M1978" s="50" t="str">
        <f aca="false">IF(N1978="","",IF(M$4590&lt;N1978,"AGUARDAR",IF(M$4590&gt;N1978,"MARCAR TROCA","ATENÇÃO")))</f>
        <v/>
      </c>
      <c r="N1978" s="51" t="str">
        <f aca="false">IF(I1978="","",I1978-30)</f>
        <v/>
      </c>
    </row>
    <row r="1979" customFormat="false" ht="18.75" hidden="false" customHeight="true" outlineLevel="0" collapsed="false">
      <c r="A1979" s="42"/>
      <c r="B1979" s="43"/>
      <c r="C1979" s="44"/>
      <c r="D1979" s="44"/>
      <c r="E1979" s="53"/>
      <c r="F1979" s="55"/>
      <c r="G1979" s="46"/>
      <c r="H1979" s="45"/>
      <c r="I1979" s="59"/>
      <c r="J1979" s="57"/>
      <c r="K1979" s="49"/>
      <c r="L1979" s="47"/>
      <c r="M1979" s="50" t="str">
        <f aca="false">IF(N1979="","",IF(M$4590&lt;N1979,"AGUARDAR",IF(M$4590&gt;N1979,"MARCAR TROCA","ATENÇÃO")))</f>
        <v/>
      </c>
      <c r="N1979" s="51" t="str">
        <f aca="false">IF(I1979="","",I1979-30)</f>
        <v/>
      </c>
    </row>
    <row r="1980" customFormat="false" ht="18.75" hidden="false" customHeight="true" outlineLevel="0" collapsed="false">
      <c r="A1980" s="42"/>
      <c r="B1980" s="43"/>
      <c r="C1980" s="44"/>
      <c r="D1980" s="44"/>
      <c r="E1980" s="44"/>
      <c r="F1980" s="55"/>
      <c r="G1980" s="46"/>
      <c r="H1980" s="57"/>
      <c r="I1980" s="59"/>
      <c r="J1980" s="45"/>
      <c r="K1980" s="49"/>
      <c r="L1980" s="57"/>
      <c r="M1980" s="50" t="str">
        <f aca="false">IF(N1980="","",IF(M$4590&lt;N1980,"AGUARDAR",IF(M$4590&gt;N1980,"MARCAR TROCA","ATENÇÃO")))</f>
        <v/>
      </c>
      <c r="N1980" s="51" t="str">
        <f aca="false">IF(I1980="","",I1980-30)</f>
        <v/>
      </c>
    </row>
    <row r="1981" customFormat="false" ht="18.75" hidden="false" customHeight="true" outlineLevel="0" collapsed="false">
      <c r="A1981" s="42"/>
      <c r="B1981" s="43"/>
      <c r="C1981" s="44"/>
      <c r="D1981" s="44"/>
      <c r="E1981" s="44"/>
      <c r="F1981" s="45"/>
      <c r="G1981" s="46"/>
      <c r="H1981" s="45"/>
      <c r="I1981" s="46"/>
      <c r="J1981" s="45"/>
      <c r="K1981" s="49"/>
      <c r="L1981" s="45"/>
      <c r="M1981" s="50" t="str">
        <f aca="false">IF(N1981="","",IF(M$4590&lt;N1981,"AGUARDAR",IF(M$4590&gt;N1981,"MARCAR TROCA","ATENÇÃO")))</f>
        <v/>
      </c>
      <c r="N1981" s="51" t="str">
        <f aca="false">IF(I1981="","",I1981-30)</f>
        <v/>
      </c>
    </row>
    <row r="1982" customFormat="false" ht="18.75" hidden="false" customHeight="true" outlineLevel="0" collapsed="false">
      <c r="A1982" s="42"/>
      <c r="B1982" s="43"/>
      <c r="C1982" s="44"/>
      <c r="D1982" s="44"/>
      <c r="E1982" s="44"/>
      <c r="F1982" s="45"/>
      <c r="G1982" s="46"/>
      <c r="H1982" s="45"/>
      <c r="I1982" s="46"/>
      <c r="J1982" s="45"/>
      <c r="K1982" s="49"/>
      <c r="L1982" s="45"/>
      <c r="M1982" s="50" t="str">
        <f aca="false">IF(N1982="","",IF(M$4590&lt;N1982,"AGUARDAR",IF(M$4590&gt;N1982,"MARCAR TROCA","ATENÇÃO")))</f>
        <v/>
      </c>
      <c r="N1982" s="51" t="str">
        <f aca="false">IF(I1982="","",I1982-30)</f>
        <v/>
      </c>
    </row>
    <row r="1983" customFormat="false" ht="18.75" hidden="false" customHeight="true" outlineLevel="0" collapsed="false">
      <c r="A1983" s="42"/>
      <c r="B1983" s="43"/>
      <c r="C1983" s="44"/>
      <c r="D1983" s="44"/>
      <c r="E1983" s="44"/>
      <c r="F1983" s="45"/>
      <c r="G1983" s="46"/>
      <c r="H1983" s="45"/>
      <c r="I1983" s="46"/>
      <c r="J1983" s="45"/>
      <c r="K1983" s="49"/>
      <c r="L1983" s="45"/>
      <c r="M1983" s="50" t="str">
        <f aca="false">IF(N1983="","",IF(M$4590&lt;N1983,"AGUARDAR",IF(M$4590&gt;N1983,"MARCAR TROCA","ATENÇÃO")))</f>
        <v/>
      </c>
      <c r="N1983" s="51" t="str">
        <f aca="false">IF(I1983="","",I1983-30)</f>
        <v/>
      </c>
    </row>
    <row r="1984" customFormat="false" ht="18.75" hidden="false" customHeight="true" outlineLevel="0" collapsed="false">
      <c r="A1984" s="42"/>
      <c r="B1984" s="43"/>
      <c r="C1984" s="44"/>
      <c r="D1984" s="44"/>
      <c r="E1984" s="44"/>
      <c r="F1984" s="45"/>
      <c r="G1984" s="46"/>
      <c r="H1984" s="47"/>
      <c r="I1984" s="48"/>
      <c r="J1984" s="45"/>
      <c r="K1984" s="49"/>
      <c r="L1984" s="47"/>
      <c r="M1984" s="50" t="str">
        <f aca="false">IF(N1984="","",IF(M$4590&lt;N1984,"AGUARDAR",IF(M$4590&gt;N1984,"MARCAR TROCA","ATENÇÃO")))</f>
        <v/>
      </c>
      <c r="N1984" s="51" t="str">
        <f aca="false">IF(I1984="","",I1984-30)</f>
        <v/>
      </c>
    </row>
    <row r="1985" customFormat="false" ht="18.75" hidden="false" customHeight="true" outlineLevel="0" collapsed="false">
      <c r="A1985" s="42"/>
      <c r="B1985" s="43"/>
      <c r="C1985" s="44"/>
      <c r="D1985" s="44"/>
      <c r="E1985" s="44"/>
      <c r="F1985" s="45"/>
      <c r="G1985" s="46"/>
      <c r="H1985" s="47"/>
      <c r="I1985" s="48"/>
      <c r="J1985" s="45"/>
      <c r="K1985" s="49"/>
      <c r="L1985" s="47"/>
      <c r="M1985" s="50" t="str">
        <f aca="false">IF(N1985="","",IF(M$4590&lt;N1985,"AGUARDAR",IF(M$4590&gt;N1985,"MARCAR TROCA","ATENÇÃO")))</f>
        <v/>
      </c>
      <c r="N1985" s="51" t="str">
        <f aca="false">IF(I1985="","",I1985-30)</f>
        <v/>
      </c>
    </row>
    <row r="1986" customFormat="false" ht="18.75" hidden="false" customHeight="true" outlineLevel="0" collapsed="false">
      <c r="A1986" s="42"/>
      <c r="B1986" s="43"/>
      <c r="C1986" s="44"/>
      <c r="D1986" s="44"/>
      <c r="E1986" s="44"/>
      <c r="F1986" s="45"/>
      <c r="G1986" s="46"/>
      <c r="H1986" s="47"/>
      <c r="I1986" s="48"/>
      <c r="J1986" s="45"/>
      <c r="K1986" s="49"/>
      <c r="L1986" s="47"/>
      <c r="M1986" s="50" t="str">
        <f aca="false">IF(N1986="","",IF(M$4590&lt;N1986,"AGUARDAR",IF(M$4590&gt;N1986,"MARCAR TROCA","ATENÇÃO")))</f>
        <v/>
      </c>
      <c r="N1986" s="51" t="str">
        <f aca="false">IF(I1986="","",I1986-30)</f>
        <v/>
      </c>
    </row>
    <row r="1987" customFormat="false" ht="18.75" hidden="false" customHeight="true" outlineLevel="0" collapsed="false">
      <c r="A1987" s="42"/>
      <c r="B1987" s="43"/>
      <c r="C1987" s="44"/>
      <c r="D1987" s="44"/>
      <c r="E1987" s="44"/>
      <c r="F1987" s="45"/>
      <c r="G1987" s="46"/>
      <c r="H1987" s="45"/>
      <c r="I1987" s="59"/>
      <c r="J1987" s="57"/>
      <c r="K1987" s="49"/>
      <c r="L1987" s="47"/>
      <c r="M1987" s="50" t="str">
        <f aca="false">IF(N1987="","",IF(M$4590&lt;N1987,"AGUARDAR",IF(M$4590&gt;N1987,"MARCAR TROCA","ATENÇÃO")))</f>
        <v/>
      </c>
      <c r="N1987" s="51" t="str">
        <f aca="false">IF(I1987="","",I1987-30)</f>
        <v/>
      </c>
    </row>
    <row r="1988" customFormat="false" ht="18.75" hidden="false" customHeight="true" outlineLevel="0" collapsed="false">
      <c r="A1988" s="42"/>
      <c r="B1988" s="43"/>
      <c r="C1988" s="44"/>
      <c r="D1988" s="44"/>
      <c r="E1988" s="44"/>
      <c r="F1988" s="45"/>
      <c r="G1988" s="46"/>
      <c r="H1988" s="47"/>
      <c r="I1988" s="48"/>
      <c r="J1988" s="45"/>
      <c r="K1988" s="49"/>
      <c r="L1988" s="47"/>
      <c r="M1988" s="50" t="str">
        <f aca="false">IF(N1988="","",IF(M$4590&lt;N1988,"AGUARDAR",IF(M$4590&gt;N1988,"MARCAR TROCA","ATENÇÃO")))</f>
        <v/>
      </c>
      <c r="N1988" s="51" t="str">
        <f aca="false">IF(I1988="","",I1988-30)</f>
        <v/>
      </c>
    </row>
    <row r="1989" customFormat="false" ht="18.75" hidden="false" customHeight="true" outlineLevel="0" collapsed="false">
      <c r="A1989" s="42"/>
      <c r="B1989" s="43"/>
      <c r="C1989" s="44"/>
      <c r="D1989" s="44"/>
      <c r="E1989" s="44"/>
      <c r="F1989" s="45"/>
      <c r="G1989" s="46"/>
      <c r="H1989" s="47"/>
      <c r="I1989" s="48"/>
      <c r="J1989" s="45"/>
      <c r="K1989" s="49"/>
      <c r="L1989" s="47"/>
      <c r="M1989" s="50" t="str">
        <f aca="false">IF(N1989="","",IF(M$4590&lt;N1989,"AGUARDAR",IF(M$4590&gt;N1989,"MARCAR TROCA","ATENÇÃO")))</f>
        <v/>
      </c>
      <c r="N1989" s="51" t="str">
        <f aca="false">IF(I1989="","",I1989-30)</f>
        <v/>
      </c>
    </row>
    <row r="1990" customFormat="false" ht="18.75" hidden="false" customHeight="true" outlineLevel="0" collapsed="false">
      <c r="A1990" s="42"/>
      <c r="B1990" s="43"/>
      <c r="C1990" s="44"/>
      <c r="D1990" s="44"/>
      <c r="E1990" s="44"/>
      <c r="F1990" s="45"/>
      <c r="G1990" s="46"/>
      <c r="H1990" s="57"/>
      <c r="I1990" s="59"/>
      <c r="J1990" s="57"/>
      <c r="K1990" s="49"/>
      <c r="L1990" s="57"/>
      <c r="M1990" s="50" t="str">
        <f aca="false">IF(N1990="","",IF(M$4590&lt;N1990,"AGUARDAR",IF(M$4590&gt;N1990,"MARCAR TROCA","ATENÇÃO")))</f>
        <v/>
      </c>
      <c r="N1990" s="51" t="str">
        <f aca="false">IF(I1990="","",I1990-30)</f>
        <v/>
      </c>
    </row>
    <row r="1991" customFormat="false" ht="18.75" hidden="false" customHeight="true" outlineLevel="0" collapsed="false">
      <c r="A1991" s="42"/>
      <c r="B1991" s="43"/>
      <c r="C1991" s="44"/>
      <c r="D1991" s="44"/>
      <c r="E1991" s="44"/>
      <c r="F1991" s="45"/>
      <c r="G1991" s="46"/>
      <c r="H1991" s="47"/>
      <c r="I1991" s="48"/>
      <c r="J1991" s="45"/>
      <c r="K1991" s="49"/>
      <c r="L1991" s="47"/>
      <c r="M1991" s="50" t="str">
        <f aca="false">IF(N1991="","",IF(M$4590&lt;N1991,"AGUARDAR",IF(M$4590&gt;N1991,"MARCAR TROCA","ATENÇÃO")))</f>
        <v/>
      </c>
      <c r="N1991" s="51" t="str">
        <f aca="false">IF(I1991="","",I1991-30)</f>
        <v/>
      </c>
    </row>
    <row r="1992" customFormat="false" ht="18.75" hidden="false" customHeight="true" outlineLevel="0" collapsed="false">
      <c r="A1992" s="42"/>
      <c r="B1992" s="43"/>
      <c r="C1992" s="44"/>
      <c r="D1992" s="44"/>
      <c r="E1992" s="44"/>
      <c r="F1992" s="45"/>
      <c r="G1992" s="46"/>
      <c r="H1992" s="57"/>
      <c r="I1992" s="59"/>
      <c r="J1992" s="57"/>
      <c r="K1992" s="49"/>
      <c r="L1992" s="57"/>
      <c r="M1992" s="50" t="str">
        <f aca="false">IF(N1992="","",IF(M$4590&lt;N1992,"AGUARDAR",IF(M$4590&gt;N1992,"MARCAR TROCA","ATENÇÃO")))</f>
        <v/>
      </c>
      <c r="N1992" s="51" t="str">
        <f aca="false">IF(I1992="","",I1992-30)</f>
        <v/>
      </c>
    </row>
    <row r="1993" customFormat="false" ht="18.75" hidden="false" customHeight="true" outlineLevel="0" collapsed="false">
      <c r="A1993" s="42"/>
      <c r="B1993" s="43"/>
      <c r="C1993" s="44"/>
      <c r="D1993" s="44"/>
      <c r="E1993" s="44"/>
      <c r="F1993" s="45"/>
      <c r="G1993" s="46"/>
      <c r="H1993" s="47"/>
      <c r="I1993" s="48"/>
      <c r="J1993" s="45"/>
      <c r="K1993" s="49"/>
      <c r="L1993" s="47"/>
      <c r="M1993" s="50" t="str">
        <f aca="false">IF(N1993="","",IF(M$4590&lt;N1993,"AGUARDAR",IF(M$4590&gt;N1993,"MARCAR TROCA","ATENÇÃO")))</f>
        <v/>
      </c>
      <c r="N1993" s="51" t="str">
        <f aca="false">IF(I1993="","",I1993-30)</f>
        <v/>
      </c>
    </row>
    <row r="1994" customFormat="false" ht="18.75" hidden="false" customHeight="true" outlineLevel="0" collapsed="false">
      <c r="A1994" s="42"/>
      <c r="B1994" s="43"/>
      <c r="C1994" s="44"/>
      <c r="D1994" s="44"/>
      <c r="E1994" s="44"/>
      <c r="F1994" s="45"/>
      <c r="G1994" s="46"/>
      <c r="H1994" s="47"/>
      <c r="I1994" s="48"/>
      <c r="J1994" s="45"/>
      <c r="K1994" s="49"/>
      <c r="L1994" s="47"/>
      <c r="M1994" s="50" t="str">
        <f aca="false">IF(N1994="","",IF(M$4590&lt;N1994,"AGUARDAR",IF(M$4590&gt;N1994,"MARCAR TROCA","ATENÇÃO")))</f>
        <v/>
      </c>
      <c r="N1994" s="51" t="str">
        <f aca="false">IF(I1994="","",I1994-30)</f>
        <v/>
      </c>
    </row>
    <row r="1995" customFormat="false" ht="18.75" hidden="false" customHeight="true" outlineLevel="0" collapsed="false">
      <c r="A1995" s="42"/>
      <c r="B1995" s="43"/>
      <c r="C1995" s="44"/>
      <c r="D1995" s="44"/>
      <c r="E1995" s="44"/>
      <c r="F1995" s="45"/>
      <c r="G1995" s="46"/>
      <c r="H1995" s="47"/>
      <c r="I1995" s="48"/>
      <c r="J1995" s="45"/>
      <c r="K1995" s="49"/>
      <c r="L1995" s="47"/>
      <c r="M1995" s="50" t="str">
        <f aca="false">IF(N1995="","",IF(M$4590&lt;N1995,"AGUARDAR",IF(M$4590&gt;N1995,"MARCAR TROCA","ATENÇÃO")))</f>
        <v/>
      </c>
      <c r="N1995" s="51" t="str">
        <f aca="false">IF(I1995="","",I1995-30)</f>
        <v/>
      </c>
    </row>
    <row r="1996" customFormat="false" ht="18.75" hidden="false" customHeight="true" outlineLevel="0" collapsed="false">
      <c r="A1996" s="42"/>
      <c r="B1996" s="43"/>
      <c r="C1996" s="44"/>
      <c r="D1996" s="44"/>
      <c r="E1996" s="44"/>
      <c r="F1996" s="45"/>
      <c r="G1996" s="46"/>
      <c r="H1996" s="47"/>
      <c r="I1996" s="48"/>
      <c r="J1996" s="45"/>
      <c r="K1996" s="49"/>
      <c r="L1996" s="47"/>
      <c r="M1996" s="50" t="str">
        <f aca="false">IF(N1996="","",IF(M$4590&lt;N1996,"AGUARDAR",IF(M$4590&gt;N1996,"MARCAR TROCA","ATENÇÃO")))</f>
        <v/>
      </c>
      <c r="N1996" s="51" t="str">
        <f aca="false">IF(I1996="","",I1996-30)</f>
        <v/>
      </c>
    </row>
    <row r="1997" customFormat="false" ht="18.75" hidden="false" customHeight="true" outlineLevel="0" collapsed="false">
      <c r="A1997" s="42"/>
      <c r="B1997" s="43"/>
      <c r="C1997" s="44"/>
      <c r="D1997" s="44"/>
      <c r="E1997" s="44"/>
      <c r="F1997" s="45"/>
      <c r="G1997" s="46"/>
      <c r="H1997" s="45"/>
      <c r="I1997" s="46"/>
      <c r="J1997" s="45"/>
      <c r="K1997" s="49"/>
      <c r="L1997" s="45"/>
      <c r="M1997" s="50" t="str">
        <f aca="false">IF(N1997="","",IF(M$4590&lt;N1997,"AGUARDAR",IF(M$4590&gt;N1997,"MARCAR TROCA","ATENÇÃO")))</f>
        <v/>
      </c>
      <c r="N1997" s="51" t="str">
        <f aca="false">IF(I1997="","",I1997-30)</f>
        <v/>
      </c>
    </row>
    <row r="1998" customFormat="false" ht="18.75" hidden="false" customHeight="true" outlineLevel="0" collapsed="false">
      <c r="A1998" s="42"/>
      <c r="B1998" s="43"/>
      <c r="C1998" s="44"/>
      <c r="D1998" s="44"/>
      <c r="E1998" s="44"/>
      <c r="F1998" s="45"/>
      <c r="G1998" s="46"/>
      <c r="H1998" s="47"/>
      <c r="I1998" s="48"/>
      <c r="J1998" s="45"/>
      <c r="K1998" s="49"/>
      <c r="L1998" s="47"/>
      <c r="M1998" s="50" t="str">
        <f aca="false">IF(N1998="","",IF(M$4590&lt;N1998,"AGUARDAR",IF(M$4590&gt;N1998,"MARCAR TROCA","ATENÇÃO")))</f>
        <v/>
      </c>
      <c r="N1998" s="51" t="str">
        <f aca="false">IF(I1998="","",I1998-30)</f>
        <v/>
      </c>
    </row>
    <row r="1999" customFormat="false" ht="18.75" hidden="false" customHeight="true" outlineLevel="0" collapsed="false">
      <c r="A1999" s="42"/>
      <c r="B1999" s="43"/>
      <c r="C1999" s="44"/>
      <c r="D1999" s="44"/>
      <c r="E1999" s="44"/>
      <c r="F1999" s="45"/>
      <c r="G1999" s="46"/>
      <c r="H1999" s="45"/>
      <c r="I1999" s="59"/>
      <c r="J1999" s="57"/>
      <c r="K1999" s="49"/>
      <c r="L1999" s="47"/>
      <c r="M1999" s="50" t="str">
        <f aca="false">IF(N1999="","",IF(M$4590&lt;N1999,"AGUARDAR",IF(M$4590&gt;N1999,"MARCAR TROCA","ATENÇÃO")))</f>
        <v/>
      </c>
      <c r="N1999" s="51" t="str">
        <f aca="false">IF(I1999="","",I1999-30)</f>
        <v/>
      </c>
    </row>
    <row r="2000" customFormat="false" ht="18.75" hidden="false" customHeight="true" outlineLevel="0" collapsed="false">
      <c r="A2000" s="56"/>
      <c r="B2000" s="43"/>
      <c r="C2000" s="53"/>
      <c r="D2000" s="53"/>
      <c r="E2000" s="53"/>
      <c r="F2000" s="55"/>
      <c r="G2000" s="54"/>
      <c r="H2000" s="47"/>
      <c r="I2000" s="48"/>
      <c r="J2000" s="55"/>
      <c r="K2000" s="49"/>
      <c r="L2000" s="47"/>
      <c r="M2000" s="50" t="str">
        <f aca="false">IF(N2000="","",IF(M$4590&lt;N2000,"AGUARDAR",IF(M$4590&gt;N2000,"MARCAR TROCA","ATENÇÃO")))</f>
        <v/>
      </c>
      <c r="N2000" s="51" t="str">
        <f aca="false">IF(I2000="","",I2000-30)</f>
        <v/>
      </c>
    </row>
    <row r="2001" customFormat="false" ht="18.75" hidden="false" customHeight="true" outlineLevel="0" collapsed="false">
      <c r="A2001" s="56"/>
      <c r="B2001" s="43"/>
      <c r="C2001" s="53"/>
      <c r="D2001" s="53"/>
      <c r="E2001" s="53"/>
      <c r="F2001" s="55"/>
      <c r="G2001" s="54"/>
      <c r="H2001" s="47"/>
      <c r="I2001" s="48"/>
      <c r="J2001" s="55"/>
      <c r="K2001" s="49"/>
      <c r="L2001" s="47"/>
      <c r="M2001" s="50" t="str">
        <f aca="false">IF(N2001="","",IF(M$4590&lt;N2001,"AGUARDAR",IF(M$4590&gt;N2001,"MARCAR TROCA","ATENÇÃO")))</f>
        <v/>
      </c>
      <c r="N2001" s="51" t="str">
        <f aca="false">IF(I2001="","",I2001-30)</f>
        <v/>
      </c>
    </row>
    <row r="2002" customFormat="false" ht="18.75" hidden="false" customHeight="true" outlineLevel="0" collapsed="false">
      <c r="A2002" s="42"/>
      <c r="B2002" s="43"/>
      <c r="C2002" s="44"/>
      <c r="D2002" s="44"/>
      <c r="E2002" s="44"/>
      <c r="F2002" s="45"/>
      <c r="G2002" s="46"/>
      <c r="H2002" s="57"/>
      <c r="I2002" s="59"/>
      <c r="J2002" s="57"/>
      <c r="K2002" s="49"/>
      <c r="L2002" s="57"/>
      <c r="M2002" s="50" t="str">
        <f aca="false">IF(N2002="","",IF(M$4590&lt;N2002,"AGUARDAR",IF(M$4590&gt;N2002,"MARCAR TROCA","ATENÇÃO")))</f>
        <v/>
      </c>
      <c r="N2002" s="51" t="str">
        <f aca="false">IF(I2002="","",I2002-30)</f>
        <v/>
      </c>
    </row>
    <row r="2003" customFormat="false" ht="18.75" hidden="false" customHeight="true" outlineLevel="0" collapsed="false">
      <c r="A2003" s="42"/>
      <c r="B2003" s="43"/>
      <c r="C2003" s="44"/>
      <c r="D2003" s="44"/>
      <c r="E2003" s="44"/>
      <c r="F2003" s="45"/>
      <c r="G2003" s="46"/>
      <c r="H2003" s="47"/>
      <c r="I2003" s="48"/>
      <c r="J2003" s="45"/>
      <c r="K2003" s="49"/>
      <c r="L2003" s="47"/>
      <c r="M2003" s="50" t="str">
        <f aca="false">IF(N2003="","",IF(M$4590&lt;N2003,"AGUARDAR",IF(M$4590&gt;N2003,"MARCAR TROCA","ATENÇÃO")))</f>
        <v/>
      </c>
      <c r="N2003" s="51" t="str">
        <f aca="false">IF(I2003="","",I2003-30)</f>
        <v/>
      </c>
    </row>
    <row r="2004" customFormat="false" ht="18.75" hidden="false" customHeight="true" outlineLevel="0" collapsed="false">
      <c r="A2004" s="42"/>
      <c r="B2004" s="43"/>
      <c r="C2004" s="44"/>
      <c r="D2004" s="44"/>
      <c r="E2004" s="44"/>
      <c r="F2004" s="45"/>
      <c r="G2004" s="46"/>
      <c r="H2004" s="47"/>
      <c r="I2004" s="48"/>
      <c r="J2004" s="57"/>
      <c r="K2004" s="49"/>
      <c r="L2004" s="47"/>
      <c r="M2004" s="50" t="str">
        <f aca="false">IF(N2004="","",IF(M$4590&lt;N2004,"AGUARDAR",IF(M$4590&gt;N2004,"MARCAR TROCA","ATENÇÃO")))</f>
        <v/>
      </c>
      <c r="N2004" s="51" t="str">
        <f aca="false">IF(I2004="","",I2004-30)</f>
        <v/>
      </c>
    </row>
    <row r="2005" customFormat="false" ht="18.75" hidden="false" customHeight="true" outlineLevel="0" collapsed="false">
      <c r="A2005" s="42"/>
      <c r="B2005" s="43"/>
      <c r="C2005" s="44"/>
      <c r="D2005" s="44"/>
      <c r="E2005" s="44"/>
      <c r="F2005" s="45"/>
      <c r="G2005" s="46"/>
      <c r="H2005" s="47"/>
      <c r="I2005" s="48"/>
      <c r="J2005" s="45"/>
      <c r="K2005" s="49"/>
      <c r="L2005" s="47"/>
      <c r="M2005" s="50" t="str">
        <f aca="false">IF(N2005="","",IF(M$4590&lt;N2005,"AGUARDAR",IF(M$4590&gt;N2005,"MARCAR TROCA","ATENÇÃO")))</f>
        <v/>
      </c>
      <c r="N2005" s="51" t="str">
        <f aca="false">IF(I2005="","",I2005-30)</f>
        <v/>
      </c>
    </row>
    <row r="2006" customFormat="false" ht="18.75" hidden="false" customHeight="true" outlineLevel="0" collapsed="false">
      <c r="A2006" s="42"/>
      <c r="B2006" s="43"/>
      <c r="C2006" s="44"/>
      <c r="D2006" s="44"/>
      <c r="E2006" s="44"/>
      <c r="F2006" s="45"/>
      <c r="G2006" s="46"/>
      <c r="H2006" s="45"/>
      <c r="I2006" s="46"/>
      <c r="J2006" s="45"/>
      <c r="K2006" s="49"/>
      <c r="L2006" s="45"/>
      <c r="M2006" s="50" t="str">
        <f aca="false">IF(N2006="","",IF(M$4590&lt;N2006,"AGUARDAR",IF(M$4590&gt;N2006,"MARCAR TROCA","ATENÇÃO")))</f>
        <v/>
      </c>
      <c r="N2006" s="51" t="str">
        <f aca="false">IF(I2006="","",I2006-30)</f>
        <v/>
      </c>
    </row>
    <row r="2007" customFormat="false" ht="18.75" hidden="false" customHeight="true" outlineLevel="0" collapsed="false">
      <c r="A2007" s="42"/>
      <c r="B2007" s="43"/>
      <c r="C2007" s="44"/>
      <c r="D2007" s="44"/>
      <c r="E2007" s="44"/>
      <c r="F2007" s="45"/>
      <c r="G2007" s="46"/>
      <c r="H2007" s="45"/>
      <c r="I2007" s="46"/>
      <c r="J2007" s="45"/>
      <c r="K2007" s="49"/>
      <c r="L2007" s="45"/>
      <c r="M2007" s="50" t="str">
        <f aca="false">IF(N2007="","",IF(M$4590&lt;N2007,"AGUARDAR",IF(M$4590&gt;N2007,"MARCAR TROCA","ATENÇÃO")))</f>
        <v/>
      </c>
      <c r="N2007" s="51" t="str">
        <f aca="false">IF(I2007="","",I2007-30)</f>
        <v/>
      </c>
    </row>
    <row r="2008" customFormat="false" ht="18.75" hidden="false" customHeight="true" outlineLevel="0" collapsed="false">
      <c r="A2008" s="42"/>
      <c r="B2008" s="43"/>
      <c r="C2008" s="44"/>
      <c r="D2008" s="44"/>
      <c r="E2008" s="44"/>
      <c r="F2008" s="45"/>
      <c r="G2008" s="46"/>
      <c r="H2008" s="45"/>
      <c r="I2008" s="46"/>
      <c r="J2008" s="45"/>
      <c r="K2008" s="49"/>
      <c r="L2008" s="45"/>
      <c r="M2008" s="50" t="str">
        <f aca="false">IF(N2008="","",IF(M$4590&lt;N2008,"AGUARDAR",IF(M$4590&gt;N2008,"MARCAR TROCA","ATENÇÃO")))</f>
        <v/>
      </c>
      <c r="N2008" s="51" t="str">
        <f aca="false">IF(I2008="","",I2008-30)</f>
        <v/>
      </c>
    </row>
    <row r="2009" customFormat="false" ht="18.75" hidden="false" customHeight="true" outlineLevel="0" collapsed="false">
      <c r="A2009" s="42"/>
      <c r="B2009" s="43"/>
      <c r="C2009" s="44"/>
      <c r="D2009" s="44"/>
      <c r="E2009" s="44"/>
      <c r="F2009" s="45"/>
      <c r="G2009" s="46"/>
      <c r="H2009" s="45"/>
      <c r="I2009" s="46"/>
      <c r="J2009" s="45"/>
      <c r="K2009" s="49"/>
      <c r="L2009" s="57"/>
      <c r="M2009" s="50" t="str">
        <f aca="false">IF(N2009="","",IF(M$4590&lt;N2009,"AGUARDAR",IF(M$4590&gt;N2009,"MARCAR TROCA","ATENÇÃO")))</f>
        <v/>
      </c>
      <c r="N2009" s="51" t="str">
        <f aca="false">IF(I2009="","",I2009-30)</f>
        <v/>
      </c>
    </row>
    <row r="2010" customFormat="false" ht="18.75" hidden="false" customHeight="true" outlineLevel="0" collapsed="false">
      <c r="A2010" s="42"/>
      <c r="B2010" s="43"/>
      <c r="C2010" s="44"/>
      <c r="D2010" s="44"/>
      <c r="E2010" s="44"/>
      <c r="F2010" s="45"/>
      <c r="G2010" s="46"/>
      <c r="H2010" s="45"/>
      <c r="I2010" s="46"/>
      <c r="J2010" s="45"/>
      <c r="K2010" s="49"/>
      <c r="L2010" s="45"/>
      <c r="M2010" s="50" t="str">
        <f aca="false">IF(N2010="","",IF(M$4590&lt;N2010,"AGUARDAR",IF(M$4590&gt;N2010,"MARCAR TROCA","ATENÇÃO")))</f>
        <v/>
      </c>
      <c r="N2010" s="51" t="str">
        <f aca="false">IF(I2010="","",I2010-30)</f>
        <v/>
      </c>
    </row>
    <row r="2011" customFormat="false" ht="18.75" hidden="false" customHeight="true" outlineLevel="0" collapsed="false">
      <c r="A2011" s="42"/>
      <c r="B2011" s="43"/>
      <c r="C2011" s="44"/>
      <c r="D2011" s="44"/>
      <c r="E2011" s="44"/>
      <c r="F2011" s="45"/>
      <c r="G2011" s="46"/>
      <c r="H2011" s="45"/>
      <c r="I2011" s="46"/>
      <c r="J2011" s="45"/>
      <c r="K2011" s="49"/>
      <c r="L2011" s="57"/>
      <c r="M2011" s="50" t="str">
        <f aca="false">IF(N2011="","",IF(M$4590&lt;N2011,"AGUARDAR",IF(M$4590&gt;N2011,"MARCAR TROCA","ATENÇÃO")))</f>
        <v/>
      </c>
      <c r="N2011" s="51" t="str">
        <f aca="false">IF(I2011="","",I2011-30)</f>
        <v/>
      </c>
    </row>
    <row r="2012" customFormat="false" ht="18.75" hidden="false" customHeight="true" outlineLevel="0" collapsed="false">
      <c r="A2012" s="42"/>
      <c r="B2012" s="43"/>
      <c r="C2012" s="44"/>
      <c r="D2012" s="44"/>
      <c r="E2012" s="44"/>
      <c r="F2012" s="45"/>
      <c r="G2012" s="46"/>
      <c r="H2012" s="45"/>
      <c r="I2012" s="46"/>
      <c r="J2012" s="45"/>
      <c r="K2012" s="49"/>
      <c r="L2012" s="45"/>
      <c r="M2012" s="50" t="str">
        <f aca="false">IF(N2012="","",IF(M$4590&lt;N2012,"AGUARDAR",IF(M$4590&gt;N2012,"MARCAR TROCA","ATENÇÃO")))</f>
        <v/>
      </c>
      <c r="N2012" s="51" t="str">
        <f aca="false">IF(I2012="","",I2012-30)</f>
        <v/>
      </c>
    </row>
    <row r="2013" customFormat="false" ht="18.75" hidden="false" customHeight="true" outlineLevel="0" collapsed="false">
      <c r="A2013" s="42"/>
      <c r="B2013" s="43"/>
      <c r="C2013" s="44"/>
      <c r="D2013" s="44"/>
      <c r="E2013" s="44"/>
      <c r="F2013" s="45"/>
      <c r="G2013" s="46"/>
      <c r="H2013" s="47"/>
      <c r="I2013" s="48"/>
      <c r="J2013" s="57"/>
      <c r="K2013" s="49"/>
      <c r="L2013" s="45"/>
      <c r="M2013" s="50" t="str">
        <f aca="false">IF(N2013="","",IF(M$4590&lt;N2013,"AGUARDAR",IF(M$4590&gt;N2013,"MARCAR TROCA","ATENÇÃO")))</f>
        <v/>
      </c>
      <c r="N2013" s="51" t="str">
        <f aca="false">IF(I2013="","",I2013-30)</f>
        <v/>
      </c>
    </row>
    <row r="2014" customFormat="false" ht="18.75" hidden="false" customHeight="true" outlineLevel="0" collapsed="false">
      <c r="A2014" s="42"/>
      <c r="B2014" s="43"/>
      <c r="C2014" s="44"/>
      <c r="D2014" s="44"/>
      <c r="E2014" s="44"/>
      <c r="F2014" s="45"/>
      <c r="G2014" s="46"/>
      <c r="H2014" s="45"/>
      <c r="I2014" s="46"/>
      <c r="J2014" s="45"/>
      <c r="K2014" s="49"/>
      <c r="L2014" s="45"/>
      <c r="M2014" s="50" t="str">
        <f aca="false">IF(N2014="","",IF(M$4590&lt;N2014,"AGUARDAR",IF(M$4590&gt;N2014,"MARCAR TROCA","ATENÇÃO")))</f>
        <v/>
      </c>
      <c r="N2014" s="51" t="str">
        <f aca="false">IF(I2014="","",I2014-30)</f>
        <v/>
      </c>
    </row>
    <row r="2015" customFormat="false" ht="18.75" hidden="false" customHeight="true" outlineLevel="0" collapsed="false">
      <c r="A2015" s="42"/>
      <c r="B2015" s="43"/>
      <c r="C2015" s="44"/>
      <c r="D2015" s="44"/>
      <c r="E2015" s="44"/>
      <c r="F2015" s="45"/>
      <c r="G2015" s="46"/>
      <c r="H2015" s="45"/>
      <c r="I2015" s="46"/>
      <c r="J2015" s="45"/>
      <c r="K2015" s="49"/>
      <c r="L2015" s="45"/>
      <c r="M2015" s="50" t="str">
        <f aca="false">IF(N2015="","",IF(M$4590&lt;N2015,"AGUARDAR",IF(M$4590&gt;N2015,"MARCAR TROCA","ATENÇÃO")))</f>
        <v/>
      </c>
      <c r="N2015" s="51" t="str">
        <f aca="false">IF(I2015="","",I2015-30)</f>
        <v/>
      </c>
    </row>
    <row r="2016" customFormat="false" ht="18.75" hidden="false" customHeight="true" outlineLevel="0" collapsed="false">
      <c r="A2016" s="42"/>
      <c r="B2016" s="43"/>
      <c r="C2016" s="44"/>
      <c r="D2016" s="44"/>
      <c r="E2016" s="44"/>
      <c r="F2016" s="45"/>
      <c r="G2016" s="46"/>
      <c r="H2016" s="45"/>
      <c r="I2016" s="46"/>
      <c r="J2016" s="45"/>
      <c r="K2016" s="49"/>
      <c r="L2016" s="45"/>
      <c r="M2016" s="50" t="str">
        <f aca="false">IF(N2016="","",IF(M$4590&lt;N2016,"AGUARDAR",IF(M$4590&gt;N2016,"MARCAR TROCA","ATENÇÃO")))</f>
        <v/>
      </c>
      <c r="N2016" s="51" t="str">
        <f aca="false">IF(I2016="","",I2016-30)</f>
        <v/>
      </c>
    </row>
    <row r="2017" customFormat="false" ht="18.75" hidden="false" customHeight="true" outlineLevel="0" collapsed="false">
      <c r="A2017" s="42"/>
      <c r="B2017" s="43"/>
      <c r="C2017" s="44"/>
      <c r="D2017" s="44"/>
      <c r="E2017" s="44"/>
      <c r="F2017" s="45"/>
      <c r="G2017" s="46"/>
      <c r="H2017" s="45"/>
      <c r="I2017" s="46"/>
      <c r="J2017" s="45"/>
      <c r="K2017" s="49"/>
      <c r="L2017" s="45"/>
      <c r="M2017" s="50" t="str">
        <f aca="false">IF(N2017="","",IF(M$4590&lt;N2017,"AGUARDAR",IF(M$4590&gt;N2017,"MARCAR TROCA","ATENÇÃO")))</f>
        <v/>
      </c>
      <c r="N2017" s="51" t="str">
        <f aca="false">IF(I2017="","",I2017-30)</f>
        <v/>
      </c>
    </row>
    <row r="2018" customFormat="false" ht="18.75" hidden="false" customHeight="true" outlineLevel="0" collapsed="false">
      <c r="A2018" s="42"/>
      <c r="B2018" s="43"/>
      <c r="C2018" s="44"/>
      <c r="D2018" s="44"/>
      <c r="E2018" s="44"/>
      <c r="F2018" s="45"/>
      <c r="G2018" s="46"/>
      <c r="H2018" s="45"/>
      <c r="I2018" s="59"/>
      <c r="J2018" s="45"/>
      <c r="K2018" s="49"/>
      <c r="L2018" s="57"/>
      <c r="M2018" s="50" t="str">
        <f aca="false">IF(N2018="","",IF(M$4590&lt;N2018,"AGUARDAR",IF(M$4590&gt;N2018,"MARCAR TROCA","ATENÇÃO")))</f>
        <v/>
      </c>
      <c r="N2018" s="51" t="str">
        <f aca="false">IF(I2018="","",I2018-30)</f>
        <v/>
      </c>
    </row>
    <row r="2019" customFormat="false" ht="18.75" hidden="false" customHeight="true" outlineLevel="0" collapsed="false">
      <c r="A2019" s="42"/>
      <c r="B2019" s="43"/>
      <c r="C2019" s="44"/>
      <c r="D2019" s="44"/>
      <c r="E2019" s="44"/>
      <c r="F2019" s="45"/>
      <c r="G2019" s="46"/>
      <c r="H2019" s="45"/>
      <c r="I2019" s="46"/>
      <c r="J2019" s="45"/>
      <c r="K2019" s="49"/>
      <c r="L2019" s="45"/>
      <c r="M2019" s="50" t="str">
        <f aca="false">IF(N2019="","",IF(M$4590&lt;N2019,"AGUARDAR",IF(M$4590&gt;N2019,"MARCAR TROCA","ATENÇÃO")))</f>
        <v/>
      </c>
      <c r="N2019" s="51" t="str">
        <f aca="false">IF(I2019="","",I2019-30)</f>
        <v/>
      </c>
    </row>
    <row r="2020" customFormat="false" ht="18.75" hidden="false" customHeight="true" outlineLevel="0" collapsed="false">
      <c r="A2020" s="42"/>
      <c r="B2020" s="43"/>
      <c r="C2020" s="44"/>
      <c r="D2020" s="44"/>
      <c r="E2020" s="44"/>
      <c r="F2020" s="45"/>
      <c r="G2020" s="46"/>
      <c r="H2020" s="47"/>
      <c r="I2020" s="48"/>
      <c r="J2020" s="45"/>
      <c r="K2020" s="49"/>
      <c r="L2020" s="47"/>
      <c r="M2020" s="50" t="str">
        <f aca="false">IF(N2020="","",IF(M$4590&lt;N2020,"AGUARDAR",IF(M$4590&gt;N2020,"MARCAR TROCA","ATENÇÃO")))</f>
        <v/>
      </c>
      <c r="N2020" s="51" t="str">
        <f aca="false">IF(I2020="","",I2020-30)</f>
        <v/>
      </c>
    </row>
    <row r="2021" customFormat="false" ht="18.75" hidden="false" customHeight="true" outlineLevel="0" collapsed="false">
      <c r="A2021" s="42"/>
      <c r="B2021" s="43"/>
      <c r="C2021" s="44"/>
      <c r="D2021" s="44"/>
      <c r="E2021" s="44"/>
      <c r="F2021" s="45"/>
      <c r="G2021" s="46"/>
      <c r="H2021" s="45"/>
      <c r="I2021" s="59"/>
      <c r="J2021" s="57"/>
      <c r="K2021" s="49"/>
      <c r="L2021" s="47"/>
      <c r="M2021" s="50" t="str">
        <f aca="false">IF(N2021="","",IF(M$4590&lt;N2021,"AGUARDAR",IF(M$4590&gt;N2021,"MARCAR TROCA","ATENÇÃO")))</f>
        <v/>
      </c>
      <c r="N2021" s="51" t="str">
        <f aca="false">IF(I2021="","",I2021-30)</f>
        <v/>
      </c>
    </row>
    <row r="2022" customFormat="false" ht="18.75" hidden="false" customHeight="true" outlineLevel="0" collapsed="false">
      <c r="A2022" s="42"/>
      <c r="B2022" s="43"/>
      <c r="C2022" s="44"/>
      <c r="D2022" s="44"/>
      <c r="E2022" s="44"/>
      <c r="F2022" s="45"/>
      <c r="G2022" s="46"/>
      <c r="H2022" s="47"/>
      <c r="I2022" s="48"/>
      <c r="J2022" s="45"/>
      <c r="K2022" s="49"/>
      <c r="L2022" s="47"/>
      <c r="M2022" s="50" t="str">
        <f aca="false">IF(N2022="","",IF(M$4590&lt;N2022,"AGUARDAR",IF(M$4590&gt;N2022,"MARCAR TROCA","ATENÇÃO")))</f>
        <v/>
      </c>
      <c r="N2022" s="51" t="str">
        <f aca="false">IF(I2022="","",I2022-30)</f>
        <v/>
      </c>
    </row>
    <row r="2023" customFormat="false" ht="18.75" hidden="false" customHeight="true" outlineLevel="0" collapsed="false">
      <c r="A2023" s="42"/>
      <c r="B2023" s="43"/>
      <c r="C2023" s="44"/>
      <c r="D2023" s="44"/>
      <c r="E2023" s="44"/>
      <c r="F2023" s="45"/>
      <c r="G2023" s="46"/>
      <c r="H2023" s="47"/>
      <c r="I2023" s="48"/>
      <c r="J2023" s="45"/>
      <c r="K2023" s="49"/>
      <c r="L2023" s="47"/>
      <c r="M2023" s="50" t="str">
        <f aca="false">IF(N2023="","",IF(M$4590&lt;N2023,"AGUARDAR",IF(M$4590&gt;N2023,"MARCAR TROCA","ATENÇÃO")))</f>
        <v/>
      </c>
      <c r="N2023" s="51" t="str">
        <f aca="false">IF(I2023="","",I2023-30)</f>
        <v/>
      </c>
    </row>
    <row r="2024" customFormat="false" ht="18.75" hidden="false" customHeight="true" outlineLevel="0" collapsed="false">
      <c r="A2024" s="42"/>
      <c r="B2024" s="43"/>
      <c r="C2024" s="44"/>
      <c r="D2024" s="44"/>
      <c r="E2024" s="44"/>
      <c r="F2024" s="45"/>
      <c r="G2024" s="46"/>
      <c r="H2024" s="57"/>
      <c r="I2024" s="59"/>
      <c r="J2024" s="45"/>
      <c r="K2024" s="49"/>
      <c r="L2024" s="57"/>
      <c r="M2024" s="50" t="str">
        <f aca="false">IF(N2024="","",IF(M$4590&lt;N2024,"AGUARDAR",IF(M$4590&gt;N2024,"MARCAR TROCA","ATENÇÃO")))</f>
        <v/>
      </c>
      <c r="N2024" s="51" t="str">
        <f aca="false">IF(I2024="","",I2024-30)</f>
        <v/>
      </c>
    </row>
    <row r="2025" customFormat="false" ht="18.75" hidden="false" customHeight="true" outlineLevel="0" collapsed="false">
      <c r="A2025" s="42"/>
      <c r="B2025" s="43"/>
      <c r="C2025" s="44"/>
      <c r="D2025" s="44"/>
      <c r="E2025" s="44"/>
      <c r="F2025" s="45"/>
      <c r="G2025" s="46"/>
      <c r="H2025" s="47"/>
      <c r="I2025" s="48"/>
      <c r="J2025" s="45"/>
      <c r="K2025" s="49"/>
      <c r="L2025" s="47"/>
      <c r="M2025" s="50" t="str">
        <f aca="false">IF(N2025="","",IF(M$4590&lt;N2025,"AGUARDAR",IF(M$4590&gt;N2025,"MARCAR TROCA","ATENÇÃO")))</f>
        <v/>
      </c>
      <c r="N2025" s="51" t="str">
        <f aca="false">IF(I2025="","",I2025-30)</f>
        <v/>
      </c>
    </row>
    <row r="2026" customFormat="false" ht="18.75" hidden="false" customHeight="true" outlineLevel="0" collapsed="false">
      <c r="A2026" s="42"/>
      <c r="B2026" s="43"/>
      <c r="C2026" s="44"/>
      <c r="D2026" s="44"/>
      <c r="E2026" s="44"/>
      <c r="F2026" s="45"/>
      <c r="G2026" s="46"/>
      <c r="H2026" s="47"/>
      <c r="I2026" s="48"/>
      <c r="J2026" s="45"/>
      <c r="K2026" s="49"/>
      <c r="L2026" s="47"/>
      <c r="M2026" s="50" t="str">
        <f aca="false">IF(N2026="","",IF(M$4590&lt;N2026,"AGUARDAR",IF(M$4590&gt;N2026,"MARCAR TROCA","ATENÇÃO")))</f>
        <v/>
      </c>
      <c r="N2026" s="51" t="str">
        <f aca="false">IF(I2026="","",I2026-30)</f>
        <v/>
      </c>
    </row>
    <row r="2027" customFormat="false" ht="18.75" hidden="false" customHeight="true" outlineLevel="0" collapsed="false">
      <c r="A2027" s="42"/>
      <c r="B2027" s="43"/>
      <c r="C2027" s="44"/>
      <c r="D2027" s="44"/>
      <c r="E2027" s="44"/>
      <c r="F2027" s="45"/>
      <c r="G2027" s="46"/>
      <c r="H2027" s="47"/>
      <c r="I2027" s="48"/>
      <c r="J2027" s="45"/>
      <c r="K2027" s="49"/>
      <c r="L2027" s="47"/>
      <c r="M2027" s="50" t="str">
        <f aca="false">IF(N2027="","",IF(M$4590&lt;N2027,"AGUARDAR",IF(M$4590&gt;N2027,"MARCAR TROCA","ATENÇÃO")))</f>
        <v/>
      </c>
      <c r="N2027" s="51" t="str">
        <f aca="false">IF(I2027="","",I2027-30)</f>
        <v/>
      </c>
    </row>
    <row r="2028" customFormat="false" ht="18.75" hidden="false" customHeight="true" outlineLevel="0" collapsed="false">
      <c r="A2028" s="42"/>
      <c r="B2028" s="43"/>
      <c r="C2028" s="44"/>
      <c r="D2028" s="44"/>
      <c r="E2028" s="44"/>
      <c r="F2028" s="45"/>
      <c r="G2028" s="46"/>
      <c r="H2028" s="47"/>
      <c r="I2028" s="48"/>
      <c r="J2028" s="45"/>
      <c r="K2028" s="49"/>
      <c r="L2028" s="47"/>
      <c r="M2028" s="50" t="str">
        <f aca="false">IF(N2028="","",IF(M$4590&lt;N2028,"AGUARDAR",IF(M$4590&gt;N2028,"MARCAR TROCA","ATENÇÃO")))</f>
        <v/>
      </c>
      <c r="N2028" s="51" t="str">
        <f aca="false">IF(I2028="","",I2028-30)</f>
        <v/>
      </c>
    </row>
    <row r="2029" customFormat="false" ht="18.75" hidden="false" customHeight="true" outlineLevel="0" collapsed="false">
      <c r="A2029" s="42"/>
      <c r="B2029" s="43"/>
      <c r="C2029" s="44"/>
      <c r="D2029" s="44"/>
      <c r="E2029" s="44"/>
      <c r="F2029" s="45"/>
      <c r="G2029" s="46"/>
      <c r="H2029" s="47"/>
      <c r="I2029" s="48"/>
      <c r="J2029" s="45"/>
      <c r="K2029" s="49"/>
      <c r="L2029" s="47"/>
      <c r="M2029" s="50" t="str">
        <f aca="false">IF(N2029="","",IF(M$4590&lt;N2029,"AGUARDAR",IF(M$4590&gt;N2029,"MARCAR TROCA","ATENÇÃO")))</f>
        <v/>
      </c>
      <c r="N2029" s="51" t="str">
        <f aca="false">IF(I2029="","",I2029-30)</f>
        <v/>
      </c>
    </row>
    <row r="2030" customFormat="false" ht="18.75" hidden="false" customHeight="true" outlineLevel="0" collapsed="false">
      <c r="A2030" s="42"/>
      <c r="B2030" s="43"/>
      <c r="C2030" s="44"/>
      <c r="D2030" s="44"/>
      <c r="E2030" s="44"/>
      <c r="F2030" s="45"/>
      <c r="G2030" s="46"/>
      <c r="H2030" s="45"/>
      <c r="I2030" s="59"/>
      <c r="J2030" s="57"/>
      <c r="K2030" s="49"/>
      <c r="L2030" s="47"/>
      <c r="M2030" s="50" t="str">
        <f aca="false">IF(N2030="","",IF(M$4590&lt;N2030,"AGUARDAR",IF(M$4590&gt;N2030,"MARCAR TROCA","ATENÇÃO")))</f>
        <v/>
      </c>
      <c r="N2030" s="51" t="str">
        <f aca="false">IF(I2030="","",I2030-30)</f>
        <v/>
      </c>
    </row>
    <row r="2031" customFormat="false" ht="18.75" hidden="false" customHeight="true" outlineLevel="0" collapsed="false">
      <c r="A2031" s="42"/>
      <c r="B2031" s="43"/>
      <c r="C2031" s="44"/>
      <c r="D2031" s="44"/>
      <c r="E2031" s="44"/>
      <c r="F2031" s="45"/>
      <c r="G2031" s="46"/>
      <c r="H2031" s="47"/>
      <c r="I2031" s="48"/>
      <c r="J2031" s="45"/>
      <c r="K2031" s="49"/>
      <c r="L2031" s="47"/>
      <c r="M2031" s="50" t="str">
        <f aca="false">IF(N2031="","",IF(M$4590&lt;N2031,"AGUARDAR",IF(M$4590&gt;N2031,"MARCAR TROCA","ATENÇÃO")))</f>
        <v/>
      </c>
      <c r="N2031" s="51" t="str">
        <f aca="false">IF(I2031="","",I2031-30)</f>
        <v/>
      </c>
    </row>
    <row r="2032" customFormat="false" ht="18.75" hidden="false" customHeight="true" outlineLevel="0" collapsed="false">
      <c r="A2032" s="42"/>
      <c r="B2032" s="43"/>
      <c r="C2032" s="44"/>
      <c r="D2032" s="44"/>
      <c r="E2032" s="44"/>
      <c r="F2032" s="45"/>
      <c r="G2032" s="46"/>
      <c r="H2032" s="47"/>
      <c r="I2032" s="48"/>
      <c r="J2032" s="45"/>
      <c r="K2032" s="49"/>
      <c r="L2032" s="47"/>
      <c r="M2032" s="50" t="str">
        <f aca="false">IF(N2032="","",IF(M$4590&lt;N2032,"AGUARDAR",IF(M$4590&gt;N2032,"MARCAR TROCA","ATENÇÃO")))</f>
        <v/>
      </c>
      <c r="N2032" s="51" t="str">
        <f aca="false">IF(I2032="","",I2032-30)</f>
        <v/>
      </c>
    </row>
    <row r="2033" customFormat="false" ht="18.75" hidden="false" customHeight="true" outlineLevel="0" collapsed="false">
      <c r="A2033" s="42"/>
      <c r="B2033" s="43"/>
      <c r="C2033" s="44"/>
      <c r="D2033" s="44"/>
      <c r="E2033" s="44"/>
      <c r="F2033" s="45"/>
      <c r="G2033" s="46"/>
      <c r="H2033" s="57"/>
      <c r="I2033" s="59"/>
      <c r="J2033" s="45"/>
      <c r="K2033" s="49"/>
      <c r="L2033" s="57"/>
      <c r="M2033" s="50" t="str">
        <f aca="false">IF(N2033="","",IF(M$4590&lt;N2033,"AGUARDAR",IF(M$4590&gt;N2033,"MARCAR TROCA","ATENÇÃO")))</f>
        <v/>
      </c>
      <c r="N2033" s="51" t="str">
        <f aca="false">IF(I2033="","",I2033-30)</f>
        <v/>
      </c>
    </row>
    <row r="2034" customFormat="false" ht="18.75" hidden="false" customHeight="true" outlineLevel="0" collapsed="false">
      <c r="A2034" s="42"/>
      <c r="B2034" s="43"/>
      <c r="C2034" s="44"/>
      <c r="D2034" s="44"/>
      <c r="E2034" s="44"/>
      <c r="F2034" s="45"/>
      <c r="G2034" s="46"/>
      <c r="H2034" s="57"/>
      <c r="I2034" s="59"/>
      <c r="J2034" s="45"/>
      <c r="K2034" s="49"/>
      <c r="L2034" s="57"/>
      <c r="M2034" s="50" t="str">
        <f aca="false">IF(N2034="","",IF(M$4590&lt;N2034,"AGUARDAR",IF(M$4590&gt;N2034,"MARCAR TROCA","ATENÇÃO")))</f>
        <v/>
      </c>
      <c r="N2034" s="51" t="str">
        <f aca="false">IF(I2034="","",I2034-30)</f>
        <v/>
      </c>
    </row>
    <row r="2035" customFormat="false" ht="18.75" hidden="false" customHeight="true" outlineLevel="0" collapsed="false">
      <c r="A2035" s="42"/>
      <c r="B2035" s="43"/>
      <c r="C2035" s="44"/>
      <c r="D2035" s="44"/>
      <c r="E2035" s="44"/>
      <c r="F2035" s="45"/>
      <c r="G2035" s="46"/>
      <c r="H2035" s="47"/>
      <c r="I2035" s="48"/>
      <c r="J2035" s="45"/>
      <c r="K2035" s="49"/>
      <c r="L2035" s="47"/>
      <c r="M2035" s="50" t="str">
        <f aca="false">IF(N2035="","",IF(M$4590&lt;N2035,"AGUARDAR",IF(M$4590&gt;N2035,"MARCAR TROCA","ATENÇÃO")))</f>
        <v/>
      </c>
      <c r="N2035" s="51" t="str">
        <f aca="false">IF(I2035="","",I2035-30)</f>
        <v/>
      </c>
    </row>
    <row r="2036" customFormat="false" ht="18.75" hidden="false" customHeight="true" outlineLevel="0" collapsed="false">
      <c r="A2036" s="42"/>
      <c r="B2036" s="43"/>
      <c r="C2036" s="44"/>
      <c r="D2036" s="44"/>
      <c r="E2036" s="44"/>
      <c r="F2036" s="45"/>
      <c r="G2036" s="46"/>
      <c r="H2036" s="45"/>
      <c r="I2036" s="46"/>
      <c r="J2036" s="45"/>
      <c r="K2036" s="49"/>
      <c r="L2036" s="45"/>
      <c r="M2036" s="50" t="str">
        <f aca="false">IF(N2036="","",IF(M$4590&lt;N2036,"AGUARDAR",IF(M$4590&gt;N2036,"MARCAR TROCA","ATENÇÃO")))</f>
        <v/>
      </c>
      <c r="N2036" s="51" t="str">
        <f aca="false">IF(I2036="","",I2036-30)</f>
        <v/>
      </c>
    </row>
    <row r="2037" customFormat="false" ht="18.75" hidden="false" customHeight="true" outlineLevel="0" collapsed="false">
      <c r="A2037" s="42"/>
      <c r="B2037" s="43"/>
      <c r="C2037" s="44"/>
      <c r="D2037" s="44"/>
      <c r="E2037" s="44"/>
      <c r="F2037" s="45"/>
      <c r="G2037" s="46"/>
      <c r="H2037" s="45"/>
      <c r="I2037" s="46"/>
      <c r="J2037" s="45"/>
      <c r="K2037" s="49"/>
      <c r="L2037" s="45"/>
      <c r="M2037" s="50" t="str">
        <f aca="false">IF(N2037="","",IF(M$4590&lt;N2037,"AGUARDAR",IF(M$4590&gt;N2037,"MARCAR TROCA","ATENÇÃO")))</f>
        <v/>
      </c>
      <c r="N2037" s="51" t="str">
        <f aca="false">IF(I2037="","",I2037-30)</f>
        <v/>
      </c>
    </row>
    <row r="2038" customFormat="false" ht="18.75" hidden="false" customHeight="true" outlineLevel="0" collapsed="false">
      <c r="A2038" s="42"/>
      <c r="B2038" s="43"/>
      <c r="C2038" s="44"/>
      <c r="D2038" s="44"/>
      <c r="E2038" s="44"/>
      <c r="F2038" s="45"/>
      <c r="G2038" s="46"/>
      <c r="H2038" s="47"/>
      <c r="I2038" s="48"/>
      <c r="J2038" s="45"/>
      <c r="K2038" s="49"/>
      <c r="L2038" s="47"/>
      <c r="M2038" s="50" t="str">
        <f aca="false">IF(N2038="","",IF(M$4590&lt;N2038,"AGUARDAR",IF(M$4590&gt;N2038,"MARCAR TROCA","ATENÇÃO")))</f>
        <v/>
      </c>
      <c r="N2038" s="51" t="str">
        <f aca="false">IF(I2038="","",I2038-30)</f>
        <v/>
      </c>
    </row>
    <row r="2039" customFormat="false" ht="18.75" hidden="false" customHeight="true" outlineLevel="0" collapsed="false">
      <c r="A2039" s="42"/>
      <c r="B2039" s="43"/>
      <c r="C2039" s="44"/>
      <c r="D2039" s="44"/>
      <c r="E2039" s="44"/>
      <c r="F2039" s="45"/>
      <c r="G2039" s="46"/>
      <c r="H2039" s="47"/>
      <c r="I2039" s="48"/>
      <c r="J2039" s="45"/>
      <c r="K2039" s="49"/>
      <c r="L2039" s="47"/>
      <c r="M2039" s="50" t="str">
        <f aca="false">IF(N2039="","",IF(M$4590&lt;N2039,"AGUARDAR",IF(M$4590&gt;N2039,"MARCAR TROCA","ATENÇÃO")))</f>
        <v/>
      </c>
      <c r="N2039" s="51" t="str">
        <f aca="false">IF(I2039="","",I2039-30)</f>
        <v/>
      </c>
    </row>
    <row r="2040" customFormat="false" ht="18.75" hidden="false" customHeight="true" outlineLevel="0" collapsed="false">
      <c r="A2040" s="42"/>
      <c r="B2040" s="43"/>
      <c r="C2040" s="44"/>
      <c r="D2040" s="44"/>
      <c r="E2040" s="44"/>
      <c r="F2040" s="45"/>
      <c r="G2040" s="46"/>
      <c r="H2040" s="47"/>
      <c r="I2040" s="48"/>
      <c r="J2040" s="45"/>
      <c r="K2040" s="49"/>
      <c r="L2040" s="47"/>
      <c r="M2040" s="50" t="str">
        <f aca="false">IF(N2040="","",IF(M$4590&lt;N2040,"AGUARDAR",IF(M$4590&gt;N2040,"MARCAR TROCA","ATENÇÃO")))</f>
        <v/>
      </c>
      <c r="N2040" s="51" t="str">
        <f aca="false">IF(I2040="","",I2040-30)</f>
        <v/>
      </c>
    </row>
    <row r="2041" customFormat="false" ht="18.75" hidden="false" customHeight="true" outlineLevel="0" collapsed="false">
      <c r="A2041" s="42"/>
      <c r="B2041" s="43"/>
      <c r="C2041" s="44"/>
      <c r="D2041" s="44"/>
      <c r="E2041" s="44"/>
      <c r="F2041" s="45"/>
      <c r="G2041" s="46"/>
      <c r="H2041" s="47"/>
      <c r="I2041" s="48"/>
      <c r="J2041" s="45"/>
      <c r="K2041" s="49"/>
      <c r="L2041" s="47"/>
      <c r="M2041" s="50" t="str">
        <f aca="false">IF(N2041="","",IF(M$4590&lt;N2041,"AGUARDAR",IF(M$4590&gt;N2041,"MARCAR TROCA","ATENÇÃO")))</f>
        <v/>
      </c>
      <c r="N2041" s="51" t="str">
        <f aca="false">IF(I2041="","",I2041-30)</f>
        <v/>
      </c>
    </row>
    <row r="2042" customFormat="false" ht="18.75" hidden="false" customHeight="true" outlineLevel="0" collapsed="false">
      <c r="A2042" s="42"/>
      <c r="B2042" s="43"/>
      <c r="C2042" s="44"/>
      <c r="D2042" s="44"/>
      <c r="E2042" s="44"/>
      <c r="F2042" s="45"/>
      <c r="G2042" s="46"/>
      <c r="H2042" s="47"/>
      <c r="I2042" s="48"/>
      <c r="J2042" s="45"/>
      <c r="K2042" s="49"/>
      <c r="L2042" s="47"/>
      <c r="M2042" s="50" t="str">
        <f aca="false">IF(N2042="","",IF(M$4590&lt;N2042,"AGUARDAR",IF(M$4590&gt;N2042,"MARCAR TROCA","ATENÇÃO")))</f>
        <v/>
      </c>
      <c r="N2042" s="51" t="str">
        <f aca="false">IF(I2042="","",I2042-30)</f>
        <v/>
      </c>
    </row>
    <row r="2043" customFormat="false" ht="18.75" hidden="false" customHeight="true" outlineLevel="0" collapsed="false">
      <c r="A2043" s="42"/>
      <c r="B2043" s="43"/>
      <c r="C2043" s="44"/>
      <c r="D2043" s="44"/>
      <c r="E2043" s="44"/>
      <c r="F2043" s="45"/>
      <c r="G2043" s="46"/>
      <c r="H2043" s="47"/>
      <c r="I2043" s="48"/>
      <c r="J2043" s="45"/>
      <c r="K2043" s="49"/>
      <c r="L2043" s="47"/>
      <c r="M2043" s="50" t="str">
        <f aca="false">IF(N2043="","",IF(M$4590&lt;N2043,"AGUARDAR",IF(M$4590&gt;N2043,"MARCAR TROCA","ATENÇÃO")))</f>
        <v/>
      </c>
      <c r="N2043" s="51" t="str">
        <f aca="false">IF(I2043="","",I2043-30)</f>
        <v/>
      </c>
    </row>
    <row r="2044" customFormat="false" ht="18.75" hidden="false" customHeight="true" outlineLevel="0" collapsed="false">
      <c r="A2044" s="42"/>
      <c r="B2044" s="43"/>
      <c r="C2044" s="44"/>
      <c r="D2044" s="44"/>
      <c r="E2044" s="44"/>
      <c r="F2044" s="45"/>
      <c r="G2044" s="46"/>
      <c r="H2044" s="47"/>
      <c r="I2044" s="48"/>
      <c r="J2044" s="57"/>
      <c r="K2044" s="49"/>
      <c r="L2044" s="47"/>
      <c r="M2044" s="50" t="str">
        <f aca="false">IF(N2044="","",IF(M$4590&lt;N2044,"AGUARDAR",IF(M$4590&gt;N2044,"MARCAR TROCA","ATENÇÃO")))</f>
        <v/>
      </c>
      <c r="N2044" s="51" t="str">
        <f aca="false">IF(I2044="","",I2044-30)</f>
        <v/>
      </c>
    </row>
    <row r="2045" customFormat="false" ht="18.75" hidden="false" customHeight="true" outlineLevel="0" collapsed="false">
      <c r="A2045" s="42"/>
      <c r="B2045" s="43"/>
      <c r="C2045" s="44"/>
      <c r="D2045" s="44"/>
      <c r="E2045" s="44"/>
      <c r="F2045" s="45"/>
      <c r="G2045" s="46"/>
      <c r="H2045" s="47"/>
      <c r="I2045" s="48"/>
      <c r="J2045" s="45"/>
      <c r="K2045" s="49"/>
      <c r="L2045" s="47"/>
      <c r="M2045" s="50" t="str">
        <f aca="false">IF(N2045="","",IF(M$4590&lt;N2045,"AGUARDAR",IF(M$4590&gt;N2045,"MARCAR TROCA","ATENÇÃO")))</f>
        <v/>
      </c>
      <c r="N2045" s="51" t="str">
        <f aca="false">IF(I2045="","",I2045-30)</f>
        <v/>
      </c>
    </row>
    <row r="2046" customFormat="false" ht="18.75" hidden="false" customHeight="true" outlineLevel="0" collapsed="false">
      <c r="A2046" s="42"/>
      <c r="B2046" s="43"/>
      <c r="C2046" s="44"/>
      <c r="D2046" s="44"/>
      <c r="E2046" s="44"/>
      <c r="F2046" s="45"/>
      <c r="G2046" s="46"/>
      <c r="H2046" s="47"/>
      <c r="I2046" s="48"/>
      <c r="J2046" s="45"/>
      <c r="K2046" s="49"/>
      <c r="L2046" s="47"/>
      <c r="M2046" s="50" t="str">
        <f aca="false">IF(N2046="","",IF(M$4590&lt;N2046,"AGUARDAR",IF(M$4590&gt;N2046,"MARCAR TROCA","ATENÇÃO")))</f>
        <v/>
      </c>
      <c r="N2046" s="51" t="str">
        <f aca="false">IF(I2046="","",I2046-30)</f>
        <v/>
      </c>
    </row>
    <row r="2047" customFormat="false" ht="18.75" hidden="false" customHeight="true" outlineLevel="0" collapsed="false">
      <c r="A2047" s="42"/>
      <c r="B2047" s="43"/>
      <c r="C2047" s="44"/>
      <c r="D2047" s="44"/>
      <c r="E2047" s="44"/>
      <c r="F2047" s="45"/>
      <c r="G2047" s="46"/>
      <c r="H2047" s="47"/>
      <c r="I2047" s="48"/>
      <c r="J2047" s="45"/>
      <c r="K2047" s="49"/>
      <c r="L2047" s="47"/>
      <c r="M2047" s="50" t="str">
        <f aca="false">IF(N2047="","",IF(M$4590&lt;N2047,"AGUARDAR",IF(M$4590&gt;N2047,"MARCAR TROCA","ATENÇÃO")))</f>
        <v/>
      </c>
      <c r="N2047" s="51" t="str">
        <f aca="false">IF(I2047="","",I2047-30)</f>
        <v/>
      </c>
    </row>
    <row r="2048" customFormat="false" ht="18.75" hidden="false" customHeight="true" outlineLevel="0" collapsed="false">
      <c r="A2048" s="42"/>
      <c r="B2048" s="43"/>
      <c r="C2048" s="44"/>
      <c r="D2048" s="44"/>
      <c r="E2048" s="44"/>
      <c r="F2048" s="45"/>
      <c r="G2048" s="46"/>
      <c r="H2048" s="47"/>
      <c r="I2048" s="48"/>
      <c r="J2048" s="45"/>
      <c r="K2048" s="49"/>
      <c r="L2048" s="47"/>
      <c r="M2048" s="50" t="str">
        <f aca="false">IF(N2048="","",IF(M$4590&lt;N2048,"AGUARDAR",IF(M$4590&gt;N2048,"MARCAR TROCA","ATENÇÃO")))</f>
        <v/>
      </c>
      <c r="N2048" s="51" t="str">
        <f aca="false">IF(I2048="","",I2048-30)</f>
        <v/>
      </c>
    </row>
    <row r="2049" customFormat="false" ht="18.75" hidden="false" customHeight="true" outlineLevel="0" collapsed="false">
      <c r="A2049" s="42"/>
      <c r="B2049" s="43"/>
      <c r="C2049" s="44"/>
      <c r="D2049" s="44"/>
      <c r="E2049" s="44"/>
      <c r="F2049" s="45"/>
      <c r="G2049" s="46"/>
      <c r="H2049" s="57"/>
      <c r="I2049" s="59"/>
      <c r="J2049" s="57"/>
      <c r="K2049" s="49"/>
      <c r="L2049" s="57"/>
      <c r="M2049" s="50" t="str">
        <f aca="false">IF(N2049="","",IF(M$4590&lt;N2049,"AGUARDAR",IF(M$4590&gt;N2049,"MARCAR TROCA","ATENÇÃO")))</f>
        <v/>
      </c>
      <c r="N2049" s="51" t="str">
        <f aca="false">IF(I2049="","",I2049-30)</f>
        <v/>
      </c>
    </row>
    <row r="2050" customFormat="false" ht="18.75" hidden="false" customHeight="true" outlineLevel="0" collapsed="false">
      <c r="A2050" s="42"/>
      <c r="B2050" s="43"/>
      <c r="C2050" s="44"/>
      <c r="D2050" s="44"/>
      <c r="E2050" s="44"/>
      <c r="F2050" s="45"/>
      <c r="G2050" s="46"/>
      <c r="H2050" s="47"/>
      <c r="I2050" s="48"/>
      <c r="J2050" s="45"/>
      <c r="K2050" s="49"/>
      <c r="L2050" s="47"/>
      <c r="M2050" s="50" t="str">
        <f aca="false">IF(N2050="","",IF(M$4590&lt;N2050,"AGUARDAR",IF(M$4590&gt;N2050,"MARCAR TROCA","ATENÇÃO")))</f>
        <v/>
      </c>
      <c r="N2050" s="51" t="str">
        <f aca="false">IF(I2050="","",I2050-30)</f>
        <v/>
      </c>
    </row>
    <row r="2051" customFormat="false" ht="18.75" hidden="false" customHeight="true" outlineLevel="0" collapsed="false">
      <c r="A2051" s="42"/>
      <c r="B2051" s="43"/>
      <c r="C2051" s="44"/>
      <c r="D2051" s="44"/>
      <c r="E2051" s="44"/>
      <c r="F2051" s="45"/>
      <c r="G2051" s="46"/>
      <c r="H2051" s="47"/>
      <c r="I2051" s="48"/>
      <c r="J2051" s="45"/>
      <c r="K2051" s="49"/>
      <c r="L2051" s="47"/>
      <c r="M2051" s="50" t="str">
        <f aca="false">IF(N2051="","",IF(M$4590&lt;N2051,"AGUARDAR",IF(M$4590&gt;N2051,"MARCAR TROCA","ATENÇÃO")))</f>
        <v/>
      </c>
      <c r="N2051" s="51" t="str">
        <f aca="false">IF(I2051="","",I2051-30)</f>
        <v/>
      </c>
    </row>
    <row r="2052" customFormat="false" ht="18.75" hidden="false" customHeight="true" outlineLevel="0" collapsed="false">
      <c r="A2052" s="56"/>
      <c r="B2052" s="43"/>
      <c r="C2052" s="53"/>
      <c r="D2052" s="53"/>
      <c r="E2052" s="53"/>
      <c r="F2052" s="55"/>
      <c r="G2052" s="54"/>
      <c r="H2052" s="47"/>
      <c r="I2052" s="48"/>
      <c r="J2052" s="47"/>
      <c r="K2052" s="49"/>
      <c r="L2052" s="47"/>
      <c r="M2052" s="50" t="str">
        <f aca="false">IF(N2052="","",IF(M$4590&lt;N2052,"AGUARDAR",IF(M$4590&gt;N2052,"MARCAR TROCA","ATENÇÃO")))</f>
        <v/>
      </c>
      <c r="N2052" s="51" t="str">
        <f aca="false">IF(I2052="","",I2052-30)</f>
        <v/>
      </c>
    </row>
    <row r="2053" customFormat="false" ht="18.75" hidden="false" customHeight="true" outlineLevel="0" collapsed="false">
      <c r="A2053" s="56"/>
      <c r="B2053" s="43"/>
      <c r="C2053" s="53"/>
      <c r="D2053" s="53"/>
      <c r="E2053" s="53"/>
      <c r="F2053" s="55"/>
      <c r="G2053" s="54"/>
      <c r="H2053" s="47"/>
      <c r="I2053" s="48"/>
      <c r="J2053" s="47"/>
      <c r="K2053" s="49"/>
      <c r="L2053" s="47"/>
      <c r="M2053" s="50" t="str">
        <f aca="false">IF(N2053="","",IF(M$4590&lt;N2053,"AGUARDAR",IF(M$4590&gt;N2053,"MARCAR TROCA","ATENÇÃO")))</f>
        <v/>
      </c>
      <c r="N2053" s="51" t="str">
        <f aca="false">IF(I2053="","",I2053-30)</f>
        <v/>
      </c>
    </row>
    <row r="2054" customFormat="false" ht="18.75" hidden="false" customHeight="true" outlineLevel="0" collapsed="false">
      <c r="A2054" s="56"/>
      <c r="B2054" s="43"/>
      <c r="C2054" s="53"/>
      <c r="D2054" s="53"/>
      <c r="E2054" s="53"/>
      <c r="F2054" s="55"/>
      <c r="G2054" s="54"/>
      <c r="H2054" s="47"/>
      <c r="I2054" s="48"/>
      <c r="J2054" s="47"/>
      <c r="K2054" s="49"/>
      <c r="L2054" s="47"/>
      <c r="M2054" s="50" t="str">
        <f aca="false">IF(N2054="","",IF(M$4590&lt;N2054,"AGUARDAR",IF(M$4590&gt;N2054,"MARCAR TROCA","ATENÇÃO")))</f>
        <v/>
      </c>
      <c r="N2054" s="51" t="str">
        <f aca="false">IF(I2054="","",I2054-30)</f>
        <v/>
      </c>
    </row>
    <row r="2055" customFormat="false" ht="18.75" hidden="false" customHeight="true" outlineLevel="0" collapsed="false">
      <c r="A2055" s="56"/>
      <c r="B2055" s="43"/>
      <c r="C2055" s="53"/>
      <c r="D2055" s="53"/>
      <c r="E2055" s="53"/>
      <c r="F2055" s="55"/>
      <c r="G2055" s="54"/>
      <c r="H2055" s="47"/>
      <c r="I2055" s="48"/>
      <c r="J2055" s="55"/>
      <c r="K2055" s="49"/>
      <c r="L2055" s="47"/>
      <c r="M2055" s="50" t="str">
        <f aca="false">IF(N2055="","",IF(M$4590&lt;N2055,"AGUARDAR",IF(M$4590&gt;N2055,"MARCAR TROCA","ATENÇÃO")))</f>
        <v/>
      </c>
      <c r="N2055" s="51" t="str">
        <f aca="false">IF(I2055="","",I2055-30)</f>
        <v/>
      </c>
    </row>
    <row r="2056" customFormat="false" ht="18.75" hidden="false" customHeight="true" outlineLevel="0" collapsed="false">
      <c r="A2056" s="56"/>
      <c r="B2056" s="43"/>
      <c r="C2056" s="53"/>
      <c r="D2056" s="53"/>
      <c r="E2056" s="53"/>
      <c r="F2056" s="55"/>
      <c r="G2056" s="54"/>
      <c r="H2056" s="47"/>
      <c r="I2056" s="48"/>
      <c r="J2056" s="55"/>
      <c r="K2056" s="49"/>
      <c r="L2056" s="47"/>
      <c r="M2056" s="50" t="str">
        <f aca="false">IF(N2056="","",IF(M$4590&lt;N2056,"AGUARDAR",IF(M$4590&gt;N2056,"MARCAR TROCA","ATENÇÃO")))</f>
        <v/>
      </c>
      <c r="N2056" s="51" t="str">
        <f aca="false">IF(I2056="","",I2056-30)</f>
        <v/>
      </c>
    </row>
    <row r="2057" customFormat="false" ht="18.75" hidden="false" customHeight="true" outlineLevel="0" collapsed="false">
      <c r="A2057" s="42"/>
      <c r="B2057" s="43"/>
      <c r="C2057" s="44"/>
      <c r="D2057" s="44"/>
      <c r="E2057" s="44"/>
      <c r="F2057" s="45"/>
      <c r="G2057" s="46"/>
      <c r="H2057" s="47"/>
      <c r="I2057" s="48"/>
      <c r="J2057" s="45"/>
      <c r="K2057" s="49"/>
      <c r="L2057" s="47"/>
      <c r="M2057" s="50" t="str">
        <f aca="false">IF(N2057="","",IF(M$4590&lt;N2057,"AGUARDAR",IF(M$4590&gt;N2057,"MARCAR TROCA","ATENÇÃO")))</f>
        <v/>
      </c>
      <c r="N2057" s="51" t="str">
        <f aca="false">IF(I2057="","",I2057-30)</f>
        <v/>
      </c>
    </row>
    <row r="2058" customFormat="false" ht="18.75" hidden="false" customHeight="true" outlineLevel="0" collapsed="false">
      <c r="A2058" s="42"/>
      <c r="B2058" s="43"/>
      <c r="C2058" s="44"/>
      <c r="D2058" s="44"/>
      <c r="E2058" s="44"/>
      <c r="F2058" s="45"/>
      <c r="G2058" s="46"/>
      <c r="H2058" s="45"/>
      <c r="I2058" s="59"/>
      <c r="J2058" s="57"/>
      <c r="K2058" s="49"/>
      <c r="L2058" s="47"/>
      <c r="M2058" s="50" t="str">
        <f aca="false">IF(N2058="","",IF(M$4590&lt;N2058,"AGUARDAR",IF(M$4590&gt;N2058,"MARCAR TROCA","ATENÇÃO")))</f>
        <v/>
      </c>
      <c r="N2058" s="51" t="str">
        <f aca="false">IF(I2058="","",I2058-30)</f>
        <v/>
      </c>
    </row>
    <row r="2059" customFormat="false" ht="18.75" hidden="false" customHeight="true" outlineLevel="0" collapsed="false">
      <c r="A2059" s="42"/>
      <c r="B2059" s="43"/>
      <c r="C2059" s="44"/>
      <c r="D2059" s="44"/>
      <c r="E2059" s="44"/>
      <c r="F2059" s="45"/>
      <c r="G2059" s="46"/>
      <c r="H2059" s="47"/>
      <c r="I2059" s="48"/>
      <c r="J2059" s="45"/>
      <c r="K2059" s="49"/>
      <c r="L2059" s="47"/>
      <c r="M2059" s="50" t="str">
        <f aca="false">IF(N2059="","",IF(M$4590&lt;N2059,"AGUARDAR",IF(M$4590&gt;N2059,"MARCAR TROCA","ATENÇÃO")))</f>
        <v/>
      </c>
      <c r="N2059" s="51" t="str">
        <f aca="false">IF(I2059="","",I2059-30)</f>
        <v/>
      </c>
    </row>
    <row r="2060" customFormat="false" ht="18.75" hidden="false" customHeight="true" outlineLevel="0" collapsed="false">
      <c r="A2060" s="42"/>
      <c r="B2060" s="43"/>
      <c r="C2060" s="44"/>
      <c r="D2060" s="44"/>
      <c r="E2060" s="44"/>
      <c r="F2060" s="45"/>
      <c r="G2060" s="46"/>
      <c r="H2060" s="47"/>
      <c r="I2060" s="48"/>
      <c r="J2060" s="45"/>
      <c r="K2060" s="49"/>
      <c r="L2060" s="47"/>
      <c r="M2060" s="50" t="str">
        <f aca="false">IF(N2060="","",IF(M$4590&lt;N2060,"AGUARDAR",IF(M$4590&gt;N2060,"MARCAR TROCA","ATENÇÃO")))</f>
        <v/>
      </c>
      <c r="N2060" s="51" t="str">
        <f aca="false">IF(I2060="","",I2060-30)</f>
        <v/>
      </c>
    </row>
    <row r="2061" customFormat="false" ht="18.75" hidden="false" customHeight="true" outlineLevel="0" collapsed="false">
      <c r="A2061" s="42"/>
      <c r="B2061" s="43"/>
      <c r="C2061" s="44"/>
      <c r="D2061" s="44"/>
      <c r="E2061" s="44"/>
      <c r="F2061" s="45"/>
      <c r="G2061" s="46"/>
      <c r="H2061" s="47"/>
      <c r="I2061" s="48"/>
      <c r="J2061" s="45"/>
      <c r="K2061" s="49"/>
      <c r="L2061" s="47"/>
      <c r="M2061" s="50" t="str">
        <f aca="false">IF(N2061="","",IF(M$4590&lt;N2061,"AGUARDAR",IF(M$4590&gt;N2061,"MARCAR TROCA","ATENÇÃO")))</f>
        <v/>
      </c>
      <c r="N2061" s="51" t="str">
        <f aca="false">IF(I2061="","",I2061-30)</f>
        <v/>
      </c>
    </row>
    <row r="2062" customFormat="false" ht="18.75" hidden="false" customHeight="true" outlineLevel="0" collapsed="false">
      <c r="A2062" s="42"/>
      <c r="B2062" s="43"/>
      <c r="C2062" s="44"/>
      <c r="D2062" s="44"/>
      <c r="E2062" s="44"/>
      <c r="F2062" s="45"/>
      <c r="G2062" s="46"/>
      <c r="H2062" s="47"/>
      <c r="I2062" s="48"/>
      <c r="J2062" s="45"/>
      <c r="K2062" s="49"/>
      <c r="L2062" s="47"/>
      <c r="M2062" s="50" t="str">
        <f aca="false">IF(N2062="","",IF(M$4590&lt;N2062,"AGUARDAR",IF(M$4590&gt;N2062,"MARCAR TROCA","ATENÇÃO")))</f>
        <v/>
      </c>
      <c r="N2062" s="51" t="str">
        <f aca="false">IF(I2062="","",I2062-30)</f>
        <v/>
      </c>
    </row>
    <row r="2063" customFormat="false" ht="18.75" hidden="false" customHeight="true" outlineLevel="0" collapsed="false">
      <c r="A2063" s="42"/>
      <c r="B2063" s="43"/>
      <c r="C2063" s="44"/>
      <c r="D2063" s="44"/>
      <c r="E2063" s="44"/>
      <c r="F2063" s="45"/>
      <c r="G2063" s="46"/>
      <c r="H2063" s="47"/>
      <c r="I2063" s="48"/>
      <c r="J2063" s="45"/>
      <c r="K2063" s="49"/>
      <c r="L2063" s="47"/>
      <c r="M2063" s="50" t="str">
        <f aca="false">IF(N2063="","",IF(M$4590&lt;N2063,"AGUARDAR",IF(M$4590&gt;N2063,"MARCAR TROCA","ATENÇÃO")))</f>
        <v/>
      </c>
      <c r="N2063" s="51" t="str">
        <f aca="false">IF(I2063="","",I2063-30)</f>
        <v/>
      </c>
    </row>
    <row r="2064" customFormat="false" ht="18.75" hidden="false" customHeight="true" outlineLevel="0" collapsed="false">
      <c r="A2064" s="42"/>
      <c r="B2064" s="43"/>
      <c r="C2064" s="44"/>
      <c r="D2064" s="44"/>
      <c r="E2064" s="44"/>
      <c r="F2064" s="45"/>
      <c r="G2064" s="46"/>
      <c r="H2064" s="47"/>
      <c r="I2064" s="48"/>
      <c r="J2064" s="45"/>
      <c r="K2064" s="49"/>
      <c r="L2064" s="47"/>
      <c r="M2064" s="50" t="str">
        <f aca="false">IF(N2064="","",IF(M$4590&lt;N2064,"AGUARDAR",IF(M$4590&gt;N2064,"MARCAR TROCA","ATENÇÃO")))</f>
        <v/>
      </c>
      <c r="N2064" s="51" t="str">
        <f aca="false">IF(I2064="","",I2064-30)</f>
        <v/>
      </c>
    </row>
    <row r="2065" customFormat="false" ht="18.75" hidden="false" customHeight="true" outlineLevel="0" collapsed="false">
      <c r="A2065" s="42"/>
      <c r="B2065" s="43"/>
      <c r="C2065" s="44"/>
      <c r="D2065" s="44"/>
      <c r="E2065" s="44"/>
      <c r="F2065" s="45"/>
      <c r="G2065" s="46"/>
      <c r="H2065" s="47"/>
      <c r="I2065" s="48"/>
      <c r="J2065" s="45"/>
      <c r="K2065" s="49"/>
      <c r="L2065" s="47"/>
      <c r="M2065" s="50" t="str">
        <f aca="false">IF(N2065="","",IF(M$4590&lt;N2065,"AGUARDAR",IF(M$4590&gt;N2065,"MARCAR TROCA","ATENÇÃO")))</f>
        <v/>
      </c>
      <c r="N2065" s="51" t="str">
        <f aca="false">IF(I2065="","",I2065-30)</f>
        <v/>
      </c>
    </row>
    <row r="2066" customFormat="false" ht="18.75" hidden="false" customHeight="true" outlineLevel="0" collapsed="false">
      <c r="A2066" s="42"/>
      <c r="B2066" s="43"/>
      <c r="C2066" s="44"/>
      <c r="D2066" s="44"/>
      <c r="E2066" s="44"/>
      <c r="F2066" s="45"/>
      <c r="G2066" s="46"/>
      <c r="H2066" s="47"/>
      <c r="I2066" s="48"/>
      <c r="J2066" s="45"/>
      <c r="K2066" s="49"/>
      <c r="L2066" s="47"/>
      <c r="M2066" s="50" t="str">
        <f aca="false">IF(N2066="","",IF(M$4590&lt;N2066,"AGUARDAR",IF(M$4590&gt;N2066,"MARCAR TROCA","ATENÇÃO")))</f>
        <v/>
      </c>
      <c r="N2066" s="51" t="str">
        <f aca="false">IF(I2066="","",I2066-30)</f>
        <v/>
      </c>
    </row>
    <row r="2067" customFormat="false" ht="18.75" hidden="false" customHeight="true" outlineLevel="0" collapsed="false">
      <c r="A2067" s="42"/>
      <c r="B2067" s="43"/>
      <c r="C2067" s="44"/>
      <c r="D2067" s="44"/>
      <c r="E2067" s="44"/>
      <c r="F2067" s="45"/>
      <c r="G2067" s="46"/>
      <c r="H2067" s="47"/>
      <c r="I2067" s="48"/>
      <c r="J2067" s="45"/>
      <c r="K2067" s="49"/>
      <c r="L2067" s="47"/>
      <c r="M2067" s="50" t="str">
        <f aca="false">IF(N2067="","",IF(M$4590&lt;N2067,"AGUARDAR",IF(M$4590&gt;N2067,"MARCAR TROCA","ATENÇÃO")))</f>
        <v/>
      </c>
      <c r="N2067" s="51" t="str">
        <f aca="false">IF(I2067="","",I2067-30)</f>
        <v/>
      </c>
    </row>
    <row r="2068" customFormat="false" ht="18.75" hidden="false" customHeight="true" outlineLevel="0" collapsed="false">
      <c r="A2068" s="42"/>
      <c r="B2068" s="43"/>
      <c r="C2068" s="44"/>
      <c r="D2068" s="44"/>
      <c r="E2068" s="44"/>
      <c r="F2068" s="45"/>
      <c r="G2068" s="46"/>
      <c r="H2068" s="47"/>
      <c r="I2068" s="48"/>
      <c r="J2068" s="45"/>
      <c r="K2068" s="49"/>
      <c r="L2068" s="47"/>
      <c r="M2068" s="50" t="str">
        <f aca="false">IF(N2068="","",IF(M$4590&lt;N2068,"AGUARDAR",IF(M$4590&gt;N2068,"MARCAR TROCA","ATENÇÃO")))</f>
        <v/>
      </c>
      <c r="N2068" s="51" t="str">
        <f aca="false">IF(I2068="","",I2068-30)</f>
        <v/>
      </c>
    </row>
    <row r="2069" customFormat="false" ht="18.75" hidden="false" customHeight="true" outlineLevel="0" collapsed="false">
      <c r="A2069" s="42"/>
      <c r="B2069" s="43"/>
      <c r="C2069" s="44"/>
      <c r="D2069" s="44"/>
      <c r="E2069" s="44"/>
      <c r="F2069" s="45"/>
      <c r="G2069" s="46"/>
      <c r="H2069" s="47"/>
      <c r="I2069" s="48"/>
      <c r="J2069" s="45"/>
      <c r="K2069" s="49"/>
      <c r="L2069" s="47"/>
      <c r="M2069" s="50" t="str">
        <f aca="false">IF(N2069="","",IF(M$4590&lt;N2069,"AGUARDAR",IF(M$4590&gt;N2069,"MARCAR TROCA","ATENÇÃO")))</f>
        <v/>
      </c>
      <c r="N2069" s="51" t="str">
        <f aca="false">IF(I2069="","",I2069-30)</f>
        <v/>
      </c>
    </row>
    <row r="2070" customFormat="false" ht="18.75" hidden="false" customHeight="true" outlineLevel="0" collapsed="false">
      <c r="A2070" s="42"/>
      <c r="B2070" s="43"/>
      <c r="C2070" s="44"/>
      <c r="D2070" s="44"/>
      <c r="E2070" s="44"/>
      <c r="F2070" s="45"/>
      <c r="G2070" s="46"/>
      <c r="H2070" s="47"/>
      <c r="I2070" s="48"/>
      <c r="J2070" s="45"/>
      <c r="K2070" s="49"/>
      <c r="L2070" s="47"/>
      <c r="M2070" s="50" t="str">
        <f aca="false">IF(N2070="","",IF(M$4590&lt;N2070,"AGUARDAR",IF(M$4590&gt;N2070,"MARCAR TROCA","ATENÇÃO")))</f>
        <v/>
      </c>
      <c r="N2070" s="51" t="str">
        <f aca="false">IF(I2070="","",I2070-30)</f>
        <v/>
      </c>
    </row>
    <row r="2071" customFormat="false" ht="18.75" hidden="false" customHeight="true" outlineLevel="0" collapsed="false">
      <c r="A2071" s="42"/>
      <c r="B2071" s="43"/>
      <c r="C2071" s="44"/>
      <c r="D2071" s="44"/>
      <c r="E2071" s="44"/>
      <c r="F2071" s="45"/>
      <c r="G2071" s="46"/>
      <c r="H2071" s="47"/>
      <c r="I2071" s="48"/>
      <c r="J2071" s="45"/>
      <c r="K2071" s="49"/>
      <c r="L2071" s="47"/>
      <c r="M2071" s="50" t="str">
        <f aca="false">IF(N2071="","",IF(M$4590&lt;N2071,"AGUARDAR",IF(M$4590&gt;N2071,"MARCAR TROCA","ATENÇÃO")))</f>
        <v/>
      </c>
      <c r="N2071" s="51" t="str">
        <f aca="false">IF(I2071="","",I2071-30)</f>
        <v/>
      </c>
    </row>
    <row r="2072" customFormat="false" ht="18.75" hidden="false" customHeight="true" outlineLevel="0" collapsed="false">
      <c r="A2072" s="42"/>
      <c r="B2072" s="43"/>
      <c r="C2072" s="44"/>
      <c r="D2072" s="44"/>
      <c r="E2072" s="44"/>
      <c r="F2072" s="45"/>
      <c r="G2072" s="46"/>
      <c r="H2072" s="47"/>
      <c r="I2072" s="48"/>
      <c r="J2072" s="45"/>
      <c r="K2072" s="49"/>
      <c r="L2072" s="47"/>
      <c r="M2072" s="50" t="str">
        <f aca="false">IF(N2072="","",IF(M$4590&lt;N2072,"AGUARDAR",IF(M$4590&gt;N2072,"MARCAR TROCA","ATENÇÃO")))</f>
        <v/>
      </c>
      <c r="N2072" s="51" t="str">
        <f aca="false">IF(I2072="","",I2072-30)</f>
        <v/>
      </c>
    </row>
    <row r="2073" customFormat="false" ht="18.75" hidden="false" customHeight="true" outlineLevel="0" collapsed="false">
      <c r="A2073" s="42"/>
      <c r="B2073" s="43"/>
      <c r="C2073" s="44"/>
      <c r="D2073" s="44"/>
      <c r="E2073" s="44"/>
      <c r="F2073" s="45"/>
      <c r="G2073" s="46"/>
      <c r="H2073" s="47"/>
      <c r="I2073" s="48"/>
      <c r="J2073" s="45"/>
      <c r="K2073" s="49"/>
      <c r="L2073" s="47"/>
      <c r="M2073" s="50" t="str">
        <f aca="false">IF(N2073="","",IF(M$4590&lt;N2073,"AGUARDAR",IF(M$4590&gt;N2073,"MARCAR TROCA","ATENÇÃO")))</f>
        <v/>
      </c>
      <c r="N2073" s="51" t="str">
        <f aca="false">IF(I2073="","",I2073-30)</f>
        <v/>
      </c>
    </row>
    <row r="2074" customFormat="false" ht="18.75" hidden="false" customHeight="true" outlineLevel="0" collapsed="false">
      <c r="A2074" s="42"/>
      <c r="B2074" s="43"/>
      <c r="C2074" s="44"/>
      <c r="D2074" s="44"/>
      <c r="E2074" s="44"/>
      <c r="F2074" s="45"/>
      <c r="G2074" s="46"/>
      <c r="H2074" s="45"/>
      <c r="I2074" s="46"/>
      <c r="J2074" s="45"/>
      <c r="K2074" s="49"/>
      <c r="L2074" s="45"/>
      <c r="M2074" s="50" t="str">
        <f aca="false">IF(N2074="","",IF(M$4590&lt;N2074,"AGUARDAR",IF(M$4590&gt;N2074,"MARCAR TROCA","ATENÇÃO")))</f>
        <v/>
      </c>
      <c r="N2074" s="51" t="str">
        <f aca="false">IF(I2074="","",I2074-30)</f>
        <v/>
      </c>
    </row>
    <row r="2075" customFormat="false" ht="18.75" hidden="false" customHeight="true" outlineLevel="0" collapsed="false">
      <c r="A2075" s="42"/>
      <c r="B2075" s="43"/>
      <c r="C2075" s="44"/>
      <c r="D2075" s="44"/>
      <c r="E2075" s="44"/>
      <c r="F2075" s="45"/>
      <c r="G2075" s="46"/>
      <c r="H2075" s="45"/>
      <c r="I2075" s="46"/>
      <c r="J2075" s="45"/>
      <c r="K2075" s="49"/>
      <c r="L2075" s="45"/>
      <c r="M2075" s="50" t="str">
        <f aca="false">IF(N2075="","",IF(M$4590&lt;N2075,"AGUARDAR",IF(M$4590&gt;N2075,"MARCAR TROCA","ATENÇÃO")))</f>
        <v/>
      </c>
      <c r="N2075" s="51" t="str">
        <f aca="false">IF(I2075="","",I2075-30)</f>
        <v/>
      </c>
    </row>
    <row r="2076" customFormat="false" ht="18.75" hidden="false" customHeight="true" outlineLevel="0" collapsed="false">
      <c r="A2076" s="42"/>
      <c r="B2076" s="43"/>
      <c r="C2076" s="44"/>
      <c r="D2076" s="44"/>
      <c r="E2076" s="44"/>
      <c r="F2076" s="45"/>
      <c r="G2076" s="46"/>
      <c r="H2076" s="45"/>
      <c r="I2076" s="46"/>
      <c r="J2076" s="45"/>
      <c r="K2076" s="49"/>
      <c r="L2076" s="45"/>
      <c r="M2076" s="50" t="str">
        <f aca="false">IF(N2076="","",IF(M$4590&lt;N2076,"AGUARDAR",IF(M$4590&gt;N2076,"MARCAR TROCA","ATENÇÃO")))</f>
        <v/>
      </c>
      <c r="N2076" s="51" t="str">
        <f aca="false">IF(I2076="","",I2076-30)</f>
        <v/>
      </c>
    </row>
    <row r="2077" customFormat="false" ht="18.75" hidden="false" customHeight="true" outlineLevel="0" collapsed="false">
      <c r="A2077" s="42"/>
      <c r="B2077" s="43"/>
      <c r="C2077" s="44"/>
      <c r="D2077" s="44"/>
      <c r="E2077" s="44"/>
      <c r="F2077" s="45"/>
      <c r="G2077" s="46"/>
      <c r="H2077" s="45"/>
      <c r="I2077" s="46"/>
      <c r="J2077" s="45"/>
      <c r="K2077" s="49"/>
      <c r="L2077" s="45"/>
      <c r="M2077" s="50" t="str">
        <f aca="false">IF(N2077="","",IF(M$4590&lt;N2077,"AGUARDAR",IF(M$4590&gt;N2077,"MARCAR TROCA","ATENÇÃO")))</f>
        <v/>
      </c>
      <c r="N2077" s="51" t="str">
        <f aca="false">IF(I2077="","",I2077-30)</f>
        <v/>
      </c>
    </row>
    <row r="2078" customFormat="false" ht="18.75" hidden="false" customHeight="true" outlineLevel="0" collapsed="false">
      <c r="A2078" s="42"/>
      <c r="B2078" s="43"/>
      <c r="C2078" s="44"/>
      <c r="D2078" s="44"/>
      <c r="E2078" s="44"/>
      <c r="F2078" s="45"/>
      <c r="G2078" s="46"/>
      <c r="H2078" s="45"/>
      <c r="I2078" s="46"/>
      <c r="J2078" s="45"/>
      <c r="K2078" s="49"/>
      <c r="L2078" s="45"/>
      <c r="M2078" s="50" t="str">
        <f aca="false">IF(N2078="","",IF(M$4590&lt;N2078,"AGUARDAR",IF(M$4590&gt;N2078,"MARCAR TROCA","ATENÇÃO")))</f>
        <v/>
      </c>
      <c r="N2078" s="51" t="str">
        <f aca="false">IF(I2078="","",I2078-30)</f>
        <v/>
      </c>
    </row>
    <row r="2079" customFormat="false" ht="18.75" hidden="false" customHeight="true" outlineLevel="0" collapsed="false">
      <c r="A2079" s="42"/>
      <c r="B2079" s="43"/>
      <c r="C2079" s="44"/>
      <c r="D2079" s="44"/>
      <c r="E2079" s="44"/>
      <c r="F2079" s="45"/>
      <c r="G2079" s="46"/>
      <c r="H2079" s="45"/>
      <c r="I2079" s="46"/>
      <c r="J2079" s="45"/>
      <c r="K2079" s="49"/>
      <c r="L2079" s="45"/>
      <c r="M2079" s="50" t="str">
        <f aca="false">IF(N2079="","",IF(M$4590&lt;N2079,"AGUARDAR",IF(M$4590&gt;N2079,"MARCAR TROCA","ATENÇÃO")))</f>
        <v/>
      </c>
      <c r="N2079" s="51" t="str">
        <f aca="false">IF(I2079="","",I2079-30)</f>
        <v/>
      </c>
    </row>
    <row r="2080" customFormat="false" ht="18.75" hidden="false" customHeight="true" outlineLevel="0" collapsed="false">
      <c r="A2080" s="42"/>
      <c r="B2080" s="43"/>
      <c r="C2080" s="44"/>
      <c r="D2080" s="44"/>
      <c r="E2080" s="44"/>
      <c r="F2080" s="45"/>
      <c r="G2080" s="46"/>
      <c r="H2080" s="45"/>
      <c r="I2080" s="46"/>
      <c r="J2080" s="45"/>
      <c r="K2080" s="49"/>
      <c r="L2080" s="45"/>
      <c r="M2080" s="50" t="str">
        <f aca="false">IF(N2080="","",IF(M$4590&lt;N2080,"AGUARDAR",IF(M$4590&gt;N2080,"MARCAR TROCA","ATENÇÃO")))</f>
        <v/>
      </c>
      <c r="N2080" s="51" t="str">
        <f aca="false">IF(I2080="","",I2080-30)</f>
        <v/>
      </c>
    </row>
    <row r="2081" customFormat="false" ht="18.75" hidden="false" customHeight="true" outlineLevel="0" collapsed="false">
      <c r="A2081" s="42"/>
      <c r="B2081" s="43"/>
      <c r="C2081" s="44"/>
      <c r="D2081" s="44"/>
      <c r="E2081" s="44"/>
      <c r="F2081" s="45"/>
      <c r="G2081" s="46"/>
      <c r="H2081" s="45"/>
      <c r="I2081" s="46"/>
      <c r="J2081" s="45"/>
      <c r="K2081" s="49"/>
      <c r="L2081" s="45"/>
      <c r="M2081" s="50" t="str">
        <f aca="false">IF(N2081="","",IF(M$4590&lt;N2081,"AGUARDAR",IF(M$4590&gt;N2081,"MARCAR TROCA","ATENÇÃO")))</f>
        <v/>
      </c>
      <c r="N2081" s="51" t="str">
        <f aca="false">IF(I2081="","",I2081-30)</f>
        <v/>
      </c>
    </row>
    <row r="2082" customFormat="false" ht="18.75" hidden="false" customHeight="true" outlineLevel="0" collapsed="false">
      <c r="A2082" s="42"/>
      <c r="B2082" s="43"/>
      <c r="C2082" s="44"/>
      <c r="D2082" s="44"/>
      <c r="E2082" s="44"/>
      <c r="F2082" s="45"/>
      <c r="G2082" s="46"/>
      <c r="H2082" s="45"/>
      <c r="I2082" s="46"/>
      <c r="J2082" s="45"/>
      <c r="K2082" s="49"/>
      <c r="L2082" s="45"/>
      <c r="M2082" s="50" t="str">
        <f aca="false">IF(N2082="","",IF(M$4590&lt;N2082,"AGUARDAR",IF(M$4590&gt;N2082,"MARCAR TROCA","ATENÇÃO")))</f>
        <v/>
      </c>
      <c r="N2082" s="51" t="str">
        <f aca="false">IF(I2082="","",I2082-30)</f>
        <v/>
      </c>
    </row>
    <row r="2083" customFormat="false" ht="18.75" hidden="false" customHeight="true" outlineLevel="0" collapsed="false">
      <c r="A2083" s="42"/>
      <c r="B2083" s="43"/>
      <c r="C2083" s="44"/>
      <c r="D2083" s="44"/>
      <c r="E2083" s="44"/>
      <c r="F2083" s="45"/>
      <c r="G2083" s="46"/>
      <c r="H2083" s="45"/>
      <c r="I2083" s="46"/>
      <c r="J2083" s="45"/>
      <c r="K2083" s="49"/>
      <c r="L2083" s="45"/>
      <c r="M2083" s="50" t="str">
        <f aca="false">IF(N2083="","",IF(M$4590&lt;N2083,"AGUARDAR",IF(M$4590&gt;N2083,"MARCAR TROCA","ATENÇÃO")))</f>
        <v/>
      </c>
      <c r="N2083" s="51" t="str">
        <f aca="false">IF(I2083="","",I2083-30)</f>
        <v/>
      </c>
    </row>
    <row r="2084" customFormat="false" ht="18.75" hidden="false" customHeight="true" outlineLevel="0" collapsed="false">
      <c r="A2084" s="42"/>
      <c r="B2084" s="43"/>
      <c r="C2084" s="44"/>
      <c r="D2084" s="44"/>
      <c r="E2084" s="44"/>
      <c r="F2084" s="45"/>
      <c r="G2084" s="46"/>
      <c r="H2084" s="45"/>
      <c r="I2084" s="46"/>
      <c r="J2084" s="45"/>
      <c r="K2084" s="49"/>
      <c r="L2084" s="45"/>
      <c r="M2084" s="50" t="str">
        <f aca="false">IF(N2084="","",IF(M$4590&lt;N2084,"AGUARDAR",IF(M$4590&gt;N2084,"MARCAR TROCA","ATENÇÃO")))</f>
        <v/>
      </c>
      <c r="N2084" s="51" t="str">
        <f aca="false">IF(I2084="","",I2084-30)</f>
        <v/>
      </c>
    </row>
    <row r="2085" customFormat="false" ht="18.75" hidden="false" customHeight="true" outlineLevel="0" collapsed="false">
      <c r="A2085" s="42"/>
      <c r="B2085" s="43"/>
      <c r="C2085" s="44"/>
      <c r="D2085" s="44"/>
      <c r="E2085" s="44"/>
      <c r="F2085" s="45"/>
      <c r="G2085" s="46"/>
      <c r="H2085" s="45"/>
      <c r="I2085" s="46"/>
      <c r="J2085" s="45"/>
      <c r="K2085" s="49"/>
      <c r="L2085" s="45"/>
      <c r="M2085" s="50" t="str">
        <f aca="false">IF(N2085="","",IF(M$4590&lt;N2085,"AGUARDAR",IF(M$4590&gt;N2085,"MARCAR TROCA","ATENÇÃO")))</f>
        <v/>
      </c>
      <c r="N2085" s="51" t="str">
        <f aca="false">IF(I2085="","",I2085-30)</f>
        <v/>
      </c>
    </row>
    <row r="2086" customFormat="false" ht="18.75" hidden="false" customHeight="true" outlineLevel="0" collapsed="false">
      <c r="A2086" s="42"/>
      <c r="B2086" s="43"/>
      <c r="C2086" s="44"/>
      <c r="D2086" s="44"/>
      <c r="E2086" s="44"/>
      <c r="F2086" s="45"/>
      <c r="G2086" s="46"/>
      <c r="H2086" s="45"/>
      <c r="I2086" s="46"/>
      <c r="J2086" s="45"/>
      <c r="K2086" s="49"/>
      <c r="L2086" s="45"/>
      <c r="M2086" s="50" t="str">
        <f aca="false">IF(N2086="","",IF(M$4590&lt;N2086,"AGUARDAR",IF(M$4590&gt;N2086,"MARCAR TROCA","ATENÇÃO")))</f>
        <v/>
      </c>
      <c r="N2086" s="51" t="str">
        <f aca="false">IF(I2086="","",I2086-30)</f>
        <v/>
      </c>
    </row>
    <row r="2087" customFormat="false" ht="18.75" hidden="false" customHeight="true" outlineLevel="0" collapsed="false">
      <c r="A2087" s="42"/>
      <c r="B2087" s="43"/>
      <c r="C2087" s="44"/>
      <c r="D2087" s="44"/>
      <c r="E2087" s="44"/>
      <c r="F2087" s="45"/>
      <c r="G2087" s="46"/>
      <c r="H2087" s="47"/>
      <c r="I2087" s="48"/>
      <c r="J2087" s="57"/>
      <c r="K2087" s="49"/>
      <c r="L2087" s="57"/>
      <c r="M2087" s="50" t="str">
        <f aca="false">IF(N2087="","",IF(M$4590&lt;N2087,"AGUARDAR",IF(M$4590&gt;N2087,"MARCAR TROCA","ATENÇÃO")))</f>
        <v/>
      </c>
      <c r="N2087" s="51" t="str">
        <f aca="false">IF(I2087="","",I2087-30)</f>
        <v/>
      </c>
    </row>
    <row r="2088" customFormat="false" ht="18.75" hidden="false" customHeight="true" outlineLevel="0" collapsed="false">
      <c r="A2088" s="42"/>
      <c r="B2088" s="43"/>
      <c r="C2088" s="44"/>
      <c r="D2088" s="44"/>
      <c r="E2088" s="44"/>
      <c r="F2088" s="45"/>
      <c r="G2088" s="46"/>
      <c r="H2088" s="45"/>
      <c r="I2088" s="46"/>
      <c r="J2088" s="45"/>
      <c r="K2088" s="49"/>
      <c r="L2088" s="45"/>
      <c r="M2088" s="50" t="str">
        <f aca="false">IF(N2088="","",IF(M$4590&lt;N2088,"AGUARDAR",IF(M$4590&gt;N2088,"MARCAR TROCA","ATENÇÃO")))</f>
        <v/>
      </c>
      <c r="N2088" s="51" t="str">
        <f aca="false">IF(I2088="","",I2088-30)</f>
        <v/>
      </c>
    </row>
    <row r="2089" customFormat="false" ht="18.75" hidden="false" customHeight="true" outlineLevel="0" collapsed="false">
      <c r="A2089" s="42"/>
      <c r="B2089" s="43"/>
      <c r="C2089" s="44"/>
      <c r="D2089" s="44"/>
      <c r="E2089" s="44"/>
      <c r="F2089" s="45"/>
      <c r="G2089" s="46"/>
      <c r="H2089" s="45"/>
      <c r="I2089" s="46"/>
      <c r="J2089" s="45"/>
      <c r="K2089" s="49"/>
      <c r="L2089" s="45"/>
      <c r="M2089" s="50" t="str">
        <f aca="false">IF(N2089="","",IF(M$4590&lt;N2089,"AGUARDAR",IF(M$4590&gt;N2089,"MARCAR TROCA","ATENÇÃO")))</f>
        <v/>
      </c>
      <c r="N2089" s="51" t="str">
        <f aca="false">IF(I2089="","",I2089-30)</f>
        <v/>
      </c>
    </row>
    <row r="2090" customFormat="false" ht="18.75" hidden="false" customHeight="true" outlineLevel="0" collapsed="false">
      <c r="A2090" s="42"/>
      <c r="B2090" s="43"/>
      <c r="C2090" s="44"/>
      <c r="D2090" s="44"/>
      <c r="E2090" s="44"/>
      <c r="F2090" s="45"/>
      <c r="G2090" s="46"/>
      <c r="H2090" s="45"/>
      <c r="I2090" s="46"/>
      <c r="J2090" s="45"/>
      <c r="K2090" s="49"/>
      <c r="L2090" s="45"/>
      <c r="M2090" s="50" t="str">
        <f aca="false">IF(N2090="","",IF(M$4590&lt;N2090,"AGUARDAR",IF(M$4590&gt;N2090,"MARCAR TROCA","ATENÇÃO")))</f>
        <v/>
      </c>
      <c r="N2090" s="51" t="str">
        <f aca="false">IF(I2090="","",I2090-30)</f>
        <v/>
      </c>
    </row>
    <row r="2091" customFormat="false" ht="18.75" hidden="false" customHeight="true" outlineLevel="0" collapsed="false">
      <c r="A2091" s="42"/>
      <c r="B2091" s="43"/>
      <c r="C2091" s="44"/>
      <c r="D2091" s="44"/>
      <c r="E2091" s="44"/>
      <c r="F2091" s="45"/>
      <c r="G2091" s="46"/>
      <c r="H2091" s="45"/>
      <c r="I2091" s="46"/>
      <c r="J2091" s="45"/>
      <c r="K2091" s="49"/>
      <c r="L2091" s="45"/>
      <c r="M2091" s="50" t="str">
        <f aca="false">IF(N2091="","",IF(M$4590&lt;N2091,"AGUARDAR",IF(M$4590&gt;N2091,"MARCAR TROCA","ATENÇÃO")))</f>
        <v/>
      </c>
      <c r="N2091" s="51" t="str">
        <f aca="false">IF(I2091="","",I2091-30)</f>
        <v/>
      </c>
    </row>
    <row r="2092" customFormat="false" ht="18.75" hidden="false" customHeight="true" outlineLevel="0" collapsed="false">
      <c r="A2092" s="42"/>
      <c r="B2092" s="43"/>
      <c r="C2092" s="44"/>
      <c r="D2092" s="44"/>
      <c r="E2092" s="44"/>
      <c r="F2092" s="45"/>
      <c r="G2092" s="46"/>
      <c r="H2092" s="45"/>
      <c r="I2092" s="46"/>
      <c r="J2092" s="45"/>
      <c r="K2092" s="49"/>
      <c r="L2092" s="45"/>
      <c r="M2092" s="50" t="str">
        <f aca="false">IF(N2092="","",IF(M$4590&lt;N2092,"AGUARDAR",IF(M$4590&gt;N2092,"MARCAR TROCA","ATENÇÃO")))</f>
        <v/>
      </c>
      <c r="N2092" s="51" t="str">
        <f aca="false">IF(I2092="","",I2092-30)</f>
        <v/>
      </c>
    </row>
    <row r="2093" customFormat="false" ht="18.75" hidden="false" customHeight="true" outlineLevel="0" collapsed="false">
      <c r="A2093" s="42"/>
      <c r="B2093" s="43"/>
      <c r="C2093" s="53"/>
      <c r="D2093" s="44"/>
      <c r="E2093" s="53"/>
      <c r="F2093" s="55"/>
      <c r="G2093" s="46"/>
      <c r="H2093" s="47"/>
      <c r="I2093" s="48"/>
      <c r="J2093" s="45"/>
      <c r="K2093" s="49"/>
      <c r="L2093" s="47"/>
      <c r="M2093" s="50" t="str">
        <f aca="false">IF(N2093="","",IF(M$4590&lt;N2093,"AGUARDAR",IF(M$4590&gt;N2093,"MARCAR TROCA","ATENÇÃO")))</f>
        <v/>
      </c>
      <c r="N2093" s="51" t="str">
        <f aca="false">IF(I2093="","",I2093-30)</f>
        <v/>
      </c>
    </row>
    <row r="2094" customFormat="false" ht="18.75" hidden="false" customHeight="true" outlineLevel="0" collapsed="false">
      <c r="A2094" s="42"/>
      <c r="B2094" s="43"/>
      <c r="C2094" s="53"/>
      <c r="D2094" s="44"/>
      <c r="E2094" s="53"/>
      <c r="F2094" s="55"/>
      <c r="G2094" s="46"/>
      <c r="H2094" s="47"/>
      <c r="I2094" s="48"/>
      <c r="J2094" s="45"/>
      <c r="K2094" s="49"/>
      <c r="L2094" s="47"/>
      <c r="M2094" s="50" t="str">
        <f aca="false">IF(N2094="","",IF(M$4590&lt;N2094,"AGUARDAR",IF(M$4590&gt;N2094,"MARCAR TROCA","ATENÇÃO")))</f>
        <v/>
      </c>
      <c r="N2094" s="51" t="str">
        <f aca="false">IF(I2094="","",I2094-30)</f>
        <v/>
      </c>
    </row>
    <row r="2095" customFormat="false" ht="18.75" hidden="false" customHeight="true" outlineLevel="0" collapsed="false">
      <c r="A2095" s="42"/>
      <c r="B2095" s="43"/>
      <c r="C2095" s="53"/>
      <c r="D2095" s="44"/>
      <c r="E2095" s="53"/>
      <c r="F2095" s="55"/>
      <c r="G2095" s="46"/>
      <c r="H2095" s="45"/>
      <c r="I2095" s="59"/>
      <c r="J2095" s="57"/>
      <c r="K2095" s="49"/>
      <c r="L2095" s="47"/>
      <c r="M2095" s="50" t="str">
        <f aca="false">IF(N2095="","",IF(M$4590&lt;N2095,"AGUARDAR",IF(M$4590&gt;N2095,"MARCAR TROCA","ATENÇÃO")))</f>
        <v/>
      </c>
      <c r="N2095" s="51" t="str">
        <f aca="false">IF(I2095="","",I2095-30)</f>
        <v/>
      </c>
    </row>
    <row r="2096" customFormat="false" ht="18.75" hidden="false" customHeight="true" outlineLevel="0" collapsed="false">
      <c r="A2096" s="42"/>
      <c r="B2096" s="43"/>
      <c r="C2096" s="53"/>
      <c r="D2096" s="44"/>
      <c r="E2096" s="53"/>
      <c r="F2096" s="55"/>
      <c r="G2096" s="46"/>
      <c r="H2096" s="47"/>
      <c r="I2096" s="48"/>
      <c r="J2096" s="45"/>
      <c r="K2096" s="49"/>
      <c r="L2096" s="47"/>
      <c r="M2096" s="50" t="str">
        <f aca="false">IF(N2096="","",IF(M$4590&lt;N2096,"AGUARDAR",IF(M$4590&gt;N2096,"MARCAR TROCA","ATENÇÃO")))</f>
        <v/>
      </c>
      <c r="N2096" s="51" t="str">
        <f aca="false">IF(I2096="","",I2096-30)</f>
        <v/>
      </c>
    </row>
    <row r="2097" customFormat="false" ht="18.75" hidden="false" customHeight="true" outlineLevel="0" collapsed="false">
      <c r="A2097" s="42"/>
      <c r="B2097" s="43"/>
      <c r="C2097" s="44"/>
      <c r="D2097" s="44"/>
      <c r="E2097" s="44"/>
      <c r="F2097" s="55"/>
      <c r="G2097" s="46"/>
      <c r="H2097" s="57"/>
      <c r="I2097" s="59"/>
      <c r="J2097" s="45"/>
      <c r="K2097" s="49"/>
      <c r="L2097" s="57"/>
      <c r="M2097" s="50" t="str">
        <f aca="false">IF(N2097="","",IF(M$4590&lt;N2097,"AGUARDAR",IF(M$4590&gt;N2097,"MARCAR TROCA","ATENÇÃO")))</f>
        <v/>
      </c>
      <c r="N2097" s="51" t="str">
        <f aca="false">IF(I2097="","",I2097-30)</f>
        <v/>
      </c>
    </row>
    <row r="2098" customFormat="false" ht="18.75" hidden="false" customHeight="true" outlineLevel="0" collapsed="false">
      <c r="A2098" s="56"/>
      <c r="B2098" s="58"/>
      <c r="C2098" s="53"/>
      <c r="D2098" s="53"/>
      <c r="E2098" s="44"/>
      <c r="F2098" s="55"/>
      <c r="G2098" s="54"/>
      <c r="H2098" s="57"/>
      <c r="I2098" s="59"/>
      <c r="J2098" s="45"/>
      <c r="K2098" s="49"/>
      <c r="L2098" s="57"/>
      <c r="M2098" s="50" t="str">
        <f aca="false">IF(N2098="","",IF(M$4590&lt;N2098,"AGUARDAR",IF(M$4590&gt;N2098,"MARCAR TROCA","ATENÇÃO")))</f>
        <v/>
      </c>
      <c r="N2098" s="51" t="str">
        <f aca="false">IF(I2098="","",I2098-30)</f>
        <v/>
      </c>
    </row>
    <row r="2099" customFormat="false" ht="18.75" hidden="false" customHeight="true" outlineLevel="0" collapsed="false">
      <c r="A2099" s="56"/>
      <c r="B2099" s="58"/>
      <c r="C2099" s="53"/>
      <c r="D2099" s="53"/>
      <c r="E2099" s="44"/>
      <c r="F2099" s="55"/>
      <c r="G2099" s="54"/>
      <c r="H2099" s="57"/>
      <c r="I2099" s="59"/>
      <c r="J2099" s="45"/>
      <c r="K2099" s="49"/>
      <c r="L2099" s="57"/>
      <c r="M2099" s="50" t="str">
        <f aca="false">IF(N2099="","",IF(M$4590&lt;N2099,"AGUARDAR",IF(M$4590&gt;N2099,"MARCAR TROCA","ATENÇÃO")))</f>
        <v/>
      </c>
      <c r="N2099" s="51" t="str">
        <f aca="false">IF(I2099="","",I2099-30)</f>
        <v/>
      </c>
    </row>
    <row r="2100" customFormat="false" ht="18.75" hidden="false" customHeight="true" outlineLevel="0" collapsed="false">
      <c r="A2100" s="42"/>
      <c r="B2100" s="43"/>
      <c r="C2100" s="44"/>
      <c r="D2100" s="44"/>
      <c r="E2100" s="44"/>
      <c r="F2100" s="45"/>
      <c r="G2100" s="46"/>
      <c r="H2100" s="45"/>
      <c r="I2100" s="46"/>
      <c r="J2100" s="45"/>
      <c r="K2100" s="49"/>
      <c r="L2100" s="45"/>
      <c r="M2100" s="50" t="str">
        <f aca="false">IF(N2100="","",IF(M$4590&lt;N2100,"AGUARDAR",IF(M$4590&gt;N2100,"MARCAR TROCA","ATENÇÃO")))</f>
        <v/>
      </c>
      <c r="N2100" s="51" t="str">
        <f aca="false">IF(I2100="","",I2100-30)</f>
        <v/>
      </c>
    </row>
    <row r="2101" customFormat="false" ht="18.75" hidden="false" customHeight="true" outlineLevel="0" collapsed="false">
      <c r="A2101" s="42"/>
      <c r="B2101" s="43"/>
      <c r="C2101" s="44"/>
      <c r="D2101" s="44"/>
      <c r="E2101" s="44"/>
      <c r="F2101" s="45"/>
      <c r="G2101" s="46"/>
      <c r="H2101" s="45"/>
      <c r="I2101" s="46"/>
      <c r="J2101" s="45"/>
      <c r="K2101" s="49"/>
      <c r="L2101" s="45"/>
      <c r="M2101" s="50" t="str">
        <f aca="false">IF(N2101="","",IF(M$4590&lt;N2101,"AGUARDAR",IF(M$4590&gt;N2101,"MARCAR TROCA","ATENÇÃO")))</f>
        <v/>
      </c>
      <c r="N2101" s="51" t="str">
        <f aca="false">IF(I2101="","",I2101-30)</f>
        <v/>
      </c>
    </row>
    <row r="2102" customFormat="false" ht="18.75" hidden="false" customHeight="true" outlineLevel="0" collapsed="false">
      <c r="A2102" s="42"/>
      <c r="B2102" s="43"/>
      <c r="C2102" s="44"/>
      <c r="D2102" s="44"/>
      <c r="E2102" s="44"/>
      <c r="F2102" s="45"/>
      <c r="G2102" s="46"/>
      <c r="H2102" s="45"/>
      <c r="I2102" s="46"/>
      <c r="J2102" s="45"/>
      <c r="K2102" s="49"/>
      <c r="L2102" s="45"/>
      <c r="M2102" s="50" t="str">
        <f aca="false">IF(N2102="","",IF(M$4590&lt;N2102,"AGUARDAR",IF(M$4590&gt;N2102,"MARCAR TROCA","ATENÇÃO")))</f>
        <v/>
      </c>
      <c r="N2102" s="51" t="str">
        <f aca="false">IF(I2102="","",I2102-30)</f>
        <v/>
      </c>
    </row>
    <row r="2103" customFormat="false" ht="18.75" hidden="false" customHeight="true" outlineLevel="0" collapsed="false">
      <c r="A2103" s="42"/>
      <c r="B2103" s="43"/>
      <c r="C2103" s="44"/>
      <c r="D2103" s="44"/>
      <c r="E2103" s="44"/>
      <c r="F2103" s="45"/>
      <c r="G2103" s="46"/>
      <c r="H2103" s="47"/>
      <c r="I2103" s="48"/>
      <c r="J2103" s="45"/>
      <c r="K2103" s="49"/>
      <c r="L2103" s="47"/>
      <c r="M2103" s="50" t="str">
        <f aca="false">IF(N2103="","",IF(M$4590&lt;N2103,"AGUARDAR",IF(M$4590&gt;N2103,"MARCAR TROCA","ATENÇÃO")))</f>
        <v/>
      </c>
      <c r="N2103" s="51" t="str">
        <f aca="false">IF(I2103="","",I2103-30)</f>
        <v/>
      </c>
    </row>
    <row r="2104" customFormat="false" ht="18.75" hidden="false" customHeight="true" outlineLevel="0" collapsed="false">
      <c r="A2104" s="42"/>
      <c r="B2104" s="43"/>
      <c r="C2104" s="44"/>
      <c r="D2104" s="44"/>
      <c r="E2104" s="44"/>
      <c r="F2104" s="45"/>
      <c r="G2104" s="46"/>
      <c r="H2104" s="45"/>
      <c r="I2104" s="59"/>
      <c r="J2104" s="57"/>
      <c r="K2104" s="49"/>
      <c r="L2104" s="47"/>
      <c r="M2104" s="50" t="str">
        <f aca="false">IF(N2104="","",IF(M$4590&lt;N2104,"AGUARDAR",IF(M$4590&gt;N2104,"MARCAR TROCA","ATENÇÃO")))</f>
        <v/>
      </c>
      <c r="N2104" s="51" t="str">
        <f aca="false">IF(I2104="","",I2104-30)</f>
        <v/>
      </c>
    </row>
    <row r="2105" customFormat="false" ht="18.75" hidden="false" customHeight="true" outlineLevel="0" collapsed="false">
      <c r="A2105" s="42"/>
      <c r="B2105" s="43"/>
      <c r="C2105" s="44"/>
      <c r="D2105" s="44"/>
      <c r="E2105" s="44"/>
      <c r="F2105" s="45"/>
      <c r="G2105" s="46"/>
      <c r="H2105" s="57"/>
      <c r="I2105" s="59"/>
      <c r="J2105" s="45"/>
      <c r="K2105" s="49"/>
      <c r="L2105" s="57"/>
      <c r="M2105" s="50" t="str">
        <f aca="false">IF(N2105="","",IF(M$4590&lt;N2105,"AGUARDAR",IF(M$4590&gt;N2105,"MARCAR TROCA","ATENÇÃO")))</f>
        <v/>
      </c>
      <c r="N2105" s="51" t="str">
        <f aca="false">IF(I2105="","",I2105-30)</f>
        <v/>
      </c>
    </row>
    <row r="2106" customFormat="false" ht="18.75" hidden="false" customHeight="true" outlineLevel="0" collapsed="false">
      <c r="A2106" s="42"/>
      <c r="B2106" s="43"/>
      <c r="C2106" s="44"/>
      <c r="D2106" s="44"/>
      <c r="E2106" s="44"/>
      <c r="F2106" s="45"/>
      <c r="G2106" s="46"/>
      <c r="H2106" s="57"/>
      <c r="I2106" s="59"/>
      <c r="J2106" s="45"/>
      <c r="K2106" s="49"/>
      <c r="L2106" s="57"/>
      <c r="M2106" s="50" t="str">
        <f aca="false">IF(N2106="","",IF(M$4590&lt;N2106,"AGUARDAR",IF(M$4590&gt;N2106,"MARCAR TROCA","ATENÇÃO")))</f>
        <v/>
      </c>
      <c r="N2106" s="51" t="str">
        <f aca="false">IF(I2106="","",I2106-30)</f>
        <v/>
      </c>
    </row>
    <row r="2107" customFormat="false" ht="18.75" hidden="false" customHeight="true" outlineLevel="0" collapsed="false">
      <c r="A2107" s="42"/>
      <c r="B2107" s="43"/>
      <c r="C2107" s="44"/>
      <c r="D2107" s="44"/>
      <c r="E2107" s="44"/>
      <c r="F2107" s="45"/>
      <c r="G2107" s="46"/>
      <c r="H2107" s="57"/>
      <c r="I2107" s="59"/>
      <c r="J2107" s="45"/>
      <c r="K2107" s="49"/>
      <c r="L2107" s="57"/>
      <c r="M2107" s="50" t="str">
        <f aca="false">IF(N2107="","",IF(M$4590&lt;N2107,"AGUARDAR",IF(M$4590&gt;N2107,"MARCAR TROCA","ATENÇÃO")))</f>
        <v/>
      </c>
      <c r="N2107" s="51" t="str">
        <f aca="false">IF(I2107="","",I2107-30)</f>
        <v/>
      </c>
    </row>
    <row r="2108" customFormat="false" ht="18.75" hidden="false" customHeight="true" outlineLevel="0" collapsed="false">
      <c r="A2108" s="42"/>
      <c r="B2108" s="43"/>
      <c r="C2108" s="44"/>
      <c r="D2108" s="44"/>
      <c r="E2108" s="44"/>
      <c r="F2108" s="45"/>
      <c r="G2108" s="46"/>
      <c r="H2108" s="47"/>
      <c r="I2108" s="48"/>
      <c r="J2108" s="45"/>
      <c r="K2108" s="49"/>
      <c r="L2108" s="47"/>
      <c r="M2108" s="50" t="str">
        <f aca="false">IF(N2108="","",IF(M$4590&lt;N2108,"AGUARDAR",IF(M$4590&gt;N2108,"MARCAR TROCA","ATENÇÃO")))</f>
        <v/>
      </c>
      <c r="N2108" s="51" t="str">
        <f aca="false">IF(I2108="","",I2108-30)</f>
        <v/>
      </c>
    </row>
    <row r="2109" customFormat="false" ht="18.75" hidden="false" customHeight="true" outlineLevel="0" collapsed="false">
      <c r="A2109" s="42"/>
      <c r="B2109" s="43"/>
      <c r="C2109" s="44"/>
      <c r="D2109" s="44"/>
      <c r="E2109" s="44"/>
      <c r="F2109" s="45"/>
      <c r="G2109" s="46"/>
      <c r="H2109" s="47"/>
      <c r="I2109" s="48"/>
      <c r="J2109" s="45"/>
      <c r="K2109" s="49"/>
      <c r="L2109" s="47"/>
      <c r="M2109" s="50" t="str">
        <f aca="false">IF(N2109="","",IF(M$4590&lt;N2109,"AGUARDAR",IF(M$4590&gt;N2109,"MARCAR TROCA","ATENÇÃO")))</f>
        <v/>
      </c>
      <c r="N2109" s="51" t="str">
        <f aca="false">IF(I2109="","",I2109-30)</f>
        <v/>
      </c>
    </row>
    <row r="2110" customFormat="false" ht="18.75" hidden="false" customHeight="true" outlineLevel="0" collapsed="false">
      <c r="A2110" s="42"/>
      <c r="B2110" s="43"/>
      <c r="C2110" s="44"/>
      <c r="D2110" s="44"/>
      <c r="E2110" s="44"/>
      <c r="F2110" s="45"/>
      <c r="G2110" s="46"/>
      <c r="H2110" s="57"/>
      <c r="I2110" s="59"/>
      <c r="J2110" s="45"/>
      <c r="K2110" s="49"/>
      <c r="L2110" s="57"/>
      <c r="M2110" s="50" t="str">
        <f aca="false">IF(N2110="","",IF(M$4590&lt;N2110,"AGUARDAR",IF(M$4590&gt;N2110,"MARCAR TROCA","ATENÇÃO")))</f>
        <v/>
      </c>
      <c r="N2110" s="51" t="str">
        <f aca="false">IF(I2110="","",I2110-30)</f>
        <v/>
      </c>
    </row>
    <row r="2111" customFormat="false" ht="18.75" hidden="false" customHeight="true" outlineLevel="0" collapsed="false">
      <c r="A2111" s="42"/>
      <c r="B2111" s="43"/>
      <c r="C2111" s="44"/>
      <c r="D2111" s="44"/>
      <c r="E2111" s="44"/>
      <c r="F2111" s="45"/>
      <c r="G2111" s="46"/>
      <c r="H2111" s="45"/>
      <c r="I2111" s="59"/>
      <c r="J2111" s="57"/>
      <c r="K2111" s="49"/>
      <c r="L2111" s="47"/>
      <c r="M2111" s="50" t="str">
        <f aca="false">IF(N2111="","",IF(M$4590&lt;N2111,"AGUARDAR",IF(M$4590&gt;N2111,"MARCAR TROCA","ATENÇÃO")))</f>
        <v/>
      </c>
      <c r="N2111" s="51" t="str">
        <f aca="false">IF(I2111="","",I2111-30)</f>
        <v/>
      </c>
    </row>
    <row r="2112" customFormat="false" ht="18.75" hidden="false" customHeight="true" outlineLevel="0" collapsed="false">
      <c r="A2112" s="42"/>
      <c r="B2112" s="43"/>
      <c r="C2112" s="44"/>
      <c r="D2112" s="44"/>
      <c r="E2112" s="44"/>
      <c r="F2112" s="45"/>
      <c r="G2112" s="46"/>
      <c r="H2112" s="45"/>
      <c r="I2112" s="46"/>
      <c r="J2112" s="45"/>
      <c r="K2112" s="49"/>
      <c r="L2112" s="45"/>
      <c r="M2112" s="50" t="str">
        <f aca="false">IF(N2112="","",IF(M$4590&lt;N2112,"AGUARDAR",IF(M$4590&gt;N2112,"MARCAR TROCA","ATENÇÃO")))</f>
        <v/>
      </c>
      <c r="N2112" s="51" t="str">
        <f aca="false">IF(I2112="","",I2112-30)</f>
        <v/>
      </c>
    </row>
    <row r="2113" customFormat="false" ht="18.75" hidden="false" customHeight="true" outlineLevel="0" collapsed="false">
      <c r="A2113" s="42"/>
      <c r="B2113" s="58"/>
      <c r="C2113" s="44"/>
      <c r="D2113" s="44"/>
      <c r="E2113" s="53"/>
      <c r="F2113" s="45"/>
      <c r="G2113" s="46"/>
      <c r="H2113" s="47"/>
      <c r="I2113" s="48"/>
      <c r="J2113" s="45"/>
      <c r="K2113" s="49"/>
      <c r="L2113" s="47"/>
      <c r="M2113" s="50" t="str">
        <f aca="false">IF(N2113="","",IF(M$4590&lt;N2113,"AGUARDAR",IF(M$4590&gt;N2113,"MARCAR TROCA","ATENÇÃO")))</f>
        <v/>
      </c>
      <c r="N2113" s="51" t="str">
        <f aca="false">IF(I2113="","",I2113-30)</f>
        <v/>
      </c>
    </row>
    <row r="2114" customFormat="false" ht="18.75" hidden="false" customHeight="true" outlineLevel="0" collapsed="false">
      <c r="A2114" s="42"/>
      <c r="B2114" s="58"/>
      <c r="C2114" s="44"/>
      <c r="D2114" s="44"/>
      <c r="E2114" s="53"/>
      <c r="F2114" s="45"/>
      <c r="G2114" s="46"/>
      <c r="H2114" s="47"/>
      <c r="I2114" s="48"/>
      <c r="J2114" s="45"/>
      <c r="K2114" s="49"/>
      <c r="L2114" s="47"/>
      <c r="M2114" s="50" t="str">
        <f aca="false">IF(N2114="","",IF(M$4590&lt;N2114,"AGUARDAR",IF(M$4590&gt;N2114,"MARCAR TROCA","ATENÇÃO")))</f>
        <v/>
      </c>
      <c r="N2114" s="51" t="str">
        <f aca="false">IF(I2114="","",I2114-30)</f>
        <v/>
      </c>
    </row>
    <row r="2115" customFormat="false" ht="18.75" hidden="false" customHeight="true" outlineLevel="0" collapsed="false">
      <c r="A2115" s="42"/>
      <c r="B2115" s="58"/>
      <c r="C2115" s="44"/>
      <c r="D2115" s="44"/>
      <c r="E2115" s="53"/>
      <c r="F2115" s="45"/>
      <c r="G2115" s="46"/>
      <c r="H2115" s="47"/>
      <c r="I2115" s="48"/>
      <c r="J2115" s="45"/>
      <c r="K2115" s="49"/>
      <c r="L2115" s="47"/>
      <c r="M2115" s="50" t="str">
        <f aca="false">IF(N2115="","",IF(M$4590&lt;N2115,"AGUARDAR",IF(M$4590&gt;N2115,"MARCAR TROCA","ATENÇÃO")))</f>
        <v/>
      </c>
      <c r="N2115" s="51" t="str">
        <f aca="false">IF(I2115="","",I2115-30)</f>
        <v/>
      </c>
    </row>
    <row r="2116" customFormat="false" ht="18.75" hidden="false" customHeight="true" outlineLevel="0" collapsed="false">
      <c r="A2116" s="56"/>
      <c r="B2116" s="58"/>
      <c r="C2116" s="44"/>
      <c r="D2116" s="44"/>
      <c r="E2116" s="53"/>
      <c r="F2116" s="45"/>
      <c r="G2116" s="46"/>
      <c r="H2116" s="45"/>
      <c r="I2116" s="59"/>
      <c r="J2116" s="57"/>
      <c r="K2116" s="49"/>
      <c r="L2116" s="47"/>
      <c r="M2116" s="50" t="str">
        <f aca="false">IF(N2116="","",IF(M$4590&lt;N2116,"AGUARDAR",IF(M$4590&gt;N2116,"MARCAR TROCA","ATENÇÃO")))</f>
        <v/>
      </c>
      <c r="N2116" s="51" t="str">
        <f aca="false">IF(I2116="","",I2116-30)</f>
        <v/>
      </c>
    </row>
    <row r="2117" customFormat="false" ht="18.75" hidden="false" customHeight="true" outlineLevel="0" collapsed="false">
      <c r="A2117" s="42"/>
      <c r="B2117" s="58"/>
      <c r="C2117" s="44"/>
      <c r="D2117" s="44"/>
      <c r="E2117" s="53"/>
      <c r="F2117" s="45"/>
      <c r="G2117" s="46"/>
      <c r="H2117" s="47"/>
      <c r="I2117" s="48"/>
      <c r="J2117" s="45"/>
      <c r="K2117" s="49"/>
      <c r="L2117" s="47"/>
      <c r="M2117" s="50" t="str">
        <f aca="false">IF(N2117="","",IF(M$4590&lt;N2117,"AGUARDAR",IF(M$4590&gt;N2117,"MARCAR TROCA","ATENÇÃO")))</f>
        <v/>
      </c>
      <c r="N2117" s="51" t="str">
        <f aca="false">IF(I2117="","",I2117-30)</f>
        <v/>
      </c>
    </row>
    <row r="2118" customFormat="false" ht="18.75" hidden="false" customHeight="true" outlineLevel="0" collapsed="false">
      <c r="A2118" s="42"/>
      <c r="B2118" s="58"/>
      <c r="C2118" s="44"/>
      <c r="D2118" s="44"/>
      <c r="E2118" s="53"/>
      <c r="F2118" s="45"/>
      <c r="G2118" s="46"/>
      <c r="H2118" s="47"/>
      <c r="I2118" s="48"/>
      <c r="J2118" s="45"/>
      <c r="K2118" s="49"/>
      <c r="L2118" s="47"/>
      <c r="M2118" s="50" t="str">
        <f aca="false">IF(N2118="","",IF(M$4590&lt;N2118,"AGUARDAR",IF(M$4590&gt;N2118,"MARCAR TROCA","ATENÇÃO")))</f>
        <v/>
      </c>
      <c r="N2118" s="51" t="str">
        <f aca="false">IF(I2118="","",I2118-30)</f>
        <v/>
      </c>
    </row>
    <row r="2119" customFormat="false" ht="18.75" hidden="false" customHeight="true" outlineLevel="0" collapsed="false">
      <c r="A2119" s="42"/>
      <c r="B2119" s="43"/>
      <c r="C2119" s="44"/>
      <c r="D2119" s="44"/>
      <c r="E2119" s="44"/>
      <c r="F2119" s="45"/>
      <c r="G2119" s="46"/>
      <c r="H2119" s="57"/>
      <c r="I2119" s="59"/>
      <c r="J2119" s="45"/>
      <c r="K2119" s="49"/>
      <c r="L2119" s="57"/>
      <c r="M2119" s="50" t="str">
        <f aca="false">IF(N2119="","",IF(M$4590&lt;N2119,"AGUARDAR",IF(M$4590&gt;N2119,"MARCAR TROCA","ATENÇÃO")))</f>
        <v/>
      </c>
      <c r="N2119" s="51" t="str">
        <f aca="false">IF(I2119="","",I2119-30)</f>
        <v/>
      </c>
    </row>
    <row r="2120" customFormat="false" ht="18.75" hidden="false" customHeight="true" outlineLevel="0" collapsed="false">
      <c r="A2120" s="56"/>
      <c r="B2120" s="58"/>
      <c r="C2120" s="44"/>
      <c r="D2120" s="44"/>
      <c r="E2120" s="53"/>
      <c r="F2120" s="45"/>
      <c r="G2120" s="46"/>
      <c r="H2120" s="47"/>
      <c r="I2120" s="48"/>
      <c r="J2120" s="45"/>
      <c r="K2120" s="49"/>
      <c r="L2120" s="47"/>
      <c r="M2120" s="50" t="str">
        <f aca="false">IF(N2120="","",IF(M$4590&lt;N2120,"AGUARDAR",IF(M$4590&gt;N2120,"MARCAR TROCA","ATENÇÃO")))</f>
        <v/>
      </c>
      <c r="N2120" s="51" t="str">
        <f aca="false">IF(I2120="","",I2120-30)</f>
        <v/>
      </c>
    </row>
    <row r="2121" customFormat="false" ht="18.75" hidden="false" customHeight="true" outlineLevel="0" collapsed="false">
      <c r="A2121" s="42"/>
      <c r="B2121" s="43"/>
      <c r="C2121" s="44"/>
      <c r="D2121" s="44"/>
      <c r="E2121" s="44"/>
      <c r="F2121" s="45"/>
      <c r="G2121" s="46"/>
      <c r="H2121" s="47"/>
      <c r="I2121" s="48"/>
      <c r="J2121" s="45"/>
      <c r="K2121" s="49"/>
      <c r="L2121" s="47"/>
      <c r="M2121" s="50" t="str">
        <f aca="false">IF(N2121="","",IF(M$4590&lt;N2121,"AGUARDAR",IF(M$4590&gt;N2121,"MARCAR TROCA","ATENÇÃO")))</f>
        <v/>
      </c>
      <c r="N2121" s="51" t="str">
        <f aca="false">IF(I2121="","",I2121-30)</f>
        <v/>
      </c>
    </row>
    <row r="2122" customFormat="false" ht="18.75" hidden="false" customHeight="true" outlineLevel="0" collapsed="false">
      <c r="A2122" s="42"/>
      <c r="B2122" s="43"/>
      <c r="C2122" s="44"/>
      <c r="D2122" s="44"/>
      <c r="E2122" s="44"/>
      <c r="F2122" s="45"/>
      <c r="G2122" s="46"/>
      <c r="H2122" s="47"/>
      <c r="I2122" s="48"/>
      <c r="J2122" s="45"/>
      <c r="K2122" s="49"/>
      <c r="L2122" s="47"/>
      <c r="M2122" s="50" t="str">
        <f aca="false">IF(N2122="","",IF(M$4590&lt;N2122,"AGUARDAR",IF(M$4590&gt;N2122,"MARCAR TROCA","ATENÇÃO")))</f>
        <v/>
      </c>
      <c r="N2122" s="51" t="str">
        <f aca="false">IF(I2122="","",I2122-30)</f>
        <v/>
      </c>
    </row>
    <row r="2123" customFormat="false" ht="18.75" hidden="false" customHeight="true" outlineLevel="0" collapsed="false">
      <c r="A2123" s="42"/>
      <c r="B2123" s="43"/>
      <c r="C2123" s="44"/>
      <c r="D2123" s="44"/>
      <c r="E2123" s="44"/>
      <c r="F2123" s="45"/>
      <c r="G2123" s="46"/>
      <c r="H2123" s="45"/>
      <c r="I2123" s="59"/>
      <c r="J2123" s="57"/>
      <c r="K2123" s="49"/>
      <c r="L2123" s="47"/>
      <c r="M2123" s="50" t="str">
        <f aca="false">IF(N2123="","",IF(M$4590&lt;N2123,"AGUARDAR",IF(M$4590&gt;N2123,"MARCAR TROCA","ATENÇÃO")))</f>
        <v/>
      </c>
      <c r="N2123" s="51" t="str">
        <f aca="false">IF(I2123="","",I2123-30)</f>
        <v/>
      </c>
    </row>
    <row r="2124" customFormat="false" ht="18.75" hidden="false" customHeight="true" outlineLevel="0" collapsed="false">
      <c r="A2124" s="42"/>
      <c r="B2124" s="43"/>
      <c r="C2124" s="44"/>
      <c r="D2124" s="44"/>
      <c r="E2124" s="44"/>
      <c r="F2124" s="45"/>
      <c r="G2124" s="46"/>
      <c r="H2124" s="47"/>
      <c r="I2124" s="48"/>
      <c r="J2124" s="45"/>
      <c r="K2124" s="49"/>
      <c r="L2124" s="47"/>
      <c r="M2124" s="50" t="str">
        <f aca="false">IF(N2124="","",IF(M$4590&lt;N2124,"AGUARDAR",IF(M$4590&gt;N2124,"MARCAR TROCA","ATENÇÃO")))</f>
        <v/>
      </c>
      <c r="N2124" s="51" t="str">
        <f aca="false">IF(I2124="","",I2124-30)</f>
        <v/>
      </c>
    </row>
    <row r="2125" customFormat="false" ht="18.75" hidden="false" customHeight="true" outlineLevel="0" collapsed="false">
      <c r="A2125" s="42"/>
      <c r="B2125" s="43"/>
      <c r="C2125" s="44"/>
      <c r="D2125" s="44"/>
      <c r="E2125" s="44"/>
      <c r="F2125" s="45"/>
      <c r="G2125" s="46"/>
      <c r="H2125" s="47"/>
      <c r="I2125" s="48"/>
      <c r="J2125" s="45"/>
      <c r="K2125" s="49"/>
      <c r="L2125" s="47"/>
      <c r="M2125" s="50" t="str">
        <f aca="false">IF(N2125="","",IF(M$4590&lt;N2125,"AGUARDAR",IF(M$4590&gt;N2125,"MARCAR TROCA","ATENÇÃO")))</f>
        <v/>
      </c>
      <c r="N2125" s="51" t="str">
        <f aca="false">IF(I2125="","",I2125-30)</f>
        <v/>
      </c>
    </row>
    <row r="2126" customFormat="false" ht="18.75" hidden="false" customHeight="true" outlineLevel="0" collapsed="false">
      <c r="A2126" s="42"/>
      <c r="B2126" s="43"/>
      <c r="C2126" s="44"/>
      <c r="D2126" s="44"/>
      <c r="E2126" s="44"/>
      <c r="F2126" s="45"/>
      <c r="G2126" s="46"/>
      <c r="H2126" s="45"/>
      <c r="I2126" s="46"/>
      <c r="J2126" s="45"/>
      <c r="K2126" s="49"/>
      <c r="L2126" s="45"/>
      <c r="M2126" s="50" t="str">
        <f aca="false">IF(N2126="","",IF(M$4590&lt;N2126,"AGUARDAR",IF(M$4590&gt;N2126,"MARCAR TROCA","ATENÇÃO")))</f>
        <v/>
      </c>
      <c r="N2126" s="51" t="str">
        <f aca="false">IF(I2126="","",I2126-30)</f>
        <v/>
      </c>
    </row>
    <row r="2127" customFormat="false" ht="18.75" hidden="false" customHeight="true" outlineLevel="0" collapsed="false">
      <c r="A2127" s="42"/>
      <c r="B2127" s="43"/>
      <c r="C2127" s="44"/>
      <c r="D2127" s="44"/>
      <c r="E2127" s="44"/>
      <c r="F2127" s="45"/>
      <c r="G2127" s="46"/>
      <c r="H2127" s="45"/>
      <c r="I2127" s="46"/>
      <c r="J2127" s="45"/>
      <c r="K2127" s="49"/>
      <c r="L2127" s="45"/>
      <c r="M2127" s="50" t="str">
        <f aca="false">IF(N2127="","",IF(M$4590&lt;N2127,"AGUARDAR",IF(M$4590&gt;N2127,"MARCAR TROCA","ATENÇÃO")))</f>
        <v/>
      </c>
      <c r="N2127" s="51" t="str">
        <f aca="false">IF(I2127="","",I2127-30)</f>
        <v/>
      </c>
    </row>
    <row r="2128" customFormat="false" ht="18.75" hidden="false" customHeight="true" outlineLevel="0" collapsed="false">
      <c r="A2128" s="42"/>
      <c r="B2128" s="43"/>
      <c r="C2128" s="44"/>
      <c r="D2128" s="44"/>
      <c r="E2128" s="44"/>
      <c r="F2128" s="45"/>
      <c r="G2128" s="46"/>
      <c r="H2128" s="45"/>
      <c r="I2128" s="46"/>
      <c r="J2128" s="45"/>
      <c r="K2128" s="49"/>
      <c r="L2128" s="45"/>
      <c r="M2128" s="50" t="str">
        <f aca="false">IF(N2128="","",IF(M$4590&lt;N2128,"AGUARDAR",IF(M$4590&gt;N2128,"MARCAR TROCA","ATENÇÃO")))</f>
        <v/>
      </c>
      <c r="N2128" s="51" t="str">
        <f aca="false">IF(I2128="","",I2128-30)</f>
        <v/>
      </c>
    </row>
    <row r="2129" customFormat="false" ht="18.75" hidden="false" customHeight="true" outlineLevel="0" collapsed="false">
      <c r="A2129" s="42"/>
      <c r="B2129" s="43"/>
      <c r="C2129" s="44"/>
      <c r="D2129" s="44"/>
      <c r="E2129" s="44"/>
      <c r="F2129" s="45"/>
      <c r="G2129" s="46"/>
      <c r="H2129" s="45"/>
      <c r="I2129" s="46"/>
      <c r="J2129" s="45"/>
      <c r="K2129" s="49"/>
      <c r="L2129" s="45"/>
      <c r="M2129" s="50" t="str">
        <f aca="false">IF(N2129="","",IF(M$4590&lt;N2129,"AGUARDAR",IF(M$4590&gt;N2129,"MARCAR TROCA","ATENÇÃO")))</f>
        <v/>
      </c>
      <c r="N2129" s="51" t="str">
        <f aca="false">IF(I2129="","",I2129-30)</f>
        <v/>
      </c>
    </row>
    <row r="2130" customFormat="false" ht="18.75" hidden="false" customHeight="true" outlineLevel="0" collapsed="false">
      <c r="A2130" s="42"/>
      <c r="B2130" s="43"/>
      <c r="C2130" s="44"/>
      <c r="D2130" s="44"/>
      <c r="E2130" s="44"/>
      <c r="F2130" s="45"/>
      <c r="G2130" s="46"/>
      <c r="H2130" s="47"/>
      <c r="I2130" s="48"/>
      <c r="J2130" s="45"/>
      <c r="K2130" s="49"/>
      <c r="L2130" s="47"/>
      <c r="M2130" s="50" t="str">
        <f aca="false">IF(N2130="","",IF(M$4590&lt;N2130,"AGUARDAR",IF(M$4590&gt;N2130,"MARCAR TROCA","ATENÇÃO")))</f>
        <v/>
      </c>
      <c r="N2130" s="51" t="str">
        <f aca="false">IF(I2130="","",I2130-30)</f>
        <v/>
      </c>
    </row>
    <row r="2131" customFormat="false" ht="18.75" hidden="false" customHeight="true" outlineLevel="0" collapsed="false">
      <c r="A2131" s="42"/>
      <c r="B2131" s="43"/>
      <c r="C2131" s="44"/>
      <c r="D2131" s="44"/>
      <c r="E2131" s="44"/>
      <c r="F2131" s="45"/>
      <c r="G2131" s="46"/>
      <c r="H2131" s="47"/>
      <c r="I2131" s="48"/>
      <c r="J2131" s="45"/>
      <c r="K2131" s="49"/>
      <c r="L2131" s="47"/>
      <c r="M2131" s="50" t="str">
        <f aca="false">IF(N2131="","",IF(M$4590&lt;N2131,"AGUARDAR",IF(M$4590&gt;N2131,"MARCAR TROCA","ATENÇÃO")))</f>
        <v/>
      </c>
      <c r="N2131" s="51" t="str">
        <f aca="false">IF(I2131="","",I2131-30)</f>
        <v/>
      </c>
    </row>
    <row r="2132" customFormat="false" ht="18.75" hidden="false" customHeight="true" outlineLevel="0" collapsed="false">
      <c r="A2132" s="42"/>
      <c r="B2132" s="43"/>
      <c r="C2132" s="44"/>
      <c r="D2132" s="44"/>
      <c r="E2132" s="44"/>
      <c r="F2132" s="45"/>
      <c r="G2132" s="46"/>
      <c r="H2132" s="47"/>
      <c r="I2132" s="48"/>
      <c r="J2132" s="45"/>
      <c r="K2132" s="49"/>
      <c r="L2132" s="47"/>
      <c r="M2132" s="50" t="str">
        <f aca="false">IF(N2132="","",IF(M$4590&lt;N2132,"AGUARDAR",IF(M$4590&gt;N2132,"MARCAR TROCA","ATENÇÃO")))</f>
        <v/>
      </c>
      <c r="N2132" s="51" t="str">
        <f aca="false">IF(I2132="","",I2132-30)</f>
        <v/>
      </c>
    </row>
    <row r="2133" customFormat="false" ht="18.75" hidden="false" customHeight="true" outlineLevel="0" collapsed="false">
      <c r="A2133" s="42"/>
      <c r="B2133" s="43"/>
      <c r="C2133" s="44"/>
      <c r="D2133" s="44"/>
      <c r="E2133" s="44"/>
      <c r="F2133" s="45"/>
      <c r="G2133" s="46"/>
      <c r="H2133" s="47"/>
      <c r="I2133" s="48"/>
      <c r="J2133" s="45"/>
      <c r="K2133" s="49"/>
      <c r="L2133" s="47"/>
      <c r="M2133" s="50" t="str">
        <f aca="false">IF(N2133="","",IF(M$4590&lt;N2133,"AGUARDAR",IF(M$4590&gt;N2133,"MARCAR TROCA","ATENÇÃO")))</f>
        <v/>
      </c>
      <c r="N2133" s="51" t="str">
        <f aca="false">IF(I2133="","",I2133-30)</f>
        <v/>
      </c>
    </row>
    <row r="2134" customFormat="false" ht="18.75" hidden="false" customHeight="true" outlineLevel="0" collapsed="false">
      <c r="A2134" s="42"/>
      <c r="B2134" s="43"/>
      <c r="C2134" s="44"/>
      <c r="D2134" s="44"/>
      <c r="E2134" s="44"/>
      <c r="F2134" s="45"/>
      <c r="G2134" s="46"/>
      <c r="H2134" s="45"/>
      <c r="I2134" s="59"/>
      <c r="J2134" s="57"/>
      <c r="K2134" s="49"/>
      <c r="L2134" s="47"/>
      <c r="M2134" s="50" t="str">
        <f aca="false">IF(N2134="","",IF(M$4590&lt;N2134,"AGUARDAR",IF(M$4590&gt;N2134,"MARCAR TROCA","ATENÇÃO")))</f>
        <v/>
      </c>
      <c r="N2134" s="51" t="str">
        <f aca="false">IF(I2134="","",I2134-30)</f>
        <v/>
      </c>
    </row>
    <row r="2135" customFormat="false" ht="18.75" hidden="false" customHeight="true" outlineLevel="0" collapsed="false">
      <c r="A2135" s="42"/>
      <c r="B2135" s="43"/>
      <c r="C2135" s="44"/>
      <c r="D2135" s="44"/>
      <c r="E2135" s="44"/>
      <c r="F2135" s="45"/>
      <c r="G2135" s="46"/>
      <c r="H2135" s="45"/>
      <c r="I2135" s="59"/>
      <c r="J2135" s="57"/>
      <c r="K2135" s="49"/>
      <c r="L2135" s="47"/>
      <c r="M2135" s="50" t="str">
        <f aca="false">IF(N2135="","",IF(M$4590&lt;N2135,"AGUARDAR",IF(M$4590&gt;N2135,"MARCAR TROCA","ATENÇÃO")))</f>
        <v/>
      </c>
      <c r="N2135" s="51" t="str">
        <f aca="false">IF(I2135="","",I2135-30)</f>
        <v/>
      </c>
    </row>
    <row r="2136" customFormat="false" ht="18.75" hidden="false" customHeight="true" outlineLevel="0" collapsed="false">
      <c r="A2136" s="42"/>
      <c r="B2136" s="43"/>
      <c r="C2136" s="44"/>
      <c r="D2136" s="44"/>
      <c r="E2136" s="44"/>
      <c r="F2136" s="45"/>
      <c r="G2136" s="46"/>
      <c r="H2136" s="47"/>
      <c r="I2136" s="48"/>
      <c r="J2136" s="45"/>
      <c r="K2136" s="49"/>
      <c r="L2136" s="47"/>
      <c r="M2136" s="50" t="str">
        <f aca="false">IF(N2136="","",IF(M$4590&lt;N2136,"AGUARDAR",IF(M$4590&gt;N2136,"MARCAR TROCA","ATENÇÃO")))</f>
        <v/>
      </c>
      <c r="N2136" s="51" t="str">
        <f aca="false">IF(I2136="","",I2136-30)</f>
        <v/>
      </c>
    </row>
    <row r="2137" customFormat="false" ht="18.75" hidden="false" customHeight="true" outlineLevel="0" collapsed="false">
      <c r="A2137" s="42"/>
      <c r="B2137" s="43"/>
      <c r="C2137" s="44"/>
      <c r="D2137" s="44"/>
      <c r="E2137" s="44"/>
      <c r="F2137" s="45"/>
      <c r="G2137" s="46"/>
      <c r="H2137" s="47"/>
      <c r="I2137" s="48"/>
      <c r="J2137" s="45"/>
      <c r="K2137" s="49"/>
      <c r="L2137" s="47"/>
      <c r="M2137" s="50" t="str">
        <f aca="false">IF(N2137="","",IF(M$4590&lt;N2137,"AGUARDAR",IF(M$4590&gt;N2137,"MARCAR TROCA","ATENÇÃO")))</f>
        <v/>
      </c>
      <c r="N2137" s="51" t="str">
        <f aca="false">IF(I2137="","",I2137-30)</f>
        <v/>
      </c>
    </row>
    <row r="2138" customFormat="false" ht="18.75" hidden="false" customHeight="true" outlineLevel="0" collapsed="false">
      <c r="A2138" s="42"/>
      <c r="B2138" s="43"/>
      <c r="C2138" s="44"/>
      <c r="D2138" s="44"/>
      <c r="E2138" s="44"/>
      <c r="F2138" s="45"/>
      <c r="G2138" s="46"/>
      <c r="H2138" s="45"/>
      <c r="I2138" s="59"/>
      <c r="J2138" s="57"/>
      <c r="K2138" s="49"/>
      <c r="L2138" s="47"/>
      <c r="M2138" s="50" t="str">
        <f aca="false">IF(N2138="","",IF(M$4590&lt;N2138,"AGUARDAR",IF(M$4590&gt;N2138,"MARCAR TROCA","ATENÇÃO")))</f>
        <v/>
      </c>
      <c r="N2138" s="51" t="str">
        <f aca="false">IF(I2138="","",I2138-30)</f>
        <v/>
      </c>
    </row>
    <row r="2139" customFormat="false" ht="18.75" hidden="false" customHeight="true" outlineLevel="0" collapsed="false">
      <c r="A2139" s="42"/>
      <c r="B2139" s="43"/>
      <c r="C2139" s="44"/>
      <c r="D2139" s="44"/>
      <c r="E2139" s="44"/>
      <c r="F2139" s="45"/>
      <c r="G2139" s="46"/>
      <c r="H2139" s="47"/>
      <c r="I2139" s="48"/>
      <c r="J2139" s="45"/>
      <c r="K2139" s="49"/>
      <c r="L2139" s="47"/>
      <c r="M2139" s="50" t="str">
        <f aca="false">IF(N2139="","",IF(M$4590&lt;N2139,"AGUARDAR",IF(M$4590&gt;N2139,"MARCAR TROCA","ATENÇÃO")))</f>
        <v/>
      </c>
      <c r="N2139" s="51" t="str">
        <f aca="false">IF(I2139="","",I2139-30)</f>
        <v/>
      </c>
    </row>
    <row r="2140" customFormat="false" ht="18.75" hidden="false" customHeight="true" outlineLevel="0" collapsed="false">
      <c r="A2140" s="42"/>
      <c r="B2140" s="43"/>
      <c r="C2140" s="44"/>
      <c r="D2140" s="44"/>
      <c r="E2140" s="44"/>
      <c r="F2140" s="45"/>
      <c r="G2140" s="46"/>
      <c r="H2140" s="47"/>
      <c r="I2140" s="48"/>
      <c r="J2140" s="45"/>
      <c r="K2140" s="49"/>
      <c r="L2140" s="47"/>
      <c r="M2140" s="50" t="str">
        <f aca="false">IF(N2140="","",IF(M$4590&lt;N2140,"AGUARDAR",IF(M$4590&gt;N2140,"MARCAR TROCA","ATENÇÃO")))</f>
        <v/>
      </c>
      <c r="N2140" s="51" t="str">
        <f aca="false">IF(I2140="","",I2140-30)</f>
        <v/>
      </c>
    </row>
    <row r="2141" customFormat="false" ht="18.75" hidden="false" customHeight="true" outlineLevel="0" collapsed="false">
      <c r="A2141" s="42"/>
      <c r="B2141" s="43"/>
      <c r="C2141" s="44"/>
      <c r="D2141" s="44"/>
      <c r="E2141" s="44"/>
      <c r="F2141" s="45"/>
      <c r="G2141" s="46"/>
      <c r="H2141" s="47"/>
      <c r="I2141" s="48"/>
      <c r="J2141" s="45"/>
      <c r="K2141" s="49"/>
      <c r="L2141" s="47"/>
      <c r="M2141" s="50" t="str">
        <f aca="false">IF(N2141="","",IF(M$4590&lt;N2141,"AGUARDAR",IF(M$4590&gt;N2141,"MARCAR TROCA","ATENÇÃO")))</f>
        <v/>
      </c>
      <c r="N2141" s="51" t="str">
        <f aca="false">IF(I2141="","",I2141-30)</f>
        <v/>
      </c>
    </row>
    <row r="2142" customFormat="false" ht="18.75" hidden="false" customHeight="true" outlineLevel="0" collapsed="false">
      <c r="A2142" s="42"/>
      <c r="B2142" s="43"/>
      <c r="C2142" s="44"/>
      <c r="D2142" s="44"/>
      <c r="E2142" s="44"/>
      <c r="F2142" s="45"/>
      <c r="G2142" s="46"/>
      <c r="H2142" s="57"/>
      <c r="I2142" s="59"/>
      <c r="J2142" s="45"/>
      <c r="K2142" s="49"/>
      <c r="L2142" s="57"/>
      <c r="M2142" s="50" t="str">
        <f aca="false">IF(N2142="","",IF(M$4590&lt;N2142,"AGUARDAR",IF(M$4590&gt;N2142,"MARCAR TROCA","ATENÇÃO")))</f>
        <v/>
      </c>
      <c r="N2142" s="51" t="str">
        <f aca="false">IF(I2142="","",I2142-30)</f>
        <v/>
      </c>
    </row>
    <row r="2143" customFormat="false" ht="18.75" hidden="false" customHeight="true" outlineLevel="0" collapsed="false">
      <c r="A2143" s="42"/>
      <c r="B2143" s="43"/>
      <c r="C2143" s="44"/>
      <c r="D2143" s="44"/>
      <c r="E2143" s="44"/>
      <c r="F2143" s="45"/>
      <c r="G2143" s="46"/>
      <c r="H2143" s="45"/>
      <c r="I2143" s="46"/>
      <c r="J2143" s="45"/>
      <c r="K2143" s="49"/>
      <c r="L2143" s="57"/>
      <c r="M2143" s="50" t="str">
        <f aca="false">IF(N2143="","",IF(M$4590&lt;N2143,"AGUARDAR",IF(M$4590&gt;N2143,"MARCAR TROCA","ATENÇÃO")))</f>
        <v/>
      </c>
      <c r="N2143" s="51" t="str">
        <f aca="false">IF(I2143="","",I2143-30)</f>
        <v/>
      </c>
    </row>
    <row r="2144" customFormat="false" ht="18.75" hidden="false" customHeight="true" outlineLevel="0" collapsed="false">
      <c r="A2144" s="42"/>
      <c r="B2144" s="43"/>
      <c r="C2144" s="44"/>
      <c r="D2144" s="44"/>
      <c r="E2144" s="44"/>
      <c r="F2144" s="45"/>
      <c r="G2144" s="46"/>
      <c r="H2144" s="45"/>
      <c r="I2144" s="46"/>
      <c r="J2144" s="45"/>
      <c r="K2144" s="49"/>
      <c r="L2144" s="45"/>
      <c r="M2144" s="50" t="str">
        <f aca="false">IF(N2144="","",IF(M$4590&lt;N2144,"AGUARDAR",IF(M$4590&gt;N2144,"MARCAR TROCA","ATENÇÃO")))</f>
        <v/>
      </c>
      <c r="N2144" s="51" t="str">
        <f aca="false">IF(I2144="","",I2144-30)</f>
        <v/>
      </c>
    </row>
    <row r="2145" customFormat="false" ht="18.75" hidden="false" customHeight="true" outlineLevel="0" collapsed="false">
      <c r="A2145" s="42"/>
      <c r="B2145" s="43"/>
      <c r="C2145" s="44"/>
      <c r="D2145" s="44"/>
      <c r="E2145" s="44"/>
      <c r="F2145" s="45"/>
      <c r="G2145" s="46"/>
      <c r="H2145" s="45"/>
      <c r="I2145" s="46"/>
      <c r="J2145" s="45"/>
      <c r="K2145" s="49"/>
      <c r="L2145" s="45"/>
      <c r="M2145" s="50" t="str">
        <f aca="false">IF(N2145="","",IF(M$4590&lt;N2145,"AGUARDAR",IF(M$4590&gt;N2145,"MARCAR TROCA","ATENÇÃO")))</f>
        <v/>
      </c>
      <c r="N2145" s="51" t="str">
        <f aca="false">IF(I2145="","",I2145-30)</f>
        <v/>
      </c>
    </row>
    <row r="2146" customFormat="false" ht="18.75" hidden="false" customHeight="true" outlineLevel="0" collapsed="false">
      <c r="A2146" s="42"/>
      <c r="B2146" s="43"/>
      <c r="C2146" s="44"/>
      <c r="D2146" s="44"/>
      <c r="E2146" s="44"/>
      <c r="F2146" s="45"/>
      <c r="G2146" s="46"/>
      <c r="H2146" s="45"/>
      <c r="I2146" s="46"/>
      <c r="J2146" s="45"/>
      <c r="K2146" s="49"/>
      <c r="L2146" s="45"/>
      <c r="M2146" s="50" t="str">
        <f aca="false">IF(N2146="","",IF(M$4590&lt;N2146,"AGUARDAR",IF(M$4590&gt;N2146,"MARCAR TROCA","ATENÇÃO")))</f>
        <v/>
      </c>
      <c r="N2146" s="51" t="str">
        <f aca="false">IF(I2146="","",I2146-30)</f>
        <v/>
      </c>
    </row>
    <row r="2147" customFormat="false" ht="18.75" hidden="false" customHeight="true" outlineLevel="0" collapsed="false">
      <c r="A2147" s="42"/>
      <c r="B2147" s="43"/>
      <c r="C2147" s="44"/>
      <c r="D2147" s="44"/>
      <c r="E2147" s="44"/>
      <c r="F2147" s="45"/>
      <c r="G2147" s="46"/>
      <c r="H2147" s="45"/>
      <c r="I2147" s="46"/>
      <c r="J2147" s="45"/>
      <c r="K2147" s="49"/>
      <c r="L2147" s="45"/>
      <c r="M2147" s="50" t="str">
        <f aca="false">IF(N2147="","",IF(M$4590&lt;N2147,"AGUARDAR",IF(M$4590&gt;N2147,"MARCAR TROCA","ATENÇÃO")))</f>
        <v/>
      </c>
      <c r="N2147" s="51" t="str">
        <f aca="false">IF(I2147="","",I2147-30)</f>
        <v/>
      </c>
    </row>
    <row r="2148" customFormat="false" ht="18.75" hidden="false" customHeight="true" outlineLevel="0" collapsed="false">
      <c r="A2148" s="42"/>
      <c r="B2148" s="43"/>
      <c r="C2148" s="44"/>
      <c r="D2148" s="44"/>
      <c r="E2148" s="44"/>
      <c r="F2148" s="45"/>
      <c r="G2148" s="46"/>
      <c r="H2148" s="57"/>
      <c r="I2148" s="59"/>
      <c r="J2148" s="45"/>
      <c r="K2148" s="49"/>
      <c r="L2148" s="57"/>
      <c r="M2148" s="50" t="str">
        <f aca="false">IF(N2148="","",IF(M$4590&lt;N2148,"AGUARDAR",IF(M$4590&gt;N2148,"MARCAR TROCA","ATENÇÃO")))</f>
        <v/>
      </c>
      <c r="N2148" s="51" t="str">
        <f aca="false">IF(I2148="","",I2148-30)</f>
        <v/>
      </c>
    </row>
    <row r="2149" customFormat="false" ht="18.75" hidden="false" customHeight="true" outlineLevel="0" collapsed="false">
      <c r="A2149" s="42"/>
      <c r="B2149" s="43"/>
      <c r="C2149" s="44"/>
      <c r="D2149" s="44"/>
      <c r="E2149" s="44"/>
      <c r="F2149" s="45"/>
      <c r="G2149" s="46"/>
      <c r="H2149" s="45"/>
      <c r="I2149" s="46"/>
      <c r="J2149" s="45"/>
      <c r="K2149" s="49"/>
      <c r="L2149" s="45"/>
      <c r="M2149" s="50" t="str">
        <f aca="false">IF(N2149="","",IF(M$4590&lt;N2149,"AGUARDAR",IF(M$4590&gt;N2149,"MARCAR TROCA","ATENÇÃO")))</f>
        <v/>
      </c>
      <c r="N2149" s="51" t="str">
        <f aca="false">IF(I2149="","",I2149-30)</f>
        <v/>
      </c>
    </row>
    <row r="2150" customFormat="false" ht="18.75" hidden="false" customHeight="true" outlineLevel="0" collapsed="false">
      <c r="A2150" s="42"/>
      <c r="B2150" s="43"/>
      <c r="C2150" s="44"/>
      <c r="D2150" s="44"/>
      <c r="E2150" s="44"/>
      <c r="F2150" s="45"/>
      <c r="G2150" s="46"/>
      <c r="H2150" s="45"/>
      <c r="I2150" s="46"/>
      <c r="J2150" s="45"/>
      <c r="K2150" s="49"/>
      <c r="L2150" s="45"/>
      <c r="M2150" s="50" t="str">
        <f aca="false">IF(N2150="","",IF(M$4590&lt;N2150,"AGUARDAR",IF(M$4590&gt;N2150,"MARCAR TROCA","ATENÇÃO")))</f>
        <v/>
      </c>
      <c r="N2150" s="51" t="str">
        <f aca="false">IF(I2150="","",I2150-30)</f>
        <v/>
      </c>
    </row>
    <row r="2151" customFormat="false" ht="18.75" hidden="false" customHeight="true" outlineLevel="0" collapsed="false">
      <c r="A2151" s="42"/>
      <c r="B2151" s="43"/>
      <c r="C2151" s="44"/>
      <c r="D2151" s="44"/>
      <c r="E2151" s="44"/>
      <c r="F2151" s="45"/>
      <c r="G2151" s="46"/>
      <c r="H2151" s="47"/>
      <c r="I2151" s="48"/>
      <c r="J2151" s="45"/>
      <c r="K2151" s="49"/>
      <c r="L2151" s="47"/>
      <c r="M2151" s="50" t="str">
        <f aca="false">IF(N2151="","",IF(M$4590&lt;N2151,"AGUARDAR",IF(M$4590&gt;N2151,"MARCAR TROCA","ATENÇÃO")))</f>
        <v/>
      </c>
      <c r="N2151" s="51" t="str">
        <f aca="false">IF(I2151="","",I2151-30)</f>
        <v/>
      </c>
    </row>
    <row r="2152" customFormat="false" ht="18.75" hidden="false" customHeight="true" outlineLevel="0" collapsed="false">
      <c r="A2152" s="42"/>
      <c r="B2152" s="43"/>
      <c r="C2152" s="44"/>
      <c r="D2152" s="44"/>
      <c r="E2152" s="44"/>
      <c r="F2152" s="45"/>
      <c r="G2152" s="46"/>
      <c r="H2152" s="47"/>
      <c r="I2152" s="48"/>
      <c r="J2152" s="45"/>
      <c r="K2152" s="49"/>
      <c r="L2152" s="47"/>
      <c r="M2152" s="50" t="str">
        <f aca="false">IF(N2152="","",IF(M$4590&lt;N2152,"AGUARDAR",IF(M$4590&gt;N2152,"MARCAR TROCA","ATENÇÃO")))</f>
        <v/>
      </c>
      <c r="N2152" s="51" t="str">
        <f aca="false">IF(I2152="","",I2152-30)</f>
        <v/>
      </c>
    </row>
    <row r="2153" customFormat="false" ht="18.75" hidden="false" customHeight="true" outlineLevel="0" collapsed="false">
      <c r="A2153" s="42"/>
      <c r="B2153" s="43"/>
      <c r="C2153" s="44"/>
      <c r="D2153" s="44"/>
      <c r="E2153" s="44"/>
      <c r="F2153" s="45"/>
      <c r="G2153" s="46"/>
      <c r="H2153" s="45"/>
      <c r="I2153" s="46"/>
      <c r="J2153" s="45"/>
      <c r="K2153" s="49"/>
      <c r="L2153" s="45"/>
      <c r="M2153" s="50" t="str">
        <f aca="false">IF(N2153="","",IF(M$4590&lt;N2153,"AGUARDAR",IF(M$4590&gt;N2153,"MARCAR TROCA","ATENÇÃO")))</f>
        <v/>
      </c>
      <c r="N2153" s="51" t="str">
        <f aca="false">IF(I2153="","",I2153-30)</f>
        <v/>
      </c>
    </row>
    <row r="2154" customFormat="false" ht="18.75" hidden="false" customHeight="true" outlineLevel="0" collapsed="false">
      <c r="A2154" s="42"/>
      <c r="B2154" s="43"/>
      <c r="C2154" s="44"/>
      <c r="D2154" s="44"/>
      <c r="E2154" s="44"/>
      <c r="F2154" s="45"/>
      <c r="G2154" s="46"/>
      <c r="H2154" s="45"/>
      <c r="I2154" s="46"/>
      <c r="J2154" s="45"/>
      <c r="K2154" s="49"/>
      <c r="L2154" s="45"/>
      <c r="M2154" s="50" t="str">
        <f aca="false">IF(N2154="","",IF(M$4590&lt;N2154,"AGUARDAR",IF(M$4590&gt;N2154,"MARCAR TROCA","ATENÇÃO")))</f>
        <v/>
      </c>
      <c r="N2154" s="51" t="str">
        <f aca="false">IF(I2154="","",I2154-30)</f>
        <v/>
      </c>
    </row>
    <row r="2155" customFormat="false" ht="18.75" hidden="false" customHeight="true" outlineLevel="0" collapsed="false">
      <c r="A2155" s="42"/>
      <c r="B2155" s="43"/>
      <c r="C2155" s="44"/>
      <c r="D2155" s="44"/>
      <c r="E2155" s="53"/>
      <c r="F2155" s="45"/>
      <c r="G2155" s="46"/>
      <c r="H2155" s="47"/>
      <c r="I2155" s="48"/>
      <c r="J2155" s="45"/>
      <c r="K2155" s="49"/>
      <c r="L2155" s="47"/>
      <c r="M2155" s="50" t="str">
        <f aca="false">IF(N2155="","",IF(M$4590&lt;N2155,"AGUARDAR",IF(M$4590&gt;N2155,"MARCAR TROCA","ATENÇÃO")))</f>
        <v/>
      </c>
      <c r="N2155" s="51" t="str">
        <f aca="false">IF(I2155="","",I2155-30)</f>
        <v/>
      </c>
    </row>
    <row r="2156" customFormat="false" ht="18.75" hidden="false" customHeight="true" outlineLevel="0" collapsed="false">
      <c r="A2156" s="42"/>
      <c r="B2156" s="43"/>
      <c r="C2156" s="44"/>
      <c r="D2156" s="44"/>
      <c r="E2156" s="53"/>
      <c r="F2156" s="45"/>
      <c r="G2156" s="46"/>
      <c r="H2156" s="47"/>
      <c r="I2156" s="48"/>
      <c r="J2156" s="45"/>
      <c r="K2156" s="49"/>
      <c r="L2156" s="47"/>
      <c r="M2156" s="50" t="str">
        <f aca="false">IF(N2156="","",IF(M$4590&lt;N2156,"AGUARDAR",IF(M$4590&gt;N2156,"MARCAR TROCA","ATENÇÃO")))</f>
        <v/>
      </c>
      <c r="N2156" s="51" t="str">
        <f aca="false">IF(I2156="","",I2156-30)</f>
        <v/>
      </c>
    </row>
    <row r="2157" customFormat="false" ht="18.75" hidden="false" customHeight="true" outlineLevel="0" collapsed="false">
      <c r="A2157" s="42"/>
      <c r="B2157" s="43"/>
      <c r="C2157" s="44"/>
      <c r="D2157" s="44"/>
      <c r="E2157" s="53"/>
      <c r="F2157" s="45"/>
      <c r="G2157" s="46"/>
      <c r="H2157" s="47"/>
      <c r="I2157" s="48"/>
      <c r="J2157" s="45"/>
      <c r="K2157" s="49"/>
      <c r="L2157" s="47"/>
      <c r="M2157" s="50" t="str">
        <f aca="false">IF(N2157="","",IF(M$4590&lt;N2157,"AGUARDAR",IF(M$4590&gt;N2157,"MARCAR TROCA","ATENÇÃO")))</f>
        <v/>
      </c>
      <c r="N2157" s="51" t="str">
        <f aca="false">IF(I2157="","",I2157-30)</f>
        <v/>
      </c>
    </row>
    <row r="2158" customFormat="false" ht="18.75" hidden="false" customHeight="true" outlineLevel="0" collapsed="false">
      <c r="A2158" s="56"/>
      <c r="B2158" s="43"/>
      <c r="C2158" s="44"/>
      <c r="D2158" s="44"/>
      <c r="E2158" s="53"/>
      <c r="F2158" s="45"/>
      <c r="G2158" s="46"/>
      <c r="H2158" s="45"/>
      <c r="I2158" s="59"/>
      <c r="J2158" s="57"/>
      <c r="K2158" s="49"/>
      <c r="L2158" s="47"/>
      <c r="M2158" s="50" t="str">
        <f aca="false">IF(N2158="","",IF(M$4590&lt;N2158,"AGUARDAR",IF(M$4590&gt;N2158,"MARCAR TROCA","ATENÇÃO")))</f>
        <v/>
      </c>
      <c r="N2158" s="51" t="str">
        <f aca="false">IF(I2158="","",I2158-30)</f>
        <v/>
      </c>
    </row>
    <row r="2159" customFormat="false" ht="18.75" hidden="false" customHeight="true" outlineLevel="0" collapsed="false">
      <c r="A2159" s="56"/>
      <c r="B2159" s="43"/>
      <c r="C2159" s="44"/>
      <c r="D2159" s="44"/>
      <c r="E2159" s="53"/>
      <c r="F2159" s="45"/>
      <c r="G2159" s="46"/>
      <c r="H2159" s="47"/>
      <c r="I2159" s="48"/>
      <c r="J2159" s="57"/>
      <c r="K2159" s="49"/>
      <c r="L2159" s="47"/>
      <c r="M2159" s="50" t="str">
        <f aca="false">IF(N2159="","",IF(M$4590&lt;N2159,"AGUARDAR",IF(M$4590&gt;N2159,"MARCAR TROCA","ATENÇÃO")))</f>
        <v/>
      </c>
      <c r="N2159" s="51" t="str">
        <f aca="false">IF(I2159="","",I2159-30)</f>
        <v/>
      </c>
    </row>
    <row r="2160" customFormat="false" ht="18.75" hidden="false" customHeight="true" outlineLevel="0" collapsed="false">
      <c r="A2160" s="42"/>
      <c r="B2160" s="43"/>
      <c r="C2160" s="44"/>
      <c r="D2160" s="44"/>
      <c r="E2160" s="53"/>
      <c r="F2160" s="45"/>
      <c r="G2160" s="46"/>
      <c r="H2160" s="47"/>
      <c r="I2160" s="48"/>
      <c r="J2160" s="45"/>
      <c r="K2160" s="49"/>
      <c r="L2160" s="47"/>
      <c r="M2160" s="50" t="str">
        <f aca="false">IF(N2160="","",IF(M$4590&lt;N2160,"AGUARDAR",IF(M$4590&gt;N2160,"MARCAR TROCA","ATENÇÃO")))</f>
        <v/>
      </c>
      <c r="N2160" s="51" t="str">
        <f aca="false">IF(I2160="","",I2160-30)</f>
        <v/>
      </c>
    </row>
    <row r="2161" customFormat="false" ht="18.75" hidden="false" customHeight="true" outlineLevel="0" collapsed="false">
      <c r="A2161" s="42"/>
      <c r="B2161" s="43"/>
      <c r="C2161" s="44"/>
      <c r="D2161" s="44"/>
      <c r="E2161" s="53"/>
      <c r="F2161" s="45"/>
      <c r="G2161" s="46"/>
      <c r="H2161" s="45"/>
      <c r="I2161" s="46"/>
      <c r="J2161" s="57"/>
      <c r="K2161" s="49"/>
      <c r="L2161" s="45"/>
      <c r="M2161" s="50" t="str">
        <f aca="false">IF(N2161="","",IF(M$4590&lt;N2161,"AGUARDAR",IF(M$4590&gt;N2161,"MARCAR TROCA","ATENÇÃO")))</f>
        <v/>
      </c>
      <c r="N2161" s="51" t="str">
        <f aca="false">IF(I2161="","",I2161-30)</f>
        <v/>
      </c>
    </row>
    <row r="2162" customFormat="false" ht="18.75" hidden="false" customHeight="true" outlineLevel="0" collapsed="false">
      <c r="A2162" s="42"/>
      <c r="B2162" s="43"/>
      <c r="C2162" s="44"/>
      <c r="D2162" s="44"/>
      <c r="E2162" s="53"/>
      <c r="F2162" s="45"/>
      <c r="G2162" s="46"/>
      <c r="H2162" s="47"/>
      <c r="I2162" s="48"/>
      <c r="J2162" s="45"/>
      <c r="K2162" s="49"/>
      <c r="L2162" s="47"/>
      <c r="M2162" s="50" t="str">
        <f aca="false">IF(N2162="","",IF(M$4590&lt;N2162,"AGUARDAR",IF(M$4590&gt;N2162,"MARCAR TROCA","ATENÇÃO")))</f>
        <v/>
      </c>
      <c r="N2162" s="51" t="str">
        <f aca="false">IF(I2162="","",I2162-30)</f>
        <v/>
      </c>
    </row>
    <row r="2163" customFormat="false" ht="18.75" hidden="false" customHeight="true" outlineLevel="0" collapsed="false">
      <c r="A2163" s="42"/>
      <c r="B2163" s="43"/>
      <c r="C2163" s="44"/>
      <c r="D2163" s="44"/>
      <c r="E2163" s="53"/>
      <c r="F2163" s="45"/>
      <c r="G2163" s="46"/>
      <c r="H2163" s="45"/>
      <c r="I2163" s="59"/>
      <c r="J2163" s="57"/>
      <c r="K2163" s="49"/>
      <c r="L2163" s="47"/>
      <c r="M2163" s="50" t="str">
        <f aca="false">IF(N2163="","",IF(M$4590&lt;N2163,"AGUARDAR",IF(M$4590&gt;N2163,"MARCAR TROCA","ATENÇÃO")))</f>
        <v/>
      </c>
      <c r="N2163" s="51" t="str">
        <f aca="false">IF(I2163="","",I2163-30)</f>
        <v/>
      </c>
    </row>
    <row r="2164" customFormat="false" ht="18.75" hidden="false" customHeight="true" outlineLevel="0" collapsed="false">
      <c r="A2164" s="42"/>
      <c r="B2164" s="43"/>
      <c r="C2164" s="44"/>
      <c r="D2164" s="44"/>
      <c r="E2164" s="53"/>
      <c r="F2164" s="45"/>
      <c r="G2164" s="46"/>
      <c r="H2164" s="47"/>
      <c r="I2164" s="48"/>
      <c r="J2164" s="45"/>
      <c r="K2164" s="49"/>
      <c r="L2164" s="47"/>
      <c r="M2164" s="50" t="str">
        <f aca="false">IF(N2164="","",IF(M$4590&lt;N2164,"AGUARDAR",IF(M$4590&gt;N2164,"MARCAR TROCA","ATENÇÃO")))</f>
        <v/>
      </c>
      <c r="N2164" s="51" t="str">
        <f aca="false">IF(I2164="","",I2164-30)</f>
        <v/>
      </c>
    </row>
    <row r="2165" customFormat="false" ht="18.75" hidden="false" customHeight="true" outlineLevel="0" collapsed="false">
      <c r="A2165" s="42"/>
      <c r="B2165" s="43"/>
      <c r="C2165" s="44"/>
      <c r="D2165" s="44"/>
      <c r="E2165" s="53"/>
      <c r="F2165" s="45"/>
      <c r="G2165" s="46"/>
      <c r="H2165" s="47"/>
      <c r="I2165" s="48"/>
      <c r="J2165" s="45"/>
      <c r="K2165" s="49"/>
      <c r="L2165" s="47"/>
      <c r="M2165" s="50" t="str">
        <f aca="false">IF(N2165="","",IF(M$4590&lt;N2165,"AGUARDAR",IF(M$4590&gt;N2165,"MARCAR TROCA","ATENÇÃO")))</f>
        <v/>
      </c>
      <c r="N2165" s="51" t="str">
        <f aca="false">IF(I2165="","",I2165-30)</f>
        <v/>
      </c>
    </row>
    <row r="2166" customFormat="false" ht="18.75" hidden="false" customHeight="true" outlineLevel="0" collapsed="false">
      <c r="A2166" s="42"/>
      <c r="B2166" s="43"/>
      <c r="C2166" s="44"/>
      <c r="D2166" s="44"/>
      <c r="E2166" s="53"/>
      <c r="F2166" s="45"/>
      <c r="G2166" s="46"/>
      <c r="H2166" s="45"/>
      <c r="I2166" s="59"/>
      <c r="J2166" s="57"/>
      <c r="K2166" s="49"/>
      <c r="L2166" s="47"/>
      <c r="M2166" s="50" t="str">
        <f aca="false">IF(N2166="","",IF(M$4590&lt;N2166,"AGUARDAR",IF(M$4590&gt;N2166,"MARCAR TROCA","ATENÇÃO")))</f>
        <v/>
      </c>
      <c r="N2166" s="51" t="str">
        <f aca="false">IF(I2166="","",I2166-30)</f>
        <v/>
      </c>
    </row>
    <row r="2167" customFormat="false" ht="18.75" hidden="false" customHeight="true" outlineLevel="0" collapsed="false">
      <c r="A2167" s="42"/>
      <c r="B2167" s="43"/>
      <c r="C2167" s="44"/>
      <c r="D2167" s="44"/>
      <c r="E2167" s="53"/>
      <c r="F2167" s="45"/>
      <c r="G2167" s="46"/>
      <c r="H2167" s="47"/>
      <c r="I2167" s="48"/>
      <c r="J2167" s="45"/>
      <c r="K2167" s="49"/>
      <c r="L2167" s="47"/>
      <c r="M2167" s="50" t="str">
        <f aca="false">IF(N2167="","",IF(M$4590&lt;N2167,"AGUARDAR",IF(M$4590&gt;N2167,"MARCAR TROCA","ATENÇÃO")))</f>
        <v/>
      </c>
      <c r="N2167" s="51" t="str">
        <f aca="false">IF(I2167="","",I2167-30)</f>
        <v/>
      </c>
    </row>
    <row r="2168" customFormat="false" ht="18.75" hidden="false" customHeight="true" outlineLevel="0" collapsed="false">
      <c r="A2168" s="42"/>
      <c r="B2168" s="43"/>
      <c r="C2168" s="44"/>
      <c r="D2168" s="44"/>
      <c r="E2168" s="44"/>
      <c r="F2168" s="45"/>
      <c r="G2168" s="46"/>
      <c r="H2168" s="57"/>
      <c r="I2168" s="59"/>
      <c r="J2168" s="45"/>
      <c r="K2168" s="49"/>
      <c r="L2168" s="57"/>
      <c r="M2168" s="50" t="str">
        <f aca="false">IF(N2168="","",IF(M$4590&lt;N2168,"AGUARDAR",IF(M$4590&gt;N2168,"MARCAR TROCA","ATENÇÃO")))</f>
        <v/>
      </c>
      <c r="N2168" s="51" t="str">
        <f aca="false">IF(I2168="","",I2168-30)</f>
        <v/>
      </c>
    </row>
    <row r="2169" customFormat="false" ht="18.75" hidden="false" customHeight="true" outlineLevel="0" collapsed="false">
      <c r="A2169" s="42"/>
      <c r="B2169" s="43"/>
      <c r="C2169" s="44"/>
      <c r="D2169" s="44"/>
      <c r="E2169" s="44"/>
      <c r="F2169" s="45"/>
      <c r="G2169" s="46"/>
      <c r="H2169" s="57"/>
      <c r="I2169" s="59"/>
      <c r="J2169" s="45"/>
      <c r="K2169" s="49"/>
      <c r="L2169" s="57"/>
      <c r="M2169" s="50" t="str">
        <f aca="false">IF(N2169="","",IF(M$4590&lt;N2169,"AGUARDAR",IF(M$4590&gt;N2169,"MARCAR TROCA","ATENÇÃO")))</f>
        <v/>
      </c>
      <c r="N2169" s="51" t="str">
        <f aca="false">IF(I2169="","",I2169-30)</f>
        <v/>
      </c>
    </row>
    <row r="2170" customFormat="false" ht="18.75" hidden="false" customHeight="true" outlineLevel="0" collapsed="false">
      <c r="A2170" s="42"/>
      <c r="B2170" s="43"/>
      <c r="C2170" s="44"/>
      <c r="D2170" s="44"/>
      <c r="E2170" s="44"/>
      <c r="F2170" s="45"/>
      <c r="G2170" s="46"/>
      <c r="H2170" s="57"/>
      <c r="I2170" s="59"/>
      <c r="J2170" s="45"/>
      <c r="K2170" s="49"/>
      <c r="L2170" s="57"/>
      <c r="M2170" s="50" t="str">
        <f aca="false">IF(N2170="","",IF(M$4590&lt;N2170,"AGUARDAR",IF(M$4590&gt;N2170,"MARCAR TROCA","ATENÇÃO")))</f>
        <v/>
      </c>
      <c r="N2170" s="51" t="str">
        <f aca="false">IF(I2170="","",I2170-30)</f>
        <v/>
      </c>
    </row>
    <row r="2171" customFormat="false" ht="18.75" hidden="false" customHeight="true" outlineLevel="0" collapsed="false">
      <c r="A2171" s="42"/>
      <c r="B2171" s="43"/>
      <c r="C2171" s="44"/>
      <c r="D2171" s="44"/>
      <c r="E2171" s="53"/>
      <c r="F2171" s="45"/>
      <c r="G2171" s="46"/>
      <c r="H2171" s="47"/>
      <c r="I2171" s="48"/>
      <c r="J2171" s="45"/>
      <c r="K2171" s="49"/>
      <c r="L2171" s="47"/>
      <c r="M2171" s="50" t="str">
        <f aca="false">IF(N2171="","",IF(M$4590&lt;N2171,"AGUARDAR",IF(M$4590&gt;N2171,"MARCAR TROCA","ATENÇÃO")))</f>
        <v/>
      </c>
      <c r="N2171" s="51" t="str">
        <f aca="false">IF(I2171="","",I2171-30)</f>
        <v/>
      </c>
    </row>
    <row r="2172" customFormat="false" ht="18.75" hidden="false" customHeight="true" outlineLevel="0" collapsed="false">
      <c r="A2172" s="56"/>
      <c r="B2172" s="58"/>
      <c r="C2172" s="53"/>
      <c r="D2172" s="53"/>
      <c r="E2172" s="44"/>
      <c r="F2172" s="55"/>
      <c r="G2172" s="54"/>
      <c r="H2172" s="57"/>
      <c r="I2172" s="59"/>
      <c r="J2172" s="45"/>
      <c r="K2172" s="49"/>
      <c r="L2172" s="57"/>
      <c r="M2172" s="50" t="str">
        <f aca="false">IF(N2172="","",IF(M$4590&lt;N2172,"AGUARDAR",IF(M$4590&gt;N2172,"MARCAR TROCA","ATENÇÃO")))</f>
        <v/>
      </c>
      <c r="N2172" s="51" t="str">
        <f aca="false">IF(I2172="","",I2172-30)</f>
        <v/>
      </c>
    </row>
    <row r="2173" customFormat="false" ht="18.75" hidden="false" customHeight="true" outlineLevel="0" collapsed="false">
      <c r="A2173" s="42"/>
      <c r="B2173" s="43"/>
      <c r="C2173" s="44"/>
      <c r="D2173" s="44"/>
      <c r="E2173" s="53"/>
      <c r="F2173" s="45"/>
      <c r="G2173" s="46"/>
      <c r="H2173" s="47"/>
      <c r="I2173" s="48"/>
      <c r="J2173" s="45"/>
      <c r="K2173" s="49"/>
      <c r="L2173" s="47"/>
      <c r="M2173" s="50" t="str">
        <f aca="false">IF(N2173="","",IF(M$4590&lt;N2173,"AGUARDAR",IF(M$4590&gt;N2173,"MARCAR TROCA","ATENÇÃO")))</f>
        <v/>
      </c>
      <c r="N2173" s="51" t="str">
        <f aca="false">IF(I2173="","",I2173-30)</f>
        <v/>
      </c>
    </row>
    <row r="2174" customFormat="false" ht="18.75" hidden="false" customHeight="true" outlineLevel="0" collapsed="false">
      <c r="A2174" s="42"/>
      <c r="B2174" s="43"/>
      <c r="C2174" s="44"/>
      <c r="D2174" s="44"/>
      <c r="E2174" s="44"/>
      <c r="F2174" s="45"/>
      <c r="G2174" s="46"/>
      <c r="H2174" s="57"/>
      <c r="I2174" s="59"/>
      <c r="J2174" s="45"/>
      <c r="K2174" s="49"/>
      <c r="L2174" s="57"/>
      <c r="M2174" s="50" t="str">
        <f aca="false">IF(N2174="","",IF(M$4590&lt;N2174,"AGUARDAR",IF(M$4590&gt;N2174,"MARCAR TROCA","ATENÇÃO")))</f>
        <v/>
      </c>
      <c r="N2174" s="51" t="str">
        <f aca="false">IF(I2174="","",I2174-30)</f>
        <v/>
      </c>
    </row>
    <row r="2175" customFormat="false" ht="18.75" hidden="false" customHeight="true" outlineLevel="0" collapsed="false">
      <c r="A2175" s="42"/>
      <c r="B2175" s="43"/>
      <c r="C2175" s="44"/>
      <c r="D2175" s="44"/>
      <c r="E2175" s="44"/>
      <c r="F2175" s="45"/>
      <c r="G2175" s="46"/>
      <c r="H2175" s="57"/>
      <c r="I2175" s="59"/>
      <c r="J2175" s="45"/>
      <c r="K2175" s="49"/>
      <c r="L2175" s="57"/>
      <c r="M2175" s="50" t="str">
        <f aca="false">IF(N2175="","",IF(M$4590&lt;N2175,"AGUARDAR",IF(M$4590&gt;N2175,"MARCAR TROCA","ATENÇÃO")))</f>
        <v/>
      </c>
      <c r="N2175" s="51" t="str">
        <f aca="false">IF(I2175="","",I2175-30)</f>
        <v/>
      </c>
    </row>
    <row r="2176" customFormat="false" ht="18.75" hidden="false" customHeight="true" outlineLevel="0" collapsed="false">
      <c r="A2176" s="42"/>
      <c r="B2176" s="43"/>
      <c r="C2176" s="44"/>
      <c r="D2176" s="44"/>
      <c r="E2176" s="44"/>
      <c r="F2176" s="45"/>
      <c r="G2176" s="46"/>
      <c r="H2176" s="47"/>
      <c r="I2176" s="48"/>
      <c r="J2176" s="45"/>
      <c r="K2176" s="49"/>
      <c r="L2176" s="47"/>
      <c r="M2176" s="50" t="str">
        <f aca="false">IF(N2176="","",IF(M$4590&lt;N2176,"AGUARDAR",IF(M$4590&gt;N2176,"MARCAR TROCA","ATENÇÃO")))</f>
        <v/>
      </c>
      <c r="N2176" s="51" t="str">
        <f aca="false">IF(I2176="","",I2176-30)</f>
        <v/>
      </c>
    </row>
    <row r="2177" customFormat="false" ht="18.75" hidden="false" customHeight="true" outlineLevel="0" collapsed="false">
      <c r="A2177" s="42"/>
      <c r="B2177" s="43"/>
      <c r="C2177" s="44"/>
      <c r="D2177" s="44"/>
      <c r="E2177" s="44"/>
      <c r="F2177" s="45"/>
      <c r="G2177" s="46"/>
      <c r="H2177" s="45"/>
      <c r="I2177" s="59"/>
      <c r="J2177" s="57"/>
      <c r="K2177" s="49"/>
      <c r="L2177" s="47"/>
      <c r="M2177" s="50" t="str">
        <f aca="false">IF(N2177="","",IF(M$4590&lt;N2177,"AGUARDAR",IF(M$4590&gt;N2177,"MARCAR TROCA","ATENÇÃO")))</f>
        <v/>
      </c>
      <c r="N2177" s="51" t="str">
        <f aca="false">IF(I2177="","",I2177-30)</f>
        <v/>
      </c>
    </row>
    <row r="2178" customFormat="false" ht="18.75" hidden="false" customHeight="true" outlineLevel="0" collapsed="false">
      <c r="A2178" s="42"/>
      <c r="B2178" s="43"/>
      <c r="C2178" s="44"/>
      <c r="D2178" s="44"/>
      <c r="E2178" s="44"/>
      <c r="F2178" s="45"/>
      <c r="G2178" s="46"/>
      <c r="H2178" s="45"/>
      <c r="I2178" s="46"/>
      <c r="J2178" s="45"/>
      <c r="K2178" s="49"/>
      <c r="L2178" s="45"/>
      <c r="M2178" s="50" t="str">
        <f aca="false">IF(N2178="","",IF(M$4590&lt;N2178,"AGUARDAR",IF(M$4590&gt;N2178,"MARCAR TROCA","ATENÇÃO")))</f>
        <v/>
      </c>
      <c r="N2178" s="51" t="str">
        <f aca="false">IF(I2178="","",I2178-30)</f>
        <v/>
      </c>
    </row>
    <row r="2179" customFormat="false" ht="18.75" hidden="false" customHeight="true" outlineLevel="0" collapsed="false">
      <c r="A2179" s="42"/>
      <c r="B2179" s="43"/>
      <c r="C2179" s="44"/>
      <c r="D2179" s="44"/>
      <c r="E2179" s="44"/>
      <c r="F2179" s="45"/>
      <c r="G2179" s="46"/>
      <c r="H2179" s="45"/>
      <c r="I2179" s="46"/>
      <c r="J2179" s="45"/>
      <c r="K2179" s="49"/>
      <c r="L2179" s="45"/>
      <c r="M2179" s="50" t="str">
        <f aca="false">IF(N2179="","",IF(M$4590&lt;N2179,"AGUARDAR",IF(M$4590&gt;N2179,"MARCAR TROCA","ATENÇÃO")))</f>
        <v/>
      </c>
      <c r="N2179" s="51" t="str">
        <f aca="false">IF(I2179="","",I2179-30)</f>
        <v/>
      </c>
    </row>
    <row r="2180" customFormat="false" ht="18.75" hidden="false" customHeight="true" outlineLevel="0" collapsed="false">
      <c r="A2180" s="42"/>
      <c r="B2180" s="43"/>
      <c r="C2180" s="44"/>
      <c r="D2180" s="44"/>
      <c r="E2180" s="44"/>
      <c r="F2180" s="55"/>
      <c r="G2180" s="46"/>
      <c r="H2180" s="57"/>
      <c r="I2180" s="59"/>
      <c r="J2180" s="45"/>
      <c r="K2180" s="49"/>
      <c r="L2180" s="57"/>
      <c r="M2180" s="50" t="str">
        <f aca="false">IF(N2180="","",IF(M$4590&lt;N2180,"AGUARDAR",IF(M$4590&gt;N2180,"MARCAR TROCA","ATENÇÃO")))</f>
        <v/>
      </c>
      <c r="N2180" s="51" t="str">
        <f aca="false">IF(I2180="","",I2180-30)</f>
        <v/>
      </c>
    </row>
    <row r="2181" customFormat="false" ht="18.75" hidden="false" customHeight="true" outlineLevel="0" collapsed="false">
      <c r="A2181" s="56"/>
      <c r="B2181" s="58"/>
      <c r="C2181" s="53"/>
      <c r="D2181" s="53"/>
      <c r="E2181" s="44"/>
      <c r="F2181" s="55"/>
      <c r="G2181" s="54"/>
      <c r="H2181" s="57"/>
      <c r="I2181" s="59"/>
      <c r="J2181" s="45"/>
      <c r="K2181" s="49"/>
      <c r="L2181" s="57"/>
      <c r="M2181" s="50" t="str">
        <f aca="false">IF(N2181="","",IF(M$4590&lt;N2181,"AGUARDAR",IF(M$4590&gt;N2181,"MARCAR TROCA","ATENÇÃO")))</f>
        <v/>
      </c>
      <c r="N2181" s="51" t="str">
        <f aca="false">IF(I2181="","",I2181-30)</f>
        <v/>
      </c>
    </row>
    <row r="2182" customFormat="false" ht="18.75" hidden="false" customHeight="true" outlineLevel="0" collapsed="false">
      <c r="A2182" s="42"/>
      <c r="B2182" s="43"/>
      <c r="C2182" s="44"/>
      <c r="D2182" s="44"/>
      <c r="E2182" s="44"/>
      <c r="F2182" s="45"/>
      <c r="G2182" s="46"/>
      <c r="H2182" s="45"/>
      <c r="I2182" s="46"/>
      <c r="J2182" s="45"/>
      <c r="K2182" s="49"/>
      <c r="L2182" s="45"/>
      <c r="M2182" s="50" t="str">
        <f aca="false">IF(N2182="","",IF(M$4590&lt;N2182,"AGUARDAR",IF(M$4590&gt;N2182,"MARCAR TROCA","ATENÇÃO")))</f>
        <v/>
      </c>
      <c r="N2182" s="51" t="str">
        <f aca="false">IF(I2182="","",I2182-30)</f>
        <v/>
      </c>
    </row>
    <row r="2183" customFormat="false" ht="18.75" hidden="false" customHeight="true" outlineLevel="0" collapsed="false">
      <c r="A2183" s="42"/>
      <c r="B2183" s="43"/>
      <c r="C2183" s="44"/>
      <c r="D2183" s="44"/>
      <c r="E2183" s="44"/>
      <c r="F2183" s="45"/>
      <c r="G2183" s="46"/>
      <c r="H2183" s="47"/>
      <c r="I2183" s="48"/>
      <c r="J2183" s="45"/>
      <c r="K2183" s="49"/>
      <c r="L2183" s="47"/>
      <c r="M2183" s="50" t="str">
        <f aca="false">IF(N2183="","",IF(M$4590&lt;N2183,"AGUARDAR",IF(M$4590&gt;N2183,"MARCAR TROCA","ATENÇÃO")))</f>
        <v/>
      </c>
      <c r="N2183" s="51" t="str">
        <f aca="false">IF(I2183="","",I2183-30)</f>
        <v/>
      </c>
    </row>
    <row r="2184" customFormat="false" ht="18.75" hidden="false" customHeight="true" outlineLevel="0" collapsed="false">
      <c r="A2184" s="42"/>
      <c r="B2184" s="43"/>
      <c r="C2184" s="44"/>
      <c r="D2184" s="44"/>
      <c r="E2184" s="44"/>
      <c r="F2184" s="45"/>
      <c r="G2184" s="46"/>
      <c r="H2184" s="57"/>
      <c r="I2184" s="59"/>
      <c r="J2184" s="45"/>
      <c r="K2184" s="49"/>
      <c r="L2184" s="57"/>
      <c r="M2184" s="50" t="str">
        <f aca="false">IF(N2184="","",IF(M$4590&lt;N2184,"AGUARDAR",IF(M$4590&gt;N2184,"MARCAR TROCA","ATENÇÃO")))</f>
        <v/>
      </c>
      <c r="N2184" s="51" t="str">
        <f aca="false">IF(I2184="","",I2184-30)</f>
        <v/>
      </c>
    </row>
    <row r="2185" customFormat="false" ht="18.75" hidden="false" customHeight="true" outlineLevel="0" collapsed="false">
      <c r="A2185" s="42"/>
      <c r="B2185" s="43"/>
      <c r="C2185" s="44"/>
      <c r="D2185" s="44"/>
      <c r="E2185" s="44"/>
      <c r="F2185" s="45"/>
      <c r="G2185" s="46"/>
      <c r="H2185" s="57"/>
      <c r="I2185" s="59"/>
      <c r="J2185" s="45"/>
      <c r="K2185" s="49"/>
      <c r="L2185" s="57"/>
      <c r="M2185" s="50" t="str">
        <f aca="false">IF(N2185="","",IF(M$4590&lt;N2185,"AGUARDAR",IF(M$4590&gt;N2185,"MARCAR TROCA","ATENÇÃO")))</f>
        <v/>
      </c>
      <c r="N2185" s="51" t="str">
        <f aca="false">IF(I2185="","",I2185-30)</f>
        <v/>
      </c>
    </row>
    <row r="2186" customFormat="false" ht="18.75" hidden="false" customHeight="true" outlineLevel="0" collapsed="false">
      <c r="A2186" s="42"/>
      <c r="B2186" s="43"/>
      <c r="C2186" s="44"/>
      <c r="D2186" s="44"/>
      <c r="E2186" s="44"/>
      <c r="F2186" s="45"/>
      <c r="G2186" s="46"/>
      <c r="H2186" s="45"/>
      <c r="I2186" s="59"/>
      <c r="J2186" s="57"/>
      <c r="K2186" s="49"/>
      <c r="L2186" s="47"/>
      <c r="M2186" s="50" t="str">
        <f aca="false">IF(N2186="","",IF(M$4590&lt;N2186,"AGUARDAR",IF(M$4590&gt;N2186,"MARCAR TROCA","ATENÇÃO")))</f>
        <v/>
      </c>
      <c r="N2186" s="51" t="str">
        <f aca="false">IF(I2186="","",I2186-30)</f>
        <v/>
      </c>
    </row>
    <row r="2187" customFormat="false" ht="18.75" hidden="false" customHeight="true" outlineLevel="0" collapsed="false">
      <c r="A2187" s="42"/>
      <c r="B2187" s="43"/>
      <c r="C2187" s="44"/>
      <c r="D2187" s="44"/>
      <c r="E2187" s="44"/>
      <c r="F2187" s="45"/>
      <c r="G2187" s="46"/>
      <c r="H2187" s="47"/>
      <c r="I2187" s="48"/>
      <c r="J2187" s="45"/>
      <c r="K2187" s="49"/>
      <c r="L2187" s="47"/>
      <c r="M2187" s="50" t="str">
        <f aca="false">IF(N2187="","",IF(M$4590&lt;N2187,"AGUARDAR",IF(M$4590&gt;N2187,"MARCAR TROCA","ATENÇÃO")))</f>
        <v/>
      </c>
      <c r="N2187" s="51" t="str">
        <f aca="false">IF(I2187="","",I2187-30)</f>
        <v/>
      </c>
    </row>
    <row r="2188" customFormat="false" ht="18.75" hidden="false" customHeight="true" outlineLevel="0" collapsed="false">
      <c r="A2188" s="42"/>
      <c r="B2188" s="43"/>
      <c r="C2188" s="44"/>
      <c r="D2188" s="44"/>
      <c r="E2188" s="44"/>
      <c r="F2188" s="45"/>
      <c r="G2188" s="46"/>
      <c r="H2188" s="47"/>
      <c r="I2188" s="48"/>
      <c r="J2188" s="45"/>
      <c r="K2188" s="49"/>
      <c r="L2188" s="47"/>
      <c r="M2188" s="50" t="str">
        <f aca="false">IF(N2188="","",IF(M$4590&lt;N2188,"AGUARDAR",IF(M$4590&gt;N2188,"MARCAR TROCA","ATENÇÃO")))</f>
        <v/>
      </c>
      <c r="N2188" s="51" t="str">
        <f aca="false">IF(I2188="","",I2188-30)</f>
        <v/>
      </c>
    </row>
    <row r="2189" customFormat="false" ht="18.75" hidden="false" customHeight="true" outlineLevel="0" collapsed="false">
      <c r="A2189" s="42"/>
      <c r="B2189" s="43"/>
      <c r="C2189" s="44"/>
      <c r="D2189" s="44"/>
      <c r="E2189" s="44"/>
      <c r="F2189" s="45"/>
      <c r="G2189" s="46"/>
      <c r="H2189" s="57"/>
      <c r="I2189" s="59"/>
      <c r="J2189" s="45"/>
      <c r="K2189" s="49"/>
      <c r="L2189" s="57"/>
      <c r="M2189" s="50" t="str">
        <f aca="false">IF(N2189="","",IF(M$4590&lt;N2189,"AGUARDAR",IF(M$4590&gt;N2189,"MARCAR TROCA","ATENÇÃO")))</f>
        <v/>
      </c>
      <c r="N2189" s="51" t="str">
        <f aca="false">IF(I2189="","",I2189-30)</f>
        <v/>
      </c>
    </row>
    <row r="2190" customFormat="false" ht="18.75" hidden="false" customHeight="true" outlineLevel="0" collapsed="false">
      <c r="A2190" s="42"/>
      <c r="B2190" s="43"/>
      <c r="C2190" s="44"/>
      <c r="D2190" s="44"/>
      <c r="E2190" s="44"/>
      <c r="F2190" s="45"/>
      <c r="G2190" s="46"/>
      <c r="H2190" s="47"/>
      <c r="I2190" s="48"/>
      <c r="J2190" s="45"/>
      <c r="K2190" s="49"/>
      <c r="L2190" s="47"/>
      <c r="M2190" s="50" t="str">
        <f aca="false">IF(N2190="","",IF(M$4590&lt;N2190,"AGUARDAR",IF(M$4590&gt;N2190,"MARCAR TROCA","ATENÇÃO")))</f>
        <v/>
      </c>
      <c r="N2190" s="51" t="str">
        <f aca="false">IF(I2190="","",I2190-30)</f>
        <v/>
      </c>
    </row>
    <row r="2191" customFormat="false" ht="18.75" hidden="false" customHeight="true" outlineLevel="0" collapsed="false">
      <c r="A2191" s="42"/>
      <c r="B2191" s="43"/>
      <c r="C2191" s="44"/>
      <c r="D2191" s="44"/>
      <c r="E2191" s="44"/>
      <c r="F2191" s="45"/>
      <c r="G2191" s="46"/>
      <c r="H2191" s="45"/>
      <c r="I2191" s="59"/>
      <c r="J2191" s="57"/>
      <c r="K2191" s="49"/>
      <c r="L2191" s="47"/>
      <c r="M2191" s="50" t="str">
        <f aca="false">IF(N2191="","",IF(M$4590&lt;N2191,"AGUARDAR",IF(M$4590&gt;N2191,"MARCAR TROCA","ATENÇÃO")))</f>
        <v/>
      </c>
      <c r="N2191" s="51" t="str">
        <f aca="false">IF(I2191="","",I2191-30)</f>
        <v/>
      </c>
    </row>
    <row r="2192" customFormat="false" ht="18.75" hidden="false" customHeight="true" outlineLevel="0" collapsed="false">
      <c r="A2192" s="42"/>
      <c r="B2192" s="43"/>
      <c r="C2192" s="44"/>
      <c r="D2192" s="44"/>
      <c r="E2192" s="44"/>
      <c r="F2192" s="45"/>
      <c r="G2192" s="46"/>
      <c r="H2192" s="47"/>
      <c r="I2192" s="48"/>
      <c r="J2192" s="45"/>
      <c r="K2192" s="49"/>
      <c r="L2192" s="47"/>
      <c r="M2192" s="50" t="str">
        <f aca="false">IF(N2192="","",IF(M$4590&lt;N2192,"AGUARDAR",IF(M$4590&gt;N2192,"MARCAR TROCA","ATENÇÃO")))</f>
        <v/>
      </c>
      <c r="N2192" s="51" t="str">
        <f aca="false">IF(I2192="","",I2192-30)</f>
        <v/>
      </c>
    </row>
    <row r="2193" customFormat="false" ht="18.75" hidden="false" customHeight="true" outlineLevel="0" collapsed="false">
      <c r="A2193" s="42"/>
      <c r="B2193" s="43"/>
      <c r="C2193" s="44"/>
      <c r="D2193" s="44"/>
      <c r="E2193" s="44"/>
      <c r="F2193" s="45"/>
      <c r="G2193" s="46"/>
      <c r="H2193" s="45"/>
      <c r="I2193" s="46"/>
      <c r="J2193" s="45"/>
      <c r="K2193" s="49"/>
      <c r="L2193" s="45"/>
      <c r="M2193" s="50" t="str">
        <f aca="false">IF(N2193="","",IF(M$4590&lt;N2193,"AGUARDAR",IF(M$4590&gt;N2193,"MARCAR TROCA","ATENÇÃO")))</f>
        <v/>
      </c>
      <c r="N2193" s="51" t="str">
        <f aca="false">IF(I2193="","",I2193-30)</f>
        <v/>
      </c>
    </row>
    <row r="2194" customFormat="false" ht="18.75" hidden="false" customHeight="true" outlineLevel="0" collapsed="false">
      <c r="A2194" s="42"/>
      <c r="B2194" s="43"/>
      <c r="C2194" s="44"/>
      <c r="D2194" s="44"/>
      <c r="E2194" s="53"/>
      <c r="F2194" s="45"/>
      <c r="G2194" s="46"/>
      <c r="H2194" s="47"/>
      <c r="I2194" s="48"/>
      <c r="J2194" s="45"/>
      <c r="K2194" s="49"/>
      <c r="L2194" s="47"/>
      <c r="M2194" s="50" t="str">
        <f aca="false">IF(N2194="","",IF(M$4590&lt;N2194,"AGUARDAR",IF(M$4590&gt;N2194,"MARCAR TROCA","ATENÇÃO")))</f>
        <v/>
      </c>
      <c r="N2194" s="51" t="str">
        <f aca="false">IF(I2194="","",I2194-30)</f>
        <v/>
      </c>
    </row>
    <row r="2195" customFormat="false" ht="18.75" hidden="false" customHeight="true" outlineLevel="0" collapsed="false">
      <c r="A2195" s="42"/>
      <c r="B2195" s="43"/>
      <c r="C2195" s="44"/>
      <c r="D2195" s="44"/>
      <c r="E2195" s="53"/>
      <c r="F2195" s="45"/>
      <c r="G2195" s="46"/>
      <c r="H2195" s="47"/>
      <c r="I2195" s="48"/>
      <c r="J2195" s="45"/>
      <c r="K2195" s="49"/>
      <c r="L2195" s="47"/>
      <c r="M2195" s="50" t="str">
        <f aca="false">IF(N2195="","",IF(M$4590&lt;N2195,"AGUARDAR",IF(M$4590&gt;N2195,"MARCAR TROCA","ATENÇÃO")))</f>
        <v/>
      </c>
      <c r="N2195" s="51" t="str">
        <f aca="false">IF(I2195="","",I2195-30)</f>
        <v/>
      </c>
    </row>
    <row r="2196" customFormat="false" ht="18.75" hidden="false" customHeight="true" outlineLevel="0" collapsed="false">
      <c r="A2196" s="42"/>
      <c r="B2196" s="43"/>
      <c r="C2196" s="44"/>
      <c r="D2196" s="44"/>
      <c r="E2196" s="53"/>
      <c r="F2196" s="45"/>
      <c r="G2196" s="46"/>
      <c r="H2196" s="45"/>
      <c r="I2196" s="59"/>
      <c r="J2196" s="57"/>
      <c r="K2196" s="49"/>
      <c r="L2196" s="47"/>
      <c r="M2196" s="50" t="str">
        <f aca="false">IF(N2196="","",IF(M$4590&lt;N2196,"AGUARDAR",IF(M$4590&gt;N2196,"MARCAR TROCA","ATENÇÃO")))</f>
        <v/>
      </c>
      <c r="N2196" s="51" t="str">
        <f aca="false">IF(I2196="","",I2196-30)</f>
        <v/>
      </c>
    </row>
    <row r="2197" customFormat="false" ht="18.75" hidden="false" customHeight="true" outlineLevel="0" collapsed="false">
      <c r="A2197" s="42"/>
      <c r="B2197" s="43"/>
      <c r="C2197" s="44"/>
      <c r="D2197" s="44"/>
      <c r="E2197" s="53"/>
      <c r="F2197" s="45"/>
      <c r="G2197" s="46"/>
      <c r="H2197" s="47"/>
      <c r="I2197" s="48"/>
      <c r="J2197" s="45"/>
      <c r="K2197" s="49"/>
      <c r="L2197" s="47"/>
      <c r="M2197" s="50" t="str">
        <f aca="false">IF(N2197="","",IF(M$4590&lt;N2197,"AGUARDAR",IF(M$4590&gt;N2197,"MARCAR TROCA","ATENÇÃO")))</f>
        <v/>
      </c>
      <c r="N2197" s="51" t="str">
        <f aca="false">IF(I2197="","",I2197-30)</f>
        <v/>
      </c>
    </row>
    <row r="2198" customFormat="false" ht="18.75" hidden="false" customHeight="true" outlineLevel="0" collapsed="false">
      <c r="A2198" s="42"/>
      <c r="B2198" s="43"/>
      <c r="C2198" s="44"/>
      <c r="D2198" s="44"/>
      <c r="E2198" s="53"/>
      <c r="F2198" s="45"/>
      <c r="G2198" s="46"/>
      <c r="H2198" s="47"/>
      <c r="I2198" s="48"/>
      <c r="J2198" s="45"/>
      <c r="K2198" s="49"/>
      <c r="L2198" s="47"/>
      <c r="M2198" s="50" t="str">
        <f aca="false">IF(N2198="","",IF(M$4590&lt;N2198,"AGUARDAR",IF(M$4590&gt;N2198,"MARCAR TROCA","ATENÇÃO")))</f>
        <v/>
      </c>
      <c r="N2198" s="51" t="str">
        <f aca="false">IF(I2198="","",I2198-30)</f>
        <v/>
      </c>
    </row>
    <row r="2199" customFormat="false" ht="18.75" hidden="false" customHeight="true" outlineLevel="0" collapsed="false">
      <c r="A2199" s="42"/>
      <c r="B2199" s="43"/>
      <c r="C2199" s="44"/>
      <c r="D2199" s="44"/>
      <c r="E2199" s="44"/>
      <c r="F2199" s="45"/>
      <c r="G2199" s="46"/>
      <c r="H2199" s="57"/>
      <c r="I2199" s="59"/>
      <c r="J2199" s="45"/>
      <c r="K2199" s="49"/>
      <c r="L2199" s="57"/>
      <c r="M2199" s="50" t="str">
        <f aca="false">IF(N2199="","",IF(M$4590&lt;N2199,"AGUARDAR",IF(M$4590&gt;N2199,"MARCAR TROCA","ATENÇÃO")))</f>
        <v/>
      </c>
      <c r="N2199" s="51" t="str">
        <f aca="false">IF(I2199="","",I2199-30)</f>
        <v/>
      </c>
    </row>
    <row r="2200" customFormat="false" ht="18.75" hidden="false" customHeight="true" outlineLevel="0" collapsed="false">
      <c r="A2200" s="56"/>
      <c r="B2200" s="58"/>
      <c r="C2200" s="44"/>
      <c r="D2200" s="44"/>
      <c r="E2200" s="53"/>
      <c r="F2200" s="45"/>
      <c r="G2200" s="46"/>
      <c r="H2200" s="47"/>
      <c r="I2200" s="48"/>
      <c r="J2200" s="45"/>
      <c r="K2200" s="49"/>
      <c r="L2200" s="47"/>
      <c r="M2200" s="50" t="str">
        <f aca="false">IF(N2200="","",IF(M$4590&lt;N2200,"AGUARDAR",IF(M$4590&gt;N2200,"MARCAR TROCA","ATENÇÃO")))</f>
        <v/>
      </c>
      <c r="N2200" s="51" t="str">
        <f aca="false">IF(I2200="","",I2200-30)</f>
        <v/>
      </c>
    </row>
    <row r="2201" customFormat="false" ht="18.75" hidden="false" customHeight="true" outlineLevel="0" collapsed="false">
      <c r="A2201" s="42"/>
      <c r="B2201" s="43"/>
      <c r="C2201" s="44"/>
      <c r="D2201" s="44"/>
      <c r="E2201" s="53"/>
      <c r="F2201" s="45"/>
      <c r="G2201" s="46"/>
      <c r="H2201" s="47"/>
      <c r="I2201" s="48"/>
      <c r="J2201" s="45"/>
      <c r="K2201" s="49"/>
      <c r="L2201" s="47"/>
      <c r="M2201" s="50" t="str">
        <f aca="false">IF(N2201="","",IF(M$4590&lt;N2201,"AGUARDAR",IF(M$4590&gt;N2201,"MARCAR TROCA","ATENÇÃO")))</f>
        <v/>
      </c>
      <c r="N2201" s="51" t="str">
        <f aca="false">IF(I2201="","",I2201-30)</f>
        <v/>
      </c>
    </row>
    <row r="2202" customFormat="false" ht="18.75" hidden="false" customHeight="true" outlineLevel="0" collapsed="false">
      <c r="A2202" s="42"/>
      <c r="B2202" s="43"/>
      <c r="C2202" s="44"/>
      <c r="D2202" s="44"/>
      <c r="E2202" s="44"/>
      <c r="F2202" s="55"/>
      <c r="G2202" s="46"/>
      <c r="H2202" s="57"/>
      <c r="I2202" s="59"/>
      <c r="J2202" s="45"/>
      <c r="K2202" s="49"/>
      <c r="L2202" s="57"/>
      <c r="M2202" s="50" t="str">
        <f aca="false">IF(N2202="","",IF(M$4590&lt;N2202,"AGUARDAR",IF(M$4590&gt;N2202,"MARCAR TROCA","ATENÇÃO")))</f>
        <v/>
      </c>
      <c r="N2202" s="51" t="str">
        <f aca="false">IF(I2202="","",I2202-30)</f>
        <v/>
      </c>
    </row>
    <row r="2203" customFormat="false" ht="18.75" hidden="false" customHeight="true" outlineLevel="0" collapsed="false">
      <c r="A2203" s="42"/>
      <c r="B2203" s="43"/>
      <c r="C2203" s="44"/>
      <c r="D2203" s="44"/>
      <c r="E2203" s="44"/>
      <c r="F2203" s="55"/>
      <c r="G2203" s="46"/>
      <c r="H2203" s="57"/>
      <c r="I2203" s="59"/>
      <c r="J2203" s="45"/>
      <c r="K2203" s="49"/>
      <c r="L2203" s="57"/>
      <c r="M2203" s="50" t="str">
        <f aca="false">IF(N2203="","",IF(M$4590&lt;N2203,"AGUARDAR",IF(M$4590&gt;N2203,"MARCAR TROCA","ATENÇÃO")))</f>
        <v/>
      </c>
      <c r="N2203" s="51" t="str">
        <f aca="false">IF(I2203="","",I2203-30)</f>
        <v/>
      </c>
    </row>
    <row r="2204" customFormat="false" ht="18.75" hidden="false" customHeight="true" outlineLevel="0" collapsed="false">
      <c r="A2204" s="42"/>
      <c r="B2204" s="43"/>
      <c r="C2204" s="44"/>
      <c r="D2204" s="44"/>
      <c r="E2204" s="53"/>
      <c r="F2204" s="55"/>
      <c r="G2204" s="46"/>
      <c r="H2204" s="47"/>
      <c r="I2204" s="48"/>
      <c r="J2204" s="45"/>
      <c r="K2204" s="49"/>
      <c r="L2204" s="47"/>
      <c r="M2204" s="50" t="str">
        <f aca="false">IF(N2204="","",IF(M$4590&lt;N2204,"AGUARDAR",IF(M$4590&gt;N2204,"MARCAR TROCA","ATENÇÃO")))</f>
        <v/>
      </c>
      <c r="N2204" s="51" t="str">
        <f aca="false">IF(I2204="","",I2204-30)</f>
        <v/>
      </c>
    </row>
    <row r="2205" customFormat="false" ht="18.75" hidden="false" customHeight="true" outlineLevel="0" collapsed="false">
      <c r="A2205" s="42"/>
      <c r="B2205" s="43"/>
      <c r="C2205" s="44"/>
      <c r="D2205" s="44"/>
      <c r="E2205" s="44"/>
      <c r="F2205" s="45"/>
      <c r="G2205" s="46"/>
      <c r="H2205" s="47"/>
      <c r="I2205" s="48"/>
      <c r="J2205" s="45"/>
      <c r="K2205" s="49"/>
      <c r="L2205" s="47"/>
      <c r="M2205" s="50" t="str">
        <f aca="false">IF(N2205="","",IF(M$4590&lt;N2205,"AGUARDAR",IF(M$4590&gt;N2205,"MARCAR TROCA","ATENÇÃO")))</f>
        <v/>
      </c>
      <c r="N2205" s="51" t="str">
        <f aca="false">IF(I2205="","",I2205-30)</f>
        <v/>
      </c>
    </row>
    <row r="2206" customFormat="false" ht="18.75" hidden="false" customHeight="true" outlineLevel="0" collapsed="false">
      <c r="A2206" s="42"/>
      <c r="B2206" s="43"/>
      <c r="C2206" s="44"/>
      <c r="D2206" s="44"/>
      <c r="E2206" s="44"/>
      <c r="F2206" s="45"/>
      <c r="G2206" s="46"/>
      <c r="H2206" s="47"/>
      <c r="I2206" s="48"/>
      <c r="J2206" s="45"/>
      <c r="K2206" s="49"/>
      <c r="L2206" s="47"/>
      <c r="M2206" s="50" t="str">
        <f aca="false">IF(N2206="","",IF(M$4590&lt;N2206,"AGUARDAR",IF(M$4590&gt;N2206,"MARCAR TROCA","ATENÇÃO")))</f>
        <v/>
      </c>
      <c r="N2206" s="51" t="str">
        <f aca="false">IF(I2206="","",I2206-30)</f>
        <v/>
      </c>
    </row>
    <row r="2207" customFormat="false" ht="18.75" hidden="false" customHeight="true" outlineLevel="0" collapsed="false">
      <c r="A2207" s="42"/>
      <c r="B2207" s="43"/>
      <c r="C2207" s="44"/>
      <c r="D2207" s="44"/>
      <c r="E2207" s="44"/>
      <c r="F2207" s="45"/>
      <c r="G2207" s="46"/>
      <c r="H2207" s="47"/>
      <c r="I2207" s="48"/>
      <c r="J2207" s="45"/>
      <c r="K2207" s="49"/>
      <c r="L2207" s="47"/>
      <c r="M2207" s="50" t="str">
        <f aca="false">IF(N2207="","",IF(M$4590&lt;N2207,"AGUARDAR",IF(M$4590&gt;N2207,"MARCAR TROCA","ATENÇÃO")))</f>
        <v/>
      </c>
      <c r="N2207" s="51" t="str">
        <f aca="false">IF(I2207="","",I2207-30)</f>
        <v/>
      </c>
    </row>
    <row r="2208" customFormat="false" ht="18.75" hidden="false" customHeight="true" outlineLevel="0" collapsed="false">
      <c r="A2208" s="42"/>
      <c r="B2208" s="43"/>
      <c r="C2208" s="44"/>
      <c r="D2208" s="44"/>
      <c r="E2208" s="44"/>
      <c r="F2208" s="45"/>
      <c r="G2208" s="46"/>
      <c r="H2208" s="47"/>
      <c r="I2208" s="48"/>
      <c r="J2208" s="45"/>
      <c r="K2208" s="49"/>
      <c r="L2208" s="47"/>
      <c r="M2208" s="50" t="str">
        <f aca="false">IF(N2208="","",IF(M$4590&lt;N2208,"AGUARDAR",IF(M$4590&gt;N2208,"MARCAR TROCA","ATENÇÃO")))</f>
        <v/>
      </c>
      <c r="N2208" s="51" t="str">
        <f aca="false">IF(I2208="","",I2208-30)</f>
        <v/>
      </c>
    </row>
    <row r="2209" customFormat="false" ht="18.75" hidden="false" customHeight="true" outlineLevel="0" collapsed="false">
      <c r="A2209" s="42"/>
      <c r="B2209" s="43"/>
      <c r="C2209" s="44"/>
      <c r="D2209" s="44"/>
      <c r="E2209" s="44"/>
      <c r="F2209" s="45"/>
      <c r="G2209" s="46"/>
      <c r="H2209" s="47"/>
      <c r="I2209" s="48"/>
      <c r="J2209" s="45"/>
      <c r="K2209" s="49"/>
      <c r="L2209" s="47"/>
      <c r="M2209" s="50" t="str">
        <f aca="false">IF(N2209="","",IF(M$4590&lt;N2209,"AGUARDAR",IF(M$4590&gt;N2209,"MARCAR TROCA","ATENÇÃO")))</f>
        <v/>
      </c>
      <c r="N2209" s="51" t="str">
        <f aca="false">IF(I2209="","",I2209-30)</f>
        <v/>
      </c>
    </row>
    <row r="2210" customFormat="false" ht="18.75" hidden="false" customHeight="true" outlineLevel="0" collapsed="false">
      <c r="A2210" s="42"/>
      <c r="B2210" s="43"/>
      <c r="C2210" s="44"/>
      <c r="D2210" s="44"/>
      <c r="E2210" s="44"/>
      <c r="F2210" s="45"/>
      <c r="G2210" s="46"/>
      <c r="H2210" s="47"/>
      <c r="I2210" s="48"/>
      <c r="J2210" s="45"/>
      <c r="K2210" s="49"/>
      <c r="L2210" s="47"/>
      <c r="M2210" s="50" t="str">
        <f aca="false">IF(N2210="","",IF(M$4590&lt;N2210,"AGUARDAR",IF(M$4590&gt;N2210,"MARCAR TROCA","ATENÇÃO")))</f>
        <v/>
      </c>
      <c r="N2210" s="51" t="str">
        <f aca="false">IF(I2210="","",I2210-30)</f>
        <v/>
      </c>
    </row>
    <row r="2211" customFormat="false" ht="18.75" hidden="false" customHeight="true" outlineLevel="0" collapsed="false">
      <c r="A2211" s="42"/>
      <c r="B2211" s="43"/>
      <c r="C2211" s="44"/>
      <c r="D2211" s="44"/>
      <c r="E2211" s="44"/>
      <c r="F2211" s="45"/>
      <c r="G2211" s="46"/>
      <c r="H2211" s="45"/>
      <c r="I2211" s="59"/>
      <c r="J2211" s="57"/>
      <c r="K2211" s="49"/>
      <c r="L2211" s="47"/>
      <c r="M2211" s="50" t="str">
        <f aca="false">IF(N2211="","",IF(M$4590&lt;N2211,"AGUARDAR",IF(M$4590&gt;N2211,"MARCAR TROCA","ATENÇÃO")))</f>
        <v/>
      </c>
      <c r="N2211" s="51" t="str">
        <f aca="false">IF(I2211="","",I2211-30)</f>
        <v/>
      </c>
    </row>
    <row r="2212" customFormat="false" ht="18.75" hidden="false" customHeight="true" outlineLevel="0" collapsed="false">
      <c r="A2212" s="42"/>
      <c r="B2212" s="43"/>
      <c r="C2212" s="44"/>
      <c r="D2212" s="44"/>
      <c r="E2212" s="44"/>
      <c r="F2212" s="45"/>
      <c r="G2212" s="46"/>
      <c r="H2212" s="45"/>
      <c r="I2212" s="59"/>
      <c r="J2212" s="57"/>
      <c r="K2212" s="49"/>
      <c r="L2212" s="47"/>
      <c r="M2212" s="50" t="str">
        <f aca="false">IF(N2212="","",IF(M$4590&lt;N2212,"AGUARDAR",IF(M$4590&gt;N2212,"MARCAR TROCA","ATENÇÃO")))</f>
        <v/>
      </c>
      <c r="N2212" s="51" t="str">
        <f aca="false">IF(I2212="","",I2212-30)</f>
        <v/>
      </c>
    </row>
    <row r="2213" customFormat="false" ht="18.75" hidden="false" customHeight="true" outlineLevel="0" collapsed="false">
      <c r="A2213" s="42"/>
      <c r="B2213" s="43"/>
      <c r="C2213" s="44"/>
      <c r="D2213" s="44"/>
      <c r="E2213" s="44"/>
      <c r="F2213" s="45"/>
      <c r="G2213" s="46"/>
      <c r="H2213" s="47"/>
      <c r="I2213" s="48"/>
      <c r="J2213" s="45"/>
      <c r="K2213" s="49"/>
      <c r="L2213" s="47"/>
      <c r="M2213" s="50" t="str">
        <f aca="false">IF(N2213="","",IF(M$4590&lt;N2213,"AGUARDAR",IF(M$4590&gt;N2213,"MARCAR TROCA","ATENÇÃO")))</f>
        <v/>
      </c>
      <c r="N2213" s="51" t="str">
        <f aca="false">IF(I2213="","",I2213-30)</f>
        <v/>
      </c>
    </row>
    <row r="2214" customFormat="false" ht="18.75" hidden="false" customHeight="true" outlineLevel="0" collapsed="false">
      <c r="A2214" s="42"/>
      <c r="B2214" s="43"/>
      <c r="C2214" s="44"/>
      <c r="D2214" s="44"/>
      <c r="E2214" s="44"/>
      <c r="F2214" s="45"/>
      <c r="G2214" s="46"/>
      <c r="H2214" s="47"/>
      <c r="I2214" s="48"/>
      <c r="J2214" s="45"/>
      <c r="K2214" s="49"/>
      <c r="L2214" s="47"/>
      <c r="M2214" s="50" t="str">
        <f aca="false">IF(N2214="","",IF(M$4590&lt;N2214,"AGUARDAR",IF(M$4590&gt;N2214,"MARCAR TROCA","ATENÇÃO")))</f>
        <v/>
      </c>
      <c r="N2214" s="51" t="str">
        <f aca="false">IF(I2214="","",I2214-30)</f>
        <v/>
      </c>
    </row>
    <row r="2215" customFormat="false" ht="18.75" hidden="false" customHeight="true" outlineLevel="0" collapsed="false">
      <c r="A2215" s="42"/>
      <c r="B2215" s="43"/>
      <c r="C2215" s="44"/>
      <c r="D2215" s="44"/>
      <c r="E2215" s="44"/>
      <c r="F2215" s="45"/>
      <c r="G2215" s="46"/>
      <c r="H2215" s="47"/>
      <c r="I2215" s="48"/>
      <c r="J2215" s="45"/>
      <c r="K2215" s="49"/>
      <c r="L2215" s="47"/>
      <c r="M2215" s="50" t="str">
        <f aca="false">IF(N2215="","",IF(M$4590&lt;N2215,"AGUARDAR",IF(M$4590&gt;N2215,"MARCAR TROCA","ATENÇÃO")))</f>
        <v/>
      </c>
      <c r="N2215" s="51" t="str">
        <f aca="false">IF(I2215="","",I2215-30)</f>
        <v/>
      </c>
    </row>
    <row r="2216" customFormat="false" ht="18.75" hidden="false" customHeight="true" outlineLevel="0" collapsed="false">
      <c r="A2216" s="42"/>
      <c r="B2216" s="43"/>
      <c r="C2216" s="44"/>
      <c r="D2216" s="44"/>
      <c r="E2216" s="44"/>
      <c r="F2216" s="45"/>
      <c r="G2216" s="46"/>
      <c r="H2216" s="47"/>
      <c r="I2216" s="48"/>
      <c r="J2216" s="45"/>
      <c r="K2216" s="49"/>
      <c r="L2216" s="47"/>
      <c r="M2216" s="50" t="str">
        <f aca="false">IF(N2216="","",IF(M$4590&lt;N2216,"AGUARDAR",IF(M$4590&gt;N2216,"MARCAR TROCA","ATENÇÃO")))</f>
        <v/>
      </c>
      <c r="N2216" s="51" t="str">
        <f aca="false">IF(I2216="","",I2216-30)</f>
        <v/>
      </c>
    </row>
    <row r="2217" customFormat="false" ht="18.75" hidden="false" customHeight="true" outlineLevel="0" collapsed="false">
      <c r="A2217" s="42"/>
      <c r="B2217" s="43"/>
      <c r="C2217" s="44"/>
      <c r="D2217" s="44"/>
      <c r="E2217" s="44"/>
      <c r="F2217" s="45"/>
      <c r="G2217" s="46"/>
      <c r="H2217" s="47"/>
      <c r="I2217" s="48"/>
      <c r="J2217" s="45"/>
      <c r="K2217" s="49"/>
      <c r="L2217" s="47"/>
      <c r="M2217" s="50" t="str">
        <f aca="false">IF(N2217="","",IF(M$4590&lt;N2217,"AGUARDAR",IF(M$4590&gt;N2217,"MARCAR TROCA","ATENÇÃO")))</f>
        <v/>
      </c>
      <c r="N2217" s="51" t="str">
        <f aca="false">IF(I2217="","",I2217-30)</f>
        <v/>
      </c>
    </row>
    <row r="2218" customFormat="false" ht="18.75" hidden="false" customHeight="true" outlineLevel="0" collapsed="false">
      <c r="A2218" s="42"/>
      <c r="B2218" s="43"/>
      <c r="C2218" s="44"/>
      <c r="D2218" s="44"/>
      <c r="E2218" s="44"/>
      <c r="F2218" s="45"/>
      <c r="G2218" s="46"/>
      <c r="H2218" s="47"/>
      <c r="I2218" s="48"/>
      <c r="J2218" s="45"/>
      <c r="K2218" s="49"/>
      <c r="L2218" s="47"/>
      <c r="M2218" s="50" t="str">
        <f aca="false">IF(N2218="","",IF(M$4590&lt;N2218,"AGUARDAR",IF(M$4590&gt;N2218,"MARCAR TROCA","ATENÇÃO")))</f>
        <v/>
      </c>
      <c r="N2218" s="51" t="str">
        <f aca="false">IF(I2218="","",I2218-30)</f>
        <v/>
      </c>
    </row>
    <row r="2219" customFormat="false" ht="18.75" hidden="false" customHeight="true" outlineLevel="0" collapsed="false">
      <c r="A2219" s="42"/>
      <c r="B2219" s="43"/>
      <c r="C2219" s="44"/>
      <c r="D2219" s="44"/>
      <c r="E2219" s="44"/>
      <c r="F2219" s="45"/>
      <c r="G2219" s="46"/>
      <c r="H2219" s="47"/>
      <c r="I2219" s="48"/>
      <c r="J2219" s="45"/>
      <c r="K2219" s="49"/>
      <c r="L2219" s="47"/>
      <c r="M2219" s="50" t="str">
        <f aca="false">IF(N2219="","",IF(M$4590&lt;N2219,"AGUARDAR",IF(M$4590&gt;N2219,"MARCAR TROCA","ATENÇÃO")))</f>
        <v/>
      </c>
      <c r="N2219" s="51" t="str">
        <f aca="false">IF(I2219="","",I2219-30)</f>
        <v/>
      </c>
    </row>
    <row r="2220" customFormat="false" ht="18.75" hidden="false" customHeight="true" outlineLevel="0" collapsed="false">
      <c r="A2220" s="42"/>
      <c r="B2220" s="43"/>
      <c r="C2220" s="44"/>
      <c r="D2220" s="44"/>
      <c r="E2220" s="44"/>
      <c r="F2220" s="45"/>
      <c r="G2220" s="46"/>
      <c r="H2220" s="47"/>
      <c r="I2220" s="48"/>
      <c r="J2220" s="45"/>
      <c r="K2220" s="49"/>
      <c r="L2220" s="47"/>
      <c r="M2220" s="50" t="str">
        <f aca="false">IF(N2220="","",IF(M$4590&lt;N2220,"AGUARDAR",IF(M$4590&gt;N2220,"MARCAR TROCA","ATENÇÃO")))</f>
        <v/>
      </c>
      <c r="N2220" s="51" t="str">
        <f aca="false">IF(I2220="","",I2220-30)</f>
        <v/>
      </c>
    </row>
    <row r="2221" customFormat="false" ht="18.75" hidden="false" customHeight="true" outlineLevel="0" collapsed="false">
      <c r="A2221" s="42"/>
      <c r="B2221" s="43"/>
      <c r="C2221" s="44"/>
      <c r="D2221" s="44"/>
      <c r="E2221" s="44"/>
      <c r="F2221" s="45"/>
      <c r="G2221" s="46"/>
      <c r="H2221" s="47"/>
      <c r="I2221" s="48"/>
      <c r="J2221" s="45"/>
      <c r="K2221" s="49"/>
      <c r="L2221" s="47"/>
      <c r="M2221" s="50" t="str">
        <f aca="false">IF(N2221="","",IF(M$4590&lt;N2221,"AGUARDAR",IF(M$4590&gt;N2221,"MARCAR TROCA","ATENÇÃO")))</f>
        <v/>
      </c>
      <c r="N2221" s="51" t="str">
        <f aca="false">IF(I2221="","",I2221-30)</f>
        <v/>
      </c>
    </row>
    <row r="2222" customFormat="false" ht="18.75" hidden="false" customHeight="true" outlineLevel="0" collapsed="false">
      <c r="A2222" s="42"/>
      <c r="B2222" s="43"/>
      <c r="C2222" s="44"/>
      <c r="D2222" s="44"/>
      <c r="E2222" s="44"/>
      <c r="F2222" s="45"/>
      <c r="G2222" s="46"/>
      <c r="H2222" s="47"/>
      <c r="I2222" s="48"/>
      <c r="J2222" s="45"/>
      <c r="K2222" s="49"/>
      <c r="L2222" s="47"/>
      <c r="M2222" s="50" t="str">
        <f aca="false">IF(N2222="","",IF(M$4590&lt;N2222,"AGUARDAR",IF(M$4590&gt;N2222,"MARCAR TROCA","ATENÇÃO")))</f>
        <v/>
      </c>
      <c r="N2222" s="51" t="str">
        <f aca="false">IF(I2222="","",I2222-30)</f>
        <v/>
      </c>
    </row>
    <row r="2223" customFormat="false" ht="18.75" hidden="false" customHeight="true" outlineLevel="0" collapsed="false">
      <c r="A2223" s="42"/>
      <c r="B2223" s="43"/>
      <c r="C2223" s="44"/>
      <c r="D2223" s="44"/>
      <c r="E2223" s="44"/>
      <c r="F2223" s="45"/>
      <c r="G2223" s="46"/>
      <c r="H2223" s="47"/>
      <c r="I2223" s="48"/>
      <c r="J2223" s="45"/>
      <c r="K2223" s="49"/>
      <c r="L2223" s="47"/>
      <c r="M2223" s="50" t="str">
        <f aca="false">IF(N2223="","",IF(M$4590&lt;N2223,"AGUARDAR",IF(M$4590&gt;N2223,"MARCAR TROCA","ATENÇÃO")))</f>
        <v/>
      </c>
      <c r="N2223" s="51" t="str">
        <f aca="false">IF(I2223="","",I2223-30)</f>
        <v/>
      </c>
    </row>
    <row r="2224" customFormat="false" ht="18.75" hidden="false" customHeight="true" outlineLevel="0" collapsed="false">
      <c r="A2224" s="42"/>
      <c r="B2224" s="43"/>
      <c r="C2224" s="44"/>
      <c r="D2224" s="44"/>
      <c r="E2224" s="44"/>
      <c r="F2224" s="45"/>
      <c r="G2224" s="46"/>
      <c r="H2224" s="47"/>
      <c r="I2224" s="48"/>
      <c r="J2224" s="45"/>
      <c r="K2224" s="49"/>
      <c r="L2224" s="47"/>
      <c r="M2224" s="50" t="str">
        <f aca="false">IF(N2224="","",IF(M$4590&lt;N2224,"AGUARDAR",IF(M$4590&gt;N2224,"MARCAR TROCA","ATENÇÃO")))</f>
        <v/>
      </c>
      <c r="N2224" s="51" t="str">
        <f aca="false">IF(I2224="","",I2224-30)</f>
        <v/>
      </c>
    </row>
    <row r="2225" customFormat="false" ht="18.75" hidden="false" customHeight="true" outlineLevel="0" collapsed="false">
      <c r="A2225" s="42"/>
      <c r="B2225" s="43"/>
      <c r="C2225" s="44"/>
      <c r="D2225" s="44"/>
      <c r="E2225" s="44"/>
      <c r="F2225" s="45"/>
      <c r="G2225" s="46"/>
      <c r="H2225" s="47"/>
      <c r="I2225" s="48"/>
      <c r="J2225" s="45"/>
      <c r="K2225" s="49"/>
      <c r="L2225" s="47"/>
      <c r="M2225" s="50" t="str">
        <f aca="false">IF(N2225="","",IF(M$4590&lt;N2225,"AGUARDAR",IF(M$4590&gt;N2225,"MARCAR TROCA","ATENÇÃO")))</f>
        <v/>
      </c>
      <c r="N2225" s="51" t="str">
        <f aca="false">IF(I2225="","",I2225-30)</f>
        <v/>
      </c>
    </row>
    <row r="2226" customFormat="false" ht="18.75" hidden="false" customHeight="true" outlineLevel="0" collapsed="false">
      <c r="A2226" s="42"/>
      <c r="B2226" s="43"/>
      <c r="C2226" s="44"/>
      <c r="D2226" s="44"/>
      <c r="E2226" s="44"/>
      <c r="F2226" s="45"/>
      <c r="G2226" s="46"/>
      <c r="H2226" s="57"/>
      <c r="I2226" s="59"/>
      <c r="J2226" s="57"/>
      <c r="K2226" s="49"/>
      <c r="L2226" s="57"/>
      <c r="M2226" s="50" t="str">
        <f aca="false">IF(N2226="","",IF(M$4590&lt;N2226,"AGUARDAR",IF(M$4590&gt;N2226,"MARCAR TROCA","ATENÇÃO")))</f>
        <v/>
      </c>
      <c r="N2226" s="51" t="str">
        <f aca="false">IF(I2226="","",I2226-30)</f>
        <v/>
      </c>
    </row>
    <row r="2227" customFormat="false" ht="18.75" hidden="false" customHeight="true" outlineLevel="0" collapsed="false">
      <c r="A2227" s="42"/>
      <c r="B2227" s="43"/>
      <c r="C2227" s="44"/>
      <c r="D2227" s="44"/>
      <c r="E2227" s="44"/>
      <c r="F2227" s="45"/>
      <c r="G2227" s="46"/>
      <c r="H2227" s="47"/>
      <c r="I2227" s="48"/>
      <c r="J2227" s="45"/>
      <c r="K2227" s="49"/>
      <c r="L2227" s="47"/>
      <c r="M2227" s="50" t="str">
        <f aca="false">IF(N2227="","",IF(M$4590&lt;N2227,"AGUARDAR",IF(M$4590&gt;N2227,"MARCAR TROCA","ATENÇÃO")))</f>
        <v/>
      </c>
      <c r="N2227" s="51" t="str">
        <f aca="false">IF(I2227="","",I2227-30)</f>
        <v/>
      </c>
    </row>
    <row r="2228" customFormat="false" ht="18.75" hidden="false" customHeight="true" outlineLevel="0" collapsed="false">
      <c r="A2228" s="42"/>
      <c r="B2228" s="43"/>
      <c r="C2228" s="44"/>
      <c r="D2228" s="44"/>
      <c r="E2228" s="44"/>
      <c r="F2228" s="45"/>
      <c r="G2228" s="46"/>
      <c r="H2228" s="45"/>
      <c r="I2228" s="46"/>
      <c r="J2228" s="45"/>
      <c r="K2228" s="49"/>
      <c r="L2228" s="45"/>
      <c r="M2228" s="50" t="str">
        <f aca="false">IF(N2228="","",IF(M$4590&lt;N2228,"AGUARDAR",IF(M$4590&gt;N2228,"MARCAR TROCA","ATENÇÃO")))</f>
        <v/>
      </c>
      <c r="N2228" s="51" t="str">
        <f aca="false">IF(I2228="","",I2228-30)</f>
        <v/>
      </c>
    </row>
    <row r="2229" customFormat="false" ht="18.75" hidden="false" customHeight="true" outlineLevel="0" collapsed="false">
      <c r="A2229" s="42"/>
      <c r="B2229" s="43"/>
      <c r="C2229" s="44"/>
      <c r="D2229" s="44"/>
      <c r="E2229" s="44"/>
      <c r="F2229" s="45"/>
      <c r="G2229" s="46"/>
      <c r="H2229" s="45"/>
      <c r="I2229" s="46"/>
      <c r="J2229" s="45"/>
      <c r="K2229" s="49"/>
      <c r="L2229" s="45"/>
      <c r="M2229" s="50" t="str">
        <f aca="false">IF(N2229="","",IF(M$4590&lt;N2229,"AGUARDAR",IF(M$4590&gt;N2229,"MARCAR TROCA","ATENÇÃO")))</f>
        <v/>
      </c>
      <c r="N2229" s="51" t="str">
        <f aca="false">IF(I2229="","",I2229-30)</f>
        <v/>
      </c>
    </row>
    <row r="2230" customFormat="false" ht="18.75" hidden="false" customHeight="true" outlineLevel="0" collapsed="false">
      <c r="A2230" s="42"/>
      <c r="B2230" s="43"/>
      <c r="C2230" s="44"/>
      <c r="D2230" s="44"/>
      <c r="E2230" s="44"/>
      <c r="F2230" s="45"/>
      <c r="G2230" s="46"/>
      <c r="H2230" s="45"/>
      <c r="I2230" s="46"/>
      <c r="J2230" s="45"/>
      <c r="K2230" s="49"/>
      <c r="L2230" s="45"/>
      <c r="M2230" s="50" t="str">
        <f aca="false">IF(N2230="","",IF(M$4590&lt;N2230,"AGUARDAR",IF(M$4590&gt;N2230,"MARCAR TROCA","ATENÇÃO")))</f>
        <v/>
      </c>
      <c r="N2230" s="51" t="str">
        <f aca="false">IF(I2230="","",I2230-30)</f>
        <v/>
      </c>
    </row>
    <row r="2231" customFormat="false" ht="18.75" hidden="false" customHeight="true" outlineLevel="0" collapsed="false">
      <c r="A2231" s="42"/>
      <c r="B2231" s="43"/>
      <c r="C2231" s="44"/>
      <c r="D2231" s="44"/>
      <c r="E2231" s="44"/>
      <c r="F2231" s="45"/>
      <c r="G2231" s="46"/>
      <c r="H2231" s="45"/>
      <c r="I2231" s="46"/>
      <c r="J2231" s="45"/>
      <c r="K2231" s="49"/>
      <c r="L2231" s="45"/>
      <c r="M2231" s="50" t="str">
        <f aca="false">IF(N2231="","",IF(M$4590&lt;N2231,"AGUARDAR",IF(M$4590&gt;N2231,"MARCAR TROCA","ATENÇÃO")))</f>
        <v/>
      </c>
      <c r="N2231" s="51" t="str">
        <f aca="false">IF(I2231="","",I2231-30)</f>
        <v/>
      </c>
    </row>
    <row r="2232" customFormat="false" ht="18.75" hidden="false" customHeight="true" outlineLevel="0" collapsed="false">
      <c r="A2232" s="42"/>
      <c r="B2232" s="43"/>
      <c r="C2232" s="44"/>
      <c r="D2232" s="44"/>
      <c r="E2232" s="44"/>
      <c r="F2232" s="45"/>
      <c r="G2232" s="46"/>
      <c r="H2232" s="45"/>
      <c r="I2232" s="46"/>
      <c r="J2232" s="45"/>
      <c r="K2232" s="49"/>
      <c r="L2232" s="45"/>
      <c r="M2232" s="50" t="str">
        <f aca="false">IF(N2232="","",IF(M$4590&lt;N2232,"AGUARDAR",IF(M$4590&gt;N2232,"MARCAR TROCA","ATENÇÃO")))</f>
        <v/>
      </c>
      <c r="N2232" s="51" t="str">
        <f aca="false">IF(I2232="","",I2232-30)</f>
        <v/>
      </c>
    </row>
    <row r="2233" customFormat="false" ht="18.75" hidden="false" customHeight="true" outlineLevel="0" collapsed="false">
      <c r="A2233" s="42"/>
      <c r="B2233" s="43"/>
      <c r="C2233" s="44"/>
      <c r="D2233" s="44"/>
      <c r="E2233" s="44"/>
      <c r="F2233" s="45"/>
      <c r="G2233" s="46"/>
      <c r="H2233" s="45"/>
      <c r="I2233" s="46"/>
      <c r="J2233" s="45"/>
      <c r="K2233" s="49"/>
      <c r="L2233" s="45"/>
      <c r="M2233" s="50" t="str">
        <f aca="false">IF(N2233="","",IF(M$4590&lt;N2233,"AGUARDAR",IF(M$4590&gt;N2233,"MARCAR TROCA","ATENÇÃO")))</f>
        <v/>
      </c>
      <c r="N2233" s="51" t="str">
        <f aca="false">IF(I2233="","",I2233-30)</f>
        <v/>
      </c>
    </row>
    <row r="2234" customFormat="false" ht="18.75" hidden="false" customHeight="true" outlineLevel="0" collapsed="false">
      <c r="A2234" s="42"/>
      <c r="B2234" s="43"/>
      <c r="C2234" s="44"/>
      <c r="D2234" s="44"/>
      <c r="E2234" s="44"/>
      <c r="F2234" s="45"/>
      <c r="G2234" s="46"/>
      <c r="H2234" s="45"/>
      <c r="I2234" s="46"/>
      <c r="J2234" s="45"/>
      <c r="K2234" s="49"/>
      <c r="L2234" s="45"/>
      <c r="M2234" s="50" t="str">
        <f aca="false">IF(N2234="","",IF(M$4590&lt;N2234,"AGUARDAR",IF(M$4590&gt;N2234,"MARCAR TROCA","ATENÇÃO")))</f>
        <v/>
      </c>
      <c r="N2234" s="51" t="str">
        <f aca="false">IF(I2234="","",I2234-30)</f>
        <v/>
      </c>
    </row>
    <row r="2235" customFormat="false" ht="18.75" hidden="false" customHeight="true" outlineLevel="0" collapsed="false">
      <c r="A2235" s="42"/>
      <c r="B2235" s="43"/>
      <c r="C2235" s="44"/>
      <c r="D2235" s="44"/>
      <c r="E2235" s="44"/>
      <c r="F2235" s="45"/>
      <c r="G2235" s="46"/>
      <c r="H2235" s="45"/>
      <c r="I2235" s="46"/>
      <c r="J2235" s="45"/>
      <c r="K2235" s="49"/>
      <c r="L2235" s="45"/>
      <c r="M2235" s="50" t="str">
        <f aca="false">IF(N2235="","",IF(M$4590&lt;N2235,"AGUARDAR",IF(M$4590&gt;N2235,"MARCAR TROCA","ATENÇÃO")))</f>
        <v/>
      </c>
      <c r="N2235" s="51" t="str">
        <f aca="false">IF(I2235="","",I2235-30)</f>
        <v/>
      </c>
    </row>
    <row r="2236" customFormat="false" ht="18.75" hidden="false" customHeight="true" outlineLevel="0" collapsed="false">
      <c r="A2236" s="42"/>
      <c r="B2236" s="43"/>
      <c r="C2236" s="44"/>
      <c r="D2236" s="44"/>
      <c r="E2236" s="44"/>
      <c r="F2236" s="45"/>
      <c r="G2236" s="46"/>
      <c r="H2236" s="45"/>
      <c r="I2236" s="46"/>
      <c r="J2236" s="45"/>
      <c r="K2236" s="49"/>
      <c r="L2236" s="45"/>
      <c r="M2236" s="50" t="str">
        <f aca="false">IF(N2236="","",IF(M$4590&lt;N2236,"AGUARDAR",IF(M$4590&gt;N2236,"MARCAR TROCA","ATENÇÃO")))</f>
        <v/>
      </c>
      <c r="N2236" s="51" t="str">
        <f aca="false">IF(I2236="","",I2236-30)</f>
        <v/>
      </c>
    </row>
    <row r="2237" customFormat="false" ht="18.75" hidden="false" customHeight="true" outlineLevel="0" collapsed="false">
      <c r="A2237" s="42"/>
      <c r="B2237" s="43"/>
      <c r="C2237" s="44"/>
      <c r="D2237" s="44"/>
      <c r="E2237" s="44"/>
      <c r="F2237" s="45"/>
      <c r="G2237" s="46"/>
      <c r="H2237" s="45"/>
      <c r="I2237" s="46"/>
      <c r="J2237" s="45"/>
      <c r="K2237" s="49"/>
      <c r="L2237" s="45"/>
      <c r="M2237" s="50" t="str">
        <f aca="false">IF(N2237="","",IF(M$4590&lt;N2237,"AGUARDAR",IF(M$4590&gt;N2237,"MARCAR TROCA","ATENÇÃO")))</f>
        <v/>
      </c>
      <c r="N2237" s="51" t="str">
        <f aca="false">IF(I2237="","",I2237-30)</f>
        <v/>
      </c>
    </row>
    <row r="2238" customFormat="false" ht="18.75" hidden="false" customHeight="true" outlineLevel="0" collapsed="false">
      <c r="A2238" s="42"/>
      <c r="B2238" s="43"/>
      <c r="C2238" s="44"/>
      <c r="D2238" s="44"/>
      <c r="E2238" s="44"/>
      <c r="F2238" s="45"/>
      <c r="G2238" s="46"/>
      <c r="H2238" s="47"/>
      <c r="I2238" s="48"/>
      <c r="J2238" s="57"/>
      <c r="K2238" s="49"/>
      <c r="L2238" s="45"/>
      <c r="M2238" s="50" t="str">
        <f aca="false">IF(N2238="","",IF(M$4590&lt;N2238,"AGUARDAR",IF(M$4590&gt;N2238,"MARCAR TROCA","ATENÇÃO")))</f>
        <v/>
      </c>
      <c r="N2238" s="51" t="str">
        <f aca="false">IF(I2238="","",I2238-30)</f>
        <v/>
      </c>
    </row>
    <row r="2239" customFormat="false" ht="18.75" hidden="false" customHeight="true" outlineLevel="0" collapsed="false">
      <c r="A2239" s="42"/>
      <c r="B2239" s="43"/>
      <c r="C2239" s="44"/>
      <c r="D2239" s="44"/>
      <c r="E2239" s="44"/>
      <c r="F2239" s="45"/>
      <c r="G2239" s="46"/>
      <c r="H2239" s="45"/>
      <c r="I2239" s="46"/>
      <c r="J2239" s="45"/>
      <c r="K2239" s="49"/>
      <c r="L2239" s="45"/>
      <c r="M2239" s="50" t="str">
        <f aca="false">IF(N2239="","",IF(M$4590&lt;N2239,"AGUARDAR",IF(M$4590&gt;N2239,"MARCAR TROCA","ATENÇÃO")))</f>
        <v/>
      </c>
      <c r="N2239" s="51" t="str">
        <f aca="false">IF(I2239="","",I2239-30)</f>
        <v/>
      </c>
    </row>
    <row r="2240" customFormat="false" ht="18.75" hidden="false" customHeight="true" outlineLevel="0" collapsed="false">
      <c r="A2240" s="42"/>
      <c r="B2240" s="43"/>
      <c r="C2240" s="44"/>
      <c r="D2240" s="44"/>
      <c r="E2240" s="44"/>
      <c r="F2240" s="45"/>
      <c r="G2240" s="46"/>
      <c r="H2240" s="45"/>
      <c r="I2240" s="46"/>
      <c r="J2240" s="45"/>
      <c r="K2240" s="49"/>
      <c r="L2240" s="45"/>
      <c r="M2240" s="50" t="str">
        <f aca="false">IF(N2240="","",IF(M$4590&lt;N2240,"AGUARDAR",IF(M$4590&gt;N2240,"MARCAR TROCA","ATENÇÃO")))</f>
        <v/>
      </c>
      <c r="N2240" s="51" t="str">
        <f aca="false">IF(I2240="","",I2240-30)</f>
        <v/>
      </c>
    </row>
    <row r="2241" customFormat="false" ht="18.75" hidden="false" customHeight="true" outlineLevel="0" collapsed="false">
      <c r="A2241" s="42"/>
      <c r="B2241" s="43"/>
      <c r="C2241" s="44"/>
      <c r="D2241" s="44"/>
      <c r="E2241" s="44"/>
      <c r="F2241" s="45"/>
      <c r="G2241" s="46"/>
      <c r="H2241" s="45"/>
      <c r="I2241" s="46"/>
      <c r="J2241" s="45"/>
      <c r="K2241" s="49"/>
      <c r="L2241" s="45"/>
      <c r="M2241" s="50" t="str">
        <f aca="false">IF(N2241="","",IF(M$4590&lt;N2241,"AGUARDAR",IF(M$4590&gt;N2241,"MARCAR TROCA","ATENÇÃO")))</f>
        <v/>
      </c>
      <c r="N2241" s="51" t="str">
        <f aca="false">IF(I2241="","",I2241-30)</f>
        <v/>
      </c>
    </row>
    <row r="2242" customFormat="false" ht="18.75" hidden="false" customHeight="true" outlineLevel="0" collapsed="false">
      <c r="A2242" s="42"/>
      <c r="B2242" s="43"/>
      <c r="C2242" s="44"/>
      <c r="D2242" s="44"/>
      <c r="E2242" s="44"/>
      <c r="F2242" s="45"/>
      <c r="G2242" s="46"/>
      <c r="H2242" s="45"/>
      <c r="I2242" s="46"/>
      <c r="J2242" s="45"/>
      <c r="K2242" s="49"/>
      <c r="L2242" s="45"/>
      <c r="M2242" s="50" t="str">
        <f aca="false">IF(N2242="","",IF(M$4590&lt;N2242,"AGUARDAR",IF(M$4590&gt;N2242,"MARCAR TROCA","ATENÇÃO")))</f>
        <v/>
      </c>
      <c r="N2242" s="51" t="str">
        <f aca="false">IF(I2242="","",I2242-30)</f>
        <v/>
      </c>
    </row>
    <row r="2243" customFormat="false" ht="18.75" hidden="false" customHeight="true" outlineLevel="0" collapsed="false">
      <c r="A2243" s="42"/>
      <c r="B2243" s="43"/>
      <c r="C2243" s="44"/>
      <c r="D2243" s="44"/>
      <c r="E2243" s="44"/>
      <c r="F2243" s="45"/>
      <c r="G2243" s="46"/>
      <c r="H2243" s="45"/>
      <c r="I2243" s="46"/>
      <c r="J2243" s="45"/>
      <c r="K2243" s="49"/>
      <c r="L2243" s="45"/>
      <c r="M2243" s="50" t="str">
        <f aca="false">IF(N2243="","",IF(M$4590&lt;N2243,"AGUARDAR",IF(M$4590&gt;N2243,"MARCAR TROCA","ATENÇÃO")))</f>
        <v/>
      </c>
      <c r="N2243" s="51" t="str">
        <f aca="false">IF(I2243="","",I2243-30)</f>
        <v/>
      </c>
    </row>
    <row r="2244" customFormat="false" ht="18.75" hidden="false" customHeight="true" outlineLevel="0" collapsed="false">
      <c r="A2244" s="42"/>
      <c r="B2244" s="43"/>
      <c r="C2244" s="44"/>
      <c r="D2244" s="44"/>
      <c r="E2244" s="44"/>
      <c r="F2244" s="45"/>
      <c r="G2244" s="46"/>
      <c r="H2244" s="45"/>
      <c r="I2244" s="46"/>
      <c r="J2244" s="45"/>
      <c r="K2244" s="49"/>
      <c r="L2244" s="45"/>
      <c r="M2244" s="50" t="str">
        <f aca="false">IF(N2244="","",IF(M$4590&lt;N2244,"AGUARDAR",IF(M$4590&gt;N2244,"MARCAR TROCA","ATENÇÃO")))</f>
        <v/>
      </c>
      <c r="N2244" s="51" t="str">
        <f aca="false">IF(I2244="","",I2244-30)</f>
        <v/>
      </c>
    </row>
    <row r="2245" customFormat="false" ht="18.75" hidden="false" customHeight="true" outlineLevel="0" collapsed="false">
      <c r="A2245" s="42"/>
      <c r="B2245" s="43"/>
      <c r="C2245" s="44"/>
      <c r="D2245" s="44"/>
      <c r="E2245" s="44"/>
      <c r="F2245" s="45"/>
      <c r="G2245" s="46"/>
      <c r="H2245" s="45"/>
      <c r="I2245" s="46"/>
      <c r="J2245" s="45"/>
      <c r="K2245" s="49"/>
      <c r="L2245" s="45"/>
      <c r="M2245" s="50" t="str">
        <f aca="false">IF(N2245="","",IF(M$4590&lt;N2245,"AGUARDAR",IF(M$4590&gt;N2245,"MARCAR TROCA","ATENÇÃO")))</f>
        <v/>
      </c>
      <c r="N2245" s="51" t="str">
        <f aca="false">IF(I2245="","",I2245-30)</f>
        <v/>
      </c>
    </row>
    <row r="2246" customFormat="false" ht="18.75" hidden="false" customHeight="true" outlineLevel="0" collapsed="false">
      <c r="A2246" s="42"/>
      <c r="B2246" s="43"/>
      <c r="C2246" s="44"/>
      <c r="D2246" s="44"/>
      <c r="E2246" s="44"/>
      <c r="F2246" s="45"/>
      <c r="G2246" s="46"/>
      <c r="H2246" s="45"/>
      <c r="I2246" s="46"/>
      <c r="J2246" s="45"/>
      <c r="K2246" s="49"/>
      <c r="L2246" s="45"/>
      <c r="M2246" s="50" t="str">
        <f aca="false">IF(N2246="","",IF(M$4590&lt;N2246,"AGUARDAR",IF(M$4590&gt;N2246,"MARCAR TROCA","ATENÇÃO")))</f>
        <v/>
      </c>
      <c r="N2246" s="51" t="str">
        <f aca="false">IF(I2246="","",I2246-30)</f>
        <v/>
      </c>
    </row>
    <row r="2247" customFormat="false" ht="18.75" hidden="false" customHeight="true" outlineLevel="0" collapsed="false">
      <c r="A2247" s="42"/>
      <c r="B2247" s="43"/>
      <c r="C2247" s="44"/>
      <c r="D2247" s="44"/>
      <c r="E2247" s="44"/>
      <c r="F2247" s="45"/>
      <c r="G2247" s="46"/>
      <c r="H2247" s="45"/>
      <c r="I2247" s="46"/>
      <c r="J2247" s="45"/>
      <c r="K2247" s="49"/>
      <c r="L2247" s="45"/>
      <c r="M2247" s="50" t="str">
        <f aca="false">IF(N2247="","",IF(M$4590&lt;N2247,"AGUARDAR",IF(M$4590&gt;N2247,"MARCAR TROCA","ATENÇÃO")))</f>
        <v/>
      </c>
      <c r="N2247" s="51" t="str">
        <f aca="false">IF(I2247="","",I2247-30)</f>
        <v/>
      </c>
    </row>
    <row r="2248" customFormat="false" ht="18.75" hidden="false" customHeight="true" outlineLevel="0" collapsed="false">
      <c r="A2248" s="42"/>
      <c r="B2248" s="43"/>
      <c r="C2248" s="44"/>
      <c r="D2248" s="44"/>
      <c r="E2248" s="44"/>
      <c r="F2248" s="45"/>
      <c r="G2248" s="46"/>
      <c r="H2248" s="45"/>
      <c r="I2248" s="46"/>
      <c r="J2248" s="45"/>
      <c r="K2248" s="49"/>
      <c r="L2248" s="45"/>
      <c r="M2248" s="50" t="str">
        <f aca="false">IF(N2248="","",IF(M$4590&lt;N2248,"AGUARDAR",IF(M$4590&gt;N2248,"MARCAR TROCA","ATENÇÃO")))</f>
        <v/>
      </c>
      <c r="N2248" s="51" t="str">
        <f aca="false">IF(I2248="","",I2248-30)</f>
        <v/>
      </c>
    </row>
    <row r="2249" customFormat="false" ht="18.75" hidden="false" customHeight="true" outlineLevel="0" collapsed="false">
      <c r="A2249" s="42"/>
      <c r="B2249" s="43"/>
      <c r="C2249" s="44"/>
      <c r="D2249" s="44"/>
      <c r="E2249" s="44"/>
      <c r="F2249" s="45"/>
      <c r="G2249" s="46"/>
      <c r="H2249" s="45"/>
      <c r="I2249" s="46"/>
      <c r="J2249" s="45"/>
      <c r="K2249" s="49"/>
      <c r="L2249" s="45"/>
      <c r="M2249" s="50" t="str">
        <f aca="false">IF(N2249="","",IF(M$4590&lt;N2249,"AGUARDAR",IF(M$4590&gt;N2249,"MARCAR TROCA","ATENÇÃO")))</f>
        <v/>
      </c>
      <c r="N2249" s="51" t="str">
        <f aca="false">IF(I2249="","",I2249-30)</f>
        <v/>
      </c>
    </row>
    <row r="2250" customFormat="false" ht="18.75" hidden="false" customHeight="true" outlineLevel="0" collapsed="false">
      <c r="A2250" s="42"/>
      <c r="B2250" s="43"/>
      <c r="C2250" s="44"/>
      <c r="D2250" s="44"/>
      <c r="E2250" s="44"/>
      <c r="F2250" s="45"/>
      <c r="G2250" s="46"/>
      <c r="H2250" s="47"/>
      <c r="I2250" s="48"/>
      <c r="J2250" s="45"/>
      <c r="K2250" s="49"/>
      <c r="L2250" s="47"/>
      <c r="M2250" s="50" t="str">
        <f aca="false">IF(N2250="","",IF(M$4590&lt;N2250,"AGUARDAR",IF(M$4590&gt;N2250,"MARCAR TROCA","ATENÇÃO")))</f>
        <v/>
      </c>
      <c r="N2250" s="51" t="str">
        <f aca="false">IF(I2250="","",I2250-30)</f>
        <v/>
      </c>
    </row>
    <row r="2251" customFormat="false" ht="18.75" hidden="false" customHeight="true" outlineLevel="0" collapsed="false">
      <c r="A2251" s="42"/>
      <c r="B2251" s="43"/>
      <c r="C2251" s="44"/>
      <c r="D2251" s="44"/>
      <c r="E2251" s="44"/>
      <c r="F2251" s="45"/>
      <c r="G2251" s="46"/>
      <c r="H2251" s="57"/>
      <c r="I2251" s="59"/>
      <c r="J2251" s="45"/>
      <c r="K2251" s="49"/>
      <c r="L2251" s="57"/>
      <c r="M2251" s="50" t="str">
        <f aca="false">IF(N2251="","",IF(M$4590&lt;N2251,"AGUARDAR",IF(M$4590&gt;N2251,"MARCAR TROCA","ATENÇÃO")))</f>
        <v/>
      </c>
      <c r="N2251" s="51" t="str">
        <f aca="false">IF(I2251="","",I2251-30)</f>
        <v/>
      </c>
    </row>
    <row r="2252" customFormat="false" ht="18.75" hidden="false" customHeight="true" outlineLevel="0" collapsed="false">
      <c r="A2252" s="42"/>
      <c r="B2252" s="43"/>
      <c r="C2252" s="44"/>
      <c r="D2252" s="44"/>
      <c r="E2252" s="44"/>
      <c r="F2252" s="45"/>
      <c r="G2252" s="46"/>
      <c r="H2252" s="47"/>
      <c r="I2252" s="48"/>
      <c r="J2252" s="45"/>
      <c r="K2252" s="49"/>
      <c r="L2252" s="47"/>
      <c r="M2252" s="50" t="str">
        <f aca="false">IF(N2252="","",IF(M$4590&lt;N2252,"AGUARDAR",IF(M$4590&gt;N2252,"MARCAR TROCA","ATENÇÃO")))</f>
        <v/>
      </c>
      <c r="N2252" s="51" t="str">
        <f aca="false">IF(I2252="","",I2252-30)</f>
        <v/>
      </c>
    </row>
    <row r="2253" customFormat="false" ht="18.75" hidden="false" customHeight="true" outlineLevel="0" collapsed="false">
      <c r="A2253" s="42"/>
      <c r="B2253" s="43"/>
      <c r="C2253" s="44"/>
      <c r="D2253" s="44"/>
      <c r="E2253" s="44"/>
      <c r="F2253" s="45"/>
      <c r="G2253" s="46"/>
      <c r="H2253" s="45"/>
      <c r="I2253" s="59"/>
      <c r="J2253" s="57"/>
      <c r="K2253" s="49"/>
      <c r="L2253" s="47"/>
      <c r="M2253" s="50" t="str">
        <f aca="false">IF(N2253="","",IF(M$4590&lt;N2253,"AGUARDAR",IF(M$4590&gt;N2253,"MARCAR TROCA","ATENÇÃO")))</f>
        <v/>
      </c>
      <c r="N2253" s="51" t="str">
        <f aca="false">IF(I2253="","",I2253-30)</f>
        <v/>
      </c>
    </row>
    <row r="2254" customFormat="false" ht="18.75" hidden="false" customHeight="true" outlineLevel="0" collapsed="false">
      <c r="A2254" s="42"/>
      <c r="B2254" s="43"/>
      <c r="C2254" s="44"/>
      <c r="D2254" s="44"/>
      <c r="E2254" s="44"/>
      <c r="F2254" s="45"/>
      <c r="G2254" s="46"/>
      <c r="H2254" s="47"/>
      <c r="I2254" s="48"/>
      <c r="J2254" s="45"/>
      <c r="K2254" s="49"/>
      <c r="L2254" s="47"/>
      <c r="M2254" s="50" t="str">
        <f aca="false">IF(N2254="","",IF(M$4590&lt;N2254,"AGUARDAR",IF(M$4590&gt;N2254,"MARCAR TROCA","ATENÇÃO")))</f>
        <v/>
      </c>
      <c r="N2254" s="51" t="str">
        <f aca="false">IF(I2254="","",I2254-30)</f>
        <v/>
      </c>
    </row>
    <row r="2255" customFormat="false" ht="18.75" hidden="false" customHeight="true" outlineLevel="0" collapsed="false">
      <c r="A2255" s="42"/>
      <c r="B2255" s="43"/>
      <c r="C2255" s="44"/>
      <c r="D2255" s="44"/>
      <c r="E2255" s="44"/>
      <c r="F2255" s="45"/>
      <c r="G2255" s="46"/>
      <c r="H2255" s="47"/>
      <c r="I2255" s="48"/>
      <c r="J2255" s="45"/>
      <c r="K2255" s="49"/>
      <c r="L2255" s="47"/>
      <c r="M2255" s="50" t="str">
        <f aca="false">IF(N2255="","",IF(M$4590&lt;N2255,"AGUARDAR",IF(M$4590&gt;N2255,"MARCAR TROCA","ATENÇÃO")))</f>
        <v/>
      </c>
      <c r="N2255" s="51" t="str">
        <f aca="false">IF(I2255="","",I2255-30)</f>
        <v/>
      </c>
    </row>
    <row r="2256" customFormat="false" ht="18.75" hidden="false" customHeight="true" outlineLevel="0" collapsed="false">
      <c r="A2256" s="42"/>
      <c r="B2256" s="43"/>
      <c r="C2256" s="44"/>
      <c r="D2256" s="44"/>
      <c r="E2256" s="44"/>
      <c r="F2256" s="45"/>
      <c r="G2256" s="46"/>
      <c r="H2256" s="57"/>
      <c r="I2256" s="59"/>
      <c r="J2256" s="57"/>
      <c r="K2256" s="49"/>
      <c r="L2256" s="57"/>
      <c r="M2256" s="50" t="str">
        <f aca="false">IF(N2256="","",IF(M$4590&lt;N2256,"AGUARDAR",IF(M$4590&gt;N2256,"MARCAR TROCA","ATENÇÃO")))</f>
        <v/>
      </c>
      <c r="N2256" s="51" t="str">
        <f aca="false">IF(I2256="","",I2256-30)</f>
        <v/>
      </c>
    </row>
    <row r="2257" customFormat="false" ht="18.75" hidden="false" customHeight="true" outlineLevel="0" collapsed="false">
      <c r="A2257" s="56"/>
      <c r="B2257" s="58"/>
      <c r="C2257" s="53"/>
      <c r="D2257" s="53"/>
      <c r="E2257" s="44"/>
      <c r="F2257" s="55"/>
      <c r="G2257" s="54"/>
      <c r="H2257" s="57"/>
      <c r="I2257" s="59"/>
      <c r="J2257" s="45"/>
      <c r="K2257" s="49"/>
      <c r="L2257" s="57"/>
      <c r="M2257" s="50" t="str">
        <f aca="false">IF(N2257="","",IF(M$4590&lt;N2257,"AGUARDAR",IF(M$4590&gt;N2257,"MARCAR TROCA","ATENÇÃO")))</f>
        <v/>
      </c>
      <c r="N2257" s="51" t="str">
        <f aca="false">IF(I2257="","",I2257-30)</f>
        <v/>
      </c>
    </row>
    <row r="2258" customFormat="false" ht="18.75" hidden="false" customHeight="true" outlineLevel="0" collapsed="false">
      <c r="A2258" s="42"/>
      <c r="B2258" s="43"/>
      <c r="C2258" s="44"/>
      <c r="D2258" s="44"/>
      <c r="E2258" s="44"/>
      <c r="F2258" s="45"/>
      <c r="G2258" s="46"/>
      <c r="H2258" s="47"/>
      <c r="I2258" s="48"/>
      <c r="J2258" s="45"/>
      <c r="K2258" s="49"/>
      <c r="L2258" s="47"/>
      <c r="M2258" s="50" t="str">
        <f aca="false">IF(N2258="","",IF(M$4590&lt;N2258,"AGUARDAR",IF(M$4590&gt;N2258,"MARCAR TROCA","ATENÇÃO")))</f>
        <v/>
      </c>
      <c r="N2258" s="51" t="str">
        <f aca="false">IF(I2258="","",I2258-30)</f>
        <v/>
      </c>
    </row>
    <row r="2259" customFormat="false" ht="18.75" hidden="false" customHeight="true" outlineLevel="0" collapsed="false">
      <c r="A2259" s="42"/>
      <c r="B2259" s="43"/>
      <c r="C2259" s="44"/>
      <c r="D2259" s="44"/>
      <c r="E2259" s="44"/>
      <c r="F2259" s="45"/>
      <c r="G2259" s="46"/>
      <c r="H2259" s="47"/>
      <c r="I2259" s="48"/>
      <c r="J2259" s="45"/>
      <c r="K2259" s="49"/>
      <c r="L2259" s="47"/>
      <c r="M2259" s="50" t="str">
        <f aca="false">IF(N2259="","",IF(M$4590&lt;N2259,"AGUARDAR",IF(M$4590&gt;N2259,"MARCAR TROCA","ATENÇÃO")))</f>
        <v/>
      </c>
      <c r="N2259" s="51" t="str">
        <f aca="false">IF(I2259="","",I2259-30)</f>
        <v/>
      </c>
    </row>
    <row r="2260" customFormat="false" ht="18.75" hidden="false" customHeight="true" outlineLevel="0" collapsed="false">
      <c r="A2260" s="42"/>
      <c r="B2260" s="43"/>
      <c r="C2260" s="44"/>
      <c r="D2260" s="44"/>
      <c r="E2260" s="44"/>
      <c r="F2260" s="45"/>
      <c r="G2260" s="46"/>
      <c r="H2260" s="57"/>
      <c r="I2260" s="59"/>
      <c r="J2260" s="45"/>
      <c r="K2260" s="49"/>
      <c r="L2260" s="57"/>
      <c r="M2260" s="50" t="str">
        <f aca="false">IF(N2260="","",IF(M$4590&lt;N2260,"AGUARDAR",IF(M$4590&gt;N2260,"MARCAR TROCA","ATENÇÃO")))</f>
        <v/>
      </c>
      <c r="N2260" s="51" t="str">
        <f aca="false">IF(I2260="","",I2260-30)</f>
        <v/>
      </c>
    </row>
    <row r="2261" customFormat="false" ht="18.75" hidden="false" customHeight="true" outlineLevel="0" collapsed="false">
      <c r="A2261" s="42"/>
      <c r="B2261" s="43"/>
      <c r="C2261" s="44"/>
      <c r="D2261" s="44"/>
      <c r="E2261" s="44"/>
      <c r="F2261" s="45"/>
      <c r="G2261" s="46"/>
      <c r="H2261" s="47"/>
      <c r="I2261" s="48"/>
      <c r="J2261" s="45"/>
      <c r="K2261" s="49"/>
      <c r="L2261" s="47"/>
      <c r="M2261" s="50" t="str">
        <f aca="false">IF(N2261="","",IF(M$4590&lt;N2261,"AGUARDAR",IF(M$4590&gt;N2261,"MARCAR TROCA","ATENÇÃO")))</f>
        <v/>
      </c>
      <c r="N2261" s="51" t="str">
        <f aca="false">IF(I2261="","",I2261-30)</f>
        <v/>
      </c>
    </row>
    <row r="2262" customFormat="false" ht="18.75" hidden="false" customHeight="true" outlineLevel="0" collapsed="false">
      <c r="A2262" s="42"/>
      <c r="B2262" s="43"/>
      <c r="C2262" s="44"/>
      <c r="D2262" s="44"/>
      <c r="E2262" s="53"/>
      <c r="F2262" s="55"/>
      <c r="G2262" s="46"/>
      <c r="H2262" s="47"/>
      <c r="I2262" s="48"/>
      <c r="J2262" s="45"/>
      <c r="K2262" s="49"/>
      <c r="L2262" s="47"/>
      <c r="M2262" s="50" t="str">
        <f aca="false">IF(N2262="","",IF(M$4590&lt;N2262,"AGUARDAR",IF(M$4590&gt;N2262,"MARCAR TROCA","ATENÇÃO")))</f>
        <v/>
      </c>
      <c r="N2262" s="51" t="str">
        <f aca="false">IF(I2262="","",I2262-30)</f>
        <v/>
      </c>
    </row>
    <row r="2263" customFormat="false" ht="18.75" hidden="false" customHeight="true" outlineLevel="0" collapsed="false">
      <c r="A2263" s="56"/>
      <c r="B2263" s="58"/>
      <c r="C2263" s="44"/>
      <c r="D2263" s="44"/>
      <c r="E2263" s="53"/>
      <c r="F2263" s="55"/>
      <c r="G2263" s="46"/>
      <c r="H2263" s="47"/>
      <c r="I2263" s="48"/>
      <c r="J2263" s="45"/>
      <c r="K2263" s="49"/>
      <c r="L2263" s="47"/>
      <c r="M2263" s="50" t="str">
        <f aca="false">IF(N2263="","",IF(M$4590&lt;N2263,"AGUARDAR",IF(M$4590&gt;N2263,"MARCAR TROCA","ATENÇÃO")))</f>
        <v/>
      </c>
      <c r="N2263" s="51" t="str">
        <f aca="false">IF(I2263="","",I2263-30)</f>
        <v/>
      </c>
    </row>
    <row r="2264" customFormat="false" ht="18.75" hidden="false" customHeight="true" outlineLevel="0" collapsed="false">
      <c r="A2264" s="42"/>
      <c r="B2264" s="43"/>
      <c r="C2264" s="44"/>
      <c r="D2264" s="44"/>
      <c r="E2264" s="53"/>
      <c r="F2264" s="55"/>
      <c r="G2264" s="46"/>
      <c r="H2264" s="45"/>
      <c r="I2264" s="46"/>
      <c r="J2264" s="57"/>
      <c r="K2264" s="49"/>
      <c r="L2264" s="45"/>
      <c r="M2264" s="50" t="str">
        <f aca="false">IF(N2264="","",IF(M$4590&lt;N2264,"AGUARDAR",IF(M$4590&gt;N2264,"MARCAR TROCA","ATENÇÃO")))</f>
        <v/>
      </c>
      <c r="N2264" s="51" t="str">
        <f aca="false">IF(I2264="","",I2264-30)</f>
        <v/>
      </c>
    </row>
    <row r="2265" customFormat="false" ht="18.75" hidden="false" customHeight="true" outlineLevel="0" collapsed="false">
      <c r="A2265" s="42"/>
      <c r="B2265" s="43"/>
      <c r="C2265" s="44"/>
      <c r="D2265" s="44"/>
      <c r="E2265" s="53"/>
      <c r="F2265" s="55"/>
      <c r="G2265" s="46"/>
      <c r="H2265" s="47"/>
      <c r="I2265" s="48"/>
      <c r="J2265" s="45"/>
      <c r="K2265" s="49"/>
      <c r="L2265" s="47"/>
      <c r="M2265" s="50" t="str">
        <f aca="false">IF(N2265="","",IF(M$4590&lt;N2265,"AGUARDAR",IF(M$4590&gt;N2265,"MARCAR TROCA","ATENÇÃO")))</f>
        <v/>
      </c>
      <c r="N2265" s="51" t="str">
        <f aca="false">IF(I2265="","",I2265-30)</f>
        <v/>
      </c>
    </row>
    <row r="2266" customFormat="false" ht="18.75" hidden="false" customHeight="true" outlineLevel="0" collapsed="false">
      <c r="A2266" s="42"/>
      <c r="B2266" s="43"/>
      <c r="C2266" s="44"/>
      <c r="D2266" s="44"/>
      <c r="E2266" s="44"/>
      <c r="F2266" s="55"/>
      <c r="G2266" s="46"/>
      <c r="H2266" s="57"/>
      <c r="I2266" s="59"/>
      <c r="J2266" s="45"/>
      <c r="K2266" s="49"/>
      <c r="L2266" s="57"/>
      <c r="M2266" s="50" t="str">
        <f aca="false">IF(N2266="","",IF(M$4590&lt;N2266,"AGUARDAR",IF(M$4590&gt;N2266,"MARCAR TROCA","ATENÇÃO")))</f>
        <v/>
      </c>
      <c r="N2266" s="51" t="str">
        <f aca="false">IF(I2266="","",I2266-30)</f>
        <v/>
      </c>
    </row>
    <row r="2267" customFormat="false" ht="18.75" hidden="false" customHeight="true" outlineLevel="0" collapsed="false">
      <c r="A2267" s="42"/>
      <c r="B2267" s="43"/>
      <c r="C2267" s="44"/>
      <c r="D2267" s="44"/>
      <c r="E2267" s="44"/>
      <c r="F2267" s="55"/>
      <c r="G2267" s="46"/>
      <c r="H2267" s="57"/>
      <c r="I2267" s="59"/>
      <c r="J2267" s="45"/>
      <c r="K2267" s="49"/>
      <c r="L2267" s="57"/>
      <c r="M2267" s="50" t="str">
        <f aca="false">IF(N2267="","",IF(M$4590&lt;N2267,"AGUARDAR",IF(M$4590&gt;N2267,"MARCAR TROCA","ATENÇÃO")))</f>
        <v/>
      </c>
      <c r="N2267" s="51" t="str">
        <f aca="false">IF(I2267="","",I2267-30)</f>
        <v/>
      </c>
    </row>
    <row r="2268" customFormat="false" ht="18.75" hidden="false" customHeight="true" outlineLevel="0" collapsed="false">
      <c r="A2268" s="42"/>
      <c r="B2268" s="43"/>
      <c r="C2268" s="44"/>
      <c r="D2268" s="44"/>
      <c r="E2268" s="44"/>
      <c r="F2268" s="55"/>
      <c r="G2268" s="46"/>
      <c r="H2268" s="57"/>
      <c r="I2268" s="59"/>
      <c r="J2268" s="45"/>
      <c r="K2268" s="49"/>
      <c r="L2268" s="57"/>
      <c r="M2268" s="50" t="str">
        <f aca="false">IF(N2268="","",IF(M$4590&lt;N2268,"AGUARDAR",IF(M$4590&gt;N2268,"MARCAR TROCA","ATENÇÃO")))</f>
        <v/>
      </c>
      <c r="N2268" s="51" t="str">
        <f aca="false">IF(I2268="","",I2268-30)</f>
        <v/>
      </c>
    </row>
    <row r="2269" customFormat="false" ht="18.75" hidden="false" customHeight="true" outlineLevel="0" collapsed="false">
      <c r="A2269" s="56"/>
      <c r="B2269" s="58"/>
      <c r="C2269" s="53"/>
      <c r="D2269" s="53"/>
      <c r="E2269" s="44"/>
      <c r="F2269" s="55"/>
      <c r="G2269" s="54"/>
      <c r="H2269" s="57"/>
      <c r="I2269" s="59"/>
      <c r="J2269" s="45"/>
      <c r="K2269" s="49"/>
      <c r="L2269" s="57"/>
      <c r="M2269" s="50" t="str">
        <f aca="false">IF(N2269="","",IF(M$4590&lt;N2269,"AGUARDAR",IF(M$4590&gt;N2269,"MARCAR TROCA","ATENÇÃO")))</f>
        <v/>
      </c>
      <c r="N2269" s="51" t="str">
        <f aca="false">IF(I2269="","",I2269-30)</f>
        <v/>
      </c>
    </row>
    <row r="2270" customFormat="false" ht="18.75" hidden="false" customHeight="true" outlineLevel="0" collapsed="false">
      <c r="A2270" s="56"/>
      <c r="B2270" s="58"/>
      <c r="C2270" s="53"/>
      <c r="D2270" s="53"/>
      <c r="E2270" s="53"/>
      <c r="F2270" s="55"/>
      <c r="G2270" s="54"/>
      <c r="H2270" s="47"/>
      <c r="I2270" s="48"/>
      <c r="J2270" s="55"/>
      <c r="K2270" s="49"/>
      <c r="L2270" s="47"/>
      <c r="M2270" s="50" t="str">
        <f aca="false">IF(N2270="","",IF(M$4590&lt;N2270,"AGUARDAR",IF(M$4590&gt;N2270,"MARCAR TROCA","ATENÇÃO")))</f>
        <v/>
      </c>
      <c r="N2270" s="51" t="str">
        <f aca="false">IF(I2270="","",I2270-30)</f>
        <v/>
      </c>
    </row>
    <row r="2271" customFormat="false" ht="18.75" hidden="false" customHeight="true" outlineLevel="0" collapsed="false">
      <c r="A2271" s="42"/>
      <c r="B2271" s="43"/>
      <c r="C2271" s="44"/>
      <c r="D2271" s="44"/>
      <c r="E2271" s="44"/>
      <c r="F2271" s="45"/>
      <c r="G2271" s="46"/>
      <c r="H2271" s="47"/>
      <c r="I2271" s="48"/>
      <c r="J2271" s="45"/>
      <c r="K2271" s="49"/>
      <c r="L2271" s="47"/>
      <c r="M2271" s="50" t="str">
        <f aca="false">IF(N2271="","",IF(M$4590&lt;N2271,"AGUARDAR",IF(M$4590&gt;N2271,"MARCAR TROCA","ATENÇÃO")))</f>
        <v/>
      </c>
      <c r="N2271" s="51" t="str">
        <f aca="false">IF(I2271="","",I2271-30)</f>
        <v/>
      </c>
    </row>
    <row r="2272" customFormat="false" ht="18.75" hidden="false" customHeight="true" outlineLevel="0" collapsed="false">
      <c r="A2272" s="42"/>
      <c r="B2272" s="43"/>
      <c r="C2272" s="44"/>
      <c r="D2272" s="44"/>
      <c r="E2272" s="44"/>
      <c r="F2272" s="45"/>
      <c r="G2272" s="46"/>
      <c r="H2272" s="47"/>
      <c r="I2272" s="48"/>
      <c r="J2272" s="45"/>
      <c r="K2272" s="49"/>
      <c r="L2272" s="47"/>
      <c r="M2272" s="50" t="str">
        <f aca="false">IF(N2272="","",IF(M$4590&lt;N2272,"AGUARDAR",IF(M$4590&gt;N2272,"MARCAR TROCA","ATENÇÃO")))</f>
        <v/>
      </c>
      <c r="N2272" s="51" t="str">
        <f aca="false">IF(I2272="","",I2272-30)</f>
        <v/>
      </c>
    </row>
    <row r="2273" customFormat="false" ht="18.75" hidden="false" customHeight="true" outlineLevel="0" collapsed="false">
      <c r="A2273" s="42"/>
      <c r="B2273" s="43"/>
      <c r="C2273" s="44"/>
      <c r="D2273" s="44"/>
      <c r="E2273" s="44"/>
      <c r="F2273" s="45"/>
      <c r="G2273" s="46"/>
      <c r="H2273" s="57"/>
      <c r="I2273" s="59"/>
      <c r="J2273" s="45"/>
      <c r="K2273" s="49"/>
      <c r="L2273" s="57"/>
      <c r="M2273" s="50" t="str">
        <f aca="false">IF(N2273="","",IF(M$4590&lt;N2273,"AGUARDAR",IF(M$4590&gt;N2273,"MARCAR TROCA","ATENÇÃO")))</f>
        <v/>
      </c>
      <c r="N2273" s="51" t="str">
        <f aca="false">IF(I2273="","",I2273-30)</f>
        <v/>
      </c>
    </row>
    <row r="2274" customFormat="false" ht="18.75" hidden="false" customHeight="true" outlineLevel="0" collapsed="false">
      <c r="A2274" s="42"/>
      <c r="B2274" s="43"/>
      <c r="C2274" s="44"/>
      <c r="D2274" s="44"/>
      <c r="E2274" s="44"/>
      <c r="F2274" s="45"/>
      <c r="G2274" s="46"/>
      <c r="H2274" s="47"/>
      <c r="I2274" s="48"/>
      <c r="J2274" s="45"/>
      <c r="K2274" s="49"/>
      <c r="L2274" s="47"/>
      <c r="M2274" s="50" t="str">
        <f aca="false">IF(N2274="","",IF(M$4590&lt;N2274,"AGUARDAR",IF(M$4590&gt;N2274,"MARCAR TROCA","ATENÇÃO")))</f>
        <v/>
      </c>
      <c r="N2274" s="51" t="str">
        <f aca="false">IF(I2274="","",I2274-30)</f>
        <v/>
      </c>
    </row>
    <row r="2275" customFormat="false" ht="18.75" hidden="false" customHeight="true" outlineLevel="0" collapsed="false">
      <c r="A2275" s="42"/>
      <c r="B2275" s="43"/>
      <c r="C2275" s="44"/>
      <c r="D2275" s="44"/>
      <c r="E2275" s="44"/>
      <c r="F2275" s="45"/>
      <c r="G2275" s="46"/>
      <c r="H2275" s="47"/>
      <c r="I2275" s="48"/>
      <c r="J2275" s="45"/>
      <c r="K2275" s="49"/>
      <c r="L2275" s="47"/>
      <c r="M2275" s="50" t="str">
        <f aca="false">IF(N2275="","",IF(M$4590&lt;N2275,"AGUARDAR",IF(M$4590&gt;N2275,"MARCAR TROCA","ATENÇÃO")))</f>
        <v/>
      </c>
      <c r="N2275" s="51" t="str">
        <f aca="false">IF(I2275="","",I2275-30)</f>
        <v/>
      </c>
    </row>
    <row r="2276" customFormat="false" ht="18.75" hidden="false" customHeight="true" outlineLevel="0" collapsed="false">
      <c r="A2276" s="42"/>
      <c r="B2276" s="43"/>
      <c r="C2276" s="44"/>
      <c r="D2276" s="44"/>
      <c r="E2276" s="44"/>
      <c r="F2276" s="45"/>
      <c r="G2276" s="46"/>
      <c r="H2276" s="47"/>
      <c r="I2276" s="48"/>
      <c r="J2276" s="45"/>
      <c r="K2276" s="49"/>
      <c r="L2276" s="47"/>
      <c r="M2276" s="50" t="str">
        <f aca="false">IF(N2276="","",IF(M$4590&lt;N2276,"AGUARDAR",IF(M$4590&gt;N2276,"MARCAR TROCA","ATENÇÃO")))</f>
        <v/>
      </c>
      <c r="N2276" s="51" t="str">
        <f aca="false">IF(I2276="","",I2276-30)</f>
        <v/>
      </c>
    </row>
    <row r="2277" customFormat="false" ht="18.75" hidden="false" customHeight="true" outlineLevel="0" collapsed="false">
      <c r="A2277" s="42"/>
      <c r="B2277" s="43"/>
      <c r="C2277" s="44"/>
      <c r="D2277" s="44"/>
      <c r="E2277" s="44"/>
      <c r="F2277" s="45"/>
      <c r="G2277" s="46"/>
      <c r="H2277" s="57"/>
      <c r="I2277" s="59"/>
      <c r="J2277" s="45"/>
      <c r="K2277" s="49"/>
      <c r="L2277" s="57"/>
      <c r="M2277" s="50" t="str">
        <f aca="false">IF(N2277="","",IF(M$4590&lt;N2277,"AGUARDAR",IF(M$4590&gt;N2277,"MARCAR TROCA","ATENÇÃO")))</f>
        <v/>
      </c>
      <c r="N2277" s="51" t="str">
        <f aca="false">IF(I2277="","",I2277-30)</f>
        <v/>
      </c>
    </row>
    <row r="2278" customFormat="false" ht="18.75" hidden="false" customHeight="true" outlineLevel="0" collapsed="false">
      <c r="A2278" s="42"/>
      <c r="B2278" s="43"/>
      <c r="C2278" s="44"/>
      <c r="D2278" s="44"/>
      <c r="E2278" s="44"/>
      <c r="F2278" s="45"/>
      <c r="G2278" s="46"/>
      <c r="H2278" s="57"/>
      <c r="I2278" s="59"/>
      <c r="J2278" s="45"/>
      <c r="K2278" s="49"/>
      <c r="L2278" s="57"/>
      <c r="M2278" s="50" t="str">
        <f aca="false">IF(N2278="","",IF(M$4590&lt;N2278,"AGUARDAR",IF(M$4590&gt;N2278,"MARCAR TROCA","ATENÇÃO")))</f>
        <v/>
      </c>
      <c r="N2278" s="51" t="str">
        <f aca="false">IF(I2278="","",I2278-30)</f>
        <v/>
      </c>
    </row>
    <row r="2279" customFormat="false" ht="18.75" hidden="false" customHeight="true" outlineLevel="0" collapsed="false">
      <c r="A2279" s="42"/>
      <c r="B2279" s="43"/>
      <c r="C2279" s="44"/>
      <c r="D2279" s="44"/>
      <c r="E2279" s="44"/>
      <c r="F2279" s="45"/>
      <c r="G2279" s="46"/>
      <c r="H2279" s="57"/>
      <c r="I2279" s="59"/>
      <c r="J2279" s="45"/>
      <c r="K2279" s="49"/>
      <c r="L2279" s="57"/>
      <c r="M2279" s="50" t="str">
        <f aca="false">IF(N2279="","",IF(M$4590&lt;N2279,"AGUARDAR",IF(M$4590&gt;N2279,"MARCAR TROCA","ATENÇÃO")))</f>
        <v/>
      </c>
      <c r="N2279" s="51" t="str">
        <f aca="false">IF(I2279="","",I2279-30)</f>
        <v/>
      </c>
    </row>
    <row r="2280" customFormat="false" ht="18.75" hidden="false" customHeight="true" outlineLevel="0" collapsed="false">
      <c r="A2280" s="42"/>
      <c r="B2280" s="43"/>
      <c r="C2280" s="44"/>
      <c r="D2280" s="44"/>
      <c r="E2280" s="44"/>
      <c r="F2280" s="45"/>
      <c r="G2280" s="46"/>
      <c r="H2280" s="57"/>
      <c r="I2280" s="59"/>
      <c r="J2280" s="45"/>
      <c r="K2280" s="49"/>
      <c r="L2280" s="57"/>
      <c r="M2280" s="50" t="str">
        <f aca="false">IF(N2280="","",IF(M$4590&lt;N2280,"AGUARDAR",IF(M$4590&gt;N2280,"MARCAR TROCA","ATENÇÃO")))</f>
        <v/>
      </c>
      <c r="N2280" s="51" t="str">
        <f aca="false">IF(I2280="","",I2280-30)</f>
        <v/>
      </c>
    </row>
    <row r="2281" customFormat="false" ht="18.75" hidden="false" customHeight="true" outlineLevel="0" collapsed="false">
      <c r="A2281" s="42"/>
      <c r="B2281" s="43"/>
      <c r="C2281" s="44"/>
      <c r="D2281" s="44"/>
      <c r="E2281" s="44"/>
      <c r="F2281" s="45"/>
      <c r="G2281" s="46"/>
      <c r="H2281" s="45"/>
      <c r="I2281" s="59"/>
      <c r="J2281" s="57"/>
      <c r="K2281" s="49"/>
      <c r="L2281" s="47"/>
      <c r="M2281" s="50" t="str">
        <f aca="false">IF(N2281="","",IF(M$4590&lt;N2281,"AGUARDAR",IF(M$4590&gt;N2281,"MARCAR TROCA","ATENÇÃO")))</f>
        <v/>
      </c>
      <c r="N2281" s="51" t="str">
        <f aca="false">IF(I2281="","",I2281-30)</f>
        <v/>
      </c>
    </row>
    <row r="2282" customFormat="false" ht="18.75" hidden="false" customHeight="true" outlineLevel="0" collapsed="false">
      <c r="A2282" s="42"/>
      <c r="B2282" s="43"/>
      <c r="C2282" s="44"/>
      <c r="D2282" s="44"/>
      <c r="E2282" s="44"/>
      <c r="F2282" s="45"/>
      <c r="G2282" s="46"/>
      <c r="H2282" s="45"/>
      <c r="I2282" s="59"/>
      <c r="J2282" s="45"/>
      <c r="K2282" s="49"/>
      <c r="L2282" s="47"/>
      <c r="M2282" s="50" t="str">
        <f aca="false">IF(N2282="","",IF(M$4590&lt;N2282,"AGUARDAR",IF(M$4590&gt;N2282,"MARCAR TROCA","ATENÇÃO")))</f>
        <v/>
      </c>
      <c r="N2282" s="51" t="str">
        <f aca="false">IF(I2282="","",I2282-30)</f>
        <v/>
      </c>
    </row>
    <row r="2283" customFormat="false" ht="18.75" hidden="false" customHeight="true" outlineLevel="0" collapsed="false">
      <c r="A2283" s="42"/>
      <c r="B2283" s="43"/>
      <c r="C2283" s="44"/>
      <c r="D2283" s="44"/>
      <c r="E2283" s="44"/>
      <c r="F2283" s="45"/>
      <c r="G2283" s="46"/>
      <c r="H2283" s="47"/>
      <c r="I2283" s="48"/>
      <c r="J2283" s="45"/>
      <c r="K2283" s="49"/>
      <c r="L2283" s="47"/>
      <c r="M2283" s="50" t="str">
        <f aca="false">IF(N2283="","",IF(M$4590&lt;N2283,"AGUARDAR",IF(M$4590&gt;N2283,"MARCAR TROCA","ATENÇÃO")))</f>
        <v/>
      </c>
      <c r="N2283" s="51" t="str">
        <f aca="false">IF(I2283="","",I2283-30)</f>
        <v/>
      </c>
    </row>
    <row r="2284" customFormat="false" ht="18.75" hidden="false" customHeight="true" outlineLevel="0" collapsed="false">
      <c r="A2284" s="42"/>
      <c r="B2284" s="43"/>
      <c r="C2284" s="44"/>
      <c r="D2284" s="44"/>
      <c r="E2284" s="44"/>
      <c r="F2284" s="45"/>
      <c r="G2284" s="46"/>
      <c r="H2284" s="47"/>
      <c r="I2284" s="48"/>
      <c r="J2284" s="45"/>
      <c r="K2284" s="49"/>
      <c r="L2284" s="47"/>
      <c r="M2284" s="50" t="str">
        <f aca="false">IF(N2284="","",IF(M$4590&lt;N2284,"AGUARDAR",IF(M$4590&gt;N2284,"MARCAR TROCA","ATENÇÃO")))</f>
        <v/>
      </c>
      <c r="N2284" s="51" t="str">
        <f aca="false">IF(I2284="","",I2284-30)</f>
        <v/>
      </c>
    </row>
    <row r="2285" customFormat="false" ht="18.75" hidden="false" customHeight="true" outlineLevel="0" collapsed="false">
      <c r="A2285" s="42"/>
      <c r="B2285" s="43"/>
      <c r="C2285" s="44"/>
      <c r="D2285" s="44"/>
      <c r="E2285" s="44"/>
      <c r="F2285" s="45"/>
      <c r="G2285" s="46"/>
      <c r="H2285" s="47"/>
      <c r="I2285" s="48"/>
      <c r="J2285" s="45"/>
      <c r="K2285" s="49"/>
      <c r="L2285" s="47"/>
      <c r="M2285" s="50" t="str">
        <f aca="false">IF(N2285="","",IF(M$4590&lt;N2285,"AGUARDAR",IF(M$4590&gt;N2285,"MARCAR TROCA","ATENÇÃO")))</f>
        <v/>
      </c>
      <c r="N2285" s="51" t="str">
        <f aca="false">IF(I2285="","",I2285-30)</f>
        <v/>
      </c>
    </row>
    <row r="2286" customFormat="false" ht="18.75" hidden="false" customHeight="true" outlineLevel="0" collapsed="false">
      <c r="A2286" s="42"/>
      <c r="B2286" s="43"/>
      <c r="C2286" s="44"/>
      <c r="D2286" s="44"/>
      <c r="E2286" s="44"/>
      <c r="F2286" s="45"/>
      <c r="G2286" s="46"/>
      <c r="H2286" s="47"/>
      <c r="I2286" s="48"/>
      <c r="J2286" s="45"/>
      <c r="K2286" s="49"/>
      <c r="L2286" s="47"/>
      <c r="M2286" s="50" t="str">
        <f aca="false">IF(N2286="","",IF(M$4590&lt;N2286,"AGUARDAR",IF(M$4590&gt;N2286,"MARCAR TROCA","ATENÇÃO")))</f>
        <v/>
      </c>
      <c r="N2286" s="51" t="str">
        <f aca="false">IF(I2286="","",I2286-30)</f>
        <v/>
      </c>
    </row>
    <row r="2287" customFormat="false" ht="18.75" hidden="false" customHeight="true" outlineLevel="0" collapsed="false">
      <c r="A2287" s="42"/>
      <c r="B2287" s="43"/>
      <c r="C2287" s="44"/>
      <c r="D2287" s="44"/>
      <c r="E2287" s="44"/>
      <c r="F2287" s="45"/>
      <c r="G2287" s="46"/>
      <c r="H2287" s="57"/>
      <c r="I2287" s="59"/>
      <c r="J2287" s="57"/>
      <c r="K2287" s="49"/>
      <c r="L2287" s="57"/>
      <c r="M2287" s="50" t="str">
        <f aca="false">IF(N2287="","",IF(M$4590&lt;N2287,"AGUARDAR",IF(M$4590&gt;N2287,"MARCAR TROCA","ATENÇÃO")))</f>
        <v/>
      </c>
      <c r="N2287" s="51" t="str">
        <f aca="false">IF(I2287="","",I2287-30)</f>
        <v/>
      </c>
    </row>
    <row r="2288" customFormat="false" ht="18.75" hidden="false" customHeight="true" outlineLevel="0" collapsed="false">
      <c r="A2288" s="42"/>
      <c r="B2288" s="43"/>
      <c r="C2288" s="44"/>
      <c r="D2288" s="44"/>
      <c r="E2288" s="44"/>
      <c r="F2288" s="45"/>
      <c r="G2288" s="46"/>
      <c r="H2288" s="47"/>
      <c r="I2288" s="48"/>
      <c r="J2288" s="45"/>
      <c r="K2288" s="49"/>
      <c r="L2288" s="47"/>
      <c r="M2288" s="50" t="str">
        <f aca="false">IF(N2288="","",IF(M$4590&lt;N2288,"AGUARDAR",IF(M$4590&gt;N2288,"MARCAR TROCA","ATENÇÃO")))</f>
        <v/>
      </c>
      <c r="N2288" s="51" t="str">
        <f aca="false">IF(I2288="","",I2288-30)</f>
        <v/>
      </c>
    </row>
    <row r="2289" customFormat="false" ht="18.75" hidden="false" customHeight="true" outlineLevel="0" collapsed="false">
      <c r="A2289" s="42"/>
      <c r="B2289" s="43"/>
      <c r="C2289" s="44"/>
      <c r="D2289" s="44"/>
      <c r="E2289" s="44"/>
      <c r="F2289" s="45"/>
      <c r="G2289" s="46"/>
      <c r="H2289" s="45"/>
      <c r="I2289" s="59"/>
      <c r="J2289" s="57"/>
      <c r="K2289" s="49"/>
      <c r="L2289" s="47"/>
      <c r="M2289" s="50" t="str">
        <f aca="false">IF(N2289="","",IF(M$4590&lt;N2289,"AGUARDAR",IF(M$4590&gt;N2289,"MARCAR TROCA","ATENÇÃO")))</f>
        <v/>
      </c>
      <c r="N2289" s="51" t="str">
        <f aca="false">IF(I2289="","",I2289-30)</f>
        <v/>
      </c>
    </row>
    <row r="2290" customFormat="false" ht="18.75" hidden="false" customHeight="true" outlineLevel="0" collapsed="false">
      <c r="A2290" s="42"/>
      <c r="B2290" s="43"/>
      <c r="C2290" s="44"/>
      <c r="D2290" s="44"/>
      <c r="E2290" s="44"/>
      <c r="F2290" s="45"/>
      <c r="G2290" s="46"/>
      <c r="H2290" s="47"/>
      <c r="I2290" s="48"/>
      <c r="J2290" s="45"/>
      <c r="K2290" s="49"/>
      <c r="L2290" s="47"/>
      <c r="M2290" s="50" t="str">
        <f aca="false">IF(N2290="","",IF(M$4590&lt;N2290,"AGUARDAR",IF(M$4590&gt;N2290,"MARCAR TROCA","ATENÇÃO")))</f>
        <v/>
      </c>
      <c r="N2290" s="51" t="str">
        <f aca="false">IF(I2290="","",I2290-30)</f>
        <v/>
      </c>
    </row>
    <row r="2291" customFormat="false" ht="18.75" hidden="false" customHeight="true" outlineLevel="0" collapsed="false">
      <c r="A2291" s="42"/>
      <c r="B2291" s="43"/>
      <c r="C2291" s="44"/>
      <c r="D2291" s="44"/>
      <c r="E2291" s="44"/>
      <c r="F2291" s="45"/>
      <c r="G2291" s="46"/>
      <c r="H2291" s="47"/>
      <c r="I2291" s="48"/>
      <c r="J2291" s="45"/>
      <c r="K2291" s="49"/>
      <c r="L2291" s="47"/>
      <c r="M2291" s="50" t="str">
        <f aca="false">IF(N2291="","",IF(M$4590&lt;N2291,"AGUARDAR",IF(M$4590&gt;N2291,"MARCAR TROCA","ATENÇÃO")))</f>
        <v/>
      </c>
      <c r="N2291" s="51" t="str">
        <f aca="false">IF(I2291="","",I2291-30)</f>
        <v/>
      </c>
    </row>
    <row r="2292" customFormat="false" ht="18.75" hidden="false" customHeight="true" outlineLevel="0" collapsed="false">
      <c r="A2292" s="56"/>
      <c r="B2292" s="43"/>
      <c r="C2292" s="53"/>
      <c r="D2292" s="53"/>
      <c r="E2292" s="53"/>
      <c r="F2292" s="45"/>
      <c r="G2292" s="54"/>
      <c r="H2292" s="47"/>
      <c r="I2292" s="48"/>
      <c r="J2292" s="55"/>
      <c r="K2292" s="49"/>
      <c r="L2292" s="47"/>
      <c r="M2292" s="50" t="str">
        <f aca="false">IF(N2292="","",IF(M$4590&lt;N2292,"AGUARDAR",IF(M$4590&gt;N2292,"MARCAR TROCA","ATENÇÃO")))</f>
        <v/>
      </c>
      <c r="N2292" s="51" t="str">
        <f aca="false">IF(I2292="","",I2292-30)</f>
        <v/>
      </c>
    </row>
    <row r="2293" customFormat="false" ht="18.75" hidden="false" customHeight="true" outlineLevel="0" collapsed="false">
      <c r="A2293" s="42"/>
      <c r="B2293" s="43"/>
      <c r="C2293" s="44"/>
      <c r="D2293" s="44"/>
      <c r="E2293" s="44"/>
      <c r="F2293" s="45"/>
      <c r="G2293" s="46"/>
      <c r="H2293" s="47"/>
      <c r="I2293" s="48"/>
      <c r="J2293" s="45"/>
      <c r="K2293" s="49"/>
      <c r="L2293" s="47"/>
      <c r="M2293" s="50" t="str">
        <f aca="false">IF(N2293="","",IF(M$4590&lt;N2293,"AGUARDAR",IF(M$4590&gt;N2293,"MARCAR TROCA","ATENÇÃO")))</f>
        <v/>
      </c>
      <c r="N2293" s="51" t="str">
        <f aca="false">IF(I2293="","",I2293-30)</f>
        <v/>
      </c>
    </row>
    <row r="2294" customFormat="false" ht="18.75" hidden="false" customHeight="true" outlineLevel="0" collapsed="false">
      <c r="A2294" s="42"/>
      <c r="B2294" s="43"/>
      <c r="C2294" s="44"/>
      <c r="D2294" s="44"/>
      <c r="E2294" s="44"/>
      <c r="F2294" s="45"/>
      <c r="G2294" s="46"/>
      <c r="H2294" s="47"/>
      <c r="I2294" s="48"/>
      <c r="J2294" s="45"/>
      <c r="K2294" s="49"/>
      <c r="L2294" s="47"/>
      <c r="M2294" s="50" t="str">
        <f aca="false">IF(N2294="","",IF(M$4590&lt;N2294,"AGUARDAR",IF(M$4590&gt;N2294,"MARCAR TROCA","ATENÇÃO")))</f>
        <v/>
      </c>
      <c r="N2294" s="51" t="str">
        <f aca="false">IF(I2294="","",I2294-30)</f>
        <v/>
      </c>
    </row>
    <row r="2295" customFormat="false" ht="18.75" hidden="false" customHeight="true" outlineLevel="0" collapsed="false">
      <c r="A2295" s="42"/>
      <c r="B2295" s="43"/>
      <c r="C2295" s="44"/>
      <c r="D2295" s="44"/>
      <c r="E2295" s="44"/>
      <c r="F2295" s="45"/>
      <c r="G2295" s="46"/>
      <c r="H2295" s="47"/>
      <c r="I2295" s="48"/>
      <c r="J2295" s="45"/>
      <c r="K2295" s="49"/>
      <c r="L2295" s="47"/>
      <c r="M2295" s="50" t="str">
        <f aca="false">IF(N2295="","",IF(M$4590&lt;N2295,"AGUARDAR",IF(M$4590&gt;N2295,"MARCAR TROCA","ATENÇÃO")))</f>
        <v/>
      </c>
      <c r="N2295" s="51" t="str">
        <f aca="false">IF(I2295="","",I2295-30)</f>
        <v/>
      </c>
    </row>
    <row r="2296" customFormat="false" ht="18.75" hidden="false" customHeight="true" outlineLevel="0" collapsed="false">
      <c r="A2296" s="42"/>
      <c r="B2296" s="43"/>
      <c r="C2296" s="44"/>
      <c r="D2296" s="44"/>
      <c r="E2296" s="44"/>
      <c r="F2296" s="45"/>
      <c r="G2296" s="46"/>
      <c r="H2296" s="45"/>
      <c r="I2296" s="46"/>
      <c r="J2296" s="45"/>
      <c r="K2296" s="49"/>
      <c r="L2296" s="45"/>
      <c r="M2296" s="50" t="str">
        <f aca="false">IF(N2296="","",IF(M$4590&lt;N2296,"AGUARDAR",IF(M$4590&gt;N2296,"MARCAR TROCA","ATENÇÃO")))</f>
        <v/>
      </c>
      <c r="N2296" s="51" t="str">
        <f aca="false">IF(I2296="","",I2296-30)</f>
        <v/>
      </c>
    </row>
    <row r="2297" customFormat="false" ht="18.75" hidden="false" customHeight="true" outlineLevel="0" collapsed="false">
      <c r="A2297" s="42"/>
      <c r="B2297" s="43"/>
      <c r="C2297" s="44"/>
      <c r="D2297" s="44"/>
      <c r="E2297" s="44"/>
      <c r="F2297" s="45"/>
      <c r="G2297" s="46"/>
      <c r="H2297" s="45"/>
      <c r="I2297" s="46"/>
      <c r="J2297" s="45"/>
      <c r="K2297" s="49"/>
      <c r="L2297" s="45"/>
      <c r="M2297" s="50" t="str">
        <f aca="false">IF(N2297="","",IF(M$4590&lt;N2297,"AGUARDAR",IF(M$4590&gt;N2297,"MARCAR TROCA","ATENÇÃO")))</f>
        <v/>
      </c>
      <c r="N2297" s="51" t="str">
        <f aca="false">IF(I2297="","",I2297-30)</f>
        <v/>
      </c>
    </row>
    <row r="2298" customFormat="false" ht="18.75" hidden="false" customHeight="true" outlineLevel="0" collapsed="false">
      <c r="A2298" s="42"/>
      <c r="B2298" s="43"/>
      <c r="C2298" s="44"/>
      <c r="D2298" s="44"/>
      <c r="E2298" s="44"/>
      <c r="F2298" s="45"/>
      <c r="G2298" s="46"/>
      <c r="H2298" s="45"/>
      <c r="I2298" s="46"/>
      <c r="J2298" s="45"/>
      <c r="K2298" s="49"/>
      <c r="L2298" s="45"/>
      <c r="M2298" s="50" t="str">
        <f aca="false">IF(N2298="","",IF(M$4590&lt;N2298,"AGUARDAR",IF(M$4590&gt;N2298,"MARCAR TROCA","ATENÇÃO")))</f>
        <v/>
      </c>
      <c r="N2298" s="51" t="str">
        <f aca="false">IF(I2298="","",I2298-30)</f>
        <v/>
      </c>
    </row>
    <row r="2299" customFormat="false" ht="18.75" hidden="false" customHeight="true" outlineLevel="0" collapsed="false">
      <c r="A2299" s="42"/>
      <c r="B2299" s="43"/>
      <c r="C2299" s="44"/>
      <c r="D2299" s="44"/>
      <c r="E2299" s="44"/>
      <c r="F2299" s="45"/>
      <c r="G2299" s="46"/>
      <c r="H2299" s="45"/>
      <c r="I2299" s="46"/>
      <c r="J2299" s="45"/>
      <c r="K2299" s="49"/>
      <c r="L2299" s="45"/>
      <c r="M2299" s="50" t="str">
        <f aca="false">IF(N2299="","",IF(M$4590&lt;N2299,"AGUARDAR",IF(M$4590&gt;N2299,"MARCAR TROCA","ATENÇÃO")))</f>
        <v/>
      </c>
      <c r="N2299" s="51" t="str">
        <f aca="false">IF(I2299="","",I2299-30)</f>
        <v/>
      </c>
    </row>
    <row r="2300" customFormat="false" ht="18.75" hidden="false" customHeight="true" outlineLevel="0" collapsed="false">
      <c r="A2300" s="42"/>
      <c r="B2300" s="43"/>
      <c r="C2300" s="44"/>
      <c r="D2300" s="44"/>
      <c r="E2300" s="44"/>
      <c r="F2300" s="45"/>
      <c r="G2300" s="46"/>
      <c r="H2300" s="45"/>
      <c r="I2300" s="46"/>
      <c r="J2300" s="45"/>
      <c r="K2300" s="49"/>
      <c r="L2300" s="45"/>
      <c r="M2300" s="50" t="str">
        <f aca="false">IF(N2300="","",IF(M$4590&lt;N2300,"AGUARDAR",IF(M$4590&gt;N2300,"MARCAR TROCA","ATENÇÃO")))</f>
        <v/>
      </c>
      <c r="N2300" s="51" t="str">
        <f aca="false">IF(I2300="","",I2300-30)</f>
        <v/>
      </c>
    </row>
    <row r="2301" customFormat="false" ht="18.75" hidden="false" customHeight="true" outlineLevel="0" collapsed="false">
      <c r="A2301" s="42"/>
      <c r="B2301" s="43"/>
      <c r="C2301" s="44"/>
      <c r="D2301" s="44"/>
      <c r="E2301" s="44"/>
      <c r="F2301" s="45"/>
      <c r="G2301" s="46"/>
      <c r="H2301" s="47"/>
      <c r="I2301" s="48"/>
      <c r="J2301" s="45"/>
      <c r="K2301" s="49"/>
      <c r="L2301" s="47"/>
      <c r="M2301" s="50" t="str">
        <f aca="false">IF(N2301="","",IF(M$4590&lt;N2301,"AGUARDAR",IF(M$4590&gt;N2301,"MARCAR TROCA","ATENÇÃO")))</f>
        <v/>
      </c>
      <c r="N2301" s="51" t="str">
        <f aca="false">IF(I2301="","",I2301-30)</f>
        <v/>
      </c>
    </row>
    <row r="2302" customFormat="false" ht="18.75" hidden="false" customHeight="true" outlineLevel="0" collapsed="false">
      <c r="A2302" s="42"/>
      <c r="B2302" s="43"/>
      <c r="C2302" s="44"/>
      <c r="D2302" s="44"/>
      <c r="E2302" s="44"/>
      <c r="F2302" s="45"/>
      <c r="G2302" s="46"/>
      <c r="H2302" s="57"/>
      <c r="I2302" s="59"/>
      <c r="J2302" s="57"/>
      <c r="K2302" s="49"/>
      <c r="L2302" s="57"/>
      <c r="M2302" s="50" t="str">
        <f aca="false">IF(N2302="","",IF(M$4590&lt;N2302,"AGUARDAR",IF(M$4590&gt;N2302,"MARCAR TROCA","ATENÇÃO")))</f>
        <v/>
      </c>
      <c r="N2302" s="51" t="str">
        <f aca="false">IF(I2302="","",I2302-30)</f>
        <v/>
      </c>
    </row>
    <row r="2303" customFormat="false" ht="18.75" hidden="false" customHeight="true" outlineLevel="0" collapsed="false">
      <c r="A2303" s="42"/>
      <c r="B2303" s="43"/>
      <c r="C2303" s="44"/>
      <c r="D2303" s="44"/>
      <c r="E2303" s="44"/>
      <c r="F2303" s="45"/>
      <c r="G2303" s="46"/>
      <c r="H2303" s="47"/>
      <c r="I2303" s="48"/>
      <c r="J2303" s="45"/>
      <c r="K2303" s="49"/>
      <c r="L2303" s="47"/>
      <c r="M2303" s="50" t="str">
        <f aca="false">IF(N2303="","",IF(M$4590&lt;N2303,"AGUARDAR",IF(M$4590&gt;N2303,"MARCAR TROCA","ATENÇÃO")))</f>
        <v/>
      </c>
      <c r="N2303" s="51" t="str">
        <f aca="false">IF(I2303="","",I2303-30)</f>
        <v/>
      </c>
    </row>
    <row r="2304" customFormat="false" ht="18.75" hidden="false" customHeight="true" outlineLevel="0" collapsed="false">
      <c r="A2304" s="42"/>
      <c r="B2304" s="43"/>
      <c r="C2304" s="44"/>
      <c r="D2304" s="44"/>
      <c r="E2304" s="44"/>
      <c r="F2304" s="45"/>
      <c r="G2304" s="46"/>
      <c r="H2304" s="47"/>
      <c r="I2304" s="48"/>
      <c r="J2304" s="45"/>
      <c r="K2304" s="49"/>
      <c r="L2304" s="47"/>
      <c r="M2304" s="50" t="str">
        <f aca="false">IF(N2304="","",IF(M$4590&lt;N2304,"AGUARDAR",IF(M$4590&gt;N2304,"MARCAR TROCA","ATENÇÃO")))</f>
        <v/>
      </c>
      <c r="N2304" s="51" t="str">
        <f aca="false">IF(I2304="","",I2304-30)</f>
        <v/>
      </c>
    </row>
    <row r="2305" customFormat="false" ht="18.75" hidden="false" customHeight="true" outlineLevel="0" collapsed="false">
      <c r="A2305" s="42"/>
      <c r="B2305" s="43"/>
      <c r="C2305" s="44"/>
      <c r="D2305" s="44"/>
      <c r="E2305" s="44"/>
      <c r="F2305" s="45"/>
      <c r="G2305" s="46"/>
      <c r="H2305" s="45"/>
      <c r="I2305" s="59"/>
      <c r="J2305" s="57"/>
      <c r="K2305" s="49"/>
      <c r="L2305" s="47"/>
      <c r="M2305" s="50" t="str">
        <f aca="false">IF(N2305="","",IF(M$4590&lt;N2305,"AGUARDAR",IF(M$4590&gt;N2305,"MARCAR TROCA","ATENÇÃO")))</f>
        <v/>
      </c>
      <c r="N2305" s="51" t="str">
        <f aca="false">IF(I2305="","",I2305-30)</f>
        <v/>
      </c>
    </row>
    <row r="2306" customFormat="false" ht="18.75" hidden="false" customHeight="true" outlineLevel="0" collapsed="false">
      <c r="A2306" s="42"/>
      <c r="B2306" s="43"/>
      <c r="C2306" s="44"/>
      <c r="D2306" s="44"/>
      <c r="E2306" s="44"/>
      <c r="F2306" s="45"/>
      <c r="G2306" s="46"/>
      <c r="H2306" s="47"/>
      <c r="I2306" s="48"/>
      <c r="J2306" s="45"/>
      <c r="K2306" s="49"/>
      <c r="L2306" s="47"/>
      <c r="M2306" s="50" t="str">
        <f aca="false">IF(N2306="","",IF(M$4590&lt;N2306,"AGUARDAR",IF(M$4590&gt;N2306,"MARCAR TROCA","ATENÇÃO")))</f>
        <v/>
      </c>
      <c r="N2306" s="51" t="str">
        <f aca="false">IF(I2306="","",I2306-30)</f>
        <v/>
      </c>
    </row>
    <row r="2307" customFormat="false" ht="18.75" hidden="false" customHeight="true" outlineLevel="0" collapsed="false">
      <c r="A2307" s="42"/>
      <c r="B2307" s="43"/>
      <c r="C2307" s="44"/>
      <c r="D2307" s="44"/>
      <c r="E2307" s="44"/>
      <c r="F2307" s="45"/>
      <c r="G2307" s="46"/>
      <c r="H2307" s="47"/>
      <c r="I2307" s="48"/>
      <c r="J2307" s="45"/>
      <c r="K2307" s="49"/>
      <c r="L2307" s="47"/>
      <c r="M2307" s="50" t="str">
        <f aca="false">IF(N2307="","",IF(M$4590&lt;N2307,"AGUARDAR",IF(M$4590&gt;N2307,"MARCAR TROCA","ATENÇÃO")))</f>
        <v/>
      </c>
      <c r="N2307" s="51" t="str">
        <f aca="false">IF(I2307="","",I2307-30)</f>
        <v/>
      </c>
    </row>
    <row r="2308" customFormat="false" ht="18.75" hidden="false" customHeight="true" outlineLevel="0" collapsed="false">
      <c r="A2308" s="56"/>
      <c r="B2308" s="58"/>
      <c r="C2308" s="53"/>
      <c r="D2308" s="53"/>
      <c r="E2308" s="44"/>
      <c r="F2308" s="55"/>
      <c r="G2308" s="54"/>
      <c r="H2308" s="57"/>
      <c r="I2308" s="59"/>
      <c r="J2308" s="45"/>
      <c r="K2308" s="49"/>
      <c r="L2308" s="57"/>
      <c r="M2308" s="50" t="str">
        <f aca="false">IF(N2308="","",IF(M$4590&lt;N2308,"AGUARDAR",IF(M$4590&gt;N2308,"MARCAR TROCA","ATENÇÃO")))</f>
        <v/>
      </c>
      <c r="N2308" s="51" t="str">
        <f aca="false">IF(I2308="","",I2308-30)</f>
        <v/>
      </c>
    </row>
    <row r="2309" customFormat="false" ht="18.75" hidden="false" customHeight="true" outlineLevel="0" collapsed="false">
      <c r="A2309" s="42"/>
      <c r="B2309" s="43"/>
      <c r="C2309" s="44"/>
      <c r="D2309" s="44"/>
      <c r="E2309" s="44"/>
      <c r="F2309" s="45"/>
      <c r="G2309" s="46"/>
      <c r="H2309" s="47"/>
      <c r="I2309" s="48"/>
      <c r="J2309" s="45"/>
      <c r="K2309" s="49"/>
      <c r="L2309" s="47"/>
      <c r="M2309" s="50" t="str">
        <f aca="false">IF(N2309="","",IF(M$4590&lt;N2309,"AGUARDAR",IF(M$4590&gt;N2309,"MARCAR TROCA","ATENÇÃO")))</f>
        <v/>
      </c>
      <c r="N2309" s="51" t="str">
        <f aca="false">IF(I2309="","",I2309-30)</f>
        <v/>
      </c>
    </row>
    <row r="2310" customFormat="false" ht="18.75" hidden="false" customHeight="true" outlineLevel="0" collapsed="false">
      <c r="A2310" s="42"/>
      <c r="B2310" s="43"/>
      <c r="C2310" s="44"/>
      <c r="D2310" s="44"/>
      <c r="E2310" s="44"/>
      <c r="F2310" s="45"/>
      <c r="G2310" s="46"/>
      <c r="H2310" s="47"/>
      <c r="I2310" s="48"/>
      <c r="J2310" s="45"/>
      <c r="K2310" s="49"/>
      <c r="L2310" s="47"/>
      <c r="M2310" s="50" t="str">
        <f aca="false">IF(N2310="","",IF(M$4590&lt;N2310,"AGUARDAR",IF(M$4590&gt;N2310,"MARCAR TROCA","ATENÇÃO")))</f>
        <v/>
      </c>
      <c r="N2310" s="51" t="str">
        <f aca="false">IF(I2310="","",I2310-30)</f>
        <v/>
      </c>
    </row>
    <row r="2311" customFormat="false" ht="18.75" hidden="false" customHeight="true" outlineLevel="0" collapsed="false">
      <c r="A2311" s="42"/>
      <c r="B2311" s="43"/>
      <c r="C2311" s="44"/>
      <c r="D2311" s="44"/>
      <c r="E2311" s="44"/>
      <c r="F2311" s="45"/>
      <c r="G2311" s="46"/>
      <c r="H2311" s="47"/>
      <c r="I2311" s="48"/>
      <c r="J2311" s="45"/>
      <c r="K2311" s="49"/>
      <c r="L2311" s="47"/>
      <c r="M2311" s="50" t="str">
        <f aca="false">IF(N2311="","",IF(M$4590&lt;N2311,"AGUARDAR",IF(M$4590&gt;N2311,"MARCAR TROCA","ATENÇÃO")))</f>
        <v/>
      </c>
      <c r="N2311" s="51" t="str">
        <f aca="false">IF(I2311="","",I2311-30)</f>
        <v/>
      </c>
    </row>
    <row r="2312" customFormat="false" ht="18.75" hidden="false" customHeight="true" outlineLevel="0" collapsed="false">
      <c r="A2312" s="42"/>
      <c r="B2312" s="43"/>
      <c r="C2312" s="44"/>
      <c r="D2312" s="44"/>
      <c r="E2312" s="44"/>
      <c r="F2312" s="45"/>
      <c r="G2312" s="46"/>
      <c r="H2312" s="47"/>
      <c r="I2312" s="48"/>
      <c r="J2312" s="45"/>
      <c r="K2312" s="49"/>
      <c r="L2312" s="47"/>
      <c r="M2312" s="50" t="str">
        <f aca="false">IF(N2312="","",IF(M$4590&lt;N2312,"AGUARDAR",IF(M$4590&gt;N2312,"MARCAR TROCA","ATENÇÃO")))</f>
        <v/>
      </c>
      <c r="N2312" s="51" t="str">
        <f aca="false">IF(I2312="","",I2312-30)</f>
        <v/>
      </c>
    </row>
    <row r="2313" customFormat="false" ht="18.75" hidden="false" customHeight="true" outlineLevel="0" collapsed="false">
      <c r="A2313" s="42"/>
      <c r="B2313" s="43"/>
      <c r="C2313" s="44"/>
      <c r="D2313" s="44"/>
      <c r="E2313" s="44"/>
      <c r="F2313" s="45"/>
      <c r="G2313" s="46"/>
      <c r="H2313" s="47"/>
      <c r="I2313" s="48"/>
      <c r="J2313" s="45"/>
      <c r="K2313" s="49"/>
      <c r="L2313" s="47"/>
      <c r="M2313" s="50" t="str">
        <f aca="false">IF(N2313="","",IF(M$4590&lt;N2313,"AGUARDAR",IF(M$4590&gt;N2313,"MARCAR TROCA","ATENÇÃO")))</f>
        <v/>
      </c>
      <c r="N2313" s="51" t="str">
        <f aca="false">IF(I2313="","",I2313-30)</f>
        <v/>
      </c>
    </row>
    <row r="2314" customFormat="false" ht="18.75" hidden="false" customHeight="true" outlineLevel="0" collapsed="false">
      <c r="A2314" s="42"/>
      <c r="B2314" s="43"/>
      <c r="C2314" s="44"/>
      <c r="D2314" s="44"/>
      <c r="E2314" s="44"/>
      <c r="F2314" s="45"/>
      <c r="G2314" s="46"/>
      <c r="H2314" s="47"/>
      <c r="I2314" s="48"/>
      <c r="J2314" s="45"/>
      <c r="K2314" s="49"/>
      <c r="L2314" s="47"/>
      <c r="M2314" s="50" t="str">
        <f aca="false">IF(N2314="","",IF(M$4590&lt;N2314,"AGUARDAR",IF(M$4590&gt;N2314,"MARCAR TROCA","ATENÇÃO")))</f>
        <v/>
      </c>
      <c r="N2314" s="51" t="str">
        <f aca="false">IF(I2314="","",I2314-30)</f>
        <v/>
      </c>
    </row>
    <row r="2315" customFormat="false" ht="18.75" hidden="false" customHeight="true" outlineLevel="0" collapsed="false">
      <c r="A2315" s="42"/>
      <c r="B2315" s="43"/>
      <c r="C2315" s="44"/>
      <c r="D2315" s="44"/>
      <c r="E2315" s="44"/>
      <c r="F2315" s="45"/>
      <c r="G2315" s="46"/>
      <c r="H2315" s="47"/>
      <c r="I2315" s="48"/>
      <c r="J2315" s="45"/>
      <c r="K2315" s="49"/>
      <c r="L2315" s="47"/>
      <c r="M2315" s="50" t="str">
        <f aca="false">IF(N2315="","",IF(M$4590&lt;N2315,"AGUARDAR",IF(M$4590&gt;N2315,"MARCAR TROCA","ATENÇÃO")))</f>
        <v/>
      </c>
      <c r="N2315" s="51" t="str">
        <f aca="false">IF(I2315="","",I2315-30)</f>
        <v/>
      </c>
    </row>
    <row r="2316" customFormat="false" ht="18.75" hidden="false" customHeight="true" outlineLevel="0" collapsed="false">
      <c r="A2316" s="42"/>
      <c r="B2316" s="43"/>
      <c r="C2316" s="44"/>
      <c r="D2316" s="44"/>
      <c r="E2316" s="44"/>
      <c r="F2316" s="45"/>
      <c r="G2316" s="46"/>
      <c r="H2316" s="45"/>
      <c r="I2316" s="46"/>
      <c r="J2316" s="45"/>
      <c r="K2316" s="49"/>
      <c r="L2316" s="45"/>
      <c r="M2316" s="50" t="str">
        <f aca="false">IF(N2316="","",IF(M$4590&lt;N2316,"AGUARDAR",IF(M$4590&gt;N2316,"MARCAR TROCA","ATENÇÃO")))</f>
        <v/>
      </c>
      <c r="N2316" s="51" t="str">
        <f aca="false">IF(I2316="","",I2316-30)</f>
        <v/>
      </c>
    </row>
    <row r="2317" customFormat="false" ht="18.75" hidden="false" customHeight="true" outlineLevel="0" collapsed="false">
      <c r="A2317" s="42"/>
      <c r="B2317" s="43"/>
      <c r="C2317" s="44"/>
      <c r="D2317" s="44"/>
      <c r="E2317" s="44"/>
      <c r="F2317" s="45"/>
      <c r="G2317" s="46"/>
      <c r="H2317" s="45"/>
      <c r="I2317" s="46"/>
      <c r="J2317" s="45"/>
      <c r="K2317" s="49"/>
      <c r="L2317" s="45"/>
      <c r="M2317" s="50" t="str">
        <f aca="false">IF(N2317="","",IF(M$4590&lt;N2317,"AGUARDAR",IF(M$4590&gt;N2317,"MARCAR TROCA","ATENÇÃO")))</f>
        <v/>
      </c>
      <c r="N2317" s="51" t="str">
        <f aca="false">IF(I2317="","",I2317-30)</f>
        <v/>
      </c>
    </row>
    <row r="2318" customFormat="false" ht="18.75" hidden="false" customHeight="true" outlineLevel="0" collapsed="false">
      <c r="A2318" s="42"/>
      <c r="B2318" s="43"/>
      <c r="C2318" s="44"/>
      <c r="D2318" s="44"/>
      <c r="E2318" s="44"/>
      <c r="F2318" s="45"/>
      <c r="G2318" s="46"/>
      <c r="H2318" s="45"/>
      <c r="I2318" s="46"/>
      <c r="J2318" s="45"/>
      <c r="K2318" s="49"/>
      <c r="L2318" s="45"/>
      <c r="M2318" s="50" t="str">
        <f aca="false">IF(N2318="","",IF(M$4590&lt;N2318,"AGUARDAR",IF(M$4590&gt;N2318,"MARCAR TROCA","ATENÇÃO")))</f>
        <v/>
      </c>
      <c r="N2318" s="51" t="str">
        <f aca="false">IF(I2318="","",I2318-30)</f>
        <v/>
      </c>
    </row>
    <row r="2319" customFormat="false" ht="18.75" hidden="false" customHeight="true" outlineLevel="0" collapsed="false">
      <c r="A2319" s="42"/>
      <c r="B2319" s="43"/>
      <c r="C2319" s="44"/>
      <c r="D2319" s="44"/>
      <c r="E2319" s="53"/>
      <c r="F2319" s="55"/>
      <c r="G2319" s="46"/>
      <c r="H2319" s="47"/>
      <c r="I2319" s="48"/>
      <c r="J2319" s="45"/>
      <c r="K2319" s="49"/>
      <c r="L2319" s="47"/>
      <c r="M2319" s="50" t="str">
        <f aca="false">IF(N2319="","",IF(M$4590&lt;N2319,"AGUARDAR",IF(M$4590&gt;N2319,"MARCAR TROCA","ATENÇÃO")))</f>
        <v/>
      </c>
      <c r="N2319" s="51" t="str">
        <f aca="false">IF(I2319="","",I2319-30)</f>
        <v/>
      </c>
    </row>
    <row r="2320" customFormat="false" ht="18.75" hidden="false" customHeight="true" outlineLevel="0" collapsed="false">
      <c r="A2320" s="42"/>
      <c r="B2320" s="43"/>
      <c r="C2320" s="44"/>
      <c r="D2320" s="44"/>
      <c r="E2320" s="53"/>
      <c r="F2320" s="55"/>
      <c r="G2320" s="46"/>
      <c r="H2320" s="47"/>
      <c r="I2320" s="48"/>
      <c r="J2320" s="45"/>
      <c r="K2320" s="49"/>
      <c r="L2320" s="47"/>
      <c r="M2320" s="50" t="str">
        <f aca="false">IF(N2320="","",IF(M$4590&lt;N2320,"AGUARDAR",IF(M$4590&gt;N2320,"MARCAR TROCA","ATENÇÃO")))</f>
        <v/>
      </c>
      <c r="N2320" s="51" t="str">
        <f aca="false">IF(I2320="","",I2320-30)</f>
        <v/>
      </c>
    </row>
    <row r="2321" customFormat="false" ht="18.75" hidden="false" customHeight="true" outlineLevel="0" collapsed="false">
      <c r="A2321" s="56"/>
      <c r="B2321" s="58"/>
      <c r="C2321" s="44"/>
      <c r="D2321" s="44"/>
      <c r="E2321" s="53"/>
      <c r="F2321" s="55"/>
      <c r="G2321" s="46"/>
      <c r="H2321" s="47"/>
      <c r="I2321" s="48"/>
      <c r="J2321" s="45"/>
      <c r="K2321" s="49"/>
      <c r="L2321" s="47"/>
      <c r="M2321" s="50" t="str">
        <f aca="false">IF(N2321="","",IF(M$4590&lt;N2321,"AGUARDAR",IF(M$4590&gt;N2321,"MARCAR TROCA","ATENÇÃO")))</f>
        <v/>
      </c>
      <c r="N2321" s="51" t="str">
        <f aca="false">IF(I2321="","",I2321-30)</f>
        <v/>
      </c>
    </row>
    <row r="2322" customFormat="false" ht="18.75" hidden="false" customHeight="true" outlineLevel="0" collapsed="false">
      <c r="A2322" s="56"/>
      <c r="B2322" s="58"/>
      <c r="C2322" s="53"/>
      <c r="D2322" s="53"/>
      <c r="E2322" s="53"/>
      <c r="F2322" s="55"/>
      <c r="G2322" s="54"/>
      <c r="H2322" s="45"/>
      <c r="I2322" s="59"/>
      <c r="J2322" s="55"/>
      <c r="K2322" s="49"/>
      <c r="L2322" s="47"/>
      <c r="M2322" s="50" t="str">
        <f aca="false">IF(N2322="","",IF(M$4590&lt;N2322,"AGUARDAR",IF(M$4590&gt;N2322,"MARCAR TROCA","ATENÇÃO")))</f>
        <v/>
      </c>
      <c r="N2322" s="51" t="str">
        <f aca="false">IF(I2322="","",I2322-30)</f>
        <v/>
      </c>
    </row>
    <row r="2323" customFormat="false" ht="18.75" hidden="false" customHeight="true" outlineLevel="0" collapsed="false">
      <c r="A2323" s="42"/>
      <c r="B2323" s="43"/>
      <c r="C2323" s="44"/>
      <c r="D2323" s="44"/>
      <c r="E2323" s="53"/>
      <c r="F2323" s="45"/>
      <c r="G2323" s="46"/>
      <c r="H2323" s="45"/>
      <c r="I2323" s="46"/>
      <c r="J2323" s="57"/>
      <c r="K2323" s="49"/>
      <c r="L2323" s="45"/>
      <c r="M2323" s="50" t="str">
        <f aca="false">IF(N2323="","",IF(M$4590&lt;N2323,"AGUARDAR",IF(M$4590&gt;N2323,"MARCAR TROCA","ATENÇÃO")))</f>
        <v/>
      </c>
      <c r="N2323" s="51" t="str">
        <f aca="false">IF(I2323="","",I2323-30)</f>
        <v/>
      </c>
    </row>
    <row r="2324" customFormat="false" ht="18.75" hidden="false" customHeight="true" outlineLevel="0" collapsed="false">
      <c r="A2324" s="42"/>
      <c r="B2324" s="43"/>
      <c r="C2324" s="44"/>
      <c r="D2324" s="44"/>
      <c r="E2324" s="53"/>
      <c r="F2324" s="45"/>
      <c r="G2324" s="46"/>
      <c r="H2324" s="47"/>
      <c r="I2324" s="48"/>
      <c r="J2324" s="45"/>
      <c r="K2324" s="49"/>
      <c r="L2324" s="47"/>
      <c r="M2324" s="50" t="str">
        <f aca="false">IF(N2324="","",IF(M$4590&lt;N2324,"AGUARDAR",IF(M$4590&gt;N2324,"MARCAR TROCA","ATENÇÃO")))</f>
        <v/>
      </c>
      <c r="N2324" s="51" t="str">
        <f aca="false">IF(I2324="","",I2324-30)</f>
        <v/>
      </c>
    </row>
    <row r="2325" customFormat="false" ht="18.75" hidden="false" customHeight="true" outlineLevel="0" collapsed="false">
      <c r="A2325" s="42"/>
      <c r="B2325" s="43"/>
      <c r="C2325" s="44"/>
      <c r="D2325" s="44"/>
      <c r="E2325" s="53"/>
      <c r="F2325" s="45"/>
      <c r="G2325" s="46"/>
      <c r="H2325" s="47"/>
      <c r="I2325" s="48"/>
      <c r="J2325" s="45"/>
      <c r="K2325" s="49"/>
      <c r="L2325" s="47"/>
      <c r="M2325" s="50" t="str">
        <f aca="false">IF(N2325="","",IF(M$4590&lt;N2325,"AGUARDAR",IF(M$4590&gt;N2325,"MARCAR TROCA","ATENÇÃO")))</f>
        <v/>
      </c>
      <c r="N2325" s="51" t="str">
        <f aca="false">IF(I2325="","",I2325-30)</f>
        <v/>
      </c>
    </row>
    <row r="2326" customFormat="false" ht="18.75" hidden="false" customHeight="true" outlineLevel="0" collapsed="false">
      <c r="A2326" s="42"/>
      <c r="B2326" s="43"/>
      <c r="C2326" s="44"/>
      <c r="D2326" s="44"/>
      <c r="E2326" s="53"/>
      <c r="F2326" s="45"/>
      <c r="G2326" s="46"/>
      <c r="H2326" s="47"/>
      <c r="I2326" s="48"/>
      <c r="J2326" s="45"/>
      <c r="K2326" s="49"/>
      <c r="L2326" s="47"/>
      <c r="M2326" s="50" t="str">
        <f aca="false">IF(N2326="","",IF(M$4590&lt;N2326,"AGUARDAR",IF(M$4590&gt;N2326,"MARCAR TROCA","ATENÇÃO")))</f>
        <v/>
      </c>
      <c r="N2326" s="51" t="str">
        <f aca="false">IF(I2326="","",I2326-30)</f>
        <v/>
      </c>
    </row>
    <row r="2327" customFormat="false" ht="18.75" hidden="false" customHeight="true" outlineLevel="0" collapsed="false">
      <c r="A2327" s="42"/>
      <c r="B2327" s="43"/>
      <c r="C2327" s="44"/>
      <c r="D2327" s="44"/>
      <c r="E2327" s="44"/>
      <c r="F2327" s="45"/>
      <c r="G2327" s="46"/>
      <c r="H2327" s="47"/>
      <c r="I2327" s="48"/>
      <c r="J2327" s="45"/>
      <c r="K2327" s="49"/>
      <c r="L2327" s="47"/>
      <c r="M2327" s="50" t="str">
        <f aca="false">IF(N2327="","",IF(M$4590&lt;N2327,"AGUARDAR",IF(M$4590&gt;N2327,"MARCAR TROCA","ATENÇÃO")))</f>
        <v/>
      </c>
      <c r="N2327" s="51" t="str">
        <f aca="false">IF(I2327="","",I2327-30)</f>
        <v/>
      </c>
    </row>
    <row r="2328" customFormat="false" ht="18.75" hidden="false" customHeight="true" outlineLevel="0" collapsed="false">
      <c r="A2328" s="42"/>
      <c r="B2328" s="43"/>
      <c r="C2328" s="44"/>
      <c r="D2328" s="44"/>
      <c r="E2328" s="44"/>
      <c r="F2328" s="45"/>
      <c r="G2328" s="46"/>
      <c r="H2328" s="47"/>
      <c r="I2328" s="48"/>
      <c r="J2328" s="45"/>
      <c r="K2328" s="49"/>
      <c r="L2328" s="47"/>
      <c r="M2328" s="50" t="str">
        <f aca="false">IF(N2328="","",IF(M$4590&lt;N2328,"AGUARDAR",IF(M$4590&gt;N2328,"MARCAR TROCA","ATENÇÃO")))</f>
        <v/>
      </c>
      <c r="N2328" s="51" t="str">
        <f aca="false">IF(I2328="","",I2328-30)</f>
        <v/>
      </c>
    </row>
    <row r="2329" customFormat="false" ht="18.75" hidden="false" customHeight="true" outlineLevel="0" collapsed="false">
      <c r="A2329" s="42"/>
      <c r="B2329" s="43"/>
      <c r="C2329" s="44"/>
      <c r="D2329" s="44"/>
      <c r="E2329" s="44"/>
      <c r="F2329" s="45"/>
      <c r="G2329" s="46"/>
      <c r="H2329" s="45"/>
      <c r="I2329" s="59"/>
      <c r="J2329" s="57"/>
      <c r="K2329" s="49"/>
      <c r="L2329" s="47"/>
      <c r="M2329" s="50" t="str">
        <f aca="false">IF(N2329="","",IF(M$4590&lt;N2329,"AGUARDAR",IF(M$4590&gt;N2329,"MARCAR TROCA","ATENÇÃO")))</f>
        <v/>
      </c>
      <c r="N2329" s="51" t="str">
        <f aca="false">IF(I2329="","",I2329-30)</f>
        <v/>
      </c>
    </row>
    <row r="2330" customFormat="false" ht="18.75" hidden="false" customHeight="true" outlineLevel="0" collapsed="false">
      <c r="A2330" s="42"/>
      <c r="B2330" s="43"/>
      <c r="C2330" s="44"/>
      <c r="D2330" s="44"/>
      <c r="E2330" s="44"/>
      <c r="F2330" s="45"/>
      <c r="G2330" s="46"/>
      <c r="H2330" s="47"/>
      <c r="I2330" s="48"/>
      <c r="J2330" s="45"/>
      <c r="K2330" s="49"/>
      <c r="L2330" s="47"/>
      <c r="M2330" s="50" t="str">
        <f aca="false">IF(N2330="","",IF(M$4590&lt;N2330,"AGUARDAR",IF(M$4590&gt;N2330,"MARCAR TROCA","ATENÇÃO")))</f>
        <v/>
      </c>
      <c r="N2330" s="51" t="str">
        <f aca="false">IF(I2330="","",I2330-30)</f>
        <v/>
      </c>
    </row>
    <row r="2331" customFormat="false" ht="18.75" hidden="false" customHeight="true" outlineLevel="0" collapsed="false">
      <c r="A2331" s="42"/>
      <c r="B2331" s="43"/>
      <c r="C2331" s="44"/>
      <c r="D2331" s="44"/>
      <c r="E2331" s="44"/>
      <c r="F2331" s="45"/>
      <c r="G2331" s="46"/>
      <c r="H2331" s="47"/>
      <c r="I2331" s="48"/>
      <c r="J2331" s="45"/>
      <c r="K2331" s="49"/>
      <c r="L2331" s="47"/>
      <c r="M2331" s="50" t="str">
        <f aca="false">IF(N2331="","",IF(M$4590&lt;N2331,"AGUARDAR",IF(M$4590&gt;N2331,"MARCAR TROCA","ATENÇÃO")))</f>
        <v/>
      </c>
      <c r="N2331" s="51" t="str">
        <f aca="false">IF(I2331="","",I2331-30)</f>
        <v/>
      </c>
    </row>
    <row r="2332" customFormat="false" ht="18.75" hidden="false" customHeight="true" outlineLevel="0" collapsed="false">
      <c r="A2332" s="42"/>
      <c r="B2332" s="43"/>
      <c r="C2332" s="44"/>
      <c r="D2332" s="44"/>
      <c r="E2332" s="44"/>
      <c r="F2332" s="45"/>
      <c r="G2332" s="46"/>
      <c r="H2332" s="57"/>
      <c r="I2332" s="59"/>
      <c r="J2332" s="45"/>
      <c r="K2332" s="49"/>
      <c r="L2332" s="57"/>
      <c r="M2332" s="50" t="str">
        <f aca="false">IF(N2332="","",IF(M$4590&lt;N2332,"AGUARDAR",IF(M$4590&gt;N2332,"MARCAR TROCA","ATENÇÃO")))</f>
        <v/>
      </c>
      <c r="N2332" s="51" t="str">
        <f aca="false">IF(I2332="","",I2332-30)</f>
        <v/>
      </c>
    </row>
    <row r="2333" customFormat="false" ht="18.75" hidden="false" customHeight="true" outlineLevel="0" collapsed="false">
      <c r="A2333" s="42"/>
      <c r="B2333" s="43"/>
      <c r="C2333" s="44"/>
      <c r="D2333" s="44"/>
      <c r="E2333" s="44"/>
      <c r="F2333" s="45"/>
      <c r="G2333" s="46"/>
      <c r="H2333" s="57"/>
      <c r="I2333" s="59"/>
      <c r="J2333" s="45"/>
      <c r="K2333" s="49"/>
      <c r="L2333" s="57"/>
      <c r="M2333" s="50" t="str">
        <f aca="false">IF(N2333="","",IF(M$4590&lt;N2333,"AGUARDAR",IF(M$4590&gt;N2333,"MARCAR TROCA","ATENÇÃO")))</f>
        <v/>
      </c>
      <c r="N2333" s="51" t="str">
        <f aca="false">IF(I2333="","",I2333-30)</f>
        <v/>
      </c>
    </row>
    <row r="2334" customFormat="false" ht="18.75" hidden="false" customHeight="true" outlineLevel="0" collapsed="false">
      <c r="A2334" s="42"/>
      <c r="B2334" s="43"/>
      <c r="C2334" s="44"/>
      <c r="D2334" s="44"/>
      <c r="E2334" s="44"/>
      <c r="F2334" s="45"/>
      <c r="G2334" s="46"/>
      <c r="H2334" s="57"/>
      <c r="I2334" s="59"/>
      <c r="J2334" s="45"/>
      <c r="K2334" s="49"/>
      <c r="L2334" s="57"/>
      <c r="M2334" s="50" t="str">
        <f aca="false">IF(N2334="","",IF(M$4590&lt;N2334,"AGUARDAR",IF(M$4590&gt;N2334,"MARCAR TROCA","ATENÇÃO")))</f>
        <v/>
      </c>
      <c r="N2334" s="51" t="str">
        <f aca="false">IF(I2334="","",I2334-30)</f>
        <v/>
      </c>
    </row>
    <row r="2335" customFormat="false" ht="18.75" hidden="false" customHeight="true" outlineLevel="0" collapsed="false">
      <c r="A2335" s="42"/>
      <c r="B2335" s="43"/>
      <c r="C2335" s="44"/>
      <c r="D2335" s="44"/>
      <c r="E2335" s="44"/>
      <c r="F2335" s="45"/>
      <c r="G2335" s="46"/>
      <c r="H2335" s="47"/>
      <c r="I2335" s="48"/>
      <c r="J2335" s="45"/>
      <c r="K2335" s="49"/>
      <c r="L2335" s="47"/>
      <c r="M2335" s="50" t="str">
        <f aca="false">IF(N2335="","",IF(M$4590&lt;N2335,"AGUARDAR",IF(M$4590&gt;N2335,"MARCAR TROCA","ATENÇÃO")))</f>
        <v/>
      </c>
      <c r="N2335" s="51" t="str">
        <f aca="false">IF(I2335="","",I2335-30)</f>
        <v/>
      </c>
    </row>
    <row r="2336" customFormat="false" ht="18.75" hidden="false" customHeight="true" outlineLevel="0" collapsed="false">
      <c r="A2336" s="42"/>
      <c r="B2336" s="43"/>
      <c r="C2336" s="44"/>
      <c r="D2336" s="44"/>
      <c r="E2336" s="44"/>
      <c r="F2336" s="45"/>
      <c r="G2336" s="46"/>
      <c r="H2336" s="47"/>
      <c r="I2336" s="48"/>
      <c r="J2336" s="45"/>
      <c r="K2336" s="49"/>
      <c r="L2336" s="47"/>
      <c r="M2336" s="50" t="str">
        <f aca="false">IF(N2336="","",IF(M$4590&lt;N2336,"AGUARDAR",IF(M$4590&gt;N2336,"MARCAR TROCA","ATENÇÃO")))</f>
        <v/>
      </c>
      <c r="N2336" s="51" t="str">
        <f aca="false">IF(I2336="","",I2336-30)</f>
        <v/>
      </c>
    </row>
    <row r="2337" customFormat="false" ht="18.75" hidden="false" customHeight="true" outlineLevel="0" collapsed="false">
      <c r="A2337" s="42"/>
      <c r="B2337" s="43"/>
      <c r="C2337" s="44"/>
      <c r="D2337" s="44"/>
      <c r="E2337" s="44"/>
      <c r="F2337" s="45"/>
      <c r="G2337" s="46"/>
      <c r="H2337" s="47"/>
      <c r="I2337" s="48"/>
      <c r="J2337" s="57"/>
      <c r="K2337" s="49"/>
      <c r="L2337" s="47"/>
      <c r="M2337" s="50" t="str">
        <f aca="false">IF(N2337="","",IF(M$4590&lt;N2337,"AGUARDAR",IF(M$4590&gt;N2337,"MARCAR TROCA","ATENÇÃO")))</f>
        <v/>
      </c>
      <c r="N2337" s="51" t="str">
        <f aca="false">IF(I2337="","",I2337-30)</f>
        <v/>
      </c>
    </row>
    <row r="2338" customFormat="false" ht="18.75" hidden="false" customHeight="true" outlineLevel="0" collapsed="false">
      <c r="A2338" s="42"/>
      <c r="B2338" s="43"/>
      <c r="C2338" s="44"/>
      <c r="D2338" s="44"/>
      <c r="E2338" s="44"/>
      <c r="F2338" s="45"/>
      <c r="G2338" s="46"/>
      <c r="H2338" s="47"/>
      <c r="I2338" s="48"/>
      <c r="J2338" s="45"/>
      <c r="K2338" s="49"/>
      <c r="L2338" s="47"/>
      <c r="M2338" s="50" t="str">
        <f aca="false">IF(N2338="","",IF(M$4590&lt;N2338,"AGUARDAR",IF(M$4590&gt;N2338,"MARCAR TROCA","ATENÇÃO")))</f>
        <v/>
      </c>
      <c r="N2338" s="51" t="str">
        <f aca="false">IF(I2338="","",I2338-30)</f>
        <v/>
      </c>
    </row>
    <row r="2339" customFormat="false" ht="18.75" hidden="false" customHeight="true" outlineLevel="0" collapsed="false">
      <c r="A2339" s="56"/>
      <c r="B2339" s="58"/>
      <c r="C2339" s="53"/>
      <c r="D2339" s="53"/>
      <c r="E2339" s="53"/>
      <c r="F2339" s="55"/>
      <c r="G2339" s="54"/>
      <c r="H2339" s="47"/>
      <c r="I2339" s="48"/>
      <c r="J2339" s="45"/>
      <c r="K2339" s="49"/>
      <c r="L2339" s="47"/>
      <c r="M2339" s="50" t="str">
        <f aca="false">IF(N2339="","",IF(M$4590&lt;N2339,"AGUARDAR",IF(M$4590&gt;N2339,"MARCAR TROCA","ATENÇÃO")))</f>
        <v/>
      </c>
      <c r="N2339" s="51" t="str">
        <f aca="false">IF(I2339="","",I2339-30)</f>
        <v/>
      </c>
    </row>
    <row r="2340" customFormat="false" ht="18.75" hidden="false" customHeight="true" outlineLevel="0" collapsed="false">
      <c r="A2340" s="56"/>
      <c r="B2340" s="58"/>
      <c r="C2340" s="53"/>
      <c r="D2340" s="53"/>
      <c r="E2340" s="53"/>
      <c r="F2340" s="55"/>
      <c r="G2340" s="54"/>
      <c r="H2340" s="47"/>
      <c r="I2340" s="48"/>
      <c r="J2340" s="47"/>
      <c r="K2340" s="49"/>
      <c r="L2340" s="47"/>
      <c r="M2340" s="50" t="str">
        <f aca="false">IF(N2340="","",IF(M$4590&lt;N2340,"AGUARDAR",IF(M$4590&gt;N2340,"MARCAR TROCA","ATENÇÃO")))</f>
        <v/>
      </c>
      <c r="N2340" s="51" t="str">
        <f aca="false">IF(I2340="","",I2340-30)</f>
        <v/>
      </c>
    </row>
    <row r="2341" customFormat="false" ht="18.75" hidden="false" customHeight="true" outlineLevel="0" collapsed="false">
      <c r="A2341" s="42"/>
      <c r="B2341" s="43"/>
      <c r="C2341" s="44"/>
      <c r="D2341" s="44"/>
      <c r="E2341" s="44"/>
      <c r="F2341" s="45"/>
      <c r="G2341" s="46"/>
      <c r="H2341" s="47"/>
      <c r="I2341" s="48"/>
      <c r="J2341" s="45"/>
      <c r="K2341" s="49"/>
      <c r="L2341" s="47"/>
      <c r="M2341" s="50" t="str">
        <f aca="false">IF(N2341="","",IF(M$4590&lt;N2341,"AGUARDAR",IF(M$4590&gt;N2341,"MARCAR TROCA","ATENÇÃO")))</f>
        <v/>
      </c>
      <c r="N2341" s="51" t="str">
        <f aca="false">IF(I2341="","",I2341-30)</f>
        <v/>
      </c>
    </row>
    <row r="2342" customFormat="false" ht="18.75" hidden="false" customHeight="true" outlineLevel="0" collapsed="false">
      <c r="A2342" s="42"/>
      <c r="B2342" s="43"/>
      <c r="C2342" s="44"/>
      <c r="D2342" s="44"/>
      <c r="E2342" s="44"/>
      <c r="F2342" s="45"/>
      <c r="G2342" s="46"/>
      <c r="H2342" s="47"/>
      <c r="I2342" s="48"/>
      <c r="J2342" s="45"/>
      <c r="K2342" s="49"/>
      <c r="L2342" s="47"/>
      <c r="M2342" s="50" t="str">
        <f aca="false">IF(N2342="","",IF(M$4590&lt;N2342,"AGUARDAR",IF(M$4590&gt;N2342,"MARCAR TROCA","ATENÇÃO")))</f>
        <v/>
      </c>
      <c r="N2342" s="51" t="str">
        <f aca="false">IF(I2342="","",I2342-30)</f>
        <v/>
      </c>
    </row>
    <row r="2343" customFormat="false" ht="18.75" hidden="false" customHeight="true" outlineLevel="0" collapsed="false">
      <c r="A2343" s="42"/>
      <c r="B2343" s="43"/>
      <c r="C2343" s="44"/>
      <c r="D2343" s="44"/>
      <c r="E2343" s="44"/>
      <c r="F2343" s="45"/>
      <c r="G2343" s="46"/>
      <c r="H2343" s="45"/>
      <c r="I2343" s="59"/>
      <c r="J2343" s="57"/>
      <c r="K2343" s="49"/>
      <c r="L2343" s="47"/>
      <c r="M2343" s="50" t="str">
        <f aca="false">IF(N2343="","",IF(M$4590&lt;N2343,"AGUARDAR",IF(M$4590&gt;N2343,"MARCAR TROCA","ATENÇÃO")))</f>
        <v/>
      </c>
      <c r="N2343" s="51" t="str">
        <f aca="false">IF(I2343="","",I2343-30)</f>
        <v/>
      </c>
    </row>
    <row r="2344" customFormat="false" ht="18.75" hidden="false" customHeight="true" outlineLevel="0" collapsed="false">
      <c r="A2344" s="42"/>
      <c r="B2344" s="43"/>
      <c r="C2344" s="44"/>
      <c r="D2344" s="44"/>
      <c r="E2344" s="44"/>
      <c r="F2344" s="45"/>
      <c r="G2344" s="46"/>
      <c r="H2344" s="45"/>
      <c r="I2344" s="59"/>
      <c r="J2344" s="45"/>
      <c r="K2344" s="49"/>
      <c r="L2344" s="47"/>
      <c r="M2344" s="50" t="str">
        <f aca="false">IF(N2344="","",IF(M$4590&lt;N2344,"AGUARDAR",IF(M$4590&gt;N2344,"MARCAR TROCA","ATENÇÃO")))</f>
        <v/>
      </c>
      <c r="N2344" s="51" t="str">
        <f aca="false">IF(I2344="","",I2344-30)</f>
        <v/>
      </c>
    </row>
    <row r="2345" customFormat="false" ht="18.75" hidden="false" customHeight="true" outlineLevel="0" collapsed="false">
      <c r="A2345" s="42"/>
      <c r="B2345" s="43"/>
      <c r="C2345" s="44"/>
      <c r="D2345" s="44"/>
      <c r="E2345" s="44"/>
      <c r="F2345" s="45"/>
      <c r="G2345" s="46"/>
      <c r="H2345" s="47"/>
      <c r="I2345" s="48"/>
      <c r="J2345" s="45"/>
      <c r="K2345" s="49"/>
      <c r="L2345" s="47"/>
      <c r="M2345" s="50" t="str">
        <f aca="false">IF(N2345="","",IF(M$4590&lt;N2345,"AGUARDAR",IF(M$4590&gt;N2345,"MARCAR TROCA","ATENÇÃO")))</f>
        <v/>
      </c>
      <c r="N2345" s="51" t="str">
        <f aca="false">IF(I2345="","",I2345-30)</f>
        <v/>
      </c>
    </row>
    <row r="2346" customFormat="false" ht="18.75" hidden="false" customHeight="true" outlineLevel="0" collapsed="false">
      <c r="A2346" s="42"/>
      <c r="B2346" s="43"/>
      <c r="C2346" s="44"/>
      <c r="D2346" s="44"/>
      <c r="E2346" s="44"/>
      <c r="F2346" s="45"/>
      <c r="G2346" s="46"/>
      <c r="H2346" s="47"/>
      <c r="I2346" s="48"/>
      <c r="J2346" s="45"/>
      <c r="K2346" s="49"/>
      <c r="L2346" s="47"/>
      <c r="M2346" s="50" t="str">
        <f aca="false">IF(N2346="","",IF(M$4590&lt;N2346,"AGUARDAR",IF(M$4590&gt;N2346,"MARCAR TROCA","ATENÇÃO")))</f>
        <v/>
      </c>
      <c r="N2346" s="51" t="str">
        <f aca="false">IF(I2346="","",I2346-30)</f>
        <v/>
      </c>
    </row>
    <row r="2347" customFormat="false" ht="18.75" hidden="false" customHeight="true" outlineLevel="0" collapsed="false">
      <c r="A2347" s="42"/>
      <c r="B2347" s="43"/>
      <c r="C2347" s="44"/>
      <c r="D2347" s="44"/>
      <c r="E2347" s="44"/>
      <c r="F2347" s="45"/>
      <c r="G2347" s="46"/>
      <c r="H2347" s="45"/>
      <c r="I2347" s="46"/>
      <c r="J2347" s="45"/>
      <c r="K2347" s="49"/>
      <c r="L2347" s="45"/>
      <c r="M2347" s="50" t="str">
        <f aca="false">IF(N2347="","",IF(M$4590&lt;N2347,"AGUARDAR",IF(M$4590&gt;N2347,"MARCAR TROCA","ATENÇÃO")))</f>
        <v/>
      </c>
      <c r="N2347" s="51" t="str">
        <f aca="false">IF(I2347="","",I2347-30)</f>
        <v/>
      </c>
    </row>
    <row r="2348" customFormat="false" ht="18.75" hidden="false" customHeight="true" outlineLevel="0" collapsed="false">
      <c r="A2348" s="42"/>
      <c r="B2348" s="43"/>
      <c r="C2348" s="44"/>
      <c r="D2348" s="44"/>
      <c r="E2348" s="44"/>
      <c r="F2348" s="45"/>
      <c r="G2348" s="46"/>
      <c r="H2348" s="45"/>
      <c r="I2348" s="46"/>
      <c r="J2348" s="45"/>
      <c r="K2348" s="49"/>
      <c r="L2348" s="45"/>
      <c r="M2348" s="50" t="str">
        <f aca="false">IF(N2348="","",IF(M$4590&lt;N2348,"AGUARDAR",IF(M$4590&gt;N2348,"MARCAR TROCA","ATENÇÃO")))</f>
        <v/>
      </c>
      <c r="N2348" s="51" t="str">
        <f aca="false">IF(I2348="","",I2348-30)</f>
        <v/>
      </c>
    </row>
    <row r="2349" customFormat="false" ht="18.75" hidden="false" customHeight="true" outlineLevel="0" collapsed="false">
      <c r="A2349" s="42"/>
      <c r="B2349" s="43"/>
      <c r="C2349" s="44"/>
      <c r="D2349" s="44"/>
      <c r="E2349" s="44"/>
      <c r="F2349" s="45"/>
      <c r="G2349" s="46"/>
      <c r="H2349" s="45"/>
      <c r="I2349" s="46"/>
      <c r="J2349" s="45"/>
      <c r="K2349" s="49"/>
      <c r="L2349" s="45"/>
      <c r="M2349" s="50" t="str">
        <f aca="false">IF(N2349="","",IF(M$4590&lt;N2349,"AGUARDAR",IF(M$4590&gt;N2349,"MARCAR TROCA","ATENÇÃO")))</f>
        <v/>
      </c>
      <c r="N2349" s="51" t="str">
        <f aca="false">IF(I2349="","",I2349-30)</f>
        <v/>
      </c>
    </row>
    <row r="2350" customFormat="false" ht="18.75" hidden="false" customHeight="true" outlineLevel="0" collapsed="false">
      <c r="A2350" s="42"/>
      <c r="B2350" s="43"/>
      <c r="C2350" s="44"/>
      <c r="D2350" s="44"/>
      <c r="E2350" s="44"/>
      <c r="F2350" s="45"/>
      <c r="G2350" s="46"/>
      <c r="H2350" s="45"/>
      <c r="I2350" s="46"/>
      <c r="J2350" s="45"/>
      <c r="K2350" s="49"/>
      <c r="L2350" s="45"/>
      <c r="M2350" s="50" t="str">
        <f aca="false">IF(N2350="","",IF(M$4590&lt;N2350,"AGUARDAR",IF(M$4590&gt;N2350,"MARCAR TROCA","ATENÇÃO")))</f>
        <v/>
      </c>
      <c r="N2350" s="51" t="str">
        <f aca="false">IF(I2350="","",I2350-30)</f>
        <v/>
      </c>
    </row>
    <row r="2351" customFormat="false" ht="18.75" hidden="false" customHeight="true" outlineLevel="0" collapsed="false">
      <c r="A2351" s="42"/>
      <c r="B2351" s="43"/>
      <c r="C2351" s="44"/>
      <c r="D2351" s="44"/>
      <c r="E2351" s="44"/>
      <c r="F2351" s="45"/>
      <c r="G2351" s="46"/>
      <c r="H2351" s="45"/>
      <c r="I2351" s="46"/>
      <c r="J2351" s="45"/>
      <c r="K2351" s="49"/>
      <c r="L2351" s="45"/>
      <c r="M2351" s="50" t="str">
        <f aca="false">IF(N2351="","",IF(M$4590&lt;N2351,"AGUARDAR",IF(M$4590&gt;N2351,"MARCAR TROCA","ATENÇÃO")))</f>
        <v/>
      </c>
      <c r="N2351" s="51" t="str">
        <f aca="false">IF(I2351="","",I2351-30)</f>
        <v/>
      </c>
    </row>
    <row r="2352" customFormat="false" ht="18.75" hidden="false" customHeight="true" outlineLevel="0" collapsed="false">
      <c r="A2352" s="42"/>
      <c r="B2352" s="43"/>
      <c r="C2352" s="44"/>
      <c r="D2352" s="44"/>
      <c r="E2352" s="44"/>
      <c r="F2352" s="45"/>
      <c r="G2352" s="46"/>
      <c r="H2352" s="45"/>
      <c r="I2352" s="46"/>
      <c r="J2352" s="45"/>
      <c r="K2352" s="49"/>
      <c r="L2352" s="45"/>
      <c r="M2352" s="50" t="str">
        <f aca="false">IF(N2352="","",IF(M$4590&lt;N2352,"AGUARDAR",IF(M$4590&gt;N2352,"MARCAR TROCA","ATENÇÃO")))</f>
        <v/>
      </c>
      <c r="N2352" s="51" t="str">
        <f aca="false">IF(I2352="","",I2352-30)</f>
        <v/>
      </c>
    </row>
    <row r="2353" customFormat="false" ht="18.75" hidden="false" customHeight="true" outlineLevel="0" collapsed="false">
      <c r="A2353" s="42"/>
      <c r="B2353" s="43"/>
      <c r="C2353" s="44"/>
      <c r="D2353" s="44"/>
      <c r="E2353" s="44"/>
      <c r="F2353" s="45"/>
      <c r="G2353" s="46"/>
      <c r="H2353" s="45"/>
      <c r="I2353" s="46"/>
      <c r="J2353" s="45"/>
      <c r="K2353" s="49"/>
      <c r="L2353" s="45"/>
      <c r="M2353" s="50" t="str">
        <f aca="false">IF(N2353="","",IF(M$4590&lt;N2353,"AGUARDAR",IF(M$4590&gt;N2353,"MARCAR TROCA","ATENÇÃO")))</f>
        <v/>
      </c>
      <c r="N2353" s="51" t="str">
        <f aca="false">IF(I2353="","",I2353-30)</f>
        <v/>
      </c>
    </row>
    <row r="2354" customFormat="false" ht="18.75" hidden="false" customHeight="true" outlineLevel="0" collapsed="false">
      <c r="A2354" s="42"/>
      <c r="B2354" s="43"/>
      <c r="C2354" s="44"/>
      <c r="D2354" s="44"/>
      <c r="E2354" s="44"/>
      <c r="F2354" s="55"/>
      <c r="G2354" s="46"/>
      <c r="H2354" s="57"/>
      <c r="I2354" s="59"/>
      <c r="J2354" s="45"/>
      <c r="K2354" s="49"/>
      <c r="L2354" s="57"/>
      <c r="M2354" s="50" t="str">
        <f aca="false">IF(N2354="","",IF(M$4590&lt;N2354,"AGUARDAR",IF(M$4590&gt;N2354,"MARCAR TROCA","ATENÇÃO")))</f>
        <v/>
      </c>
      <c r="N2354" s="51" t="str">
        <f aca="false">IF(I2354="","",I2354-30)</f>
        <v/>
      </c>
    </row>
    <row r="2355" customFormat="false" ht="18.75" hidden="false" customHeight="true" outlineLevel="0" collapsed="false">
      <c r="A2355" s="56"/>
      <c r="B2355" s="58"/>
      <c r="C2355" s="53"/>
      <c r="D2355" s="53"/>
      <c r="E2355" s="53"/>
      <c r="F2355" s="55"/>
      <c r="G2355" s="54"/>
      <c r="H2355" s="45"/>
      <c r="I2355" s="59"/>
      <c r="J2355" s="55"/>
      <c r="K2355" s="49"/>
      <c r="L2355" s="47"/>
      <c r="M2355" s="50" t="str">
        <f aca="false">IF(N2355="","",IF(M$4590&lt;N2355,"AGUARDAR",IF(M$4590&gt;N2355,"MARCAR TROCA","ATENÇÃO")))</f>
        <v/>
      </c>
      <c r="N2355" s="51" t="str">
        <f aca="false">IF(I2355="","",I2355-30)</f>
        <v/>
      </c>
    </row>
    <row r="2356" customFormat="false" ht="18.75" hidden="false" customHeight="true" outlineLevel="0" collapsed="false">
      <c r="A2356" s="42"/>
      <c r="B2356" s="43"/>
      <c r="C2356" s="44"/>
      <c r="D2356" s="44"/>
      <c r="E2356" s="53"/>
      <c r="F2356" s="55"/>
      <c r="G2356" s="46"/>
      <c r="H2356" s="47"/>
      <c r="I2356" s="48"/>
      <c r="J2356" s="45"/>
      <c r="K2356" s="49"/>
      <c r="L2356" s="47"/>
      <c r="M2356" s="50" t="str">
        <f aca="false">IF(N2356="","",IF(M$4590&lt;N2356,"AGUARDAR",IF(M$4590&gt;N2356,"MARCAR TROCA","ATENÇÃO")))</f>
        <v/>
      </c>
      <c r="N2356" s="51" t="str">
        <f aca="false">IF(I2356="","",I2356-30)</f>
        <v/>
      </c>
    </row>
    <row r="2357" customFormat="false" ht="18.75" hidden="false" customHeight="true" outlineLevel="0" collapsed="false">
      <c r="A2357" s="42"/>
      <c r="B2357" s="43"/>
      <c r="C2357" s="44"/>
      <c r="D2357" s="44"/>
      <c r="E2357" s="53"/>
      <c r="F2357" s="55"/>
      <c r="G2357" s="46"/>
      <c r="H2357" s="47"/>
      <c r="I2357" s="48"/>
      <c r="J2357" s="45"/>
      <c r="K2357" s="49"/>
      <c r="L2357" s="47"/>
      <c r="M2357" s="50" t="str">
        <f aca="false">IF(N2357="","",IF(M$4590&lt;N2357,"AGUARDAR",IF(M$4590&gt;N2357,"MARCAR TROCA","ATENÇÃO")))</f>
        <v/>
      </c>
      <c r="N2357" s="51" t="str">
        <f aca="false">IF(I2357="","",I2357-30)</f>
        <v/>
      </c>
    </row>
    <row r="2358" customFormat="false" ht="18.75" hidden="false" customHeight="true" outlineLevel="0" collapsed="false">
      <c r="A2358" s="42"/>
      <c r="B2358" s="43"/>
      <c r="C2358" s="44"/>
      <c r="D2358" s="44"/>
      <c r="E2358" s="53"/>
      <c r="F2358" s="55"/>
      <c r="G2358" s="46"/>
      <c r="H2358" s="47"/>
      <c r="I2358" s="48"/>
      <c r="J2358" s="45"/>
      <c r="K2358" s="49"/>
      <c r="L2358" s="47"/>
      <c r="M2358" s="50" t="str">
        <f aca="false">IF(N2358="","",IF(M$4590&lt;N2358,"AGUARDAR",IF(M$4590&gt;N2358,"MARCAR TROCA","ATENÇÃO")))</f>
        <v/>
      </c>
      <c r="N2358" s="51" t="str">
        <f aca="false">IF(I2358="","",I2358-30)</f>
        <v/>
      </c>
    </row>
    <row r="2359" customFormat="false" ht="18.75" hidden="false" customHeight="true" outlineLevel="0" collapsed="false">
      <c r="A2359" s="42"/>
      <c r="B2359" s="43"/>
      <c r="C2359" s="44"/>
      <c r="D2359" s="44"/>
      <c r="E2359" s="44"/>
      <c r="F2359" s="55"/>
      <c r="G2359" s="46"/>
      <c r="H2359" s="57"/>
      <c r="I2359" s="59"/>
      <c r="J2359" s="45"/>
      <c r="K2359" s="49"/>
      <c r="L2359" s="57"/>
      <c r="M2359" s="50" t="str">
        <f aca="false">IF(N2359="","",IF(M$4590&lt;N2359,"AGUARDAR",IF(M$4590&gt;N2359,"MARCAR TROCA","ATENÇÃO")))</f>
        <v/>
      </c>
      <c r="N2359" s="51" t="str">
        <f aca="false">IF(I2359="","",I2359-30)</f>
        <v/>
      </c>
    </row>
    <row r="2360" customFormat="false" ht="18.75" hidden="false" customHeight="true" outlineLevel="0" collapsed="false">
      <c r="A2360" s="42"/>
      <c r="B2360" s="43"/>
      <c r="C2360" s="44"/>
      <c r="D2360" s="44"/>
      <c r="E2360" s="44"/>
      <c r="F2360" s="45"/>
      <c r="G2360" s="46"/>
      <c r="H2360" s="57"/>
      <c r="I2360" s="59"/>
      <c r="J2360" s="45"/>
      <c r="K2360" s="49"/>
      <c r="L2360" s="57"/>
      <c r="M2360" s="50" t="str">
        <f aca="false">IF(N2360="","",IF(M$4590&lt;N2360,"AGUARDAR",IF(M$4590&gt;N2360,"MARCAR TROCA","ATENÇÃO")))</f>
        <v/>
      </c>
      <c r="N2360" s="51" t="str">
        <f aca="false">IF(I2360="","",I2360-30)</f>
        <v/>
      </c>
    </row>
    <row r="2361" customFormat="false" ht="18.75" hidden="false" customHeight="true" outlineLevel="0" collapsed="false">
      <c r="A2361" s="42"/>
      <c r="B2361" s="43"/>
      <c r="C2361" s="44"/>
      <c r="D2361" s="44"/>
      <c r="E2361" s="44"/>
      <c r="F2361" s="45"/>
      <c r="G2361" s="46"/>
      <c r="H2361" s="47"/>
      <c r="I2361" s="48"/>
      <c r="J2361" s="45"/>
      <c r="K2361" s="49"/>
      <c r="L2361" s="47"/>
      <c r="M2361" s="50" t="str">
        <f aca="false">IF(N2361="","",IF(M$4590&lt;N2361,"AGUARDAR",IF(M$4590&gt;N2361,"MARCAR TROCA","ATENÇÃO")))</f>
        <v/>
      </c>
      <c r="N2361" s="51" t="str">
        <f aca="false">IF(I2361="","",I2361-30)</f>
        <v/>
      </c>
    </row>
    <row r="2362" customFormat="false" ht="18.75" hidden="false" customHeight="true" outlineLevel="0" collapsed="false">
      <c r="A2362" s="42"/>
      <c r="B2362" s="43"/>
      <c r="C2362" s="44"/>
      <c r="D2362" s="44"/>
      <c r="E2362" s="44"/>
      <c r="F2362" s="45"/>
      <c r="G2362" s="46"/>
      <c r="H2362" s="47"/>
      <c r="I2362" s="48"/>
      <c r="J2362" s="45"/>
      <c r="K2362" s="49"/>
      <c r="L2362" s="47"/>
      <c r="M2362" s="50" t="str">
        <f aca="false">IF(N2362="","",IF(M$4590&lt;N2362,"AGUARDAR",IF(M$4590&gt;N2362,"MARCAR TROCA","ATENÇÃO")))</f>
        <v/>
      </c>
      <c r="N2362" s="51" t="str">
        <f aca="false">IF(I2362="","",I2362-30)</f>
        <v/>
      </c>
    </row>
    <row r="2363" customFormat="false" ht="18.75" hidden="false" customHeight="true" outlineLevel="0" collapsed="false">
      <c r="A2363" s="42"/>
      <c r="B2363" s="43"/>
      <c r="C2363" s="44"/>
      <c r="D2363" s="44"/>
      <c r="E2363" s="44"/>
      <c r="F2363" s="45"/>
      <c r="G2363" s="46"/>
      <c r="H2363" s="47"/>
      <c r="I2363" s="48"/>
      <c r="J2363" s="45"/>
      <c r="K2363" s="49"/>
      <c r="L2363" s="47"/>
      <c r="M2363" s="50" t="str">
        <f aca="false">IF(N2363="","",IF(M$4590&lt;N2363,"AGUARDAR",IF(M$4590&gt;N2363,"MARCAR TROCA","ATENÇÃO")))</f>
        <v/>
      </c>
      <c r="N2363" s="51" t="str">
        <f aca="false">IF(I2363="","",I2363-30)</f>
        <v/>
      </c>
    </row>
    <row r="2364" customFormat="false" ht="18.75" hidden="false" customHeight="true" outlineLevel="0" collapsed="false">
      <c r="A2364" s="42"/>
      <c r="B2364" s="43"/>
      <c r="C2364" s="44"/>
      <c r="D2364" s="44"/>
      <c r="E2364" s="44"/>
      <c r="F2364" s="55"/>
      <c r="G2364" s="46"/>
      <c r="H2364" s="57"/>
      <c r="I2364" s="59"/>
      <c r="J2364" s="45"/>
      <c r="K2364" s="49"/>
      <c r="L2364" s="57"/>
      <c r="M2364" s="50" t="str">
        <f aca="false">IF(N2364="","",IF(M$4590&lt;N2364,"AGUARDAR",IF(M$4590&gt;N2364,"MARCAR TROCA","ATENÇÃO")))</f>
        <v/>
      </c>
      <c r="N2364" s="51" t="str">
        <f aca="false">IF(I2364="","",I2364-30)</f>
        <v/>
      </c>
    </row>
    <row r="2365" customFormat="false" ht="18.75" hidden="false" customHeight="true" outlineLevel="0" collapsed="false">
      <c r="A2365" s="56"/>
      <c r="B2365" s="58"/>
      <c r="C2365" s="53"/>
      <c r="D2365" s="53"/>
      <c r="E2365" s="53"/>
      <c r="F2365" s="55"/>
      <c r="G2365" s="54"/>
      <c r="H2365" s="45"/>
      <c r="I2365" s="59"/>
      <c r="J2365" s="55"/>
      <c r="K2365" s="49"/>
      <c r="L2365" s="47"/>
      <c r="M2365" s="50" t="str">
        <f aca="false">IF(N2365="","",IF(M$4590&lt;N2365,"AGUARDAR",IF(M$4590&gt;N2365,"MARCAR TROCA","ATENÇÃO")))</f>
        <v/>
      </c>
      <c r="N2365" s="51" t="str">
        <f aca="false">IF(I2365="","",I2365-30)</f>
        <v/>
      </c>
    </row>
    <row r="2366" customFormat="false" ht="18.75" hidden="false" customHeight="true" outlineLevel="0" collapsed="false">
      <c r="A2366" s="42"/>
      <c r="B2366" s="43"/>
      <c r="C2366" s="44"/>
      <c r="D2366" s="44"/>
      <c r="E2366" s="44"/>
      <c r="F2366" s="55"/>
      <c r="G2366" s="46"/>
      <c r="H2366" s="57"/>
      <c r="I2366" s="59"/>
      <c r="J2366" s="45"/>
      <c r="K2366" s="49"/>
      <c r="L2366" s="57"/>
      <c r="M2366" s="50" t="str">
        <f aca="false">IF(N2366="","",IF(M$4590&lt;N2366,"AGUARDAR",IF(M$4590&gt;N2366,"MARCAR TROCA","ATENÇÃO")))</f>
        <v/>
      </c>
      <c r="N2366" s="51" t="str">
        <f aca="false">IF(I2366="","",I2366-30)</f>
        <v/>
      </c>
    </row>
    <row r="2367" customFormat="false" ht="18.75" hidden="false" customHeight="true" outlineLevel="0" collapsed="false">
      <c r="A2367" s="42"/>
      <c r="B2367" s="43"/>
      <c r="C2367" s="44"/>
      <c r="D2367" s="44"/>
      <c r="E2367" s="44"/>
      <c r="F2367" s="45"/>
      <c r="G2367" s="46"/>
      <c r="H2367" s="57"/>
      <c r="I2367" s="59"/>
      <c r="J2367" s="45"/>
      <c r="K2367" s="49"/>
      <c r="L2367" s="57"/>
      <c r="M2367" s="50" t="str">
        <f aca="false">IF(N2367="","",IF(M$4590&lt;N2367,"AGUARDAR",IF(M$4590&gt;N2367,"MARCAR TROCA","ATENÇÃO")))</f>
        <v/>
      </c>
      <c r="N2367" s="51" t="str">
        <f aca="false">IF(I2367="","",I2367-30)</f>
        <v/>
      </c>
    </row>
    <row r="2368" customFormat="false" ht="18.75" hidden="false" customHeight="true" outlineLevel="0" collapsed="false">
      <c r="A2368" s="42"/>
      <c r="B2368" s="43"/>
      <c r="C2368" s="44"/>
      <c r="D2368" s="44"/>
      <c r="E2368" s="44"/>
      <c r="F2368" s="45"/>
      <c r="G2368" s="46"/>
      <c r="H2368" s="45"/>
      <c r="I2368" s="46"/>
      <c r="J2368" s="45"/>
      <c r="K2368" s="49"/>
      <c r="L2368" s="45"/>
      <c r="M2368" s="50" t="str">
        <f aca="false">IF(N2368="","",IF(M$4590&lt;N2368,"AGUARDAR",IF(M$4590&gt;N2368,"MARCAR TROCA","ATENÇÃO")))</f>
        <v/>
      </c>
      <c r="N2368" s="51" t="str">
        <f aca="false">IF(I2368="","",I2368-30)</f>
        <v/>
      </c>
    </row>
    <row r="2369" customFormat="false" ht="18.75" hidden="false" customHeight="true" outlineLevel="0" collapsed="false">
      <c r="A2369" s="42"/>
      <c r="B2369" s="43"/>
      <c r="C2369" s="44"/>
      <c r="D2369" s="44"/>
      <c r="E2369" s="44"/>
      <c r="F2369" s="45"/>
      <c r="G2369" s="46"/>
      <c r="H2369" s="45"/>
      <c r="I2369" s="46"/>
      <c r="J2369" s="45"/>
      <c r="K2369" s="49"/>
      <c r="L2369" s="45"/>
      <c r="M2369" s="50" t="str">
        <f aca="false">IF(N2369="","",IF(M$4590&lt;N2369,"AGUARDAR",IF(M$4590&gt;N2369,"MARCAR TROCA","ATENÇÃO")))</f>
        <v/>
      </c>
      <c r="N2369" s="51" t="str">
        <f aca="false">IF(I2369="","",I2369-30)</f>
        <v/>
      </c>
    </row>
    <row r="2370" customFormat="false" ht="18.75" hidden="false" customHeight="true" outlineLevel="0" collapsed="false">
      <c r="A2370" s="42"/>
      <c r="B2370" s="43"/>
      <c r="C2370" s="44"/>
      <c r="D2370" s="44"/>
      <c r="E2370" s="44"/>
      <c r="F2370" s="55"/>
      <c r="G2370" s="46"/>
      <c r="H2370" s="57"/>
      <c r="I2370" s="59"/>
      <c r="J2370" s="45"/>
      <c r="K2370" s="49"/>
      <c r="L2370" s="57"/>
      <c r="M2370" s="50" t="str">
        <f aca="false">IF(N2370="","",IF(M$4590&lt;N2370,"AGUARDAR",IF(M$4590&gt;N2370,"MARCAR TROCA","ATENÇÃO")))</f>
        <v/>
      </c>
      <c r="N2370" s="51" t="str">
        <f aca="false">IF(I2370="","",I2370-30)</f>
        <v/>
      </c>
    </row>
    <row r="2371" customFormat="false" ht="18.75" hidden="false" customHeight="true" outlineLevel="0" collapsed="false">
      <c r="A2371" s="42"/>
      <c r="B2371" s="43"/>
      <c r="C2371" s="44"/>
      <c r="D2371" s="44"/>
      <c r="E2371" s="53"/>
      <c r="F2371" s="55"/>
      <c r="G2371" s="46"/>
      <c r="H2371" s="45"/>
      <c r="I2371" s="59"/>
      <c r="J2371" s="57"/>
      <c r="K2371" s="49"/>
      <c r="L2371" s="47"/>
      <c r="M2371" s="50" t="str">
        <f aca="false">IF(N2371="","",IF(M$4590&lt;N2371,"AGUARDAR",IF(M$4590&gt;N2371,"MARCAR TROCA","ATENÇÃO")))</f>
        <v/>
      </c>
      <c r="N2371" s="51" t="str">
        <f aca="false">IF(I2371="","",I2371-30)</f>
        <v/>
      </c>
    </row>
    <row r="2372" customFormat="false" ht="18.75" hidden="false" customHeight="true" outlineLevel="0" collapsed="false">
      <c r="A2372" s="42"/>
      <c r="B2372" s="43"/>
      <c r="C2372" s="44"/>
      <c r="D2372" s="44"/>
      <c r="E2372" s="44"/>
      <c r="F2372" s="55"/>
      <c r="G2372" s="46"/>
      <c r="H2372" s="57"/>
      <c r="I2372" s="59"/>
      <c r="J2372" s="45"/>
      <c r="K2372" s="49"/>
      <c r="L2372" s="57"/>
      <c r="M2372" s="50" t="str">
        <f aca="false">IF(N2372="","",IF(M$4590&lt;N2372,"AGUARDAR",IF(M$4590&gt;N2372,"MARCAR TROCA","ATENÇÃO")))</f>
        <v/>
      </c>
      <c r="N2372" s="51" t="str">
        <f aca="false">IF(I2372="","",I2372-30)</f>
        <v/>
      </c>
    </row>
    <row r="2373" customFormat="false" ht="18.75" hidden="false" customHeight="true" outlineLevel="0" collapsed="false">
      <c r="A2373" s="42"/>
      <c r="B2373" s="43"/>
      <c r="C2373" s="53"/>
      <c r="D2373" s="44"/>
      <c r="E2373" s="53"/>
      <c r="F2373" s="55"/>
      <c r="G2373" s="46"/>
      <c r="H2373" s="47"/>
      <c r="I2373" s="48"/>
      <c r="J2373" s="45"/>
      <c r="K2373" s="49"/>
      <c r="L2373" s="47"/>
      <c r="M2373" s="50" t="str">
        <f aca="false">IF(N2373="","",IF(M$4590&lt;N2373,"AGUARDAR",IF(M$4590&gt;N2373,"MARCAR TROCA","ATENÇÃO")))</f>
        <v/>
      </c>
      <c r="N2373" s="51" t="str">
        <f aca="false">IF(I2373="","",I2373-30)</f>
        <v/>
      </c>
    </row>
    <row r="2374" customFormat="false" ht="18.75" hidden="false" customHeight="true" outlineLevel="0" collapsed="false">
      <c r="A2374" s="56"/>
      <c r="B2374" s="58"/>
      <c r="C2374" s="53"/>
      <c r="D2374" s="44"/>
      <c r="E2374" s="53"/>
      <c r="F2374" s="55"/>
      <c r="G2374" s="46"/>
      <c r="H2374" s="45"/>
      <c r="I2374" s="59"/>
      <c r="J2374" s="57"/>
      <c r="K2374" s="49"/>
      <c r="L2374" s="47"/>
      <c r="M2374" s="50" t="str">
        <f aca="false">IF(N2374="","",IF(M$4590&lt;N2374,"AGUARDAR",IF(M$4590&gt;N2374,"MARCAR TROCA","ATENÇÃO")))</f>
        <v/>
      </c>
      <c r="N2374" s="51" t="str">
        <f aca="false">IF(I2374="","",I2374-30)</f>
        <v/>
      </c>
    </row>
    <row r="2375" customFormat="false" ht="18.75" hidden="false" customHeight="true" outlineLevel="0" collapsed="false">
      <c r="A2375" s="56"/>
      <c r="B2375" s="58"/>
      <c r="C2375" s="53"/>
      <c r="D2375" s="44"/>
      <c r="E2375" s="53"/>
      <c r="F2375" s="55"/>
      <c r="G2375" s="46"/>
      <c r="H2375" s="47"/>
      <c r="I2375" s="48"/>
      <c r="J2375" s="45"/>
      <c r="K2375" s="49"/>
      <c r="L2375" s="47"/>
      <c r="M2375" s="50" t="str">
        <f aca="false">IF(N2375="","",IF(M$4590&lt;N2375,"AGUARDAR",IF(M$4590&gt;N2375,"MARCAR TROCA","ATENÇÃO")))</f>
        <v/>
      </c>
      <c r="N2375" s="51" t="str">
        <f aca="false">IF(I2375="","",I2375-30)</f>
        <v/>
      </c>
    </row>
    <row r="2376" customFormat="false" ht="18.75" hidden="false" customHeight="true" outlineLevel="0" collapsed="false">
      <c r="A2376" s="56"/>
      <c r="B2376" s="58"/>
      <c r="C2376" s="53"/>
      <c r="D2376" s="53"/>
      <c r="E2376" s="53"/>
      <c r="F2376" s="55"/>
      <c r="G2376" s="54"/>
      <c r="H2376" s="47"/>
      <c r="I2376" s="48"/>
      <c r="J2376" s="55"/>
      <c r="K2376" s="49"/>
      <c r="L2376" s="47"/>
      <c r="M2376" s="50" t="str">
        <f aca="false">IF(N2376="","",IF(M$4590&lt;N2376,"AGUARDAR",IF(M$4590&gt;N2376,"MARCAR TROCA","ATENÇÃO")))</f>
        <v/>
      </c>
      <c r="N2376" s="51" t="str">
        <f aca="false">IF(I2376="","",I2376-30)</f>
        <v/>
      </c>
    </row>
    <row r="2377" customFormat="false" ht="18.75" hidden="false" customHeight="true" outlineLevel="0" collapsed="false">
      <c r="A2377" s="56"/>
      <c r="B2377" s="58"/>
      <c r="C2377" s="53"/>
      <c r="D2377" s="53"/>
      <c r="E2377" s="53"/>
      <c r="F2377" s="55"/>
      <c r="G2377" s="54"/>
      <c r="H2377" s="45"/>
      <c r="I2377" s="59"/>
      <c r="J2377" s="55"/>
      <c r="K2377" s="49"/>
      <c r="L2377" s="47"/>
      <c r="M2377" s="50" t="str">
        <f aca="false">IF(N2377="","",IF(M$4590&lt;N2377,"AGUARDAR",IF(M$4590&gt;N2377,"MARCAR TROCA","ATENÇÃO")))</f>
        <v/>
      </c>
      <c r="N2377" s="51" t="str">
        <f aca="false">IF(I2377="","",I2377-30)</f>
        <v/>
      </c>
    </row>
    <row r="2378" customFormat="false" ht="18.75" hidden="false" customHeight="true" outlineLevel="0" collapsed="false">
      <c r="A2378" s="42"/>
      <c r="B2378" s="43"/>
      <c r="C2378" s="44"/>
      <c r="D2378" s="44"/>
      <c r="E2378" s="53"/>
      <c r="F2378" s="55"/>
      <c r="G2378" s="46"/>
      <c r="H2378" s="45"/>
      <c r="I2378" s="46"/>
      <c r="J2378" s="57"/>
      <c r="K2378" s="49"/>
      <c r="L2378" s="45"/>
      <c r="M2378" s="50" t="str">
        <f aca="false">IF(N2378="","",IF(M$4590&lt;N2378,"AGUARDAR",IF(M$4590&gt;N2378,"MARCAR TROCA","ATENÇÃO")))</f>
        <v/>
      </c>
      <c r="N2378" s="51" t="str">
        <f aca="false">IF(I2378="","",I2378-30)</f>
        <v/>
      </c>
    </row>
    <row r="2379" customFormat="false" ht="18.75" hidden="false" customHeight="true" outlineLevel="0" collapsed="false">
      <c r="A2379" s="42"/>
      <c r="B2379" s="43"/>
      <c r="C2379" s="44"/>
      <c r="D2379" s="44"/>
      <c r="E2379" s="44"/>
      <c r="F2379" s="45"/>
      <c r="G2379" s="46"/>
      <c r="H2379" s="45"/>
      <c r="I2379" s="46"/>
      <c r="J2379" s="45"/>
      <c r="K2379" s="49"/>
      <c r="L2379" s="45"/>
      <c r="M2379" s="50" t="str">
        <f aca="false">IF(N2379="","",IF(M$4590&lt;N2379,"AGUARDAR",IF(M$4590&gt;N2379,"MARCAR TROCA","ATENÇÃO")))</f>
        <v/>
      </c>
      <c r="N2379" s="51" t="str">
        <f aca="false">IF(I2379="","",I2379-30)</f>
        <v/>
      </c>
    </row>
    <row r="2380" customFormat="false" ht="18.75" hidden="false" customHeight="true" outlineLevel="0" collapsed="false">
      <c r="A2380" s="42"/>
      <c r="B2380" s="43"/>
      <c r="C2380" s="44"/>
      <c r="D2380" s="44"/>
      <c r="E2380" s="44"/>
      <c r="F2380" s="45"/>
      <c r="G2380" s="46"/>
      <c r="H2380" s="45"/>
      <c r="I2380" s="46"/>
      <c r="J2380" s="45"/>
      <c r="K2380" s="49"/>
      <c r="L2380" s="45"/>
      <c r="M2380" s="50" t="str">
        <f aca="false">IF(N2380="","",IF(M$4590&lt;N2380,"AGUARDAR",IF(M$4590&gt;N2380,"MARCAR TROCA","ATENÇÃO")))</f>
        <v/>
      </c>
      <c r="N2380" s="51" t="str">
        <f aca="false">IF(I2380="","",I2380-30)</f>
        <v/>
      </c>
    </row>
    <row r="2381" customFormat="false" ht="18.75" hidden="false" customHeight="true" outlineLevel="0" collapsed="false">
      <c r="A2381" s="42"/>
      <c r="B2381" s="43"/>
      <c r="C2381" s="44"/>
      <c r="D2381" s="44"/>
      <c r="E2381" s="44"/>
      <c r="F2381" s="45"/>
      <c r="G2381" s="46"/>
      <c r="H2381" s="45"/>
      <c r="I2381" s="46"/>
      <c r="J2381" s="45"/>
      <c r="K2381" s="49"/>
      <c r="L2381" s="45"/>
      <c r="M2381" s="50" t="str">
        <f aca="false">IF(N2381="","",IF(M$4590&lt;N2381,"AGUARDAR",IF(M$4590&gt;N2381,"MARCAR TROCA","ATENÇÃO")))</f>
        <v/>
      </c>
      <c r="N2381" s="51" t="str">
        <f aca="false">IF(I2381="","",I2381-30)</f>
        <v/>
      </c>
    </row>
    <row r="2382" customFormat="false" ht="18.75" hidden="false" customHeight="true" outlineLevel="0" collapsed="false">
      <c r="A2382" s="42"/>
      <c r="B2382" s="43"/>
      <c r="C2382" s="44"/>
      <c r="D2382" s="44"/>
      <c r="E2382" s="53"/>
      <c r="F2382" s="45"/>
      <c r="G2382" s="46"/>
      <c r="H2382" s="57"/>
      <c r="I2382" s="59"/>
      <c r="J2382" s="57"/>
      <c r="K2382" s="49"/>
      <c r="L2382" s="57"/>
      <c r="M2382" s="50" t="str">
        <f aca="false">IF(N2382="","",IF(M$4590&lt;N2382,"AGUARDAR",IF(M$4590&gt;N2382,"MARCAR TROCA","ATENÇÃO")))</f>
        <v/>
      </c>
      <c r="N2382" s="51" t="str">
        <f aca="false">IF(I2382="","",I2382-30)</f>
        <v/>
      </c>
    </row>
    <row r="2383" customFormat="false" ht="18.75" hidden="false" customHeight="true" outlineLevel="0" collapsed="false">
      <c r="A2383" s="42"/>
      <c r="B2383" s="43"/>
      <c r="C2383" s="44"/>
      <c r="D2383" s="44"/>
      <c r="E2383" s="53"/>
      <c r="F2383" s="45"/>
      <c r="G2383" s="46"/>
      <c r="H2383" s="47"/>
      <c r="I2383" s="48"/>
      <c r="J2383" s="45"/>
      <c r="K2383" s="49"/>
      <c r="L2383" s="47"/>
      <c r="M2383" s="50" t="str">
        <f aca="false">IF(N2383="","",IF(M$4590&lt;N2383,"AGUARDAR",IF(M$4590&gt;N2383,"MARCAR TROCA","ATENÇÃO")))</f>
        <v/>
      </c>
      <c r="N2383" s="51" t="str">
        <f aca="false">IF(I2383="","",I2383-30)</f>
        <v/>
      </c>
    </row>
    <row r="2384" customFormat="false" ht="18.75" hidden="false" customHeight="true" outlineLevel="0" collapsed="false">
      <c r="A2384" s="42"/>
      <c r="B2384" s="43"/>
      <c r="C2384" s="44"/>
      <c r="D2384" s="44"/>
      <c r="E2384" s="53"/>
      <c r="F2384" s="45"/>
      <c r="G2384" s="46"/>
      <c r="H2384" s="45"/>
      <c r="I2384" s="59"/>
      <c r="J2384" s="57"/>
      <c r="K2384" s="49"/>
      <c r="L2384" s="47"/>
      <c r="M2384" s="50" t="str">
        <f aca="false">IF(N2384="","",IF(M$4590&lt;N2384,"AGUARDAR",IF(M$4590&gt;N2384,"MARCAR TROCA","ATENÇÃO")))</f>
        <v/>
      </c>
      <c r="N2384" s="51" t="str">
        <f aca="false">IF(I2384="","",I2384-30)</f>
        <v/>
      </c>
    </row>
    <row r="2385" customFormat="false" ht="18.75" hidden="false" customHeight="true" outlineLevel="0" collapsed="false">
      <c r="A2385" s="42"/>
      <c r="B2385" s="43"/>
      <c r="C2385" s="44"/>
      <c r="D2385" s="44"/>
      <c r="E2385" s="53"/>
      <c r="F2385" s="45"/>
      <c r="G2385" s="46"/>
      <c r="H2385" s="47"/>
      <c r="I2385" s="48"/>
      <c r="J2385" s="45"/>
      <c r="K2385" s="49"/>
      <c r="L2385" s="47"/>
      <c r="M2385" s="50" t="str">
        <f aca="false">IF(N2385="","",IF(M$4590&lt;N2385,"AGUARDAR",IF(M$4590&gt;N2385,"MARCAR TROCA","ATENÇÃO")))</f>
        <v/>
      </c>
      <c r="N2385" s="51" t="str">
        <f aca="false">IF(I2385="","",I2385-30)</f>
        <v/>
      </c>
    </row>
    <row r="2386" customFormat="false" ht="18.75" hidden="false" customHeight="true" outlineLevel="0" collapsed="false">
      <c r="A2386" s="42"/>
      <c r="B2386" s="43"/>
      <c r="C2386" s="44"/>
      <c r="D2386" s="44"/>
      <c r="E2386" s="53"/>
      <c r="F2386" s="45"/>
      <c r="G2386" s="46"/>
      <c r="H2386" s="47"/>
      <c r="I2386" s="48"/>
      <c r="J2386" s="45"/>
      <c r="K2386" s="49"/>
      <c r="L2386" s="47"/>
      <c r="M2386" s="50" t="str">
        <f aca="false">IF(N2386="","",IF(M$4590&lt;N2386,"AGUARDAR",IF(M$4590&gt;N2386,"MARCAR TROCA","ATENÇÃO")))</f>
        <v/>
      </c>
      <c r="N2386" s="51" t="str">
        <f aca="false">IF(I2386="","",I2386-30)</f>
        <v/>
      </c>
    </row>
    <row r="2387" customFormat="false" ht="18.75" hidden="false" customHeight="true" outlineLevel="0" collapsed="false">
      <c r="A2387" s="42"/>
      <c r="B2387" s="43"/>
      <c r="C2387" s="44"/>
      <c r="D2387" s="44"/>
      <c r="E2387" s="44"/>
      <c r="F2387" s="45"/>
      <c r="G2387" s="46"/>
      <c r="H2387" s="57"/>
      <c r="I2387" s="59"/>
      <c r="J2387" s="45"/>
      <c r="K2387" s="49"/>
      <c r="L2387" s="57"/>
      <c r="M2387" s="50" t="str">
        <f aca="false">IF(N2387="","",IF(M$4590&lt;N2387,"AGUARDAR",IF(M$4590&gt;N2387,"MARCAR TROCA","ATENÇÃO")))</f>
        <v/>
      </c>
      <c r="N2387" s="51" t="str">
        <f aca="false">IF(I2387="","",I2387-30)</f>
        <v/>
      </c>
    </row>
    <row r="2388" customFormat="false" ht="18.75" hidden="false" customHeight="true" outlineLevel="0" collapsed="false">
      <c r="A2388" s="42"/>
      <c r="B2388" s="43"/>
      <c r="C2388" s="44"/>
      <c r="D2388" s="44"/>
      <c r="E2388" s="44"/>
      <c r="F2388" s="45"/>
      <c r="G2388" s="46"/>
      <c r="H2388" s="47"/>
      <c r="I2388" s="48"/>
      <c r="J2388" s="45"/>
      <c r="K2388" s="49"/>
      <c r="L2388" s="47"/>
      <c r="M2388" s="50" t="str">
        <f aca="false">IF(N2388="","",IF(M$4590&lt;N2388,"AGUARDAR",IF(M$4590&gt;N2388,"MARCAR TROCA","ATENÇÃO")))</f>
        <v/>
      </c>
      <c r="N2388" s="51" t="str">
        <f aca="false">IF(I2388="","",I2388-30)</f>
        <v/>
      </c>
    </row>
    <row r="2389" customFormat="false" ht="18.75" hidden="false" customHeight="true" outlineLevel="0" collapsed="false">
      <c r="A2389" s="42"/>
      <c r="B2389" s="43"/>
      <c r="C2389" s="44"/>
      <c r="D2389" s="44"/>
      <c r="E2389" s="44"/>
      <c r="F2389" s="45"/>
      <c r="G2389" s="46"/>
      <c r="H2389" s="57"/>
      <c r="I2389" s="59"/>
      <c r="J2389" s="45"/>
      <c r="K2389" s="49"/>
      <c r="L2389" s="57"/>
      <c r="M2389" s="50" t="str">
        <f aca="false">IF(N2389="","",IF(M$4590&lt;N2389,"AGUARDAR",IF(M$4590&gt;N2389,"MARCAR TROCA","ATENÇÃO")))</f>
        <v/>
      </c>
      <c r="N2389" s="51" t="str">
        <f aca="false">IF(I2389="","",I2389-30)</f>
        <v/>
      </c>
    </row>
    <row r="2390" customFormat="false" ht="18.75" hidden="false" customHeight="true" outlineLevel="0" collapsed="false">
      <c r="A2390" s="42"/>
      <c r="B2390" s="43"/>
      <c r="C2390" s="44"/>
      <c r="D2390" s="44"/>
      <c r="E2390" s="44"/>
      <c r="F2390" s="45"/>
      <c r="G2390" s="46"/>
      <c r="H2390" s="45"/>
      <c r="I2390" s="59"/>
      <c r="J2390" s="57"/>
      <c r="K2390" s="49"/>
      <c r="L2390" s="47"/>
      <c r="M2390" s="50" t="str">
        <f aca="false">IF(N2390="","",IF(M$4590&lt;N2390,"AGUARDAR",IF(M$4590&gt;N2390,"MARCAR TROCA","ATENÇÃO")))</f>
        <v/>
      </c>
      <c r="N2390" s="51" t="str">
        <f aca="false">IF(I2390="","",I2390-30)</f>
        <v/>
      </c>
    </row>
    <row r="2391" customFormat="false" ht="18.75" hidden="false" customHeight="true" outlineLevel="0" collapsed="false">
      <c r="A2391" s="42"/>
      <c r="B2391" s="43"/>
      <c r="C2391" s="44"/>
      <c r="D2391" s="44"/>
      <c r="E2391" s="44"/>
      <c r="F2391" s="45"/>
      <c r="G2391" s="46"/>
      <c r="H2391" s="57"/>
      <c r="I2391" s="59"/>
      <c r="J2391" s="45"/>
      <c r="K2391" s="49"/>
      <c r="L2391" s="57"/>
      <c r="M2391" s="50" t="str">
        <f aca="false">IF(N2391="","",IF(M$4590&lt;N2391,"AGUARDAR",IF(M$4590&gt;N2391,"MARCAR TROCA","ATENÇÃO")))</f>
        <v/>
      </c>
      <c r="N2391" s="51" t="str">
        <f aca="false">IF(I2391="","",I2391-30)</f>
        <v/>
      </c>
    </row>
    <row r="2392" customFormat="false" ht="18.75" hidden="false" customHeight="true" outlineLevel="0" collapsed="false">
      <c r="A2392" s="42"/>
      <c r="B2392" s="43"/>
      <c r="C2392" s="44"/>
      <c r="D2392" s="44"/>
      <c r="E2392" s="44"/>
      <c r="F2392" s="55"/>
      <c r="G2392" s="46"/>
      <c r="H2392" s="57"/>
      <c r="I2392" s="59"/>
      <c r="J2392" s="45"/>
      <c r="K2392" s="49"/>
      <c r="L2392" s="57"/>
      <c r="M2392" s="50" t="str">
        <f aca="false">IF(N2392="","",IF(M$4590&lt;N2392,"AGUARDAR",IF(M$4590&gt;N2392,"MARCAR TROCA","ATENÇÃO")))</f>
        <v/>
      </c>
      <c r="N2392" s="51" t="str">
        <f aca="false">IF(I2392="","",I2392-30)</f>
        <v/>
      </c>
    </row>
    <row r="2393" customFormat="false" ht="18.75" hidden="false" customHeight="true" outlineLevel="0" collapsed="false">
      <c r="A2393" s="42"/>
      <c r="B2393" s="43"/>
      <c r="C2393" s="44"/>
      <c r="D2393" s="44"/>
      <c r="E2393" s="53"/>
      <c r="F2393" s="55"/>
      <c r="G2393" s="46"/>
      <c r="H2393" s="45"/>
      <c r="I2393" s="59"/>
      <c r="J2393" s="57"/>
      <c r="K2393" s="49"/>
      <c r="L2393" s="47"/>
      <c r="M2393" s="50" t="str">
        <f aca="false">IF(N2393="","",IF(M$4590&lt;N2393,"AGUARDAR",IF(M$4590&gt;N2393,"MARCAR TROCA","ATENÇÃO")))</f>
        <v/>
      </c>
      <c r="N2393" s="51" t="str">
        <f aca="false">IF(I2393="","",I2393-30)</f>
        <v/>
      </c>
    </row>
    <row r="2394" customFormat="false" ht="18.75" hidden="false" customHeight="true" outlineLevel="0" collapsed="false">
      <c r="A2394" s="42"/>
      <c r="B2394" s="43"/>
      <c r="C2394" s="44"/>
      <c r="D2394" s="44"/>
      <c r="E2394" s="53"/>
      <c r="F2394" s="55"/>
      <c r="G2394" s="46"/>
      <c r="H2394" s="47"/>
      <c r="I2394" s="48"/>
      <c r="J2394" s="45"/>
      <c r="K2394" s="49"/>
      <c r="L2394" s="47"/>
      <c r="M2394" s="50" t="str">
        <f aca="false">IF(N2394="","",IF(M$4590&lt;N2394,"AGUARDAR",IF(M$4590&gt;N2394,"MARCAR TROCA","ATENÇÃO")))</f>
        <v/>
      </c>
      <c r="N2394" s="51" t="str">
        <f aca="false">IF(I2394="","",I2394-30)</f>
        <v/>
      </c>
    </row>
    <row r="2395" customFormat="false" ht="18.75" hidden="false" customHeight="true" outlineLevel="0" collapsed="false">
      <c r="A2395" s="56"/>
      <c r="B2395" s="58"/>
      <c r="C2395" s="53"/>
      <c r="D2395" s="53"/>
      <c r="E2395" s="44"/>
      <c r="F2395" s="55"/>
      <c r="G2395" s="54"/>
      <c r="H2395" s="57"/>
      <c r="I2395" s="59"/>
      <c r="J2395" s="45"/>
      <c r="K2395" s="49"/>
      <c r="L2395" s="57"/>
      <c r="M2395" s="50" t="str">
        <f aca="false">IF(N2395="","",IF(M$4590&lt;N2395,"AGUARDAR",IF(M$4590&gt;N2395,"MARCAR TROCA","ATENÇÃO")))</f>
        <v/>
      </c>
      <c r="N2395" s="51" t="str">
        <f aca="false">IF(I2395="","",I2395-30)</f>
        <v/>
      </c>
    </row>
    <row r="2396" customFormat="false" ht="18.75" hidden="false" customHeight="true" outlineLevel="0" collapsed="false">
      <c r="A2396" s="42"/>
      <c r="B2396" s="43"/>
      <c r="C2396" s="44"/>
      <c r="D2396" s="44"/>
      <c r="E2396" s="53"/>
      <c r="F2396" s="55"/>
      <c r="G2396" s="46"/>
      <c r="H2396" s="47"/>
      <c r="I2396" s="48"/>
      <c r="J2396" s="45"/>
      <c r="K2396" s="49"/>
      <c r="L2396" s="47"/>
      <c r="M2396" s="50" t="str">
        <f aca="false">IF(N2396="","",IF(M$4590&lt;N2396,"AGUARDAR",IF(M$4590&gt;N2396,"MARCAR TROCA","ATENÇÃO")))</f>
        <v/>
      </c>
      <c r="N2396" s="51" t="str">
        <f aca="false">IF(I2396="","",I2396-30)</f>
        <v/>
      </c>
    </row>
    <row r="2397" customFormat="false" ht="18.75" hidden="false" customHeight="true" outlineLevel="0" collapsed="false">
      <c r="A2397" s="42"/>
      <c r="B2397" s="43"/>
      <c r="C2397" s="44"/>
      <c r="D2397" s="44"/>
      <c r="E2397" s="44"/>
      <c r="F2397" s="45"/>
      <c r="G2397" s="46"/>
      <c r="H2397" s="57"/>
      <c r="I2397" s="59"/>
      <c r="J2397" s="45"/>
      <c r="K2397" s="49"/>
      <c r="L2397" s="57"/>
      <c r="M2397" s="50" t="str">
        <f aca="false">IF(N2397="","",IF(M$4590&lt;N2397,"AGUARDAR",IF(M$4590&gt;N2397,"MARCAR TROCA","ATENÇÃO")))</f>
        <v/>
      </c>
      <c r="N2397" s="51" t="str">
        <f aca="false">IF(I2397="","",I2397-30)</f>
        <v/>
      </c>
    </row>
    <row r="2398" customFormat="false" ht="18.75" hidden="false" customHeight="true" outlineLevel="0" collapsed="false">
      <c r="A2398" s="42"/>
      <c r="B2398" s="43"/>
      <c r="C2398" s="44"/>
      <c r="D2398" s="44"/>
      <c r="E2398" s="44"/>
      <c r="F2398" s="45"/>
      <c r="G2398" s="46"/>
      <c r="H2398" s="47"/>
      <c r="I2398" s="48"/>
      <c r="J2398" s="45"/>
      <c r="K2398" s="49"/>
      <c r="L2398" s="47"/>
      <c r="M2398" s="50" t="str">
        <f aca="false">IF(N2398="","",IF(M$4590&lt;N2398,"AGUARDAR",IF(M$4590&gt;N2398,"MARCAR TROCA","ATENÇÃO")))</f>
        <v/>
      </c>
      <c r="N2398" s="51" t="str">
        <f aca="false">IF(I2398="","",I2398-30)</f>
        <v/>
      </c>
    </row>
    <row r="2399" customFormat="false" ht="18.75" hidden="false" customHeight="true" outlineLevel="0" collapsed="false">
      <c r="A2399" s="42"/>
      <c r="B2399" s="43"/>
      <c r="C2399" s="44"/>
      <c r="D2399" s="44"/>
      <c r="E2399" s="44"/>
      <c r="F2399" s="45"/>
      <c r="G2399" s="46"/>
      <c r="H2399" s="57"/>
      <c r="I2399" s="59"/>
      <c r="J2399" s="45"/>
      <c r="K2399" s="49"/>
      <c r="L2399" s="57"/>
      <c r="M2399" s="50" t="str">
        <f aca="false">IF(N2399="","",IF(M$4590&lt;N2399,"AGUARDAR",IF(M$4590&gt;N2399,"MARCAR TROCA","ATENÇÃO")))</f>
        <v/>
      </c>
      <c r="N2399" s="51" t="str">
        <f aca="false">IF(I2399="","",I2399-30)</f>
        <v/>
      </c>
    </row>
    <row r="2400" customFormat="false" ht="18.75" hidden="false" customHeight="true" outlineLevel="0" collapsed="false">
      <c r="A2400" s="56"/>
      <c r="B2400" s="58"/>
      <c r="C2400" s="53"/>
      <c r="D2400" s="53"/>
      <c r="E2400" s="44"/>
      <c r="F2400" s="55"/>
      <c r="G2400" s="54"/>
      <c r="H2400" s="57"/>
      <c r="I2400" s="59"/>
      <c r="J2400" s="45"/>
      <c r="K2400" s="49"/>
      <c r="L2400" s="57"/>
      <c r="M2400" s="50" t="str">
        <f aca="false">IF(N2400="","",IF(M$4590&lt;N2400,"AGUARDAR",IF(M$4590&gt;N2400,"MARCAR TROCA","ATENÇÃO")))</f>
        <v/>
      </c>
      <c r="N2400" s="51" t="str">
        <f aca="false">IF(I2400="","",I2400-30)</f>
        <v/>
      </c>
    </row>
    <row r="2401" customFormat="false" ht="18.75" hidden="false" customHeight="true" outlineLevel="0" collapsed="false">
      <c r="A2401" s="42"/>
      <c r="B2401" s="43"/>
      <c r="C2401" s="44"/>
      <c r="D2401" s="44"/>
      <c r="E2401" s="53"/>
      <c r="F2401" s="45"/>
      <c r="G2401" s="46"/>
      <c r="H2401" s="47"/>
      <c r="I2401" s="48"/>
      <c r="J2401" s="45"/>
      <c r="K2401" s="49"/>
      <c r="L2401" s="47"/>
      <c r="M2401" s="50" t="str">
        <f aca="false">IF(N2401="","",IF(M$4590&lt;N2401,"AGUARDAR",IF(M$4590&gt;N2401,"MARCAR TROCA","ATENÇÃO")))</f>
        <v/>
      </c>
      <c r="N2401" s="51" t="str">
        <f aca="false">IF(I2401="","",I2401-30)</f>
        <v/>
      </c>
    </row>
    <row r="2402" customFormat="false" ht="18.75" hidden="false" customHeight="true" outlineLevel="0" collapsed="false">
      <c r="A2402" s="56"/>
      <c r="B2402" s="58"/>
      <c r="C2402" s="44"/>
      <c r="D2402" s="44"/>
      <c r="E2402" s="53"/>
      <c r="F2402" s="45"/>
      <c r="G2402" s="46"/>
      <c r="H2402" s="47"/>
      <c r="I2402" s="48"/>
      <c r="J2402" s="45"/>
      <c r="K2402" s="49"/>
      <c r="L2402" s="47"/>
      <c r="M2402" s="50" t="str">
        <f aca="false">IF(N2402="","",IF(M$4590&lt;N2402,"AGUARDAR",IF(M$4590&gt;N2402,"MARCAR TROCA","ATENÇÃO")))</f>
        <v/>
      </c>
      <c r="N2402" s="51" t="str">
        <f aca="false">IF(I2402="","",I2402-30)</f>
        <v/>
      </c>
    </row>
    <row r="2403" customFormat="false" ht="18.75" hidden="false" customHeight="true" outlineLevel="0" collapsed="false">
      <c r="A2403" s="56"/>
      <c r="B2403" s="58"/>
      <c r="C2403" s="44"/>
      <c r="D2403" s="44"/>
      <c r="E2403" s="53"/>
      <c r="F2403" s="45"/>
      <c r="G2403" s="46"/>
      <c r="H2403" s="45"/>
      <c r="I2403" s="59"/>
      <c r="J2403" s="45"/>
      <c r="K2403" s="49"/>
      <c r="L2403" s="47"/>
      <c r="M2403" s="50" t="str">
        <f aca="false">IF(N2403="","",IF(M$4590&lt;N2403,"AGUARDAR",IF(M$4590&gt;N2403,"MARCAR TROCA","ATENÇÃO")))</f>
        <v/>
      </c>
      <c r="N2403" s="51" t="str">
        <f aca="false">IF(I2403="","",I2403-30)</f>
        <v/>
      </c>
    </row>
    <row r="2404" customFormat="false" ht="18.75" hidden="false" customHeight="true" outlineLevel="0" collapsed="false">
      <c r="A2404" s="56"/>
      <c r="B2404" s="58"/>
      <c r="C2404" s="44"/>
      <c r="D2404" s="44"/>
      <c r="E2404" s="53"/>
      <c r="F2404" s="45"/>
      <c r="G2404" s="46"/>
      <c r="H2404" s="47"/>
      <c r="I2404" s="48"/>
      <c r="J2404" s="45"/>
      <c r="K2404" s="49"/>
      <c r="L2404" s="47"/>
      <c r="M2404" s="50" t="str">
        <f aca="false">IF(N2404="","",IF(M$4590&lt;N2404,"AGUARDAR",IF(M$4590&gt;N2404,"MARCAR TROCA","ATENÇÃO")))</f>
        <v/>
      </c>
      <c r="N2404" s="51" t="str">
        <f aca="false">IF(I2404="","",I2404-30)</f>
        <v/>
      </c>
    </row>
    <row r="2405" customFormat="false" ht="18.75" hidden="false" customHeight="true" outlineLevel="0" collapsed="false">
      <c r="A2405" s="42"/>
      <c r="B2405" s="43"/>
      <c r="C2405" s="44"/>
      <c r="D2405" s="44"/>
      <c r="E2405" s="44"/>
      <c r="F2405" s="45"/>
      <c r="G2405" s="46"/>
      <c r="H2405" s="45"/>
      <c r="I2405" s="46"/>
      <c r="J2405" s="45"/>
      <c r="K2405" s="49"/>
      <c r="L2405" s="45"/>
      <c r="M2405" s="50" t="str">
        <f aca="false">IF(N2405="","",IF(M$4590&lt;N2405,"AGUARDAR",IF(M$4590&gt;N2405,"MARCAR TROCA","ATENÇÃO")))</f>
        <v/>
      </c>
      <c r="N2405" s="51" t="str">
        <f aca="false">IF(I2405="","",I2405-30)</f>
        <v/>
      </c>
    </row>
    <row r="2406" customFormat="false" ht="18.75" hidden="false" customHeight="true" outlineLevel="0" collapsed="false">
      <c r="A2406" s="42"/>
      <c r="B2406" s="43"/>
      <c r="C2406" s="44"/>
      <c r="D2406" s="44"/>
      <c r="E2406" s="53"/>
      <c r="F2406" s="45"/>
      <c r="G2406" s="46"/>
      <c r="H2406" s="47"/>
      <c r="I2406" s="48"/>
      <c r="J2406" s="45"/>
      <c r="K2406" s="49"/>
      <c r="L2406" s="47"/>
      <c r="M2406" s="50" t="str">
        <f aca="false">IF(N2406="","",IF(M$4590&lt;N2406,"AGUARDAR",IF(M$4590&gt;N2406,"MARCAR TROCA","ATENÇÃO")))</f>
        <v/>
      </c>
      <c r="N2406" s="51" t="str">
        <f aca="false">IF(I2406="","",I2406-30)</f>
        <v/>
      </c>
    </row>
    <row r="2407" customFormat="false" ht="18.75" hidden="false" customHeight="true" outlineLevel="0" collapsed="false">
      <c r="A2407" s="42"/>
      <c r="B2407" s="43"/>
      <c r="C2407" s="44"/>
      <c r="D2407" s="44"/>
      <c r="E2407" s="44"/>
      <c r="F2407" s="45"/>
      <c r="G2407" s="46"/>
      <c r="H2407" s="57"/>
      <c r="I2407" s="59"/>
      <c r="J2407" s="45"/>
      <c r="K2407" s="49"/>
      <c r="L2407" s="57"/>
      <c r="M2407" s="50" t="str">
        <f aca="false">IF(N2407="","",IF(M$4590&lt;N2407,"AGUARDAR",IF(M$4590&gt;N2407,"MARCAR TROCA","ATENÇÃO")))</f>
        <v/>
      </c>
      <c r="N2407" s="51" t="str">
        <f aca="false">IF(I2407="","",I2407-30)</f>
        <v/>
      </c>
    </row>
    <row r="2408" customFormat="false" ht="18.75" hidden="false" customHeight="true" outlineLevel="0" collapsed="false">
      <c r="A2408" s="42"/>
      <c r="B2408" s="43"/>
      <c r="C2408" s="44"/>
      <c r="D2408" s="44"/>
      <c r="E2408" s="44"/>
      <c r="F2408" s="45"/>
      <c r="G2408" s="46"/>
      <c r="H2408" s="57"/>
      <c r="I2408" s="59"/>
      <c r="J2408" s="45"/>
      <c r="K2408" s="49"/>
      <c r="L2408" s="57"/>
      <c r="M2408" s="50" t="str">
        <f aca="false">IF(N2408="","",IF(M$4590&lt;N2408,"AGUARDAR",IF(M$4590&gt;N2408,"MARCAR TROCA","ATENÇÃO")))</f>
        <v/>
      </c>
      <c r="N2408" s="51" t="str">
        <f aca="false">IF(I2408="","",I2408-30)</f>
        <v/>
      </c>
    </row>
    <row r="2409" customFormat="false" ht="18.75" hidden="false" customHeight="true" outlineLevel="0" collapsed="false">
      <c r="A2409" s="42"/>
      <c r="B2409" s="43"/>
      <c r="C2409" s="44"/>
      <c r="D2409" s="44"/>
      <c r="E2409" s="53"/>
      <c r="F2409" s="45"/>
      <c r="G2409" s="46"/>
      <c r="H2409" s="57"/>
      <c r="I2409" s="59"/>
      <c r="J2409" s="57"/>
      <c r="K2409" s="49"/>
      <c r="L2409" s="57"/>
      <c r="M2409" s="50" t="str">
        <f aca="false">IF(N2409="","",IF(M$4590&lt;N2409,"AGUARDAR",IF(M$4590&gt;N2409,"MARCAR TROCA","ATENÇÃO")))</f>
        <v/>
      </c>
      <c r="N2409" s="51" t="str">
        <f aca="false">IF(I2409="","",I2409-30)</f>
        <v/>
      </c>
    </row>
    <row r="2410" customFormat="false" ht="18.75" hidden="false" customHeight="true" outlineLevel="0" collapsed="false">
      <c r="A2410" s="42"/>
      <c r="B2410" s="43"/>
      <c r="C2410" s="44"/>
      <c r="D2410" s="44"/>
      <c r="E2410" s="53"/>
      <c r="F2410" s="45"/>
      <c r="G2410" s="46"/>
      <c r="H2410" s="47"/>
      <c r="I2410" s="48"/>
      <c r="J2410" s="45"/>
      <c r="K2410" s="49"/>
      <c r="L2410" s="47"/>
      <c r="M2410" s="50" t="str">
        <f aca="false">IF(N2410="","",IF(M$4590&lt;N2410,"AGUARDAR",IF(M$4590&gt;N2410,"MARCAR TROCA","ATENÇÃO")))</f>
        <v/>
      </c>
      <c r="N2410" s="51" t="str">
        <f aca="false">IF(I2410="","",I2410-30)</f>
        <v/>
      </c>
    </row>
    <row r="2411" customFormat="false" ht="18.75" hidden="false" customHeight="true" outlineLevel="0" collapsed="false">
      <c r="A2411" s="42"/>
      <c r="B2411" s="43"/>
      <c r="C2411" s="44"/>
      <c r="D2411" s="44"/>
      <c r="E2411" s="53"/>
      <c r="F2411" s="45"/>
      <c r="G2411" s="46"/>
      <c r="H2411" s="45"/>
      <c r="I2411" s="59"/>
      <c r="J2411" s="57"/>
      <c r="K2411" s="49"/>
      <c r="L2411" s="47"/>
      <c r="M2411" s="50" t="str">
        <f aca="false">IF(N2411="","",IF(M$4590&lt;N2411,"AGUARDAR",IF(M$4590&gt;N2411,"MARCAR TROCA","ATENÇÃO")))</f>
        <v/>
      </c>
      <c r="N2411" s="51" t="str">
        <f aca="false">IF(I2411="","",I2411-30)</f>
        <v/>
      </c>
    </row>
    <row r="2412" customFormat="false" ht="18.75" hidden="false" customHeight="true" outlineLevel="0" collapsed="false">
      <c r="A2412" s="42"/>
      <c r="B2412" s="43"/>
      <c r="C2412" s="44"/>
      <c r="D2412" s="44"/>
      <c r="E2412" s="53"/>
      <c r="F2412" s="45"/>
      <c r="G2412" s="46"/>
      <c r="H2412" s="47"/>
      <c r="I2412" s="48"/>
      <c r="J2412" s="45"/>
      <c r="K2412" s="49"/>
      <c r="L2412" s="47"/>
      <c r="M2412" s="50" t="str">
        <f aca="false">IF(N2412="","",IF(M$4590&lt;N2412,"AGUARDAR",IF(M$4590&gt;N2412,"MARCAR TROCA","ATENÇÃO")))</f>
        <v/>
      </c>
      <c r="N2412" s="51" t="str">
        <f aca="false">IF(I2412="","",I2412-30)</f>
        <v/>
      </c>
    </row>
    <row r="2413" customFormat="false" ht="18.75" hidden="false" customHeight="true" outlineLevel="0" collapsed="false">
      <c r="A2413" s="42"/>
      <c r="B2413" s="43"/>
      <c r="C2413" s="44"/>
      <c r="D2413" s="44"/>
      <c r="E2413" s="53"/>
      <c r="F2413" s="45"/>
      <c r="G2413" s="46"/>
      <c r="H2413" s="47"/>
      <c r="I2413" s="48"/>
      <c r="J2413" s="45"/>
      <c r="K2413" s="49"/>
      <c r="L2413" s="47"/>
      <c r="M2413" s="50" t="str">
        <f aca="false">IF(N2413="","",IF(M$4590&lt;N2413,"AGUARDAR",IF(M$4590&gt;N2413,"MARCAR TROCA","ATENÇÃO")))</f>
        <v/>
      </c>
      <c r="N2413" s="51" t="str">
        <f aca="false">IF(I2413="","",I2413-30)</f>
        <v/>
      </c>
    </row>
    <row r="2414" customFormat="false" ht="18.75" hidden="false" customHeight="true" outlineLevel="0" collapsed="false">
      <c r="A2414" s="42"/>
      <c r="B2414" s="43"/>
      <c r="C2414" s="44"/>
      <c r="D2414" s="44"/>
      <c r="E2414" s="44"/>
      <c r="F2414" s="45"/>
      <c r="G2414" s="46"/>
      <c r="H2414" s="57"/>
      <c r="I2414" s="59"/>
      <c r="J2414" s="45"/>
      <c r="K2414" s="49"/>
      <c r="L2414" s="57"/>
      <c r="M2414" s="50" t="str">
        <f aca="false">IF(N2414="","",IF(M$4590&lt;N2414,"AGUARDAR",IF(M$4590&gt;N2414,"MARCAR TROCA","ATENÇÃO")))</f>
        <v/>
      </c>
      <c r="N2414" s="51" t="str">
        <f aca="false">IF(I2414="","",I2414-30)</f>
        <v/>
      </c>
    </row>
    <row r="2415" customFormat="false" ht="18.75" hidden="false" customHeight="true" outlineLevel="0" collapsed="false">
      <c r="A2415" s="42"/>
      <c r="B2415" s="43"/>
      <c r="C2415" s="44"/>
      <c r="D2415" s="44"/>
      <c r="E2415" s="44"/>
      <c r="F2415" s="45"/>
      <c r="G2415" s="46"/>
      <c r="H2415" s="57"/>
      <c r="I2415" s="59"/>
      <c r="J2415" s="45"/>
      <c r="K2415" s="49"/>
      <c r="L2415" s="57"/>
      <c r="M2415" s="50" t="str">
        <f aca="false">IF(N2415="","",IF(M$4590&lt;N2415,"AGUARDAR",IF(M$4590&gt;N2415,"MARCAR TROCA","ATENÇÃO")))</f>
        <v/>
      </c>
      <c r="N2415" s="51" t="str">
        <f aca="false">IF(I2415="","",I2415-30)</f>
        <v/>
      </c>
    </row>
    <row r="2416" customFormat="false" ht="18.75" hidden="false" customHeight="true" outlineLevel="0" collapsed="false">
      <c r="A2416" s="42"/>
      <c r="B2416" s="43"/>
      <c r="C2416" s="44"/>
      <c r="D2416" s="44"/>
      <c r="E2416" s="44"/>
      <c r="F2416" s="45"/>
      <c r="G2416" s="46"/>
      <c r="H2416" s="57"/>
      <c r="I2416" s="59"/>
      <c r="J2416" s="45"/>
      <c r="K2416" s="49"/>
      <c r="L2416" s="57"/>
      <c r="M2416" s="50" t="str">
        <f aca="false">IF(N2416="","",IF(M$4590&lt;N2416,"AGUARDAR",IF(M$4590&gt;N2416,"MARCAR TROCA","ATENÇÃO")))</f>
        <v/>
      </c>
      <c r="N2416" s="51" t="str">
        <f aca="false">IF(I2416="","",I2416-30)</f>
        <v/>
      </c>
    </row>
    <row r="2417" customFormat="false" ht="18.75" hidden="false" customHeight="true" outlineLevel="0" collapsed="false">
      <c r="A2417" s="42"/>
      <c r="B2417" s="43"/>
      <c r="C2417" s="44"/>
      <c r="D2417" s="44"/>
      <c r="E2417" s="44"/>
      <c r="F2417" s="45"/>
      <c r="G2417" s="46"/>
      <c r="H2417" s="45"/>
      <c r="I2417" s="46"/>
      <c r="J2417" s="45"/>
      <c r="K2417" s="49"/>
      <c r="L2417" s="45"/>
      <c r="M2417" s="50" t="str">
        <f aca="false">IF(N2417="","",IF(M$4590&lt;N2417,"AGUARDAR",IF(M$4590&gt;N2417,"MARCAR TROCA","ATENÇÃO")))</f>
        <v/>
      </c>
      <c r="N2417" s="51" t="str">
        <f aca="false">IF(I2417="","",I2417-30)</f>
        <v/>
      </c>
    </row>
    <row r="2418" customFormat="false" ht="18.75" hidden="false" customHeight="true" outlineLevel="0" collapsed="false">
      <c r="A2418" s="42"/>
      <c r="B2418" s="43"/>
      <c r="C2418" s="44"/>
      <c r="D2418" s="44"/>
      <c r="E2418" s="44"/>
      <c r="F2418" s="45"/>
      <c r="G2418" s="46"/>
      <c r="H2418" s="45"/>
      <c r="I2418" s="46"/>
      <c r="J2418" s="45"/>
      <c r="K2418" s="49"/>
      <c r="L2418" s="45"/>
      <c r="M2418" s="50" t="str">
        <f aca="false">IF(N2418="","",IF(M$4590&lt;N2418,"AGUARDAR",IF(M$4590&gt;N2418,"MARCAR TROCA","ATENÇÃO")))</f>
        <v/>
      </c>
      <c r="N2418" s="51" t="str">
        <f aca="false">IF(I2418="","",I2418-30)</f>
        <v/>
      </c>
    </row>
    <row r="2419" customFormat="false" ht="18.75" hidden="false" customHeight="true" outlineLevel="0" collapsed="false">
      <c r="A2419" s="42"/>
      <c r="B2419" s="43"/>
      <c r="C2419" s="44"/>
      <c r="D2419" s="44"/>
      <c r="E2419" s="44"/>
      <c r="F2419" s="45"/>
      <c r="G2419" s="46"/>
      <c r="H2419" s="45"/>
      <c r="I2419" s="46"/>
      <c r="J2419" s="45"/>
      <c r="K2419" s="49"/>
      <c r="L2419" s="45"/>
      <c r="M2419" s="50" t="str">
        <f aca="false">IF(N2419="","",IF(M$4590&lt;N2419,"AGUARDAR",IF(M$4590&gt;N2419,"MARCAR TROCA","ATENÇÃO")))</f>
        <v/>
      </c>
      <c r="N2419" s="51" t="str">
        <f aca="false">IF(I2419="","",I2419-30)</f>
        <v/>
      </c>
    </row>
    <row r="2420" customFormat="false" ht="18.75" hidden="false" customHeight="true" outlineLevel="0" collapsed="false">
      <c r="A2420" s="42"/>
      <c r="B2420" s="43"/>
      <c r="C2420" s="44"/>
      <c r="D2420" s="44"/>
      <c r="E2420" s="44"/>
      <c r="F2420" s="45"/>
      <c r="G2420" s="46"/>
      <c r="H2420" s="45"/>
      <c r="I2420" s="46"/>
      <c r="J2420" s="45"/>
      <c r="K2420" s="49"/>
      <c r="L2420" s="45"/>
      <c r="M2420" s="50" t="str">
        <f aca="false">IF(N2420="","",IF(M$4590&lt;N2420,"AGUARDAR",IF(M$4590&gt;N2420,"MARCAR TROCA","ATENÇÃO")))</f>
        <v/>
      </c>
      <c r="N2420" s="51" t="str">
        <f aca="false">IF(I2420="","",I2420-30)</f>
        <v/>
      </c>
    </row>
    <row r="2421" customFormat="false" ht="18.75" hidden="false" customHeight="true" outlineLevel="0" collapsed="false">
      <c r="A2421" s="42"/>
      <c r="B2421" s="43"/>
      <c r="C2421" s="44"/>
      <c r="D2421" s="44"/>
      <c r="E2421" s="44"/>
      <c r="F2421" s="45"/>
      <c r="G2421" s="46"/>
      <c r="H2421" s="45"/>
      <c r="I2421" s="46"/>
      <c r="J2421" s="45"/>
      <c r="K2421" s="49"/>
      <c r="L2421" s="45"/>
      <c r="M2421" s="50" t="str">
        <f aca="false">IF(N2421="","",IF(M$4590&lt;N2421,"AGUARDAR",IF(M$4590&gt;N2421,"MARCAR TROCA","ATENÇÃO")))</f>
        <v/>
      </c>
      <c r="N2421" s="51" t="str">
        <f aca="false">IF(I2421="","",I2421-30)</f>
        <v/>
      </c>
    </row>
    <row r="2422" customFormat="false" ht="18.75" hidden="false" customHeight="true" outlineLevel="0" collapsed="false">
      <c r="A2422" s="42"/>
      <c r="B2422" s="43"/>
      <c r="C2422" s="44"/>
      <c r="D2422" s="44"/>
      <c r="E2422" s="44"/>
      <c r="F2422" s="45"/>
      <c r="G2422" s="46"/>
      <c r="H2422" s="47"/>
      <c r="I2422" s="48"/>
      <c r="J2422" s="45"/>
      <c r="K2422" s="49"/>
      <c r="L2422" s="47"/>
      <c r="M2422" s="50" t="str">
        <f aca="false">IF(N2422="","",IF(M$4590&lt;N2422,"AGUARDAR",IF(M$4590&gt;N2422,"MARCAR TROCA","ATENÇÃO")))</f>
        <v/>
      </c>
      <c r="N2422" s="51" t="str">
        <f aca="false">IF(I2422="","",I2422-30)</f>
        <v/>
      </c>
    </row>
    <row r="2423" customFormat="false" ht="18.75" hidden="false" customHeight="true" outlineLevel="0" collapsed="false">
      <c r="A2423" s="42"/>
      <c r="B2423" s="43"/>
      <c r="C2423" s="44"/>
      <c r="D2423" s="44"/>
      <c r="E2423" s="44"/>
      <c r="F2423" s="45"/>
      <c r="G2423" s="46"/>
      <c r="H2423" s="47"/>
      <c r="I2423" s="48"/>
      <c r="J2423" s="45"/>
      <c r="K2423" s="49"/>
      <c r="L2423" s="47"/>
      <c r="M2423" s="50" t="str">
        <f aca="false">IF(N2423="","",IF(M$4590&lt;N2423,"AGUARDAR",IF(M$4590&gt;N2423,"MARCAR TROCA","ATENÇÃO")))</f>
        <v/>
      </c>
      <c r="N2423" s="51" t="str">
        <f aca="false">IF(I2423="","",I2423-30)</f>
        <v/>
      </c>
    </row>
    <row r="2424" customFormat="false" ht="18.75" hidden="false" customHeight="true" outlineLevel="0" collapsed="false">
      <c r="A2424" s="42"/>
      <c r="B2424" s="43"/>
      <c r="C2424" s="44"/>
      <c r="D2424" s="44"/>
      <c r="E2424" s="44"/>
      <c r="F2424" s="45"/>
      <c r="G2424" s="46"/>
      <c r="H2424" s="45"/>
      <c r="I2424" s="59"/>
      <c r="J2424" s="57"/>
      <c r="K2424" s="49"/>
      <c r="L2424" s="47"/>
      <c r="M2424" s="50" t="str">
        <f aca="false">IF(N2424="","",IF(M$4590&lt;N2424,"AGUARDAR",IF(M$4590&gt;N2424,"MARCAR TROCA","ATENÇÃO")))</f>
        <v/>
      </c>
      <c r="N2424" s="51" t="str">
        <f aca="false">IF(I2424="","",I2424-30)</f>
        <v/>
      </c>
    </row>
    <row r="2425" customFormat="false" ht="18.75" hidden="false" customHeight="true" outlineLevel="0" collapsed="false">
      <c r="A2425" s="42"/>
      <c r="B2425" s="43"/>
      <c r="C2425" s="44"/>
      <c r="D2425" s="44"/>
      <c r="E2425" s="44"/>
      <c r="F2425" s="45"/>
      <c r="G2425" s="46"/>
      <c r="H2425" s="47"/>
      <c r="I2425" s="48"/>
      <c r="J2425" s="45"/>
      <c r="K2425" s="49"/>
      <c r="L2425" s="47"/>
      <c r="M2425" s="50" t="str">
        <f aca="false">IF(N2425="","",IF(M$4590&lt;N2425,"AGUARDAR",IF(M$4590&gt;N2425,"MARCAR TROCA","ATENÇÃO")))</f>
        <v/>
      </c>
      <c r="N2425" s="51" t="str">
        <f aca="false">IF(I2425="","",I2425-30)</f>
        <v/>
      </c>
    </row>
    <row r="2426" customFormat="false" ht="18.75" hidden="false" customHeight="true" outlineLevel="0" collapsed="false">
      <c r="A2426" s="42"/>
      <c r="B2426" s="43"/>
      <c r="C2426" s="44"/>
      <c r="D2426" s="44"/>
      <c r="E2426" s="44"/>
      <c r="F2426" s="45"/>
      <c r="G2426" s="46"/>
      <c r="H2426" s="45"/>
      <c r="I2426" s="46"/>
      <c r="J2426" s="45"/>
      <c r="K2426" s="49"/>
      <c r="L2426" s="45"/>
      <c r="M2426" s="50" t="str">
        <f aca="false">IF(N2426="","",IF(M$4590&lt;N2426,"AGUARDAR",IF(M$4590&gt;N2426,"MARCAR TROCA","ATENÇÃO")))</f>
        <v/>
      </c>
      <c r="N2426" s="51" t="str">
        <f aca="false">IF(I2426="","",I2426-30)</f>
        <v/>
      </c>
    </row>
    <row r="2427" customFormat="false" ht="18.75" hidden="false" customHeight="true" outlineLevel="0" collapsed="false">
      <c r="A2427" s="42"/>
      <c r="B2427" s="43"/>
      <c r="C2427" s="44"/>
      <c r="D2427" s="44"/>
      <c r="E2427" s="44"/>
      <c r="F2427" s="45"/>
      <c r="G2427" s="46"/>
      <c r="H2427" s="45"/>
      <c r="I2427" s="59"/>
      <c r="J2427" s="57"/>
      <c r="K2427" s="49"/>
      <c r="L2427" s="57"/>
      <c r="M2427" s="50" t="str">
        <f aca="false">IF(N2427="","",IF(M$4590&lt;N2427,"AGUARDAR",IF(M$4590&gt;N2427,"MARCAR TROCA","ATENÇÃO")))</f>
        <v/>
      </c>
      <c r="N2427" s="51" t="str">
        <f aca="false">IF(I2427="","",I2427-30)</f>
        <v/>
      </c>
    </row>
    <row r="2428" customFormat="false" ht="18.75" hidden="false" customHeight="true" outlineLevel="0" collapsed="false">
      <c r="A2428" s="42"/>
      <c r="B2428" s="43"/>
      <c r="C2428" s="44"/>
      <c r="D2428" s="44"/>
      <c r="E2428" s="44"/>
      <c r="F2428" s="45"/>
      <c r="G2428" s="46"/>
      <c r="H2428" s="47"/>
      <c r="I2428" s="48"/>
      <c r="J2428" s="45"/>
      <c r="K2428" s="49"/>
      <c r="L2428" s="47"/>
      <c r="M2428" s="50" t="str">
        <f aca="false">IF(N2428="","",IF(M$4590&lt;N2428,"AGUARDAR",IF(M$4590&gt;N2428,"MARCAR TROCA","ATENÇÃO")))</f>
        <v/>
      </c>
      <c r="N2428" s="51" t="str">
        <f aca="false">IF(I2428="","",I2428-30)</f>
        <v/>
      </c>
    </row>
    <row r="2429" customFormat="false" ht="18.75" hidden="false" customHeight="true" outlineLevel="0" collapsed="false">
      <c r="A2429" s="42"/>
      <c r="B2429" s="43"/>
      <c r="C2429" s="44"/>
      <c r="D2429" s="44"/>
      <c r="E2429" s="44"/>
      <c r="F2429" s="45"/>
      <c r="G2429" s="46"/>
      <c r="H2429" s="47"/>
      <c r="I2429" s="48"/>
      <c r="J2429" s="45"/>
      <c r="K2429" s="49"/>
      <c r="L2429" s="47"/>
      <c r="M2429" s="50" t="str">
        <f aca="false">IF(N2429="","",IF(M$4590&lt;N2429,"AGUARDAR",IF(M$4590&gt;N2429,"MARCAR TROCA","ATENÇÃO")))</f>
        <v/>
      </c>
      <c r="N2429" s="51" t="str">
        <f aca="false">IF(I2428="","",I2428-30)</f>
        <v/>
      </c>
    </row>
    <row r="2430" customFormat="false" ht="18.75" hidden="false" customHeight="true" outlineLevel="0" collapsed="false">
      <c r="A2430" s="42"/>
      <c r="B2430" s="43"/>
      <c r="C2430" s="44"/>
      <c r="D2430" s="44"/>
      <c r="E2430" s="44"/>
      <c r="F2430" s="45"/>
      <c r="G2430" s="46"/>
      <c r="H2430" s="45"/>
      <c r="I2430" s="46"/>
      <c r="J2430" s="45"/>
      <c r="K2430" s="49"/>
      <c r="L2430" s="45"/>
      <c r="M2430" s="50" t="str">
        <f aca="false">IF(N2430="","",IF(M$4590&lt;N2430,"AGUARDAR",IF(M$4590&gt;N2430,"MARCAR TROCA","ATENÇÃO")))</f>
        <v/>
      </c>
      <c r="N2430" s="51" t="str">
        <f aca="false">IF(I2430="","",I2430-30)</f>
        <v/>
      </c>
    </row>
    <row r="2431" customFormat="false" ht="18.75" hidden="false" customHeight="true" outlineLevel="0" collapsed="false">
      <c r="A2431" s="42"/>
      <c r="B2431" s="43"/>
      <c r="C2431" s="44"/>
      <c r="D2431" s="44"/>
      <c r="E2431" s="44"/>
      <c r="F2431" s="45"/>
      <c r="G2431" s="46"/>
      <c r="H2431" s="45"/>
      <c r="I2431" s="46"/>
      <c r="J2431" s="45"/>
      <c r="K2431" s="49"/>
      <c r="L2431" s="45"/>
      <c r="M2431" s="50" t="str">
        <f aca="false">IF(N2431="","",IF(M$4590&lt;N2431,"AGUARDAR",IF(M$4590&gt;N2431,"MARCAR TROCA","ATENÇÃO")))</f>
        <v/>
      </c>
      <c r="N2431" s="51" t="str">
        <f aca="false">IF(I2431="","",I2431-30)</f>
        <v/>
      </c>
    </row>
    <row r="2432" customFormat="false" ht="18.75" hidden="false" customHeight="true" outlineLevel="0" collapsed="false">
      <c r="A2432" s="42"/>
      <c r="B2432" s="43"/>
      <c r="C2432" s="44"/>
      <c r="D2432" s="44"/>
      <c r="E2432" s="44"/>
      <c r="F2432" s="45"/>
      <c r="G2432" s="46"/>
      <c r="H2432" s="45"/>
      <c r="I2432" s="46"/>
      <c r="J2432" s="45"/>
      <c r="K2432" s="49"/>
      <c r="L2432" s="45"/>
      <c r="M2432" s="50" t="str">
        <f aca="false">IF(N2432="","",IF(M$4590&lt;N2432,"AGUARDAR",IF(M$4590&gt;N2432,"MARCAR TROCA","ATENÇÃO")))</f>
        <v/>
      </c>
      <c r="N2432" s="51" t="str">
        <f aca="false">IF(I2432="","",I2432-30)</f>
        <v/>
      </c>
    </row>
    <row r="2433" customFormat="false" ht="18.75" hidden="false" customHeight="true" outlineLevel="0" collapsed="false">
      <c r="A2433" s="42"/>
      <c r="B2433" s="43"/>
      <c r="C2433" s="44"/>
      <c r="D2433" s="44"/>
      <c r="E2433" s="44"/>
      <c r="F2433" s="45"/>
      <c r="G2433" s="46"/>
      <c r="H2433" s="45"/>
      <c r="I2433" s="46"/>
      <c r="J2433" s="45"/>
      <c r="K2433" s="49"/>
      <c r="L2433" s="45"/>
      <c r="M2433" s="50" t="str">
        <f aca="false">IF(N2433="","",IF(M$4590&lt;N2433,"AGUARDAR",IF(M$4590&gt;N2433,"MARCAR TROCA","ATENÇÃO")))</f>
        <v/>
      </c>
      <c r="N2433" s="51" t="str">
        <f aca="false">IF(I2433="","",I2433-30)</f>
        <v/>
      </c>
    </row>
    <row r="2434" customFormat="false" ht="18.75" hidden="false" customHeight="true" outlineLevel="0" collapsed="false">
      <c r="A2434" s="42"/>
      <c r="B2434" s="43"/>
      <c r="C2434" s="44"/>
      <c r="D2434" s="44"/>
      <c r="E2434" s="44"/>
      <c r="F2434" s="45"/>
      <c r="G2434" s="46"/>
      <c r="H2434" s="45"/>
      <c r="I2434" s="46"/>
      <c r="J2434" s="45"/>
      <c r="K2434" s="49"/>
      <c r="L2434" s="45"/>
      <c r="M2434" s="50" t="str">
        <f aca="false">IF(N2434="","",IF(M$4590&lt;N2434,"AGUARDAR",IF(M$4590&gt;N2434,"MARCAR TROCA","ATENÇÃO")))</f>
        <v/>
      </c>
      <c r="N2434" s="51" t="str">
        <f aca="false">IF(I2434="","",I2434-30)</f>
        <v/>
      </c>
    </row>
    <row r="2435" customFormat="false" ht="18.75" hidden="false" customHeight="true" outlineLevel="0" collapsed="false">
      <c r="A2435" s="42"/>
      <c r="B2435" s="43"/>
      <c r="C2435" s="44"/>
      <c r="D2435" s="44"/>
      <c r="E2435" s="44"/>
      <c r="F2435" s="45"/>
      <c r="G2435" s="46"/>
      <c r="H2435" s="45"/>
      <c r="I2435" s="46"/>
      <c r="J2435" s="45"/>
      <c r="K2435" s="49"/>
      <c r="L2435" s="45"/>
      <c r="M2435" s="50" t="str">
        <f aca="false">IF(N2435="","",IF(M$4590&lt;N2435,"AGUARDAR",IF(M$4590&gt;N2435,"MARCAR TROCA","ATENÇÃO")))</f>
        <v/>
      </c>
      <c r="N2435" s="51" t="str">
        <f aca="false">IF(I2435="","",I2435-30)</f>
        <v/>
      </c>
    </row>
    <row r="2436" customFormat="false" ht="18.75" hidden="false" customHeight="true" outlineLevel="0" collapsed="false">
      <c r="A2436" s="42"/>
      <c r="B2436" s="43"/>
      <c r="C2436" s="44"/>
      <c r="D2436" s="44"/>
      <c r="E2436" s="44"/>
      <c r="F2436" s="45"/>
      <c r="G2436" s="46"/>
      <c r="H2436" s="45"/>
      <c r="I2436" s="46"/>
      <c r="J2436" s="45"/>
      <c r="K2436" s="49"/>
      <c r="L2436" s="45"/>
      <c r="M2436" s="50" t="str">
        <f aca="false">IF(N2436="","",IF(M$4590&lt;N2436,"AGUARDAR",IF(M$4590&gt;N2436,"MARCAR TROCA","ATENÇÃO")))</f>
        <v/>
      </c>
      <c r="N2436" s="51" t="str">
        <f aca="false">IF(I2436="","",I2436-30)</f>
        <v/>
      </c>
    </row>
    <row r="2437" customFormat="false" ht="18.75" hidden="false" customHeight="true" outlineLevel="0" collapsed="false">
      <c r="A2437" s="42"/>
      <c r="B2437" s="43"/>
      <c r="C2437" s="44"/>
      <c r="D2437" s="44"/>
      <c r="E2437" s="44"/>
      <c r="F2437" s="45"/>
      <c r="G2437" s="46"/>
      <c r="H2437" s="45"/>
      <c r="I2437" s="46"/>
      <c r="J2437" s="45"/>
      <c r="K2437" s="49"/>
      <c r="L2437" s="45"/>
      <c r="M2437" s="50" t="str">
        <f aca="false">IF(N2437="","",IF(M$4590&lt;N2437,"AGUARDAR",IF(M$4590&gt;N2437,"MARCAR TROCA","ATENÇÃO")))</f>
        <v/>
      </c>
      <c r="N2437" s="51" t="str">
        <f aca="false">IF(I2437="","",I2437-30)</f>
        <v/>
      </c>
    </row>
    <row r="2438" customFormat="false" ht="18.75" hidden="false" customHeight="true" outlineLevel="0" collapsed="false">
      <c r="A2438" s="42"/>
      <c r="B2438" s="43"/>
      <c r="C2438" s="44"/>
      <c r="D2438" s="44"/>
      <c r="E2438" s="44"/>
      <c r="F2438" s="45"/>
      <c r="G2438" s="46"/>
      <c r="H2438" s="45"/>
      <c r="I2438" s="46"/>
      <c r="J2438" s="45"/>
      <c r="K2438" s="49"/>
      <c r="L2438" s="45"/>
      <c r="M2438" s="50" t="str">
        <f aca="false">IF(N2438="","",IF(M$4590&lt;N2438,"AGUARDAR",IF(M$4590&gt;N2438,"MARCAR TROCA","ATENÇÃO")))</f>
        <v/>
      </c>
      <c r="N2438" s="51" t="str">
        <f aca="false">IF(I2438="","",I2438-30)</f>
        <v/>
      </c>
    </row>
    <row r="2439" customFormat="false" ht="18.75" hidden="false" customHeight="true" outlineLevel="0" collapsed="false">
      <c r="A2439" s="42"/>
      <c r="B2439" s="43"/>
      <c r="C2439" s="44"/>
      <c r="D2439" s="44"/>
      <c r="E2439" s="44"/>
      <c r="F2439" s="45"/>
      <c r="G2439" s="46"/>
      <c r="H2439" s="45"/>
      <c r="I2439" s="46"/>
      <c r="J2439" s="45"/>
      <c r="K2439" s="49"/>
      <c r="L2439" s="45"/>
      <c r="M2439" s="50" t="str">
        <f aca="false">IF(N2439="","",IF(M$4590&lt;N2439,"AGUARDAR",IF(M$4590&gt;N2439,"MARCAR TROCA","ATENÇÃO")))</f>
        <v/>
      </c>
      <c r="N2439" s="51" t="str">
        <f aca="false">IF(I2439="","",I2439-30)</f>
        <v/>
      </c>
    </row>
    <row r="2440" customFormat="false" ht="18.75" hidden="false" customHeight="true" outlineLevel="0" collapsed="false">
      <c r="A2440" s="42"/>
      <c r="B2440" s="43"/>
      <c r="C2440" s="44"/>
      <c r="D2440" s="44"/>
      <c r="E2440" s="44"/>
      <c r="F2440" s="45"/>
      <c r="G2440" s="46"/>
      <c r="H2440" s="45"/>
      <c r="I2440" s="46"/>
      <c r="J2440" s="45"/>
      <c r="K2440" s="49"/>
      <c r="L2440" s="45"/>
      <c r="M2440" s="50" t="str">
        <f aca="false">IF(N2440="","",IF(M$4590&lt;N2440,"AGUARDAR",IF(M$4590&gt;N2440,"MARCAR TROCA","ATENÇÃO")))</f>
        <v/>
      </c>
      <c r="N2440" s="51" t="str">
        <f aca="false">IF(I2440="","",I2440-30)</f>
        <v/>
      </c>
    </row>
    <row r="2441" customFormat="false" ht="18.75" hidden="false" customHeight="true" outlineLevel="0" collapsed="false">
      <c r="A2441" s="42"/>
      <c r="B2441" s="43"/>
      <c r="C2441" s="44"/>
      <c r="D2441" s="44"/>
      <c r="E2441" s="44"/>
      <c r="F2441" s="45"/>
      <c r="G2441" s="46"/>
      <c r="H2441" s="45"/>
      <c r="I2441" s="46"/>
      <c r="J2441" s="45"/>
      <c r="K2441" s="49"/>
      <c r="L2441" s="45"/>
      <c r="M2441" s="50" t="str">
        <f aca="false">IF(N2441="","",IF(M$4590&lt;N2441,"AGUARDAR",IF(M$4590&gt;N2441,"MARCAR TROCA","ATENÇÃO")))</f>
        <v/>
      </c>
      <c r="N2441" s="51" t="str">
        <f aca="false">IF(I2441="","",I2441-30)</f>
        <v/>
      </c>
    </row>
    <row r="2442" customFormat="false" ht="18.75" hidden="false" customHeight="true" outlineLevel="0" collapsed="false">
      <c r="A2442" s="42"/>
      <c r="B2442" s="43"/>
      <c r="C2442" s="44"/>
      <c r="D2442" s="44"/>
      <c r="E2442" s="44"/>
      <c r="F2442" s="45"/>
      <c r="G2442" s="46"/>
      <c r="H2442" s="45"/>
      <c r="I2442" s="46"/>
      <c r="J2442" s="45"/>
      <c r="K2442" s="49"/>
      <c r="L2442" s="45"/>
      <c r="M2442" s="50" t="str">
        <f aca="false">IF(N2442="","",IF(M$4590&lt;N2442,"AGUARDAR",IF(M$4590&gt;N2442,"MARCAR TROCA","ATENÇÃO")))</f>
        <v/>
      </c>
      <c r="N2442" s="51" t="str">
        <f aca="false">IF(I2442="","",I2442-30)</f>
        <v/>
      </c>
    </row>
    <row r="2443" customFormat="false" ht="18.75" hidden="false" customHeight="true" outlineLevel="0" collapsed="false">
      <c r="A2443" s="42"/>
      <c r="B2443" s="43"/>
      <c r="C2443" s="44"/>
      <c r="D2443" s="44"/>
      <c r="E2443" s="44"/>
      <c r="F2443" s="45"/>
      <c r="G2443" s="46"/>
      <c r="H2443" s="45"/>
      <c r="I2443" s="46"/>
      <c r="J2443" s="45"/>
      <c r="K2443" s="49"/>
      <c r="L2443" s="45"/>
      <c r="M2443" s="50" t="str">
        <f aca="false">IF(N2443="","",IF(M$4590&lt;N2443,"AGUARDAR",IF(M$4590&gt;N2443,"MARCAR TROCA","ATENÇÃO")))</f>
        <v/>
      </c>
      <c r="N2443" s="51" t="str">
        <f aca="false">IF(I2443="","",I2443-30)</f>
        <v/>
      </c>
    </row>
    <row r="2444" customFormat="false" ht="18.75" hidden="false" customHeight="true" outlineLevel="0" collapsed="false">
      <c r="A2444" s="42"/>
      <c r="B2444" s="43"/>
      <c r="C2444" s="44"/>
      <c r="D2444" s="44"/>
      <c r="E2444" s="44"/>
      <c r="F2444" s="45"/>
      <c r="G2444" s="46"/>
      <c r="H2444" s="45"/>
      <c r="I2444" s="46"/>
      <c r="J2444" s="45"/>
      <c r="K2444" s="49"/>
      <c r="L2444" s="45"/>
      <c r="M2444" s="50" t="str">
        <f aca="false">IF(N2444="","",IF(M$4590&lt;N2444,"AGUARDAR",IF(M$4590&gt;N2444,"MARCAR TROCA","ATENÇÃO")))</f>
        <v/>
      </c>
      <c r="N2444" s="51" t="str">
        <f aca="false">IF(I2444="","",I2444-30)</f>
        <v/>
      </c>
    </row>
    <row r="2445" customFormat="false" ht="18.75" hidden="false" customHeight="true" outlineLevel="0" collapsed="false">
      <c r="A2445" s="42"/>
      <c r="B2445" s="43"/>
      <c r="C2445" s="44"/>
      <c r="D2445" s="44"/>
      <c r="E2445" s="44"/>
      <c r="F2445" s="45"/>
      <c r="G2445" s="46"/>
      <c r="H2445" s="45"/>
      <c r="I2445" s="46"/>
      <c r="J2445" s="45"/>
      <c r="K2445" s="49"/>
      <c r="L2445" s="45"/>
      <c r="M2445" s="50" t="str">
        <f aca="false">IF(N2445="","",IF(M$4590&lt;N2445,"AGUARDAR",IF(M$4590&gt;N2445,"MARCAR TROCA","ATENÇÃO")))</f>
        <v/>
      </c>
      <c r="N2445" s="51" t="str">
        <f aca="false">IF(I2445="","",I2445-30)</f>
        <v/>
      </c>
    </row>
    <row r="2446" customFormat="false" ht="18.75" hidden="false" customHeight="true" outlineLevel="0" collapsed="false">
      <c r="A2446" s="42"/>
      <c r="B2446" s="43"/>
      <c r="C2446" s="44"/>
      <c r="D2446" s="44"/>
      <c r="E2446" s="44"/>
      <c r="F2446" s="45"/>
      <c r="G2446" s="46"/>
      <c r="H2446" s="45"/>
      <c r="I2446" s="46"/>
      <c r="J2446" s="45"/>
      <c r="K2446" s="49"/>
      <c r="L2446" s="45"/>
      <c r="M2446" s="50" t="str">
        <f aca="false">IF(N2446="","",IF(M$4590&lt;N2446,"AGUARDAR",IF(M$4590&gt;N2446,"MARCAR TROCA","ATENÇÃO")))</f>
        <v/>
      </c>
      <c r="N2446" s="51" t="str">
        <f aca="false">IF(I2446="","",I2446-30)</f>
        <v/>
      </c>
    </row>
    <row r="2447" customFormat="false" ht="18.75" hidden="false" customHeight="true" outlineLevel="0" collapsed="false">
      <c r="A2447" s="42"/>
      <c r="B2447" s="43"/>
      <c r="C2447" s="44"/>
      <c r="D2447" s="44"/>
      <c r="E2447" s="44"/>
      <c r="F2447" s="45"/>
      <c r="G2447" s="46"/>
      <c r="H2447" s="45"/>
      <c r="I2447" s="46"/>
      <c r="J2447" s="45"/>
      <c r="K2447" s="49"/>
      <c r="L2447" s="45"/>
      <c r="M2447" s="50" t="str">
        <f aca="false">IF(N2447="","",IF(M$4590&lt;N2447,"AGUARDAR",IF(M$4590&gt;N2447,"MARCAR TROCA","ATENÇÃO")))</f>
        <v/>
      </c>
      <c r="N2447" s="51" t="str">
        <f aca="false">IF(I2447="","",I2447-30)</f>
        <v/>
      </c>
    </row>
    <row r="2448" customFormat="false" ht="18.75" hidden="false" customHeight="true" outlineLevel="0" collapsed="false">
      <c r="A2448" s="42"/>
      <c r="B2448" s="43"/>
      <c r="C2448" s="44"/>
      <c r="D2448" s="44"/>
      <c r="E2448" s="44"/>
      <c r="F2448" s="45"/>
      <c r="G2448" s="46"/>
      <c r="H2448" s="45"/>
      <c r="I2448" s="46"/>
      <c r="J2448" s="45"/>
      <c r="K2448" s="49"/>
      <c r="L2448" s="45"/>
      <c r="M2448" s="50" t="str">
        <f aca="false">IF(N2448="","",IF(M$4590&lt;N2448,"AGUARDAR",IF(M$4590&gt;N2448,"MARCAR TROCA","ATENÇÃO")))</f>
        <v/>
      </c>
      <c r="N2448" s="51" t="str">
        <f aca="false">IF(I2448="","",I2448-30)</f>
        <v/>
      </c>
    </row>
    <row r="2449" customFormat="false" ht="18.75" hidden="false" customHeight="true" outlineLevel="0" collapsed="false">
      <c r="A2449" s="42"/>
      <c r="B2449" s="43"/>
      <c r="C2449" s="44"/>
      <c r="D2449" s="44"/>
      <c r="E2449" s="44"/>
      <c r="F2449" s="45"/>
      <c r="G2449" s="46"/>
      <c r="H2449" s="45"/>
      <c r="I2449" s="46"/>
      <c r="J2449" s="45"/>
      <c r="K2449" s="49"/>
      <c r="L2449" s="45"/>
      <c r="M2449" s="50" t="str">
        <f aca="false">IF(N2449="","",IF(M$4590&lt;N2449,"AGUARDAR",IF(M$4590&gt;N2449,"MARCAR TROCA","ATENÇÃO")))</f>
        <v/>
      </c>
      <c r="N2449" s="51" t="str">
        <f aca="false">IF(I2449="","",I2449-30)</f>
        <v/>
      </c>
    </row>
    <row r="2450" customFormat="false" ht="18.75" hidden="false" customHeight="true" outlineLevel="0" collapsed="false">
      <c r="A2450" s="42"/>
      <c r="B2450" s="43"/>
      <c r="C2450" s="44"/>
      <c r="D2450" s="44"/>
      <c r="E2450" s="44"/>
      <c r="F2450" s="45"/>
      <c r="G2450" s="46"/>
      <c r="H2450" s="45"/>
      <c r="I2450" s="46"/>
      <c r="J2450" s="45"/>
      <c r="K2450" s="49"/>
      <c r="L2450" s="45"/>
      <c r="M2450" s="50" t="str">
        <f aca="false">IF(N2450="","",IF(M$4590&lt;N2450,"AGUARDAR",IF(M$4590&gt;N2450,"MARCAR TROCA","ATENÇÃO")))</f>
        <v/>
      </c>
      <c r="N2450" s="51" t="str">
        <f aca="false">IF(I2450="","",I2450-30)</f>
        <v/>
      </c>
    </row>
    <row r="2451" customFormat="false" ht="18.75" hidden="false" customHeight="true" outlineLevel="0" collapsed="false">
      <c r="A2451" s="42"/>
      <c r="B2451" s="43"/>
      <c r="C2451" s="44"/>
      <c r="D2451" s="44"/>
      <c r="E2451" s="44"/>
      <c r="F2451" s="45"/>
      <c r="G2451" s="46"/>
      <c r="H2451" s="45"/>
      <c r="I2451" s="46"/>
      <c r="J2451" s="45"/>
      <c r="K2451" s="49"/>
      <c r="L2451" s="45"/>
      <c r="M2451" s="50" t="str">
        <f aca="false">IF(N2451="","",IF(M$4590&lt;N2451,"AGUARDAR",IF(M$4590&gt;N2451,"MARCAR TROCA","ATENÇÃO")))</f>
        <v/>
      </c>
      <c r="N2451" s="51" t="str">
        <f aca="false">IF(I2451="","",I2451-30)</f>
        <v/>
      </c>
    </row>
    <row r="2452" customFormat="false" ht="18.75" hidden="false" customHeight="true" outlineLevel="0" collapsed="false">
      <c r="A2452" s="42"/>
      <c r="B2452" s="43"/>
      <c r="C2452" s="44"/>
      <c r="D2452" s="44"/>
      <c r="E2452" s="44"/>
      <c r="F2452" s="45"/>
      <c r="G2452" s="46"/>
      <c r="H2452" s="45"/>
      <c r="I2452" s="46"/>
      <c r="J2452" s="45"/>
      <c r="K2452" s="49"/>
      <c r="L2452" s="45"/>
      <c r="M2452" s="50" t="str">
        <f aca="false">IF(N2452="","",IF(M$4590&lt;N2452,"AGUARDAR",IF(M$4590&gt;N2452,"MARCAR TROCA","ATENÇÃO")))</f>
        <v/>
      </c>
      <c r="N2452" s="51" t="str">
        <f aca="false">IF(I2452="","",I2452-30)</f>
        <v/>
      </c>
    </row>
    <row r="2453" customFormat="false" ht="18.75" hidden="false" customHeight="true" outlineLevel="0" collapsed="false">
      <c r="A2453" s="42"/>
      <c r="B2453" s="43"/>
      <c r="C2453" s="44"/>
      <c r="D2453" s="44"/>
      <c r="E2453" s="44"/>
      <c r="F2453" s="45"/>
      <c r="G2453" s="46"/>
      <c r="H2453" s="45"/>
      <c r="I2453" s="46"/>
      <c r="J2453" s="45"/>
      <c r="K2453" s="49"/>
      <c r="L2453" s="45"/>
      <c r="M2453" s="50" t="str">
        <f aca="false">IF(N2453="","",IF(M$4590&lt;N2453,"AGUARDAR",IF(M$4590&gt;N2453,"MARCAR TROCA","ATENÇÃO")))</f>
        <v/>
      </c>
      <c r="N2453" s="51" t="str">
        <f aca="false">IF(I2453="","",I2453-30)</f>
        <v/>
      </c>
    </row>
    <row r="2454" customFormat="false" ht="18.75" hidden="false" customHeight="true" outlineLevel="0" collapsed="false">
      <c r="A2454" s="42"/>
      <c r="B2454" s="43"/>
      <c r="C2454" s="44"/>
      <c r="D2454" s="44"/>
      <c r="E2454" s="44"/>
      <c r="F2454" s="45"/>
      <c r="G2454" s="46"/>
      <c r="H2454" s="45"/>
      <c r="I2454" s="46"/>
      <c r="J2454" s="45"/>
      <c r="K2454" s="49"/>
      <c r="L2454" s="45"/>
      <c r="M2454" s="50" t="str">
        <f aca="false">IF(N2454="","",IF(M$4590&lt;N2454,"AGUARDAR",IF(M$4590&gt;N2454,"MARCAR TROCA","ATENÇÃO")))</f>
        <v/>
      </c>
      <c r="N2454" s="51" t="str">
        <f aca="false">IF(I2454="","",I2454-30)</f>
        <v/>
      </c>
    </row>
    <row r="2455" customFormat="false" ht="18.75" hidden="false" customHeight="true" outlineLevel="0" collapsed="false">
      <c r="A2455" s="42"/>
      <c r="B2455" s="43"/>
      <c r="C2455" s="44"/>
      <c r="D2455" s="44"/>
      <c r="E2455" s="44"/>
      <c r="F2455" s="45"/>
      <c r="G2455" s="46"/>
      <c r="H2455" s="45"/>
      <c r="I2455" s="46"/>
      <c r="J2455" s="45"/>
      <c r="K2455" s="49"/>
      <c r="L2455" s="45"/>
      <c r="M2455" s="50" t="str">
        <f aca="false">IF(N2455="","",IF(M$4590&lt;N2455,"AGUARDAR",IF(M$4590&gt;N2455,"MARCAR TROCA","ATENÇÃO")))</f>
        <v/>
      </c>
      <c r="N2455" s="51" t="str">
        <f aca="false">IF(I2455="","",I2455-30)</f>
        <v/>
      </c>
    </row>
    <row r="2456" customFormat="false" ht="18.75" hidden="false" customHeight="true" outlineLevel="0" collapsed="false">
      <c r="A2456" s="42"/>
      <c r="B2456" s="43"/>
      <c r="C2456" s="44"/>
      <c r="D2456" s="44"/>
      <c r="E2456" s="44"/>
      <c r="F2456" s="45"/>
      <c r="G2456" s="46"/>
      <c r="H2456" s="45"/>
      <c r="I2456" s="46"/>
      <c r="J2456" s="45"/>
      <c r="K2456" s="49"/>
      <c r="L2456" s="45"/>
      <c r="M2456" s="50" t="str">
        <f aca="false">IF(N2456="","",IF(M$4590&lt;N2456,"AGUARDAR",IF(M$4590&gt;N2456,"MARCAR TROCA","ATENÇÃO")))</f>
        <v/>
      </c>
      <c r="N2456" s="51" t="str">
        <f aca="false">IF(I2456="","",I2456-30)</f>
        <v/>
      </c>
    </row>
    <row r="2457" customFormat="false" ht="18.75" hidden="false" customHeight="true" outlineLevel="0" collapsed="false">
      <c r="A2457" s="42"/>
      <c r="B2457" s="43"/>
      <c r="C2457" s="44"/>
      <c r="D2457" s="44"/>
      <c r="E2457" s="44"/>
      <c r="F2457" s="45"/>
      <c r="G2457" s="46"/>
      <c r="H2457" s="45"/>
      <c r="I2457" s="46"/>
      <c r="J2457" s="45"/>
      <c r="K2457" s="49"/>
      <c r="L2457" s="45"/>
      <c r="M2457" s="50" t="str">
        <f aca="false">IF(N2457="","",IF(M$4590&lt;N2457,"AGUARDAR",IF(M$4590&gt;N2457,"MARCAR TROCA","ATENÇÃO")))</f>
        <v/>
      </c>
      <c r="N2457" s="51" t="str">
        <f aca="false">IF(I2457="","",I2457-30)</f>
        <v/>
      </c>
    </row>
    <row r="2458" customFormat="false" ht="18.75" hidden="false" customHeight="true" outlineLevel="0" collapsed="false">
      <c r="A2458" s="42"/>
      <c r="B2458" s="43"/>
      <c r="C2458" s="44"/>
      <c r="D2458" s="44"/>
      <c r="E2458" s="44"/>
      <c r="F2458" s="45"/>
      <c r="G2458" s="46"/>
      <c r="H2458" s="45"/>
      <c r="I2458" s="46"/>
      <c r="J2458" s="45"/>
      <c r="K2458" s="49"/>
      <c r="L2458" s="45"/>
      <c r="M2458" s="50" t="str">
        <f aca="false">IF(N2458="","",IF(M$4590&lt;N2458,"AGUARDAR",IF(M$4590&gt;N2458,"MARCAR TROCA","ATENÇÃO")))</f>
        <v/>
      </c>
      <c r="N2458" s="51" t="str">
        <f aca="false">IF(I2458="","",I2458-30)</f>
        <v/>
      </c>
    </row>
    <row r="2459" customFormat="false" ht="18.75" hidden="false" customHeight="true" outlineLevel="0" collapsed="false">
      <c r="A2459" s="42"/>
      <c r="B2459" s="43"/>
      <c r="C2459" s="44"/>
      <c r="D2459" s="44"/>
      <c r="E2459" s="44"/>
      <c r="F2459" s="45"/>
      <c r="G2459" s="46"/>
      <c r="H2459" s="45"/>
      <c r="I2459" s="46"/>
      <c r="J2459" s="45"/>
      <c r="K2459" s="49"/>
      <c r="L2459" s="45"/>
      <c r="M2459" s="50" t="str">
        <f aca="false">IF(N2459="","",IF(M$4590&lt;N2459,"AGUARDAR",IF(M$4590&gt;N2459,"MARCAR TROCA","ATENÇÃO")))</f>
        <v/>
      </c>
      <c r="N2459" s="51" t="str">
        <f aca="false">IF(I2459="","",I2459-30)</f>
        <v/>
      </c>
    </row>
    <row r="2460" customFormat="false" ht="18.75" hidden="false" customHeight="true" outlineLevel="0" collapsed="false">
      <c r="A2460" s="42"/>
      <c r="B2460" s="43"/>
      <c r="C2460" s="44"/>
      <c r="D2460" s="44"/>
      <c r="E2460" s="44"/>
      <c r="F2460" s="45"/>
      <c r="G2460" s="46"/>
      <c r="H2460" s="45"/>
      <c r="I2460" s="46"/>
      <c r="J2460" s="45"/>
      <c r="K2460" s="49"/>
      <c r="L2460" s="45"/>
      <c r="M2460" s="50" t="str">
        <f aca="false">IF(N2460="","",IF(M$4590&lt;N2460,"AGUARDAR",IF(M$4590&gt;N2460,"MARCAR TROCA","ATENÇÃO")))</f>
        <v/>
      </c>
      <c r="N2460" s="51" t="str">
        <f aca="false">IF(I2460="","",I2460-30)</f>
        <v/>
      </c>
    </row>
    <row r="2461" customFormat="false" ht="18.75" hidden="false" customHeight="true" outlineLevel="0" collapsed="false">
      <c r="A2461" s="42"/>
      <c r="B2461" s="43"/>
      <c r="C2461" s="44"/>
      <c r="D2461" s="44"/>
      <c r="E2461" s="44"/>
      <c r="F2461" s="45"/>
      <c r="G2461" s="46"/>
      <c r="H2461" s="45"/>
      <c r="I2461" s="46"/>
      <c r="J2461" s="45"/>
      <c r="K2461" s="49"/>
      <c r="L2461" s="45"/>
      <c r="M2461" s="50" t="str">
        <f aca="false">IF(N2461="","",IF(M$4590&lt;N2461,"AGUARDAR",IF(M$4590&gt;N2461,"MARCAR TROCA","ATENÇÃO")))</f>
        <v/>
      </c>
      <c r="N2461" s="51" t="str">
        <f aca="false">IF(I2461="","",I2461-30)</f>
        <v/>
      </c>
    </row>
    <row r="2462" customFormat="false" ht="18.75" hidden="false" customHeight="true" outlineLevel="0" collapsed="false">
      <c r="A2462" s="42"/>
      <c r="B2462" s="43"/>
      <c r="C2462" s="44"/>
      <c r="D2462" s="44"/>
      <c r="E2462" s="44"/>
      <c r="F2462" s="45"/>
      <c r="G2462" s="46"/>
      <c r="H2462" s="45"/>
      <c r="I2462" s="46"/>
      <c r="J2462" s="45"/>
      <c r="K2462" s="49"/>
      <c r="L2462" s="45"/>
      <c r="M2462" s="50" t="str">
        <f aca="false">IF(N2462="","",IF(M$4590&lt;N2462,"AGUARDAR",IF(M$4590&gt;N2462,"MARCAR TROCA","ATENÇÃO")))</f>
        <v/>
      </c>
      <c r="N2462" s="51" t="str">
        <f aca="false">IF(I2462="","",I2462-30)</f>
        <v/>
      </c>
    </row>
    <row r="2463" customFormat="false" ht="18.75" hidden="false" customHeight="true" outlineLevel="0" collapsed="false">
      <c r="A2463" s="42"/>
      <c r="B2463" s="43"/>
      <c r="C2463" s="44"/>
      <c r="D2463" s="44"/>
      <c r="E2463" s="44"/>
      <c r="F2463" s="45"/>
      <c r="G2463" s="46"/>
      <c r="H2463" s="45"/>
      <c r="I2463" s="46"/>
      <c r="J2463" s="45"/>
      <c r="K2463" s="49"/>
      <c r="L2463" s="45"/>
      <c r="M2463" s="50" t="str">
        <f aca="false">IF(N2463="","",IF(M$4590&lt;N2463,"AGUARDAR",IF(M$4590&gt;N2463,"MARCAR TROCA","ATENÇÃO")))</f>
        <v/>
      </c>
      <c r="N2463" s="51" t="str">
        <f aca="false">IF(I2463="","",I2463-30)</f>
        <v/>
      </c>
    </row>
    <row r="2464" customFormat="false" ht="18.75" hidden="false" customHeight="true" outlineLevel="0" collapsed="false">
      <c r="A2464" s="42"/>
      <c r="B2464" s="43"/>
      <c r="C2464" s="44"/>
      <c r="D2464" s="44"/>
      <c r="E2464" s="44"/>
      <c r="F2464" s="45"/>
      <c r="G2464" s="46"/>
      <c r="H2464" s="45"/>
      <c r="I2464" s="46"/>
      <c r="J2464" s="45"/>
      <c r="K2464" s="49"/>
      <c r="L2464" s="45"/>
      <c r="M2464" s="50" t="str">
        <f aca="false">IF(N2464="","",IF(M$4590&lt;N2464,"AGUARDAR",IF(M$4590&gt;N2464,"MARCAR TROCA","ATENÇÃO")))</f>
        <v/>
      </c>
      <c r="N2464" s="51" t="str">
        <f aca="false">IF(I2464="","",I2464-30)</f>
        <v/>
      </c>
    </row>
    <row r="2465" customFormat="false" ht="18.75" hidden="false" customHeight="true" outlineLevel="0" collapsed="false">
      <c r="A2465" s="42"/>
      <c r="B2465" s="43"/>
      <c r="C2465" s="44"/>
      <c r="D2465" s="44"/>
      <c r="E2465" s="44"/>
      <c r="F2465" s="45"/>
      <c r="G2465" s="46"/>
      <c r="H2465" s="45"/>
      <c r="I2465" s="46"/>
      <c r="J2465" s="45"/>
      <c r="K2465" s="49"/>
      <c r="L2465" s="45"/>
      <c r="M2465" s="50" t="str">
        <f aca="false">IF(N2465="","",IF(M$4590&lt;N2465,"AGUARDAR",IF(M$4590&gt;N2465,"MARCAR TROCA","ATENÇÃO")))</f>
        <v/>
      </c>
      <c r="N2465" s="51" t="str">
        <f aca="false">IF(I2465="","",I2465-30)</f>
        <v/>
      </c>
    </row>
    <row r="2466" customFormat="false" ht="18.75" hidden="false" customHeight="true" outlineLevel="0" collapsed="false">
      <c r="A2466" s="42"/>
      <c r="B2466" s="43"/>
      <c r="C2466" s="44"/>
      <c r="D2466" s="44"/>
      <c r="E2466" s="44"/>
      <c r="F2466" s="45"/>
      <c r="G2466" s="46"/>
      <c r="H2466" s="45"/>
      <c r="I2466" s="46"/>
      <c r="J2466" s="45"/>
      <c r="K2466" s="49"/>
      <c r="L2466" s="45"/>
      <c r="M2466" s="50" t="str">
        <f aca="false">IF(N2466="","",IF(M$4590&lt;N2466,"AGUARDAR",IF(M$4590&gt;N2466,"MARCAR TROCA","ATENÇÃO")))</f>
        <v/>
      </c>
      <c r="N2466" s="51" t="str">
        <f aca="false">IF(I2466="","",I2466-30)</f>
        <v/>
      </c>
    </row>
    <row r="2467" customFormat="false" ht="18.75" hidden="false" customHeight="true" outlineLevel="0" collapsed="false">
      <c r="A2467" s="42"/>
      <c r="B2467" s="43"/>
      <c r="C2467" s="44"/>
      <c r="D2467" s="44"/>
      <c r="E2467" s="44"/>
      <c r="F2467" s="45"/>
      <c r="G2467" s="46"/>
      <c r="H2467" s="45"/>
      <c r="I2467" s="46"/>
      <c r="J2467" s="45"/>
      <c r="K2467" s="49"/>
      <c r="L2467" s="45"/>
      <c r="M2467" s="50" t="str">
        <f aca="false">IF(N2467="","",IF(M$4590&lt;N2467,"AGUARDAR",IF(M$4590&gt;N2467,"MARCAR TROCA","ATENÇÃO")))</f>
        <v/>
      </c>
      <c r="N2467" s="51" t="str">
        <f aca="false">IF(I2467="","",I2467-30)</f>
        <v/>
      </c>
    </row>
    <row r="2468" customFormat="false" ht="18.75" hidden="false" customHeight="true" outlineLevel="0" collapsed="false">
      <c r="A2468" s="42"/>
      <c r="B2468" s="43"/>
      <c r="C2468" s="44"/>
      <c r="D2468" s="44"/>
      <c r="E2468" s="44"/>
      <c r="F2468" s="45"/>
      <c r="G2468" s="46"/>
      <c r="H2468" s="45"/>
      <c r="I2468" s="46"/>
      <c r="J2468" s="45"/>
      <c r="K2468" s="49"/>
      <c r="L2468" s="45"/>
      <c r="M2468" s="50" t="str">
        <f aca="false">IF(N2468="","",IF(M$4590&lt;N2468,"AGUARDAR",IF(M$4590&gt;N2468,"MARCAR TROCA","ATENÇÃO")))</f>
        <v/>
      </c>
      <c r="N2468" s="51" t="str">
        <f aca="false">IF(I2468="","",I2468-30)</f>
        <v/>
      </c>
    </row>
    <row r="2469" customFormat="false" ht="18.75" hidden="false" customHeight="true" outlineLevel="0" collapsed="false">
      <c r="A2469" s="42"/>
      <c r="B2469" s="43"/>
      <c r="C2469" s="44"/>
      <c r="D2469" s="44"/>
      <c r="E2469" s="44"/>
      <c r="F2469" s="45"/>
      <c r="G2469" s="46"/>
      <c r="H2469" s="45"/>
      <c r="I2469" s="46"/>
      <c r="J2469" s="45"/>
      <c r="K2469" s="49"/>
      <c r="L2469" s="45"/>
      <c r="M2469" s="50" t="str">
        <f aca="false">IF(N2469="","",IF(M$4590&lt;N2469,"AGUARDAR",IF(M$4590&gt;N2469,"MARCAR TROCA","ATENÇÃO")))</f>
        <v/>
      </c>
      <c r="N2469" s="51" t="str">
        <f aca="false">IF(I2469="","",I2469-30)</f>
        <v/>
      </c>
    </row>
    <row r="2470" customFormat="false" ht="18.75" hidden="false" customHeight="true" outlineLevel="0" collapsed="false">
      <c r="A2470" s="42"/>
      <c r="B2470" s="43"/>
      <c r="C2470" s="44"/>
      <c r="D2470" s="44"/>
      <c r="E2470" s="44"/>
      <c r="F2470" s="45"/>
      <c r="G2470" s="46"/>
      <c r="H2470" s="45"/>
      <c r="I2470" s="46"/>
      <c r="J2470" s="45"/>
      <c r="K2470" s="49"/>
      <c r="L2470" s="45"/>
      <c r="M2470" s="50" t="str">
        <f aca="false">IF(N2470="","",IF(M$4590&lt;N2470,"AGUARDAR",IF(M$4590&gt;N2470,"MARCAR TROCA","ATENÇÃO")))</f>
        <v/>
      </c>
      <c r="N2470" s="51" t="str">
        <f aca="false">IF(I2470="","",I2470-30)</f>
        <v/>
      </c>
    </row>
    <row r="2471" customFormat="false" ht="18.75" hidden="false" customHeight="true" outlineLevel="0" collapsed="false">
      <c r="A2471" s="42"/>
      <c r="B2471" s="43"/>
      <c r="C2471" s="44"/>
      <c r="D2471" s="44"/>
      <c r="E2471" s="44"/>
      <c r="F2471" s="45"/>
      <c r="G2471" s="46"/>
      <c r="H2471" s="45"/>
      <c r="I2471" s="46"/>
      <c r="J2471" s="45"/>
      <c r="K2471" s="49"/>
      <c r="L2471" s="45"/>
      <c r="M2471" s="50" t="str">
        <f aca="false">IF(N2471="","",IF(M$4590&lt;N2471,"AGUARDAR",IF(M$4590&gt;N2471,"MARCAR TROCA","ATENÇÃO")))</f>
        <v/>
      </c>
      <c r="N2471" s="51" t="str">
        <f aca="false">IF(I2471="","",I2471-30)</f>
        <v/>
      </c>
    </row>
    <row r="2472" customFormat="false" ht="18.75" hidden="false" customHeight="true" outlineLevel="0" collapsed="false">
      <c r="A2472" s="42"/>
      <c r="B2472" s="43"/>
      <c r="C2472" s="44"/>
      <c r="D2472" s="44"/>
      <c r="E2472" s="44"/>
      <c r="F2472" s="45"/>
      <c r="G2472" s="46"/>
      <c r="H2472" s="45"/>
      <c r="I2472" s="46"/>
      <c r="J2472" s="45"/>
      <c r="K2472" s="49"/>
      <c r="L2472" s="45"/>
      <c r="M2472" s="50" t="str">
        <f aca="false">IF(N2472="","",IF(M$4590&lt;N2472,"AGUARDAR",IF(M$4590&gt;N2472,"MARCAR TROCA","ATENÇÃO")))</f>
        <v/>
      </c>
      <c r="N2472" s="51" t="str">
        <f aca="false">IF(I2472="","",I2472-30)</f>
        <v/>
      </c>
    </row>
    <row r="2473" customFormat="false" ht="18.75" hidden="false" customHeight="true" outlineLevel="0" collapsed="false">
      <c r="A2473" s="42"/>
      <c r="B2473" s="43"/>
      <c r="C2473" s="44"/>
      <c r="D2473" s="44"/>
      <c r="E2473" s="44"/>
      <c r="F2473" s="45"/>
      <c r="G2473" s="46"/>
      <c r="H2473" s="45"/>
      <c r="I2473" s="46"/>
      <c r="J2473" s="45"/>
      <c r="K2473" s="49"/>
      <c r="L2473" s="45"/>
      <c r="M2473" s="50" t="str">
        <f aca="false">IF(N2473="","",IF(M$4590&lt;N2473,"AGUARDAR",IF(M$4590&gt;N2473,"MARCAR TROCA","ATENÇÃO")))</f>
        <v/>
      </c>
      <c r="N2473" s="51" t="str">
        <f aca="false">IF(I2473="","",I2473-30)</f>
        <v/>
      </c>
    </row>
    <row r="2474" customFormat="false" ht="18.75" hidden="false" customHeight="true" outlineLevel="0" collapsed="false">
      <c r="A2474" s="42"/>
      <c r="B2474" s="43"/>
      <c r="C2474" s="44"/>
      <c r="D2474" s="44"/>
      <c r="E2474" s="44"/>
      <c r="F2474" s="45"/>
      <c r="G2474" s="46"/>
      <c r="H2474" s="45"/>
      <c r="I2474" s="46"/>
      <c r="J2474" s="45"/>
      <c r="K2474" s="49"/>
      <c r="L2474" s="45"/>
      <c r="M2474" s="50" t="str">
        <f aca="false">IF(N2474="","",IF(M$4590&lt;N2474,"AGUARDAR",IF(M$4590&gt;N2474,"MARCAR TROCA","ATENÇÃO")))</f>
        <v/>
      </c>
      <c r="N2474" s="51" t="str">
        <f aca="false">IF(I2474="","",I2474-30)</f>
        <v/>
      </c>
    </row>
    <row r="2475" customFormat="false" ht="18.75" hidden="false" customHeight="true" outlineLevel="0" collapsed="false">
      <c r="A2475" s="42"/>
      <c r="B2475" s="43"/>
      <c r="C2475" s="44"/>
      <c r="D2475" s="44"/>
      <c r="E2475" s="44"/>
      <c r="F2475" s="45"/>
      <c r="G2475" s="46"/>
      <c r="H2475" s="45"/>
      <c r="I2475" s="46"/>
      <c r="J2475" s="45"/>
      <c r="K2475" s="49"/>
      <c r="L2475" s="45"/>
      <c r="M2475" s="50" t="str">
        <f aca="false">IF(N2475="","",IF(M$4590&lt;N2475,"AGUARDAR",IF(M$4590&gt;N2475,"MARCAR TROCA","ATENÇÃO")))</f>
        <v/>
      </c>
      <c r="N2475" s="51" t="str">
        <f aca="false">IF(I2475="","",I2475-30)</f>
        <v/>
      </c>
    </row>
    <row r="2476" customFormat="false" ht="18.75" hidden="false" customHeight="true" outlineLevel="0" collapsed="false">
      <c r="A2476" s="42"/>
      <c r="B2476" s="43"/>
      <c r="C2476" s="44"/>
      <c r="D2476" s="44"/>
      <c r="E2476" s="44"/>
      <c r="F2476" s="45"/>
      <c r="G2476" s="46"/>
      <c r="H2476" s="45"/>
      <c r="I2476" s="46"/>
      <c r="J2476" s="45"/>
      <c r="K2476" s="49"/>
      <c r="L2476" s="45"/>
      <c r="M2476" s="50" t="str">
        <f aca="false">IF(N2476="","",IF(M$4590&lt;N2476,"AGUARDAR",IF(M$4590&gt;N2476,"MARCAR TROCA","ATENÇÃO")))</f>
        <v/>
      </c>
      <c r="N2476" s="51" t="str">
        <f aca="false">IF(I2476="","",I2476-30)</f>
        <v/>
      </c>
    </row>
    <row r="2477" customFormat="false" ht="18.75" hidden="false" customHeight="true" outlineLevel="0" collapsed="false">
      <c r="A2477" s="42"/>
      <c r="B2477" s="43"/>
      <c r="C2477" s="44"/>
      <c r="D2477" s="44"/>
      <c r="E2477" s="44"/>
      <c r="F2477" s="45"/>
      <c r="G2477" s="46"/>
      <c r="H2477" s="45"/>
      <c r="I2477" s="46"/>
      <c r="J2477" s="45"/>
      <c r="K2477" s="49"/>
      <c r="L2477" s="45"/>
      <c r="M2477" s="50" t="str">
        <f aca="false">IF(N2477="","",IF(M$4590&lt;N2477,"AGUARDAR",IF(M$4590&gt;N2477,"MARCAR TROCA","ATENÇÃO")))</f>
        <v/>
      </c>
      <c r="N2477" s="51" t="str">
        <f aca="false">IF(I2477="","",I2477-30)</f>
        <v/>
      </c>
    </row>
    <row r="2478" customFormat="false" ht="18.75" hidden="false" customHeight="true" outlineLevel="0" collapsed="false">
      <c r="A2478" s="42"/>
      <c r="B2478" s="43"/>
      <c r="C2478" s="44"/>
      <c r="D2478" s="44"/>
      <c r="E2478" s="44"/>
      <c r="F2478" s="45"/>
      <c r="G2478" s="46"/>
      <c r="H2478" s="45"/>
      <c r="I2478" s="46"/>
      <c r="J2478" s="45"/>
      <c r="K2478" s="49"/>
      <c r="L2478" s="45"/>
      <c r="M2478" s="50" t="str">
        <f aca="false">IF(N2478="","",IF(M$4590&lt;N2478,"AGUARDAR",IF(M$4590&gt;N2478,"MARCAR TROCA","ATENÇÃO")))</f>
        <v/>
      </c>
      <c r="N2478" s="51" t="str">
        <f aca="false">IF(I2478="","",I2478-30)</f>
        <v/>
      </c>
    </row>
    <row r="2479" customFormat="false" ht="18.75" hidden="false" customHeight="true" outlineLevel="0" collapsed="false">
      <c r="A2479" s="42"/>
      <c r="B2479" s="43"/>
      <c r="C2479" s="44"/>
      <c r="D2479" s="44"/>
      <c r="E2479" s="44"/>
      <c r="F2479" s="45"/>
      <c r="G2479" s="46"/>
      <c r="H2479" s="45"/>
      <c r="I2479" s="46"/>
      <c r="J2479" s="45"/>
      <c r="K2479" s="49"/>
      <c r="L2479" s="45"/>
      <c r="M2479" s="50" t="str">
        <f aca="false">IF(N2479="","",IF(M$4590&lt;N2479,"AGUARDAR",IF(M$4590&gt;N2479,"MARCAR TROCA","ATENÇÃO")))</f>
        <v/>
      </c>
      <c r="N2479" s="51" t="str">
        <f aca="false">IF(I2479="","",I2479-30)</f>
        <v/>
      </c>
    </row>
    <row r="2480" customFormat="false" ht="18.75" hidden="false" customHeight="true" outlineLevel="0" collapsed="false">
      <c r="A2480" s="42"/>
      <c r="B2480" s="43"/>
      <c r="C2480" s="44"/>
      <c r="D2480" s="44"/>
      <c r="E2480" s="44"/>
      <c r="F2480" s="45"/>
      <c r="G2480" s="46"/>
      <c r="H2480" s="45"/>
      <c r="I2480" s="46"/>
      <c r="J2480" s="45"/>
      <c r="K2480" s="49"/>
      <c r="L2480" s="45"/>
      <c r="M2480" s="50" t="str">
        <f aca="false">IF(N2480="","",IF(M$4590&lt;N2480,"AGUARDAR",IF(M$4590&gt;N2480,"MARCAR TROCA","ATENÇÃO")))</f>
        <v/>
      </c>
      <c r="N2480" s="51" t="str">
        <f aca="false">IF(I2480="","",I2480-30)</f>
        <v/>
      </c>
    </row>
    <row r="2481" customFormat="false" ht="18.75" hidden="false" customHeight="true" outlineLevel="0" collapsed="false">
      <c r="A2481" s="42"/>
      <c r="B2481" s="43"/>
      <c r="C2481" s="44"/>
      <c r="D2481" s="44"/>
      <c r="E2481" s="44"/>
      <c r="F2481" s="45"/>
      <c r="G2481" s="46"/>
      <c r="H2481" s="45"/>
      <c r="I2481" s="46"/>
      <c r="J2481" s="45"/>
      <c r="K2481" s="49"/>
      <c r="L2481" s="45"/>
      <c r="M2481" s="50" t="str">
        <f aca="false">IF(N2481="","",IF(M$4590&lt;N2481,"AGUARDAR",IF(M$4590&gt;N2481,"MARCAR TROCA","ATENÇÃO")))</f>
        <v/>
      </c>
      <c r="N2481" s="51" t="str">
        <f aca="false">IF(I2481="","",I2481-30)</f>
        <v/>
      </c>
    </row>
    <row r="2482" customFormat="false" ht="18.75" hidden="false" customHeight="true" outlineLevel="0" collapsed="false">
      <c r="A2482" s="42"/>
      <c r="B2482" s="43"/>
      <c r="C2482" s="44"/>
      <c r="D2482" s="44"/>
      <c r="E2482" s="44"/>
      <c r="F2482" s="45"/>
      <c r="G2482" s="46"/>
      <c r="H2482" s="45"/>
      <c r="I2482" s="46"/>
      <c r="J2482" s="45"/>
      <c r="K2482" s="49"/>
      <c r="L2482" s="45"/>
      <c r="M2482" s="50" t="str">
        <f aca="false">IF(N2482="","",IF(M$4590&lt;N2482,"AGUARDAR",IF(M$4590&gt;N2482,"MARCAR TROCA","ATENÇÃO")))</f>
        <v/>
      </c>
      <c r="N2482" s="51" t="str">
        <f aca="false">IF(I2482="","",I2482-30)</f>
        <v/>
      </c>
    </row>
    <row r="2483" customFormat="false" ht="18.75" hidden="false" customHeight="true" outlineLevel="0" collapsed="false">
      <c r="A2483" s="42"/>
      <c r="B2483" s="43"/>
      <c r="C2483" s="44"/>
      <c r="D2483" s="44"/>
      <c r="E2483" s="44"/>
      <c r="F2483" s="45"/>
      <c r="G2483" s="46"/>
      <c r="H2483" s="45"/>
      <c r="I2483" s="46"/>
      <c r="J2483" s="45"/>
      <c r="K2483" s="49"/>
      <c r="L2483" s="45"/>
      <c r="M2483" s="50" t="str">
        <f aca="false">IF(N2483="","",IF(M$4590&lt;N2483,"AGUARDAR",IF(M$4590&gt;N2483,"MARCAR TROCA","ATENÇÃO")))</f>
        <v/>
      </c>
      <c r="N2483" s="51" t="str">
        <f aca="false">IF(I2483="","",I2483-30)</f>
        <v/>
      </c>
    </row>
    <row r="2484" customFormat="false" ht="18.75" hidden="false" customHeight="true" outlineLevel="0" collapsed="false">
      <c r="A2484" s="42"/>
      <c r="B2484" s="43"/>
      <c r="C2484" s="44"/>
      <c r="D2484" s="44"/>
      <c r="E2484" s="44"/>
      <c r="F2484" s="45"/>
      <c r="G2484" s="46"/>
      <c r="H2484" s="45"/>
      <c r="I2484" s="46"/>
      <c r="J2484" s="45"/>
      <c r="K2484" s="49"/>
      <c r="L2484" s="45"/>
      <c r="M2484" s="50" t="str">
        <f aca="false">IF(N2484="","",IF(M$4590&lt;N2484,"AGUARDAR",IF(M$4590&gt;N2484,"MARCAR TROCA","ATENÇÃO")))</f>
        <v/>
      </c>
      <c r="N2484" s="51" t="str">
        <f aca="false">IF(I2484="","",I2484-30)</f>
        <v/>
      </c>
    </row>
    <row r="2485" customFormat="false" ht="18.75" hidden="false" customHeight="true" outlineLevel="0" collapsed="false">
      <c r="A2485" s="42"/>
      <c r="B2485" s="43"/>
      <c r="C2485" s="44"/>
      <c r="D2485" s="44"/>
      <c r="E2485" s="44"/>
      <c r="F2485" s="45"/>
      <c r="G2485" s="46"/>
      <c r="H2485" s="45"/>
      <c r="I2485" s="46"/>
      <c r="J2485" s="45"/>
      <c r="K2485" s="49"/>
      <c r="L2485" s="45"/>
      <c r="M2485" s="50" t="str">
        <f aca="false">IF(N2485="","",IF(M$4590&lt;N2485,"AGUARDAR",IF(M$4590&gt;N2485,"MARCAR TROCA","ATENÇÃO")))</f>
        <v/>
      </c>
      <c r="N2485" s="51" t="str">
        <f aca="false">IF(I2485="","",I2485-30)</f>
        <v/>
      </c>
    </row>
    <row r="2486" customFormat="false" ht="18.75" hidden="false" customHeight="true" outlineLevel="0" collapsed="false">
      <c r="A2486" s="42"/>
      <c r="B2486" s="43"/>
      <c r="C2486" s="44"/>
      <c r="D2486" s="44"/>
      <c r="E2486" s="44"/>
      <c r="F2486" s="45"/>
      <c r="G2486" s="46"/>
      <c r="H2486" s="45"/>
      <c r="I2486" s="46"/>
      <c r="J2486" s="45"/>
      <c r="K2486" s="49"/>
      <c r="L2486" s="45"/>
      <c r="M2486" s="50" t="str">
        <f aca="false">IF(N2486="","",IF(M$4590&lt;N2486,"AGUARDAR",IF(M$4590&gt;N2486,"MARCAR TROCA","ATENÇÃO")))</f>
        <v/>
      </c>
      <c r="N2486" s="51" t="str">
        <f aca="false">IF(I2486="","",I2486-30)</f>
        <v/>
      </c>
    </row>
    <row r="2487" customFormat="false" ht="18.75" hidden="false" customHeight="true" outlineLevel="0" collapsed="false">
      <c r="A2487" s="42"/>
      <c r="B2487" s="43"/>
      <c r="C2487" s="44"/>
      <c r="D2487" s="44"/>
      <c r="E2487" s="44"/>
      <c r="F2487" s="45"/>
      <c r="G2487" s="46"/>
      <c r="H2487" s="45"/>
      <c r="I2487" s="46"/>
      <c r="J2487" s="45"/>
      <c r="K2487" s="49"/>
      <c r="L2487" s="45"/>
      <c r="M2487" s="50" t="str">
        <f aca="false">IF(N2487="","",IF(M$4590&lt;N2487,"AGUARDAR",IF(M$4590&gt;N2487,"MARCAR TROCA","ATENÇÃO")))</f>
        <v/>
      </c>
      <c r="N2487" s="51" t="str">
        <f aca="false">IF(I2487="","",I2487-30)</f>
        <v/>
      </c>
    </row>
    <row r="2488" customFormat="false" ht="18.75" hidden="false" customHeight="true" outlineLevel="0" collapsed="false">
      <c r="A2488" s="42"/>
      <c r="B2488" s="43"/>
      <c r="C2488" s="44"/>
      <c r="D2488" s="44"/>
      <c r="E2488" s="44"/>
      <c r="F2488" s="45"/>
      <c r="G2488" s="46"/>
      <c r="H2488" s="45"/>
      <c r="I2488" s="46"/>
      <c r="J2488" s="45"/>
      <c r="K2488" s="49"/>
      <c r="L2488" s="45"/>
      <c r="M2488" s="50" t="str">
        <f aca="false">IF(N2488="","",IF(M$4590&lt;N2488,"AGUARDAR",IF(M$4590&gt;N2488,"MARCAR TROCA","ATENÇÃO")))</f>
        <v/>
      </c>
      <c r="N2488" s="51" t="str">
        <f aca="false">IF(I2488="","",I2488-30)</f>
        <v/>
      </c>
    </row>
    <row r="2489" customFormat="false" ht="18.75" hidden="false" customHeight="true" outlineLevel="0" collapsed="false">
      <c r="A2489" s="42"/>
      <c r="B2489" s="43"/>
      <c r="C2489" s="44"/>
      <c r="D2489" s="44"/>
      <c r="E2489" s="44"/>
      <c r="F2489" s="45"/>
      <c r="G2489" s="46"/>
      <c r="H2489" s="45"/>
      <c r="I2489" s="46"/>
      <c r="J2489" s="45"/>
      <c r="K2489" s="49"/>
      <c r="L2489" s="45"/>
      <c r="M2489" s="50" t="str">
        <f aca="false">IF(N2489="","",IF(M$4590&lt;N2489,"AGUARDAR",IF(M$4590&gt;N2489,"MARCAR TROCA","ATENÇÃO")))</f>
        <v/>
      </c>
      <c r="N2489" s="51" t="str">
        <f aca="false">IF(I2489="","",I2489-30)</f>
        <v/>
      </c>
    </row>
    <row r="2490" customFormat="false" ht="18.75" hidden="false" customHeight="true" outlineLevel="0" collapsed="false">
      <c r="A2490" s="42"/>
      <c r="B2490" s="43"/>
      <c r="C2490" s="44"/>
      <c r="D2490" s="44"/>
      <c r="E2490" s="44"/>
      <c r="F2490" s="45"/>
      <c r="G2490" s="46"/>
      <c r="H2490" s="45"/>
      <c r="I2490" s="46"/>
      <c r="J2490" s="45"/>
      <c r="K2490" s="49"/>
      <c r="L2490" s="45"/>
      <c r="M2490" s="50" t="str">
        <f aca="false">IF(N2490="","",IF(M$4590&lt;N2490,"AGUARDAR",IF(M$4590&gt;N2490,"MARCAR TROCA","ATENÇÃO")))</f>
        <v/>
      </c>
      <c r="N2490" s="51" t="str">
        <f aca="false">IF(I2490="","",I2490-30)</f>
        <v/>
      </c>
    </row>
    <row r="2491" customFormat="false" ht="18.75" hidden="false" customHeight="true" outlineLevel="0" collapsed="false">
      <c r="A2491" s="42"/>
      <c r="B2491" s="43"/>
      <c r="C2491" s="44"/>
      <c r="D2491" s="44"/>
      <c r="E2491" s="44"/>
      <c r="F2491" s="45"/>
      <c r="G2491" s="46"/>
      <c r="H2491" s="45"/>
      <c r="I2491" s="46"/>
      <c r="J2491" s="45"/>
      <c r="K2491" s="49"/>
      <c r="L2491" s="45"/>
      <c r="M2491" s="50" t="str">
        <f aca="false">IF(N2491="","",IF(M$4590&lt;N2491,"AGUARDAR",IF(M$4590&gt;N2491,"MARCAR TROCA","ATENÇÃO")))</f>
        <v/>
      </c>
      <c r="N2491" s="51" t="str">
        <f aca="false">IF(I2491="","",I2491-30)</f>
        <v/>
      </c>
    </row>
    <row r="2492" customFormat="false" ht="18.75" hidden="false" customHeight="true" outlineLevel="0" collapsed="false">
      <c r="A2492" s="42"/>
      <c r="B2492" s="43"/>
      <c r="C2492" s="44"/>
      <c r="D2492" s="44"/>
      <c r="E2492" s="44"/>
      <c r="F2492" s="45"/>
      <c r="G2492" s="46"/>
      <c r="H2492" s="45"/>
      <c r="I2492" s="46"/>
      <c r="J2492" s="45"/>
      <c r="K2492" s="49"/>
      <c r="L2492" s="45"/>
      <c r="M2492" s="50" t="str">
        <f aca="false">IF(N2492="","",IF(M$4590&lt;N2492,"AGUARDAR",IF(M$4590&gt;N2492,"MARCAR TROCA","ATENÇÃO")))</f>
        <v/>
      </c>
      <c r="N2492" s="51" t="str">
        <f aca="false">IF(I2492="","",I2492-30)</f>
        <v/>
      </c>
    </row>
    <row r="2493" customFormat="false" ht="18.75" hidden="false" customHeight="true" outlineLevel="0" collapsed="false">
      <c r="A2493" s="42"/>
      <c r="B2493" s="43"/>
      <c r="C2493" s="44"/>
      <c r="D2493" s="44"/>
      <c r="E2493" s="44"/>
      <c r="F2493" s="45"/>
      <c r="G2493" s="46"/>
      <c r="H2493" s="45"/>
      <c r="I2493" s="46"/>
      <c r="J2493" s="45"/>
      <c r="K2493" s="49"/>
      <c r="L2493" s="45"/>
      <c r="M2493" s="50" t="str">
        <f aca="false">IF(N2493="","",IF(M$4590&lt;N2493,"AGUARDAR",IF(M$4590&gt;N2493,"MARCAR TROCA","ATENÇÃO")))</f>
        <v/>
      </c>
      <c r="N2493" s="51" t="str">
        <f aca="false">IF(I2493="","",I2493-30)</f>
        <v/>
      </c>
    </row>
    <row r="2494" customFormat="false" ht="18.75" hidden="false" customHeight="true" outlineLevel="0" collapsed="false">
      <c r="A2494" s="42"/>
      <c r="B2494" s="43"/>
      <c r="C2494" s="44"/>
      <c r="D2494" s="44"/>
      <c r="E2494" s="44"/>
      <c r="F2494" s="45"/>
      <c r="G2494" s="46"/>
      <c r="H2494" s="45"/>
      <c r="I2494" s="46"/>
      <c r="J2494" s="45"/>
      <c r="K2494" s="49"/>
      <c r="L2494" s="45"/>
      <c r="M2494" s="50" t="str">
        <f aca="false">IF(N2494="","",IF(M$4590&lt;N2494,"AGUARDAR",IF(M$4590&gt;N2494,"MARCAR TROCA","ATENÇÃO")))</f>
        <v/>
      </c>
      <c r="N2494" s="51" t="str">
        <f aca="false">IF(I2494="","",I2494-30)</f>
        <v/>
      </c>
    </row>
    <row r="2495" customFormat="false" ht="18.75" hidden="false" customHeight="true" outlineLevel="0" collapsed="false">
      <c r="A2495" s="42"/>
      <c r="B2495" s="43"/>
      <c r="C2495" s="44"/>
      <c r="D2495" s="44"/>
      <c r="E2495" s="44"/>
      <c r="F2495" s="45"/>
      <c r="G2495" s="46"/>
      <c r="H2495" s="45"/>
      <c r="I2495" s="46"/>
      <c r="J2495" s="45"/>
      <c r="K2495" s="49"/>
      <c r="L2495" s="45"/>
      <c r="M2495" s="50" t="str">
        <f aca="false">IF(N2495="","",IF(M$4590&lt;N2495,"AGUARDAR",IF(M$4590&gt;N2495,"MARCAR TROCA","ATENÇÃO")))</f>
        <v/>
      </c>
      <c r="N2495" s="51" t="str">
        <f aca="false">IF(I2495="","",I2495-30)</f>
        <v/>
      </c>
    </row>
    <row r="2496" customFormat="false" ht="18.75" hidden="false" customHeight="true" outlineLevel="0" collapsed="false">
      <c r="A2496" s="42"/>
      <c r="B2496" s="43"/>
      <c r="C2496" s="44"/>
      <c r="D2496" s="44"/>
      <c r="E2496" s="44"/>
      <c r="F2496" s="45"/>
      <c r="G2496" s="46"/>
      <c r="H2496" s="45"/>
      <c r="I2496" s="46"/>
      <c r="J2496" s="45"/>
      <c r="K2496" s="49"/>
      <c r="L2496" s="45"/>
      <c r="M2496" s="50" t="str">
        <f aca="false">IF(N2496="","",IF(M$4590&lt;N2496,"AGUARDAR",IF(M$4590&gt;N2496,"MARCAR TROCA","ATENÇÃO")))</f>
        <v/>
      </c>
      <c r="N2496" s="51" t="str">
        <f aca="false">IF(I2496="","",I2496-30)</f>
        <v/>
      </c>
    </row>
    <row r="2497" customFormat="false" ht="18.75" hidden="false" customHeight="true" outlineLevel="0" collapsed="false">
      <c r="A2497" s="42"/>
      <c r="B2497" s="43"/>
      <c r="C2497" s="44"/>
      <c r="D2497" s="44"/>
      <c r="E2497" s="44"/>
      <c r="F2497" s="45"/>
      <c r="G2497" s="46"/>
      <c r="H2497" s="45"/>
      <c r="I2497" s="46"/>
      <c r="J2497" s="45"/>
      <c r="K2497" s="49"/>
      <c r="L2497" s="45"/>
      <c r="M2497" s="50" t="str">
        <f aca="false">IF(N2497="","",IF(M$4590&lt;N2497,"AGUARDAR",IF(M$4590&gt;N2497,"MARCAR TROCA","ATENÇÃO")))</f>
        <v/>
      </c>
      <c r="N2497" s="51" t="str">
        <f aca="false">IF(I2497="","",I2497-30)</f>
        <v/>
      </c>
    </row>
    <row r="2498" customFormat="false" ht="18.75" hidden="false" customHeight="true" outlineLevel="0" collapsed="false">
      <c r="A2498" s="42"/>
      <c r="B2498" s="43"/>
      <c r="C2498" s="44"/>
      <c r="D2498" s="44"/>
      <c r="E2498" s="44"/>
      <c r="F2498" s="45"/>
      <c r="G2498" s="46"/>
      <c r="H2498" s="45"/>
      <c r="I2498" s="46"/>
      <c r="J2498" s="45"/>
      <c r="K2498" s="49"/>
      <c r="L2498" s="45"/>
      <c r="M2498" s="50" t="str">
        <f aca="false">IF(N2498="","",IF(M$4590&lt;N2498,"AGUARDAR",IF(M$4590&gt;N2498,"MARCAR TROCA","ATENÇÃO")))</f>
        <v/>
      </c>
      <c r="N2498" s="51" t="str">
        <f aca="false">IF(I2498="","",I2498-30)</f>
        <v/>
      </c>
    </row>
    <row r="2499" customFormat="false" ht="18.75" hidden="false" customHeight="true" outlineLevel="0" collapsed="false">
      <c r="A2499" s="42"/>
      <c r="B2499" s="43"/>
      <c r="C2499" s="44"/>
      <c r="D2499" s="44"/>
      <c r="E2499" s="44"/>
      <c r="F2499" s="45"/>
      <c r="G2499" s="46"/>
      <c r="H2499" s="45"/>
      <c r="I2499" s="46"/>
      <c r="J2499" s="45"/>
      <c r="K2499" s="49"/>
      <c r="L2499" s="45"/>
      <c r="M2499" s="50" t="str">
        <f aca="false">IF(N2499="","",IF(M$4590&lt;N2499,"AGUARDAR",IF(M$4590&gt;N2499,"MARCAR TROCA","ATENÇÃO")))</f>
        <v/>
      </c>
      <c r="N2499" s="51" t="str">
        <f aca="false">IF(I2499="","",I2499-30)</f>
        <v/>
      </c>
    </row>
    <row r="2500" customFormat="false" ht="18.75" hidden="false" customHeight="true" outlineLevel="0" collapsed="false">
      <c r="A2500" s="42"/>
      <c r="B2500" s="43"/>
      <c r="C2500" s="44"/>
      <c r="D2500" s="44"/>
      <c r="E2500" s="44"/>
      <c r="F2500" s="45"/>
      <c r="G2500" s="46"/>
      <c r="H2500" s="45"/>
      <c r="I2500" s="46"/>
      <c r="J2500" s="45"/>
      <c r="K2500" s="49"/>
      <c r="L2500" s="45"/>
      <c r="M2500" s="50" t="str">
        <f aca="false">IF(N2500="","",IF(M$4590&lt;N2500,"AGUARDAR",IF(M$4590&gt;N2500,"MARCAR TROCA","ATENÇÃO")))</f>
        <v/>
      </c>
      <c r="N2500" s="51" t="str">
        <f aca="false">IF(I2500="","",I2500-30)</f>
        <v/>
      </c>
    </row>
    <row r="2501" customFormat="false" ht="18.75" hidden="false" customHeight="true" outlineLevel="0" collapsed="false">
      <c r="A2501" s="42"/>
      <c r="B2501" s="43"/>
      <c r="C2501" s="44"/>
      <c r="D2501" s="44"/>
      <c r="E2501" s="44"/>
      <c r="F2501" s="45"/>
      <c r="G2501" s="46"/>
      <c r="H2501" s="45"/>
      <c r="I2501" s="46"/>
      <c r="J2501" s="45"/>
      <c r="K2501" s="49"/>
      <c r="L2501" s="45"/>
      <c r="M2501" s="50" t="str">
        <f aca="false">IF(N2501="","",IF(M$4590&lt;N2501,"AGUARDAR",IF(M$4590&gt;N2501,"MARCAR TROCA","ATENÇÃO")))</f>
        <v/>
      </c>
      <c r="N2501" s="51" t="str">
        <f aca="false">IF(I2501="","",I2501-30)</f>
        <v/>
      </c>
    </row>
    <row r="2502" customFormat="false" ht="18.75" hidden="false" customHeight="true" outlineLevel="0" collapsed="false">
      <c r="A2502" s="42"/>
      <c r="B2502" s="43"/>
      <c r="C2502" s="44"/>
      <c r="D2502" s="44"/>
      <c r="E2502" s="44"/>
      <c r="F2502" s="45"/>
      <c r="G2502" s="46"/>
      <c r="H2502" s="45"/>
      <c r="I2502" s="46"/>
      <c r="J2502" s="45"/>
      <c r="K2502" s="49"/>
      <c r="L2502" s="45"/>
      <c r="M2502" s="50" t="str">
        <f aca="false">IF(N2502="","",IF(M$4590&lt;N2502,"AGUARDAR",IF(M$4590&gt;N2502,"MARCAR TROCA","ATENÇÃO")))</f>
        <v/>
      </c>
      <c r="N2502" s="51" t="str">
        <f aca="false">IF(I2502="","",I2502-30)</f>
        <v/>
      </c>
    </row>
    <row r="2503" customFormat="false" ht="18.75" hidden="false" customHeight="true" outlineLevel="0" collapsed="false">
      <c r="A2503" s="42"/>
      <c r="B2503" s="43"/>
      <c r="C2503" s="44"/>
      <c r="D2503" s="44"/>
      <c r="E2503" s="44"/>
      <c r="F2503" s="45"/>
      <c r="G2503" s="46"/>
      <c r="H2503" s="45"/>
      <c r="I2503" s="46"/>
      <c r="J2503" s="45"/>
      <c r="K2503" s="49"/>
      <c r="L2503" s="45"/>
      <c r="M2503" s="50" t="str">
        <f aca="false">IF(N2503="","",IF(M$4590&lt;N2503,"AGUARDAR",IF(M$4590&gt;N2503,"MARCAR TROCA","ATENÇÃO")))</f>
        <v/>
      </c>
      <c r="N2503" s="51" t="str">
        <f aca="false">IF(I2503="","",I2503-30)</f>
        <v/>
      </c>
    </row>
    <row r="2504" customFormat="false" ht="18.75" hidden="false" customHeight="true" outlineLevel="0" collapsed="false">
      <c r="A2504" s="42"/>
      <c r="B2504" s="43"/>
      <c r="C2504" s="44"/>
      <c r="D2504" s="44"/>
      <c r="E2504" s="44"/>
      <c r="F2504" s="45"/>
      <c r="G2504" s="46"/>
      <c r="H2504" s="45"/>
      <c r="I2504" s="46"/>
      <c r="J2504" s="45"/>
      <c r="K2504" s="49"/>
      <c r="L2504" s="45"/>
      <c r="M2504" s="50" t="str">
        <f aca="false">IF(N2504="","",IF(M$4590&lt;N2504,"AGUARDAR",IF(M$4590&gt;N2504,"MARCAR TROCA","ATENÇÃO")))</f>
        <v/>
      </c>
      <c r="N2504" s="51" t="str">
        <f aca="false">IF(I2504="","",I2504-30)</f>
        <v/>
      </c>
    </row>
    <row r="2505" customFormat="false" ht="18.75" hidden="false" customHeight="true" outlineLevel="0" collapsed="false">
      <c r="A2505" s="42"/>
      <c r="B2505" s="43"/>
      <c r="C2505" s="44"/>
      <c r="D2505" s="44"/>
      <c r="E2505" s="44"/>
      <c r="F2505" s="45"/>
      <c r="G2505" s="46"/>
      <c r="H2505" s="45"/>
      <c r="I2505" s="46"/>
      <c r="J2505" s="45"/>
      <c r="K2505" s="49"/>
      <c r="L2505" s="45"/>
      <c r="M2505" s="50" t="str">
        <f aca="false">IF(N2505="","",IF(M$4590&lt;N2505,"AGUARDAR",IF(M$4590&gt;N2505,"MARCAR TROCA","ATENÇÃO")))</f>
        <v/>
      </c>
      <c r="N2505" s="51" t="str">
        <f aca="false">IF(I2505="","",I2505-30)</f>
        <v/>
      </c>
    </row>
    <row r="2506" customFormat="false" ht="18.75" hidden="false" customHeight="true" outlineLevel="0" collapsed="false">
      <c r="A2506" s="42"/>
      <c r="B2506" s="43"/>
      <c r="C2506" s="44"/>
      <c r="D2506" s="44"/>
      <c r="E2506" s="44"/>
      <c r="F2506" s="45"/>
      <c r="G2506" s="46"/>
      <c r="H2506" s="45"/>
      <c r="I2506" s="46"/>
      <c r="J2506" s="45"/>
      <c r="K2506" s="49"/>
      <c r="L2506" s="45"/>
      <c r="M2506" s="50" t="str">
        <f aca="false">IF(N2506="","",IF(M$4590&lt;N2506,"AGUARDAR",IF(M$4590&gt;N2506,"MARCAR TROCA","ATENÇÃO")))</f>
        <v/>
      </c>
      <c r="N2506" s="51" t="str">
        <f aca="false">IF(I2506="","",I2506-30)</f>
        <v/>
      </c>
    </row>
    <row r="2507" customFormat="false" ht="18.75" hidden="false" customHeight="true" outlineLevel="0" collapsed="false">
      <c r="A2507" s="42"/>
      <c r="B2507" s="43"/>
      <c r="C2507" s="44"/>
      <c r="D2507" s="44"/>
      <c r="E2507" s="44"/>
      <c r="F2507" s="45"/>
      <c r="G2507" s="46"/>
      <c r="H2507" s="45"/>
      <c r="I2507" s="46"/>
      <c r="J2507" s="45"/>
      <c r="K2507" s="49"/>
      <c r="L2507" s="45"/>
      <c r="M2507" s="50" t="str">
        <f aca="false">IF(N2507="","",IF(M$4590&lt;N2507,"AGUARDAR",IF(M$4590&gt;N2507,"MARCAR TROCA","ATENÇÃO")))</f>
        <v/>
      </c>
      <c r="N2507" s="51" t="str">
        <f aca="false">IF(I2507="","",I2507-30)</f>
        <v/>
      </c>
    </row>
    <row r="2508" customFormat="false" ht="18.75" hidden="false" customHeight="true" outlineLevel="0" collapsed="false">
      <c r="A2508" s="42"/>
      <c r="B2508" s="43"/>
      <c r="C2508" s="44"/>
      <c r="D2508" s="44"/>
      <c r="E2508" s="44"/>
      <c r="F2508" s="45"/>
      <c r="G2508" s="46"/>
      <c r="H2508" s="45"/>
      <c r="I2508" s="46"/>
      <c r="J2508" s="45"/>
      <c r="K2508" s="49"/>
      <c r="L2508" s="45"/>
      <c r="M2508" s="50" t="str">
        <f aca="false">IF(N2508="","",IF(M$4590&lt;N2508,"AGUARDAR",IF(M$4590&gt;N2508,"MARCAR TROCA","ATENÇÃO")))</f>
        <v/>
      </c>
      <c r="N2508" s="51" t="str">
        <f aca="false">IF(I2508="","",I2508-30)</f>
        <v/>
      </c>
    </row>
    <row r="2509" customFormat="false" ht="18.75" hidden="false" customHeight="true" outlineLevel="0" collapsed="false">
      <c r="A2509" s="42"/>
      <c r="B2509" s="43"/>
      <c r="C2509" s="44"/>
      <c r="D2509" s="44"/>
      <c r="E2509" s="44"/>
      <c r="F2509" s="45"/>
      <c r="G2509" s="46"/>
      <c r="H2509" s="45"/>
      <c r="I2509" s="46"/>
      <c r="J2509" s="45"/>
      <c r="K2509" s="49"/>
      <c r="L2509" s="45"/>
      <c r="M2509" s="50" t="str">
        <f aca="false">IF(N2509="","",IF(M$4590&lt;N2509,"AGUARDAR",IF(M$4590&gt;N2509,"MARCAR TROCA","ATENÇÃO")))</f>
        <v/>
      </c>
      <c r="N2509" s="51" t="str">
        <f aca="false">IF(I2509="","",I2509-30)</f>
        <v/>
      </c>
    </row>
    <row r="2510" customFormat="false" ht="18.75" hidden="false" customHeight="true" outlineLevel="0" collapsed="false">
      <c r="A2510" s="42"/>
      <c r="B2510" s="43"/>
      <c r="C2510" s="44"/>
      <c r="D2510" s="44"/>
      <c r="E2510" s="44"/>
      <c r="F2510" s="45"/>
      <c r="G2510" s="46"/>
      <c r="H2510" s="45"/>
      <c r="I2510" s="46"/>
      <c r="J2510" s="45"/>
      <c r="K2510" s="49"/>
      <c r="L2510" s="45"/>
      <c r="M2510" s="50" t="str">
        <f aca="false">IF(N2510="","",IF(M$4590&lt;N2510,"AGUARDAR",IF(M$4590&gt;N2510,"MARCAR TROCA","ATENÇÃO")))</f>
        <v/>
      </c>
      <c r="N2510" s="51" t="str">
        <f aca="false">IF(I2510="","",I2510-30)</f>
        <v/>
      </c>
    </row>
    <row r="2511" customFormat="false" ht="18.75" hidden="false" customHeight="true" outlineLevel="0" collapsed="false">
      <c r="A2511" s="42"/>
      <c r="B2511" s="43"/>
      <c r="C2511" s="44"/>
      <c r="D2511" s="44"/>
      <c r="E2511" s="44"/>
      <c r="F2511" s="45"/>
      <c r="G2511" s="46"/>
      <c r="H2511" s="45"/>
      <c r="I2511" s="46"/>
      <c r="J2511" s="45"/>
      <c r="K2511" s="49"/>
      <c r="L2511" s="45"/>
      <c r="M2511" s="50" t="str">
        <f aca="false">IF(N2511="","",IF(M$4590&lt;N2511,"AGUARDAR",IF(M$4590&gt;N2511,"MARCAR TROCA","ATENÇÃO")))</f>
        <v/>
      </c>
      <c r="N2511" s="51" t="str">
        <f aca="false">IF(I2511="","",I2511-30)</f>
        <v/>
      </c>
    </row>
    <row r="2512" customFormat="false" ht="18.75" hidden="false" customHeight="true" outlineLevel="0" collapsed="false">
      <c r="A2512" s="42"/>
      <c r="B2512" s="43"/>
      <c r="C2512" s="44"/>
      <c r="D2512" s="44"/>
      <c r="E2512" s="44"/>
      <c r="F2512" s="45"/>
      <c r="G2512" s="46"/>
      <c r="H2512" s="45"/>
      <c r="I2512" s="46"/>
      <c r="J2512" s="45"/>
      <c r="K2512" s="49"/>
      <c r="L2512" s="45"/>
      <c r="M2512" s="50" t="str">
        <f aca="false">IF(N2512="","",IF(M$4590&lt;N2512,"AGUARDAR",IF(M$4590&gt;N2512,"MARCAR TROCA","ATENÇÃO")))</f>
        <v/>
      </c>
      <c r="N2512" s="51" t="str">
        <f aca="false">IF(I2512="","",I2512-30)</f>
        <v/>
      </c>
    </row>
    <row r="2513" customFormat="false" ht="18.75" hidden="false" customHeight="true" outlineLevel="0" collapsed="false">
      <c r="A2513" s="42"/>
      <c r="B2513" s="43"/>
      <c r="C2513" s="44"/>
      <c r="D2513" s="44"/>
      <c r="E2513" s="44"/>
      <c r="F2513" s="45"/>
      <c r="G2513" s="46"/>
      <c r="H2513" s="45"/>
      <c r="I2513" s="46"/>
      <c r="J2513" s="45"/>
      <c r="K2513" s="49"/>
      <c r="L2513" s="45"/>
      <c r="M2513" s="50" t="str">
        <f aca="false">IF(N2513="","",IF(M$4590&lt;N2513,"AGUARDAR",IF(M$4590&gt;N2513,"MARCAR TROCA","ATENÇÃO")))</f>
        <v/>
      </c>
      <c r="N2513" s="51" t="str">
        <f aca="false">IF(I2513="","",I2513-30)</f>
        <v/>
      </c>
    </row>
    <row r="2514" customFormat="false" ht="18.75" hidden="false" customHeight="true" outlineLevel="0" collapsed="false">
      <c r="A2514" s="42"/>
      <c r="B2514" s="43"/>
      <c r="C2514" s="44"/>
      <c r="D2514" s="44"/>
      <c r="E2514" s="44"/>
      <c r="F2514" s="45"/>
      <c r="G2514" s="46"/>
      <c r="H2514" s="45"/>
      <c r="I2514" s="46"/>
      <c r="J2514" s="45"/>
      <c r="K2514" s="49"/>
      <c r="L2514" s="45"/>
      <c r="M2514" s="50" t="str">
        <f aca="false">IF(N2514="","",IF(M$4590&lt;N2514,"AGUARDAR",IF(M$4590&gt;N2514,"MARCAR TROCA","ATENÇÃO")))</f>
        <v/>
      </c>
      <c r="N2514" s="51" t="str">
        <f aca="false">IF(I2514="","",I2514-30)</f>
        <v/>
      </c>
    </row>
    <row r="2515" customFormat="false" ht="18.75" hidden="false" customHeight="true" outlineLevel="0" collapsed="false">
      <c r="A2515" s="42"/>
      <c r="B2515" s="43"/>
      <c r="C2515" s="44"/>
      <c r="D2515" s="44"/>
      <c r="E2515" s="44"/>
      <c r="F2515" s="45"/>
      <c r="G2515" s="46"/>
      <c r="H2515" s="45"/>
      <c r="I2515" s="46"/>
      <c r="J2515" s="45"/>
      <c r="K2515" s="49"/>
      <c r="L2515" s="45"/>
      <c r="M2515" s="50" t="str">
        <f aca="false">IF(N2515="","",IF(M$4590&lt;N2515,"AGUARDAR",IF(M$4590&gt;N2515,"MARCAR TROCA","ATENÇÃO")))</f>
        <v/>
      </c>
      <c r="N2515" s="51" t="str">
        <f aca="false">IF(I2515="","",I2515-30)</f>
        <v/>
      </c>
    </row>
    <row r="2516" customFormat="false" ht="18.75" hidden="false" customHeight="true" outlineLevel="0" collapsed="false">
      <c r="A2516" s="42"/>
      <c r="B2516" s="43"/>
      <c r="C2516" s="44"/>
      <c r="D2516" s="44"/>
      <c r="E2516" s="44"/>
      <c r="F2516" s="45"/>
      <c r="G2516" s="46"/>
      <c r="H2516" s="45"/>
      <c r="I2516" s="46"/>
      <c r="J2516" s="45"/>
      <c r="K2516" s="49"/>
      <c r="L2516" s="45"/>
      <c r="M2516" s="50" t="str">
        <f aca="false">IF(N2516="","",IF(M$4590&lt;N2516,"AGUARDAR",IF(M$4590&gt;N2516,"MARCAR TROCA","ATENÇÃO")))</f>
        <v/>
      </c>
      <c r="N2516" s="51" t="str">
        <f aca="false">IF(I2516="","",I2516-30)</f>
        <v/>
      </c>
    </row>
    <row r="2517" customFormat="false" ht="18.75" hidden="false" customHeight="true" outlineLevel="0" collapsed="false">
      <c r="A2517" s="42"/>
      <c r="B2517" s="43"/>
      <c r="C2517" s="44"/>
      <c r="D2517" s="44"/>
      <c r="E2517" s="44"/>
      <c r="F2517" s="45"/>
      <c r="G2517" s="46"/>
      <c r="H2517" s="45"/>
      <c r="I2517" s="46"/>
      <c r="J2517" s="45"/>
      <c r="K2517" s="49"/>
      <c r="L2517" s="45"/>
      <c r="M2517" s="50" t="str">
        <f aca="false">IF(N2517="","",IF(M$4590&lt;N2517,"AGUARDAR",IF(M$4590&gt;N2517,"MARCAR TROCA","ATENÇÃO")))</f>
        <v/>
      </c>
      <c r="N2517" s="51" t="str">
        <f aca="false">IF(I2517="","",I2517-30)</f>
        <v/>
      </c>
    </row>
    <row r="2518" customFormat="false" ht="18.75" hidden="false" customHeight="true" outlineLevel="0" collapsed="false">
      <c r="A2518" s="42"/>
      <c r="B2518" s="43"/>
      <c r="C2518" s="44"/>
      <c r="D2518" s="44"/>
      <c r="E2518" s="44"/>
      <c r="F2518" s="45"/>
      <c r="G2518" s="46"/>
      <c r="H2518" s="45"/>
      <c r="I2518" s="46"/>
      <c r="J2518" s="45"/>
      <c r="K2518" s="49"/>
      <c r="L2518" s="45"/>
      <c r="M2518" s="50" t="str">
        <f aca="false">IF(N2518="","",IF(M$4590&lt;N2518,"AGUARDAR",IF(M$4590&gt;N2518,"MARCAR TROCA","ATENÇÃO")))</f>
        <v/>
      </c>
      <c r="N2518" s="51" t="str">
        <f aca="false">IF(I2518="","",I2518-30)</f>
        <v/>
      </c>
    </row>
    <row r="2519" customFormat="false" ht="18.75" hidden="false" customHeight="true" outlineLevel="0" collapsed="false">
      <c r="A2519" s="42"/>
      <c r="B2519" s="43"/>
      <c r="C2519" s="44"/>
      <c r="D2519" s="44"/>
      <c r="E2519" s="44"/>
      <c r="F2519" s="45"/>
      <c r="G2519" s="46"/>
      <c r="H2519" s="45"/>
      <c r="I2519" s="46"/>
      <c r="J2519" s="45"/>
      <c r="K2519" s="49"/>
      <c r="L2519" s="45"/>
      <c r="M2519" s="50" t="str">
        <f aca="false">IF(N2519="","",IF(M$4590&lt;N2519,"AGUARDAR",IF(M$4590&gt;N2519,"MARCAR TROCA","ATENÇÃO")))</f>
        <v/>
      </c>
      <c r="N2519" s="51" t="str">
        <f aca="false">IF(I2519="","",I2519-30)</f>
        <v/>
      </c>
    </row>
    <row r="2520" customFormat="false" ht="18.75" hidden="false" customHeight="true" outlineLevel="0" collapsed="false">
      <c r="A2520" s="42"/>
      <c r="B2520" s="43"/>
      <c r="C2520" s="44"/>
      <c r="D2520" s="44"/>
      <c r="E2520" s="44"/>
      <c r="F2520" s="45"/>
      <c r="G2520" s="46"/>
      <c r="H2520" s="45"/>
      <c r="I2520" s="46"/>
      <c r="J2520" s="45"/>
      <c r="K2520" s="49"/>
      <c r="L2520" s="45"/>
      <c r="M2520" s="50" t="str">
        <f aca="false">IF(N2520="","",IF(M$4590&lt;N2520,"AGUARDAR",IF(M$4590&gt;N2520,"MARCAR TROCA","ATENÇÃO")))</f>
        <v/>
      </c>
      <c r="N2520" s="51" t="str">
        <f aca="false">IF(I2520="","",I2520-30)</f>
        <v/>
      </c>
    </row>
    <row r="2521" customFormat="false" ht="18.75" hidden="false" customHeight="true" outlineLevel="0" collapsed="false">
      <c r="A2521" s="42"/>
      <c r="B2521" s="43"/>
      <c r="C2521" s="44"/>
      <c r="D2521" s="44"/>
      <c r="E2521" s="44"/>
      <c r="F2521" s="45"/>
      <c r="G2521" s="46"/>
      <c r="H2521" s="45"/>
      <c r="I2521" s="46"/>
      <c r="J2521" s="45"/>
      <c r="K2521" s="49"/>
      <c r="L2521" s="45"/>
      <c r="M2521" s="50" t="str">
        <f aca="false">IF(N2521="","",IF(M$4590&lt;N2521,"AGUARDAR",IF(M$4590&gt;N2521,"MARCAR TROCA","ATENÇÃO")))</f>
        <v/>
      </c>
      <c r="N2521" s="51" t="str">
        <f aca="false">IF(I2521="","",I2521-30)</f>
        <v/>
      </c>
    </row>
    <row r="2522" customFormat="false" ht="18.75" hidden="false" customHeight="true" outlineLevel="0" collapsed="false">
      <c r="A2522" s="42"/>
      <c r="B2522" s="43"/>
      <c r="C2522" s="44"/>
      <c r="D2522" s="44"/>
      <c r="E2522" s="44"/>
      <c r="F2522" s="45"/>
      <c r="G2522" s="46"/>
      <c r="H2522" s="45"/>
      <c r="I2522" s="46"/>
      <c r="J2522" s="45"/>
      <c r="K2522" s="49"/>
      <c r="L2522" s="45"/>
      <c r="M2522" s="50" t="str">
        <f aca="false">IF(N2522="","",IF(M$4590&lt;N2522,"AGUARDAR",IF(M$4590&gt;N2522,"MARCAR TROCA","ATENÇÃO")))</f>
        <v/>
      </c>
      <c r="N2522" s="51" t="str">
        <f aca="false">IF(I2522="","",I2522-30)</f>
        <v/>
      </c>
    </row>
    <row r="2523" customFormat="false" ht="18.75" hidden="false" customHeight="true" outlineLevel="0" collapsed="false">
      <c r="A2523" s="42"/>
      <c r="B2523" s="43"/>
      <c r="C2523" s="44"/>
      <c r="D2523" s="44"/>
      <c r="E2523" s="44"/>
      <c r="F2523" s="45"/>
      <c r="G2523" s="46"/>
      <c r="H2523" s="45"/>
      <c r="I2523" s="46"/>
      <c r="J2523" s="45"/>
      <c r="K2523" s="49"/>
      <c r="L2523" s="45"/>
      <c r="M2523" s="50" t="str">
        <f aca="false">IF(N2523="","",IF(M$4590&lt;N2523,"AGUARDAR",IF(M$4590&gt;N2523,"MARCAR TROCA","ATENÇÃO")))</f>
        <v/>
      </c>
      <c r="N2523" s="51" t="str">
        <f aca="false">IF(I2523="","",I2523-30)</f>
        <v/>
      </c>
    </row>
    <row r="2524" customFormat="false" ht="18.75" hidden="false" customHeight="true" outlineLevel="0" collapsed="false">
      <c r="A2524" s="42"/>
      <c r="B2524" s="43"/>
      <c r="C2524" s="44"/>
      <c r="D2524" s="44"/>
      <c r="E2524" s="44"/>
      <c r="F2524" s="45"/>
      <c r="G2524" s="46"/>
      <c r="H2524" s="45"/>
      <c r="I2524" s="46"/>
      <c r="J2524" s="45"/>
      <c r="K2524" s="49"/>
      <c r="L2524" s="45"/>
      <c r="M2524" s="50" t="str">
        <f aca="false">IF(N2524="","",IF(M$4590&lt;N2524,"AGUARDAR",IF(M$4590&gt;N2524,"MARCAR TROCA","ATENÇÃO")))</f>
        <v/>
      </c>
      <c r="N2524" s="51" t="str">
        <f aca="false">IF(I2524="","",I2524-30)</f>
        <v/>
      </c>
    </row>
    <row r="2525" customFormat="false" ht="18.75" hidden="false" customHeight="true" outlineLevel="0" collapsed="false">
      <c r="A2525" s="42"/>
      <c r="B2525" s="43"/>
      <c r="C2525" s="44"/>
      <c r="D2525" s="44"/>
      <c r="E2525" s="44"/>
      <c r="F2525" s="45"/>
      <c r="G2525" s="46"/>
      <c r="H2525" s="45"/>
      <c r="I2525" s="46"/>
      <c r="J2525" s="45"/>
      <c r="K2525" s="49"/>
      <c r="L2525" s="45"/>
      <c r="M2525" s="50" t="str">
        <f aca="false">IF(N2525="","",IF(M$4590&lt;N2525,"AGUARDAR",IF(M$4590&gt;N2525,"MARCAR TROCA","ATENÇÃO")))</f>
        <v/>
      </c>
      <c r="N2525" s="51" t="str">
        <f aca="false">IF(I2525="","",I2525-30)</f>
        <v/>
      </c>
    </row>
    <row r="2526" customFormat="false" ht="18.75" hidden="false" customHeight="true" outlineLevel="0" collapsed="false">
      <c r="A2526" s="42"/>
      <c r="B2526" s="43"/>
      <c r="C2526" s="44"/>
      <c r="D2526" s="44"/>
      <c r="E2526" s="44"/>
      <c r="F2526" s="45"/>
      <c r="G2526" s="46"/>
      <c r="H2526" s="45"/>
      <c r="I2526" s="46"/>
      <c r="J2526" s="45"/>
      <c r="K2526" s="49"/>
      <c r="L2526" s="45"/>
      <c r="M2526" s="50" t="str">
        <f aca="false">IF(N2526="","",IF(M$4590&lt;N2526,"AGUARDAR",IF(M$4590&gt;N2526,"MARCAR TROCA","ATENÇÃO")))</f>
        <v/>
      </c>
      <c r="N2526" s="51" t="str">
        <f aca="false">IF(I2526="","",I2526-30)</f>
        <v/>
      </c>
    </row>
    <row r="2527" customFormat="false" ht="18.75" hidden="false" customHeight="true" outlineLevel="0" collapsed="false">
      <c r="A2527" s="42"/>
      <c r="B2527" s="43"/>
      <c r="C2527" s="44"/>
      <c r="D2527" s="44"/>
      <c r="E2527" s="44"/>
      <c r="F2527" s="45"/>
      <c r="G2527" s="46"/>
      <c r="H2527" s="45"/>
      <c r="I2527" s="46"/>
      <c r="J2527" s="45"/>
      <c r="K2527" s="49"/>
      <c r="L2527" s="45"/>
      <c r="M2527" s="50" t="str">
        <f aca="false">IF(N2527="","",IF(M$4590&lt;N2527,"AGUARDAR",IF(M$4590&gt;N2527,"MARCAR TROCA","ATENÇÃO")))</f>
        <v/>
      </c>
      <c r="N2527" s="51" t="str">
        <f aca="false">IF(I2527="","",I2527-30)</f>
        <v/>
      </c>
    </row>
    <row r="2528" customFormat="false" ht="18.75" hidden="false" customHeight="true" outlineLevel="0" collapsed="false">
      <c r="A2528" s="42"/>
      <c r="B2528" s="43"/>
      <c r="C2528" s="44"/>
      <c r="D2528" s="44"/>
      <c r="E2528" s="44"/>
      <c r="F2528" s="45"/>
      <c r="G2528" s="46"/>
      <c r="H2528" s="45"/>
      <c r="I2528" s="46"/>
      <c r="J2528" s="45"/>
      <c r="K2528" s="49"/>
      <c r="L2528" s="45"/>
      <c r="M2528" s="50" t="str">
        <f aca="false">IF(N2528="","",IF(M$4590&lt;N2528,"AGUARDAR",IF(M$4590&gt;N2528,"MARCAR TROCA","ATENÇÃO")))</f>
        <v/>
      </c>
      <c r="N2528" s="51" t="str">
        <f aca="false">IF(I2528="","",I2528-30)</f>
        <v/>
      </c>
    </row>
    <row r="2529" customFormat="false" ht="18.75" hidden="false" customHeight="true" outlineLevel="0" collapsed="false">
      <c r="A2529" s="42"/>
      <c r="B2529" s="43"/>
      <c r="C2529" s="44"/>
      <c r="D2529" s="44"/>
      <c r="E2529" s="44"/>
      <c r="F2529" s="45"/>
      <c r="G2529" s="46"/>
      <c r="H2529" s="45"/>
      <c r="I2529" s="46"/>
      <c r="J2529" s="45"/>
      <c r="K2529" s="49"/>
      <c r="L2529" s="45"/>
      <c r="M2529" s="50" t="str">
        <f aca="false">IF(N2529="","",IF(M$4590&lt;N2529,"AGUARDAR",IF(M$4590&gt;N2529,"MARCAR TROCA","ATENÇÃO")))</f>
        <v/>
      </c>
      <c r="N2529" s="51" t="str">
        <f aca="false">IF(I2529="","",I2529-30)</f>
        <v/>
      </c>
    </row>
    <row r="2530" customFormat="false" ht="18.75" hidden="false" customHeight="true" outlineLevel="0" collapsed="false">
      <c r="A2530" s="42"/>
      <c r="B2530" s="43"/>
      <c r="C2530" s="44"/>
      <c r="D2530" s="44"/>
      <c r="E2530" s="44"/>
      <c r="F2530" s="45"/>
      <c r="G2530" s="46"/>
      <c r="H2530" s="45"/>
      <c r="I2530" s="46"/>
      <c r="J2530" s="45"/>
      <c r="K2530" s="49"/>
      <c r="L2530" s="45"/>
      <c r="M2530" s="50" t="str">
        <f aca="false">IF(N2530="","",IF(M$4590&lt;N2530,"AGUARDAR",IF(M$4590&gt;N2530,"MARCAR TROCA","ATENÇÃO")))</f>
        <v/>
      </c>
      <c r="N2530" s="51" t="str">
        <f aca="false">IF(I2530="","",I2530-30)</f>
        <v/>
      </c>
    </row>
    <row r="2531" customFormat="false" ht="18.75" hidden="false" customHeight="true" outlineLevel="0" collapsed="false">
      <c r="A2531" s="42"/>
      <c r="B2531" s="43"/>
      <c r="C2531" s="44"/>
      <c r="D2531" s="44"/>
      <c r="E2531" s="44"/>
      <c r="F2531" s="45"/>
      <c r="G2531" s="46"/>
      <c r="H2531" s="45"/>
      <c r="I2531" s="46"/>
      <c r="J2531" s="45"/>
      <c r="K2531" s="49"/>
      <c r="L2531" s="45"/>
      <c r="M2531" s="50" t="str">
        <f aca="false">IF(N2531="","",IF(M$4590&lt;N2531,"AGUARDAR",IF(M$4590&gt;N2531,"MARCAR TROCA","ATENÇÃO")))</f>
        <v/>
      </c>
      <c r="N2531" s="51" t="str">
        <f aca="false">IF(I2531="","",I2531-30)</f>
        <v/>
      </c>
    </row>
    <row r="2532" customFormat="false" ht="18.75" hidden="false" customHeight="true" outlineLevel="0" collapsed="false">
      <c r="A2532" s="42"/>
      <c r="B2532" s="43"/>
      <c r="C2532" s="44"/>
      <c r="D2532" s="44"/>
      <c r="E2532" s="44"/>
      <c r="F2532" s="45"/>
      <c r="G2532" s="46"/>
      <c r="H2532" s="45"/>
      <c r="I2532" s="46"/>
      <c r="J2532" s="45"/>
      <c r="K2532" s="49"/>
      <c r="L2532" s="45"/>
      <c r="M2532" s="50" t="str">
        <f aca="false">IF(N2532="","",IF(M$4590&lt;N2532,"AGUARDAR",IF(M$4590&gt;N2532,"MARCAR TROCA","ATENÇÃO")))</f>
        <v/>
      </c>
      <c r="N2532" s="51" t="str">
        <f aca="false">IF(I2532="","",I2532-30)</f>
        <v/>
      </c>
    </row>
    <row r="2533" customFormat="false" ht="18.75" hidden="false" customHeight="true" outlineLevel="0" collapsed="false">
      <c r="A2533" s="42"/>
      <c r="B2533" s="43"/>
      <c r="C2533" s="44"/>
      <c r="D2533" s="44"/>
      <c r="E2533" s="44"/>
      <c r="F2533" s="45"/>
      <c r="G2533" s="46"/>
      <c r="H2533" s="45"/>
      <c r="I2533" s="46"/>
      <c r="J2533" s="45"/>
      <c r="K2533" s="49"/>
      <c r="L2533" s="45"/>
      <c r="M2533" s="50" t="str">
        <f aca="false">IF(N2533="","",IF(M$4590&lt;N2533,"AGUARDAR",IF(M$4590&gt;N2533,"MARCAR TROCA","ATENÇÃO")))</f>
        <v/>
      </c>
      <c r="N2533" s="51" t="str">
        <f aca="false">IF(I2533="","",I2533-30)</f>
        <v/>
      </c>
    </row>
    <row r="2534" customFormat="false" ht="18.75" hidden="false" customHeight="true" outlineLevel="0" collapsed="false">
      <c r="A2534" s="42"/>
      <c r="B2534" s="43"/>
      <c r="C2534" s="44"/>
      <c r="D2534" s="44"/>
      <c r="E2534" s="44"/>
      <c r="F2534" s="45"/>
      <c r="G2534" s="46"/>
      <c r="H2534" s="45"/>
      <c r="I2534" s="46"/>
      <c r="J2534" s="45"/>
      <c r="K2534" s="49"/>
      <c r="L2534" s="45"/>
      <c r="M2534" s="50" t="str">
        <f aca="false">IF(N2534="","",IF(M$4590&lt;N2534,"AGUARDAR",IF(M$4590&gt;N2534,"MARCAR TROCA","ATENÇÃO")))</f>
        <v/>
      </c>
      <c r="N2534" s="51" t="str">
        <f aca="false">IF(I2534="","",I2534-30)</f>
        <v/>
      </c>
    </row>
    <row r="2535" customFormat="false" ht="18.75" hidden="false" customHeight="true" outlineLevel="0" collapsed="false">
      <c r="A2535" s="42"/>
      <c r="B2535" s="43"/>
      <c r="C2535" s="44"/>
      <c r="D2535" s="44"/>
      <c r="E2535" s="44"/>
      <c r="F2535" s="45"/>
      <c r="G2535" s="46"/>
      <c r="H2535" s="45"/>
      <c r="I2535" s="46"/>
      <c r="J2535" s="45"/>
      <c r="K2535" s="49"/>
      <c r="L2535" s="45"/>
      <c r="M2535" s="50" t="str">
        <f aca="false">IF(N2535="","",IF(M$4590&lt;N2535,"AGUARDAR",IF(M$4590&gt;N2535,"MARCAR TROCA","ATENÇÃO")))</f>
        <v/>
      </c>
      <c r="N2535" s="51" t="str">
        <f aca="false">IF(I2535="","",I2535-30)</f>
        <v/>
      </c>
    </row>
    <row r="2536" customFormat="false" ht="18.75" hidden="false" customHeight="true" outlineLevel="0" collapsed="false">
      <c r="A2536" s="42"/>
      <c r="B2536" s="43"/>
      <c r="C2536" s="44"/>
      <c r="D2536" s="44"/>
      <c r="E2536" s="44"/>
      <c r="F2536" s="45"/>
      <c r="G2536" s="46"/>
      <c r="H2536" s="45"/>
      <c r="I2536" s="46"/>
      <c r="J2536" s="45"/>
      <c r="K2536" s="49"/>
      <c r="L2536" s="45"/>
      <c r="M2536" s="50" t="str">
        <f aca="false">IF(N2536="","",IF(M$4590&lt;N2536,"AGUARDAR",IF(M$4590&gt;N2536,"MARCAR TROCA","ATENÇÃO")))</f>
        <v/>
      </c>
      <c r="N2536" s="51" t="str">
        <f aca="false">IF(I2536="","",I2536-30)</f>
        <v/>
      </c>
    </row>
    <row r="2537" customFormat="false" ht="18.75" hidden="false" customHeight="true" outlineLevel="0" collapsed="false">
      <c r="A2537" s="42"/>
      <c r="B2537" s="43"/>
      <c r="C2537" s="44"/>
      <c r="D2537" s="44"/>
      <c r="E2537" s="44"/>
      <c r="F2537" s="45"/>
      <c r="G2537" s="46"/>
      <c r="H2537" s="45"/>
      <c r="I2537" s="46"/>
      <c r="J2537" s="45"/>
      <c r="K2537" s="49"/>
      <c r="L2537" s="45"/>
      <c r="M2537" s="50" t="str">
        <f aca="false">IF(N2537="","",IF(M$4590&lt;N2537,"AGUARDAR",IF(M$4590&gt;N2537,"MARCAR TROCA","ATENÇÃO")))</f>
        <v/>
      </c>
      <c r="N2537" s="51" t="str">
        <f aca="false">IF(I2537="","",I2537-30)</f>
        <v/>
      </c>
    </row>
    <row r="2538" customFormat="false" ht="18.75" hidden="false" customHeight="true" outlineLevel="0" collapsed="false">
      <c r="A2538" s="42"/>
      <c r="B2538" s="43"/>
      <c r="C2538" s="44"/>
      <c r="D2538" s="44"/>
      <c r="E2538" s="44"/>
      <c r="F2538" s="45"/>
      <c r="G2538" s="46"/>
      <c r="H2538" s="45"/>
      <c r="I2538" s="46"/>
      <c r="J2538" s="45"/>
      <c r="K2538" s="49"/>
      <c r="L2538" s="45"/>
      <c r="M2538" s="50" t="str">
        <f aca="false">IF(N2538="","",IF(M$4590&lt;N2538,"AGUARDAR",IF(M$4590&gt;N2538,"MARCAR TROCA","ATENÇÃO")))</f>
        <v/>
      </c>
      <c r="N2538" s="51" t="str">
        <f aca="false">IF(I2538="","",I2538-30)</f>
        <v/>
      </c>
    </row>
    <row r="2539" customFormat="false" ht="18.75" hidden="false" customHeight="true" outlineLevel="0" collapsed="false">
      <c r="A2539" s="42"/>
      <c r="B2539" s="43"/>
      <c r="C2539" s="44"/>
      <c r="D2539" s="44"/>
      <c r="E2539" s="44"/>
      <c r="F2539" s="45"/>
      <c r="G2539" s="46"/>
      <c r="H2539" s="45"/>
      <c r="I2539" s="46"/>
      <c r="J2539" s="45"/>
      <c r="K2539" s="49"/>
      <c r="L2539" s="45"/>
      <c r="M2539" s="50" t="str">
        <f aca="false">IF(N2539="","",IF(M$4590&lt;N2539,"AGUARDAR",IF(M$4590&gt;N2539,"MARCAR TROCA","ATENÇÃO")))</f>
        <v/>
      </c>
      <c r="N2539" s="51" t="str">
        <f aca="false">IF(I2539="","",I2539-30)</f>
        <v/>
      </c>
    </row>
    <row r="2540" customFormat="false" ht="18.75" hidden="false" customHeight="true" outlineLevel="0" collapsed="false">
      <c r="A2540" s="42"/>
      <c r="B2540" s="43"/>
      <c r="C2540" s="44"/>
      <c r="D2540" s="44"/>
      <c r="E2540" s="44"/>
      <c r="F2540" s="45"/>
      <c r="G2540" s="46"/>
      <c r="H2540" s="45"/>
      <c r="I2540" s="46"/>
      <c r="J2540" s="45"/>
      <c r="K2540" s="49"/>
      <c r="L2540" s="45"/>
      <c r="M2540" s="50" t="str">
        <f aca="false">IF(N2540="","",IF(M$4590&lt;N2540,"AGUARDAR",IF(M$4590&gt;N2540,"MARCAR TROCA","ATENÇÃO")))</f>
        <v/>
      </c>
      <c r="N2540" s="51" t="str">
        <f aca="false">IF(I2540="","",I2540-30)</f>
        <v/>
      </c>
    </row>
    <row r="2541" customFormat="false" ht="18.75" hidden="false" customHeight="true" outlineLevel="0" collapsed="false">
      <c r="A2541" s="42"/>
      <c r="B2541" s="43"/>
      <c r="C2541" s="44"/>
      <c r="D2541" s="44"/>
      <c r="E2541" s="44"/>
      <c r="F2541" s="45"/>
      <c r="G2541" s="46"/>
      <c r="H2541" s="45"/>
      <c r="I2541" s="46"/>
      <c r="J2541" s="45"/>
      <c r="K2541" s="49"/>
      <c r="L2541" s="45"/>
      <c r="M2541" s="50" t="str">
        <f aca="false">IF(N2541="","",IF(M$4590&lt;N2541,"AGUARDAR",IF(M$4590&gt;N2541,"MARCAR TROCA","ATENÇÃO")))</f>
        <v/>
      </c>
      <c r="N2541" s="51" t="str">
        <f aca="false">IF(I2541="","",I2541-30)</f>
        <v/>
      </c>
    </row>
    <row r="2542" customFormat="false" ht="18.75" hidden="false" customHeight="true" outlineLevel="0" collapsed="false">
      <c r="A2542" s="42"/>
      <c r="B2542" s="43"/>
      <c r="C2542" s="44"/>
      <c r="D2542" s="44"/>
      <c r="E2542" s="44"/>
      <c r="F2542" s="45"/>
      <c r="G2542" s="46"/>
      <c r="H2542" s="45"/>
      <c r="I2542" s="46"/>
      <c r="J2542" s="45"/>
      <c r="K2542" s="49"/>
      <c r="L2542" s="45"/>
      <c r="M2542" s="50" t="str">
        <f aca="false">IF(N2542="","",IF(M$4590&lt;N2542,"AGUARDAR",IF(M$4590&gt;N2542,"MARCAR TROCA","ATENÇÃO")))</f>
        <v/>
      </c>
      <c r="N2542" s="51" t="str">
        <f aca="false">IF(I2542="","",I2542-30)</f>
        <v/>
      </c>
    </row>
    <row r="2543" customFormat="false" ht="18.75" hidden="false" customHeight="true" outlineLevel="0" collapsed="false">
      <c r="A2543" s="42"/>
      <c r="B2543" s="43"/>
      <c r="C2543" s="44"/>
      <c r="D2543" s="44"/>
      <c r="E2543" s="44"/>
      <c r="F2543" s="45"/>
      <c r="G2543" s="46"/>
      <c r="H2543" s="45"/>
      <c r="I2543" s="46"/>
      <c r="J2543" s="45"/>
      <c r="K2543" s="49"/>
      <c r="L2543" s="45"/>
      <c r="M2543" s="50" t="str">
        <f aca="false">IF(N2543="","",IF(M$4590&lt;N2543,"AGUARDAR",IF(M$4590&gt;N2543,"MARCAR TROCA","ATENÇÃO")))</f>
        <v/>
      </c>
      <c r="N2543" s="51" t="str">
        <f aca="false">IF(I2543="","",I2543-30)</f>
        <v/>
      </c>
    </row>
    <row r="2544" customFormat="false" ht="18.75" hidden="false" customHeight="true" outlineLevel="0" collapsed="false">
      <c r="A2544" s="42"/>
      <c r="B2544" s="43"/>
      <c r="C2544" s="44"/>
      <c r="D2544" s="44"/>
      <c r="E2544" s="44"/>
      <c r="F2544" s="45"/>
      <c r="G2544" s="46"/>
      <c r="H2544" s="45"/>
      <c r="I2544" s="46"/>
      <c r="J2544" s="45"/>
      <c r="K2544" s="49"/>
      <c r="L2544" s="45"/>
      <c r="M2544" s="50" t="str">
        <f aca="false">IF(N2544="","",IF(M$4590&lt;N2544,"AGUARDAR",IF(M$4590&gt;N2544,"MARCAR TROCA","ATENÇÃO")))</f>
        <v/>
      </c>
      <c r="N2544" s="51" t="str">
        <f aca="false">IF(I2544="","",I2544-30)</f>
        <v/>
      </c>
    </row>
    <row r="2545" customFormat="false" ht="18.75" hidden="false" customHeight="true" outlineLevel="0" collapsed="false">
      <c r="A2545" s="42"/>
      <c r="B2545" s="43"/>
      <c r="C2545" s="44"/>
      <c r="D2545" s="44"/>
      <c r="E2545" s="44"/>
      <c r="F2545" s="45"/>
      <c r="G2545" s="46"/>
      <c r="H2545" s="45"/>
      <c r="I2545" s="46"/>
      <c r="J2545" s="45"/>
      <c r="K2545" s="49"/>
      <c r="L2545" s="45"/>
      <c r="M2545" s="50" t="str">
        <f aca="false">IF(N2545="","",IF(M$4590&lt;N2545,"AGUARDAR",IF(M$4590&gt;N2545,"MARCAR TROCA","ATENÇÃO")))</f>
        <v/>
      </c>
      <c r="N2545" s="51" t="str">
        <f aca="false">IF(I2545="","",I2545-30)</f>
        <v/>
      </c>
    </row>
    <row r="2546" customFormat="false" ht="18.75" hidden="false" customHeight="true" outlineLevel="0" collapsed="false">
      <c r="A2546" s="42"/>
      <c r="B2546" s="43"/>
      <c r="C2546" s="44"/>
      <c r="D2546" s="44"/>
      <c r="E2546" s="44"/>
      <c r="F2546" s="45"/>
      <c r="G2546" s="46"/>
      <c r="H2546" s="45"/>
      <c r="I2546" s="46"/>
      <c r="J2546" s="45"/>
      <c r="K2546" s="49"/>
      <c r="L2546" s="45"/>
      <c r="M2546" s="50" t="str">
        <f aca="false">IF(N2546="","",IF(M$4590&lt;N2546,"AGUARDAR",IF(M$4590&gt;N2546,"MARCAR TROCA","ATENÇÃO")))</f>
        <v/>
      </c>
      <c r="N2546" s="51" t="str">
        <f aca="false">IF(I2546="","",I2546-30)</f>
        <v/>
      </c>
    </row>
    <row r="2547" customFormat="false" ht="18.75" hidden="false" customHeight="true" outlineLevel="0" collapsed="false">
      <c r="A2547" s="42"/>
      <c r="B2547" s="43"/>
      <c r="C2547" s="44"/>
      <c r="D2547" s="44"/>
      <c r="E2547" s="44"/>
      <c r="F2547" s="45"/>
      <c r="G2547" s="46"/>
      <c r="H2547" s="45"/>
      <c r="I2547" s="46"/>
      <c r="J2547" s="45"/>
      <c r="K2547" s="49"/>
      <c r="L2547" s="45"/>
      <c r="M2547" s="50" t="str">
        <f aca="false">IF(N2547="","",IF(M$4590&lt;N2547,"AGUARDAR",IF(M$4590&gt;N2547,"MARCAR TROCA","ATENÇÃO")))</f>
        <v/>
      </c>
      <c r="N2547" s="51" t="str">
        <f aca="false">IF(I2547="","",I2547-30)</f>
        <v/>
      </c>
    </row>
    <row r="2548" customFormat="false" ht="18.75" hidden="false" customHeight="true" outlineLevel="0" collapsed="false">
      <c r="A2548" s="42"/>
      <c r="B2548" s="43"/>
      <c r="C2548" s="44"/>
      <c r="D2548" s="44"/>
      <c r="E2548" s="44"/>
      <c r="F2548" s="45"/>
      <c r="G2548" s="46"/>
      <c r="H2548" s="45"/>
      <c r="I2548" s="46"/>
      <c r="J2548" s="45"/>
      <c r="K2548" s="49"/>
      <c r="L2548" s="45"/>
      <c r="M2548" s="50" t="str">
        <f aca="false">IF(N2548="","",IF(M$4590&lt;N2548,"AGUARDAR",IF(M$4590&gt;N2548,"MARCAR TROCA","ATENÇÃO")))</f>
        <v/>
      </c>
      <c r="N2548" s="51" t="str">
        <f aca="false">IF(I2548="","",I2548-30)</f>
        <v/>
      </c>
    </row>
    <row r="2549" customFormat="false" ht="18.75" hidden="false" customHeight="true" outlineLevel="0" collapsed="false">
      <c r="A2549" s="42"/>
      <c r="B2549" s="43"/>
      <c r="C2549" s="44"/>
      <c r="D2549" s="44"/>
      <c r="E2549" s="44"/>
      <c r="F2549" s="45"/>
      <c r="G2549" s="46"/>
      <c r="H2549" s="45"/>
      <c r="I2549" s="46"/>
      <c r="J2549" s="45"/>
      <c r="K2549" s="49"/>
      <c r="L2549" s="45"/>
      <c r="M2549" s="50" t="str">
        <f aca="false">IF(N2549="","",IF(M$4590&lt;N2549,"AGUARDAR",IF(M$4590&gt;N2549,"MARCAR TROCA","ATENÇÃO")))</f>
        <v/>
      </c>
      <c r="N2549" s="51" t="str">
        <f aca="false">IF(I2549="","",I2549-30)</f>
        <v/>
      </c>
    </row>
    <row r="2550" customFormat="false" ht="18.75" hidden="false" customHeight="true" outlineLevel="0" collapsed="false">
      <c r="A2550" s="42"/>
      <c r="B2550" s="43"/>
      <c r="C2550" s="44"/>
      <c r="D2550" s="44"/>
      <c r="E2550" s="44"/>
      <c r="F2550" s="45"/>
      <c r="G2550" s="46"/>
      <c r="H2550" s="45"/>
      <c r="I2550" s="46"/>
      <c r="J2550" s="45"/>
      <c r="K2550" s="49"/>
      <c r="L2550" s="45"/>
      <c r="M2550" s="50" t="str">
        <f aca="false">IF(N2550="","",IF(M$4590&lt;N2550,"AGUARDAR",IF(M$4590&gt;N2550,"MARCAR TROCA","ATENÇÃO")))</f>
        <v/>
      </c>
      <c r="N2550" s="51" t="str">
        <f aca="false">IF(I2550="","",I2550-30)</f>
        <v/>
      </c>
    </row>
    <row r="2551" customFormat="false" ht="18.75" hidden="false" customHeight="true" outlineLevel="0" collapsed="false">
      <c r="A2551" s="42"/>
      <c r="B2551" s="43"/>
      <c r="C2551" s="44"/>
      <c r="D2551" s="44"/>
      <c r="E2551" s="44"/>
      <c r="F2551" s="45"/>
      <c r="G2551" s="46"/>
      <c r="H2551" s="45"/>
      <c r="I2551" s="46"/>
      <c r="J2551" s="45"/>
      <c r="K2551" s="49"/>
      <c r="L2551" s="45"/>
      <c r="M2551" s="50" t="str">
        <f aca="false">IF(N2551="","",IF(M$4590&lt;N2551,"AGUARDAR",IF(M$4590&gt;N2551,"MARCAR TROCA","ATENÇÃO")))</f>
        <v/>
      </c>
      <c r="N2551" s="51" t="str">
        <f aca="false">IF(I2551="","",I2551-30)</f>
        <v/>
      </c>
    </row>
    <row r="2552" customFormat="false" ht="18.75" hidden="false" customHeight="true" outlineLevel="0" collapsed="false">
      <c r="A2552" s="42"/>
      <c r="B2552" s="43"/>
      <c r="C2552" s="44"/>
      <c r="D2552" s="44"/>
      <c r="E2552" s="44"/>
      <c r="F2552" s="45"/>
      <c r="G2552" s="46"/>
      <c r="H2552" s="45"/>
      <c r="I2552" s="46"/>
      <c r="J2552" s="45"/>
      <c r="K2552" s="49"/>
      <c r="L2552" s="45"/>
      <c r="M2552" s="50" t="str">
        <f aca="false">IF(N2552="","",IF(M$4590&lt;N2552,"AGUARDAR",IF(M$4590&gt;N2552,"MARCAR TROCA","ATENÇÃO")))</f>
        <v/>
      </c>
      <c r="N2552" s="51" t="str">
        <f aca="false">IF(I2552="","",I2552-30)</f>
        <v/>
      </c>
    </row>
    <row r="2553" customFormat="false" ht="18.75" hidden="false" customHeight="true" outlineLevel="0" collapsed="false">
      <c r="A2553" s="42"/>
      <c r="B2553" s="43"/>
      <c r="C2553" s="44"/>
      <c r="D2553" s="44"/>
      <c r="E2553" s="44"/>
      <c r="F2553" s="45"/>
      <c r="G2553" s="46"/>
      <c r="H2553" s="45"/>
      <c r="I2553" s="46"/>
      <c r="J2553" s="45"/>
      <c r="K2553" s="49"/>
      <c r="L2553" s="45"/>
      <c r="M2553" s="50" t="str">
        <f aca="false">IF(N2553="","",IF(M$4590&lt;N2553,"AGUARDAR",IF(M$4590&gt;N2553,"MARCAR TROCA","ATENÇÃO")))</f>
        <v/>
      </c>
      <c r="N2553" s="51" t="str">
        <f aca="false">IF(I2553="","",I2553-30)</f>
        <v/>
      </c>
    </row>
    <row r="2554" customFormat="false" ht="18.75" hidden="false" customHeight="true" outlineLevel="0" collapsed="false">
      <c r="A2554" s="42"/>
      <c r="B2554" s="43"/>
      <c r="C2554" s="44"/>
      <c r="D2554" s="44"/>
      <c r="E2554" s="44"/>
      <c r="F2554" s="45"/>
      <c r="G2554" s="46"/>
      <c r="H2554" s="45"/>
      <c r="I2554" s="46"/>
      <c r="J2554" s="45"/>
      <c r="K2554" s="49"/>
      <c r="L2554" s="45"/>
      <c r="M2554" s="50" t="str">
        <f aca="false">IF(N2554="","",IF(M$4590&lt;N2554,"AGUARDAR",IF(M$4590&gt;N2554,"MARCAR TROCA","ATENÇÃO")))</f>
        <v/>
      </c>
      <c r="N2554" s="51" t="str">
        <f aca="false">IF(I2554="","",I2554-30)</f>
        <v/>
      </c>
    </row>
    <row r="2555" customFormat="false" ht="18.75" hidden="false" customHeight="true" outlineLevel="0" collapsed="false">
      <c r="A2555" s="42"/>
      <c r="B2555" s="43"/>
      <c r="C2555" s="44"/>
      <c r="D2555" s="44"/>
      <c r="E2555" s="44"/>
      <c r="F2555" s="45"/>
      <c r="G2555" s="46"/>
      <c r="H2555" s="45"/>
      <c r="I2555" s="46"/>
      <c r="J2555" s="45"/>
      <c r="K2555" s="49"/>
      <c r="L2555" s="45"/>
      <c r="M2555" s="50" t="str">
        <f aca="false">IF(N2555="","",IF(M$4590&lt;N2555,"AGUARDAR",IF(M$4590&gt;N2555,"MARCAR TROCA","ATENÇÃO")))</f>
        <v/>
      </c>
      <c r="N2555" s="51" t="str">
        <f aca="false">IF(I2555="","",I2555-30)</f>
        <v/>
      </c>
    </row>
    <row r="2556" customFormat="false" ht="18.75" hidden="false" customHeight="true" outlineLevel="0" collapsed="false">
      <c r="A2556" s="42"/>
      <c r="B2556" s="43"/>
      <c r="C2556" s="44"/>
      <c r="D2556" s="44"/>
      <c r="E2556" s="44"/>
      <c r="F2556" s="45"/>
      <c r="G2556" s="46"/>
      <c r="H2556" s="45"/>
      <c r="I2556" s="46"/>
      <c r="J2556" s="45"/>
      <c r="K2556" s="49"/>
      <c r="L2556" s="45"/>
      <c r="M2556" s="50" t="str">
        <f aca="false">IF(N2556="","",IF(M$4590&lt;N2556,"AGUARDAR",IF(M$4590&gt;N2556,"MARCAR TROCA","ATENÇÃO")))</f>
        <v/>
      </c>
      <c r="N2556" s="51" t="str">
        <f aca="false">IF(I2556="","",I2556-30)</f>
        <v/>
      </c>
    </row>
    <row r="2557" customFormat="false" ht="18.75" hidden="false" customHeight="true" outlineLevel="0" collapsed="false">
      <c r="A2557" s="42"/>
      <c r="B2557" s="43"/>
      <c r="C2557" s="44"/>
      <c r="D2557" s="44"/>
      <c r="E2557" s="44"/>
      <c r="F2557" s="45"/>
      <c r="G2557" s="46"/>
      <c r="H2557" s="45"/>
      <c r="I2557" s="46"/>
      <c r="J2557" s="45"/>
      <c r="K2557" s="49"/>
      <c r="L2557" s="45"/>
      <c r="M2557" s="50" t="str">
        <f aca="false">IF(N2557="","",IF(M$4590&lt;N2557,"AGUARDAR",IF(M$4590&gt;N2557,"MARCAR TROCA","ATENÇÃO")))</f>
        <v/>
      </c>
      <c r="N2557" s="51" t="str">
        <f aca="false">IF(I2557="","",I2557-30)</f>
        <v/>
      </c>
    </row>
    <row r="2558" customFormat="false" ht="18.75" hidden="false" customHeight="true" outlineLevel="0" collapsed="false">
      <c r="A2558" s="42"/>
      <c r="B2558" s="43"/>
      <c r="C2558" s="44"/>
      <c r="D2558" s="44"/>
      <c r="E2558" s="44"/>
      <c r="F2558" s="45"/>
      <c r="G2558" s="46"/>
      <c r="H2558" s="45"/>
      <c r="I2558" s="46"/>
      <c r="J2558" s="45"/>
      <c r="K2558" s="49"/>
      <c r="L2558" s="45"/>
      <c r="M2558" s="50" t="str">
        <f aca="false">IF(N2558="","",IF(M$4590&lt;N2558,"AGUARDAR",IF(M$4590&gt;N2558,"MARCAR TROCA","ATENÇÃO")))</f>
        <v/>
      </c>
      <c r="N2558" s="51" t="str">
        <f aca="false">IF(I2558="","",I2558-30)</f>
        <v/>
      </c>
    </row>
    <row r="2559" customFormat="false" ht="18.75" hidden="false" customHeight="true" outlineLevel="0" collapsed="false">
      <c r="A2559" s="42"/>
      <c r="B2559" s="43"/>
      <c r="C2559" s="44"/>
      <c r="D2559" s="44"/>
      <c r="E2559" s="44"/>
      <c r="F2559" s="45"/>
      <c r="G2559" s="46"/>
      <c r="H2559" s="45"/>
      <c r="I2559" s="46"/>
      <c r="J2559" s="45"/>
      <c r="K2559" s="49"/>
      <c r="L2559" s="45"/>
      <c r="M2559" s="50" t="str">
        <f aca="false">IF(N2559="","",IF(M$4590&lt;N2559,"AGUARDAR",IF(M$4590&gt;N2559,"MARCAR TROCA","ATENÇÃO")))</f>
        <v/>
      </c>
      <c r="N2559" s="51" t="str">
        <f aca="false">IF(I2559="","",I2559-30)</f>
        <v/>
      </c>
    </row>
    <row r="2560" customFormat="false" ht="18.75" hidden="false" customHeight="true" outlineLevel="0" collapsed="false">
      <c r="A2560" s="42"/>
      <c r="B2560" s="43"/>
      <c r="C2560" s="44"/>
      <c r="D2560" s="44"/>
      <c r="E2560" s="44"/>
      <c r="F2560" s="45"/>
      <c r="G2560" s="46"/>
      <c r="H2560" s="45"/>
      <c r="I2560" s="46"/>
      <c r="J2560" s="45"/>
      <c r="K2560" s="49"/>
      <c r="L2560" s="45"/>
      <c r="M2560" s="50" t="str">
        <f aca="false">IF(N2560="","",IF(M$4590&lt;N2560,"AGUARDAR",IF(M$4590&gt;N2560,"MARCAR TROCA","ATENÇÃO")))</f>
        <v/>
      </c>
      <c r="N2560" s="51" t="str">
        <f aca="false">IF(I2560="","",I2560-30)</f>
        <v/>
      </c>
    </row>
    <row r="2561" customFormat="false" ht="18.75" hidden="false" customHeight="true" outlineLevel="0" collapsed="false">
      <c r="A2561" s="42"/>
      <c r="B2561" s="43"/>
      <c r="C2561" s="44"/>
      <c r="D2561" s="44"/>
      <c r="E2561" s="44"/>
      <c r="F2561" s="45"/>
      <c r="G2561" s="46"/>
      <c r="H2561" s="45"/>
      <c r="I2561" s="46"/>
      <c r="J2561" s="45"/>
      <c r="K2561" s="49"/>
      <c r="L2561" s="45"/>
      <c r="M2561" s="50" t="str">
        <f aca="false">IF(N2561="","",IF(M$4590&lt;N2561,"AGUARDAR",IF(M$4590&gt;N2561,"MARCAR TROCA","ATENÇÃO")))</f>
        <v/>
      </c>
      <c r="N2561" s="51" t="str">
        <f aca="false">IF(I2561="","",I2561-30)</f>
        <v/>
      </c>
    </row>
    <row r="2562" customFormat="false" ht="18.75" hidden="false" customHeight="true" outlineLevel="0" collapsed="false">
      <c r="A2562" s="42"/>
      <c r="B2562" s="43"/>
      <c r="C2562" s="44"/>
      <c r="D2562" s="44"/>
      <c r="E2562" s="44"/>
      <c r="F2562" s="45"/>
      <c r="G2562" s="46"/>
      <c r="H2562" s="45"/>
      <c r="I2562" s="46"/>
      <c r="J2562" s="45"/>
      <c r="K2562" s="49"/>
      <c r="L2562" s="45"/>
      <c r="M2562" s="50" t="str">
        <f aca="false">IF(N2562="","",IF(M$4590&lt;N2562,"AGUARDAR",IF(M$4590&gt;N2562,"MARCAR TROCA","ATENÇÃO")))</f>
        <v/>
      </c>
      <c r="N2562" s="51" t="str">
        <f aca="false">IF(I2562="","",I2562-30)</f>
        <v/>
      </c>
    </row>
    <row r="2563" customFormat="false" ht="18.75" hidden="false" customHeight="true" outlineLevel="0" collapsed="false">
      <c r="A2563" s="42"/>
      <c r="B2563" s="43"/>
      <c r="C2563" s="44"/>
      <c r="D2563" s="44"/>
      <c r="E2563" s="44"/>
      <c r="F2563" s="45"/>
      <c r="G2563" s="46"/>
      <c r="H2563" s="45"/>
      <c r="I2563" s="46"/>
      <c r="J2563" s="45"/>
      <c r="K2563" s="49"/>
      <c r="L2563" s="45"/>
      <c r="M2563" s="50" t="str">
        <f aca="false">IF(N2563="","",IF(M$4590&lt;N2563,"AGUARDAR",IF(M$4590&gt;N2563,"MARCAR TROCA","ATENÇÃO")))</f>
        <v/>
      </c>
      <c r="N2563" s="51" t="str">
        <f aca="false">IF(I2563="","",I2563-30)</f>
        <v/>
      </c>
    </row>
    <row r="2564" customFormat="false" ht="18.75" hidden="false" customHeight="true" outlineLevel="0" collapsed="false">
      <c r="A2564" s="42"/>
      <c r="B2564" s="43"/>
      <c r="C2564" s="44"/>
      <c r="D2564" s="44"/>
      <c r="E2564" s="44"/>
      <c r="F2564" s="45"/>
      <c r="G2564" s="46"/>
      <c r="H2564" s="45"/>
      <c r="I2564" s="46"/>
      <c r="J2564" s="45"/>
      <c r="K2564" s="49"/>
      <c r="L2564" s="45"/>
      <c r="M2564" s="50" t="str">
        <f aca="false">IF(N2564="","",IF(M$4590&lt;N2564,"AGUARDAR",IF(M$4590&gt;N2564,"MARCAR TROCA","ATENÇÃO")))</f>
        <v/>
      </c>
      <c r="N2564" s="51" t="str">
        <f aca="false">IF(I2564="","",I2564-30)</f>
        <v/>
      </c>
    </row>
    <row r="2565" customFormat="false" ht="18.75" hidden="false" customHeight="true" outlineLevel="0" collapsed="false">
      <c r="A2565" s="42"/>
      <c r="B2565" s="43"/>
      <c r="C2565" s="44"/>
      <c r="D2565" s="44"/>
      <c r="E2565" s="44"/>
      <c r="F2565" s="45"/>
      <c r="G2565" s="46"/>
      <c r="H2565" s="45"/>
      <c r="I2565" s="46"/>
      <c r="J2565" s="45"/>
      <c r="K2565" s="49"/>
      <c r="L2565" s="45"/>
      <c r="M2565" s="50" t="str">
        <f aca="false">IF(N2565="","",IF(M$4590&lt;N2565,"AGUARDAR",IF(M$4590&gt;N2565,"MARCAR TROCA","ATENÇÃO")))</f>
        <v/>
      </c>
      <c r="N2565" s="51" t="str">
        <f aca="false">IF(I2565="","",I2565-30)</f>
        <v/>
      </c>
    </row>
    <row r="2566" customFormat="false" ht="18.75" hidden="false" customHeight="true" outlineLevel="0" collapsed="false">
      <c r="A2566" s="42"/>
      <c r="B2566" s="43"/>
      <c r="C2566" s="44"/>
      <c r="D2566" s="44"/>
      <c r="E2566" s="44"/>
      <c r="F2566" s="45"/>
      <c r="G2566" s="46"/>
      <c r="H2566" s="45"/>
      <c r="I2566" s="46"/>
      <c r="J2566" s="45"/>
      <c r="K2566" s="49"/>
      <c r="L2566" s="45"/>
      <c r="M2566" s="50" t="str">
        <f aca="false">IF(N2566="","",IF(M$4590&lt;N2566,"AGUARDAR",IF(M$4590&gt;N2566,"MARCAR TROCA","ATENÇÃO")))</f>
        <v/>
      </c>
      <c r="N2566" s="51" t="str">
        <f aca="false">IF(I2566="","",I2566-30)</f>
        <v/>
      </c>
    </row>
    <row r="2567" customFormat="false" ht="18.75" hidden="false" customHeight="true" outlineLevel="0" collapsed="false">
      <c r="A2567" s="42"/>
      <c r="B2567" s="43"/>
      <c r="C2567" s="44"/>
      <c r="D2567" s="44"/>
      <c r="E2567" s="44"/>
      <c r="F2567" s="45"/>
      <c r="G2567" s="46"/>
      <c r="H2567" s="45"/>
      <c r="I2567" s="46"/>
      <c r="J2567" s="45"/>
      <c r="K2567" s="49"/>
      <c r="L2567" s="45"/>
      <c r="M2567" s="50" t="str">
        <f aca="false">IF(N2567="","",IF(M$4590&lt;N2567,"AGUARDAR",IF(M$4590&gt;N2567,"MARCAR TROCA","ATENÇÃO")))</f>
        <v/>
      </c>
      <c r="N2567" s="51" t="str">
        <f aca="false">IF(I2567="","",I2567-30)</f>
        <v/>
      </c>
    </row>
    <row r="2568" customFormat="false" ht="18.75" hidden="false" customHeight="true" outlineLevel="0" collapsed="false">
      <c r="A2568" s="42"/>
      <c r="B2568" s="43"/>
      <c r="C2568" s="44"/>
      <c r="D2568" s="44"/>
      <c r="E2568" s="44"/>
      <c r="F2568" s="45"/>
      <c r="G2568" s="46"/>
      <c r="H2568" s="45"/>
      <c r="I2568" s="46"/>
      <c r="J2568" s="45"/>
      <c r="K2568" s="49"/>
      <c r="L2568" s="45"/>
      <c r="M2568" s="50" t="str">
        <f aca="false">IF(N2568="","",IF(M$4590&lt;N2568,"AGUARDAR",IF(M$4590&gt;N2568,"MARCAR TROCA","ATENÇÃO")))</f>
        <v/>
      </c>
      <c r="N2568" s="51" t="str">
        <f aca="false">IF(I2568="","",I2568-30)</f>
        <v/>
      </c>
    </row>
    <row r="2569" customFormat="false" ht="18.75" hidden="false" customHeight="true" outlineLevel="0" collapsed="false">
      <c r="A2569" s="42"/>
      <c r="B2569" s="43"/>
      <c r="C2569" s="44"/>
      <c r="D2569" s="44"/>
      <c r="E2569" s="44"/>
      <c r="F2569" s="45"/>
      <c r="G2569" s="46"/>
      <c r="H2569" s="45"/>
      <c r="I2569" s="46"/>
      <c r="J2569" s="45"/>
      <c r="K2569" s="49"/>
      <c r="L2569" s="45"/>
      <c r="M2569" s="50" t="str">
        <f aca="false">IF(N2569="","",IF(M$4590&lt;N2569,"AGUARDAR",IF(M$4590&gt;N2569,"MARCAR TROCA","ATENÇÃO")))</f>
        <v/>
      </c>
      <c r="N2569" s="51" t="str">
        <f aca="false">IF(I2569="","",I2569-30)</f>
        <v/>
      </c>
    </row>
    <row r="2570" customFormat="false" ht="18.75" hidden="false" customHeight="true" outlineLevel="0" collapsed="false">
      <c r="A2570" s="42"/>
      <c r="B2570" s="43"/>
      <c r="C2570" s="44"/>
      <c r="D2570" s="44"/>
      <c r="E2570" s="44"/>
      <c r="F2570" s="45"/>
      <c r="G2570" s="46"/>
      <c r="H2570" s="45"/>
      <c r="I2570" s="46"/>
      <c r="J2570" s="45"/>
      <c r="K2570" s="49"/>
      <c r="L2570" s="45"/>
      <c r="M2570" s="50" t="str">
        <f aca="false">IF(N2570="","",IF(M$4590&lt;N2570,"AGUARDAR",IF(M$4590&gt;N2570,"MARCAR TROCA","ATENÇÃO")))</f>
        <v/>
      </c>
      <c r="N2570" s="51" t="str">
        <f aca="false">IF(I2570="","",I2570-30)</f>
        <v/>
      </c>
    </row>
    <row r="2571" customFormat="false" ht="18.75" hidden="false" customHeight="true" outlineLevel="0" collapsed="false">
      <c r="A2571" s="42"/>
      <c r="B2571" s="43"/>
      <c r="C2571" s="44"/>
      <c r="D2571" s="44"/>
      <c r="E2571" s="44"/>
      <c r="F2571" s="45"/>
      <c r="G2571" s="46"/>
      <c r="H2571" s="45"/>
      <c r="I2571" s="46"/>
      <c r="J2571" s="45"/>
      <c r="K2571" s="49"/>
      <c r="L2571" s="45"/>
      <c r="M2571" s="50" t="str">
        <f aca="false">IF(N2571="","",IF(M$4590&lt;N2571,"AGUARDAR",IF(M$4590&gt;N2571,"MARCAR TROCA","ATENÇÃO")))</f>
        <v/>
      </c>
      <c r="N2571" s="51" t="str">
        <f aca="false">IF(I2571="","",I2571-30)</f>
        <v/>
      </c>
    </row>
    <row r="2572" customFormat="false" ht="18.75" hidden="false" customHeight="true" outlineLevel="0" collapsed="false">
      <c r="A2572" s="42"/>
      <c r="B2572" s="43"/>
      <c r="C2572" s="44"/>
      <c r="D2572" s="44"/>
      <c r="E2572" s="44"/>
      <c r="F2572" s="45"/>
      <c r="G2572" s="46"/>
      <c r="H2572" s="45"/>
      <c r="I2572" s="46"/>
      <c r="J2572" s="45"/>
      <c r="K2572" s="49"/>
      <c r="L2572" s="45"/>
      <c r="M2572" s="50" t="str">
        <f aca="false">IF(N2572="","",IF(M$4590&lt;N2572,"AGUARDAR",IF(M$4590&gt;N2572,"MARCAR TROCA","ATENÇÃO")))</f>
        <v/>
      </c>
      <c r="N2572" s="51" t="str">
        <f aca="false">IF(I2572="","",I2572-30)</f>
        <v/>
      </c>
    </row>
    <row r="2573" customFormat="false" ht="18.75" hidden="false" customHeight="true" outlineLevel="0" collapsed="false">
      <c r="A2573" s="42"/>
      <c r="B2573" s="43"/>
      <c r="C2573" s="44"/>
      <c r="D2573" s="44"/>
      <c r="E2573" s="44"/>
      <c r="F2573" s="45"/>
      <c r="G2573" s="46"/>
      <c r="H2573" s="45"/>
      <c r="I2573" s="46"/>
      <c r="J2573" s="45"/>
      <c r="K2573" s="49"/>
      <c r="L2573" s="45"/>
      <c r="M2573" s="50" t="str">
        <f aca="false">IF(N2573="","",IF(M$4590&lt;N2573,"AGUARDAR",IF(M$4590&gt;N2573,"MARCAR TROCA","ATENÇÃO")))</f>
        <v/>
      </c>
      <c r="N2573" s="51" t="str">
        <f aca="false">IF(I2573="","",I2573-30)</f>
        <v/>
      </c>
    </row>
    <row r="2574" customFormat="false" ht="18.75" hidden="false" customHeight="true" outlineLevel="0" collapsed="false">
      <c r="A2574" s="42"/>
      <c r="B2574" s="43"/>
      <c r="C2574" s="44"/>
      <c r="D2574" s="44"/>
      <c r="E2574" s="44"/>
      <c r="F2574" s="45"/>
      <c r="G2574" s="46"/>
      <c r="H2574" s="45"/>
      <c r="I2574" s="46"/>
      <c r="J2574" s="45"/>
      <c r="K2574" s="49"/>
      <c r="L2574" s="45"/>
      <c r="M2574" s="50" t="str">
        <f aca="false">IF(N2574="","",IF(M$4590&lt;N2574,"AGUARDAR",IF(M$4590&gt;N2574,"MARCAR TROCA","ATENÇÃO")))</f>
        <v/>
      </c>
      <c r="N2574" s="51" t="str">
        <f aca="false">IF(I2574="","",I2574-30)</f>
        <v/>
      </c>
    </row>
    <row r="2575" customFormat="false" ht="18.75" hidden="false" customHeight="true" outlineLevel="0" collapsed="false">
      <c r="A2575" s="42"/>
      <c r="B2575" s="43"/>
      <c r="C2575" s="44"/>
      <c r="D2575" s="44"/>
      <c r="E2575" s="44"/>
      <c r="F2575" s="45"/>
      <c r="G2575" s="46"/>
      <c r="H2575" s="45"/>
      <c r="I2575" s="46"/>
      <c r="J2575" s="45"/>
      <c r="K2575" s="49"/>
      <c r="L2575" s="45"/>
      <c r="M2575" s="50" t="str">
        <f aca="false">IF(N2575="","",IF(M$4590&lt;N2575,"AGUARDAR",IF(M$4590&gt;N2575,"MARCAR TROCA","ATENÇÃO")))</f>
        <v/>
      </c>
      <c r="N2575" s="51" t="str">
        <f aca="false">IF(I2575="","",I2575-30)</f>
        <v/>
      </c>
    </row>
    <row r="2576" customFormat="false" ht="18.75" hidden="false" customHeight="true" outlineLevel="0" collapsed="false">
      <c r="A2576" s="42"/>
      <c r="B2576" s="43"/>
      <c r="C2576" s="44"/>
      <c r="D2576" s="44"/>
      <c r="E2576" s="44"/>
      <c r="F2576" s="45"/>
      <c r="G2576" s="46"/>
      <c r="H2576" s="45"/>
      <c r="I2576" s="46"/>
      <c r="J2576" s="45"/>
      <c r="K2576" s="49"/>
      <c r="L2576" s="45"/>
      <c r="M2576" s="50" t="str">
        <f aca="false">IF(N2576="","",IF(M$4590&lt;N2576,"AGUARDAR",IF(M$4590&gt;N2576,"MARCAR TROCA","ATENÇÃO")))</f>
        <v/>
      </c>
      <c r="N2576" s="51" t="str">
        <f aca="false">IF(I2576="","",I2576-30)</f>
        <v/>
      </c>
    </row>
    <row r="2577" customFormat="false" ht="18.75" hidden="false" customHeight="true" outlineLevel="0" collapsed="false">
      <c r="A2577" s="42"/>
      <c r="B2577" s="43"/>
      <c r="C2577" s="44"/>
      <c r="D2577" s="44"/>
      <c r="E2577" s="44"/>
      <c r="F2577" s="45"/>
      <c r="G2577" s="46"/>
      <c r="H2577" s="45"/>
      <c r="I2577" s="46"/>
      <c r="J2577" s="45"/>
      <c r="K2577" s="49"/>
      <c r="L2577" s="45"/>
      <c r="M2577" s="50" t="str">
        <f aca="false">IF(N2577="","",IF(M$4590&lt;N2577,"AGUARDAR",IF(M$4590&gt;N2577,"MARCAR TROCA","ATENÇÃO")))</f>
        <v/>
      </c>
      <c r="N2577" s="51" t="str">
        <f aca="false">IF(I2577="","",I2577-30)</f>
        <v/>
      </c>
    </row>
    <row r="2578" customFormat="false" ht="18.75" hidden="false" customHeight="true" outlineLevel="0" collapsed="false">
      <c r="A2578" s="42"/>
      <c r="B2578" s="43"/>
      <c r="C2578" s="44"/>
      <c r="D2578" s="44"/>
      <c r="E2578" s="44"/>
      <c r="F2578" s="45"/>
      <c r="G2578" s="46"/>
      <c r="H2578" s="45"/>
      <c r="I2578" s="46"/>
      <c r="J2578" s="45"/>
      <c r="K2578" s="49"/>
      <c r="L2578" s="45"/>
      <c r="M2578" s="50" t="str">
        <f aca="false">IF(N2578="","",IF(M$4590&lt;N2578,"AGUARDAR",IF(M$4590&gt;N2578,"MARCAR TROCA","ATENÇÃO")))</f>
        <v/>
      </c>
      <c r="N2578" s="51" t="str">
        <f aca="false">IF(I2578="","",I2578-30)</f>
        <v/>
      </c>
    </row>
    <row r="2579" customFormat="false" ht="18.75" hidden="false" customHeight="true" outlineLevel="0" collapsed="false">
      <c r="A2579" s="42"/>
      <c r="B2579" s="43"/>
      <c r="C2579" s="44"/>
      <c r="D2579" s="44"/>
      <c r="E2579" s="44"/>
      <c r="F2579" s="45"/>
      <c r="G2579" s="46"/>
      <c r="H2579" s="45"/>
      <c r="I2579" s="46"/>
      <c r="J2579" s="45"/>
      <c r="K2579" s="49"/>
      <c r="L2579" s="45"/>
      <c r="M2579" s="50" t="str">
        <f aca="false">IF(N2579="","",IF(M$4590&lt;N2579,"AGUARDAR",IF(M$4590&gt;N2579,"MARCAR TROCA","ATENÇÃO")))</f>
        <v/>
      </c>
      <c r="N2579" s="51" t="str">
        <f aca="false">IF(I2579="","",I2579-30)</f>
        <v/>
      </c>
    </row>
    <row r="2580" customFormat="false" ht="18.75" hidden="false" customHeight="true" outlineLevel="0" collapsed="false">
      <c r="A2580" s="42"/>
      <c r="B2580" s="43"/>
      <c r="C2580" s="44"/>
      <c r="D2580" s="44"/>
      <c r="E2580" s="44"/>
      <c r="F2580" s="45"/>
      <c r="G2580" s="46"/>
      <c r="H2580" s="45"/>
      <c r="I2580" s="46"/>
      <c r="J2580" s="45"/>
      <c r="K2580" s="49"/>
      <c r="L2580" s="45"/>
      <c r="M2580" s="50" t="str">
        <f aca="false">IF(N2580="","",IF(M$4590&lt;N2580,"AGUARDAR",IF(M$4590&gt;N2580,"MARCAR TROCA","ATENÇÃO")))</f>
        <v/>
      </c>
      <c r="N2580" s="51" t="str">
        <f aca="false">IF(I2580="","",I2580-30)</f>
        <v/>
      </c>
    </row>
    <row r="2581" customFormat="false" ht="18.75" hidden="false" customHeight="true" outlineLevel="0" collapsed="false">
      <c r="A2581" s="42"/>
      <c r="B2581" s="43"/>
      <c r="C2581" s="44"/>
      <c r="D2581" s="44"/>
      <c r="E2581" s="44"/>
      <c r="F2581" s="45"/>
      <c r="G2581" s="46"/>
      <c r="H2581" s="45"/>
      <c r="I2581" s="46"/>
      <c r="J2581" s="45"/>
      <c r="K2581" s="49"/>
      <c r="L2581" s="45"/>
      <c r="M2581" s="50" t="str">
        <f aca="false">IF(N2581="","",IF(M$4590&lt;N2581,"AGUARDAR",IF(M$4590&gt;N2581,"MARCAR TROCA","ATENÇÃO")))</f>
        <v/>
      </c>
      <c r="N2581" s="51" t="str">
        <f aca="false">IF(I2581="","",I2581-30)</f>
        <v/>
      </c>
    </row>
    <row r="2582" customFormat="false" ht="18.75" hidden="false" customHeight="true" outlineLevel="0" collapsed="false">
      <c r="A2582" s="42"/>
      <c r="B2582" s="43"/>
      <c r="C2582" s="44"/>
      <c r="D2582" s="44"/>
      <c r="E2582" s="44"/>
      <c r="F2582" s="45"/>
      <c r="G2582" s="46"/>
      <c r="H2582" s="45"/>
      <c r="I2582" s="46"/>
      <c r="J2582" s="45"/>
      <c r="K2582" s="49"/>
      <c r="L2582" s="45"/>
      <c r="M2582" s="50" t="str">
        <f aca="false">IF(N2582="","",IF(M$4590&lt;N2582,"AGUARDAR",IF(M$4590&gt;N2582,"MARCAR TROCA","ATENÇÃO")))</f>
        <v/>
      </c>
      <c r="N2582" s="51" t="str">
        <f aca="false">IF(I2582="","",I2582-30)</f>
        <v/>
      </c>
    </row>
    <row r="2583" customFormat="false" ht="18.75" hidden="false" customHeight="true" outlineLevel="0" collapsed="false">
      <c r="A2583" s="42"/>
      <c r="B2583" s="43"/>
      <c r="C2583" s="44"/>
      <c r="D2583" s="44"/>
      <c r="E2583" s="44"/>
      <c r="F2583" s="45"/>
      <c r="G2583" s="46"/>
      <c r="H2583" s="45"/>
      <c r="I2583" s="46"/>
      <c r="J2583" s="45"/>
      <c r="K2583" s="49"/>
      <c r="L2583" s="45"/>
      <c r="M2583" s="50" t="str">
        <f aca="false">IF(N2583="","",IF(M$4590&lt;N2583,"AGUARDAR",IF(M$4590&gt;N2583,"MARCAR TROCA","ATENÇÃO")))</f>
        <v/>
      </c>
      <c r="N2583" s="51" t="str">
        <f aca="false">IF(I2583="","",I2583-30)</f>
        <v/>
      </c>
    </row>
    <row r="2584" customFormat="false" ht="18.75" hidden="false" customHeight="true" outlineLevel="0" collapsed="false">
      <c r="A2584" s="42"/>
      <c r="B2584" s="43"/>
      <c r="C2584" s="44"/>
      <c r="D2584" s="44"/>
      <c r="E2584" s="44"/>
      <c r="F2584" s="45"/>
      <c r="G2584" s="46"/>
      <c r="H2584" s="45"/>
      <c r="I2584" s="46"/>
      <c r="J2584" s="45"/>
      <c r="K2584" s="49"/>
      <c r="L2584" s="45"/>
      <c r="M2584" s="50" t="str">
        <f aca="false">IF(N2584="","",IF(M$4590&lt;N2584,"AGUARDAR",IF(M$4590&gt;N2584,"MARCAR TROCA","ATENÇÃO")))</f>
        <v/>
      </c>
      <c r="N2584" s="51" t="str">
        <f aca="false">IF(I2584="","",I2584-30)</f>
        <v/>
      </c>
    </row>
    <row r="2585" customFormat="false" ht="18.75" hidden="false" customHeight="true" outlineLevel="0" collapsed="false">
      <c r="A2585" s="42"/>
      <c r="B2585" s="43"/>
      <c r="C2585" s="44"/>
      <c r="D2585" s="44"/>
      <c r="E2585" s="44"/>
      <c r="F2585" s="45"/>
      <c r="G2585" s="46"/>
      <c r="H2585" s="45"/>
      <c r="I2585" s="46"/>
      <c r="J2585" s="45"/>
      <c r="K2585" s="49"/>
      <c r="L2585" s="45"/>
      <c r="M2585" s="50" t="str">
        <f aca="false">IF(N2585="","",IF(M$4590&lt;N2585,"AGUARDAR",IF(M$4590&gt;N2585,"MARCAR TROCA","ATENÇÃO")))</f>
        <v/>
      </c>
      <c r="N2585" s="51" t="str">
        <f aca="false">IF(I2585="","",I2585-30)</f>
        <v/>
      </c>
    </row>
    <row r="2586" customFormat="false" ht="18.75" hidden="false" customHeight="true" outlineLevel="0" collapsed="false">
      <c r="A2586" s="42"/>
      <c r="B2586" s="43"/>
      <c r="C2586" s="44"/>
      <c r="D2586" s="44"/>
      <c r="E2586" s="44"/>
      <c r="F2586" s="45"/>
      <c r="G2586" s="46"/>
      <c r="H2586" s="45"/>
      <c r="I2586" s="46"/>
      <c r="J2586" s="45"/>
      <c r="K2586" s="49"/>
      <c r="L2586" s="45"/>
      <c r="M2586" s="50" t="str">
        <f aca="false">IF(N2586="","",IF(M$4590&lt;N2586,"AGUARDAR",IF(M$4590&gt;N2586,"MARCAR TROCA","ATENÇÃO")))</f>
        <v/>
      </c>
      <c r="N2586" s="51" t="str">
        <f aca="false">IF(I2586="","",I2586-30)</f>
        <v/>
      </c>
    </row>
    <row r="2587" customFormat="false" ht="18.75" hidden="false" customHeight="true" outlineLevel="0" collapsed="false">
      <c r="A2587" s="42"/>
      <c r="B2587" s="43"/>
      <c r="C2587" s="44"/>
      <c r="D2587" s="44"/>
      <c r="E2587" s="44"/>
      <c r="F2587" s="45"/>
      <c r="G2587" s="46"/>
      <c r="H2587" s="45"/>
      <c r="I2587" s="46"/>
      <c r="J2587" s="45"/>
      <c r="K2587" s="49"/>
      <c r="L2587" s="45"/>
      <c r="M2587" s="50" t="str">
        <f aca="false">IF(N2587="","",IF(M$4590&lt;N2587,"AGUARDAR",IF(M$4590&gt;N2587,"MARCAR TROCA","ATENÇÃO")))</f>
        <v/>
      </c>
      <c r="N2587" s="51" t="str">
        <f aca="false">IF(I2587="","",I2587-30)</f>
        <v/>
      </c>
    </row>
    <row r="2588" customFormat="false" ht="18.75" hidden="false" customHeight="true" outlineLevel="0" collapsed="false">
      <c r="A2588" s="42"/>
      <c r="B2588" s="43"/>
      <c r="C2588" s="44"/>
      <c r="D2588" s="44"/>
      <c r="E2588" s="44"/>
      <c r="F2588" s="45"/>
      <c r="G2588" s="46"/>
      <c r="H2588" s="45"/>
      <c r="I2588" s="46"/>
      <c r="J2588" s="45"/>
      <c r="K2588" s="49"/>
      <c r="L2588" s="45"/>
      <c r="M2588" s="50" t="str">
        <f aca="false">IF(N2588="","",IF(M$4590&lt;N2588,"AGUARDAR",IF(M$4590&gt;N2588,"MARCAR TROCA","ATENÇÃO")))</f>
        <v/>
      </c>
      <c r="N2588" s="51" t="str">
        <f aca="false">IF(I2588="","",I2588-30)</f>
        <v/>
      </c>
    </row>
    <row r="2589" customFormat="false" ht="18.75" hidden="false" customHeight="true" outlineLevel="0" collapsed="false">
      <c r="A2589" s="42"/>
      <c r="B2589" s="43"/>
      <c r="C2589" s="44"/>
      <c r="D2589" s="44"/>
      <c r="E2589" s="44"/>
      <c r="F2589" s="45"/>
      <c r="G2589" s="46"/>
      <c r="H2589" s="45"/>
      <c r="I2589" s="46"/>
      <c r="J2589" s="45"/>
      <c r="K2589" s="49"/>
      <c r="L2589" s="45"/>
      <c r="M2589" s="50" t="str">
        <f aca="false">IF(N2589="","",IF(M$4590&lt;N2589,"AGUARDAR",IF(M$4590&gt;N2589,"MARCAR TROCA","ATENÇÃO")))</f>
        <v/>
      </c>
      <c r="N2589" s="51" t="str">
        <f aca="false">IF(I2589="","",I2589-30)</f>
        <v/>
      </c>
    </row>
    <row r="2590" customFormat="false" ht="18.75" hidden="false" customHeight="true" outlineLevel="0" collapsed="false">
      <c r="A2590" s="42"/>
      <c r="B2590" s="43"/>
      <c r="C2590" s="44"/>
      <c r="D2590" s="44"/>
      <c r="E2590" s="44"/>
      <c r="F2590" s="45"/>
      <c r="G2590" s="46"/>
      <c r="H2590" s="45"/>
      <c r="I2590" s="46"/>
      <c r="J2590" s="45"/>
      <c r="K2590" s="49"/>
      <c r="L2590" s="45"/>
      <c r="M2590" s="50" t="str">
        <f aca="false">IF(N2590="","",IF(M$4590&lt;N2590,"AGUARDAR",IF(M$4590&gt;N2590,"MARCAR TROCA","ATENÇÃO")))</f>
        <v/>
      </c>
      <c r="N2590" s="51" t="str">
        <f aca="false">IF(I2590="","",I2590-30)</f>
        <v/>
      </c>
    </row>
    <row r="2591" customFormat="false" ht="18.75" hidden="false" customHeight="true" outlineLevel="0" collapsed="false">
      <c r="A2591" s="42"/>
      <c r="B2591" s="43"/>
      <c r="C2591" s="44"/>
      <c r="D2591" s="44"/>
      <c r="E2591" s="44"/>
      <c r="F2591" s="45"/>
      <c r="G2591" s="46"/>
      <c r="H2591" s="45"/>
      <c r="I2591" s="46"/>
      <c r="J2591" s="45"/>
      <c r="K2591" s="49"/>
      <c r="L2591" s="45"/>
      <c r="M2591" s="50" t="str">
        <f aca="false">IF(N2591="","",IF(M$4590&lt;N2591,"AGUARDAR",IF(M$4590&gt;N2591,"MARCAR TROCA","ATENÇÃO")))</f>
        <v/>
      </c>
      <c r="N2591" s="51" t="str">
        <f aca="false">IF(I2591="","",I2591-30)</f>
        <v/>
      </c>
    </row>
    <row r="2592" customFormat="false" ht="18.75" hidden="false" customHeight="true" outlineLevel="0" collapsed="false">
      <c r="A2592" s="42"/>
      <c r="B2592" s="43"/>
      <c r="C2592" s="44"/>
      <c r="D2592" s="44"/>
      <c r="E2592" s="44"/>
      <c r="F2592" s="45"/>
      <c r="G2592" s="46"/>
      <c r="H2592" s="45"/>
      <c r="I2592" s="46"/>
      <c r="J2592" s="45"/>
      <c r="K2592" s="49"/>
      <c r="L2592" s="45"/>
      <c r="M2592" s="50" t="str">
        <f aca="false">IF(N2592="","",IF(M$4590&lt;N2592,"AGUARDAR",IF(M$4590&gt;N2592,"MARCAR TROCA","ATENÇÃO")))</f>
        <v/>
      </c>
      <c r="N2592" s="51" t="str">
        <f aca="false">IF(I2592="","",I2592-30)</f>
        <v/>
      </c>
    </row>
    <row r="2593" customFormat="false" ht="18.75" hidden="false" customHeight="true" outlineLevel="0" collapsed="false">
      <c r="A2593" s="42"/>
      <c r="B2593" s="43"/>
      <c r="C2593" s="44"/>
      <c r="D2593" s="44"/>
      <c r="E2593" s="44"/>
      <c r="F2593" s="45"/>
      <c r="G2593" s="46"/>
      <c r="H2593" s="45"/>
      <c r="I2593" s="46"/>
      <c r="J2593" s="45"/>
      <c r="K2593" s="49"/>
      <c r="L2593" s="45"/>
      <c r="M2593" s="50" t="str">
        <f aca="false">IF(N2593="","",IF(M$4590&lt;N2593,"AGUARDAR",IF(M$4590&gt;N2593,"MARCAR TROCA","ATENÇÃO")))</f>
        <v/>
      </c>
      <c r="N2593" s="51" t="str">
        <f aca="false">IF(I2593="","",I2593-30)</f>
        <v/>
      </c>
    </row>
    <row r="2594" customFormat="false" ht="18.75" hidden="false" customHeight="true" outlineLevel="0" collapsed="false">
      <c r="A2594" s="42"/>
      <c r="B2594" s="43"/>
      <c r="C2594" s="44"/>
      <c r="D2594" s="44"/>
      <c r="E2594" s="44"/>
      <c r="F2594" s="45"/>
      <c r="G2594" s="46"/>
      <c r="H2594" s="45"/>
      <c r="I2594" s="46"/>
      <c r="J2594" s="45"/>
      <c r="K2594" s="49"/>
      <c r="L2594" s="45"/>
      <c r="M2594" s="50" t="str">
        <f aca="false">IF(N2594="","",IF(M$4590&lt;N2594,"AGUARDAR",IF(M$4590&gt;N2594,"MARCAR TROCA","ATENÇÃO")))</f>
        <v/>
      </c>
      <c r="N2594" s="51" t="str">
        <f aca="false">IF(I2594="","",I2594-30)</f>
        <v/>
      </c>
    </row>
    <row r="2595" customFormat="false" ht="18.75" hidden="false" customHeight="true" outlineLevel="0" collapsed="false">
      <c r="A2595" s="42"/>
      <c r="B2595" s="43"/>
      <c r="C2595" s="44"/>
      <c r="D2595" s="44"/>
      <c r="E2595" s="44"/>
      <c r="F2595" s="45"/>
      <c r="G2595" s="46"/>
      <c r="H2595" s="45"/>
      <c r="I2595" s="46"/>
      <c r="J2595" s="45"/>
      <c r="K2595" s="49"/>
      <c r="L2595" s="45"/>
      <c r="M2595" s="50" t="str">
        <f aca="false">IF(N2595="","",IF(M$4590&lt;N2595,"AGUARDAR",IF(M$4590&gt;N2595,"MARCAR TROCA","ATENÇÃO")))</f>
        <v/>
      </c>
      <c r="N2595" s="51" t="str">
        <f aca="false">IF(I2595="","",I2595-30)</f>
        <v/>
      </c>
    </row>
    <row r="2596" customFormat="false" ht="18.75" hidden="false" customHeight="true" outlineLevel="0" collapsed="false">
      <c r="A2596" s="42"/>
      <c r="B2596" s="43"/>
      <c r="C2596" s="44"/>
      <c r="D2596" s="44"/>
      <c r="E2596" s="44"/>
      <c r="F2596" s="45"/>
      <c r="G2596" s="46"/>
      <c r="H2596" s="45"/>
      <c r="I2596" s="46"/>
      <c r="J2596" s="45"/>
      <c r="K2596" s="49"/>
      <c r="L2596" s="45"/>
      <c r="M2596" s="50" t="str">
        <f aca="false">IF(N2596="","",IF(M$4590&lt;N2596,"AGUARDAR",IF(M$4590&gt;N2596,"MARCAR TROCA","ATENÇÃO")))</f>
        <v/>
      </c>
      <c r="N2596" s="51" t="str">
        <f aca="false">IF(I2596="","",I2596-30)</f>
        <v/>
      </c>
    </row>
    <row r="2597" customFormat="false" ht="18.75" hidden="false" customHeight="true" outlineLevel="0" collapsed="false">
      <c r="A2597" s="42"/>
      <c r="B2597" s="43"/>
      <c r="C2597" s="44"/>
      <c r="D2597" s="44"/>
      <c r="E2597" s="44"/>
      <c r="F2597" s="45"/>
      <c r="G2597" s="46"/>
      <c r="H2597" s="45"/>
      <c r="I2597" s="46"/>
      <c r="J2597" s="45"/>
      <c r="K2597" s="49"/>
      <c r="L2597" s="45"/>
      <c r="M2597" s="50" t="str">
        <f aca="false">IF(N2597="","",IF(M$4590&lt;N2597,"AGUARDAR",IF(M$4590&gt;N2597,"MARCAR TROCA","ATENÇÃO")))</f>
        <v/>
      </c>
      <c r="N2597" s="51" t="str">
        <f aca="false">IF(I2597="","",I2597-30)</f>
        <v/>
      </c>
    </row>
    <row r="2598" customFormat="false" ht="18.75" hidden="false" customHeight="true" outlineLevel="0" collapsed="false">
      <c r="A2598" s="42"/>
      <c r="B2598" s="43"/>
      <c r="C2598" s="44"/>
      <c r="D2598" s="44"/>
      <c r="E2598" s="44"/>
      <c r="F2598" s="45"/>
      <c r="G2598" s="46"/>
      <c r="H2598" s="45"/>
      <c r="I2598" s="46"/>
      <c r="J2598" s="45"/>
      <c r="K2598" s="49"/>
      <c r="L2598" s="45"/>
      <c r="M2598" s="50" t="str">
        <f aca="false">IF(N2598="","",IF(M$4590&lt;N2598,"AGUARDAR",IF(M$4590&gt;N2598,"MARCAR TROCA","ATENÇÃO")))</f>
        <v/>
      </c>
      <c r="N2598" s="51" t="str">
        <f aca="false">IF(I2598="","",I2598-30)</f>
        <v/>
      </c>
    </row>
    <row r="2599" customFormat="false" ht="18.75" hidden="false" customHeight="true" outlineLevel="0" collapsed="false">
      <c r="A2599" s="42"/>
      <c r="B2599" s="43"/>
      <c r="C2599" s="44"/>
      <c r="D2599" s="44"/>
      <c r="E2599" s="44"/>
      <c r="F2599" s="45"/>
      <c r="G2599" s="46"/>
      <c r="H2599" s="45"/>
      <c r="I2599" s="46"/>
      <c r="J2599" s="45"/>
      <c r="K2599" s="49"/>
      <c r="L2599" s="45"/>
      <c r="M2599" s="50" t="str">
        <f aca="false">IF(N2599="","",IF(M$4590&lt;N2599,"AGUARDAR",IF(M$4590&gt;N2599,"MARCAR TROCA","ATENÇÃO")))</f>
        <v/>
      </c>
      <c r="N2599" s="51" t="str">
        <f aca="false">IF(I2599="","",I2599-30)</f>
        <v/>
      </c>
    </row>
    <row r="2600" customFormat="false" ht="18.75" hidden="false" customHeight="true" outlineLevel="0" collapsed="false">
      <c r="A2600" s="42"/>
      <c r="B2600" s="43"/>
      <c r="C2600" s="44"/>
      <c r="D2600" s="44"/>
      <c r="E2600" s="44"/>
      <c r="F2600" s="45"/>
      <c r="G2600" s="46"/>
      <c r="H2600" s="45"/>
      <c r="I2600" s="46"/>
      <c r="J2600" s="45"/>
      <c r="K2600" s="49"/>
      <c r="L2600" s="45"/>
      <c r="M2600" s="50" t="str">
        <f aca="false">IF(N2600="","",IF(M$4590&lt;N2600,"AGUARDAR",IF(M$4590&gt;N2600,"MARCAR TROCA","ATENÇÃO")))</f>
        <v/>
      </c>
      <c r="N2600" s="51" t="str">
        <f aca="false">IF(I2600="","",I2600-30)</f>
        <v/>
      </c>
    </row>
    <row r="2601" customFormat="false" ht="18.75" hidden="false" customHeight="true" outlineLevel="0" collapsed="false">
      <c r="A2601" s="42"/>
      <c r="B2601" s="43"/>
      <c r="C2601" s="44"/>
      <c r="D2601" s="44"/>
      <c r="E2601" s="44"/>
      <c r="F2601" s="45"/>
      <c r="G2601" s="46"/>
      <c r="H2601" s="45"/>
      <c r="I2601" s="46"/>
      <c r="J2601" s="45"/>
      <c r="K2601" s="49"/>
      <c r="L2601" s="45"/>
      <c r="M2601" s="50" t="str">
        <f aca="false">IF(N2601="","",IF(M$4590&lt;N2601,"AGUARDAR",IF(M$4590&gt;N2601,"MARCAR TROCA","ATENÇÃO")))</f>
        <v/>
      </c>
      <c r="N2601" s="51" t="str">
        <f aca="false">IF(I2601="","",I2601-30)</f>
        <v/>
      </c>
    </row>
    <row r="2602" customFormat="false" ht="18.75" hidden="false" customHeight="true" outlineLevel="0" collapsed="false">
      <c r="A2602" s="42"/>
      <c r="B2602" s="43"/>
      <c r="C2602" s="44"/>
      <c r="D2602" s="44"/>
      <c r="E2602" s="44"/>
      <c r="F2602" s="45"/>
      <c r="G2602" s="46"/>
      <c r="H2602" s="45"/>
      <c r="I2602" s="46"/>
      <c r="J2602" s="45"/>
      <c r="K2602" s="49"/>
      <c r="L2602" s="45"/>
      <c r="M2602" s="50" t="str">
        <f aca="false">IF(N2602="","",IF(M$4590&lt;N2602,"AGUARDAR",IF(M$4590&gt;N2602,"MARCAR TROCA","ATENÇÃO")))</f>
        <v/>
      </c>
      <c r="N2602" s="51" t="str">
        <f aca="false">IF(I2602="","",I2602-30)</f>
        <v/>
      </c>
    </row>
    <row r="2603" customFormat="false" ht="18.75" hidden="false" customHeight="true" outlineLevel="0" collapsed="false">
      <c r="A2603" s="42"/>
      <c r="B2603" s="43"/>
      <c r="C2603" s="44"/>
      <c r="D2603" s="44"/>
      <c r="E2603" s="44"/>
      <c r="F2603" s="45"/>
      <c r="G2603" s="46"/>
      <c r="H2603" s="45"/>
      <c r="I2603" s="46"/>
      <c r="J2603" s="45"/>
      <c r="K2603" s="49"/>
      <c r="L2603" s="45"/>
      <c r="M2603" s="50" t="str">
        <f aca="false">IF(N2603="","",IF(M$4590&lt;N2603,"AGUARDAR",IF(M$4590&gt;N2603,"MARCAR TROCA","ATENÇÃO")))</f>
        <v/>
      </c>
      <c r="N2603" s="51" t="str">
        <f aca="false">IF(I2603="","",I2603-30)</f>
        <v/>
      </c>
    </row>
    <row r="2604" customFormat="false" ht="18.75" hidden="false" customHeight="true" outlineLevel="0" collapsed="false">
      <c r="A2604" s="42"/>
      <c r="B2604" s="43"/>
      <c r="C2604" s="44"/>
      <c r="D2604" s="44"/>
      <c r="E2604" s="44"/>
      <c r="F2604" s="45"/>
      <c r="G2604" s="46"/>
      <c r="H2604" s="45"/>
      <c r="I2604" s="46"/>
      <c r="J2604" s="45"/>
      <c r="K2604" s="49"/>
      <c r="L2604" s="45"/>
      <c r="M2604" s="50" t="str">
        <f aca="false">IF(N2604="","",IF(M$4590&lt;N2604,"AGUARDAR",IF(M$4590&gt;N2604,"MARCAR TROCA","ATENÇÃO")))</f>
        <v/>
      </c>
      <c r="N2604" s="51" t="str">
        <f aca="false">IF(I2604="","",I2604-30)</f>
        <v/>
      </c>
    </row>
    <row r="2605" customFormat="false" ht="18.75" hidden="false" customHeight="true" outlineLevel="0" collapsed="false">
      <c r="A2605" s="42"/>
      <c r="B2605" s="43"/>
      <c r="C2605" s="44"/>
      <c r="D2605" s="44"/>
      <c r="E2605" s="44"/>
      <c r="F2605" s="45"/>
      <c r="G2605" s="46"/>
      <c r="H2605" s="45"/>
      <c r="I2605" s="46"/>
      <c r="J2605" s="45"/>
      <c r="K2605" s="49"/>
      <c r="L2605" s="45"/>
      <c r="M2605" s="50" t="str">
        <f aca="false">IF(N2605="","",IF(M$4590&lt;N2605,"AGUARDAR",IF(M$4590&gt;N2605,"MARCAR TROCA","ATENÇÃO")))</f>
        <v/>
      </c>
      <c r="N2605" s="51" t="str">
        <f aca="false">IF(I2605="","",I2605-30)</f>
        <v/>
      </c>
    </row>
    <row r="2606" customFormat="false" ht="18.75" hidden="false" customHeight="true" outlineLevel="0" collapsed="false">
      <c r="A2606" s="42"/>
      <c r="B2606" s="43"/>
      <c r="C2606" s="44"/>
      <c r="D2606" s="44"/>
      <c r="E2606" s="44"/>
      <c r="F2606" s="45"/>
      <c r="G2606" s="46"/>
      <c r="H2606" s="45"/>
      <c r="I2606" s="46"/>
      <c r="J2606" s="45"/>
      <c r="K2606" s="49"/>
      <c r="L2606" s="45"/>
      <c r="M2606" s="50" t="str">
        <f aca="false">IF(N2606="","",IF(M$4590&lt;N2606,"AGUARDAR",IF(M$4590&gt;N2606,"MARCAR TROCA","ATENÇÃO")))</f>
        <v/>
      </c>
      <c r="N2606" s="51" t="str">
        <f aca="false">IF(I2606="","",I2606-30)</f>
        <v/>
      </c>
    </row>
    <row r="2607" customFormat="false" ht="18.75" hidden="false" customHeight="true" outlineLevel="0" collapsed="false">
      <c r="A2607" s="42"/>
      <c r="B2607" s="43"/>
      <c r="C2607" s="44"/>
      <c r="D2607" s="44"/>
      <c r="E2607" s="44"/>
      <c r="F2607" s="45"/>
      <c r="G2607" s="46"/>
      <c r="H2607" s="45"/>
      <c r="I2607" s="46"/>
      <c r="J2607" s="45"/>
      <c r="K2607" s="49"/>
      <c r="L2607" s="45"/>
      <c r="M2607" s="50" t="str">
        <f aca="false">IF(N2607="","",IF(M$4590&lt;N2607,"AGUARDAR",IF(M$4590&gt;N2607,"MARCAR TROCA","ATENÇÃO")))</f>
        <v/>
      </c>
      <c r="N2607" s="51" t="str">
        <f aca="false">IF(I2607="","",I2607-30)</f>
        <v/>
      </c>
    </row>
    <row r="2608" customFormat="false" ht="18.75" hidden="false" customHeight="true" outlineLevel="0" collapsed="false">
      <c r="A2608" s="42"/>
      <c r="B2608" s="43"/>
      <c r="C2608" s="44"/>
      <c r="D2608" s="44"/>
      <c r="E2608" s="44"/>
      <c r="F2608" s="45"/>
      <c r="G2608" s="46"/>
      <c r="H2608" s="45"/>
      <c r="I2608" s="46"/>
      <c r="J2608" s="45"/>
      <c r="K2608" s="49"/>
      <c r="L2608" s="45"/>
      <c r="M2608" s="50" t="str">
        <f aca="false">IF(N2608="","",IF(M$4590&lt;N2608,"AGUARDAR",IF(M$4590&gt;N2608,"MARCAR TROCA","ATENÇÃO")))</f>
        <v/>
      </c>
      <c r="N2608" s="51" t="str">
        <f aca="false">IF(I2608="","",I2608-30)</f>
        <v/>
      </c>
    </row>
    <row r="2609" customFormat="false" ht="18.75" hidden="false" customHeight="true" outlineLevel="0" collapsed="false">
      <c r="A2609" s="42"/>
      <c r="B2609" s="43"/>
      <c r="C2609" s="44"/>
      <c r="D2609" s="44"/>
      <c r="E2609" s="44"/>
      <c r="F2609" s="45"/>
      <c r="G2609" s="46"/>
      <c r="H2609" s="45"/>
      <c r="I2609" s="46"/>
      <c r="J2609" s="45"/>
      <c r="K2609" s="49"/>
      <c r="L2609" s="45"/>
      <c r="M2609" s="50" t="str">
        <f aca="false">IF(N2609="","",IF(M$4590&lt;N2609,"AGUARDAR",IF(M$4590&gt;N2609,"MARCAR TROCA","ATENÇÃO")))</f>
        <v/>
      </c>
      <c r="N2609" s="51" t="str">
        <f aca="false">IF(I2609="","",I2609-30)</f>
        <v/>
      </c>
    </row>
    <row r="2610" customFormat="false" ht="18.75" hidden="false" customHeight="true" outlineLevel="0" collapsed="false">
      <c r="A2610" s="42"/>
      <c r="B2610" s="43"/>
      <c r="C2610" s="44"/>
      <c r="D2610" s="44"/>
      <c r="E2610" s="44"/>
      <c r="F2610" s="45"/>
      <c r="G2610" s="46"/>
      <c r="H2610" s="45"/>
      <c r="I2610" s="46"/>
      <c r="J2610" s="45"/>
      <c r="K2610" s="49"/>
      <c r="L2610" s="45"/>
      <c r="M2610" s="50" t="str">
        <f aca="false">IF(N2610="","",IF(M$4590&lt;N2610,"AGUARDAR",IF(M$4590&gt;N2610,"MARCAR TROCA","ATENÇÃO")))</f>
        <v/>
      </c>
      <c r="N2610" s="51" t="str">
        <f aca="false">IF(I2610="","",I2610-30)</f>
        <v/>
      </c>
    </row>
    <row r="2611" customFormat="false" ht="18.75" hidden="false" customHeight="true" outlineLevel="0" collapsed="false">
      <c r="A2611" s="42"/>
      <c r="B2611" s="43"/>
      <c r="C2611" s="44"/>
      <c r="D2611" s="44"/>
      <c r="E2611" s="44"/>
      <c r="F2611" s="45"/>
      <c r="G2611" s="46"/>
      <c r="H2611" s="45"/>
      <c r="I2611" s="46"/>
      <c r="J2611" s="45"/>
      <c r="K2611" s="49"/>
      <c r="L2611" s="45"/>
      <c r="M2611" s="50" t="str">
        <f aca="false">IF(N2611="","",IF(M$4590&lt;N2611,"AGUARDAR",IF(M$4590&gt;N2611,"MARCAR TROCA","ATENÇÃO")))</f>
        <v/>
      </c>
      <c r="N2611" s="51" t="str">
        <f aca="false">IF(I2611="","",I2611-30)</f>
        <v/>
      </c>
    </row>
    <row r="2612" customFormat="false" ht="18.75" hidden="false" customHeight="true" outlineLevel="0" collapsed="false">
      <c r="A2612" s="42"/>
      <c r="B2612" s="43"/>
      <c r="C2612" s="44"/>
      <c r="D2612" s="44"/>
      <c r="E2612" s="44"/>
      <c r="F2612" s="45"/>
      <c r="G2612" s="46"/>
      <c r="H2612" s="45"/>
      <c r="I2612" s="46"/>
      <c r="J2612" s="45"/>
      <c r="K2612" s="49"/>
      <c r="L2612" s="45"/>
      <c r="M2612" s="50" t="str">
        <f aca="false">IF(N2612="","",IF(M$4590&lt;N2612,"AGUARDAR",IF(M$4590&gt;N2612,"MARCAR TROCA","ATENÇÃO")))</f>
        <v/>
      </c>
      <c r="N2612" s="51" t="str">
        <f aca="false">IF(I2612="","",I2612-30)</f>
        <v/>
      </c>
    </row>
    <row r="2613" customFormat="false" ht="18.75" hidden="false" customHeight="true" outlineLevel="0" collapsed="false">
      <c r="A2613" s="42"/>
      <c r="B2613" s="43"/>
      <c r="C2613" s="44"/>
      <c r="D2613" s="44"/>
      <c r="E2613" s="44"/>
      <c r="F2613" s="45"/>
      <c r="G2613" s="46"/>
      <c r="H2613" s="45"/>
      <c r="I2613" s="46"/>
      <c r="J2613" s="45"/>
      <c r="K2613" s="49"/>
      <c r="L2613" s="45"/>
      <c r="M2613" s="50" t="str">
        <f aca="false">IF(N2613="","",IF(M$4590&lt;N2613,"AGUARDAR",IF(M$4590&gt;N2613,"MARCAR TROCA","ATENÇÃO")))</f>
        <v/>
      </c>
      <c r="N2613" s="51" t="str">
        <f aca="false">IF(I2613="","",I2613-30)</f>
        <v/>
      </c>
    </row>
    <row r="2614" customFormat="false" ht="18.75" hidden="false" customHeight="true" outlineLevel="0" collapsed="false">
      <c r="A2614" s="42"/>
      <c r="B2614" s="43"/>
      <c r="C2614" s="44"/>
      <c r="D2614" s="44"/>
      <c r="E2614" s="44"/>
      <c r="F2614" s="45"/>
      <c r="G2614" s="46"/>
      <c r="H2614" s="45"/>
      <c r="I2614" s="46"/>
      <c r="J2614" s="45"/>
      <c r="K2614" s="49"/>
      <c r="L2614" s="45"/>
      <c r="M2614" s="50" t="str">
        <f aca="false">IF(N2614="","",IF(M$4590&lt;N2614,"AGUARDAR",IF(M$4590&gt;N2614,"MARCAR TROCA","ATENÇÃO")))</f>
        <v/>
      </c>
      <c r="N2614" s="51" t="str">
        <f aca="false">IF(I2614="","",I2614-30)</f>
        <v/>
      </c>
    </row>
    <row r="2615" customFormat="false" ht="18.75" hidden="false" customHeight="true" outlineLevel="0" collapsed="false">
      <c r="A2615" s="42"/>
      <c r="B2615" s="43"/>
      <c r="C2615" s="44"/>
      <c r="D2615" s="44"/>
      <c r="E2615" s="44"/>
      <c r="F2615" s="45"/>
      <c r="G2615" s="46"/>
      <c r="H2615" s="45"/>
      <c r="I2615" s="46"/>
      <c r="J2615" s="45"/>
      <c r="K2615" s="49"/>
      <c r="L2615" s="45"/>
      <c r="M2615" s="50" t="str">
        <f aca="false">IF(N2615="","",IF(M$4590&lt;N2615,"AGUARDAR",IF(M$4590&gt;N2615,"MARCAR TROCA","ATENÇÃO")))</f>
        <v/>
      </c>
      <c r="N2615" s="51" t="str">
        <f aca="false">IF(I2615="","",I2615-30)</f>
        <v/>
      </c>
    </row>
    <row r="2616" customFormat="false" ht="18.75" hidden="false" customHeight="true" outlineLevel="0" collapsed="false">
      <c r="A2616" s="42"/>
      <c r="B2616" s="43"/>
      <c r="C2616" s="44"/>
      <c r="D2616" s="44"/>
      <c r="E2616" s="44"/>
      <c r="F2616" s="45"/>
      <c r="G2616" s="46"/>
      <c r="H2616" s="45"/>
      <c r="I2616" s="46"/>
      <c r="J2616" s="45"/>
      <c r="K2616" s="49"/>
      <c r="L2616" s="45"/>
      <c r="M2616" s="50" t="str">
        <f aca="false">IF(N2616="","",IF(M$4590&lt;N2616,"AGUARDAR",IF(M$4590&gt;N2616,"MARCAR TROCA","ATENÇÃO")))</f>
        <v/>
      </c>
      <c r="N2616" s="51" t="str">
        <f aca="false">IF(I2616="","",I2616-30)</f>
        <v/>
      </c>
    </row>
    <row r="2617" customFormat="false" ht="18.75" hidden="false" customHeight="true" outlineLevel="0" collapsed="false">
      <c r="A2617" s="42"/>
      <c r="B2617" s="43"/>
      <c r="C2617" s="44"/>
      <c r="D2617" s="44"/>
      <c r="E2617" s="44"/>
      <c r="F2617" s="45"/>
      <c r="G2617" s="46"/>
      <c r="H2617" s="45"/>
      <c r="I2617" s="46"/>
      <c r="J2617" s="45"/>
      <c r="K2617" s="49"/>
      <c r="L2617" s="45"/>
      <c r="M2617" s="50" t="str">
        <f aca="false">IF(N2617="","",IF(M$4590&lt;N2617,"AGUARDAR",IF(M$4590&gt;N2617,"MARCAR TROCA","ATENÇÃO")))</f>
        <v/>
      </c>
      <c r="N2617" s="51" t="str">
        <f aca="false">IF(I2617="","",I2617-30)</f>
        <v/>
      </c>
    </row>
    <row r="2618" customFormat="false" ht="18.75" hidden="false" customHeight="true" outlineLevel="0" collapsed="false">
      <c r="A2618" s="42"/>
      <c r="B2618" s="43"/>
      <c r="C2618" s="44"/>
      <c r="D2618" s="44"/>
      <c r="E2618" s="44"/>
      <c r="F2618" s="45"/>
      <c r="G2618" s="46"/>
      <c r="H2618" s="45"/>
      <c r="I2618" s="46"/>
      <c r="J2618" s="45"/>
      <c r="K2618" s="49"/>
      <c r="L2618" s="45"/>
      <c r="M2618" s="50" t="str">
        <f aca="false">IF(N2618="","",IF(M$4590&lt;N2618,"AGUARDAR",IF(M$4590&gt;N2618,"MARCAR TROCA","ATENÇÃO")))</f>
        <v/>
      </c>
      <c r="N2618" s="51" t="str">
        <f aca="false">IF(I2618="","",I2618-30)</f>
        <v/>
      </c>
    </row>
    <row r="2619" customFormat="false" ht="18.75" hidden="false" customHeight="true" outlineLevel="0" collapsed="false">
      <c r="A2619" s="42"/>
      <c r="B2619" s="43"/>
      <c r="C2619" s="44"/>
      <c r="D2619" s="44"/>
      <c r="E2619" s="44"/>
      <c r="F2619" s="45"/>
      <c r="G2619" s="46"/>
      <c r="H2619" s="45"/>
      <c r="I2619" s="46"/>
      <c r="J2619" s="45"/>
      <c r="K2619" s="49"/>
      <c r="L2619" s="45"/>
      <c r="M2619" s="50" t="str">
        <f aca="false">IF(N2619="","",IF(M$4590&lt;N2619,"AGUARDAR",IF(M$4590&gt;N2619,"MARCAR TROCA","ATENÇÃO")))</f>
        <v/>
      </c>
      <c r="N2619" s="51" t="str">
        <f aca="false">IF(I2619="","",I2619-30)</f>
        <v/>
      </c>
    </row>
    <row r="2620" customFormat="false" ht="18.75" hidden="false" customHeight="true" outlineLevel="0" collapsed="false">
      <c r="A2620" s="42"/>
      <c r="B2620" s="43"/>
      <c r="C2620" s="44"/>
      <c r="D2620" s="44"/>
      <c r="E2620" s="44"/>
      <c r="F2620" s="45"/>
      <c r="G2620" s="46"/>
      <c r="H2620" s="45"/>
      <c r="I2620" s="46"/>
      <c r="J2620" s="45"/>
      <c r="K2620" s="49"/>
      <c r="L2620" s="45"/>
      <c r="M2620" s="50" t="str">
        <f aca="false">IF(N2620="","",IF(M$4590&lt;N2620,"AGUARDAR",IF(M$4590&gt;N2620,"MARCAR TROCA","ATENÇÃO")))</f>
        <v/>
      </c>
      <c r="N2620" s="51" t="str">
        <f aca="false">IF(I2620="","",I2620-30)</f>
        <v/>
      </c>
    </row>
    <row r="2621" customFormat="false" ht="18.75" hidden="false" customHeight="true" outlineLevel="0" collapsed="false">
      <c r="A2621" s="42"/>
      <c r="B2621" s="43"/>
      <c r="C2621" s="44"/>
      <c r="D2621" s="44"/>
      <c r="E2621" s="44"/>
      <c r="F2621" s="45"/>
      <c r="G2621" s="46"/>
      <c r="H2621" s="45"/>
      <c r="I2621" s="46"/>
      <c r="J2621" s="45"/>
      <c r="K2621" s="49"/>
      <c r="L2621" s="45"/>
      <c r="M2621" s="50" t="str">
        <f aca="false">IF(N2621="","",IF(M$4590&lt;N2621,"AGUARDAR",IF(M$4590&gt;N2621,"MARCAR TROCA","ATENÇÃO")))</f>
        <v/>
      </c>
      <c r="N2621" s="51" t="str">
        <f aca="false">IF(I2621="","",I2621-30)</f>
        <v/>
      </c>
    </row>
    <row r="2622" customFormat="false" ht="18.75" hidden="false" customHeight="true" outlineLevel="0" collapsed="false">
      <c r="A2622" s="42"/>
      <c r="B2622" s="43"/>
      <c r="C2622" s="44"/>
      <c r="D2622" s="44"/>
      <c r="E2622" s="44"/>
      <c r="F2622" s="45"/>
      <c r="G2622" s="46"/>
      <c r="H2622" s="45"/>
      <c r="I2622" s="46"/>
      <c r="J2622" s="45"/>
      <c r="K2622" s="49"/>
      <c r="L2622" s="45"/>
      <c r="M2622" s="50" t="str">
        <f aca="false">IF(N2622="","",IF(M$4590&lt;N2622,"AGUARDAR",IF(M$4590&gt;N2622,"MARCAR TROCA","ATENÇÃO")))</f>
        <v/>
      </c>
      <c r="N2622" s="51" t="str">
        <f aca="false">IF(I2622="","",I2622-30)</f>
        <v/>
      </c>
    </row>
    <row r="2623" customFormat="false" ht="18.75" hidden="false" customHeight="true" outlineLevel="0" collapsed="false">
      <c r="A2623" s="42"/>
      <c r="B2623" s="43"/>
      <c r="C2623" s="44"/>
      <c r="D2623" s="44"/>
      <c r="E2623" s="44"/>
      <c r="F2623" s="45"/>
      <c r="G2623" s="46"/>
      <c r="H2623" s="45"/>
      <c r="I2623" s="46"/>
      <c r="J2623" s="45"/>
      <c r="K2623" s="49"/>
      <c r="L2623" s="45"/>
      <c r="M2623" s="50" t="str">
        <f aca="false">IF(N2623="","",IF(M$4590&lt;N2623,"AGUARDAR",IF(M$4590&gt;N2623,"MARCAR TROCA","ATENÇÃO")))</f>
        <v/>
      </c>
      <c r="N2623" s="51" t="str">
        <f aca="false">IF(I2623="","",I2623-30)</f>
        <v/>
      </c>
    </row>
    <row r="2624" customFormat="false" ht="18.75" hidden="false" customHeight="true" outlineLevel="0" collapsed="false">
      <c r="A2624" s="42"/>
      <c r="B2624" s="43"/>
      <c r="C2624" s="44"/>
      <c r="D2624" s="44"/>
      <c r="E2624" s="44"/>
      <c r="F2624" s="45"/>
      <c r="G2624" s="46"/>
      <c r="H2624" s="45"/>
      <c r="I2624" s="46"/>
      <c r="J2624" s="45"/>
      <c r="K2624" s="49"/>
      <c r="L2624" s="45"/>
      <c r="M2624" s="50" t="str">
        <f aca="false">IF(N2624="","",IF(M$4590&lt;N2624,"AGUARDAR",IF(M$4590&gt;N2624,"MARCAR TROCA","ATENÇÃO")))</f>
        <v/>
      </c>
      <c r="N2624" s="51" t="str">
        <f aca="false">IF(I2624="","",I2624-30)</f>
        <v/>
      </c>
    </row>
    <row r="2625" customFormat="false" ht="18.75" hidden="false" customHeight="true" outlineLevel="0" collapsed="false">
      <c r="A2625" s="42"/>
      <c r="B2625" s="43"/>
      <c r="C2625" s="44"/>
      <c r="D2625" s="44"/>
      <c r="E2625" s="44"/>
      <c r="F2625" s="45"/>
      <c r="G2625" s="46"/>
      <c r="H2625" s="45"/>
      <c r="I2625" s="46"/>
      <c r="J2625" s="45"/>
      <c r="K2625" s="49"/>
      <c r="L2625" s="45"/>
      <c r="M2625" s="50" t="str">
        <f aca="false">IF(N2625="","",IF(M$4590&lt;N2625,"AGUARDAR",IF(M$4590&gt;N2625,"MARCAR TROCA","ATENÇÃO")))</f>
        <v/>
      </c>
      <c r="N2625" s="51" t="str">
        <f aca="false">IF(I2625="","",I2625-30)</f>
        <v/>
      </c>
    </row>
    <row r="2626" customFormat="false" ht="18.75" hidden="false" customHeight="true" outlineLevel="0" collapsed="false">
      <c r="A2626" s="42"/>
      <c r="B2626" s="43"/>
      <c r="C2626" s="44"/>
      <c r="D2626" s="44"/>
      <c r="E2626" s="44"/>
      <c r="F2626" s="45"/>
      <c r="G2626" s="46"/>
      <c r="H2626" s="45"/>
      <c r="I2626" s="46"/>
      <c r="J2626" s="45"/>
      <c r="K2626" s="49"/>
      <c r="L2626" s="45"/>
      <c r="M2626" s="50" t="str">
        <f aca="false">IF(N2626="","",IF(M$4590&lt;N2626,"AGUARDAR",IF(M$4590&gt;N2626,"MARCAR TROCA","ATENÇÃO")))</f>
        <v/>
      </c>
      <c r="N2626" s="51" t="str">
        <f aca="false">IF(I2626="","",I2626-30)</f>
        <v/>
      </c>
    </row>
    <row r="2627" customFormat="false" ht="18.75" hidden="false" customHeight="true" outlineLevel="0" collapsed="false">
      <c r="A2627" s="42"/>
      <c r="B2627" s="43"/>
      <c r="C2627" s="44"/>
      <c r="D2627" s="44"/>
      <c r="E2627" s="44"/>
      <c r="F2627" s="45"/>
      <c r="G2627" s="46"/>
      <c r="H2627" s="45"/>
      <c r="I2627" s="46"/>
      <c r="J2627" s="45"/>
      <c r="K2627" s="49"/>
      <c r="L2627" s="45"/>
      <c r="M2627" s="50" t="str">
        <f aca="false">IF(N2627="","",IF(M$4590&lt;N2627,"AGUARDAR",IF(M$4590&gt;N2627,"MARCAR TROCA","ATENÇÃO")))</f>
        <v/>
      </c>
      <c r="N2627" s="51" t="str">
        <f aca="false">IF(I2627="","",I2627-30)</f>
        <v/>
      </c>
    </row>
    <row r="2628" customFormat="false" ht="18.75" hidden="false" customHeight="true" outlineLevel="0" collapsed="false">
      <c r="A2628" s="42"/>
      <c r="B2628" s="43"/>
      <c r="C2628" s="44"/>
      <c r="D2628" s="44"/>
      <c r="E2628" s="44"/>
      <c r="F2628" s="45"/>
      <c r="G2628" s="46"/>
      <c r="H2628" s="45"/>
      <c r="I2628" s="46"/>
      <c r="J2628" s="45"/>
      <c r="K2628" s="49"/>
      <c r="L2628" s="45"/>
      <c r="M2628" s="50" t="str">
        <f aca="false">IF(N2628="","",IF(M$4590&lt;N2628,"AGUARDAR",IF(M$4590&gt;N2628,"MARCAR TROCA","ATENÇÃO")))</f>
        <v/>
      </c>
      <c r="N2628" s="51" t="str">
        <f aca="false">IF(I2628="","",I2628-30)</f>
        <v/>
      </c>
    </row>
    <row r="2629" customFormat="false" ht="18.75" hidden="false" customHeight="true" outlineLevel="0" collapsed="false">
      <c r="A2629" s="42"/>
      <c r="B2629" s="43"/>
      <c r="C2629" s="44"/>
      <c r="D2629" s="44"/>
      <c r="E2629" s="44"/>
      <c r="F2629" s="45"/>
      <c r="G2629" s="46"/>
      <c r="H2629" s="45"/>
      <c r="I2629" s="46"/>
      <c r="J2629" s="45"/>
      <c r="K2629" s="49"/>
      <c r="L2629" s="45"/>
      <c r="M2629" s="50" t="str">
        <f aca="false">IF(N2629="","",IF(M$4590&lt;N2629,"AGUARDAR",IF(M$4590&gt;N2629,"MARCAR TROCA","ATENÇÃO")))</f>
        <v/>
      </c>
      <c r="N2629" s="51" t="str">
        <f aca="false">IF(I2629="","",I2629-30)</f>
        <v/>
      </c>
    </row>
    <row r="2630" customFormat="false" ht="18.75" hidden="false" customHeight="true" outlineLevel="0" collapsed="false">
      <c r="A2630" s="42"/>
      <c r="B2630" s="43"/>
      <c r="C2630" s="44"/>
      <c r="D2630" s="44"/>
      <c r="E2630" s="44"/>
      <c r="F2630" s="45"/>
      <c r="G2630" s="46"/>
      <c r="H2630" s="45"/>
      <c r="I2630" s="46"/>
      <c r="J2630" s="45"/>
      <c r="K2630" s="49"/>
      <c r="L2630" s="45"/>
      <c r="M2630" s="50" t="str">
        <f aca="false">IF(N2630="","",IF(M$4590&lt;N2630,"AGUARDAR",IF(M$4590&gt;N2630,"MARCAR TROCA","ATENÇÃO")))</f>
        <v/>
      </c>
      <c r="N2630" s="51" t="str">
        <f aca="false">IF(I2630="","",I2630-30)</f>
        <v/>
      </c>
    </row>
    <row r="2631" customFormat="false" ht="18.75" hidden="false" customHeight="true" outlineLevel="0" collapsed="false">
      <c r="A2631" s="42"/>
      <c r="B2631" s="43"/>
      <c r="C2631" s="44"/>
      <c r="D2631" s="44"/>
      <c r="E2631" s="44"/>
      <c r="F2631" s="45"/>
      <c r="G2631" s="46"/>
      <c r="H2631" s="45"/>
      <c r="I2631" s="46"/>
      <c r="J2631" s="45"/>
      <c r="K2631" s="49"/>
      <c r="L2631" s="45"/>
      <c r="M2631" s="50" t="str">
        <f aca="false">IF(N2631="","",IF(M$4590&lt;N2631,"AGUARDAR",IF(M$4590&gt;N2631,"MARCAR TROCA","ATENÇÃO")))</f>
        <v/>
      </c>
      <c r="N2631" s="51" t="str">
        <f aca="false">IF(I2631="","",I2631-30)</f>
        <v/>
      </c>
    </row>
    <row r="2632" customFormat="false" ht="18.75" hidden="false" customHeight="true" outlineLevel="0" collapsed="false">
      <c r="A2632" s="42"/>
      <c r="B2632" s="43"/>
      <c r="C2632" s="44"/>
      <c r="D2632" s="44"/>
      <c r="E2632" s="44"/>
      <c r="F2632" s="45"/>
      <c r="G2632" s="46"/>
      <c r="H2632" s="45"/>
      <c r="I2632" s="46"/>
      <c r="J2632" s="45"/>
      <c r="K2632" s="49"/>
      <c r="L2632" s="45"/>
      <c r="M2632" s="50" t="str">
        <f aca="false">IF(N2632="","",IF(M$4590&lt;N2632,"AGUARDAR",IF(M$4590&gt;N2632,"MARCAR TROCA","ATENÇÃO")))</f>
        <v/>
      </c>
      <c r="N2632" s="51" t="str">
        <f aca="false">IF(I2632="","",I2632-30)</f>
        <v/>
      </c>
    </row>
    <row r="2633" customFormat="false" ht="18.75" hidden="false" customHeight="true" outlineLevel="0" collapsed="false">
      <c r="A2633" s="42"/>
      <c r="B2633" s="43"/>
      <c r="C2633" s="44"/>
      <c r="D2633" s="44"/>
      <c r="E2633" s="44"/>
      <c r="F2633" s="45"/>
      <c r="G2633" s="46"/>
      <c r="H2633" s="45"/>
      <c r="I2633" s="46"/>
      <c r="J2633" s="45"/>
      <c r="K2633" s="49"/>
      <c r="L2633" s="45"/>
      <c r="M2633" s="50" t="str">
        <f aca="false">IF(N2633="","",IF(M$4590&lt;N2633,"AGUARDAR",IF(M$4590&gt;N2633,"MARCAR TROCA","ATENÇÃO")))</f>
        <v/>
      </c>
      <c r="N2633" s="51" t="str">
        <f aca="false">IF(I2633="","",I2633-30)</f>
        <v/>
      </c>
    </row>
    <row r="2634" customFormat="false" ht="18.75" hidden="false" customHeight="true" outlineLevel="0" collapsed="false">
      <c r="A2634" s="42"/>
      <c r="B2634" s="43"/>
      <c r="C2634" s="44"/>
      <c r="D2634" s="44"/>
      <c r="E2634" s="44"/>
      <c r="F2634" s="45"/>
      <c r="G2634" s="46"/>
      <c r="H2634" s="45"/>
      <c r="I2634" s="46"/>
      <c r="J2634" s="45"/>
      <c r="K2634" s="49"/>
      <c r="L2634" s="45"/>
      <c r="M2634" s="50" t="str">
        <f aca="false">IF(N2634="","",IF(M$4590&lt;N2634,"AGUARDAR",IF(M$4590&gt;N2634,"MARCAR TROCA","ATENÇÃO")))</f>
        <v/>
      </c>
      <c r="N2634" s="51" t="str">
        <f aca="false">IF(I2634="","",I2634-30)</f>
        <v/>
      </c>
    </row>
    <row r="2635" customFormat="false" ht="18.75" hidden="false" customHeight="true" outlineLevel="0" collapsed="false">
      <c r="A2635" s="42"/>
      <c r="B2635" s="43"/>
      <c r="C2635" s="44"/>
      <c r="D2635" s="44"/>
      <c r="E2635" s="44"/>
      <c r="F2635" s="45"/>
      <c r="G2635" s="46"/>
      <c r="H2635" s="45"/>
      <c r="I2635" s="46"/>
      <c r="J2635" s="45"/>
      <c r="K2635" s="49"/>
      <c r="L2635" s="45"/>
      <c r="M2635" s="50" t="str">
        <f aca="false">IF(N2635="","",IF(M$4590&lt;N2635,"AGUARDAR",IF(M$4590&gt;N2635,"MARCAR TROCA","ATENÇÃO")))</f>
        <v/>
      </c>
      <c r="N2635" s="51" t="str">
        <f aca="false">IF(I2635="","",I2635-30)</f>
        <v/>
      </c>
    </row>
    <row r="2636" customFormat="false" ht="18.75" hidden="false" customHeight="true" outlineLevel="0" collapsed="false">
      <c r="A2636" s="42"/>
      <c r="B2636" s="43"/>
      <c r="C2636" s="44"/>
      <c r="D2636" s="44"/>
      <c r="E2636" s="44"/>
      <c r="F2636" s="45"/>
      <c r="G2636" s="46"/>
      <c r="H2636" s="45"/>
      <c r="I2636" s="46"/>
      <c r="J2636" s="45"/>
      <c r="K2636" s="49"/>
      <c r="L2636" s="45"/>
      <c r="M2636" s="50" t="str">
        <f aca="false">IF(N2636="","",IF(M$4590&lt;N2636,"AGUARDAR",IF(M$4590&gt;N2636,"MARCAR TROCA","ATENÇÃO")))</f>
        <v/>
      </c>
      <c r="N2636" s="51" t="str">
        <f aca="false">IF(I2636="","",I2636-30)</f>
        <v/>
      </c>
    </row>
    <row r="2637" customFormat="false" ht="18.75" hidden="false" customHeight="true" outlineLevel="0" collapsed="false">
      <c r="A2637" s="42"/>
      <c r="B2637" s="43"/>
      <c r="C2637" s="44"/>
      <c r="D2637" s="44"/>
      <c r="E2637" s="44"/>
      <c r="F2637" s="45"/>
      <c r="G2637" s="46"/>
      <c r="H2637" s="45"/>
      <c r="I2637" s="46"/>
      <c r="J2637" s="45"/>
      <c r="K2637" s="49"/>
      <c r="L2637" s="45"/>
      <c r="M2637" s="50" t="str">
        <f aca="false">IF(N2637="","",IF(M$4590&lt;N2637,"AGUARDAR",IF(M$4590&gt;N2637,"MARCAR TROCA","ATENÇÃO")))</f>
        <v/>
      </c>
      <c r="N2637" s="51" t="str">
        <f aca="false">IF(I2637="","",I2637-30)</f>
        <v/>
      </c>
    </row>
    <row r="2638" customFormat="false" ht="18.75" hidden="false" customHeight="true" outlineLevel="0" collapsed="false">
      <c r="A2638" s="42"/>
      <c r="B2638" s="43"/>
      <c r="C2638" s="44"/>
      <c r="D2638" s="44"/>
      <c r="E2638" s="44"/>
      <c r="F2638" s="45"/>
      <c r="G2638" s="46"/>
      <c r="H2638" s="45"/>
      <c r="I2638" s="46"/>
      <c r="J2638" s="45"/>
      <c r="K2638" s="49"/>
      <c r="L2638" s="45"/>
      <c r="M2638" s="50" t="str">
        <f aca="false">IF(N2638="","",IF(M$4590&lt;N2638,"AGUARDAR",IF(M$4590&gt;N2638,"MARCAR TROCA","ATENÇÃO")))</f>
        <v/>
      </c>
      <c r="N2638" s="51" t="str">
        <f aca="false">IF(I2638="","",I2638-30)</f>
        <v/>
      </c>
    </row>
    <row r="2639" customFormat="false" ht="18.75" hidden="false" customHeight="true" outlineLevel="0" collapsed="false">
      <c r="A2639" s="42"/>
      <c r="B2639" s="43"/>
      <c r="C2639" s="44"/>
      <c r="D2639" s="44"/>
      <c r="E2639" s="44"/>
      <c r="F2639" s="45"/>
      <c r="G2639" s="46"/>
      <c r="H2639" s="45"/>
      <c r="I2639" s="46"/>
      <c r="J2639" s="45"/>
      <c r="K2639" s="49"/>
      <c r="L2639" s="45"/>
      <c r="M2639" s="50" t="str">
        <f aca="false">IF(N2639="","",IF(M$4590&lt;N2639,"AGUARDAR",IF(M$4590&gt;N2639,"MARCAR TROCA","ATENÇÃO")))</f>
        <v/>
      </c>
      <c r="N2639" s="51" t="str">
        <f aca="false">IF(I2639="","",I2639-30)</f>
        <v/>
      </c>
    </row>
    <row r="2640" customFormat="false" ht="18.75" hidden="false" customHeight="true" outlineLevel="0" collapsed="false">
      <c r="A2640" s="42"/>
      <c r="B2640" s="43"/>
      <c r="C2640" s="44"/>
      <c r="D2640" s="44"/>
      <c r="E2640" s="44"/>
      <c r="F2640" s="45"/>
      <c r="G2640" s="46"/>
      <c r="H2640" s="45"/>
      <c r="I2640" s="46"/>
      <c r="J2640" s="45"/>
      <c r="K2640" s="49"/>
      <c r="L2640" s="45"/>
      <c r="M2640" s="50" t="str">
        <f aca="false">IF(N2640="","",IF(M$4590&lt;N2640,"AGUARDAR",IF(M$4590&gt;N2640,"MARCAR TROCA","ATENÇÃO")))</f>
        <v/>
      </c>
      <c r="N2640" s="51" t="str">
        <f aca="false">IF(I2640="","",I2640-30)</f>
        <v/>
      </c>
    </row>
    <row r="2641" customFormat="false" ht="18.75" hidden="false" customHeight="true" outlineLevel="0" collapsed="false">
      <c r="A2641" s="42"/>
      <c r="B2641" s="43"/>
      <c r="C2641" s="44"/>
      <c r="D2641" s="44"/>
      <c r="E2641" s="44"/>
      <c r="F2641" s="45"/>
      <c r="G2641" s="46"/>
      <c r="H2641" s="45"/>
      <c r="I2641" s="46"/>
      <c r="J2641" s="45"/>
      <c r="K2641" s="49"/>
      <c r="L2641" s="45"/>
      <c r="M2641" s="50" t="str">
        <f aca="false">IF(N2641="","",IF(M$4590&lt;N2641,"AGUARDAR",IF(M$4590&gt;N2641,"MARCAR TROCA","ATENÇÃO")))</f>
        <v/>
      </c>
      <c r="N2641" s="51" t="str">
        <f aca="false">IF(I2641="","",I2641-30)</f>
        <v/>
      </c>
    </row>
    <row r="2642" customFormat="false" ht="18.75" hidden="false" customHeight="true" outlineLevel="0" collapsed="false">
      <c r="A2642" s="42"/>
      <c r="B2642" s="43"/>
      <c r="C2642" s="44"/>
      <c r="D2642" s="44"/>
      <c r="E2642" s="44"/>
      <c r="F2642" s="45"/>
      <c r="G2642" s="46"/>
      <c r="H2642" s="45"/>
      <c r="I2642" s="46"/>
      <c r="J2642" s="45"/>
      <c r="K2642" s="49"/>
      <c r="L2642" s="45"/>
      <c r="M2642" s="50" t="str">
        <f aca="false">IF(N2642="","",IF(M$4590&lt;N2642,"AGUARDAR",IF(M$4590&gt;N2642,"MARCAR TROCA","ATENÇÃO")))</f>
        <v/>
      </c>
      <c r="N2642" s="51" t="str">
        <f aca="false">IF(I2642="","",I2642-30)</f>
        <v/>
      </c>
    </row>
    <row r="2643" customFormat="false" ht="18.75" hidden="false" customHeight="true" outlineLevel="0" collapsed="false">
      <c r="A2643" s="42"/>
      <c r="B2643" s="43"/>
      <c r="C2643" s="44"/>
      <c r="D2643" s="44"/>
      <c r="E2643" s="44"/>
      <c r="F2643" s="45"/>
      <c r="G2643" s="46"/>
      <c r="H2643" s="45"/>
      <c r="I2643" s="46"/>
      <c r="J2643" s="45"/>
      <c r="K2643" s="49"/>
      <c r="L2643" s="45"/>
      <c r="M2643" s="50" t="str">
        <f aca="false">IF(N2643="","",IF(M$4590&lt;N2643,"AGUARDAR",IF(M$4590&gt;N2643,"MARCAR TROCA","ATENÇÃO")))</f>
        <v/>
      </c>
      <c r="N2643" s="51" t="str">
        <f aca="false">IF(I2643="","",I2643-30)</f>
        <v/>
      </c>
    </row>
    <row r="2644" customFormat="false" ht="18.75" hidden="false" customHeight="true" outlineLevel="0" collapsed="false">
      <c r="A2644" s="42"/>
      <c r="B2644" s="43"/>
      <c r="C2644" s="44"/>
      <c r="D2644" s="44"/>
      <c r="E2644" s="44"/>
      <c r="F2644" s="45"/>
      <c r="G2644" s="46"/>
      <c r="H2644" s="45"/>
      <c r="I2644" s="46"/>
      <c r="J2644" s="45"/>
      <c r="K2644" s="49"/>
      <c r="L2644" s="45"/>
      <c r="M2644" s="50" t="str">
        <f aca="false">IF(N2644="","",IF(M$4590&lt;N2644,"AGUARDAR",IF(M$4590&gt;N2644,"MARCAR TROCA","ATENÇÃO")))</f>
        <v/>
      </c>
      <c r="N2644" s="51" t="str">
        <f aca="false">IF(I2644="","",I2644-30)</f>
        <v/>
      </c>
    </row>
    <row r="2645" customFormat="false" ht="18.75" hidden="false" customHeight="true" outlineLevel="0" collapsed="false">
      <c r="A2645" s="42"/>
      <c r="B2645" s="43"/>
      <c r="C2645" s="44"/>
      <c r="D2645" s="44"/>
      <c r="E2645" s="44"/>
      <c r="F2645" s="45"/>
      <c r="G2645" s="46"/>
      <c r="H2645" s="45"/>
      <c r="I2645" s="46"/>
      <c r="J2645" s="45"/>
      <c r="K2645" s="49"/>
      <c r="L2645" s="45"/>
      <c r="M2645" s="50" t="str">
        <f aca="false">IF(N2645="","",IF(M$4590&lt;N2645,"AGUARDAR",IF(M$4590&gt;N2645,"MARCAR TROCA","ATENÇÃO")))</f>
        <v/>
      </c>
      <c r="N2645" s="51" t="str">
        <f aca="false">IF(I2645="","",I2645-30)</f>
        <v/>
      </c>
    </row>
    <row r="2646" customFormat="false" ht="18.75" hidden="false" customHeight="true" outlineLevel="0" collapsed="false">
      <c r="A2646" s="42"/>
      <c r="B2646" s="43"/>
      <c r="C2646" s="44"/>
      <c r="D2646" s="44"/>
      <c r="E2646" s="44"/>
      <c r="F2646" s="45"/>
      <c r="G2646" s="46"/>
      <c r="H2646" s="45"/>
      <c r="I2646" s="46"/>
      <c r="J2646" s="45"/>
      <c r="K2646" s="49"/>
      <c r="L2646" s="45"/>
      <c r="M2646" s="50" t="str">
        <f aca="false">IF(N2646="","",IF(M$4590&lt;N2646,"AGUARDAR",IF(M$4590&gt;N2646,"MARCAR TROCA","ATENÇÃO")))</f>
        <v/>
      </c>
      <c r="N2646" s="51" t="str">
        <f aca="false">IF(I2646="","",I2646-30)</f>
        <v/>
      </c>
    </row>
    <row r="2647" customFormat="false" ht="18.75" hidden="false" customHeight="true" outlineLevel="0" collapsed="false">
      <c r="A2647" s="42"/>
      <c r="B2647" s="43"/>
      <c r="C2647" s="44"/>
      <c r="D2647" s="44"/>
      <c r="E2647" s="44"/>
      <c r="F2647" s="45"/>
      <c r="G2647" s="46"/>
      <c r="H2647" s="45"/>
      <c r="I2647" s="46"/>
      <c r="J2647" s="45"/>
      <c r="K2647" s="49"/>
      <c r="L2647" s="45"/>
      <c r="M2647" s="50" t="str">
        <f aca="false">IF(N2647="","",IF(M$4590&lt;N2647,"AGUARDAR",IF(M$4590&gt;N2647,"MARCAR TROCA","ATENÇÃO")))</f>
        <v/>
      </c>
      <c r="N2647" s="51" t="str">
        <f aca="false">IF(I2647="","",I2647-30)</f>
        <v/>
      </c>
    </row>
    <row r="2648" customFormat="false" ht="18.75" hidden="false" customHeight="true" outlineLevel="0" collapsed="false">
      <c r="A2648" s="42"/>
      <c r="B2648" s="43"/>
      <c r="C2648" s="44"/>
      <c r="D2648" s="44"/>
      <c r="E2648" s="44"/>
      <c r="F2648" s="45"/>
      <c r="G2648" s="46"/>
      <c r="H2648" s="45"/>
      <c r="I2648" s="46"/>
      <c r="J2648" s="45"/>
      <c r="K2648" s="49"/>
      <c r="L2648" s="45"/>
      <c r="M2648" s="50" t="str">
        <f aca="false">IF(N2648="","",IF(M$4590&lt;N2648,"AGUARDAR",IF(M$4590&gt;N2648,"MARCAR TROCA","ATENÇÃO")))</f>
        <v/>
      </c>
      <c r="N2648" s="51" t="str">
        <f aca="false">IF(I2648="","",I2648-30)</f>
        <v/>
      </c>
    </row>
    <row r="2649" customFormat="false" ht="18.75" hidden="false" customHeight="true" outlineLevel="0" collapsed="false">
      <c r="A2649" s="42"/>
      <c r="B2649" s="43"/>
      <c r="C2649" s="44"/>
      <c r="D2649" s="44"/>
      <c r="E2649" s="44"/>
      <c r="F2649" s="45"/>
      <c r="G2649" s="46"/>
      <c r="H2649" s="45"/>
      <c r="I2649" s="46"/>
      <c r="J2649" s="45"/>
      <c r="K2649" s="49"/>
      <c r="L2649" s="45"/>
      <c r="M2649" s="50" t="str">
        <f aca="false">IF(N2649="","",IF(M$4590&lt;N2649,"AGUARDAR",IF(M$4590&gt;N2649,"MARCAR TROCA","ATENÇÃO")))</f>
        <v/>
      </c>
      <c r="N2649" s="51" t="str">
        <f aca="false">IF(I2649="","",I2649-30)</f>
        <v/>
      </c>
    </row>
    <row r="2650" customFormat="false" ht="18.75" hidden="false" customHeight="true" outlineLevel="0" collapsed="false">
      <c r="A2650" s="42"/>
      <c r="B2650" s="43"/>
      <c r="C2650" s="44"/>
      <c r="D2650" s="44"/>
      <c r="E2650" s="44"/>
      <c r="F2650" s="45"/>
      <c r="G2650" s="46"/>
      <c r="H2650" s="45"/>
      <c r="I2650" s="46"/>
      <c r="J2650" s="45"/>
      <c r="K2650" s="49"/>
      <c r="L2650" s="45"/>
      <c r="M2650" s="50" t="str">
        <f aca="false">IF(N2650="","",IF(M$4590&lt;N2650,"AGUARDAR",IF(M$4590&gt;N2650,"MARCAR TROCA","ATENÇÃO")))</f>
        <v/>
      </c>
      <c r="N2650" s="51" t="str">
        <f aca="false">IF(I2650="","",I2650-30)</f>
        <v/>
      </c>
    </row>
    <row r="2651" customFormat="false" ht="18.75" hidden="false" customHeight="true" outlineLevel="0" collapsed="false">
      <c r="A2651" s="42"/>
      <c r="B2651" s="43"/>
      <c r="C2651" s="44"/>
      <c r="D2651" s="44"/>
      <c r="E2651" s="44"/>
      <c r="F2651" s="45"/>
      <c r="G2651" s="46"/>
      <c r="H2651" s="45"/>
      <c r="I2651" s="46"/>
      <c r="J2651" s="45"/>
      <c r="K2651" s="49"/>
      <c r="L2651" s="45"/>
      <c r="M2651" s="50" t="str">
        <f aca="false">IF(N2651="","",IF(M$4590&lt;N2651,"AGUARDAR",IF(M$4590&gt;N2651,"MARCAR TROCA","ATENÇÃO")))</f>
        <v/>
      </c>
      <c r="N2651" s="51" t="str">
        <f aca="false">IF(I2651="","",I2651-30)</f>
        <v/>
      </c>
    </row>
    <row r="2652" customFormat="false" ht="18.75" hidden="false" customHeight="true" outlineLevel="0" collapsed="false">
      <c r="A2652" s="42"/>
      <c r="B2652" s="43"/>
      <c r="C2652" s="44"/>
      <c r="D2652" s="44"/>
      <c r="E2652" s="44"/>
      <c r="F2652" s="45"/>
      <c r="G2652" s="46"/>
      <c r="H2652" s="45"/>
      <c r="I2652" s="46"/>
      <c r="J2652" s="45"/>
      <c r="K2652" s="49"/>
      <c r="L2652" s="45"/>
      <c r="M2652" s="50" t="str">
        <f aca="false">IF(N2652="","",IF(M$4590&lt;N2652,"AGUARDAR",IF(M$4590&gt;N2652,"MARCAR TROCA","ATENÇÃO")))</f>
        <v/>
      </c>
      <c r="N2652" s="51" t="str">
        <f aca="false">IF(I2652="","",I2652-30)</f>
        <v/>
      </c>
    </row>
    <row r="2653" customFormat="false" ht="18.75" hidden="false" customHeight="true" outlineLevel="0" collapsed="false">
      <c r="A2653" s="42"/>
      <c r="B2653" s="43"/>
      <c r="C2653" s="44"/>
      <c r="D2653" s="44"/>
      <c r="E2653" s="44"/>
      <c r="F2653" s="45"/>
      <c r="G2653" s="46"/>
      <c r="H2653" s="45"/>
      <c r="I2653" s="46"/>
      <c r="J2653" s="45"/>
      <c r="K2653" s="49"/>
      <c r="L2653" s="45"/>
      <c r="M2653" s="50" t="str">
        <f aca="false">IF(N2653="","",IF(M$4590&lt;N2653,"AGUARDAR",IF(M$4590&gt;N2653,"MARCAR TROCA","ATENÇÃO")))</f>
        <v/>
      </c>
      <c r="N2653" s="51" t="str">
        <f aca="false">IF(I2653="","",I2653-30)</f>
        <v/>
      </c>
    </row>
    <row r="2654" customFormat="false" ht="18.75" hidden="false" customHeight="true" outlineLevel="0" collapsed="false">
      <c r="A2654" s="42"/>
      <c r="B2654" s="43"/>
      <c r="C2654" s="44"/>
      <c r="D2654" s="44"/>
      <c r="E2654" s="44"/>
      <c r="F2654" s="45"/>
      <c r="G2654" s="46"/>
      <c r="H2654" s="45"/>
      <c r="I2654" s="46"/>
      <c r="J2654" s="45"/>
      <c r="K2654" s="49"/>
      <c r="L2654" s="45"/>
      <c r="M2654" s="50" t="str">
        <f aca="false">IF(N2654="","",IF(M$4590&lt;N2654,"AGUARDAR",IF(M$4590&gt;N2654,"MARCAR TROCA","ATENÇÃO")))</f>
        <v/>
      </c>
      <c r="N2654" s="51" t="str">
        <f aca="false">IF(I2654="","",I2654-30)</f>
        <v/>
      </c>
    </row>
    <row r="2655" customFormat="false" ht="18.75" hidden="false" customHeight="true" outlineLevel="0" collapsed="false">
      <c r="A2655" s="42"/>
      <c r="B2655" s="43"/>
      <c r="C2655" s="44"/>
      <c r="D2655" s="44"/>
      <c r="E2655" s="44"/>
      <c r="F2655" s="45"/>
      <c r="G2655" s="46"/>
      <c r="H2655" s="45"/>
      <c r="I2655" s="46"/>
      <c r="J2655" s="45"/>
      <c r="K2655" s="49"/>
      <c r="L2655" s="45"/>
      <c r="M2655" s="50" t="str">
        <f aca="false">IF(N2655="","",IF(M$4590&lt;N2655,"AGUARDAR",IF(M$4590&gt;N2655,"MARCAR TROCA","ATENÇÃO")))</f>
        <v/>
      </c>
      <c r="N2655" s="51" t="str">
        <f aca="false">IF(I2655="","",I2655-30)</f>
        <v/>
      </c>
    </row>
    <row r="2656" customFormat="false" ht="18.75" hidden="false" customHeight="true" outlineLevel="0" collapsed="false">
      <c r="A2656" s="42"/>
      <c r="B2656" s="43"/>
      <c r="C2656" s="44"/>
      <c r="D2656" s="44"/>
      <c r="E2656" s="44"/>
      <c r="F2656" s="45"/>
      <c r="G2656" s="46"/>
      <c r="H2656" s="45"/>
      <c r="I2656" s="46"/>
      <c r="J2656" s="45"/>
      <c r="K2656" s="49"/>
      <c r="L2656" s="45"/>
      <c r="M2656" s="50" t="str">
        <f aca="false">IF(N2656="","",IF(M$4590&lt;N2656,"AGUARDAR",IF(M$4590&gt;N2656,"MARCAR TROCA","ATENÇÃO")))</f>
        <v/>
      </c>
      <c r="N2656" s="51" t="str">
        <f aca="false">IF(I2656="","",I2656-30)</f>
        <v/>
      </c>
    </row>
    <row r="2657" customFormat="false" ht="18.75" hidden="false" customHeight="true" outlineLevel="0" collapsed="false">
      <c r="A2657" s="42"/>
      <c r="B2657" s="43"/>
      <c r="C2657" s="44"/>
      <c r="D2657" s="44"/>
      <c r="E2657" s="44"/>
      <c r="F2657" s="45"/>
      <c r="G2657" s="46"/>
      <c r="H2657" s="45"/>
      <c r="I2657" s="46"/>
      <c r="J2657" s="45"/>
      <c r="K2657" s="49"/>
      <c r="L2657" s="45"/>
      <c r="M2657" s="50" t="str">
        <f aca="false">IF(N2657="","",IF(M$4590&lt;N2657,"AGUARDAR",IF(M$4590&gt;N2657,"MARCAR TROCA","ATENÇÃO")))</f>
        <v/>
      </c>
      <c r="N2657" s="51" t="str">
        <f aca="false">IF(I2657="","",I2657-30)</f>
        <v/>
      </c>
    </row>
    <row r="2658" customFormat="false" ht="18.75" hidden="false" customHeight="true" outlineLevel="0" collapsed="false">
      <c r="A2658" s="42"/>
      <c r="B2658" s="43"/>
      <c r="C2658" s="44"/>
      <c r="D2658" s="44"/>
      <c r="E2658" s="44"/>
      <c r="F2658" s="45"/>
      <c r="G2658" s="46"/>
      <c r="H2658" s="45"/>
      <c r="I2658" s="46"/>
      <c r="J2658" s="45"/>
      <c r="K2658" s="49"/>
      <c r="L2658" s="45"/>
      <c r="M2658" s="50" t="str">
        <f aca="false">IF(N2658="","",IF(M$4590&lt;N2658,"AGUARDAR",IF(M$4590&gt;N2658,"MARCAR TROCA","ATENÇÃO")))</f>
        <v/>
      </c>
      <c r="N2658" s="51" t="str">
        <f aca="false">IF(I2658="","",I2658-30)</f>
        <v/>
      </c>
    </row>
    <row r="2659" customFormat="false" ht="18.75" hidden="false" customHeight="true" outlineLevel="0" collapsed="false">
      <c r="A2659" s="42"/>
      <c r="B2659" s="43"/>
      <c r="C2659" s="44"/>
      <c r="D2659" s="44"/>
      <c r="E2659" s="44"/>
      <c r="F2659" s="45"/>
      <c r="G2659" s="46"/>
      <c r="H2659" s="45"/>
      <c r="I2659" s="46"/>
      <c r="J2659" s="45"/>
      <c r="K2659" s="49"/>
      <c r="L2659" s="45"/>
      <c r="M2659" s="50" t="str">
        <f aca="false">IF(N2659="","",IF(M$4590&lt;N2659,"AGUARDAR",IF(M$4590&gt;N2659,"MARCAR TROCA","ATENÇÃO")))</f>
        <v/>
      </c>
      <c r="N2659" s="51" t="str">
        <f aca="false">IF(I2659="","",I2659-30)</f>
        <v/>
      </c>
    </row>
    <row r="2660" customFormat="false" ht="18.75" hidden="false" customHeight="true" outlineLevel="0" collapsed="false">
      <c r="A2660" s="42"/>
      <c r="B2660" s="43"/>
      <c r="C2660" s="44"/>
      <c r="D2660" s="44"/>
      <c r="E2660" s="44"/>
      <c r="F2660" s="45"/>
      <c r="G2660" s="46"/>
      <c r="H2660" s="45"/>
      <c r="I2660" s="46"/>
      <c r="J2660" s="45"/>
      <c r="K2660" s="49"/>
      <c r="L2660" s="45"/>
      <c r="M2660" s="50" t="str">
        <f aca="false">IF(N2660="","",IF(M$4590&lt;N2660,"AGUARDAR",IF(M$4590&gt;N2660,"MARCAR TROCA","ATENÇÃO")))</f>
        <v/>
      </c>
      <c r="N2660" s="51" t="str">
        <f aca="false">IF(I2660="","",I2660-30)</f>
        <v/>
      </c>
    </row>
    <row r="2661" customFormat="false" ht="18.75" hidden="false" customHeight="true" outlineLevel="0" collapsed="false">
      <c r="A2661" s="42"/>
      <c r="B2661" s="43"/>
      <c r="C2661" s="44"/>
      <c r="D2661" s="44"/>
      <c r="E2661" s="44"/>
      <c r="F2661" s="45"/>
      <c r="G2661" s="46"/>
      <c r="H2661" s="45"/>
      <c r="I2661" s="46"/>
      <c r="J2661" s="45"/>
      <c r="K2661" s="49"/>
      <c r="L2661" s="45"/>
      <c r="M2661" s="50" t="str">
        <f aca="false">IF(N2661="","",IF(M$4590&lt;N2661,"AGUARDAR",IF(M$4590&gt;N2661,"MARCAR TROCA","ATENÇÃO")))</f>
        <v/>
      </c>
      <c r="N2661" s="51" t="str">
        <f aca="false">IF(I2661="","",I2661-30)</f>
        <v/>
      </c>
    </row>
    <row r="2662" customFormat="false" ht="18.75" hidden="false" customHeight="true" outlineLevel="0" collapsed="false">
      <c r="A2662" s="42"/>
      <c r="B2662" s="43"/>
      <c r="C2662" s="44"/>
      <c r="D2662" s="44"/>
      <c r="E2662" s="44"/>
      <c r="F2662" s="45"/>
      <c r="G2662" s="46"/>
      <c r="H2662" s="45"/>
      <c r="I2662" s="46"/>
      <c r="J2662" s="45"/>
      <c r="K2662" s="49"/>
      <c r="L2662" s="45"/>
      <c r="M2662" s="50" t="str">
        <f aca="false">IF(N2662="","",IF(M$4590&lt;N2662,"AGUARDAR",IF(M$4590&gt;N2662,"MARCAR TROCA","ATENÇÃO")))</f>
        <v/>
      </c>
      <c r="N2662" s="51" t="str">
        <f aca="false">IF(I2662="","",I2662-30)</f>
        <v/>
      </c>
    </row>
    <row r="2663" customFormat="false" ht="18.75" hidden="false" customHeight="true" outlineLevel="0" collapsed="false">
      <c r="A2663" s="42"/>
      <c r="B2663" s="43"/>
      <c r="C2663" s="44"/>
      <c r="D2663" s="44"/>
      <c r="E2663" s="44"/>
      <c r="F2663" s="45"/>
      <c r="G2663" s="46"/>
      <c r="H2663" s="45"/>
      <c r="I2663" s="46"/>
      <c r="J2663" s="45"/>
      <c r="K2663" s="49"/>
      <c r="L2663" s="45"/>
      <c r="M2663" s="50" t="str">
        <f aca="false">IF(N2663="","",IF(M$4590&lt;N2663,"AGUARDAR",IF(M$4590&gt;N2663,"MARCAR TROCA","ATENÇÃO")))</f>
        <v/>
      </c>
      <c r="N2663" s="51" t="str">
        <f aca="false">IF(I2663="","",I2663-30)</f>
        <v/>
      </c>
    </row>
    <row r="2664" customFormat="false" ht="18.75" hidden="false" customHeight="true" outlineLevel="0" collapsed="false">
      <c r="A2664" s="42"/>
      <c r="B2664" s="43"/>
      <c r="C2664" s="44"/>
      <c r="D2664" s="44"/>
      <c r="E2664" s="44"/>
      <c r="F2664" s="45"/>
      <c r="G2664" s="46"/>
      <c r="H2664" s="45"/>
      <c r="I2664" s="46"/>
      <c r="J2664" s="45"/>
      <c r="K2664" s="49"/>
      <c r="L2664" s="45"/>
      <c r="M2664" s="50" t="str">
        <f aca="false">IF(N2664="","",IF(M$4590&lt;N2664,"AGUARDAR",IF(M$4590&gt;N2664,"MARCAR TROCA","ATENÇÃO")))</f>
        <v/>
      </c>
      <c r="N2664" s="51" t="str">
        <f aca="false">IF(I2664="","",I2664-30)</f>
        <v/>
      </c>
    </row>
    <row r="2665" customFormat="false" ht="18.75" hidden="false" customHeight="true" outlineLevel="0" collapsed="false">
      <c r="A2665" s="42"/>
      <c r="B2665" s="43"/>
      <c r="C2665" s="44"/>
      <c r="D2665" s="44"/>
      <c r="E2665" s="44"/>
      <c r="F2665" s="45"/>
      <c r="G2665" s="46"/>
      <c r="H2665" s="45"/>
      <c r="I2665" s="46"/>
      <c r="J2665" s="45"/>
      <c r="K2665" s="49"/>
      <c r="L2665" s="45"/>
      <c r="M2665" s="50" t="str">
        <f aca="false">IF(N2665="","",IF(M$4590&lt;N2665,"AGUARDAR",IF(M$4590&gt;N2665,"MARCAR TROCA","ATENÇÃO")))</f>
        <v/>
      </c>
      <c r="N2665" s="51" t="str">
        <f aca="false">IF(I2665="","",I2665-30)</f>
        <v/>
      </c>
    </row>
    <row r="2666" customFormat="false" ht="18.75" hidden="false" customHeight="true" outlineLevel="0" collapsed="false">
      <c r="A2666" s="42"/>
      <c r="B2666" s="43"/>
      <c r="C2666" s="44"/>
      <c r="D2666" s="44"/>
      <c r="E2666" s="44"/>
      <c r="F2666" s="45"/>
      <c r="G2666" s="46"/>
      <c r="H2666" s="45"/>
      <c r="I2666" s="46"/>
      <c r="J2666" s="45"/>
      <c r="K2666" s="49"/>
      <c r="L2666" s="45"/>
      <c r="M2666" s="50" t="str">
        <f aca="false">IF(N2666="","",IF(M$4590&lt;N2666,"AGUARDAR",IF(M$4590&gt;N2666,"MARCAR TROCA","ATENÇÃO")))</f>
        <v/>
      </c>
      <c r="N2666" s="51" t="str">
        <f aca="false">IF(I2666="","",I2666-30)</f>
        <v/>
      </c>
    </row>
    <row r="2667" customFormat="false" ht="18.75" hidden="false" customHeight="true" outlineLevel="0" collapsed="false">
      <c r="A2667" s="42"/>
      <c r="B2667" s="43"/>
      <c r="C2667" s="44"/>
      <c r="D2667" s="44"/>
      <c r="E2667" s="44"/>
      <c r="F2667" s="45"/>
      <c r="G2667" s="46"/>
      <c r="H2667" s="45"/>
      <c r="I2667" s="46"/>
      <c r="J2667" s="45"/>
      <c r="K2667" s="49"/>
      <c r="L2667" s="45"/>
      <c r="M2667" s="50" t="str">
        <f aca="false">IF(N2667="","",IF(M$4590&lt;N2667,"AGUARDAR",IF(M$4590&gt;N2667,"MARCAR TROCA","ATENÇÃO")))</f>
        <v/>
      </c>
      <c r="N2667" s="51" t="str">
        <f aca="false">IF(I2667="","",I2667-30)</f>
        <v/>
      </c>
    </row>
    <row r="2668" customFormat="false" ht="18.75" hidden="false" customHeight="true" outlineLevel="0" collapsed="false">
      <c r="A2668" s="42"/>
      <c r="B2668" s="43"/>
      <c r="C2668" s="44"/>
      <c r="D2668" s="44"/>
      <c r="E2668" s="44"/>
      <c r="F2668" s="45"/>
      <c r="G2668" s="46"/>
      <c r="H2668" s="45"/>
      <c r="I2668" s="46"/>
      <c r="J2668" s="45"/>
      <c r="K2668" s="49"/>
      <c r="L2668" s="45"/>
      <c r="M2668" s="50" t="str">
        <f aca="false">IF(N2668="","",IF(M$4590&lt;N2668,"AGUARDAR",IF(M$4590&gt;N2668,"MARCAR TROCA","ATENÇÃO")))</f>
        <v/>
      </c>
      <c r="N2668" s="51" t="str">
        <f aca="false">IF(I2668="","",I2668-30)</f>
        <v/>
      </c>
    </row>
    <row r="2669" customFormat="false" ht="18.75" hidden="false" customHeight="true" outlineLevel="0" collapsed="false">
      <c r="A2669" s="42"/>
      <c r="B2669" s="43"/>
      <c r="C2669" s="44"/>
      <c r="D2669" s="44"/>
      <c r="E2669" s="44"/>
      <c r="F2669" s="45"/>
      <c r="G2669" s="46"/>
      <c r="H2669" s="45"/>
      <c r="I2669" s="46"/>
      <c r="J2669" s="45"/>
      <c r="K2669" s="49"/>
      <c r="L2669" s="45"/>
      <c r="M2669" s="50" t="str">
        <f aca="false">IF(N2669="","",IF(M$4590&lt;N2669,"AGUARDAR",IF(M$4590&gt;N2669,"MARCAR TROCA","ATENÇÃO")))</f>
        <v/>
      </c>
      <c r="N2669" s="51" t="str">
        <f aca="false">IF(I2669="","",I2669-30)</f>
        <v/>
      </c>
    </row>
    <row r="2670" customFormat="false" ht="18.75" hidden="false" customHeight="true" outlineLevel="0" collapsed="false">
      <c r="A2670" s="42"/>
      <c r="B2670" s="43"/>
      <c r="C2670" s="44"/>
      <c r="D2670" s="44"/>
      <c r="E2670" s="44"/>
      <c r="F2670" s="45"/>
      <c r="G2670" s="46"/>
      <c r="H2670" s="45"/>
      <c r="I2670" s="46"/>
      <c r="J2670" s="45"/>
      <c r="K2670" s="49"/>
      <c r="L2670" s="45"/>
      <c r="M2670" s="50" t="str">
        <f aca="false">IF(N2670="","",IF(M$4590&lt;N2670,"AGUARDAR",IF(M$4590&gt;N2670,"MARCAR TROCA","ATENÇÃO")))</f>
        <v/>
      </c>
      <c r="N2670" s="51" t="str">
        <f aca="false">IF(I2670="","",I2670-30)</f>
        <v/>
      </c>
    </row>
    <row r="2671" customFormat="false" ht="18.75" hidden="false" customHeight="true" outlineLevel="0" collapsed="false">
      <c r="A2671" s="42"/>
      <c r="B2671" s="43"/>
      <c r="C2671" s="44"/>
      <c r="D2671" s="44"/>
      <c r="E2671" s="44"/>
      <c r="F2671" s="45"/>
      <c r="G2671" s="46"/>
      <c r="H2671" s="45"/>
      <c r="I2671" s="46"/>
      <c r="J2671" s="45"/>
      <c r="K2671" s="49"/>
      <c r="L2671" s="45"/>
      <c r="M2671" s="50" t="str">
        <f aca="false">IF(N2671="","",IF(M$4590&lt;N2671,"AGUARDAR",IF(M$4590&gt;N2671,"MARCAR TROCA","ATENÇÃO")))</f>
        <v/>
      </c>
      <c r="N2671" s="51" t="str">
        <f aca="false">IF(I2671="","",I2671-30)</f>
        <v/>
      </c>
    </row>
    <row r="2672" customFormat="false" ht="18.75" hidden="false" customHeight="true" outlineLevel="0" collapsed="false">
      <c r="A2672" s="42"/>
      <c r="B2672" s="43"/>
      <c r="C2672" s="44"/>
      <c r="D2672" s="44"/>
      <c r="E2672" s="44"/>
      <c r="F2672" s="45"/>
      <c r="G2672" s="46"/>
      <c r="H2672" s="45"/>
      <c r="I2672" s="46"/>
      <c r="J2672" s="45"/>
      <c r="K2672" s="49"/>
      <c r="L2672" s="45"/>
      <c r="M2672" s="50" t="str">
        <f aca="false">IF(N2672="","",IF(M$4590&lt;N2672,"AGUARDAR",IF(M$4590&gt;N2672,"MARCAR TROCA","ATENÇÃO")))</f>
        <v/>
      </c>
      <c r="N2672" s="51" t="str">
        <f aca="false">IF(I2672="","",I2672-30)</f>
        <v/>
      </c>
    </row>
    <row r="2673" customFormat="false" ht="18.75" hidden="false" customHeight="true" outlineLevel="0" collapsed="false">
      <c r="A2673" s="42"/>
      <c r="B2673" s="43"/>
      <c r="C2673" s="44"/>
      <c r="D2673" s="44"/>
      <c r="E2673" s="44"/>
      <c r="F2673" s="45"/>
      <c r="G2673" s="46"/>
      <c r="H2673" s="45"/>
      <c r="I2673" s="46"/>
      <c r="J2673" s="45"/>
      <c r="K2673" s="49"/>
      <c r="L2673" s="45"/>
      <c r="M2673" s="50" t="str">
        <f aca="false">IF(N2673="","",IF(M$4590&lt;N2673,"AGUARDAR",IF(M$4590&gt;N2673,"MARCAR TROCA","ATENÇÃO")))</f>
        <v/>
      </c>
      <c r="N2673" s="51" t="str">
        <f aca="false">IF(I2673="","",I2673-30)</f>
        <v/>
      </c>
    </row>
    <row r="2674" customFormat="false" ht="18.75" hidden="false" customHeight="true" outlineLevel="0" collapsed="false">
      <c r="A2674" s="42"/>
      <c r="B2674" s="43"/>
      <c r="C2674" s="44"/>
      <c r="D2674" s="44"/>
      <c r="E2674" s="44"/>
      <c r="F2674" s="45"/>
      <c r="G2674" s="46"/>
      <c r="H2674" s="45"/>
      <c r="I2674" s="46"/>
      <c r="J2674" s="45"/>
      <c r="K2674" s="49"/>
      <c r="L2674" s="45"/>
      <c r="M2674" s="50" t="str">
        <f aca="false">IF(N2674="","",IF(M$4590&lt;N2674,"AGUARDAR",IF(M$4590&gt;N2674,"MARCAR TROCA","ATENÇÃO")))</f>
        <v/>
      </c>
      <c r="N2674" s="51" t="str">
        <f aca="false">IF(I2674="","",I2674-30)</f>
        <v/>
      </c>
    </row>
    <row r="2675" customFormat="false" ht="18.75" hidden="false" customHeight="true" outlineLevel="0" collapsed="false">
      <c r="A2675" s="42"/>
      <c r="B2675" s="43"/>
      <c r="C2675" s="44"/>
      <c r="D2675" s="44"/>
      <c r="E2675" s="44"/>
      <c r="F2675" s="45"/>
      <c r="G2675" s="46"/>
      <c r="H2675" s="45"/>
      <c r="I2675" s="46"/>
      <c r="J2675" s="45"/>
      <c r="K2675" s="49"/>
      <c r="L2675" s="45"/>
      <c r="M2675" s="50" t="str">
        <f aca="false">IF(N2675="","",IF(M$4590&lt;N2675,"AGUARDAR",IF(M$4590&gt;N2675,"MARCAR TROCA","ATENÇÃO")))</f>
        <v/>
      </c>
      <c r="N2675" s="51" t="str">
        <f aca="false">IF(I2675="","",I2675-30)</f>
        <v/>
      </c>
    </row>
    <row r="2676" customFormat="false" ht="18.75" hidden="false" customHeight="true" outlineLevel="0" collapsed="false">
      <c r="A2676" s="42"/>
      <c r="B2676" s="43"/>
      <c r="C2676" s="44"/>
      <c r="D2676" s="44"/>
      <c r="E2676" s="44"/>
      <c r="F2676" s="45"/>
      <c r="G2676" s="46"/>
      <c r="H2676" s="45"/>
      <c r="I2676" s="46"/>
      <c r="J2676" s="45"/>
      <c r="K2676" s="49"/>
      <c r="L2676" s="45"/>
      <c r="M2676" s="50" t="str">
        <f aca="false">IF(N2676="","",IF(M$4590&lt;N2676,"AGUARDAR",IF(M$4590&gt;N2676,"MARCAR TROCA","ATENÇÃO")))</f>
        <v/>
      </c>
      <c r="N2676" s="51" t="str">
        <f aca="false">IF(I2676="","",I2676-30)</f>
        <v/>
      </c>
    </row>
    <row r="2677" customFormat="false" ht="18.75" hidden="false" customHeight="true" outlineLevel="0" collapsed="false">
      <c r="A2677" s="42"/>
      <c r="B2677" s="43"/>
      <c r="C2677" s="44"/>
      <c r="D2677" s="44"/>
      <c r="E2677" s="44"/>
      <c r="F2677" s="45"/>
      <c r="G2677" s="46"/>
      <c r="H2677" s="45"/>
      <c r="I2677" s="46"/>
      <c r="J2677" s="45"/>
      <c r="K2677" s="49"/>
      <c r="L2677" s="45"/>
      <c r="M2677" s="50" t="str">
        <f aca="false">IF(N2677="","",IF(M$4590&lt;N2677,"AGUARDAR",IF(M$4590&gt;N2677,"MARCAR TROCA","ATENÇÃO")))</f>
        <v/>
      </c>
      <c r="N2677" s="51" t="str">
        <f aca="false">IF(I2677="","",I2677-30)</f>
        <v/>
      </c>
    </row>
    <row r="2678" customFormat="false" ht="18.75" hidden="false" customHeight="true" outlineLevel="0" collapsed="false">
      <c r="A2678" s="42"/>
      <c r="B2678" s="43"/>
      <c r="C2678" s="44"/>
      <c r="D2678" s="44"/>
      <c r="E2678" s="44"/>
      <c r="F2678" s="45"/>
      <c r="G2678" s="46"/>
      <c r="H2678" s="45"/>
      <c r="I2678" s="46"/>
      <c r="J2678" s="45"/>
      <c r="K2678" s="49"/>
      <c r="L2678" s="45"/>
      <c r="M2678" s="50" t="str">
        <f aca="false">IF(N2678="","",IF(M$4590&lt;N2678,"AGUARDAR",IF(M$4590&gt;N2678,"MARCAR TROCA","ATENÇÃO")))</f>
        <v/>
      </c>
      <c r="N2678" s="51" t="str">
        <f aca="false">IF(I2678="","",I2678-30)</f>
        <v/>
      </c>
    </row>
    <row r="2679" customFormat="false" ht="18.75" hidden="false" customHeight="true" outlineLevel="0" collapsed="false">
      <c r="A2679" s="42"/>
      <c r="B2679" s="43"/>
      <c r="C2679" s="44"/>
      <c r="D2679" s="44"/>
      <c r="E2679" s="44"/>
      <c r="F2679" s="45"/>
      <c r="G2679" s="46"/>
      <c r="H2679" s="45"/>
      <c r="I2679" s="46"/>
      <c r="J2679" s="45"/>
      <c r="K2679" s="49"/>
      <c r="L2679" s="45"/>
      <c r="M2679" s="50" t="str">
        <f aca="false">IF(N2679="","",IF(M$4590&lt;N2679,"AGUARDAR",IF(M$4590&gt;N2679,"MARCAR TROCA","ATENÇÃO")))</f>
        <v/>
      </c>
      <c r="N2679" s="51" t="str">
        <f aca="false">IF(I2679="","",I2679-30)</f>
        <v/>
      </c>
    </row>
    <row r="2680" customFormat="false" ht="18.75" hidden="false" customHeight="true" outlineLevel="0" collapsed="false">
      <c r="A2680" s="42"/>
      <c r="B2680" s="43"/>
      <c r="C2680" s="44"/>
      <c r="D2680" s="44"/>
      <c r="E2680" s="44"/>
      <c r="F2680" s="45"/>
      <c r="G2680" s="46"/>
      <c r="H2680" s="45"/>
      <c r="I2680" s="46"/>
      <c r="J2680" s="45"/>
      <c r="K2680" s="49"/>
      <c r="L2680" s="45"/>
      <c r="M2680" s="50" t="str">
        <f aca="false">IF(N2680="","",IF(M$4590&lt;N2680,"AGUARDAR",IF(M$4590&gt;N2680,"MARCAR TROCA","ATENÇÃO")))</f>
        <v/>
      </c>
      <c r="N2680" s="51" t="str">
        <f aca="false">IF(I2680="","",I2680-30)</f>
        <v/>
      </c>
    </row>
    <row r="2681" customFormat="false" ht="18.75" hidden="false" customHeight="true" outlineLevel="0" collapsed="false">
      <c r="A2681" s="42"/>
      <c r="B2681" s="43"/>
      <c r="C2681" s="44"/>
      <c r="D2681" s="44"/>
      <c r="E2681" s="44"/>
      <c r="F2681" s="45"/>
      <c r="G2681" s="46"/>
      <c r="H2681" s="45"/>
      <c r="I2681" s="46"/>
      <c r="J2681" s="45"/>
      <c r="K2681" s="49"/>
      <c r="L2681" s="45"/>
      <c r="M2681" s="50" t="str">
        <f aca="false">IF(N2681="","",IF(M$4590&lt;N2681,"AGUARDAR",IF(M$4590&gt;N2681,"MARCAR TROCA","ATENÇÃO")))</f>
        <v/>
      </c>
      <c r="N2681" s="51" t="str">
        <f aca="false">IF(I2681="","",I2681-30)</f>
        <v/>
      </c>
    </row>
    <row r="2682" customFormat="false" ht="18.75" hidden="false" customHeight="true" outlineLevel="0" collapsed="false">
      <c r="A2682" s="42"/>
      <c r="B2682" s="43"/>
      <c r="C2682" s="44"/>
      <c r="D2682" s="44"/>
      <c r="E2682" s="44"/>
      <c r="F2682" s="45"/>
      <c r="G2682" s="46"/>
      <c r="H2682" s="45"/>
      <c r="I2682" s="46"/>
      <c r="J2682" s="45"/>
      <c r="K2682" s="49"/>
      <c r="L2682" s="45"/>
      <c r="M2682" s="50" t="str">
        <f aca="false">IF(N2682="","",IF(M$4590&lt;N2682,"AGUARDAR",IF(M$4590&gt;N2682,"MARCAR TROCA","ATENÇÃO")))</f>
        <v/>
      </c>
      <c r="N2682" s="51" t="str">
        <f aca="false">IF(I2682="","",I2682-30)</f>
        <v/>
      </c>
    </row>
    <row r="2683" customFormat="false" ht="18.75" hidden="false" customHeight="true" outlineLevel="0" collapsed="false">
      <c r="A2683" s="42"/>
      <c r="B2683" s="43"/>
      <c r="C2683" s="44"/>
      <c r="D2683" s="44"/>
      <c r="E2683" s="44"/>
      <c r="F2683" s="45"/>
      <c r="G2683" s="46"/>
      <c r="H2683" s="45"/>
      <c r="I2683" s="46"/>
      <c r="J2683" s="45"/>
      <c r="K2683" s="49"/>
      <c r="L2683" s="45"/>
      <c r="M2683" s="50" t="str">
        <f aca="false">IF(N2683="","",IF(M$4590&lt;N2683,"AGUARDAR",IF(M$4590&gt;N2683,"MARCAR TROCA","ATENÇÃO")))</f>
        <v/>
      </c>
      <c r="N2683" s="51" t="str">
        <f aca="false">IF(I2683="","",I2683-30)</f>
        <v/>
      </c>
    </row>
    <row r="2684" customFormat="false" ht="18.75" hidden="false" customHeight="true" outlineLevel="0" collapsed="false">
      <c r="A2684" s="42"/>
      <c r="B2684" s="43"/>
      <c r="C2684" s="44"/>
      <c r="D2684" s="44"/>
      <c r="E2684" s="44"/>
      <c r="F2684" s="45"/>
      <c r="G2684" s="46"/>
      <c r="H2684" s="45"/>
      <c r="I2684" s="46"/>
      <c r="J2684" s="45"/>
      <c r="K2684" s="49"/>
      <c r="L2684" s="45"/>
      <c r="M2684" s="50" t="str">
        <f aca="false">IF(N2684="","",IF(M$4590&lt;N2684,"AGUARDAR",IF(M$4590&gt;N2684,"MARCAR TROCA","ATENÇÃO")))</f>
        <v/>
      </c>
      <c r="N2684" s="51" t="str">
        <f aca="false">IF(I2684="","",I2684-30)</f>
        <v/>
      </c>
    </row>
    <row r="2685" customFormat="false" ht="18.75" hidden="false" customHeight="true" outlineLevel="0" collapsed="false">
      <c r="A2685" s="42"/>
      <c r="B2685" s="43"/>
      <c r="C2685" s="44"/>
      <c r="D2685" s="44"/>
      <c r="E2685" s="44"/>
      <c r="F2685" s="45"/>
      <c r="G2685" s="46"/>
      <c r="H2685" s="45"/>
      <c r="I2685" s="46"/>
      <c r="J2685" s="45"/>
      <c r="K2685" s="49"/>
      <c r="L2685" s="45"/>
      <c r="M2685" s="50" t="str">
        <f aca="false">IF(N2685="","",IF(M$4590&lt;N2685,"AGUARDAR",IF(M$4590&gt;N2685,"MARCAR TROCA","ATENÇÃO")))</f>
        <v/>
      </c>
      <c r="N2685" s="51" t="str">
        <f aca="false">IF(I2685="","",I2685-30)</f>
        <v/>
      </c>
    </row>
    <row r="2686" customFormat="false" ht="18.75" hidden="false" customHeight="true" outlineLevel="0" collapsed="false">
      <c r="A2686" s="42"/>
      <c r="B2686" s="43"/>
      <c r="C2686" s="44"/>
      <c r="D2686" s="44"/>
      <c r="E2686" s="44"/>
      <c r="F2686" s="45"/>
      <c r="G2686" s="46"/>
      <c r="H2686" s="45"/>
      <c r="I2686" s="46"/>
      <c r="J2686" s="45"/>
      <c r="K2686" s="49"/>
      <c r="L2686" s="45"/>
      <c r="M2686" s="50" t="str">
        <f aca="false">IF(N2686="","",IF(M$4590&lt;N2686,"AGUARDAR",IF(M$4590&gt;N2686,"MARCAR TROCA","ATENÇÃO")))</f>
        <v/>
      </c>
      <c r="N2686" s="51" t="str">
        <f aca="false">IF(I2686="","",I2686-30)</f>
        <v/>
      </c>
    </row>
    <row r="2687" customFormat="false" ht="18.75" hidden="false" customHeight="true" outlineLevel="0" collapsed="false">
      <c r="A2687" s="42"/>
      <c r="B2687" s="43"/>
      <c r="C2687" s="44"/>
      <c r="D2687" s="44"/>
      <c r="E2687" s="44"/>
      <c r="F2687" s="45"/>
      <c r="G2687" s="46"/>
      <c r="H2687" s="45"/>
      <c r="I2687" s="46"/>
      <c r="J2687" s="45"/>
      <c r="K2687" s="49"/>
      <c r="L2687" s="45"/>
      <c r="M2687" s="50" t="str">
        <f aca="false">IF(N2687="","",IF(M$4590&lt;N2687,"AGUARDAR",IF(M$4590&gt;N2687,"MARCAR TROCA","ATENÇÃO")))</f>
        <v/>
      </c>
      <c r="N2687" s="51" t="str">
        <f aca="false">IF(I2687="","",I2687-30)</f>
        <v/>
      </c>
    </row>
    <row r="2688" customFormat="false" ht="18.75" hidden="false" customHeight="true" outlineLevel="0" collapsed="false">
      <c r="A2688" s="42"/>
      <c r="B2688" s="43"/>
      <c r="C2688" s="44"/>
      <c r="D2688" s="44"/>
      <c r="E2688" s="44"/>
      <c r="F2688" s="45"/>
      <c r="G2688" s="46"/>
      <c r="H2688" s="45"/>
      <c r="I2688" s="46"/>
      <c r="J2688" s="45"/>
      <c r="K2688" s="49"/>
      <c r="L2688" s="45"/>
      <c r="M2688" s="50" t="str">
        <f aca="false">IF(N2688="","",IF(M$4590&lt;N2688,"AGUARDAR",IF(M$4590&gt;N2688,"MARCAR TROCA","ATENÇÃO")))</f>
        <v/>
      </c>
      <c r="N2688" s="51" t="str">
        <f aca="false">IF(I2688="","",I2688-30)</f>
        <v/>
      </c>
    </row>
    <row r="2689" customFormat="false" ht="18.75" hidden="false" customHeight="true" outlineLevel="0" collapsed="false">
      <c r="A2689" s="42"/>
      <c r="B2689" s="43"/>
      <c r="C2689" s="44"/>
      <c r="D2689" s="44"/>
      <c r="E2689" s="44"/>
      <c r="F2689" s="45"/>
      <c r="G2689" s="46"/>
      <c r="H2689" s="45"/>
      <c r="I2689" s="46"/>
      <c r="J2689" s="45"/>
      <c r="K2689" s="49"/>
      <c r="L2689" s="45"/>
      <c r="M2689" s="50" t="str">
        <f aca="false">IF(N2689="","",IF(M$4590&lt;N2689,"AGUARDAR",IF(M$4590&gt;N2689,"MARCAR TROCA","ATENÇÃO")))</f>
        <v/>
      </c>
      <c r="N2689" s="51" t="str">
        <f aca="false">IF(I2689="","",I2689-30)</f>
        <v/>
      </c>
    </row>
    <row r="2690" customFormat="false" ht="18.75" hidden="false" customHeight="true" outlineLevel="0" collapsed="false">
      <c r="A2690" s="42"/>
      <c r="B2690" s="43"/>
      <c r="C2690" s="44"/>
      <c r="D2690" s="44"/>
      <c r="E2690" s="44"/>
      <c r="F2690" s="45"/>
      <c r="G2690" s="46"/>
      <c r="H2690" s="45"/>
      <c r="I2690" s="46"/>
      <c r="J2690" s="45"/>
      <c r="K2690" s="49"/>
      <c r="L2690" s="45"/>
      <c r="M2690" s="50" t="str">
        <f aca="false">IF(N2690="","",IF(M$4590&lt;N2690,"AGUARDAR",IF(M$4590&gt;N2690,"MARCAR TROCA","ATENÇÃO")))</f>
        <v/>
      </c>
      <c r="N2690" s="51" t="str">
        <f aca="false">IF(I2690="","",I2690-30)</f>
        <v/>
      </c>
    </row>
    <row r="2691" customFormat="false" ht="18.75" hidden="false" customHeight="true" outlineLevel="0" collapsed="false">
      <c r="A2691" s="42"/>
      <c r="B2691" s="43"/>
      <c r="C2691" s="44"/>
      <c r="D2691" s="44"/>
      <c r="E2691" s="44"/>
      <c r="F2691" s="45"/>
      <c r="G2691" s="46"/>
      <c r="H2691" s="45"/>
      <c r="I2691" s="46"/>
      <c r="J2691" s="45"/>
      <c r="K2691" s="49"/>
      <c r="L2691" s="45"/>
      <c r="M2691" s="50" t="str">
        <f aca="false">IF(N2691="","",IF(M$4590&lt;N2691,"AGUARDAR",IF(M$4590&gt;N2691,"MARCAR TROCA","ATENÇÃO")))</f>
        <v/>
      </c>
      <c r="N2691" s="51" t="str">
        <f aca="false">IF(I2691="","",I2691-30)</f>
        <v/>
      </c>
    </row>
    <row r="2692" customFormat="false" ht="18.75" hidden="false" customHeight="true" outlineLevel="0" collapsed="false">
      <c r="A2692" s="42"/>
      <c r="B2692" s="43"/>
      <c r="C2692" s="44"/>
      <c r="D2692" s="44"/>
      <c r="E2692" s="44"/>
      <c r="F2692" s="45"/>
      <c r="G2692" s="46"/>
      <c r="H2692" s="45"/>
      <c r="I2692" s="46"/>
      <c r="J2692" s="45"/>
      <c r="K2692" s="49"/>
      <c r="L2692" s="45"/>
      <c r="M2692" s="50" t="str">
        <f aca="false">IF(N2692="","",IF(M$4590&lt;N2692,"AGUARDAR",IF(M$4590&gt;N2692,"MARCAR TROCA","ATENÇÃO")))</f>
        <v/>
      </c>
      <c r="N2692" s="51" t="str">
        <f aca="false">IF(I2692="","",I2692-30)</f>
        <v/>
      </c>
    </row>
    <row r="2693" customFormat="false" ht="18.75" hidden="false" customHeight="true" outlineLevel="0" collapsed="false">
      <c r="A2693" s="42"/>
      <c r="B2693" s="43"/>
      <c r="C2693" s="44"/>
      <c r="D2693" s="44"/>
      <c r="E2693" s="44"/>
      <c r="F2693" s="45"/>
      <c r="G2693" s="46"/>
      <c r="H2693" s="45"/>
      <c r="I2693" s="46"/>
      <c r="J2693" s="45"/>
      <c r="K2693" s="49"/>
      <c r="L2693" s="45"/>
      <c r="M2693" s="50" t="str">
        <f aca="false">IF(N2693="","",IF(M$4590&lt;N2693,"AGUARDAR",IF(M$4590&gt;N2693,"MARCAR TROCA","ATENÇÃO")))</f>
        <v/>
      </c>
      <c r="N2693" s="51" t="str">
        <f aca="false">IF(I2693="","",I2693-30)</f>
        <v/>
      </c>
    </row>
    <row r="2694" customFormat="false" ht="18.75" hidden="false" customHeight="true" outlineLevel="0" collapsed="false">
      <c r="A2694" s="42"/>
      <c r="B2694" s="43"/>
      <c r="C2694" s="44"/>
      <c r="D2694" s="44"/>
      <c r="E2694" s="44"/>
      <c r="F2694" s="45"/>
      <c r="G2694" s="46"/>
      <c r="H2694" s="45"/>
      <c r="I2694" s="46"/>
      <c r="J2694" s="45"/>
      <c r="K2694" s="49"/>
      <c r="L2694" s="45"/>
      <c r="M2694" s="50" t="str">
        <f aca="false">IF(N2694="","",IF(M$4590&lt;N2694,"AGUARDAR",IF(M$4590&gt;N2694,"MARCAR TROCA","ATENÇÃO")))</f>
        <v/>
      </c>
      <c r="N2694" s="51" t="str">
        <f aca="false">IF(I2694="","",I2694-30)</f>
        <v/>
      </c>
    </row>
    <row r="2695" customFormat="false" ht="18.75" hidden="false" customHeight="true" outlineLevel="0" collapsed="false">
      <c r="A2695" s="42"/>
      <c r="B2695" s="43"/>
      <c r="C2695" s="44"/>
      <c r="D2695" s="44"/>
      <c r="E2695" s="44"/>
      <c r="F2695" s="45"/>
      <c r="G2695" s="46"/>
      <c r="H2695" s="45"/>
      <c r="I2695" s="46"/>
      <c r="J2695" s="45"/>
      <c r="K2695" s="49"/>
      <c r="L2695" s="45"/>
      <c r="M2695" s="50" t="str">
        <f aca="false">IF(N2695="","",IF(M$4590&lt;N2695,"AGUARDAR",IF(M$4590&gt;N2695,"MARCAR TROCA","ATENÇÃO")))</f>
        <v/>
      </c>
      <c r="N2695" s="51" t="str">
        <f aca="false">IF(I2695="","",I2695-30)</f>
        <v/>
      </c>
    </row>
    <row r="2696" customFormat="false" ht="18.75" hidden="false" customHeight="true" outlineLevel="0" collapsed="false">
      <c r="A2696" s="42"/>
      <c r="B2696" s="43"/>
      <c r="C2696" s="44"/>
      <c r="D2696" s="44"/>
      <c r="E2696" s="44"/>
      <c r="F2696" s="45"/>
      <c r="G2696" s="46"/>
      <c r="H2696" s="45"/>
      <c r="I2696" s="46"/>
      <c r="J2696" s="45"/>
      <c r="K2696" s="49"/>
      <c r="L2696" s="45"/>
      <c r="M2696" s="50" t="str">
        <f aca="false">IF(N2696="","",IF(M$4590&lt;N2696,"AGUARDAR",IF(M$4590&gt;N2696,"MARCAR TROCA","ATENÇÃO")))</f>
        <v/>
      </c>
      <c r="N2696" s="51" t="str">
        <f aca="false">IF(I2696="","",I2696-30)</f>
        <v/>
      </c>
    </row>
    <row r="2697" customFormat="false" ht="18.75" hidden="false" customHeight="true" outlineLevel="0" collapsed="false">
      <c r="A2697" s="42"/>
      <c r="B2697" s="43"/>
      <c r="C2697" s="44"/>
      <c r="D2697" s="44"/>
      <c r="E2697" s="44"/>
      <c r="F2697" s="45"/>
      <c r="G2697" s="46"/>
      <c r="H2697" s="45"/>
      <c r="I2697" s="46"/>
      <c r="J2697" s="45"/>
      <c r="K2697" s="49"/>
      <c r="L2697" s="45"/>
      <c r="M2697" s="50" t="str">
        <f aca="false">IF(N2697="","",IF(M$4590&lt;N2697,"AGUARDAR",IF(M$4590&gt;N2697,"MARCAR TROCA","ATENÇÃO")))</f>
        <v/>
      </c>
      <c r="N2697" s="51" t="str">
        <f aca="false">IF(I2697="","",I2697-30)</f>
        <v/>
      </c>
    </row>
    <row r="2698" customFormat="false" ht="18.75" hidden="false" customHeight="true" outlineLevel="0" collapsed="false">
      <c r="A2698" s="42"/>
      <c r="B2698" s="43"/>
      <c r="C2698" s="44"/>
      <c r="D2698" s="44"/>
      <c r="E2698" s="44"/>
      <c r="F2698" s="45"/>
      <c r="G2698" s="46"/>
      <c r="H2698" s="45"/>
      <c r="I2698" s="46"/>
      <c r="J2698" s="45"/>
      <c r="K2698" s="49"/>
      <c r="L2698" s="45"/>
      <c r="M2698" s="50" t="str">
        <f aca="false">IF(N2698="","",IF(M$4590&lt;N2698,"AGUARDAR",IF(M$4590&gt;N2698,"MARCAR TROCA","ATENÇÃO")))</f>
        <v/>
      </c>
      <c r="N2698" s="51" t="str">
        <f aca="false">IF(I2698="","",I2698-30)</f>
        <v/>
      </c>
    </row>
    <row r="2699" customFormat="false" ht="18.75" hidden="false" customHeight="true" outlineLevel="0" collapsed="false">
      <c r="A2699" s="42"/>
      <c r="B2699" s="43"/>
      <c r="C2699" s="44"/>
      <c r="D2699" s="44"/>
      <c r="E2699" s="44"/>
      <c r="F2699" s="45"/>
      <c r="G2699" s="46"/>
      <c r="H2699" s="45"/>
      <c r="I2699" s="46"/>
      <c r="J2699" s="45"/>
      <c r="K2699" s="49"/>
      <c r="L2699" s="45"/>
      <c r="M2699" s="50" t="str">
        <f aca="false">IF(N2699="","",IF(M$4590&lt;N2699,"AGUARDAR",IF(M$4590&gt;N2699,"MARCAR TROCA","ATENÇÃO")))</f>
        <v/>
      </c>
      <c r="N2699" s="51" t="str">
        <f aca="false">IF(I2699="","",I2699-30)</f>
        <v/>
      </c>
    </row>
    <row r="2700" customFormat="false" ht="18.75" hidden="false" customHeight="true" outlineLevel="0" collapsed="false">
      <c r="A2700" s="42"/>
      <c r="B2700" s="43"/>
      <c r="C2700" s="44"/>
      <c r="D2700" s="44"/>
      <c r="E2700" s="44"/>
      <c r="F2700" s="45"/>
      <c r="G2700" s="46"/>
      <c r="H2700" s="45"/>
      <c r="I2700" s="46"/>
      <c r="J2700" s="45"/>
      <c r="K2700" s="49"/>
      <c r="L2700" s="45"/>
      <c r="M2700" s="50" t="str">
        <f aca="false">IF(N2700="","",IF(M$4590&lt;N2700,"AGUARDAR",IF(M$4590&gt;N2700,"MARCAR TROCA","ATENÇÃO")))</f>
        <v/>
      </c>
      <c r="N2700" s="51" t="str">
        <f aca="false">IF(I2700="","",I2700-30)</f>
        <v/>
      </c>
    </row>
    <row r="2701" customFormat="false" ht="18.75" hidden="false" customHeight="true" outlineLevel="0" collapsed="false">
      <c r="A2701" s="42"/>
      <c r="B2701" s="43"/>
      <c r="C2701" s="44"/>
      <c r="D2701" s="44"/>
      <c r="E2701" s="44"/>
      <c r="F2701" s="45"/>
      <c r="G2701" s="46"/>
      <c r="H2701" s="45"/>
      <c r="I2701" s="46"/>
      <c r="J2701" s="45"/>
      <c r="K2701" s="49"/>
      <c r="L2701" s="45"/>
      <c r="M2701" s="50" t="str">
        <f aca="false">IF(N2701="","",IF(M$4590&lt;N2701,"AGUARDAR",IF(M$4590&gt;N2701,"MARCAR TROCA","ATENÇÃO")))</f>
        <v/>
      </c>
      <c r="N2701" s="51" t="str">
        <f aca="false">IF(I2701="","",I2701-30)</f>
        <v/>
      </c>
    </row>
    <row r="2702" customFormat="false" ht="18.75" hidden="false" customHeight="true" outlineLevel="0" collapsed="false">
      <c r="A2702" s="42"/>
      <c r="B2702" s="43"/>
      <c r="C2702" s="44"/>
      <c r="D2702" s="44"/>
      <c r="E2702" s="44"/>
      <c r="F2702" s="45"/>
      <c r="G2702" s="46"/>
      <c r="H2702" s="45"/>
      <c r="I2702" s="46"/>
      <c r="J2702" s="45"/>
      <c r="K2702" s="49"/>
      <c r="L2702" s="45"/>
      <c r="M2702" s="50" t="str">
        <f aca="false">IF(N2702="","",IF(M$4590&lt;N2702,"AGUARDAR",IF(M$4590&gt;N2702,"MARCAR TROCA","ATENÇÃO")))</f>
        <v/>
      </c>
      <c r="N2702" s="51" t="str">
        <f aca="false">IF(I2702="","",I2702-30)</f>
        <v/>
      </c>
    </row>
    <row r="2703" customFormat="false" ht="18.75" hidden="false" customHeight="true" outlineLevel="0" collapsed="false">
      <c r="A2703" s="42"/>
      <c r="B2703" s="43"/>
      <c r="C2703" s="44"/>
      <c r="D2703" s="44"/>
      <c r="E2703" s="44"/>
      <c r="F2703" s="45"/>
      <c r="G2703" s="46"/>
      <c r="H2703" s="45"/>
      <c r="I2703" s="46"/>
      <c r="J2703" s="45"/>
      <c r="K2703" s="49"/>
      <c r="L2703" s="45"/>
      <c r="M2703" s="50" t="str">
        <f aca="false">IF(N2703="","",IF(M$4590&lt;N2703,"AGUARDAR",IF(M$4590&gt;N2703,"MARCAR TROCA","ATENÇÃO")))</f>
        <v/>
      </c>
      <c r="N2703" s="51" t="str">
        <f aca="false">IF(I2703="","",I2703-30)</f>
        <v/>
      </c>
    </row>
    <row r="2704" customFormat="false" ht="18.75" hidden="false" customHeight="true" outlineLevel="0" collapsed="false">
      <c r="A2704" s="42"/>
      <c r="B2704" s="43"/>
      <c r="C2704" s="44"/>
      <c r="D2704" s="44"/>
      <c r="E2704" s="44"/>
      <c r="F2704" s="45"/>
      <c r="G2704" s="46"/>
      <c r="H2704" s="45"/>
      <c r="I2704" s="46"/>
      <c r="J2704" s="45"/>
      <c r="K2704" s="49"/>
      <c r="L2704" s="45"/>
      <c r="M2704" s="50" t="str">
        <f aca="false">IF(N2704="","",IF(M$4590&lt;N2704,"AGUARDAR",IF(M$4590&gt;N2704,"MARCAR TROCA","ATENÇÃO")))</f>
        <v/>
      </c>
      <c r="N2704" s="51" t="str">
        <f aca="false">IF(I2704="","",I2704-30)</f>
        <v/>
      </c>
    </row>
    <row r="2705" customFormat="false" ht="18.75" hidden="false" customHeight="true" outlineLevel="0" collapsed="false">
      <c r="A2705" s="42"/>
      <c r="B2705" s="43"/>
      <c r="C2705" s="44"/>
      <c r="D2705" s="44"/>
      <c r="E2705" s="44"/>
      <c r="F2705" s="45"/>
      <c r="G2705" s="46"/>
      <c r="H2705" s="45"/>
      <c r="I2705" s="46"/>
      <c r="J2705" s="45"/>
      <c r="K2705" s="49"/>
      <c r="L2705" s="45"/>
      <c r="M2705" s="50" t="str">
        <f aca="false">IF(N2705="","",IF(M$4590&lt;N2705,"AGUARDAR",IF(M$4590&gt;N2705,"MARCAR TROCA","ATENÇÃO")))</f>
        <v/>
      </c>
      <c r="N2705" s="51" t="str">
        <f aca="false">IF(I2705="","",I2705-30)</f>
        <v/>
      </c>
    </row>
    <row r="2706" customFormat="false" ht="18.75" hidden="false" customHeight="true" outlineLevel="0" collapsed="false">
      <c r="A2706" s="42"/>
      <c r="B2706" s="43"/>
      <c r="C2706" s="44"/>
      <c r="D2706" s="44"/>
      <c r="E2706" s="44"/>
      <c r="F2706" s="45"/>
      <c r="G2706" s="46"/>
      <c r="H2706" s="45"/>
      <c r="I2706" s="46"/>
      <c r="J2706" s="45"/>
      <c r="K2706" s="49"/>
      <c r="L2706" s="45"/>
      <c r="M2706" s="50" t="str">
        <f aca="false">IF(N2706="","",IF(M$4590&lt;N2706,"AGUARDAR",IF(M$4590&gt;N2706,"MARCAR TROCA","ATENÇÃO")))</f>
        <v/>
      </c>
      <c r="N2706" s="51" t="str">
        <f aca="false">IF(I2706="","",I2706-30)</f>
        <v/>
      </c>
    </row>
    <row r="2707" customFormat="false" ht="18.75" hidden="false" customHeight="true" outlineLevel="0" collapsed="false">
      <c r="A2707" s="42"/>
      <c r="B2707" s="43"/>
      <c r="C2707" s="44"/>
      <c r="D2707" s="44"/>
      <c r="E2707" s="44"/>
      <c r="F2707" s="45"/>
      <c r="G2707" s="46"/>
      <c r="H2707" s="45"/>
      <c r="I2707" s="46"/>
      <c r="J2707" s="45"/>
      <c r="K2707" s="49"/>
      <c r="L2707" s="45"/>
      <c r="M2707" s="50" t="str">
        <f aca="false">IF(N2707="","",IF(M$4590&lt;N2707,"AGUARDAR",IF(M$4590&gt;N2707,"MARCAR TROCA","ATENÇÃO")))</f>
        <v/>
      </c>
      <c r="N2707" s="51" t="str">
        <f aca="false">IF(I2707="","",I2707-30)</f>
        <v/>
      </c>
    </row>
    <row r="2708" customFormat="false" ht="18.75" hidden="false" customHeight="true" outlineLevel="0" collapsed="false">
      <c r="A2708" s="42"/>
      <c r="B2708" s="43"/>
      <c r="C2708" s="44"/>
      <c r="D2708" s="44"/>
      <c r="E2708" s="44"/>
      <c r="F2708" s="45"/>
      <c r="G2708" s="46"/>
      <c r="H2708" s="45"/>
      <c r="I2708" s="46"/>
      <c r="J2708" s="45"/>
      <c r="K2708" s="49"/>
      <c r="L2708" s="45"/>
      <c r="M2708" s="50" t="str">
        <f aca="false">IF(N2708="","",IF(M$4590&lt;N2708,"AGUARDAR",IF(M$4590&gt;N2708,"MARCAR TROCA","ATENÇÃO")))</f>
        <v/>
      </c>
      <c r="N2708" s="51" t="str">
        <f aca="false">IF(I2708="","",I2708-30)</f>
        <v/>
      </c>
    </row>
    <row r="2709" customFormat="false" ht="18.75" hidden="false" customHeight="true" outlineLevel="0" collapsed="false">
      <c r="A2709" s="42"/>
      <c r="B2709" s="43"/>
      <c r="C2709" s="44"/>
      <c r="D2709" s="44"/>
      <c r="E2709" s="44"/>
      <c r="F2709" s="45"/>
      <c r="G2709" s="46"/>
      <c r="H2709" s="45"/>
      <c r="I2709" s="46"/>
      <c r="J2709" s="45"/>
      <c r="K2709" s="49"/>
      <c r="L2709" s="45"/>
      <c r="M2709" s="50" t="str">
        <f aca="false">IF(N2709="","",IF(M$4590&lt;N2709,"AGUARDAR",IF(M$4590&gt;N2709,"MARCAR TROCA","ATENÇÃO")))</f>
        <v/>
      </c>
      <c r="N2709" s="51" t="str">
        <f aca="false">IF(I2709="","",I2709-30)</f>
        <v/>
      </c>
    </row>
    <row r="2710" customFormat="false" ht="18.75" hidden="false" customHeight="true" outlineLevel="0" collapsed="false">
      <c r="A2710" s="42"/>
      <c r="B2710" s="43"/>
      <c r="C2710" s="44"/>
      <c r="D2710" s="44"/>
      <c r="E2710" s="44"/>
      <c r="F2710" s="45"/>
      <c r="G2710" s="46"/>
      <c r="H2710" s="45"/>
      <c r="I2710" s="46"/>
      <c r="J2710" s="45"/>
      <c r="K2710" s="49"/>
      <c r="L2710" s="45"/>
      <c r="M2710" s="50" t="str">
        <f aca="false">IF(N2710="","",IF(M$4590&lt;N2710,"AGUARDAR",IF(M$4590&gt;N2710,"MARCAR TROCA","ATENÇÃO")))</f>
        <v/>
      </c>
      <c r="N2710" s="51" t="str">
        <f aca="false">IF(I2710="","",I2710-30)</f>
        <v/>
      </c>
    </row>
    <row r="2711" customFormat="false" ht="18.75" hidden="false" customHeight="true" outlineLevel="0" collapsed="false">
      <c r="A2711" s="42"/>
      <c r="B2711" s="43"/>
      <c r="C2711" s="44"/>
      <c r="D2711" s="44"/>
      <c r="E2711" s="44"/>
      <c r="F2711" s="45"/>
      <c r="G2711" s="46"/>
      <c r="H2711" s="45"/>
      <c r="I2711" s="46"/>
      <c r="J2711" s="45"/>
      <c r="K2711" s="49"/>
      <c r="L2711" s="45"/>
      <c r="M2711" s="50" t="str">
        <f aca="false">IF(N2711="","",IF(M$4590&lt;N2711,"AGUARDAR",IF(M$4590&gt;N2711,"MARCAR TROCA","ATENÇÃO")))</f>
        <v/>
      </c>
      <c r="N2711" s="51" t="str">
        <f aca="false">IF(I2711="","",I2711-30)</f>
        <v/>
      </c>
    </row>
    <row r="2712" customFormat="false" ht="18.75" hidden="false" customHeight="true" outlineLevel="0" collapsed="false">
      <c r="A2712" s="42"/>
      <c r="B2712" s="43"/>
      <c r="C2712" s="44"/>
      <c r="D2712" s="44"/>
      <c r="E2712" s="44"/>
      <c r="F2712" s="45"/>
      <c r="G2712" s="46"/>
      <c r="H2712" s="45"/>
      <c r="I2712" s="46"/>
      <c r="J2712" s="45"/>
      <c r="K2712" s="49"/>
      <c r="L2712" s="45"/>
      <c r="M2712" s="50" t="str">
        <f aca="false">IF(N2712="","",IF(M$4590&lt;N2712,"AGUARDAR",IF(M$4590&gt;N2712,"MARCAR TROCA","ATENÇÃO")))</f>
        <v/>
      </c>
      <c r="N2712" s="51" t="str">
        <f aca="false">IF(I2712="","",I2712-30)</f>
        <v/>
      </c>
    </row>
    <row r="2713" customFormat="false" ht="18.75" hidden="false" customHeight="true" outlineLevel="0" collapsed="false">
      <c r="A2713" s="42"/>
      <c r="B2713" s="43"/>
      <c r="C2713" s="44"/>
      <c r="D2713" s="44"/>
      <c r="E2713" s="44"/>
      <c r="F2713" s="45"/>
      <c r="G2713" s="46"/>
      <c r="H2713" s="45"/>
      <c r="I2713" s="46"/>
      <c r="J2713" s="45"/>
      <c r="K2713" s="49"/>
      <c r="L2713" s="45"/>
      <c r="M2713" s="50" t="str">
        <f aca="false">IF(N2713="","",IF(M$4590&lt;N2713,"AGUARDAR",IF(M$4590&gt;N2713,"MARCAR TROCA","ATENÇÃO")))</f>
        <v/>
      </c>
      <c r="N2713" s="51" t="str">
        <f aca="false">IF(I2713="","",I2713-30)</f>
        <v/>
      </c>
    </row>
    <row r="2714" customFormat="false" ht="18.75" hidden="false" customHeight="true" outlineLevel="0" collapsed="false">
      <c r="A2714" s="42"/>
      <c r="B2714" s="43"/>
      <c r="C2714" s="44"/>
      <c r="D2714" s="44"/>
      <c r="E2714" s="44"/>
      <c r="F2714" s="45"/>
      <c r="G2714" s="46"/>
      <c r="H2714" s="45"/>
      <c r="I2714" s="46"/>
      <c r="J2714" s="45"/>
      <c r="K2714" s="49"/>
      <c r="L2714" s="45"/>
      <c r="M2714" s="50" t="str">
        <f aca="false">IF(N2714="","",IF(M$4590&lt;N2714,"AGUARDAR",IF(M$4590&gt;N2714,"MARCAR TROCA","ATENÇÃO")))</f>
        <v/>
      </c>
      <c r="N2714" s="51" t="str">
        <f aca="false">IF(I2714="","",I2714-30)</f>
        <v/>
      </c>
    </row>
    <row r="2715" customFormat="false" ht="18.75" hidden="false" customHeight="true" outlineLevel="0" collapsed="false">
      <c r="A2715" s="42"/>
      <c r="B2715" s="43"/>
      <c r="C2715" s="44"/>
      <c r="D2715" s="44"/>
      <c r="E2715" s="44"/>
      <c r="F2715" s="45"/>
      <c r="G2715" s="46"/>
      <c r="H2715" s="45"/>
      <c r="I2715" s="46"/>
      <c r="J2715" s="45"/>
      <c r="K2715" s="49"/>
      <c r="L2715" s="45"/>
      <c r="M2715" s="50" t="str">
        <f aca="false">IF(N2715="","",IF(M$4590&lt;N2715,"AGUARDAR",IF(M$4590&gt;N2715,"MARCAR TROCA","ATENÇÃO")))</f>
        <v/>
      </c>
      <c r="N2715" s="51" t="str">
        <f aca="false">IF(I2715="","",I2715-30)</f>
        <v/>
      </c>
    </row>
    <row r="2716" customFormat="false" ht="18.75" hidden="false" customHeight="true" outlineLevel="0" collapsed="false">
      <c r="A2716" s="42"/>
      <c r="B2716" s="43"/>
      <c r="C2716" s="44"/>
      <c r="D2716" s="44"/>
      <c r="E2716" s="44"/>
      <c r="F2716" s="45"/>
      <c r="G2716" s="46"/>
      <c r="H2716" s="45"/>
      <c r="I2716" s="46"/>
      <c r="J2716" s="45"/>
      <c r="K2716" s="49"/>
      <c r="L2716" s="45"/>
      <c r="M2716" s="50" t="str">
        <f aca="false">IF(N2716="","",IF(M$4590&lt;N2716,"AGUARDAR",IF(M$4590&gt;N2716,"MARCAR TROCA","ATENÇÃO")))</f>
        <v/>
      </c>
      <c r="N2716" s="51" t="str">
        <f aca="false">IF(I2716="","",I2716-30)</f>
        <v/>
      </c>
    </row>
    <row r="2717" customFormat="false" ht="18.75" hidden="false" customHeight="true" outlineLevel="0" collapsed="false">
      <c r="A2717" s="42"/>
      <c r="B2717" s="43"/>
      <c r="C2717" s="44"/>
      <c r="D2717" s="44"/>
      <c r="E2717" s="44"/>
      <c r="F2717" s="45"/>
      <c r="G2717" s="46"/>
      <c r="H2717" s="45"/>
      <c r="I2717" s="46"/>
      <c r="J2717" s="45"/>
      <c r="K2717" s="49"/>
      <c r="L2717" s="45"/>
      <c r="M2717" s="50" t="str">
        <f aca="false">IF(N2717="","",IF(M$4590&lt;N2717,"AGUARDAR",IF(M$4590&gt;N2717,"MARCAR TROCA","ATENÇÃO")))</f>
        <v/>
      </c>
      <c r="N2717" s="51" t="str">
        <f aca="false">IF(I2717="","",I2717-30)</f>
        <v/>
      </c>
    </row>
    <row r="2718" customFormat="false" ht="18.75" hidden="false" customHeight="true" outlineLevel="0" collapsed="false">
      <c r="A2718" s="42"/>
      <c r="B2718" s="43"/>
      <c r="C2718" s="44"/>
      <c r="D2718" s="44"/>
      <c r="E2718" s="44"/>
      <c r="F2718" s="45"/>
      <c r="G2718" s="46"/>
      <c r="H2718" s="45"/>
      <c r="I2718" s="46"/>
      <c r="J2718" s="45"/>
      <c r="K2718" s="49"/>
      <c r="L2718" s="45"/>
      <c r="M2718" s="50" t="str">
        <f aca="false">IF(N2718="","",IF(M$4590&lt;N2718,"AGUARDAR",IF(M$4590&gt;N2718,"MARCAR TROCA","ATENÇÃO")))</f>
        <v/>
      </c>
      <c r="N2718" s="51" t="str">
        <f aca="false">IF(I2718="","",I2718-30)</f>
        <v/>
      </c>
    </row>
    <row r="2719" customFormat="false" ht="18.75" hidden="false" customHeight="true" outlineLevel="0" collapsed="false">
      <c r="A2719" s="42"/>
      <c r="B2719" s="43"/>
      <c r="C2719" s="44"/>
      <c r="D2719" s="44"/>
      <c r="E2719" s="44"/>
      <c r="F2719" s="45"/>
      <c r="G2719" s="46"/>
      <c r="H2719" s="45"/>
      <c r="I2719" s="46"/>
      <c r="J2719" s="45"/>
      <c r="K2719" s="49"/>
      <c r="L2719" s="45"/>
      <c r="M2719" s="50" t="str">
        <f aca="false">IF(N2719="","",IF(M$4590&lt;N2719,"AGUARDAR",IF(M$4590&gt;N2719,"MARCAR TROCA","ATENÇÃO")))</f>
        <v/>
      </c>
      <c r="N2719" s="51" t="str">
        <f aca="false">IF(I2719="","",I2719-30)</f>
        <v/>
      </c>
    </row>
    <row r="2720" customFormat="false" ht="18.75" hidden="false" customHeight="true" outlineLevel="0" collapsed="false">
      <c r="A2720" s="42"/>
      <c r="B2720" s="43"/>
      <c r="C2720" s="44"/>
      <c r="D2720" s="44"/>
      <c r="E2720" s="44"/>
      <c r="F2720" s="45"/>
      <c r="G2720" s="46"/>
      <c r="H2720" s="45"/>
      <c r="I2720" s="46"/>
      <c r="J2720" s="45"/>
      <c r="K2720" s="49"/>
      <c r="L2720" s="45"/>
      <c r="M2720" s="50" t="str">
        <f aca="false">IF(N2720="","",IF(M$4590&lt;N2720,"AGUARDAR",IF(M$4590&gt;N2720,"MARCAR TROCA","ATENÇÃO")))</f>
        <v/>
      </c>
      <c r="N2720" s="51" t="str">
        <f aca="false">IF(I2720="","",I2720-30)</f>
        <v/>
      </c>
    </row>
    <row r="2721" customFormat="false" ht="18.75" hidden="false" customHeight="true" outlineLevel="0" collapsed="false">
      <c r="A2721" s="42"/>
      <c r="B2721" s="43"/>
      <c r="C2721" s="44"/>
      <c r="D2721" s="44"/>
      <c r="E2721" s="44"/>
      <c r="F2721" s="45"/>
      <c r="G2721" s="46"/>
      <c r="H2721" s="45"/>
      <c r="I2721" s="46"/>
      <c r="J2721" s="45"/>
      <c r="K2721" s="49"/>
      <c r="L2721" s="45"/>
      <c r="M2721" s="50" t="str">
        <f aca="false">IF(N2721="","",IF(M$4590&lt;N2721,"AGUARDAR",IF(M$4590&gt;N2721,"MARCAR TROCA","ATENÇÃO")))</f>
        <v/>
      </c>
      <c r="N2721" s="51" t="str">
        <f aca="false">IF(I2721="","",I2721-30)</f>
        <v/>
      </c>
    </row>
    <row r="2722" customFormat="false" ht="18.75" hidden="false" customHeight="true" outlineLevel="0" collapsed="false">
      <c r="A2722" s="42"/>
      <c r="B2722" s="43"/>
      <c r="C2722" s="44"/>
      <c r="D2722" s="44"/>
      <c r="E2722" s="44"/>
      <c r="F2722" s="45"/>
      <c r="G2722" s="46"/>
      <c r="H2722" s="45"/>
      <c r="I2722" s="46"/>
      <c r="J2722" s="45"/>
      <c r="K2722" s="49"/>
      <c r="L2722" s="45"/>
      <c r="M2722" s="50" t="str">
        <f aca="false">IF(N2722="","",IF(M$4590&lt;N2722,"AGUARDAR",IF(M$4590&gt;N2722,"MARCAR TROCA","ATENÇÃO")))</f>
        <v/>
      </c>
      <c r="N2722" s="51" t="str">
        <f aca="false">IF(I2722="","",I2722-30)</f>
        <v/>
      </c>
    </row>
    <row r="2723" customFormat="false" ht="18.75" hidden="false" customHeight="true" outlineLevel="0" collapsed="false">
      <c r="A2723" s="42"/>
      <c r="B2723" s="43"/>
      <c r="C2723" s="44"/>
      <c r="D2723" s="44"/>
      <c r="E2723" s="44"/>
      <c r="F2723" s="45"/>
      <c r="G2723" s="46"/>
      <c r="H2723" s="45"/>
      <c r="I2723" s="46"/>
      <c r="J2723" s="45"/>
      <c r="K2723" s="49"/>
      <c r="L2723" s="45"/>
      <c r="M2723" s="50" t="str">
        <f aca="false">IF(N2723="","",IF(M$4590&lt;N2723,"AGUARDAR",IF(M$4590&gt;N2723,"MARCAR TROCA","ATENÇÃO")))</f>
        <v/>
      </c>
      <c r="N2723" s="51" t="str">
        <f aca="false">IF(I2723="","",I2723-30)</f>
        <v/>
      </c>
    </row>
    <row r="2724" customFormat="false" ht="18.75" hidden="false" customHeight="true" outlineLevel="0" collapsed="false">
      <c r="A2724" s="42"/>
      <c r="B2724" s="43"/>
      <c r="C2724" s="44"/>
      <c r="D2724" s="44"/>
      <c r="E2724" s="44"/>
      <c r="F2724" s="45"/>
      <c r="G2724" s="46"/>
      <c r="H2724" s="45"/>
      <c r="I2724" s="46"/>
      <c r="J2724" s="45"/>
      <c r="K2724" s="49"/>
      <c r="L2724" s="45"/>
      <c r="M2724" s="50" t="str">
        <f aca="false">IF(N2724="","",IF(M$4590&lt;N2724,"AGUARDAR",IF(M$4590&gt;N2724,"MARCAR TROCA","ATENÇÃO")))</f>
        <v/>
      </c>
      <c r="N2724" s="51" t="str">
        <f aca="false">IF(I2724="","",I2724-30)</f>
        <v/>
      </c>
    </row>
    <row r="2725" customFormat="false" ht="18.75" hidden="false" customHeight="true" outlineLevel="0" collapsed="false">
      <c r="A2725" s="42"/>
      <c r="B2725" s="43"/>
      <c r="C2725" s="44"/>
      <c r="D2725" s="44"/>
      <c r="E2725" s="44"/>
      <c r="F2725" s="45"/>
      <c r="G2725" s="46"/>
      <c r="H2725" s="45"/>
      <c r="I2725" s="46"/>
      <c r="J2725" s="45"/>
      <c r="K2725" s="49"/>
      <c r="L2725" s="45"/>
      <c r="M2725" s="50" t="str">
        <f aca="false">IF(N2725="","",IF(M$4590&lt;N2725,"AGUARDAR",IF(M$4590&gt;N2725,"MARCAR TROCA","ATENÇÃO")))</f>
        <v/>
      </c>
      <c r="N2725" s="51" t="str">
        <f aca="false">IF(I2725="","",I2725-30)</f>
        <v/>
      </c>
    </row>
    <row r="2726" customFormat="false" ht="18.75" hidden="false" customHeight="true" outlineLevel="0" collapsed="false">
      <c r="A2726" s="42"/>
      <c r="B2726" s="43"/>
      <c r="C2726" s="44"/>
      <c r="D2726" s="44"/>
      <c r="E2726" s="44"/>
      <c r="F2726" s="45"/>
      <c r="G2726" s="46"/>
      <c r="H2726" s="45"/>
      <c r="I2726" s="46"/>
      <c r="J2726" s="45"/>
      <c r="K2726" s="49"/>
      <c r="L2726" s="45"/>
      <c r="M2726" s="50" t="str">
        <f aca="false">IF(N2726="","",IF(M$4590&lt;N2726,"AGUARDAR",IF(M$4590&gt;N2726,"MARCAR TROCA","ATENÇÃO")))</f>
        <v/>
      </c>
      <c r="N2726" s="51" t="str">
        <f aca="false">IF(I2726="","",I2726-30)</f>
        <v/>
      </c>
    </row>
    <row r="2727" customFormat="false" ht="18.75" hidden="false" customHeight="true" outlineLevel="0" collapsed="false">
      <c r="A2727" s="42"/>
      <c r="B2727" s="43"/>
      <c r="C2727" s="44"/>
      <c r="D2727" s="44"/>
      <c r="E2727" s="44"/>
      <c r="F2727" s="45"/>
      <c r="G2727" s="46"/>
      <c r="H2727" s="45"/>
      <c r="I2727" s="46"/>
      <c r="J2727" s="45"/>
      <c r="K2727" s="49"/>
      <c r="L2727" s="45"/>
      <c r="M2727" s="50" t="str">
        <f aca="false">IF(N2727="","",IF(M$4590&lt;N2727,"AGUARDAR",IF(M$4590&gt;N2727,"MARCAR TROCA","ATENÇÃO")))</f>
        <v/>
      </c>
      <c r="N2727" s="51" t="str">
        <f aca="false">IF(I2727="","",I2727-30)</f>
        <v/>
      </c>
    </row>
    <row r="2728" customFormat="false" ht="18.75" hidden="false" customHeight="true" outlineLevel="0" collapsed="false">
      <c r="A2728" s="42"/>
      <c r="B2728" s="43"/>
      <c r="C2728" s="44"/>
      <c r="D2728" s="44"/>
      <c r="E2728" s="44"/>
      <c r="F2728" s="45"/>
      <c r="G2728" s="46"/>
      <c r="H2728" s="45"/>
      <c r="I2728" s="46"/>
      <c r="J2728" s="45"/>
      <c r="K2728" s="49"/>
      <c r="L2728" s="45"/>
      <c r="M2728" s="50" t="str">
        <f aca="false">IF(N2728="","",IF(M$4590&lt;N2728,"AGUARDAR",IF(M$4590&gt;N2728,"MARCAR TROCA","ATENÇÃO")))</f>
        <v/>
      </c>
      <c r="N2728" s="51" t="str">
        <f aca="false">IF(I2728="","",I2728-30)</f>
        <v/>
      </c>
    </row>
    <row r="2729" customFormat="false" ht="18.75" hidden="false" customHeight="true" outlineLevel="0" collapsed="false">
      <c r="A2729" s="42"/>
      <c r="B2729" s="43"/>
      <c r="C2729" s="44"/>
      <c r="D2729" s="44"/>
      <c r="E2729" s="44"/>
      <c r="F2729" s="45"/>
      <c r="G2729" s="46"/>
      <c r="H2729" s="45"/>
      <c r="I2729" s="46"/>
      <c r="J2729" s="45"/>
      <c r="K2729" s="49"/>
      <c r="L2729" s="45"/>
      <c r="M2729" s="50" t="str">
        <f aca="false">IF(N2729="","",IF(M$4590&lt;N2729,"AGUARDAR",IF(M$4590&gt;N2729,"MARCAR TROCA","ATENÇÃO")))</f>
        <v/>
      </c>
      <c r="N2729" s="51" t="str">
        <f aca="false">IF(I2729="","",I2729-30)</f>
        <v/>
      </c>
    </row>
    <row r="2730" customFormat="false" ht="18.75" hidden="false" customHeight="true" outlineLevel="0" collapsed="false">
      <c r="A2730" s="42"/>
      <c r="B2730" s="43"/>
      <c r="C2730" s="44"/>
      <c r="D2730" s="44"/>
      <c r="E2730" s="44"/>
      <c r="F2730" s="45"/>
      <c r="G2730" s="46"/>
      <c r="H2730" s="45"/>
      <c r="I2730" s="46"/>
      <c r="J2730" s="45"/>
      <c r="K2730" s="49"/>
      <c r="L2730" s="45"/>
      <c r="M2730" s="50" t="str">
        <f aca="false">IF(N2730="","",IF(M$4590&lt;N2730,"AGUARDAR",IF(M$4590&gt;N2730,"MARCAR TROCA","ATENÇÃO")))</f>
        <v/>
      </c>
      <c r="N2730" s="51" t="str">
        <f aca="false">IF(I2730="","",I2730-30)</f>
        <v/>
      </c>
    </row>
    <row r="2731" customFormat="false" ht="18.75" hidden="false" customHeight="true" outlineLevel="0" collapsed="false">
      <c r="A2731" s="42"/>
      <c r="B2731" s="43"/>
      <c r="C2731" s="44"/>
      <c r="D2731" s="44"/>
      <c r="E2731" s="44"/>
      <c r="F2731" s="45"/>
      <c r="G2731" s="46"/>
      <c r="H2731" s="45"/>
      <c r="I2731" s="46"/>
      <c r="J2731" s="45"/>
      <c r="K2731" s="49"/>
      <c r="L2731" s="45"/>
      <c r="M2731" s="50" t="str">
        <f aca="false">IF(N2731="","",IF(M$4590&lt;N2731,"AGUARDAR",IF(M$4590&gt;N2731,"MARCAR TROCA","ATENÇÃO")))</f>
        <v/>
      </c>
      <c r="N2731" s="51" t="str">
        <f aca="false">IF(I2731="","",I2731-30)</f>
        <v/>
      </c>
    </row>
    <row r="2732" customFormat="false" ht="18.75" hidden="false" customHeight="true" outlineLevel="0" collapsed="false">
      <c r="A2732" s="42"/>
      <c r="B2732" s="43"/>
      <c r="C2732" s="44"/>
      <c r="D2732" s="44"/>
      <c r="E2732" s="44"/>
      <c r="F2732" s="45"/>
      <c r="G2732" s="46"/>
      <c r="H2732" s="45"/>
      <c r="I2732" s="46"/>
      <c r="J2732" s="45"/>
      <c r="K2732" s="49"/>
      <c r="L2732" s="45"/>
      <c r="M2732" s="50" t="str">
        <f aca="false">IF(N2732="","",IF(M$4590&lt;N2732,"AGUARDAR",IF(M$4590&gt;N2732,"MARCAR TROCA","ATENÇÃO")))</f>
        <v/>
      </c>
      <c r="N2732" s="51" t="str">
        <f aca="false">IF(I2732="","",I2732-30)</f>
        <v/>
      </c>
    </row>
    <row r="2733" customFormat="false" ht="18.75" hidden="false" customHeight="true" outlineLevel="0" collapsed="false">
      <c r="A2733" s="42"/>
      <c r="B2733" s="43"/>
      <c r="C2733" s="44"/>
      <c r="D2733" s="44"/>
      <c r="E2733" s="44"/>
      <c r="F2733" s="45"/>
      <c r="G2733" s="46"/>
      <c r="H2733" s="45"/>
      <c r="I2733" s="46"/>
      <c r="J2733" s="45"/>
      <c r="K2733" s="49"/>
      <c r="L2733" s="45"/>
      <c r="M2733" s="50" t="str">
        <f aca="false">IF(N2733="","",IF(M$4590&lt;N2733,"AGUARDAR",IF(M$4590&gt;N2733,"MARCAR TROCA","ATENÇÃO")))</f>
        <v/>
      </c>
      <c r="N2733" s="51" t="str">
        <f aca="false">IF(I2733="","",I2733-30)</f>
        <v/>
      </c>
    </row>
    <row r="2734" customFormat="false" ht="18.75" hidden="false" customHeight="true" outlineLevel="0" collapsed="false">
      <c r="A2734" s="42"/>
      <c r="B2734" s="43"/>
      <c r="C2734" s="44"/>
      <c r="D2734" s="44"/>
      <c r="E2734" s="44"/>
      <c r="F2734" s="45"/>
      <c r="G2734" s="46"/>
      <c r="H2734" s="45"/>
      <c r="I2734" s="46"/>
      <c r="J2734" s="45"/>
      <c r="K2734" s="49"/>
      <c r="L2734" s="45"/>
      <c r="M2734" s="50" t="str">
        <f aca="false">IF(N2734="","",IF(M$4590&lt;N2734,"AGUARDAR",IF(M$4590&gt;N2734,"MARCAR TROCA","ATENÇÃO")))</f>
        <v/>
      </c>
      <c r="N2734" s="51" t="str">
        <f aca="false">IF(I2734="","",I2734-30)</f>
        <v/>
      </c>
    </row>
    <row r="2735" customFormat="false" ht="18.75" hidden="false" customHeight="true" outlineLevel="0" collapsed="false">
      <c r="A2735" s="42"/>
      <c r="B2735" s="43"/>
      <c r="C2735" s="44"/>
      <c r="D2735" s="44"/>
      <c r="E2735" s="44"/>
      <c r="F2735" s="45"/>
      <c r="G2735" s="46"/>
      <c r="H2735" s="45"/>
      <c r="I2735" s="46"/>
      <c r="J2735" s="45"/>
      <c r="K2735" s="49"/>
      <c r="L2735" s="45"/>
      <c r="M2735" s="50" t="str">
        <f aca="false">IF(N2735="","",IF(M$4590&lt;N2735,"AGUARDAR",IF(M$4590&gt;N2735,"MARCAR TROCA","ATENÇÃO")))</f>
        <v/>
      </c>
      <c r="N2735" s="51" t="str">
        <f aca="false">IF(I2735="","",I2735-30)</f>
        <v/>
      </c>
    </row>
    <row r="2736" customFormat="false" ht="18.75" hidden="false" customHeight="true" outlineLevel="0" collapsed="false">
      <c r="A2736" s="42"/>
      <c r="B2736" s="43"/>
      <c r="C2736" s="44"/>
      <c r="D2736" s="44"/>
      <c r="E2736" s="44"/>
      <c r="F2736" s="45"/>
      <c r="G2736" s="46"/>
      <c r="H2736" s="45"/>
      <c r="I2736" s="46"/>
      <c r="J2736" s="45"/>
      <c r="K2736" s="49"/>
      <c r="L2736" s="45"/>
      <c r="M2736" s="50" t="str">
        <f aca="false">IF(N2736="","",IF(M$4590&lt;N2736,"AGUARDAR",IF(M$4590&gt;N2736,"MARCAR TROCA","ATENÇÃO")))</f>
        <v/>
      </c>
      <c r="N2736" s="51" t="str">
        <f aca="false">IF(I2736="","",I2736-30)</f>
        <v/>
      </c>
    </row>
    <row r="2737" customFormat="false" ht="18.75" hidden="false" customHeight="true" outlineLevel="0" collapsed="false">
      <c r="A2737" s="42"/>
      <c r="B2737" s="43"/>
      <c r="C2737" s="44"/>
      <c r="D2737" s="44"/>
      <c r="E2737" s="44"/>
      <c r="F2737" s="45"/>
      <c r="G2737" s="46"/>
      <c r="H2737" s="45"/>
      <c r="I2737" s="46"/>
      <c r="J2737" s="45"/>
      <c r="K2737" s="49"/>
      <c r="L2737" s="45"/>
      <c r="M2737" s="50" t="str">
        <f aca="false">IF(N2737="","",IF(M$4590&lt;N2737,"AGUARDAR",IF(M$4590&gt;N2737,"MARCAR TROCA","ATENÇÃO")))</f>
        <v/>
      </c>
      <c r="N2737" s="51" t="str">
        <f aca="false">IF(I2737="","",I2737-30)</f>
        <v/>
      </c>
    </row>
    <row r="2738" customFormat="false" ht="18.75" hidden="false" customHeight="true" outlineLevel="0" collapsed="false">
      <c r="A2738" s="42"/>
      <c r="B2738" s="43"/>
      <c r="C2738" s="44"/>
      <c r="D2738" s="44"/>
      <c r="E2738" s="44"/>
      <c r="F2738" s="45"/>
      <c r="G2738" s="46"/>
      <c r="H2738" s="45"/>
      <c r="I2738" s="46"/>
      <c r="J2738" s="45"/>
      <c r="K2738" s="49"/>
      <c r="L2738" s="45"/>
      <c r="M2738" s="50" t="str">
        <f aca="false">IF(N2738="","",IF(M$4590&lt;N2738,"AGUARDAR",IF(M$4590&gt;N2738,"MARCAR TROCA","ATENÇÃO")))</f>
        <v/>
      </c>
      <c r="N2738" s="51" t="str">
        <f aca="false">IF(I2738="","",I2738-30)</f>
        <v/>
      </c>
    </row>
    <row r="2739" customFormat="false" ht="18.75" hidden="false" customHeight="true" outlineLevel="0" collapsed="false">
      <c r="A2739" s="42"/>
      <c r="B2739" s="43"/>
      <c r="C2739" s="44"/>
      <c r="D2739" s="44"/>
      <c r="E2739" s="44"/>
      <c r="F2739" s="45"/>
      <c r="G2739" s="46"/>
      <c r="H2739" s="45"/>
      <c r="I2739" s="46"/>
      <c r="J2739" s="45"/>
      <c r="K2739" s="49"/>
      <c r="L2739" s="45"/>
      <c r="M2739" s="50" t="str">
        <f aca="false">IF(N2739="","",IF(M$4590&lt;N2739,"AGUARDAR",IF(M$4590&gt;N2739,"MARCAR TROCA","ATENÇÃO")))</f>
        <v/>
      </c>
      <c r="N2739" s="51" t="str">
        <f aca="false">IF(I2739="","",I2739-30)</f>
        <v/>
      </c>
    </row>
    <row r="2740" customFormat="false" ht="18.75" hidden="false" customHeight="true" outlineLevel="0" collapsed="false">
      <c r="A2740" s="42"/>
      <c r="B2740" s="43"/>
      <c r="C2740" s="44"/>
      <c r="D2740" s="44"/>
      <c r="E2740" s="44"/>
      <c r="F2740" s="45"/>
      <c r="G2740" s="46"/>
      <c r="H2740" s="45"/>
      <c r="I2740" s="46"/>
      <c r="J2740" s="45"/>
      <c r="K2740" s="49"/>
      <c r="L2740" s="45"/>
      <c r="M2740" s="50" t="str">
        <f aca="false">IF(N2740="","",IF(M$4590&lt;N2740,"AGUARDAR",IF(M$4590&gt;N2740,"MARCAR TROCA","ATENÇÃO")))</f>
        <v/>
      </c>
      <c r="N2740" s="51" t="str">
        <f aca="false">IF(I2740="","",I2740-30)</f>
        <v/>
      </c>
    </row>
    <row r="2741" customFormat="false" ht="18.75" hidden="false" customHeight="true" outlineLevel="0" collapsed="false">
      <c r="A2741" s="42"/>
      <c r="B2741" s="43"/>
      <c r="C2741" s="44"/>
      <c r="D2741" s="44"/>
      <c r="E2741" s="44"/>
      <c r="F2741" s="45"/>
      <c r="G2741" s="46"/>
      <c r="H2741" s="45"/>
      <c r="I2741" s="46"/>
      <c r="J2741" s="45"/>
      <c r="K2741" s="49"/>
      <c r="L2741" s="45"/>
      <c r="M2741" s="50" t="str">
        <f aca="false">IF(N2741="","",IF(M$4590&lt;N2741,"AGUARDAR",IF(M$4590&gt;N2741,"MARCAR TROCA","ATENÇÃO")))</f>
        <v/>
      </c>
      <c r="N2741" s="51" t="str">
        <f aca="false">IF(I2741="","",I2741-30)</f>
        <v/>
      </c>
    </row>
    <row r="2742" customFormat="false" ht="18.75" hidden="false" customHeight="true" outlineLevel="0" collapsed="false">
      <c r="A2742" s="42"/>
      <c r="B2742" s="43"/>
      <c r="C2742" s="44"/>
      <c r="D2742" s="44"/>
      <c r="E2742" s="44"/>
      <c r="F2742" s="45"/>
      <c r="G2742" s="46"/>
      <c r="H2742" s="45"/>
      <c r="I2742" s="46"/>
      <c r="J2742" s="45"/>
      <c r="K2742" s="49"/>
      <c r="L2742" s="45"/>
      <c r="M2742" s="50" t="str">
        <f aca="false">IF(N2742="","",IF(M$4590&lt;N2742,"AGUARDAR",IF(M$4590&gt;N2742,"MARCAR TROCA","ATENÇÃO")))</f>
        <v/>
      </c>
      <c r="N2742" s="51" t="str">
        <f aca="false">IF(I2742="","",I2742-30)</f>
        <v/>
      </c>
    </row>
    <row r="2743" customFormat="false" ht="18.75" hidden="false" customHeight="true" outlineLevel="0" collapsed="false">
      <c r="A2743" s="42"/>
      <c r="B2743" s="43"/>
      <c r="C2743" s="44"/>
      <c r="D2743" s="44"/>
      <c r="E2743" s="44"/>
      <c r="F2743" s="45"/>
      <c r="G2743" s="46"/>
      <c r="H2743" s="45"/>
      <c r="I2743" s="46"/>
      <c r="J2743" s="45"/>
      <c r="K2743" s="49"/>
      <c r="L2743" s="45"/>
      <c r="M2743" s="50" t="str">
        <f aca="false">IF(N2743="","",IF(M$4590&lt;N2743,"AGUARDAR",IF(M$4590&gt;N2743,"MARCAR TROCA","ATENÇÃO")))</f>
        <v/>
      </c>
      <c r="N2743" s="51" t="str">
        <f aca="false">IF(I2743="","",I2743-30)</f>
        <v/>
      </c>
    </row>
    <row r="2744" customFormat="false" ht="18.75" hidden="false" customHeight="true" outlineLevel="0" collapsed="false">
      <c r="A2744" s="42"/>
      <c r="B2744" s="43"/>
      <c r="C2744" s="44"/>
      <c r="D2744" s="44"/>
      <c r="E2744" s="44"/>
      <c r="F2744" s="45"/>
      <c r="G2744" s="46"/>
      <c r="H2744" s="45"/>
      <c r="I2744" s="46"/>
      <c r="J2744" s="45"/>
      <c r="K2744" s="49"/>
      <c r="L2744" s="45"/>
      <c r="M2744" s="50" t="str">
        <f aca="false">IF(N2744="","",IF(M$4590&lt;N2744,"AGUARDAR",IF(M$4590&gt;N2744,"MARCAR TROCA","ATENÇÃO")))</f>
        <v/>
      </c>
      <c r="N2744" s="51" t="str">
        <f aca="false">IF(I2744="","",I2744-30)</f>
        <v/>
      </c>
    </row>
    <row r="2745" customFormat="false" ht="18.75" hidden="false" customHeight="true" outlineLevel="0" collapsed="false">
      <c r="A2745" s="42"/>
      <c r="B2745" s="43"/>
      <c r="C2745" s="44"/>
      <c r="D2745" s="44"/>
      <c r="E2745" s="44"/>
      <c r="F2745" s="45"/>
      <c r="G2745" s="46"/>
      <c r="H2745" s="45"/>
      <c r="I2745" s="46"/>
      <c r="J2745" s="45"/>
      <c r="K2745" s="49"/>
      <c r="L2745" s="45"/>
      <c r="M2745" s="50" t="str">
        <f aca="false">IF(N2745="","",IF(M$4590&lt;N2745,"AGUARDAR",IF(M$4590&gt;N2745,"MARCAR TROCA","ATENÇÃO")))</f>
        <v/>
      </c>
      <c r="N2745" s="51" t="str">
        <f aca="false">IF(I2745="","",I2745-30)</f>
        <v/>
      </c>
    </row>
    <row r="2746" customFormat="false" ht="18.75" hidden="false" customHeight="true" outlineLevel="0" collapsed="false">
      <c r="A2746" s="42"/>
      <c r="B2746" s="43"/>
      <c r="C2746" s="44"/>
      <c r="D2746" s="44"/>
      <c r="E2746" s="44"/>
      <c r="F2746" s="45"/>
      <c r="G2746" s="46"/>
      <c r="H2746" s="45"/>
      <c r="I2746" s="46"/>
      <c r="J2746" s="45"/>
      <c r="K2746" s="49"/>
      <c r="L2746" s="45"/>
      <c r="M2746" s="50" t="str">
        <f aca="false">IF(N2746="","",IF(M$4590&lt;N2746,"AGUARDAR",IF(M$4590&gt;N2746,"MARCAR TROCA","ATENÇÃO")))</f>
        <v/>
      </c>
      <c r="N2746" s="51" t="str">
        <f aca="false">IF(I2746="","",I2746-30)</f>
        <v/>
      </c>
    </row>
    <row r="2747" customFormat="false" ht="18.75" hidden="false" customHeight="true" outlineLevel="0" collapsed="false">
      <c r="A2747" s="42"/>
      <c r="B2747" s="43"/>
      <c r="C2747" s="44"/>
      <c r="D2747" s="44"/>
      <c r="E2747" s="44"/>
      <c r="F2747" s="45"/>
      <c r="G2747" s="46"/>
      <c r="H2747" s="45"/>
      <c r="I2747" s="46"/>
      <c r="J2747" s="45"/>
      <c r="K2747" s="49"/>
      <c r="L2747" s="45"/>
      <c r="M2747" s="50" t="str">
        <f aca="false">IF(N2747="","",IF(M$4590&lt;N2747,"AGUARDAR",IF(M$4590&gt;N2747,"MARCAR TROCA","ATENÇÃO")))</f>
        <v/>
      </c>
      <c r="N2747" s="51" t="str">
        <f aca="false">IF(I2747="","",I2747-30)</f>
        <v/>
      </c>
    </row>
    <row r="2748" customFormat="false" ht="18.75" hidden="false" customHeight="true" outlineLevel="0" collapsed="false">
      <c r="A2748" s="42"/>
      <c r="B2748" s="43"/>
      <c r="C2748" s="44"/>
      <c r="D2748" s="44"/>
      <c r="E2748" s="44"/>
      <c r="F2748" s="45"/>
      <c r="G2748" s="46"/>
      <c r="H2748" s="45"/>
      <c r="I2748" s="46"/>
      <c r="J2748" s="45"/>
      <c r="K2748" s="49"/>
      <c r="L2748" s="45"/>
      <c r="M2748" s="50" t="str">
        <f aca="false">IF(N2748="","",IF(M$4590&lt;N2748,"AGUARDAR",IF(M$4590&gt;N2748,"MARCAR TROCA","ATENÇÃO")))</f>
        <v/>
      </c>
      <c r="N2748" s="51" t="str">
        <f aca="false">IF(I2748="","",I2748-30)</f>
        <v/>
      </c>
    </row>
    <row r="2749" customFormat="false" ht="18.75" hidden="false" customHeight="true" outlineLevel="0" collapsed="false">
      <c r="A2749" s="42"/>
      <c r="B2749" s="43"/>
      <c r="C2749" s="44"/>
      <c r="D2749" s="44"/>
      <c r="E2749" s="44"/>
      <c r="F2749" s="45"/>
      <c r="G2749" s="46"/>
      <c r="H2749" s="45"/>
      <c r="I2749" s="46"/>
      <c r="J2749" s="45"/>
      <c r="K2749" s="49"/>
      <c r="L2749" s="45"/>
      <c r="M2749" s="50" t="str">
        <f aca="false">IF(N2749="","",IF(M$4590&lt;N2749,"AGUARDAR",IF(M$4590&gt;N2749,"MARCAR TROCA","ATENÇÃO")))</f>
        <v/>
      </c>
      <c r="N2749" s="51" t="str">
        <f aca="false">IF(I2749="","",I2749-30)</f>
        <v/>
      </c>
    </row>
    <row r="2750" customFormat="false" ht="18.75" hidden="false" customHeight="true" outlineLevel="0" collapsed="false">
      <c r="A2750" s="42"/>
      <c r="B2750" s="43"/>
      <c r="C2750" s="44"/>
      <c r="D2750" s="44"/>
      <c r="E2750" s="44"/>
      <c r="F2750" s="45"/>
      <c r="G2750" s="46"/>
      <c r="H2750" s="45"/>
      <c r="I2750" s="46"/>
      <c r="J2750" s="45"/>
      <c r="K2750" s="49"/>
      <c r="L2750" s="45"/>
      <c r="M2750" s="50" t="str">
        <f aca="false">IF(N2750="","",IF(M$4590&lt;N2750,"AGUARDAR",IF(M$4590&gt;N2750,"MARCAR TROCA","ATENÇÃO")))</f>
        <v/>
      </c>
      <c r="N2750" s="51" t="str">
        <f aca="false">IF(I2750="","",I2750-30)</f>
        <v/>
      </c>
    </row>
    <row r="2751" customFormat="false" ht="18.75" hidden="false" customHeight="true" outlineLevel="0" collapsed="false">
      <c r="A2751" s="42"/>
      <c r="B2751" s="43"/>
      <c r="C2751" s="44"/>
      <c r="D2751" s="44"/>
      <c r="E2751" s="44"/>
      <c r="F2751" s="45"/>
      <c r="G2751" s="46"/>
      <c r="H2751" s="45"/>
      <c r="I2751" s="46"/>
      <c r="J2751" s="45"/>
      <c r="K2751" s="49"/>
      <c r="L2751" s="45"/>
      <c r="M2751" s="50" t="str">
        <f aca="false">IF(N2751="","",IF(M$4590&lt;N2751,"AGUARDAR",IF(M$4590&gt;N2751,"MARCAR TROCA","ATENÇÃO")))</f>
        <v/>
      </c>
      <c r="N2751" s="51" t="str">
        <f aca="false">IF(I2751="","",I2751-30)</f>
        <v/>
      </c>
    </row>
    <row r="2752" customFormat="false" ht="18.75" hidden="false" customHeight="true" outlineLevel="0" collapsed="false">
      <c r="A2752" s="42"/>
      <c r="B2752" s="43"/>
      <c r="C2752" s="44"/>
      <c r="D2752" s="44"/>
      <c r="E2752" s="44"/>
      <c r="F2752" s="45"/>
      <c r="G2752" s="46"/>
      <c r="H2752" s="45"/>
      <c r="I2752" s="46"/>
      <c r="J2752" s="45"/>
      <c r="K2752" s="49"/>
      <c r="L2752" s="45"/>
      <c r="M2752" s="50" t="str">
        <f aca="false">IF(N2752="","",IF(M$4590&lt;N2752,"AGUARDAR",IF(M$4590&gt;N2752,"MARCAR TROCA","ATENÇÃO")))</f>
        <v/>
      </c>
      <c r="N2752" s="51" t="str">
        <f aca="false">IF(I2752="","",I2752-30)</f>
        <v/>
      </c>
    </row>
    <row r="2753" customFormat="false" ht="18.75" hidden="false" customHeight="true" outlineLevel="0" collapsed="false">
      <c r="A2753" s="42"/>
      <c r="B2753" s="43"/>
      <c r="C2753" s="44"/>
      <c r="D2753" s="44"/>
      <c r="E2753" s="44"/>
      <c r="F2753" s="45"/>
      <c r="G2753" s="46"/>
      <c r="H2753" s="45"/>
      <c r="I2753" s="46"/>
      <c r="J2753" s="45"/>
      <c r="K2753" s="49"/>
      <c r="L2753" s="45"/>
      <c r="M2753" s="50" t="str">
        <f aca="false">IF(N2753="","",IF(M$4590&lt;N2753,"AGUARDAR",IF(M$4590&gt;N2753,"MARCAR TROCA","ATENÇÃO")))</f>
        <v/>
      </c>
      <c r="N2753" s="51" t="str">
        <f aca="false">IF(I2753="","",I2753-30)</f>
        <v/>
      </c>
    </row>
    <row r="2754" customFormat="false" ht="18.75" hidden="false" customHeight="true" outlineLevel="0" collapsed="false">
      <c r="A2754" s="42"/>
      <c r="B2754" s="43"/>
      <c r="C2754" s="44"/>
      <c r="D2754" s="44"/>
      <c r="E2754" s="44"/>
      <c r="F2754" s="45"/>
      <c r="G2754" s="46"/>
      <c r="H2754" s="45"/>
      <c r="I2754" s="46"/>
      <c r="J2754" s="45"/>
      <c r="K2754" s="49"/>
      <c r="L2754" s="45"/>
      <c r="M2754" s="50" t="str">
        <f aca="false">IF(N2754="","",IF(M$4590&lt;N2754,"AGUARDAR",IF(M$4590&gt;N2754,"MARCAR TROCA","ATENÇÃO")))</f>
        <v/>
      </c>
      <c r="N2754" s="51" t="str">
        <f aca="false">IF(I2754="","",I2754-30)</f>
        <v/>
      </c>
    </row>
    <row r="2755" customFormat="false" ht="18.75" hidden="false" customHeight="true" outlineLevel="0" collapsed="false">
      <c r="A2755" s="42"/>
      <c r="B2755" s="43"/>
      <c r="C2755" s="44"/>
      <c r="D2755" s="44"/>
      <c r="E2755" s="44"/>
      <c r="F2755" s="45"/>
      <c r="G2755" s="46"/>
      <c r="H2755" s="45"/>
      <c r="I2755" s="46"/>
      <c r="J2755" s="45"/>
      <c r="K2755" s="49"/>
      <c r="L2755" s="45"/>
      <c r="M2755" s="50" t="str">
        <f aca="false">IF(N2755="","",IF(M$4590&lt;N2755,"AGUARDAR",IF(M$4590&gt;N2755,"MARCAR TROCA","ATENÇÃO")))</f>
        <v/>
      </c>
      <c r="N2755" s="51" t="str">
        <f aca="false">IF(I2755="","",I2755-30)</f>
        <v/>
      </c>
    </row>
    <row r="2756" customFormat="false" ht="18.75" hidden="false" customHeight="true" outlineLevel="0" collapsed="false">
      <c r="A2756" s="42"/>
      <c r="B2756" s="43"/>
      <c r="C2756" s="44"/>
      <c r="D2756" s="44"/>
      <c r="E2756" s="44"/>
      <c r="F2756" s="45"/>
      <c r="G2756" s="46"/>
      <c r="H2756" s="45"/>
      <c r="I2756" s="46"/>
      <c r="J2756" s="45"/>
      <c r="K2756" s="49"/>
      <c r="L2756" s="45"/>
      <c r="M2756" s="50" t="str">
        <f aca="false">IF(N2756="","",IF(M$4590&lt;N2756,"AGUARDAR",IF(M$4590&gt;N2756,"MARCAR TROCA","ATENÇÃO")))</f>
        <v/>
      </c>
      <c r="N2756" s="51" t="str">
        <f aca="false">IF(I2756="","",I2756-30)</f>
        <v/>
      </c>
    </row>
    <row r="2757" customFormat="false" ht="18.75" hidden="false" customHeight="true" outlineLevel="0" collapsed="false">
      <c r="A2757" s="42"/>
      <c r="B2757" s="43"/>
      <c r="C2757" s="44"/>
      <c r="D2757" s="44"/>
      <c r="E2757" s="44"/>
      <c r="F2757" s="45"/>
      <c r="G2757" s="46"/>
      <c r="H2757" s="45"/>
      <c r="I2757" s="46"/>
      <c r="J2757" s="45"/>
      <c r="K2757" s="49"/>
      <c r="L2757" s="45"/>
      <c r="M2757" s="50" t="str">
        <f aca="false">IF(N2757="","",IF(M$4590&lt;N2757,"AGUARDAR",IF(M$4590&gt;N2757,"MARCAR TROCA","ATENÇÃO")))</f>
        <v/>
      </c>
      <c r="N2757" s="51" t="str">
        <f aca="false">IF(I2757="","",I2757-30)</f>
        <v/>
      </c>
    </row>
    <row r="2758" customFormat="false" ht="18.75" hidden="false" customHeight="true" outlineLevel="0" collapsed="false">
      <c r="A2758" s="42"/>
      <c r="B2758" s="43"/>
      <c r="C2758" s="44"/>
      <c r="D2758" s="44"/>
      <c r="E2758" s="44"/>
      <c r="F2758" s="45"/>
      <c r="G2758" s="46"/>
      <c r="H2758" s="45"/>
      <c r="I2758" s="46"/>
      <c r="J2758" s="45"/>
      <c r="K2758" s="49"/>
      <c r="L2758" s="45"/>
      <c r="M2758" s="50" t="str">
        <f aca="false">IF(N2758="","",IF(M$4590&lt;N2758,"AGUARDAR",IF(M$4590&gt;N2758,"MARCAR TROCA","ATENÇÃO")))</f>
        <v/>
      </c>
      <c r="N2758" s="51" t="str">
        <f aca="false">IF(I2758="","",I2758-30)</f>
        <v/>
      </c>
    </row>
    <row r="2759" customFormat="false" ht="18.75" hidden="false" customHeight="true" outlineLevel="0" collapsed="false">
      <c r="A2759" s="42"/>
      <c r="B2759" s="43"/>
      <c r="C2759" s="44"/>
      <c r="D2759" s="44"/>
      <c r="E2759" s="44"/>
      <c r="F2759" s="45"/>
      <c r="G2759" s="46"/>
      <c r="H2759" s="45"/>
      <c r="I2759" s="46"/>
      <c r="J2759" s="45"/>
      <c r="K2759" s="49"/>
      <c r="L2759" s="45"/>
      <c r="M2759" s="50" t="str">
        <f aca="false">IF(N2759="","",IF(M$4590&lt;N2759,"AGUARDAR",IF(M$4590&gt;N2759,"MARCAR TROCA","ATENÇÃO")))</f>
        <v/>
      </c>
      <c r="N2759" s="51" t="str">
        <f aca="false">IF(I2759="","",I2759-30)</f>
        <v/>
      </c>
    </row>
    <row r="2760" customFormat="false" ht="18.75" hidden="false" customHeight="true" outlineLevel="0" collapsed="false">
      <c r="A2760" s="42"/>
      <c r="B2760" s="43"/>
      <c r="C2760" s="44"/>
      <c r="D2760" s="44"/>
      <c r="E2760" s="44"/>
      <c r="F2760" s="45"/>
      <c r="G2760" s="46"/>
      <c r="H2760" s="45"/>
      <c r="I2760" s="46"/>
      <c r="J2760" s="45"/>
      <c r="K2760" s="49"/>
      <c r="L2760" s="45"/>
      <c r="M2760" s="50" t="str">
        <f aca="false">IF(N2760="","",IF(M$4590&lt;N2760,"AGUARDAR",IF(M$4590&gt;N2760,"MARCAR TROCA","ATENÇÃO")))</f>
        <v/>
      </c>
      <c r="N2760" s="51" t="str">
        <f aca="false">IF(I2760="","",I2760-30)</f>
        <v/>
      </c>
    </row>
    <row r="2761" customFormat="false" ht="18.75" hidden="false" customHeight="true" outlineLevel="0" collapsed="false">
      <c r="A2761" s="42"/>
      <c r="B2761" s="43"/>
      <c r="C2761" s="44"/>
      <c r="D2761" s="44"/>
      <c r="E2761" s="44"/>
      <c r="F2761" s="45"/>
      <c r="G2761" s="46"/>
      <c r="H2761" s="45"/>
      <c r="I2761" s="46"/>
      <c r="J2761" s="45"/>
      <c r="K2761" s="49"/>
      <c r="L2761" s="45"/>
      <c r="M2761" s="50" t="str">
        <f aca="false">IF(N2761="","",IF(M$4590&lt;N2761,"AGUARDAR",IF(M$4590&gt;N2761,"MARCAR TROCA","ATENÇÃO")))</f>
        <v/>
      </c>
      <c r="N2761" s="51" t="str">
        <f aca="false">IF(I2761="","",I2761-30)</f>
        <v/>
      </c>
    </row>
    <row r="2762" customFormat="false" ht="18.75" hidden="false" customHeight="true" outlineLevel="0" collapsed="false">
      <c r="A2762" s="42"/>
      <c r="B2762" s="43"/>
      <c r="C2762" s="44"/>
      <c r="D2762" s="44"/>
      <c r="E2762" s="44"/>
      <c r="F2762" s="45"/>
      <c r="G2762" s="46"/>
      <c r="H2762" s="45"/>
      <c r="I2762" s="46"/>
      <c r="J2762" s="45"/>
      <c r="K2762" s="49"/>
      <c r="L2762" s="45"/>
      <c r="M2762" s="50" t="str">
        <f aca="false">IF(N2762="","",IF(M$4590&lt;N2762,"AGUARDAR",IF(M$4590&gt;N2762,"MARCAR TROCA","ATENÇÃO")))</f>
        <v/>
      </c>
      <c r="N2762" s="51" t="str">
        <f aca="false">IF(I2762="","",I2762-30)</f>
        <v/>
      </c>
    </row>
    <row r="2763" customFormat="false" ht="18.75" hidden="false" customHeight="true" outlineLevel="0" collapsed="false">
      <c r="A2763" s="42"/>
      <c r="B2763" s="43"/>
      <c r="C2763" s="44"/>
      <c r="D2763" s="44"/>
      <c r="E2763" s="44"/>
      <c r="F2763" s="45"/>
      <c r="G2763" s="46"/>
      <c r="H2763" s="45"/>
      <c r="I2763" s="46"/>
      <c r="J2763" s="45"/>
      <c r="K2763" s="49"/>
      <c r="L2763" s="45"/>
      <c r="M2763" s="50" t="str">
        <f aca="false">IF(N2763="","",IF(M$4590&lt;N2763,"AGUARDAR",IF(M$4590&gt;N2763,"MARCAR TROCA","ATENÇÃO")))</f>
        <v/>
      </c>
      <c r="N2763" s="51" t="str">
        <f aca="false">IF(I2763="","",I2763-30)</f>
        <v/>
      </c>
    </row>
    <row r="2764" customFormat="false" ht="18.75" hidden="false" customHeight="true" outlineLevel="0" collapsed="false">
      <c r="A2764" s="42"/>
      <c r="B2764" s="43"/>
      <c r="C2764" s="44"/>
      <c r="D2764" s="44"/>
      <c r="E2764" s="44"/>
      <c r="F2764" s="45"/>
      <c r="G2764" s="46"/>
      <c r="H2764" s="45"/>
      <c r="I2764" s="46"/>
      <c r="J2764" s="45"/>
      <c r="K2764" s="49"/>
      <c r="L2764" s="45"/>
      <c r="M2764" s="50" t="str">
        <f aca="false">IF(N2764="","",IF(M$4590&lt;N2764,"AGUARDAR",IF(M$4590&gt;N2764,"MARCAR TROCA","ATENÇÃO")))</f>
        <v/>
      </c>
      <c r="N2764" s="51" t="str">
        <f aca="false">IF(I2764="","",I2764-30)</f>
        <v/>
      </c>
    </row>
    <row r="2765" customFormat="false" ht="18.75" hidden="false" customHeight="true" outlineLevel="0" collapsed="false">
      <c r="A2765" s="42"/>
      <c r="B2765" s="43"/>
      <c r="C2765" s="44"/>
      <c r="D2765" s="44"/>
      <c r="E2765" s="44"/>
      <c r="F2765" s="45"/>
      <c r="G2765" s="46"/>
      <c r="H2765" s="45"/>
      <c r="I2765" s="46"/>
      <c r="J2765" s="45"/>
      <c r="K2765" s="49"/>
      <c r="L2765" s="45"/>
      <c r="M2765" s="50" t="str">
        <f aca="false">IF(N2765="","",IF(M$4590&lt;N2765,"AGUARDAR",IF(M$4590&gt;N2765,"MARCAR TROCA","ATENÇÃO")))</f>
        <v/>
      </c>
      <c r="N2765" s="51" t="str">
        <f aca="false">IF(I2765="","",I2765-30)</f>
        <v/>
      </c>
    </row>
    <row r="2766" customFormat="false" ht="18.75" hidden="false" customHeight="true" outlineLevel="0" collapsed="false">
      <c r="A2766" s="42"/>
      <c r="B2766" s="43"/>
      <c r="C2766" s="44"/>
      <c r="D2766" s="44"/>
      <c r="E2766" s="44"/>
      <c r="F2766" s="45"/>
      <c r="G2766" s="46"/>
      <c r="H2766" s="45"/>
      <c r="I2766" s="46"/>
      <c r="J2766" s="45"/>
      <c r="K2766" s="49"/>
      <c r="L2766" s="45"/>
      <c r="M2766" s="50" t="str">
        <f aca="false">IF(N2766="","",IF(M$4590&lt;N2766,"AGUARDAR",IF(M$4590&gt;N2766,"MARCAR TROCA","ATENÇÃO")))</f>
        <v/>
      </c>
      <c r="N2766" s="51" t="str">
        <f aca="false">IF(I2766="","",I2766-30)</f>
        <v/>
      </c>
    </row>
    <row r="2767" customFormat="false" ht="18.75" hidden="false" customHeight="true" outlineLevel="0" collapsed="false">
      <c r="A2767" s="42"/>
      <c r="B2767" s="43"/>
      <c r="C2767" s="44"/>
      <c r="D2767" s="44"/>
      <c r="E2767" s="44"/>
      <c r="F2767" s="45"/>
      <c r="G2767" s="46"/>
      <c r="H2767" s="45"/>
      <c r="I2767" s="46"/>
      <c r="J2767" s="45"/>
      <c r="K2767" s="49"/>
      <c r="L2767" s="45"/>
      <c r="M2767" s="50" t="str">
        <f aca="false">IF(N2767="","",IF(M$4590&lt;N2767,"AGUARDAR",IF(M$4590&gt;N2767,"MARCAR TROCA","ATENÇÃO")))</f>
        <v/>
      </c>
      <c r="N2767" s="51" t="str">
        <f aca="false">IF(I2767="","",I2767-30)</f>
        <v/>
      </c>
    </row>
    <row r="2768" customFormat="false" ht="18.75" hidden="false" customHeight="true" outlineLevel="0" collapsed="false">
      <c r="A2768" s="42"/>
      <c r="B2768" s="43"/>
      <c r="C2768" s="44"/>
      <c r="D2768" s="44"/>
      <c r="E2768" s="44"/>
      <c r="F2768" s="45"/>
      <c r="G2768" s="46"/>
      <c r="H2768" s="45"/>
      <c r="I2768" s="46"/>
      <c r="J2768" s="45"/>
      <c r="K2768" s="49"/>
      <c r="L2768" s="45"/>
      <c r="M2768" s="50" t="str">
        <f aca="false">IF(N2768="","",IF(M$4590&lt;N2768,"AGUARDAR",IF(M$4590&gt;N2768,"MARCAR TROCA","ATENÇÃO")))</f>
        <v/>
      </c>
      <c r="N2768" s="51" t="str">
        <f aca="false">IF(I2768="","",I2768-30)</f>
        <v/>
      </c>
    </row>
    <row r="2769" customFormat="false" ht="18.75" hidden="false" customHeight="true" outlineLevel="0" collapsed="false">
      <c r="A2769" s="42"/>
      <c r="B2769" s="43"/>
      <c r="C2769" s="44"/>
      <c r="D2769" s="44"/>
      <c r="E2769" s="44"/>
      <c r="F2769" s="45"/>
      <c r="G2769" s="46"/>
      <c r="H2769" s="45"/>
      <c r="I2769" s="46"/>
      <c r="J2769" s="45"/>
      <c r="K2769" s="49"/>
      <c r="L2769" s="45"/>
      <c r="M2769" s="50" t="str">
        <f aca="false">IF(N2769="","",IF(M$4590&lt;N2769,"AGUARDAR",IF(M$4590&gt;N2769,"MARCAR TROCA","ATENÇÃO")))</f>
        <v/>
      </c>
      <c r="N2769" s="51" t="str">
        <f aca="false">IF(I2769="","",I2769-30)</f>
        <v/>
      </c>
    </row>
    <row r="2770" customFormat="false" ht="18.75" hidden="false" customHeight="true" outlineLevel="0" collapsed="false">
      <c r="A2770" s="42"/>
      <c r="B2770" s="43"/>
      <c r="C2770" s="44"/>
      <c r="D2770" s="44"/>
      <c r="E2770" s="44"/>
      <c r="F2770" s="45"/>
      <c r="G2770" s="46"/>
      <c r="H2770" s="45"/>
      <c r="I2770" s="46"/>
      <c r="J2770" s="45"/>
      <c r="K2770" s="49"/>
      <c r="L2770" s="45"/>
      <c r="M2770" s="50" t="str">
        <f aca="false">IF(N2770="","",IF(M$4590&lt;N2770,"AGUARDAR",IF(M$4590&gt;N2770,"MARCAR TROCA","ATENÇÃO")))</f>
        <v/>
      </c>
      <c r="N2770" s="51" t="str">
        <f aca="false">IF(I2770="","",I2770-30)</f>
        <v/>
      </c>
    </row>
    <row r="2771" customFormat="false" ht="18.75" hidden="false" customHeight="true" outlineLevel="0" collapsed="false">
      <c r="A2771" s="42"/>
      <c r="B2771" s="43"/>
      <c r="C2771" s="44"/>
      <c r="D2771" s="44"/>
      <c r="E2771" s="44"/>
      <c r="F2771" s="45"/>
      <c r="G2771" s="46"/>
      <c r="H2771" s="45"/>
      <c r="I2771" s="46"/>
      <c r="J2771" s="45"/>
      <c r="K2771" s="49"/>
      <c r="L2771" s="45"/>
      <c r="M2771" s="50" t="str">
        <f aca="false">IF(N2771="","",IF(M$4590&lt;N2771,"AGUARDAR",IF(M$4590&gt;N2771,"MARCAR TROCA","ATENÇÃO")))</f>
        <v/>
      </c>
      <c r="N2771" s="51" t="str">
        <f aca="false">IF(I2771="","",I2771-30)</f>
        <v/>
      </c>
    </row>
    <row r="2772" customFormat="false" ht="18.75" hidden="false" customHeight="true" outlineLevel="0" collapsed="false">
      <c r="A2772" s="42"/>
      <c r="B2772" s="43"/>
      <c r="C2772" s="44"/>
      <c r="D2772" s="44"/>
      <c r="E2772" s="44"/>
      <c r="F2772" s="45"/>
      <c r="G2772" s="46"/>
      <c r="H2772" s="45"/>
      <c r="I2772" s="46"/>
      <c r="J2772" s="45"/>
      <c r="K2772" s="49"/>
      <c r="L2772" s="45"/>
      <c r="M2772" s="50" t="str">
        <f aca="false">IF(N2772="","",IF(M$4590&lt;N2772,"AGUARDAR",IF(M$4590&gt;N2772,"MARCAR TROCA","ATENÇÃO")))</f>
        <v/>
      </c>
      <c r="N2772" s="51" t="str">
        <f aca="false">IF(I2772="","",I2772-30)</f>
        <v/>
      </c>
    </row>
    <row r="2773" customFormat="false" ht="18.75" hidden="false" customHeight="true" outlineLevel="0" collapsed="false">
      <c r="A2773" s="42"/>
      <c r="B2773" s="43"/>
      <c r="C2773" s="44"/>
      <c r="D2773" s="44"/>
      <c r="E2773" s="44"/>
      <c r="F2773" s="45"/>
      <c r="G2773" s="46"/>
      <c r="H2773" s="45"/>
      <c r="I2773" s="46"/>
      <c r="J2773" s="45"/>
      <c r="K2773" s="49"/>
      <c r="L2773" s="45"/>
      <c r="M2773" s="50" t="str">
        <f aca="false">IF(N2773="","",IF(M$4590&lt;N2773,"AGUARDAR",IF(M$4590&gt;N2773,"MARCAR TROCA","ATENÇÃO")))</f>
        <v/>
      </c>
      <c r="N2773" s="51" t="str">
        <f aca="false">IF(I2773="","",I2773-30)</f>
        <v/>
      </c>
    </row>
    <row r="2774" customFormat="false" ht="18.75" hidden="false" customHeight="true" outlineLevel="0" collapsed="false">
      <c r="A2774" s="42"/>
      <c r="B2774" s="43"/>
      <c r="C2774" s="44"/>
      <c r="D2774" s="44"/>
      <c r="E2774" s="44"/>
      <c r="F2774" s="45"/>
      <c r="G2774" s="46"/>
      <c r="H2774" s="45"/>
      <c r="I2774" s="46"/>
      <c r="J2774" s="45"/>
      <c r="K2774" s="49"/>
      <c r="L2774" s="45"/>
      <c r="M2774" s="50" t="str">
        <f aca="false">IF(N2774="","",IF(M$4590&lt;N2774,"AGUARDAR",IF(M$4590&gt;N2774,"MARCAR TROCA","ATENÇÃO")))</f>
        <v/>
      </c>
      <c r="N2774" s="51" t="str">
        <f aca="false">IF(I2774="","",I2774-30)</f>
        <v/>
      </c>
    </row>
    <row r="2775" customFormat="false" ht="18.75" hidden="false" customHeight="true" outlineLevel="0" collapsed="false">
      <c r="A2775" s="42"/>
      <c r="B2775" s="43"/>
      <c r="C2775" s="44"/>
      <c r="D2775" s="44"/>
      <c r="E2775" s="44"/>
      <c r="F2775" s="45"/>
      <c r="G2775" s="46"/>
      <c r="H2775" s="45"/>
      <c r="I2775" s="46"/>
      <c r="J2775" s="45"/>
      <c r="K2775" s="49"/>
      <c r="L2775" s="45"/>
      <c r="M2775" s="50" t="str">
        <f aca="false">IF(N2775="","",IF(M$4590&lt;N2775,"AGUARDAR",IF(M$4590&gt;N2775,"MARCAR TROCA","ATENÇÃO")))</f>
        <v/>
      </c>
      <c r="N2775" s="51" t="str">
        <f aca="false">IF(I2775="","",I2775-30)</f>
        <v/>
      </c>
    </row>
    <row r="2776" customFormat="false" ht="18.75" hidden="false" customHeight="true" outlineLevel="0" collapsed="false">
      <c r="A2776" s="42"/>
      <c r="B2776" s="43"/>
      <c r="C2776" s="44"/>
      <c r="D2776" s="44"/>
      <c r="E2776" s="44"/>
      <c r="F2776" s="45"/>
      <c r="G2776" s="46"/>
      <c r="H2776" s="45"/>
      <c r="I2776" s="46"/>
      <c r="J2776" s="45"/>
      <c r="K2776" s="49"/>
      <c r="L2776" s="45"/>
      <c r="M2776" s="50" t="str">
        <f aca="false">IF(N2776="","",IF(M$4590&lt;N2776,"AGUARDAR",IF(M$4590&gt;N2776,"MARCAR TROCA","ATENÇÃO")))</f>
        <v/>
      </c>
      <c r="N2776" s="51" t="str">
        <f aca="false">IF(I2776="","",I2776-30)</f>
        <v/>
      </c>
    </row>
    <row r="2777" customFormat="false" ht="18.75" hidden="false" customHeight="true" outlineLevel="0" collapsed="false">
      <c r="A2777" s="42"/>
      <c r="B2777" s="43"/>
      <c r="C2777" s="44"/>
      <c r="D2777" s="44"/>
      <c r="E2777" s="44"/>
      <c r="F2777" s="45"/>
      <c r="G2777" s="46"/>
      <c r="H2777" s="45"/>
      <c r="I2777" s="46"/>
      <c r="J2777" s="45"/>
      <c r="K2777" s="49"/>
      <c r="L2777" s="45"/>
      <c r="M2777" s="50" t="str">
        <f aca="false">IF(N2777="","",IF(M$4590&lt;N2777,"AGUARDAR",IF(M$4590&gt;N2777,"MARCAR TROCA","ATENÇÃO")))</f>
        <v/>
      </c>
      <c r="N2777" s="51" t="str">
        <f aca="false">IF(I2777="","",I2777-30)</f>
        <v/>
      </c>
    </row>
    <row r="2778" customFormat="false" ht="18.75" hidden="false" customHeight="true" outlineLevel="0" collapsed="false">
      <c r="A2778" s="42"/>
      <c r="B2778" s="43"/>
      <c r="C2778" s="44"/>
      <c r="D2778" s="44"/>
      <c r="E2778" s="44"/>
      <c r="F2778" s="45"/>
      <c r="G2778" s="46"/>
      <c r="H2778" s="45"/>
      <c r="I2778" s="46"/>
      <c r="J2778" s="45"/>
      <c r="K2778" s="49"/>
      <c r="L2778" s="45"/>
      <c r="M2778" s="50" t="str">
        <f aca="false">IF(N2778="","",IF(M$4590&lt;N2778,"AGUARDAR",IF(M$4590&gt;N2778,"MARCAR TROCA","ATENÇÃO")))</f>
        <v/>
      </c>
      <c r="N2778" s="51" t="str">
        <f aca="false">IF(I2778="","",I2778-30)</f>
        <v/>
      </c>
    </row>
    <row r="2779" customFormat="false" ht="18.75" hidden="false" customHeight="true" outlineLevel="0" collapsed="false">
      <c r="A2779" s="42"/>
      <c r="B2779" s="43"/>
      <c r="C2779" s="44"/>
      <c r="D2779" s="44"/>
      <c r="E2779" s="44"/>
      <c r="F2779" s="45"/>
      <c r="G2779" s="46"/>
      <c r="H2779" s="45"/>
      <c r="I2779" s="46"/>
      <c r="J2779" s="45"/>
      <c r="K2779" s="49"/>
      <c r="L2779" s="45"/>
      <c r="M2779" s="50" t="str">
        <f aca="false">IF(N2779="","",IF(M$4590&lt;N2779,"AGUARDAR",IF(M$4590&gt;N2779,"MARCAR TROCA","ATENÇÃO")))</f>
        <v/>
      </c>
      <c r="N2779" s="51" t="str">
        <f aca="false">IF(I2779="","",I2779-30)</f>
        <v/>
      </c>
    </row>
    <row r="2780" customFormat="false" ht="18.75" hidden="false" customHeight="true" outlineLevel="0" collapsed="false">
      <c r="A2780" s="42"/>
      <c r="B2780" s="43"/>
      <c r="C2780" s="44"/>
      <c r="D2780" s="44"/>
      <c r="E2780" s="44"/>
      <c r="F2780" s="45"/>
      <c r="G2780" s="46"/>
      <c r="H2780" s="45"/>
      <c r="I2780" s="46"/>
      <c r="J2780" s="45"/>
      <c r="K2780" s="49"/>
      <c r="L2780" s="45"/>
      <c r="M2780" s="50" t="str">
        <f aca="false">IF(N2780="","",IF(M$4590&lt;N2780,"AGUARDAR",IF(M$4590&gt;N2780,"MARCAR TROCA","ATENÇÃO")))</f>
        <v/>
      </c>
      <c r="N2780" s="51" t="str">
        <f aca="false">IF(I2780="","",I2780-30)</f>
        <v/>
      </c>
    </row>
    <row r="2781" customFormat="false" ht="18.75" hidden="false" customHeight="true" outlineLevel="0" collapsed="false">
      <c r="A2781" s="42"/>
      <c r="B2781" s="43"/>
      <c r="C2781" s="44"/>
      <c r="D2781" s="44"/>
      <c r="E2781" s="44"/>
      <c r="F2781" s="45"/>
      <c r="G2781" s="46"/>
      <c r="H2781" s="45"/>
      <c r="I2781" s="46"/>
      <c r="J2781" s="45"/>
      <c r="K2781" s="49"/>
      <c r="L2781" s="45"/>
      <c r="M2781" s="50" t="str">
        <f aca="false">IF(N2781="","",IF(M$4590&lt;N2781,"AGUARDAR",IF(M$4590&gt;N2781,"MARCAR TROCA","ATENÇÃO")))</f>
        <v/>
      </c>
      <c r="N2781" s="51" t="str">
        <f aca="false">IF(I2781="","",I2781-30)</f>
        <v/>
      </c>
    </row>
    <row r="2782" customFormat="false" ht="18.75" hidden="false" customHeight="true" outlineLevel="0" collapsed="false">
      <c r="A2782" s="42"/>
      <c r="B2782" s="43"/>
      <c r="C2782" s="44"/>
      <c r="D2782" s="44"/>
      <c r="E2782" s="44"/>
      <c r="F2782" s="45"/>
      <c r="G2782" s="46"/>
      <c r="H2782" s="45"/>
      <c r="I2782" s="46"/>
      <c r="J2782" s="45"/>
      <c r="K2782" s="49"/>
      <c r="L2782" s="45"/>
      <c r="M2782" s="50" t="str">
        <f aca="false">IF(N2782="","",IF(M$4590&lt;N2782,"AGUARDAR",IF(M$4590&gt;N2782,"MARCAR TROCA","ATENÇÃO")))</f>
        <v/>
      </c>
      <c r="N2782" s="51" t="str">
        <f aca="false">IF(I2782="","",I2782-30)</f>
        <v/>
      </c>
    </row>
    <row r="2783" customFormat="false" ht="18.75" hidden="false" customHeight="true" outlineLevel="0" collapsed="false">
      <c r="A2783" s="42"/>
      <c r="B2783" s="43"/>
      <c r="C2783" s="44"/>
      <c r="D2783" s="44"/>
      <c r="E2783" s="44"/>
      <c r="F2783" s="45"/>
      <c r="G2783" s="46"/>
      <c r="H2783" s="45"/>
      <c r="I2783" s="46"/>
      <c r="J2783" s="45"/>
      <c r="K2783" s="49"/>
      <c r="L2783" s="45"/>
      <c r="M2783" s="50" t="str">
        <f aca="false">IF(N2783="","",IF(M$4590&lt;N2783,"AGUARDAR",IF(M$4590&gt;N2783,"MARCAR TROCA","ATENÇÃO")))</f>
        <v/>
      </c>
      <c r="N2783" s="51" t="str">
        <f aca="false">IF(I2783="","",I2783-30)</f>
        <v/>
      </c>
    </row>
    <row r="2784" customFormat="false" ht="18.75" hidden="false" customHeight="true" outlineLevel="0" collapsed="false">
      <c r="A2784" s="42"/>
      <c r="B2784" s="43"/>
      <c r="C2784" s="44"/>
      <c r="D2784" s="44"/>
      <c r="E2784" s="44"/>
      <c r="F2784" s="45"/>
      <c r="G2784" s="46"/>
      <c r="H2784" s="45"/>
      <c r="I2784" s="46"/>
      <c r="J2784" s="45"/>
      <c r="K2784" s="49"/>
      <c r="L2784" s="45"/>
      <c r="M2784" s="50" t="str">
        <f aca="false">IF(N2784="","",IF(M$4590&lt;N2784,"AGUARDAR",IF(M$4590&gt;N2784,"MARCAR TROCA","ATENÇÃO")))</f>
        <v/>
      </c>
      <c r="N2784" s="51" t="str">
        <f aca="false">IF(I2784="","",I2784-30)</f>
        <v/>
      </c>
    </row>
    <row r="2785" customFormat="false" ht="18.75" hidden="false" customHeight="true" outlineLevel="0" collapsed="false">
      <c r="A2785" s="42"/>
      <c r="B2785" s="43"/>
      <c r="C2785" s="44"/>
      <c r="D2785" s="44"/>
      <c r="E2785" s="44"/>
      <c r="F2785" s="45"/>
      <c r="G2785" s="46"/>
      <c r="H2785" s="45"/>
      <c r="I2785" s="46"/>
      <c r="J2785" s="45"/>
      <c r="K2785" s="49"/>
      <c r="L2785" s="45"/>
      <c r="M2785" s="50" t="str">
        <f aca="false">IF(N2785="","",IF(M$4590&lt;N2785,"AGUARDAR",IF(M$4590&gt;N2785,"MARCAR TROCA","ATENÇÃO")))</f>
        <v/>
      </c>
      <c r="N2785" s="51" t="str">
        <f aca="false">IF(I2785="","",I2785-30)</f>
        <v/>
      </c>
    </row>
    <row r="2786" customFormat="false" ht="18.75" hidden="false" customHeight="true" outlineLevel="0" collapsed="false">
      <c r="A2786" s="42"/>
      <c r="B2786" s="43"/>
      <c r="C2786" s="44"/>
      <c r="D2786" s="44"/>
      <c r="E2786" s="44"/>
      <c r="F2786" s="45"/>
      <c r="G2786" s="46"/>
      <c r="H2786" s="45"/>
      <c r="I2786" s="46"/>
      <c r="J2786" s="45"/>
      <c r="K2786" s="49"/>
      <c r="L2786" s="45"/>
      <c r="M2786" s="50" t="str">
        <f aca="false">IF(N2786="","",IF(M$4590&lt;N2786,"AGUARDAR",IF(M$4590&gt;N2786,"MARCAR TROCA","ATENÇÃO")))</f>
        <v/>
      </c>
      <c r="N2786" s="51" t="str">
        <f aca="false">IF(I2786="","",I2786-30)</f>
        <v/>
      </c>
    </row>
    <row r="2787" customFormat="false" ht="18.75" hidden="false" customHeight="true" outlineLevel="0" collapsed="false">
      <c r="A2787" s="42"/>
      <c r="B2787" s="43"/>
      <c r="C2787" s="44"/>
      <c r="D2787" s="44"/>
      <c r="E2787" s="44"/>
      <c r="F2787" s="45"/>
      <c r="G2787" s="46"/>
      <c r="H2787" s="45"/>
      <c r="I2787" s="46"/>
      <c r="J2787" s="45"/>
      <c r="K2787" s="49"/>
      <c r="L2787" s="45"/>
      <c r="M2787" s="50" t="str">
        <f aca="false">IF(N2787="","",IF(M$4590&lt;N2787,"AGUARDAR",IF(M$4590&gt;N2787,"MARCAR TROCA","ATENÇÃO")))</f>
        <v/>
      </c>
      <c r="N2787" s="51" t="str">
        <f aca="false">IF(I2787="","",I2787-30)</f>
        <v/>
      </c>
    </row>
    <row r="2788" customFormat="false" ht="18.75" hidden="false" customHeight="true" outlineLevel="0" collapsed="false">
      <c r="A2788" s="42"/>
      <c r="B2788" s="43"/>
      <c r="C2788" s="44"/>
      <c r="D2788" s="44"/>
      <c r="E2788" s="44"/>
      <c r="F2788" s="45"/>
      <c r="G2788" s="46"/>
      <c r="H2788" s="45"/>
      <c r="I2788" s="46"/>
      <c r="J2788" s="45"/>
      <c r="K2788" s="49"/>
      <c r="L2788" s="45"/>
      <c r="M2788" s="50" t="str">
        <f aca="false">IF(N2788="","",IF(M$4590&lt;N2788,"AGUARDAR",IF(M$4590&gt;N2788,"MARCAR TROCA","ATENÇÃO")))</f>
        <v/>
      </c>
      <c r="N2788" s="51" t="str">
        <f aca="false">IF(I2788="","",I2788-30)</f>
        <v/>
      </c>
    </row>
    <row r="2789" customFormat="false" ht="18.75" hidden="false" customHeight="true" outlineLevel="0" collapsed="false">
      <c r="A2789" s="42"/>
      <c r="B2789" s="43"/>
      <c r="C2789" s="44"/>
      <c r="D2789" s="44"/>
      <c r="E2789" s="44"/>
      <c r="F2789" s="45"/>
      <c r="G2789" s="46"/>
      <c r="H2789" s="45"/>
      <c r="I2789" s="46"/>
      <c r="J2789" s="45"/>
      <c r="K2789" s="49"/>
      <c r="L2789" s="45"/>
      <c r="M2789" s="50" t="str">
        <f aca="false">IF(N2789="","",IF(M$4590&lt;N2789,"AGUARDAR",IF(M$4590&gt;N2789,"MARCAR TROCA","ATENÇÃO")))</f>
        <v/>
      </c>
      <c r="N2789" s="51" t="str">
        <f aca="false">IF(I2789="","",I2789-30)</f>
        <v/>
      </c>
    </row>
    <row r="2790" customFormat="false" ht="18.75" hidden="false" customHeight="true" outlineLevel="0" collapsed="false">
      <c r="A2790" s="42"/>
      <c r="B2790" s="43"/>
      <c r="C2790" s="44"/>
      <c r="D2790" s="44"/>
      <c r="E2790" s="44"/>
      <c r="F2790" s="45"/>
      <c r="G2790" s="46"/>
      <c r="H2790" s="45"/>
      <c r="I2790" s="46"/>
      <c r="J2790" s="45"/>
      <c r="K2790" s="49"/>
      <c r="L2790" s="45"/>
      <c r="M2790" s="50" t="str">
        <f aca="false">IF(N2790="","",IF(M$4590&lt;N2790,"AGUARDAR",IF(M$4590&gt;N2790,"MARCAR TROCA","ATENÇÃO")))</f>
        <v/>
      </c>
      <c r="N2790" s="51" t="str">
        <f aca="false">IF(I2790="","",I2790-30)</f>
        <v/>
      </c>
    </row>
    <row r="2791" customFormat="false" ht="18.75" hidden="false" customHeight="true" outlineLevel="0" collapsed="false">
      <c r="A2791" s="42"/>
      <c r="B2791" s="43"/>
      <c r="C2791" s="44"/>
      <c r="D2791" s="44"/>
      <c r="E2791" s="44"/>
      <c r="F2791" s="45"/>
      <c r="G2791" s="46"/>
      <c r="H2791" s="45"/>
      <c r="I2791" s="46"/>
      <c r="J2791" s="45"/>
      <c r="K2791" s="49"/>
      <c r="L2791" s="45"/>
      <c r="M2791" s="50" t="str">
        <f aca="false">IF(N2791="","",IF(M$4590&lt;N2791,"AGUARDAR",IF(M$4590&gt;N2791,"MARCAR TROCA","ATENÇÃO")))</f>
        <v/>
      </c>
      <c r="N2791" s="51" t="str">
        <f aca="false">IF(I2791="","",I2791-30)</f>
        <v/>
      </c>
    </row>
    <row r="2792" customFormat="false" ht="18.75" hidden="false" customHeight="true" outlineLevel="0" collapsed="false">
      <c r="A2792" s="42"/>
      <c r="B2792" s="43"/>
      <c r="C2792" s="44"/>
      <c r="D2792" s="44"/>
      <c r="E2792" s="44"/>
      <c r="F2792" s="45"/>
      <c r="G2792" s="46"/>
      <c r="H2792" s="45"/>
      <c r="I2792" s="46"/>
      <c r="J2792" s="45"/>
      <c r="K2792" s="49"/>
      <c r="L2792" s="45"/>
      <c r="M2792" s="50" t="str">
        <f aca="false">IF(N2792="","",IF(M$4590&lt;N2792,"AGUARDAR",IF(M$4590&gt;N2792,"MARCAR TROCA","ATENÇÃO")))</f>
        <v/>
      </c>
      <c r="N2792" s="51" t="str">
        <f aca="false">IF(I2792="","",I2792-30)</f>
        <v/>
      </c>
    </row>
    <row r="2793" customFormat="false" ht="18.75" hidden="false" customHeight="true" outlineLevel="0" collapsed="false">
      <c r="A2793" s="42"/>
      <c r="B2793" s="43"/>
      <c r="C2793" s="44"/>
      <c r="D2793" s="44"/>
      <c r="E2793" s="44"/>
      <c r="F2793" s="45"/>
      <c r="G2793" s="46"/>
      <c r="H2793" s="45"/>
      <c r="I2793" s="46"/>
      <c r="J2793" s="45"/>
      <c r="K2793" s="49"/>
      <c r="L2793" s="45"/>
      <c r="M2793" s="50" t="str">
        <f aca="false">IF(N2793="","",IF(M$4590&lt;N2793,"AGUARDAR",IF(M$4590&gt;N2793,"MARCAR TROCA","ATENÇÃO")))</f>
        <v/>
      </c>
      <c r="N2793" s="51" t="str">
        <f aca="false">IF(I2793="","",I2793-30)</f>
        <v/>
      </c>
    </row>
    <row r="2794" customFormat="false" ht="18.75" hidden="false" customHeight="true" outlineLevel="0" collapsed="false">
      <c r="A2794" s="42"/>
      <c r="B2794" s="43"/>
      <c r="C2794" s="44"/>
      <c r="D2794" s="44"/>
      <c r="E2794" s="44"/>
      <c r="F2794" s="45"/>
      <c r="G2794" s="46"/>
      <c r="H2794" s="45"/>
      <c r="I2794" s="46"/>
      <c r="J2794" s="45"/>
      <c r="K2794" s="49"/>
      <c r="L2794" s="45"/>
      <c r="M2794" s="50" t="str">
        <f aca="false">IF(N2794="","",IF(M$4590&lt;N2794,"AGUARDAR",IF(M$4590&gt;N2794,"MARCAR TROCA","ATENÇÃO")))</f>
        <v/>
      </c>
      <c r="N2794" s="51" t="str">
        <f aca="false">IF(I2794="","",I2794-30)</f>
        <v/>
      </c>
    </row>
    <row r="2795" customFormat="false" ht="18.75" hidden="false" customHeight="true" outlineLevel="0" collapsed="false">
      <c r="A2795" s="42"/>
      <c r="B2795" s="43"/>
      <c r="C2795" s="44"/>
      <c r="D2795" s="44"/>
      <c r="E2795" s="44"/>
      <c r="F2795" s="45"/>
      <c r="G2795" s="46"/>
      <c r="H2795" s="45"/>
      <c r="I2795" s="46"/>
      <c r="J2795" s="45"/>
      <c r="K2795" s="49"/>
      <c r="L2795" s="45"/>
      <c r="M2795" s="50" t="str">
        <f aca="false">IF(N2795="","",IF(M$4590&lt;N2795,"AGUARDAR",IF(M$4590&gt;N2795,"MARCAR TROCA","ATENÇÃO")))</f>
        <v/>
      </c>
      <c r="N2795" s="51" t="str">
        <f aca="false">IF(I2795="","",I2795-30)</f>
        <v/>
      </c>
    </row>
    <row r="2796" customFormat="false" ht="18.75" hidden="false" customHeight="true" outlineLevel="0" collapsed="false">
      <c r="A2796" s="42"/>
      <c r="B2796" s="43"/>
      <c r="C2796" s="44"/>
      <c r="D2796" s="44"/>
      <c r="E2796" s="44"/>
      <c r="F2796" s="45"/>
      <c r="G2796" s="46"/>
      <c r="H2796" s="45"/>
      <c r="I2796" s="46"/>
      <c r="J2796" s="45"/>
      <c r="K2796" s="49"/>
      <c r="L2796" s="45"/>
      <c r="M2796" s="50" t="str">
        <f aca="false">IF(N2796="","",IF(M$4590&lt;N2796,"AGUARDAR",IF(M$4590&gt;N2796,"MARCAR TROCA","ATENÇÃO")))</f>
        <v/>
      </c>
      <c r="N2796" s="51" t="str">
        <f aca="false">IF(I2796="","",I2796-30)</f>
        <v/>
      </c>
    </row>
    <row r="2797" customFormat="false" ht="18.75" hidden="false" customHeight="true" outlineLevel="0" collapsed="false">
      <c r="A2797" s="42"/>
      <c r="B2797" s="43"/>
      <c r="C2797" s="44"/>
      <c r="D2797" s="44"/>
      <c r="E2797" s="44"/>
      <c r="F2797" s="45"/>
      <c r="G2797" s="46"/>
      <c r="H2797" s="45"/>
      <c r="I2797" s="46"/>
      <c r="J2797" s="45"/>
      <c r="K2797" s="49"/>
      <c r="L2797" s="45"/>
      <c r="M2797" s="50" t="str">
        <f aca="false">IF(N2797="","",IF(M$4590&lt;N2797,"AGUARDAR",IF(M$4590&gt;N2797,"MARCAR TROCA","ATENÇÃO")))</f>
        <v/>
      </c>
      <c r="N2797" s="51" t="str">
        <f aca="false">IF(I2797="","",I2797-30)</f>
        <v/>
      </c>
    </row>
    <row r="2798" customFormat="false" ht="18.75" hidden="false" customHeight="true" outlineLevel="0" collapsed="false">
      <c r="A2798" s="42"/>
      <c r="B2798" s="43"/>
      <c r="C2798" s="44"/>
      <c r="D2798" s="44"/>
      <c r="E2798" s="44"/>
      <c r="F2798" s="45"/>
      <c r="G2798" s="46"/>
      <c r="H2798" s="45"/>
      <c r="I2798" s="46"/>
      <c r="J2798" s="45"/>
      <c r="K2798" s="49"/>
      <c r="L2798" s="45"/>
      <c r="M2798" s="50" t="str">
        <f aca="false">IF(N2798="","",IF(M$4590&lt;N2798,"AGUARDAR",IF(M$4590&gt;N2798,"MARCAR TROCA","ATENÇÃO")))</f>
        <v/>
      </c>
      <c r="N2798" s="51" t="str">
        <f aca="false">IF(I2798="","",I2798-30)</f>
        <v/>
      </c>
    </row>
    <row r="2799" customFormat="false" ht="18.75" hidden="false" customHeight="true" outlineLevel="0" collapsed="false">
      <c r="A2799" s="42"/>
      <c r="B2799" s="43"/>
      <c r="C2799" s="44"/>
      <c r="D2799" s="44"/>
      <c r="E2799" s="44"/>
      <c r="F2799" s="45"/>
      <c r="G2799" s="46"/>
      <c r="H2799" s="45"/>
      <c r="I2799" s="46"/>
      <c r="J2799" s="45"/>
      <c r="K2799" s="49"/>
      <c r="L2799" s="45"/>
      <c r="M2799" s="50" t="str">
        <f aca="false">IF(N2799="","",IF(M$4590&lt;N2799,"AGUARDAR",IF(M$4590&gt;N2799,"MARCAR TROCA","ATENÇÃO")))</f>
        <v/>
      </c>
      <c r="N2799" s="51" t="str">
        <f aca="false">IF(I2799="","",I2799-30)</f>
        <v/>
      </c>
    </row>
    <row r="2800" customFormat="false" ht="18.75" hidden="false" customHeight="true" outlineLevel="0" collapsed="false">
      <c r="A2800" s="42"/>
      <c r="B2800" s="43"/>
      <c r="C2800" s="44"/>
      <c r="D2800" s="44"/>
      <c r="E2800" s="44"/>
      <c r="F2800" s="45"/>
      <c r="G2800" s="46"/>
      <c r="H2800" s="45"/>
      <c r="I2800" s="46"/>
      <c r="J2800" s="45"/>
      <c r="K2800" s="49"/>
      <c r="L2800" s="45"/>
      <c r="M2800" s="50" t="str">
        <f aca="false">IF(N2800="","",IF(M$4590&lt;N2800,"AGUARDAR",IF(M$4590&gt;N2800,"MARCAR TROCA","ATENÇÃO")))</f>
        <v/>
      </c>
      <c r="N2800" s="51" t="str">
        <f aca="false">IF(I2800="","",I2800-30)</f>
        <v/>
      </c>
    </row>
    <row r="2801" customFormat="false" ht="18.75" hidden="false" customHeight="true" outlineLevel="0" collapsed="false">
      <c r="A2801" s="42"/>
      <c r="B2801" s="43"/>
      <c r="C2801" s="44"/>
      <c r="D2801" s="44"/>
      <c r="E2801" s="44"/>
      <c r="F2801" s="45"/>
      <c r="G2801" s="46"/>
      <c r="H2801" s="45"/>
      <c r="I2801" s="46"/>
      <c r="J2801" s="45"/>
      <c r="K2801" s="49"/>
      <c r="L2801" s="45"/>
      <c r="M2801" s="50" t="str">
        <f aca="false">IF(N2801="","",IF(M$4590&lt;N2801,"AGUARDAR",IF(M$4590&gt;N2801,"MARCAR TROCA","ATENÇÃO")))</f>
        <v/>
      </c>
      <c r="N2801" s="51" t="str">
        <f aca="false">IF(I2801="","",I2801-30)</f>
        <v/>
      </c>
    </row>
    <row r="2802" customFormat="false" ht="18.75" hidden="false" customHeight="true" outlineLevel="0" collapsed="false">
      <c r="A2802" s="42"/>
      <c r="B2802" s="43"/>
      <c r="C2802" s="44"/>
      <c r="D2802" s="44"/>
      <c r="E2802" s="44"/>
      <c r="F2802" s="45"/>
      <c r="G2802" s="46"/>
      <c r="H2802" s="45"/>
      <c r="I2802" s="46"/>
      <c r="J2802" s="45"/>
      <c r="K2802" s="49"/>
      <c r="L2802" s="45"/>
      <c r="M2802" s="50" t="str">
        <f aca="false">IF(N2802="","",IF(M$4590&lt;N2802,"AGUARDAR",IF(M$4590&gt;N2802,"MARCAR TROCA","ATENÇÃO")))</f>
        <v/>
      </c>
      <c r="N2802" s="51" t="str">
        <f aca="false">IF(I2802="","",I2802-30)</f>
        <v/>
      </c>
    </row>
    <row r="2803" customFormat="false" ht="18.75" hidden="false" customHeight="true" outlineLevel="0" collapsed="false">
      <c r="A2803" s="42"/>
      <c r="B2803" s="43"/>
      <c r="C2803" s="44"/>
      <c r="D2803" s="44"/>
      <c r="E2803" s="44"/>
      <c r="F2803" s="45"/>
      <c r="G2803" s="46"/>
      <c r="H2803" s="45"/>
      <c r="I2803" s="46"/>
      <c r="J2803" s="45"/>
      <c r="K2803" s="49"/>
      <c r="L2803" s="45"/>
      <c r="M2803" s="50" t="str">
        <f aca="false">IF(N2803="","",IF(M$4590&lt;N2803,"AGUARDAR",IF(M$4590&gt;N2803,"MARCAR TROCA","ATENÇÃO")))</f>
        <v/>
      </c>
      <c r="N2803" s="51" t="str">
        <f aca="false">IF(I2803="","",I2803-30)</f>
        <v/>
      </c>
    </row>
    <row r="2804" customFormat="false" ht="18.75" hidden="false" customHeight="true" outlineLevel="0" collapsed="false">
      <c r="A2804" s="42"/>
      <c r="B2804" s="43"/>
      <c r="C2804" s="44"/>
      <c r="D2804" s="44"/>
      <c r="E2804" s="44"/>
      <c r="F2804" s="45"/>
      <c r="G2804" s="46"/>
      <c r="H2804" s="45"/>
      <c r="I2804" s="46"/>
      <c r="J2804" s="45"/>
      <c r="K2804" s="49"/>
      <c r="L2804" s="45"/>
      <c r="M2804" s="50" t="str">
        <f aca="false">IF(N2804="","",IF(M$4590&lt;N2804,"AGUARDAR",IF(M$4590&gt;N2804,"MARCAR TROCA","ATENÇÃO")))</f>
        <v/>
      </c>
      <c r="N2804" s="51" t="str">
        <f aca="false">IF(I2804="","",I2804-30)</f>
        <v/>
      </c>
    </row>
    <row r="2805" customFormat="false" ht="18.75" hidden="false" customHeight="true" outlineLevel="0" collapsed="false">
      <c r="A2805" s="42"/>
      <c r="B2805" s="43"/>
      <c r="C2805" s="44"/>
      <c r="D2805" s="44"/>
      <c r="E2805" s="44"/>
      <c r="F2805" s="45"/>
      <c r="G2805" s="46"/>
      <c r="H2805" s="45"/>
      <c r="I2805" s="46"/>
      <c r="J2805" s="45"/>
      <c r="K2805" s="49"/>
      <c r="L2805" s="45"/>
      <c r="M2805" s="50" t="str">
        <f aca="false">IF(N2805="","",IF(M$4590&lt;N2805,"AGUARDAR",IF(M$4590&gt;N2805,"MARCAR TROCA","ATENÇÃO")))</f>
        <v/>
      </c>
      <c r="N2805" s="51" t="str">
        <f aca="false">IF(I2805="","",I2805-30)</f>
        <v/>
      </c>
    </row>
    <row r="2806" customFormat="false" ht="18.75" hidden="false" customHeight="true" outlineLevel="0" collapsed="false">
      <c r="A2806" s="42"/>
      <c r="B2806" s="43"/>
      <c r="C2806" s="44"/>
      <c r="D2806" s="44"/>
      <c r="E2806" s="44"/>
      <c r="F2806" s="45"/>
      <c r="G2806" s="46"/>
      <c r="H2806" s="45"/>
      <c r="I2806" s="46"/>
      <c r="J2806" s="45"/>
      <c r="K2806" s="49"/>
      <c r="L2806" s="45"/>
      <c r="M2806" s="50" t="str">
        <f aca="false">IF(N2806="","",IF(M$4590&lt;N2806,"AGUARDAR",IF(M$4590&gt;N2806,"MARCAR TROCA","ATENÇÃO")))</f>
        <v/>
      </c>
      <c r="N2806" s="51" t="str">
        <f aca="false">IF(I2806="","",I2806-30)</f>
        <v/>
      </c>
    </row>
    <row r="2807" customFormat="false" ht="18.75" hidden="false" customHeight="true" outlineLevel="0" collapsed="false">
      <c r="A2807" s="42"/>
      <c r="B2807" s="43"/>
      <c r="C2807" s="44"/>
      <c r="D2807" s="44"/>
      <c r="E2807" s="44"/>
      <c r="F2807" s="45"/>
      <c r="G2807" s="46"/>
      <c r="H2807" s="45"/>
      <c r="I2807" s="46"/>
      <c r="J2807" s="45"/>
      <c r="K2807" s="49"/>
      <c r="L2807" s="45"/>
      <c r="M2807" s="50" t="str">
        <f aca="false">IF(N2807="","",IF(M$4590&lt;N2807,"AGUARDAR",IF(M$4590&gt;N2807,"MARCAR TROCA","ATENÇÃO")))</f>
        <v/>
      </c>
      <c r="N2807" s="51" t="str">
        <f aca="false">IF(I2807="","",I2807-30)</f>
        <v/>
      </c>
    </row>
    <row r="2808" customFormat="false" ht="18.75" hidden="false" customHeight="true" outlineLevel="0" collapsed="false">
      <c r="A2808" s="42"/>
      <c r="B2808" s="43"/>
      <c r="C2808" s="44"/>
      <c r="D2808" s="44"/>
      <c r="E2808" s="44"/>
      <c r="F2808" s="45"/>
      <c r="G2808" s="46"/>
      <c r="H2808" s="45"/>
      <c r="I2808" s="46"/>
      <c r="J2808" s="45"/>
      <c r="K2808" s="49"/>
      <c r="L2808" s="45"/>
      <c r="M2808" s="50" t="str">
        <f aca="false">IF(N2808="","",IF(M$4590&lt;N2808,"AGUARDAR",IF(M$4590&gt;N2808,"MARCAR TROCA","ATENÇÃO")))</f>
        <v/>
      </c>
      <c r="N2808" s="51" t="str">
        <f aca="false">IF(I2808="","",I2808-30)</f>
        <v/>
      </c>
    </row>
    <row r="2809" customFormat="false" ht="18.75" hidden="false" customHeight="true" outlineLevel="0" collapsed="false">
      <c r="A2809" s="42"/>
      <c r="B2809" s="43"/>
      <c r="C2809" s="44"/>
      <c r="D2809" s="44"/>
      <c r="E2809" s="44"/>
      <c r="F2809" s="45"/>
      <c r="G2809" s="46"/>
      <c r="H2809" s="45"/>
      <c r="I2809" s="46"/>
      <c r="J2809" s="45"/>
      <c r="K2809" s="49"/>
      <c r="L2809" s="45"/>
      <c r="M2809" s="50" t="str">
        <f aca="false">IF(N2809="","",IF(M$4590&lt;N2809,"AGUARDAR",IF(M$4590&gt;N2809,"MARCAR TROCA","ATENÇÃO")))</f>
        <v/>
      </c>
      <c r="N2809" s="51" t="str">
        <f aca="false">IF(I2809="","",I2809-30)</f>
        <v/>
      </c>
    </row>
    <row r="2810" customFormat="false" ht="18.75" hidden="false" customHeight="true" outlineLevel="0" collapsed="false">
      <c r="A2810" s="42"/>
      <c r="B2810" s="43"/>
      <c r="C2810" s="44"/>
      <c r="D2810" s="44"/>
      <c r="E2810" s="44"/>
      <c r="F2810" s="45"/>
      <c r="G2810" s="46"/>
      <c r="H2810" s="45"/>
      <c r="I2810" s="46"/>
      <c r="J2810" s="45"/>
      <c r="K2810" s="49"/>
      <c r="L2810" s="45"/>
      <c r="M2810" s="50" t="str">
        <f aca="false">IF(N2810="","",IF(M$4590&lt;N2810,"AGUARDAR",IF(M$4590&gt;N2810,"MARCAR TROCA","ATENÇÃO")))</f>
        <v/>
      </c>
      <c r="N2810" s="51" t="str">
        <f aca="false">IF(I2810="","",I2810-30)</f>
        <v/>
      </c>
    </row>
    <row r="2811" customFormat="false" ht="18.75" hidden="false" customHeight="true" outlineLevel="0" collapsed="false">
      <c r="A2811" s="42"/>
      <c r="B2811" s="43"/>
      <c r="C2811" s="44"/>
      <c r="D2811" s="44"/>
      <c r="E2811" s="44"/>
      <c r="F2811" s="45"/>
      <c r="G2811" s="46"/>
      <c r="H2811" s="45"/>
      <c r="I2811" s="46"/>
      <c r="J2811" s="45"/>
      <c r="K2811" s="49"/>
      <c r="L2811" s="45"/>
      <c r="M2811" s="50" t="str">
        <f aca="false">IF(N2811="","",IF(M$4590&lt;N2811,"AGUARDAR",IF(M$4590&gt;N2811,"MARCAR TROCA","ATENÇÃO")))</f>
        <v/>
      </c>
      <c r="N2811" s="51" t="str">
        <f aca="false">IF(I2811="","",I2811-30)</f>
        <v/>
      </c>
    </row>
    <row r="2812" customFormat="false" ht="18.75" hidden="false" customHeight="true" outlineLevel="0" collapsed="false">
      <c r="A2812" s="42"/>
      <c r="B2812" s="43"/>
      <c r="C2812" s="44"/>
      <c r="D2812" s="44"/>
      <c r="E2812" s="44"/>
      <c r="F2812" s="45"/>
      <c r="G2812" s="46"/>
      <c r="H2812" s="45"/>
      <c r="I2812" s="46"/>
      <c r="J2812" s="45"/>
      <c r="K2812" s="49"/>
      <c r="L2812" s="45"/>
      <c r="M2812" s="50" t="str">
        <f aca="false">IF(N2812="","",IF(M$4590&lt;N2812,"AGUARDAR",IF(M$4590&gt;N2812,"MARCAR TROCA","ATENÇÃO")))</f>
        <v/>
      </c>
      <c r="N2812" s="51" t="str">
        <f aca="false">IF(I2812="","",I2812-30)</f>
        <v/>
      </c>
    </row>
    <row r="2813" customFormat="false" ht="18.75" hidden="false" customHeight="true" outlineLevel="0" collapsed="false">
      <c r="A2813" s="42"/>
      <c r="B2813" s="43"/>
      <c r="C2813" s="44"/>
      <c r="D2813" s="44"/>
      <c r="E2813" s="44"/>
      <c r="F2813" s="45"/>
      <c r="G2813" s="46"/>
      <c r="H2813" s="45"/>
      <c r="I2813" s="46"/>
      <c r="J2813" s="45"/>
      <c r="K2813" s="49"/>
      <c r="L2813" s="45"/>
      <c r="M2813" s="50" t="str">
        <f aca="false">IF(N2813="","",IF(M$4590&lt;N2813,"AGUARDAR",IF(M$4590&gt;N2813,"MARCAR TROCA","ATENÇÃO")))</f>
        <v/>
      </c>
      <c r="N2813" s="51" t="str">
        <f aca="false">IF(I2813="","",I2813-30)</f>
        <v/>
      </c>
    </row>
    <row r="2814" customFormat="false" ht="18.75" hidden="false" customHeight="true" outlineLevel="0" collapsed="false">
      <c r="A2814" s="42"/>
      <c r="B2814" s="43"/>
      <c r="C2814" s="44"/>
      <c r="D2814" s="44"/>
      <c r="E2814" s="44"/>
      <c r="F2814" s="45"/>
      <c r="G2814" s="46"/>
      <c r="H2814" s="45"/>
      <c r="I2814" s="46"/>
      <c r="J2814" s="45"/>
      <c r="K2814" s="49"/>
      <c r="L2814" s="45"/>
      <c r="M2814" s="50" t="str">
        <f aca="false">IF(N2814="","",IF(M$4590&lt;N2814,"AGUARDAR",IF(M$4590&gt;N2814,"MARCAR TROCA","ATENÇÃO")))</f>
        <v/>
      </c>
      <c r="N2814" s="51" t="str">
        <f aca="false">IF(I2814="","",I2814-30)</f>
        <v/>
      </c>
    </row>
    <row r="2815" customFormat="false" ht="18.75" hidden="false" customHeight="true" outlineLevel="0" collapsed="false">
      <c r="A2815" s="42"/>
      <c r="B2815" s="43"/>
      <c r="C2815" s="44"/>
      <c r="D2815" s="44"/>
      <c r="E2815" s="44"/>
      <c r="F2815" s="45"/>
      <c r="G2815" s="46"/>
      <c r="H2815" s="45"/>
      <c r="I2815" s="46"/>
      <c r="J2815" s="45"/>
      <c r="K2815" s="49"/>
      <c r="L2815" s="45"/>
      <c r="M2815" s="50" t="str">
        <f aca="false">IF(N2815="","",IF(M$4590&lt;N2815,"AGUARDAR",IF(M$4590&gt;N2815,"MARCAR TROCA","ATENÇÃO")))</f>
        <v/>
      </c>
      <c r="N2815" s="51" t="str">
        <f aca="false">IF(I2815="","",I2815-30)</f>
        <v/>
      </c>
    </row>
    <row r="2816" customFormat="false" ht="18.75" hidden="false" customHeight="true" outlineLevel="0" collapsed="false">
      <c r="A2816" s="42"/>
      <c r="B2816" s="43"/>
      <c r="C2816" s="44"/>
      <c r="D2816" s="44"/>
      <c r="E2816" s="44"/>
      <c r="F2816" s="45"/>
      <c r="G2816" s="46"/>
      <c r="H2816" s="45"/>
      <c r="I2816" s="46"/>
      <c r="J2816" s="45"/>
      <c r="K2816" s="49"/>
      <c r="L2816" s="45"/>
      <c r="M2816" s="50" t="str">
        <f aca="false">IF(N2816="","",IF(M$4590&lt;N2816,"AGUARDAR",IF(M$4590&gt;N2816,"MARCAR TROCA","ATENÇÃO")))</f>
        <v/>
      </c>
      <c r="N2816" s="51" t="str">
        <f aca="false">IF(I2816="","",I2816-30)</f>
        <v/>
      </c>
    </row>
    <row r="2817" customFormat="false" ht="18.75" hidden="false" customHeight="true" outlineLevel="0" collapsed="false">
      <c r="A2817" s="42"/>
      <c r="B2817" s="43"/>
      <c r="C2817" s="44"/>
      <c r="D2817" s="44"/>
      <c r="E2817" s="44"/>
      <c r="F2817" s="45"/>
      <c r="G2817" s="46"/>
      <c r="H2817" s="45"/>
      <c r="I2817" s="46"/>
      <c r="J2817" s="45"/>
      <c r="K2817" s="49"/>
      <c r="L2817" s="45"/>
      <c r="M2817" s="50" t="str">
        <f aca="false">IF(N2817="","",IF(M$4590&lt;N2817,"AGUARDAR",IF(M$4590&gt;N2817,"MARCAR TROCA","ATENÇÃO")))</f>
        <v/>
      </c>
      <c r="N2817" s="51" t="str">
        <f aca="false">IF(I2817="","",I2817-30)</f>
        <v/>
      </c>
    </row>
    <row r="2818" customFormat="false" ht="18.75" hidden="false" customHeight="true" outlineLevel="0" collapsed="false">
      <c r="A2818" s="42"/>
      <c r="B2818" s="43"/>
      <c r="C2818" s="44"/>
      <c r="D2818" s="44"/>
      <c r="E2818" s="44"/>
      <c r="F2818" s="45"/>
      <c r="G2818" s="46"/>
      <c r="H2818" s="45"/>
      <c r="I2818" s="46"/>
      <c r="J2818" s="45"/>
      <c r="K2818" s="49"/>
      <c r="L2818" s="45"/>
      <c r="M2818" s="50" t="str">
        <f aca="false">IF(N2818="","",IF(M$4590&lt;N2818,"AGUARDAR",IF(M$4590&gt;N2818,"MARCAR TROCA","ATENÇÃO")))</f>
        <v/>
      </c>
      <c r="N2818" s="51" t="str">
        <f aca="false">IF(I2818="","",I2818-30)</f>
        <v/>
      </c>
    </row>
    <row r="2819" customFormat="false" ht="18.75" hidden="false" customHeight="true" outlineLevel="0" collapsed="false">
      <c r="A2819" s="42"/>
      <c r="B2819" s="43"/>
      <c r="C2819" s="44"/>
      <c r="D2819" s="44"/>
      <c r="E2819" s="44"/>
      <c r="F2819" s="45"/>
      <c r="G2819" s="46"/>
      <c r="H2819" s="45"/>
      <c r="I2819" s="46"/>
      <c r="J2819" s="45"/>
      <c r="K2819" s="49"/>
      <c r="L2819" s="45"/>
      <c r="M2819" s="50" t="str">
        <f aca="false">IF(N2819="","",IF(M$4590&lt;N2819,"AGUARDAR",IF(M$4590&gt;N2819,"MARCAR TROCA","ATENÇÃO")))</f>
        <v/>
      </c>
      <c r="N2819" s="51" t="str">
        <f aca="false">IF(I2819="","",I2819-30)</f>
        <v/>
      </c>
    </row>
    <row r="2820" customFormat="false" ht="18.75" hidden="false" customHeight="true" outlineLevel="0" collapsed="false">
      <c r="A2820" s="42"/>
      <c r="B2820" s="43"/>
      <c r="C2820" s="44"/>
      <c r="D2820" s="44"/>
      <c r="E2820" s="44"/>
      <c r="F2820" s="45"/>
      <c r="G2820" s="46"/>
      <c r="H2820" s="45"/>
      <c r="I2820" s="46"/>
      <c r="J2820" s="45"/>
      <c r="K2820" s="49"/>
      <c r="L2820" s="45"/>
      <c r="M2820" s="50" t="str">
        <f aca="false">IF(N2820="","",IF(M$4590&lt;N2820,"AGUARDAR",IF(M$4590&gt;N2820,"MARCAR TROCA","ATENÇÃO")))</f>
        <v/>
      </c>
      <c r="N2820" s="51" t="str">
        <f aca="false">IF(I2820="","",I2820-30)</f>
        <v/>
      </c>
    </row>
    <row r="2821" customFormat="false" ht="18.75" hidden="false" customHeight="true" outlineLevel="0" collapsed="false">
      <c r="A2821" s="42"/>
      <c r="B2821" s="43"/>
      <c r="C2821" s="44"/>
      <c r="D2821" s="44"/>
      <c r="E2821" s="44"/>
      <c r="F2821" s="45"/>
      <c r="G2821" s="46"/>
      <c r="H2821" s="45"/>
      <c r="I2821" s="46"/>
      <c r="J2821" s="45"/>
      <c r="K2821" s="49"/>
      <c r="L2821" s="45"/>
      <c r="M2821" s="50" t="str">
        <f aca="false">IF(N2821="","",IF(M$4590&lt;N2821,"AGUARDAR",IF(M$4590&gt;N2821,"MARCAR TROCA","ATENÇÃO")))</f>
        <v/>
      </c>
      <c r="N2821" s="51" t="str">
        <f aca="false">IF(I2821="","",I2821-30)</f>
        <v/>
      </c>
    </row>
    <row r="2822" customFormat="false" ht="18.75" hidden="false" customHeight="true" outlineLevel="0" collapsed="false">
      <c r="A2822" s="42"/>
      <c r="B2822" s="43"/>
      <c r="C2822" s="44"/>
      <c r="D2822" s="44"/>
      <c r="E2822" s="44"/>
      <c r="F2822" s="45"/>
      <c r="G2822" s="46"/>
      <c r="H2822" s="45"/>
      <c r="I2822" s="46"/>
      <c r="J2822" s="45"/>
      <c r="K2822" s="49"/>
      <c r="L2822" s="45"/>
      <c r="M2822" s="50" t="str">
        <f aca="false">IF(N2822="","",IF(M$4590&lt;N2822,"AGUARDAR",IF(M$4590&gt;N2822,"MARCAR TROCA","ATENÇÃO")))</f>
        <v/>
      </c>
      <c r="N2822" s="51" t="str">
        <f aca="false">IF(I2822="","",I2822-30)</f>
        <v/>
      </c>
    </row>
    <row r="2823" customFormat="false" ht="18.75" hidden="false" customHeight="true" outlineLevel="0" collapsed="false">
      <c r="A2823" s="42"/>
      <c r="B2823" s="43"/>
      <c r="C2823" s="44"/>
      <c r="D2823" s="44"/>
      <c r="E2823" s="44"/>
      <c r="F2823" s="45"/>
      <c r="G2823" s="46"/>
      <c r="H2823" s="45"/>
      <c r="I2823" s="46"/>
      <c r="J2823" s="45"/>
      <c r="K2823" s="49"/>
      <c r="L2823" s="45"/>
      <c r="M2823" s="50" t="str">
        <f aca="false">IF(N2823="","",IF(M$4590&lt;N2823,"AGUARDAR",IF(M$4590&gt;N2823,"MARCAR TROCA","ATENÇÃO")))</f>
        <v/>
      </c>
      <c r="N2823" s="51" t="str">
        <f aca="false">IF(I2823="","",I2823-30)</f>
        <v/>
      </c>
    </row>
    <row r="2824" customFormat="false" ht="18.75" hidden="false" customHeight="true" outlineLevel="0" collapsed="false">
      <c r="A2824" s="42"/>
      <c r="B2824" s="43"/>
      <c r="C2824" s="44"/>
      <c r="D2824" s="44"/>
      <c r="E2824" s="44"/>
      <c r="F2824" s="45"/>
      <c r="G2824" s="46"/>
      <c r="H2824" s="45"/>
      <c r="I2824" s="46"/>
      <c r="J2824" s="45"/>
      <c r="K2824" s="49"/>
      <c r="L2824" s="45"/>
      <c r="M2824" s="50" t="str">
        <f aca="false">IF(N2824="","",IF(M$4590&lt;N2824,"AGUARDAR",IF(M$4590&gt;N2824,"MARCAR TROCA","ATENÇÃO")))</f>
        <v/>
      </c>
      <c r="N2824" s="51" t="str">
        <f aca="false">IF(I2824="","",I2824-30)</f>
        <v/>
      </c>
    </row>
    <row r="2825" customFormat="false" ht="18.75" hidden="false" customHeight="true" outlineLevel="0" collapsed="false">
      <c r="A2825" s="42"/>
      <c r="B2825" s="43"/>
      <c r="C2825" s="44"/>
      <c r="D2825" s="44"/>
      <c r="E2825" s="44"/>
      <c r="F2825" s="45"/>
      <c r="G2825" s="46"/>
      <c r="H2825" s="45"/>
      <c r="I2825" s="46"/>
      <c r="J2825" s="45"/>
      <c r="K2825" s="49"/>
      <c r="L2825" s="45"/>
      <c r="M2825" s="50" t="str">
        <f aca="false">IF(N2825="","",IF(M$4590&lt;N2825,"AGUARDAR",IF(M$4590&gt;N2825,"MARCAR TROCA","ATENÇÃO")))</f>
        <v/>
      </c>
      <c r="N2825" s="51" t="str">
        <f aca="false">IF(I2825="","",I2825-30)</f>
        <v/>
      </c>
    </row>
    <row r="2826" customFormat="false" ht="18.75" hidden="false" customHeight="true" outlineLevel="0" collapsed="false">
      <c r="A2826" s="42"/>
      <c r="B2826" s="43"/>
      <c r="C2826" s="44"/>
      <c r="D2826" s="44"/>
      <c r="E2826" s="44"/>
      <c r="F2826" s="45"/>
      <c r="G2826" s="46"/>
      <c r="H2826" s="45"/>
      <c r="I2826" s="46"/>
      <c r="J2826" s="45"/>
      <c r="K2826" s="49"/>
      <c r="L2826" s="45"/>
      <c r="M2826" s="50" t="str">
        <f aca="false">IF(N2826="","",IF(M$4590&lt;N2826,"AGUARDAR",IF(M$4590&gt;N2826,"MARCAR TROCA","ATENÇÃO")))</f>
        <v/>
      </c>
      <c r="N2826" s="51" t="str">
        <f aca="false">IF(I2826="","",I2826-30)</f>
        <v/>
      </c>
    </row>
    <row r="2827" customFormat="false" ht="18.75" hidden="false" customHeight="true" outlineLevel="0" collapsed="false">
      <c r="A2827" s="42"/>
      <c r="B2827" s="43"/>
      <c r="C2827" s="44"/>
      <c r="D2827" s="44"/>
      <c r="E2827" s="44"/>
      <c r="F2827" s="45"/>
      <c r="G2827" s="46"/>
      <c r="H2827" s="45"/>
      <c r="I2827" s="46"/>
      <c r="J2827" s="45"/>
      <c r="K2827" s="49"/>
      <c r="L2827" s="45"/>
      <c r="M2827" s="50" t="str">
        <f aca="false">IF(N2827="","",IF(M$4590&lt;N2827,"AGUARDAR",IF(M$4590&gt;N2827,"MARCAR TROCA","ATENÇÃO")))</f>
        <v/>
      </c>
      <c r="N2827" s="51" t="str">
        <f aca="false">IF(I2827="","",I2827-30)</f>
        <v/>
      </c>
    </row>
    <row r="2828" customFormat="false" ht="18.75" hidden="false" customHeight="true" outlineLevel="0" collapsed="false">
      <c r="A2828" s="42"/>
      <c r="B2828" s="43"/>
      <c r="C2828" s="44"/>
      <c r="D2828" s="44"/>
      <c r="E2828" s="44"/>
      <c r="F2828" s="45"/>
      <c r="G2828" s="46"/>
      <c r="H2828" s="45"/>
      <c r="I2828" s="46"/>
      <c r="J2828" s="45"/>
      <c r="K2828" s="49"/>
      <c r="L2828" s="45"/>
      <c r="M2828" s="50" t="str">
        <f aca="false">IF(N2828="","",IF(M$4590&lt;N2828,"AGUARDAR",IF(M$4590&gt;N2828,"MARCAR TROCA","ATENÇÃO")))</f>
        <v/>
      </c>
      <c r="N2828" s="51" t="str">
        <f aca="false">IF(I2828="","",I2828-30)</f>
        <v/>
      </c>
    </row>
    <row r="2829" customFormat="false" ht="18.75" hidden="false" customHeight="true" outlineLevel="0" collapsed="false">
      <c r="A2829" s="42"/>
      <c r="B2829" s="43"/>
      <c r="C2829" s="44"/>
      <c r="D2829" s="44"/>
      <c r="E2829" s="44"/>
      <c r="F2829" s="45"/>
      <c r="G2829" s="46"/>
      <c r="H2829" s="45"/>
      <c r="I2829" s="46"/>
      <c r="J2829" s="45"/>
      <c r="K2829" s="49"/>
      <c r="L2829" s="45"/>
      <c r="M2829" s="50" t="str">
        <f aca="false">IF(N2829="","",IF(M$4590&lt;N2829,"AGUARDAR",IF(M$4590&gt;N2829,"MARCAR TROCA","ATENÇÃO")))</f>
        <v/>
      </c>
      <c r="N2829" s="51" t="str">
        <f aca="false">IF(I2829="","",I2829-30)</f>
        <v/>
      </c>
    </row>
    <row r="2830" customFormat="false" ht="18.75" hidden="false" customHeight="true" outlineLevel="0" collapsed="false">
      <c r="A2830" s="42"/>
      <c r="B2830" s="43"/>
      <c r="C2830" s="44"/>
      <c r="D2830" s="44"/>
      <c r="E2830" s="44"/>
      <c r="F2830" s="45"/>
      <c r="G2830" s="46"/>
      <c r="H2830" s="45"/>
      <c r="I2830" s="46"/>
      <c r="J2830" s="45"/>
      <c r="K2830" s="49"/>
      <c r="L2830" s="45"/>
      <c r="M2830" s="50" t="str">
        <f aca="false">IF(N2830="","",IF(M$4590&lt;N2830,"AGUARDAR",IF(M$4590&gt;N2830,"MARCAR TROCA","ATENÇÃO")))</f>
        <v/>
      </c>
      <c r="N2830" s="51" t="str">
        <f aca="false">IF(I2830="","",I2830-30)</f>
        <v/>
      </c>
    </row>
    <row r="2831" customFormat="false" ht="18.75" hidden="false" customHeight="true" outlineLevel="0" collapsed="false">
      <c r="A2831" s="42"/>
      <c r="B2831" s="43"/>
      <c r="C2831" s="44"/>
      <c r="D2831" s="44"/>
      <c r="E2831" s="44"/>
      <c r="F2831" s="45"/>
      <c r="G2831" s="46"/>
      <c r="H2831" s="45"/>
      <c r="I2831" s="46"/>
      <c r="J2831" s="45"/>
      <c r="K2831" s="49"/>
      <c r="L2831" s="45"/>
      <c r="M2831" s="50" t="str">
        <f aca="false">IF(N2831="","",IF(M$4590&lt;N2831,"AGUARDAR",IF(M$4590&gt;N2831,"MARCAR TROCA","ATENÇÃO")))</f>
        <v/>
      </c>
      <c r="N2831" s="51" t="str">
        <f aca="false">IF(I2831="","",I2831-30)</f>
        <v/>
      </c>
    </row>
    <row r="2832" customFormat="false" ht="18.75" hidden="false" customHeight="true" outlineLevel="0" collapsed="false">
      <c r="A2832" s="42"/>
      <c r="B2832" s="43"/>
      <c r="C2832" s="44"/>
      <c r="D2832" s="44"/>
      <c r="E2832" s="44"/>
      <c r="F2832" s="45"/>
      <c r="G2832" s="46"/>
      <c r="H2832" s="45"/>
      <c r="I2832" s="46"/>
      <c r="J2832" s="45"/>
      <c r="K2832" s="49"/>
      <c r="L2832" s="45"/>
      <c r="M2832" s="50" t="str">
        <f aca="false">IF(N2832="","",IF(M$4590&lt;N2832,"AGUARDAR",IF(M$4590&gt;N2832,"MARCAR TROCA","ATENÇÃO")))</f>
        <v/>
      </c>
      <c r="N2832" s="51" t="str">
        <f aca="false">IF(I2832="","",I2832-30)</f>
        <v/>
      </c>
    </row>
    <row r="2833" customFormat="false" ht="18.75" hidden="false" customHeight="true" outlineLevel="0" collapsed="false">
      <c r="A2833" s="42"/>
      <c r="B2833" s="43"/>
      <c r="C2833" s="44"/>
      <c r="D2833" s="44"/>
      <c r="E2833" s="44"/>
      <c r="F2833" s="45"/>
      <c r="G2833" s="46"/>
      <c r="H2833" s="45"/>
      <c r="I2833" s="46"/>
      <c r="J2833" s="45"/>
      <c r="K2833" s="49"/>
      <c r="L2833" s="45"/>
      <c r="M2833" s="50" t="str">
        <f aca="false">IF(N2833="","",IF(M$4590&lt;N2833,"AGUARDAR",IF(M$4590&gt;N2833,"MARCAR TROCA","ATENÇÃO")))</f>
        <v/>
      </c>
      <c r="N2833" s="51" t="str">
        <f aca="false">IF(I2833="","",I2833-30)</f>
        <v/>
      </c>
    </row>
    <row r="2834" customFormat="false" ht="18.75" hidden="false" customHeight="true" outlineLevel="0" collapsed="false">
      <c r="A2834" s="42"/>
      <c r="B2834" s="43"/>
      <c r="C2834" s="44"/>
      <c r="D2834" s="44"/>
      <c r="E2834" s="44"/>
      <c r="F2834" s="45"/>
      <c r="G2834" s="46"/>
      <c r="H2834" s="45"/>
      <c r="I2834" s="46"/>
      <c r="J2834" s="45"/>
      <c r="K2834" s="49"/>
      <c r="L2834" s="45"/>
      <c r="M2834" s="50" t="str">
        <f aca="false">IF(N2834="","",IF(M$4590&lt;N2834,"AGUARDAR",IF(M$4590&gt;N2834,"MARCAR TROCA","ATENÇÃO")))</f>
        <v/>
      </c>
      <c r="N2834" s="51" t="str">
        <f aca="false">IF(I2834="","",I2834-30)</f>
        <v/>
      </c>
    </row>
    <row r="2835" customFormat="false" ht="18.75" hidden="false" customHeight="true" outlineLevel="0" collapsed="false">
      <c r="A2835" s="42"/>
      <c r="B2835" s="43"/>
      <c r="C2835" s="44"/>
      <c r="D2835" s="44"/>
      <c r="E2835" s="44"/>
      <c r="F2835" s="45"/>
      <c r="G2835" s="46"/>
      <c r="H2835" s="45"/>
      <c r="I2835" s="46"/>
      <c r="J2835" s="45"/>
      <c r="K2835" s="49"/>
      <c r="L2835" s="45"/>
      <c r="M2835" s="50" t="str">
        <f aca="false">IF(N2835="","",IF(M$4590&lt;N2835,"AGUARDAR",IF(M$4590&gt;N2835,"MARCAR TROCA","ATENÇÃO")))</f>
        <v/>
      </c>
      <c r="N2835" s="51" t="str">
        <f aca="false">IF(I2835="","",I2835-30)</f>
        <v/>
      </c>
    </row>
    <row r="2836" customFormat="false" ht="18.75" hidden="false" customHeight="true" outlineLevel="0" collapsed="false">
      <c r="A2836" s="42"/>
      <c r="B2836" s="43"/>
      <c r="C2836" s="44"/>
      <c r="D2836" s="44"/>
      <c r="E2836" s="44"/>
      <c r="F2836" s="45"/>
      <c r="G2836" s="46"/>
      <c r="H2836" s="45"/>
      <c r="I2836" s="46"/>
      <c r="J2836" s="45"/>
      <c r="K2836" s="49"/>
      <c r="L2836" s="45"/>
      <c r="M2836" s="50" t="str">
        <f aca="false">IF(N2836="","",IF(M$4590&lt;N2836,"AGUARDAR",IF(M$4590&gt;N2836,"MARCAR TROCA","ATENÇÃO")))</f>
        <v/>
      </c>
      <c r="N2836" s="51" t="str">
        <f aca="false">IF(I2836="","",I2836-30)</f>
        <v/>
      </c>
    </row>
    <row r="2837" customFormat="false" ht="18.75" hidden="false" customHeight="true" outlineLevel="0" collapsed="false">
      <c r="A2837" s="42"/>
      <c r="B2837" s="43"/>
      <c r="C2837" s="44"/>
      <c r="D2837" s="44"/>
      <c r="E2837" s="44"/>
      <c r="F2837" s="45"/>
      <c r="G2837" s="46"/>
      <c r="H2837" s="45"/>
      <c r="I2837" s="46"/>
      <c r="J2837" s="45"/>
      <c r="K2837" s="49"/>
      <c r="L2837" s="45"/>
      <c r="M2837" s="50" t="str">
        <f aca="false">IF(N2837="","",IF(M$4590&lt;N2837,"AGUARDAR",IF(M$4590&gt;N2837,"MARCAR TROCA","ATENÇÃO")))</f>
        <v/>
      </c>
      <c r="N2837" s="51" t="str">
        <f aca="false">IF(I2837="","",I2837-30)</f>
        <v/>
      </c>
    </row>
    <row r="2838" customFormat="false" ht="18.75" hidden="false" customHeight="true" outlineLevel="0" collapsed="false">
      <c r="A2838" s="42"/>
      <c r="B2838" s="43"/>
      <c r="C2838" s="44"/>
      <c r="D2838" s="44"/>
      <c r="E2838" s="44"/>
      <c r="F2838" s="45"/>
      <c r="G2838" s="46"/>
      <c r="H2838" s="45"/>
      <c r="I2838" s="46"/>
      <c r="J2838" s="45"/>
      <c r="K2838" s="49"/>
      <c r="L2838" s="45"/>
      <c r="M2838" s="50" t="str">
        <f aca="false">IF(N2838="","",IF(M$4590&lt;N2838,"AGUARDAR",IF(M$4590&gt;N2838,"MARCAR TROCA","ATENÇÃO")))</f>
        <v/>
      </c>
      <c r="N2838" s="51" t="str">
        <f aca="false">IF(I2838="","",I2838-30)</f>
        <v/>
      </c>
    </row>
    <row r="2839" customFormat="false" ht="18.75" hidden="false" customHeight="true" outlineLevel="0" collapsed="false">
      <c r="A2839" s="42"/>
      <c r="B2839" s="43"/>
      <c r="C2839" s="44"/>
      <c r="D2839" s="44"/>
      <c r="E2839" s="44"/>
      <c r="F2839" s="45"/>
      <c r="G2839" s="46"/>
      <c r="H2839" s="45"/>
      <c r="I2839" s="46"/>
      <c r="J2839" s="45"/>
      <c r="K2839" s="49"/>
      <c r="L2839" s="45"/>
      <c r="M2839" s="50" t="str">
        <f aca="false">IF(N2839="","",IF(M$4590&lt;N2839,"AGUARDAR",IF(M$4590&gt;N2839,"MARCAR TROCA","ATENÇÃO")))</f>
        <v/>
      </c>
      <c r="N2839" s="51" t="str">
        <f aca="false">IF(I2839="","",I2839-30)</f>
        <v/>
      </c>
    </row>
    <row r="2840" customFormat="false" ht="18.75" hidden="false" customHeight="true" outlineLevel="0" collapsed="false">
      <c r="A2840" s="42"/>
      <c r="B2840" s="43"/>
      <c r="C2840" s="44"/>
      <c r="D2840" s="44"/>
      <c r="E2840" s="44"/>
      <c r="F2840" s="45"/>
      <c r="G2840" s="46"/>
      <c r="H2840" s="45"/>
      <c r="I2840" s="46"/>
      <c r="J2840" s="45"/>
      <c r="K2840" s="49"/>
      <c r="L2840" s="45"/>
      <c r="M2840" s="50" t="str">
        <f aca="false">IF(N2840="","",IF(M$4590&lt;N2840,"AGUARDAR",IF(M$4590&gt;N2840,"MARCAR TROCA","ATENÇÃO")))</f>
        <v/>
      </c>
      <c r="N2840" s="51" t="str">
        <f aca="false">IF(I2840="","",I2840-30)</f>
        <v/>
      </c>
    </row>
    <row r="2841" customFormat="false" ht="18.75" hidden="false" customHeight="true" outlineLevel="0" collapsed="false">
      <c r="A2841" s="42"/>
      <c r="B2841" s="43"/>
      <c r="C2841" s="44"/>
      <c r="D2841" s="44"/>
      <c r="E2841" s="44"/>
      <c r="F2841" s="45"/>
      <c r="G2841" s="46"/>
      <c r="H2841" s="45"/>
      <c r="I2841" s="46"/>
      <c r="J2841" s="45"/>
      <c r="K2841" s="49"/>
      <c r="L2841" s="45"/>
      <c r="M2841" s="50" t="str">
        <f aca="false">IF(N2841="","",IF(M$4590&lt;N2841,"AGUARDAR",IF(M$4590&gt;N2841,"MARCAR TROCA","ATENÇÃO")))</f>
        <v/>
      </c>
      <c r="N2841" s="51" t="str">
        <f aca="false">IF(I2841="","",I2841-30)</f>
        <v/>
      </c>
    </row>
    <row r="2842" customFormat="false" ht="18.75" hidden="false" customHeight="true" outlineLevel="0" collapsed="false">
      <c r="A2842" s="42"/>
      <c r="B2842" s="43"/>
      <c r="C2842" s="44"/>
      <c r="D2842" s="44"/>
      <c r="E2842" s="44"/>
      <c r="F2842" s="45"/>
      <c r="G2842" s="46"/>
      <c r="H2842" s="45"/>
      <c r="I2842" s="46"/>
      <c r="J2842" s="45"/>
      <c r="K2842" s="49"/>
      <c r="L2842" s="45"/>
      <c r="M2842" s="50" t="str">
        <f aca="false">IF(N2842="","",IF(M$4590&lt;N2842,"AGUARDAR",IF(M$4590&gt;N2842,"MARCAR TROCA","ATENÇÃO")))</f>
        <v/>
      </c>
      <c r="N2842" s="51" t="str">
        <f aca="false">IF(I2842="","",I2842-30)</f>
        <v/>
      </c>
    </row>
    <row r="2843" customFormat="false" ht="18.75" hidden="false" customHeight="true" outlineLevel="0" collapsed="false">
      <c r="A2843" s="42"/>
      <c r="B2843" s="43"/>
      <c r="C2843" s="44"/>
      <c r="D2843" s="44"/>
      <c r="E2843" s="44"/>
      <c r="F2843" s="45"/>
      <c r="G2843" s="46"/>
      <c r="H2843" s="45"/>
      <c r="I2843" s="46"/>
      <c r="J2843" s="45"/>
      <c r="K2843" s="49"/>
      <c r="L2843" s="45"/>
      <c r="M2843" s="50" t="str">
        <f aca="false">IF(N2843="","",IF(M$4590&lt;N2843,"AGUARDAR",IF(M$4590&gt;N2843,"MARCAR TROCA","ATENÇÃO")))</f>
        <v/>
      </c>
      <c r="N2843" s="51" t="str">
        <f aca="false">IF(I2843="","",I2843-30)</f>
        <v/>
      </c>
    </row>
    <row r="2844" customFormat="false" ht="18.75" hidden="false" customHeight="true" outlineLevel="0" collapsed="false">
      <c r="A2844" s="42"/>
      <c r="B2844" s="43"/>
      <c r="C2844" s="44"/>
      <c r="D2844" s="44"/>
      <c r="E2844" s="44"/>
      <c r="F2844" s="45"/>
      <c r="G2844" s="46"/>
      <c r="H2844" s="45"/>
      <c r="I2844" s="46"/>
      <c r="J2844" s="45"/>
      <c r="K2844" s="49"/>
      <c r="L2844" s="45"/>
      <c r="M2844" s="50" t="str">
        <f aca="false">IF(N2844="","",IF(M$4590&lt;N2844,"AGUARDAR",IF(M$4590&gt;N2844,"MARCAR TROCA","ATENÇÃO")))</f>
        <v/>
      </c>
      <c r="N2844" s="51" t="str">
        <f aca="false">IF(I2844="","",I2844-30)</f>
        <v/>
      </c>
    </row>
    <row r="2845" customFormat="false" ht="18.75" hidden="false" customHeight="true" outlineLevel="0" collapsed="false">
      <c r="A2845" s="42"/>
      <c r="B2845" s="43"/>
      <c r="C2845" s="44"/>
      <c r="D2845" s="44"/>
      <c r="E2845" s="44"/>
      <c r="F2845" s="45"/>
      <c r="G2845" s="46"/>
      <c r="H2845" s="45"/>
      <c r="I2845" s="46"/>
      <c r="J2845" s="45"/>
      <c r="K2845" s="49"/>
      <c r="L2845" s="45"/>
      <c r="M2845" s="50" t="str">
        <f aca="false">IF(N2845="","",IF(M$4590&lt;N2845,"AGUARDAR",IF(M$4590&gt;N2845,"MARCAR TROCA","ATENÇÃO")))</f>
        <v/>
      </c>
      <c r="N2845" s="51" t="str">
        <f aca="false">IF(I2845="","",I2845-30)</f>
        <v/>
      </c>
    </row>
    <row r="2846" customFormat="false" ht="18.75" hidden="false" customHeight="true" outlineLevel="0" collapsed="false">
      <c r="A2846" s="42"/>
      <c r="B2846" s="43"/>
      <c r="C2846" s="44"/>
      <c r="D2846" s="44"/>
      <c r="E2846" s="44"/>
      <c r="F2846" s="45"/>
      <c r="G2846" s="46"/>
      <c r="H2846" s="45"/>
      <c r="I2846" s="46"/>
      <c r="J2846" s="45"/>
      <c r="K2846" s="49"/>
      <c r="L2846" s="45"/>
      <c r="M2846" s="50" t="str">
        <f aca="false">IF(N2846="","",IF(M$4590&lt;N2846,"AGUARDAR",IF(M$4590&gt;N2846,"MARCAR TROCA","ATENÇÃO")))</f>
        <v/>
      </c>
      <c r="N2846" s="51" t="str">
        <f aca="false">IF(I2846="","",I2846-30)</f>
        <v/>
      </c>
    </row>
    <row r="2847" customFormat="false" ht="18.75" hidden="false" customHeight="true" outlineLevel="0" collapsed="false">
      <c r="A2847" s="42"/>
      <c r="B2847" s="43"/>
      <c r="C2847" s="44"/>
      <c r="D2847" s="44"/>
      <c r="E2847" s="44"/>
      <c r="F2847" s="45"/>
      <c r="G2847" s="46"/>
      <c r="H2847" s="45"/>
      <c r="I2847" s="46"/>
      <c r="J2847" s="45"/>
      <c r="K2847" s="49"/>
      <c r="L2847" s="45"/>
      <c r="M2847" s="50" t="str">
        <f aca="false">IF(N2847="","",IF(M$4590&lt;N2847,"AGUARDAR",IF(M$4590&gt;N2847,"MARCAR TROCA","ATENÇÃO")))</f>
        <v/>
      </c>
      <c r="N2847" s="51" t="str">
        <f aca="false">IF(I2847="","",I2847-30)</f>
        <v/>
      </c>
    </row>
    <row r="2848" customFormat="false" ht="18.75" hidden="false" customHeight="true" outlineLevel="0" collapsed="false">
      <c r="A2848" s="42"/>
      <c r="B2848" s="43"/>
      <c r="C2848" s="44"/>
      <c r="D2848" s="44"/>
      <c r="E2848" s="44"/>
      <c r="F2848" s="45"/>
      <c r="G2848" s="46"/>
      <c r="H2848" s="45"/>
      <c r="I2848" s="46"/>
      <c r="J2848" s="45"/>
      <c r="K2848" s="49"/>
      <c r="L2848" s="45"/>
      <c r="M2848" s="50" t="str">
        <f aca="false">IF(N2848="","",IF(M$4590&lt;N2848,"AGUARDAR",IF(M$4590&gt;N2848,"MARCAR TROCA","ATENÇÃO")))</f>
        <v/>
      </c>
      <c r="N2848" s="51" t="str">
        <f aca="false">IF(I2848="","",I2848-30)</f>
        <v/>
      </c>
    </row>
    <row r="2849" customFormat="false" ht="18.75" hidden="false" customHeight="true" outlineLevel="0" collapsed="false">
      <c r="A2849" s="42"/>
      <c r="B2849" s="43"/>
      <c r="C2849" s="44"/>
      <c r="D2849" s="44"/>
      <c r="E2849" s="44"/>
      <c r="F2849" s="45"/>
      <c r="G2849" s="46"/>
      <c r="H2849" s="45"/>
      <c r="I2849" s="46"/>
      <c r="J2849" s="45"/>
      <c r="K2849" s="49"/>
      <c r="L2849" s="45"/>
      <c r="M2849" s="50" t="str">
        <f aca="false">IF(N2849="","",IF(M$4590&lt;N2849,"AGUARDAR",IF(M$4590&gt;N2849,"MARCAR TROCA","ATENÇÃO")))</f>
        <v/>
      </c>
      <c r="N2849" s="51" t="str">
        <f aca="false">IF(I2849="","",I2849-30)</f>
        <v/>
      </c>
    </row>
    <row r="2850" customFormat="false" ht="18.75" hidden="false" customHeight="true" outlineLevel="0" collapsed="false">
      <c r="A2850" s="42"/>
      <c r="B2850" s="43"/>
      <c r="C2850" s="44"/>
      <c r="D2850" s="44"/>
      <c r="E2850" s="44"/>
      <c r="F2850" s="45"/>
      <c r="G2850" s="46"/>
      <c r="H2850" s="45"/>
      <c r="I2850" s="46"/>
      <c r="J2850" s="45"/>
      <c r="K2850" s="49"/>
      <c r="L2850" s="45"/>
      <c r="M2850" s="50" t="str">
        <f aca="false">IF(N2850="","",IF(M$4590&lt;N2850,"AGUARDAR",IF(M$4590&gt;N2850,"MARCAR TROCA","ATENÇÃO")))</f>
        <v/>
      </c>
      <c r="N2850" s="51" t="str">
        <f aca="false">IF(I2850="","",I2850-30)</f>
        <v/>
      </c>
    </row>
    <row r="2851" customFormat="false" ht="18.75" hidden="false" customHeight="true" outlineLevel="0" collapsed="false">
      <c r="A2851" s="42"/>
      <c r="B2851" s="43"/>
      <c r="C2851" s="44"/>
      <c r="D2851" s="44"/>
      <c r="E2851" s="44"/>
      <c r="F2851" s="45"/>
      <c r="G2851" s="46"/>
      <c r="H2851" s="45"/>
      <c r="I2851" s="46"/>
      <c r="J2851" s="45"/>
      <c r="K2851" s="49"/>
      <c r="L2851" s="45"/>
      <c r="M2851" s="50" t="str">
        <f aca="false">IF(N2851="","",IF(M$4590&lt;N2851,"AGUARDAR",IF(M$4590&gt;N2851,"MARCAR TROCA","ATENÇÃO")))</f>
        <v/>
      </c>
      <c r="N2851" s="51" t="str">
        <f aca="false">IF(I2851="","",I2851-30)</f>
        <v/>
      </c>
    </row>
    <row r="2852" customFormat="false" ht="18.75" hidden="false" customHeight="true" outlineLevel="0" collapsed="false">
      <c r="A2852" s="42"/>
      <c r="B2852" s="43"/>
      <c r="C2852" s="44"/>
      <c r="D2852" s="44"/>
      <c r="E2852" s="44"/>
      <c r="F2852" s="45"/>
      <c r="G2852" s="46"/>
      <c r="H2852" s="45"/>
      <c r="I2852" s="46"/>
      <c r="J2852" s="45"/>
      <c r="K2852" s="49"/>
      <c r="L2852" s="45"/>
      <c r="M2852" s="50" t="str">
        <f aca="false">IF(N2852="","",IF(M$4590&lt;N2852,"AGUARDAR",IF(M$4590&gt;N2852,"MARCAR TROCA","ATENÇÃO")))</f>
        <v/>
      </c>
      <c r="N2852" s="51" t="str">
        <f aca="false">IF(I2852="","",I2852-30)</f>
        <v/>
      </c>
    </row>
    <row r="2853" customFormat="false" ht="18.75" hidden="false" customHeight="true" outlineLevel="0" collapsed="false">
      <c r="A2853" s="42"/>
      <c r="B2853" s="43"/>
      <c r="C2853" s="44"/>
      <c r="D2853" s="44"/>
      <c r="E2853" s="44"/>
      <c r="F2853" s="45"/>
      <c r="G2853" s="46"/>
      <c r="H2853" s="45"/>
      <c r="I2853" s="46"/>
      <c r="J2853" s="45"/>
      <c r="K2853" s="49"/>
      <c r="L2853" s="45"/>
      <c r="M2853" s="50" t="str">
        <f aca="false">IF(N2853="","",IF(M$4590&lt;N2853,"AGUARDAR",IF(M$4590&gt;N2853,"MARCAR TROCA","ATENÇÃO")))</f>
        <v/>
      </c>
      <c r="N2853" s="51" t="str">
        <f aca="false">IF(I2853="","",I2853-30)</f>
        <v/>
      </c>
    </row>
    <row r="2854" customFormat="false" ht="18.75" hidden="false" customHeight="true" outlineLevel="0" collapsed="false">
      <c r="A2854" s="42"/>
      <c r="B2854" s="43"/>
      <c r="C2854" s="44"/>
      <c r="D2854" s="44"/>
      <c r="E2854" s="44"/>
      <c r="F2854" s="45"/>
      <c r="G2854" s="46"/>
      <c r="H2854" s="45"/>
      <c r="I2854" s="46"/>
      <c r="J2854" s="45"/>
      <c r="K2854" s="49"/>
      <c r="L2854" s="45"/>
      <c r="M2854" s="50" t="str">
        <f aca="false">IF(N2854="","",IF(M$4590&lt;N2854,"AGUARDAR",IF(M$4590&gt;N2854,"MARCAR TROCA","ATENÇÃO")))</f>
        <v/>
      </c>
      <c r="N2854" s="51" t="str">
        <f aca="false">IF(I2854="","",I2854-30)</f>
        <v/>
      </c>
    </row>
    <row r="2855" customFormat="false" ht="18.75" hidden="false" customHeight="true" outlineLevel="0" collapsed="false">
      <c r="A2855" s="42"/>
      <c r="B2855" s="43"/>
      <c r="C2855" s="44"/>
      <c r="D2855" s="44"/>
      <c r="E2855" s="44"/>
      <c r="F2855" s="45"/>
      <c r="G2855" s="46"/>
      <c r="H2855" s="45"/>
      <c r="I2855" s="46"/>
      <c r="J2855" s="45"/>
      <c r="K2855" s="49"/>
      <c r="L2855" s="45"/>
      <c r="M2855" s="50" t="str">
        <f aca="false">IF(N2855="","",IF(M$4590&lt;N2855,"AGUARDAR",IF(M$4590&gt;N2855,"MARCAR TROCA","ATENÇÃO")))</f>
        <v/>
      </c>
      <c r="N2855" s="51" t="str">
        <f aca="false">IF(I2855="","",I2855-30)</f>
        <v/>
      </c>
    </row>
    <row r="2856" customFormat="false" ht="18.75" hidden="false" customHeight="true" outlineLevel="0" collapsed="false">
      <c r="A2856" s="42"/>
      <c r="B2856" s="43"/>
      <c r="C2856" s="44"/>
      <c r="D2856" s="44"/>
      <c r="E2856" s="44"/>
      <c r="F2856" s="45"/>
      <c r="G2856" s="46"/>
      <c r="H2856" s="45"/>
      <c r="I2856" s="46"/>
      <c r="J2856" s="45"/>
      <c r="K2856" s="49"/>
      <c r="L2856" s="45"/>
      <c r="M2856" s="50" t="str">
        <f aca="false">IF(N2856="","",IF(M$4590&lt;N2856,"AGUARDAR",IF(M$4590&gt;N2856,"MARCAR TROCA","ATENÇÃO")))</f>
        <v/>
      </c>
      <c r="N2856" s="51" t="str">
        <f aca="false">IF(I2856="","",I2856-30)</f>
        <v/>
      </c>
    </row>
    <row r="2857" customFormat="false" ht="18.75" hidden="false" customHeight="true" outlineLevel="0" collapsed="false">
      <c r="A2857" s="42"/>
      <c r="B2857" s="43"/>
      <c r="C2857" s="44"/>
      <c r="D2857" s="44"/>
      <c r="E2857" s="44"/>
      <c r="F2857" s="45"/>
      <c r="G2857" s="46"/>
      <c r="H2857" s="45"/>
      <c r="I2857" s="46"/>
      <c r="J2857" s="45"/>
      <c r="K2857" s="49"/>
      <c r="L2857" s="45"/>
      <c r="M2857" s="50" t="str">
        <f aca="false">IF(N2857="","",IF(M$4590&lt;N2857,"AGUARDAR",IF(M$4590&gt;N2857,"MARCAR TROCA","ATENÇÃO")))</f>
        <v/>
      </c>
      <c r="N2857" s="51" t="str">
        <f aca="false">IF(I2857="","",I2857-30)</f>
        <v/>
      </c>
    </row>
    <row r="2858" customFormat="false" ht="18.75" hidden="false" customHeight="true" outlineLevel="0" collapsed="false">
      <c r="A2858" s="42"/>
      <c r="B2858" s="43"/>
      <c r="C2858" s="44"/>
      <c r="D2858" s="44"/>
      <c r="E2858" s="44"/>
      <c r="F2858" s="45"/>
      <c r="G2858" s="46"/>
      <c r="H2858" s="45"/>
      <c r="I2858" s="46"/>
      <c r="J2858" s="45"/>
      <c r="K2858" s="49"/>
      <c r="L2858" s="45"/>
      <c r="M2858" s="50" t="str">
        <f aca="false">IF(N2858="","",IF(M$4590&lt;N2858,"AGUARDAR",IF(M$4590&gt;N2858,"MARCAR TROCA","ATENÇÃO")))</f>
        <v/>
      </c>
      <c r="N2858" s="51" t="str">
        <f aca="false">IF(I2858="","",I2858-30)</f>
        <v/>
      </c>
    </row>
    <row r="2859" customFormat="false" ht="18.75" hidden="false" customHeight="true" outlineLevel="0" collapsed="false">
      <c r="A2859" s="42"/>
      <c r="B2859" s="43"/>
      <c r="C2859" s="44"/>
      <c r="D2859" s="44"/>
      <c r="E2859" s="44"/>
      <c r="F2859" s="45"/>
      <c r="G2859" s="46"/>
      <c r="H2859" s="45"/>
      <c r="I2859" s="46"/>
      <c r="J2859" s="45"/>
      <c r="K2859" s="49"/>
      <c r="L2859" s="45"/>
      <c r="M2859" s="50" t="str">
        <f aca="false">IF(N2859="","",IF(M$4590&lt;N2859,"AGUARDAR",IF(M$4590&gt;N2859,"MARCAR TROCA","ATENÇÃO")))</f>
        <v/>
      </c>
      <c r="N2859" s="51" t="str">
        <f aca="false">IF(I2859="","",I2859-30)</f>
        <v/>
      </c>
    </row>
    <row r="2860" customFormat="false" ht="18.75" hidden="false" customHeight="true" outlineLevel="0" collapsed="false">
      <c r="A2860" s="42"/>
      <c r="B2860" s="43"/>
      <c r="C2860" s="44"/>
      <c r="D2860" s="44"/>
      <c r="E2860" s="44"/>
      <c r="F2860" s="45"/>
      <c r="G2860" s="46"/>
      <c r="H2860" s="45"/>
      <c r="I2860" s="46"/>
      <c r="J2860" s="45"/>
      <c r="K2860" s="49"/>
      <c r="L2860" s="45"/>
      <c r="M2860" s="50" t="str">
        <f aca="false">IF(N2860="","",IF(M$4590&lt;N2860,"AGUARDAR",IF(M$4590&gt;N2860,"MARCAR TROCA","ATENÇÃO")))</f>
        <v/>
      </c>
      <c r="N2860" s="51" t="str">
        <f aca="false">IF(I2860="","",I2860-30)</f>
        <v/>
      </c>
    </row>
    <row r="2861" customFormat="false" ht="18.75" hidden="false" customHeight="true" outlineLevel="0" collapsed="false">
      <c r="A2861" s="42"/>
      <c r="B2861" s="43"/>
      <c r="C2861" s="44"/>
      <c r="D2861" s="44"/>
      <c r="E2861" s="44"/>
      <c r="F2861" s="45"/>
      <c r="G2861" s="46"/>
      <c r="H2861" s="45"/>
      <c r="I2861" s="46"/>
      <c r="J2861" s="45"/>
      <c r="K2861" s="49"/>
      <c r="L2861" s="45"/>
      <c r="M2861" s="50" t="str">
        <f aca="false">IF(N2861="","",IF(M$4590&lt;N2861,"AGUARDAR",IF(M$4590&gt;N2861,"MARCAR TROCA","ATENÇÃO")))</f>
        <v/>
      </c>
      <c r="N2861" s="51" t="str">
        <f aca="false">IF(I2861="","",I2861-30)</f>
        <v/>
      </c>
    </row>
    <row r="2862" customFormat="false" ht="18.75" hidden="false" customHeight="true" outlineLevel="0" collapsed="false">
      <c r="A2862" s="42"/>
      <c r="B2862" s="43"/>
      <c r="C2862" s="44"/>
      <c r="D2862" s="44"/>
      <c r="E2862" s="44"/>
      <c r="F2862" s="45"/>
      <c r="G2862" s="46"/>
      <c r="H2862" s="45"/>
      <c r="I2862" s="46"/>
      <c r="J2862" s="45"/>
      <c r="K2862" s="49"/>
      <c r="L2862" s="45"/>
      <c r="M2862" s="50" t="str">
        <f aca="false">IF(N2862="","",IF(M$4590&lt;N2862,"AGUARDAR",IF(M$4590&gt;N2862,"MARCAR TROCA","ATENÇÃO")))</f>
        <v/>
      </c>
      <c r="N2862" s="51" t="str">
        <f aca="false">IF(I2862="","",I2862-30)</f>
        <v/>
      </c>
    </row>
    <row r="2863" customFormat="false" ht="18.75" hidden="false" customHeight="true" outlineLevel="0" collapsed="false">
      <c r="A2863" s="42"/>
      <c r="B2863" s="43"/>
      <c r="C2863" s="44"/>
      <c r="D2863" s="44"/>
      <c r="E2863" s="44"/>
      <c r="F2863" s="45"/>
      <c r="G2863" s="46"/>
      <c r="H2863" s="45"/>
      <c r="I2863" s="46"/>
      <c r="J2863" s="45"/>
      <c r="K2863" s="49"/>
      <c r="L2863" s="45"/>
      <c r="M2863" s="50" t="str">
        <f aca="false">IF(N2863="","",IF(M$4590&lt;N2863,"AGUARDAR",IF(M$4590&gt;N2863,"MARCAR TROCA","ATENÇÃO")))</f>
        <v/>
      </c>
      <c r="N2863" s="51" t="str">
        <f aca="false">IF(I2863="","",I2863-30)</f>
        <v/>
      </c>
    </row>
    <row r="2864" customFormat="false" ht="18.75" hidden="false" customHeight="true" outlineLevel="0" collapsed="false">
      <c r="A2864" s="42"/>
      <c r="B2864" s="43"/>
      <c r="C2864" s="44"/>
      <c r="D2864" s="44"/>
      <c r="E2864" s="44"/>
      <c r="F2864" s="45"/>
      <c r="G2864" s="46"/>
      <c r="H2864" s="45"/>
      <c r="I2864" s="46"/>
      <c r="J2864" s="45"/>
      <c r="K2864" s="49"/>
      <c r="L2864" s="45"/>
      <c r="M2864" s="50" t="str">
        <f aca="false">IF(N2864="","",IF(M$4590&lt;N2864,"AGUARDAR",IF(M$4590&gt;N2864,"MARCAR TROCA","ATENÇÃO")))</f>
        <v/>
      </c>
      <c r="N2864" s="51" t="str">
        <f aca="false">IF(I2864="","",I2864-30)</f>
        <v/>
      </c>
    </row>
    <row r="2865" customFormat="false" ht="18.75" hidden="false" customHeight="true" outlineLevel="0" collapsed="false">
      <c r="A2865" s="42"/>
      <c r="B2865" s="43"/>
      <c r="C2865" s="44"/>
      <c r="D2865" s="44"/>
      <c r="E2865" s="44"/>
      <c r="F2865" s="45"/>
      <c r="G2865" s="46"/>
      <c r="H2865" s="45"/>
      <c r="I2865" s="46"/>
      <c r="J2865" s="45"/>
      <c r="K2865" s="49"/>
      <c r="L2865" s="45"/>
      <c r="M2865" s="50" t="str">
        <f aca="false">IF(N2865="","",IF(M$4590&lt;N2865,"AGUARDAR",IF(M$4590&gt;N2865,"MARCAR TROCA","ATENÇÃO")))</f>
        <v/>
      </c>
      <c r="N2865" s="51" t="str">
        <f aca="false">IF(I2865="","",I2865-30)</f>
        <v/>
      </c>
    </row>
    <row r="2866" customFormat="false" ht="18.75" hidden="false" customHeight="true" outlineLevel="0" collapsed="false">
      <c r="A2866" s="42"/>
      <c r="B2866" s="43"/>
      <c r="C2866" s="44"/>
      <c r="D2866" s="44"/>
      <c r="E2866" s="44"/>
      <c r="F2866" s="45"/>
      <c r="G2866" s="46"/>
      <c r="H2866" s="45"/>
      <c r="I2866" s="46"/>
      <c r="J2866" s="45"/>
      <c r="K2866" s="49"/>
      <c r="L2866" s="45"/>
      <c r="M2866" s="50" t="str">
        <f aca="false">IF(N2866="","",IF(M$4590&lt;N2866,"AGUARDAR",IF(M$4590&gt;N2866,"MARCAR TROCA","ATENÇÃO")))</f>
        <v/>
      </c>
      <c r="N2866" s="51" t="str">
        <f aca="false">IF(I2866="","",I2866-30)</f>
        <v/>
      </c>
    </row>
    <row r="2867" customFormat="false" ht="18.75" hidden="false" customHeight="true" outlineLevel="0" collapsed="false">
      <c r="A2867" s="42"/>
      <c r="B2867" s="43"/>
      <c r="C2867" s="44"/>
      <c r="D2867" s="44"/>
      <c r="E2867" s="44"/>
      <c r="F2867" s="45"/>
      <c r="G2867" s="46"/>
      <c r="H2867" s="45"/>
      <c r="I2867" s="46"/>
      <c r="J2867" s="45"/>
      <c r="K2867" s="49"/>
      <c r="L2867" s="45"/>
      <c r="M2867" s="50" t="str">
        <f aca="false">IF(N2867="","",IF(M$4590&lt;N2867,"AGUARDAR",IF(M$4590&gt;N2867,"MARCAR TROCA","ATENÇÃO")))</f>
        <v/>
      </c>
      <c r="N2867" s="51" t="str">
        <f aca="false">IF(I2867="","",I2867-30)</f>
        <v/>
      </c>
    </row>
    <row r="2868" customFormat="false" ht="18.75" hidden="false" customHeight="true" outlineLevel="0" collapsed="false">
      <c r="A2868" s="42"/>
      <c r="B2868" s="43"/>
      <c r="C2868" s="44"/>
      <c r="D2868" s="44"/>
      <c r="E2868" s="44"/>
      <c r="F2868" s="45"/>
      <c r="G2868" s="46"/>
      <c r="H2868" s="45"/>
      <c r="I2868" s="46"/>
      <c r="J2868" s="45"/>
      <c r="K2868" s="49"/>
      <c r="L2868" s="45"/>
      <c r="M2868" s="50" t="str">
        <f aca="false">IF(N2868="","",IF(M$4590&lt;N2868,"AGUARDAR",IF(M$4590&gt;N2868,"MARCAR TROCA","ATENÇÃO")))</f>
        <v/>
      </c>
      <c r="N2868" s="51" t="str">
        <f aca="false">IF(I2868="","",I2868-30)</f>
        <v/>
      </c>
    </row>
    <row r="2869" customFormat="false" ht="18.75" hidden="false" customHeight="true" outlineLevel="0" collapsed="false">
      <c r="A2869" s="42"/>
      <c r="B2869" s="43"/>
      <c r="C2869" s="44"/>
      <c r="D2869" s="44"/>
      <c r="E2869" s="44"/>
      <c r="F2869" s="45"/>
      <c r="G2869" s="46"/>
      <c r="H2869" s="45"/>
      <c r="I2869" s="46"/>
      <c r="J2869" s="45"/>
      <c r="K2869" s="49"/>
      <c r="L2869" s="45"/>
      <c r="M2869" s="50" t="str">
        <f aca="false">IF(N2869="","",IF(M$4590&lt;N2869,"AGUARDAR",IF(M$4590&gt;N2869,"MARCAR TROCA","ATENÇÃO")))</f>
        <v/>
      </c>
      <c r="N2869" s="51" t="str">
        <f aca="false">IF(I2869="","",I2869-30)</f>
        <v/>
      </c>
    </row>
    <row r="2870" customFormat="false" ht="18.75" hidden="false" customHeight="true" outlineLevel="0" collapsed="false">
      <c r="A2870" s="42"/>
      <c r="B2870" s="43"/>
      <c r="C2870" s="44"/>
      <c r="D2870" s="44"/>
      <c r="E2870" s="44"/>
      <c r="F2870" s="45"/>
      <c r="G2870" s="46"/>
      <c r="H2870" s="45"/>
      <c r="I2870" s="46"/>
      <c r="J2870" s="45"/>
      <c r="K2870" s="49"/>
      <c r="L2870" s="45"/>
      <c r="M2870" s="50" t="str">
        <f aca="false">IF(N2870="","",IF(M$4590&lt;N2870,"AGUARDAR",IF(M$4590&gt;N2870,"MARCAR TROCA","ATENÇÃO")))</f>
        <v/>
      </c>
      <c r="N2870" s="51" t="str">
        <f aca="false">IF(I2870="","",I2870-30)</f>
        <v/>
      </c>
    </row>
    <row r="2871" customFormat="false" ht="18.75" hidden="false" customHeight="true" outlineLevel="0" collapsed="false">
      <c r="A2871" s="42"/>
      <c r="B2871" s="43"/>
      <c r="C2871" s="44"/>
      <c r="D2871" s="44"/>
      <c r="E2871" s="44"/>
      <c r="F2871" s="45"/>
      <c r="G2871" s="46"/>
      <c r="H2871" s="45"/>
      <c r="I2871" s="46"/>
      <c r="J2871" s="45"/>
      <c r="K2871" s="49"/>
      <c r="L2871" s="45"/>
      <c r="M2871" s="50" t="str">
        <f aca="false">IF(N2871="","",IF(M$4590&lt;N2871,"AGUARDAR",IF(M$4590&gt;N2871,"MARCAR TROCA","ATENÇÃO")))</f>
        <v/>
      </c>
      <c r="N2871" s="51" t="str">
        <f aca="false">IF(I2871="","",I2871-30)</f>
        <v/>
      </c>
    </row>
    <row r="2872" customFormat="false" ht="18.75" hidden="false" customHeight="true" outlineLevel="0" collapsed="false">
      <c r="A2872" s="42"/>
      <c r="B2872" s="43"/>
      <c r="C2872" s="44"/>
      <c r="D2872" s="44"/>
      <c r="E2872" s="44"/>
      <c r="F2872" s="45"/>
      <c r="G2872" s="46"/>
      <c r="H2872" s="45"/>
      <c r="I2872" s="46"/>
      <c r="J2872" s="45"/>
      <c r="K2872" s="49"/>
      <c r="L2872" s="45"/>
      <c r="M2872" s="50" t="str">
        <f aca="false">IF(N2872="","",IF(M$4590&lt;N2872,"AGUARDAR",IF(M$4590&gt;N2872,"MARCAR TROCA","ATENÇÃO")))</f>
        <v/>
      </c>
      <c r="N2872" s="51" t="str">
        <f aca="false">IF(I2872="","",I2872-30)</f>
        <v/>
      </c>
    </row>
    <row r="2873" customFormat="false" ht="18.75" hidden="false" customHeight="true" outlineLevel="0" collapsed="false">
      <c r="A2873" s="42"/>
      <c r="B2873" s="43"/>
      <c r="C2873" s="44"/>
      <c r="D2873" s="44"/>
      <c r="E2873" s="44"/>
      <c r="F2873" s="45"/>
      <c r="G2873" s="46"/>
      <c r="H2873" s="45"/>
      <c r="I2873" s="46"/>
      <c r="J2873" s="45"/>
      <c r="K2873" s="49"/>
      <c r="L2873" s="45"/>
      <c r="M2873" s="50" t="str">
        <f aca="false">IF(N2873="","",IF(M$4590&lt;N2873,"AGUARDAR",IF(M$4590&gt;N2873,"MARCAR TROCA","ATENÇÃO")))</f>
        <v/>
      </c>
      <c r="N2873" s="51" t="str">
        <f aca="false">IF(I2873="","",I2873-30)</f>
        <v/>
      </c>
    </row>
    <row r="2874" customFormat="false" ht="18.75" hidden="false" customHeight="true" outlineLevel="0" collapsed="false">
      <c r="A2874" s="42"/>
      <c r="B2874" s="43"/>
      <c r="C2874" s="44"/>
      <c r="D2874" s="44"/>
      <c r="E2874" s="44"/>
      <c r="F2874" s="45"/>
      <c r="G2874" s="46"/>
      <c r="H2874" s="45"/>
      <c r="I2874" s="46"/>
      <c r="J2874" s="45"/>
      <c r="K2874" s="49"/>
      <c r="L2874" s="45"/>
      <c r="M2874" s="50" t="str">
        <f aca="false">IF(N2874="","",IF(M$4590&lt;N2874,"AGUARDAR",IF(M$4590&gt;N2874,"MARCAR TROCA","ATENÇÃO")))</f>
        <v/>
      </c>
      <c r="N2874" s="51" t="str">
        <f aca="false">IF(I2874="","",I2874-30)</f>
        <v/>
      </c>
    </row>
    <row r="2875" customFormat="false" ht="18.75" hidden="false" customHeight="true" outlineLevel="0" collapsed="false">
      <c r="A2875" s="42"/>
      <c r="B2875" s="43"/>
      <c r="C2875" s="44"/>
      <c r="D2875" s="44"/>
      <c r="E2875" s="44"/>
      <c r="F2875" s="45"/>
      <c r="G2875" s="46"/>
      <c r="H2875" s="45"/>
      <c r="I2875" s="46"/>
      <c r="J2875" s="45"/>
      <c r="K2875" s="49"/>
      <c r="L2875" s="45"/>
      <c r="M2875" s="50" t="str">
        <f aca="false">IF(N2875="","",IF(M$4590&lt;N2875,"AGUARDAR",IF(M$4590&gt;N2875,"MARCAR TROCA","ATENÇÃO")))</f>
        <v/>
      </c>
      <c r="N2875" s="51" t="str">
        <f aca="false">IF(I2875="","",I2875-30)</f>
        <v/>
      </c>
    </row>
    <row r="2876" customFormat="false" ht="18.75" hidden="false" customHeight="true" outlineLevel="0" collapsed="false">
      <c r="A2876" s="42"/>
      <c r="B2876" s="43"/>
      <c r="C2876" s="44"/>
      <c r="D2876" s="44"/>
      <c r="E2876" s="44"/>
      <c r="F2876" s="45"/>
      <c r="G2876" s="46"/>
      <c r="H2876" s="45"/>
      <c r="I2876" s="46"/>
      <c r="J2876" s="45"/>
      <c r="K2876" s="49"/>
      <c r="L2876" s="45"/>
      <c r="M2876" s="50" t="str">
        <f aca="false">IF(N2876="","",IF(M$4590&lt;N2876,"AGUARDAR",IF(M$4590&gt;N2876,"MARCAR TROCA","ATENÇÃO")))</f>
        <v/>
      </c>
      <c r="N2876" s="51" t="str">
        <f aca="false">IF(I2876="","",I2876-30)</f>
        <v/>
      </c>
    </row>
    <row r="2877" customFormat="false" ht="18.75" hidden="false" customHeight="true" outlineLevel="0" collapsed="false">
      <c r="A2877" s="42"/>
      <c r="B2877" s="43"/>
      <c r="C2877" s="44"/>
      <c r="D2877" s="44"/>
      <c r="E2877" s="44"/>
      <c r="F2877" s="45"/>
      <c r="G2877" s="46"/>
      <c r="H2877" s="45"/>
      <c r="I2877" s="46"/>
      <c r="J2877" s="45"/>
      <c r="K2877" s="49"/>
      <c r="L2877" s="45"/>
      <c r="M2877" s="50" t="str">
        <f aca="false">IF(N2877="","",IF(M$4590&lt;N2877,"AGUARDAR",IF(M$4590&gt;N2877,"MARCAR TROCA","ATENÇÃO")))</f>
        <v/>
      </c>
      <c r="N2877" s="51" t="str">
        <f aca="false">IF(I2877="","",I2877-30)</f>
        <v/>
      </c>
    </row>
    <row r="2878" customFormat="false" ht="18.75" hidden="false" customHeight="true" outlineLevel="0" collapsed="false">
      <c r="A2878" s="42"/>
      <c r="B2878" s="43"/>
      <c r="C2878" s="44"/>
      <c r="D2878" s="44"/>
      <c r="E2878" s="44"/>
      <c r="F2878" s="45"/>
      <c r="G2878" s="46"/>
      <c r="H2878" s="45"/>
      <c r="I2878" s="46"/>
      <c r="J2878" s="45"/>
      <c r="K2878" s="49"/>
      <c r="L2878" s="45"/>
      <c r="M2878" s="50" t="str">
        <f aca="false">IF(N2878="","",IF(M$4590&lt;N2878,"AGUARDAR",IF(M$4590&gt;N2878,"MARCAR TROCA","ATENÇÃO")))</f>
        <v/>
      </c>
      <c r="N2878" s="51" t="str">
        <f aca="false">IF(I2878="","",I2878-30)</f>
        <v/>
      </c>
    </row>
    <row r="2879" customFormat="false" ht="18.75" hidden="false" customHeight="true" outlineLevel="0" collapsed="false">
      <c r="A2879" s="42"/>
      <c r="B2879" s="43"/>
      <c r="C2879" s="44"/>
      <c r="D2879" s="44"/>
      <c r="E2879" s="44"/>
      <c r="F2879" s="45"/>
      <c r="G2879" s="46"/>
      <c r="H2879" s="45"/>
      <c r="I2879" s="46"/>
      <c r="J2879" s="45"/>
      <c r="K2879" s="49"/>
      <c r="L2879" s="45"/>
      <c r="M2879" s="50" t="str">
        <f aca="false">IF(N2879="","",IF(M$4590&lt;N2879,"AGUARDAR",IF(M$4590&gt;N2879,"MARCAR TROCA","ATENÇÃO")))</f>
        <v/>
      </c>
      <c r="N2879" s="51" t="str">
        <f aca="false">IF(I2879="","",I2879-30)</f>
        <v/>
      </c>
    </row>
    <row r="2880" customFormat="false" ht="18.75" hidden="false" customHeight="true" outlineLevel="0" collapsed="false">
      <c r="A2880" s="42"/>
      <c r="B2880" s="43"/>
      <c r="C2880" s="44"/>
      <c r="D2880" s="44"/>
      <c r="E2880" s="44"/>
      <c r="F2880" s="45"/>
      <c r="G2880" s="46"/>
      <c r="H2880" s="45"/>
      <c r="I2880" s="46"/>
      <c r="J2880" s="45"/>
      <c r="K2880" s="49"/>
      <c r="L2880" s="45"/>
      <c r="M2880" s="50" t="str">
        <f aca="false">IF(N2880="","",IF(M$4590&lt;N2880,"AGUARDAR",IF(M$4590&gt;N2880,"MARCAR TROCA","ATENÇÃO")))</f>
        <v/>
      </c>
      <c r="N2880" s="51" t="str">
        <f aca="false">IF(I2880="","",I2880-30)</f>
        <v/>
      </c>
    </row>
    <row r="2881" customFormat="false" ht="18.75" hidden="false" customHeight="true" outlineLevel="0" collapsed="false">
      <c r="A2881" s="42"/>
      <c r="B2881" s="43"/>
      <c r="C2881" s="44"/>
      <c r="D2881" s="44"/>
      <c r="E2881" s="44"/>
      <c r="F2881" s="45"/>
      <c r="G2881" s="46"/>
      <c r="H2881" s="45"/>
      <c r="I2881" s="46"/>
      <c r="J2881" s="45"/>
      <c r="K2881" s="49"/>
      <c r="L2881" s="45"/>
      <c r="M2881" s="50" t="str">
        <f aca="false">IF(N2881="","",IF(M$4590&lt;N2881,"AGUARDAR",IF(M$4590&gt;N2881,"MARCAR TROCA","ATENÇÃO")))</f>
        <v/>
      </c>
      <c r="N2881" s="51" t="str">
        <f aca="false">IF(I2881="","",I2881-30)</f>
        <v/>
      </c>
    </row>
    <row r="2882" customFormat="false" ht="18.75" hidden="false" customHeight="true" outlineLevel="0" collapsed="false">
      <c r="A2882" s="42"/>
      <c r="B2882" s="43"/>
      <c r="C2882" s="44"/>
      <c r="D2882" s="44"/>
      <c r="E2882" s="44"/>
      <c r="F2882" s="45"/>
      <c r="G2882" s="46"/>
      <c r="H2882" s="45"/>
      <c r="I2882" s="46"/>
      <c r="J2882" s="45"/>
      <c r="K2882" s="49"/>
      <c r="L2882" s="45"/>
      <c r="M2882" s="50" t="str">
        <f aca="false">IF(N2882="","",IF(M$4590&lt;N2882,"AGUARDAR",IF(M$4590&gt;N2882,"MARCAR TROCA","ATENÇÃO")))</f>
        <v/>
      </c>
      <c r="N2882" s="51" t="str">
        <f aca="false">IF(I2882="","",I2882-30)</f>
        <v/>
      </c>
    </row>
    <row r="2883" customFormat="false" ht="18.75" hidden="false" customHeight="true" outlineLevel="0" collapsed="false">
      <c r="A2883" s="42"/>
      <c r="B2883" s="43"/>
      <c r="C2883" s="44"/>
      <c r="D2883" s="44"/>
      <c r="E2883" s="44"/>
      <c r="F2883" s="45"/>
      <c r="G2883" s="46"/>
      <c r="H2883" s="45"/>
      <c r="I2883" s="46"/>
      <c r="J2883" s="45"/>
      <c r="K2883" s="49"/>
      <c r="L2883" s="45"/>
      <c r="M2883" s="50" t="str">
        <f aca="false">IF(N2883="","",IF(M$4590&lt;N2883,"AGUARDAR",IF(M$4590&gt;N2883,"MARCAR TROCA","ATENÇÃO")))</f>
        <v/>
      </c>
      <c r="N2883" s="51" t="str">
        <f aca="false">IF(I2883="","",I2883-30)</f>
        <v/>
      </c>
    </row>
    <row r="2884" customFormat="false" ht="18.75" hidden="false" customHeight="true" outlineLevel="0" collapsed="false">
      <c r="A2884" s="42"/>
      <c r="B2884" s="43"/>
      <c r="C2884" s="44"/>
      <c r="D2884" s="44"/>
      <c r="E2884" s="44"/>
      <c r="F2884" s="45"/>
      <c r="G2884" s="46"/>
      <c r="H2884" s="45"/>
      <c r="I2884" s="46"/>
      <c r="J2884" s="45"/>
      <c r="K2884" s="49"/>
      <c r="L2884" s="45"/>
      <c r="M2884" s="50" t="str">
        <f aca="false">IF(N2884="","",IF(M$4590&lt;N2884,"AGUARDAR",IF(M$4590&gt;N2884,"MARCAR TROCA","ATENÇÃO")))</f>
        <v/>
      </c>
      <c r="N2884" s="51" t="str">
        <f aca="false">IF(I2884="","",I2884-30)</f>
        <v/>
      </c>
    </row>
    <row r="2885" customFormat="false" ht="18.75" hidden="false" customHeight="true" outlineLevel="0" collapsed="false">
      <c r="A2885" s="42"/>
      <c r="B2885" s="43"/>
      <c r="C2885" s="44"/>
      <c r="D2885" s="44"/>
      <c r="E2885" s="44"/>
      <c r="F2885" s="45"/>
      <c r="G2885" s="46"/>
      <c r="H2885" s="45"/>
      <c r="I2885" s="46"/>
      <c r="J2885" s="45"/>
      <c r="K2885" s="49"/>
      <c r="L2885" s="45"/>
      <c r="M2885" s="50" t="str">
        <f aca="false">IF(N2885="","",IF(M$4590&lt;N2885,"AGUARDAR",IF(M$4590&gt;N2885,"MARCAR TROCA","ATENÇÃO")))</f>
        <v/>
      </c>
      <c r="N2885" s="51" t="str">
        <f aca="false">IF(I2885="","",I2885-30)</f>
        <v/>
      </c>
    </row>
    <row r="2886" customFormat="false" ht="18.75" hidden="false" customHeight="true" outlineLevel="0" collapsed="false">
      <c r="A2886" s="42"/>
      <c r="B2886" s="43"/>
      <c r="C2886" s="44"/>
      <c r="D2886" s="44"/>
      <c r="E2886" s="44"/>
      <c r="F2886" s="45"/>
      <c r="G2886" s="46"/>
      <c r="H2886" s="45"/>
      <c r="I2886" s="46"/>
      <c r="J2886" s="45"/>
      <c r="K2886" s="49"/>
      <c r="L2886" s="45"/>
      <c r="M2886" s="50" t="str">
        <f aca="false">IF(N2886="","",IF(M$4590&lt;N2886,"AGUARDAR",IF(M$4590&gt;N2886,"MARCAR TROCA","ATENÇÃO")))</f>
        <v/>
      </c>
      <c r="N2886" s="51" t="str">
        <f aca="false">IF(I2886="","",I2886-30)</f>
        <v/>
      </c>
    </row>
    <row r="2887" customFormat="false" ht="18.75" hidden="false" customHeight="true" outlineLevel="0" collapsed="false">
      <c r="A2887" s="42"/>
      <c r="B2887" s="43"/>
      <c r="C2887" s="44"/>
      <c r="D2887" s="44"/>
      <c r="E2887" s="44"/>
      <c r="F2887" s="45"/>
      <c r="G2887" s="46"/>
      <c r="H2887" s="45"/>
      <c r="I2887" s="46"/>
      <c r="J2887" s="45"/>
      <c r="K2887" s="49"/>
      <c r="L2887" s="45"/>
      <c r="M2887" s="50" t="str">
        <f aca="false">IF(N2887="","",IF(M$4590&lt;N2887,"AGUARDAR",IF(M$4590&gt;N2887,"MARCAR TROCA","ATENÇÃO")))</f>
        <v/>
      </c>
      <c r="N2887" s="51" t="str">
        <f aca="false">IF(I2887="","",I2887-30)</f>
        <v/>
      </c>
    </row>
    <row r="2888" customFormat="false" ht="18.75" hidden="false" customHeight="true" outlineLevel="0" collapsed="false">
      <c r="A2888" s="42"/>
      <c r="B2888" s="43"/>
      <c r="C2888" s="44"/>
      <c r="D2888" s="44"/>
      <c r="E2888" s="44"/>
      <c r="F2888" s="45"/>
      <c r="G2888" s="46"/>
      <c r="H2888" s="45"/>
      <c r="I2888" s="46"/>
      <c r="J2888" s="45"/>
      <c r="K2888" s="49"/>
      <c r="L2888" s="45"/>
      <c r="M2888" s="50" t="str">
        <f aca="false">IF(N2888="","",IF(M$4590&lt;N2888,"AGUARDAR",IF(M$4590&gt;N2888,"MARCAR TROCA","ATENÇÃO")))</f>
        <v/>
      </c>
      <c r="N2888" s="51" t="str">
        <f aca="false">IF(I2888="","",I2888-30)</f>
        <v/>
      </c>
    </row>
    <row r="2889" customFormat="false" ht="18.75" hidden="false" customHeight="true" outlineLevel="0" collapsed="false">
      <c r="A2889" s="42"/>
      <c r="B2889" s="43"/>
      <c r="C2889" s="44"/>
      <c r="D2889" s="44"/>
      <c r="E2889" s="44"/>
      <c r="F2889" s="45"/>
      <c r="G2889" s="46"/>
      <c r="H2889" s="45"/>
      <c r="I2889" s="46"/>
      <c r="J2889" s="45"/>
      <c r="K2889" s="49"/>
      <c r="L2889" s="45"/>
      <c r="M2889" s="50" t="str">
        <f aca="false">IF(N2889="","",IF(M$4590&lt;N2889,"AGUARDAR",IF(M$4590&gt;N2889,"MARCAR TROCA","ATENÇÃO")))</f>
        <v/>
      </c>
      <c r="N2889" s="51" t="str">
        <f aca="false">IF(I2889="","",I2889-30)</f>
        <v/>
      </c>
    </row>
    <row r="2890" customFormat="false" ht="18.75" hidden="false" customHeight="true" outlineLevel="0" collapsed="false">
      <c r="A2890" s="42"/>
      <c r="B2890" s="43"/>
      <c r="C2890" s="44"/>
      <c r="D2890" s="44"/>
      <c r="E2890" s="44"/>
      <c r="F2890" s="45"/>
      <c r="G2890" s="46"/>
      <c r="H2890" s="45"/>
      <c r="I2890" s="46"/>
      <c r="J2890" s="45"/>
      <c r="K2890" s="49"/>
      <c r="L2890" s="45"/>
      <c r="M2890" s="50" t="str">
        <f aca="false">IF(N2890="","",IF(M$4590&lt;N2890,"AGUARDAR",IF(M$4590&gt;N2890,"MARCAR TROCA","ATENÇÃO")))</f>
        <v/>
      </c>
      <c r="N2890" s="51" t="str">
        <f aca="false">IF(I2890="","",I2890-30)</f>
        <v/>
      </c>
    </row>
    <row r="2891" customFormat="false" ht="18.75" hidden="false" customHeight="true" outlineLevel="0" collapsed="false">
      <c r="A2891" s="42"/>
      <c r="B2891" s="43"/>
      <c r="C2891" s="44"/>
      <c r="D2891" s="44"/>
      <c r="E2891" s="44"/>
      <c r="F2891" s="45"/>
      <c r="G2891" s="46"/>
      <c r="H2891" s="45"/>
      <c r="I2891" s="46"/>
      <c r="J2891" s="45"/>
      <c r="K2891" s="49"/>
      <c r="L2891" s="45"/>
      <c r="M2891" s="50" t="str">
        <f aca="false">IF(N2891="","",IF(M$4590&lt;N2891,"AGUARDAR",IF(M$4590&gt;N2891,"MARCAR TROCA","ATENÇÃO")))</f>
        <v/>
      </c>
      <c r="N2891" s="51" t="str">
        <f aca="false">IF(I2891="","",I2891-30)</f>
        <v/>
      </c>
    </row>
    <row r="2892" customFormat="false" ht="18.75" hidden="false" customHeight="true" outlineLevel="0" collapsed="false">
      <c r="A2892" s="42"/>
      <c r="B2892" s="43"/>
      <c r="C2892" s="44"/>
      <c r="D2892" s="44"/>
      <c r="E2892" s="44"/>
      <c r="F2892" s="45"/>
      <c r="G2892" s="46"/>
      <c r="H2892" s="45"/>
      <c r="I2892" s="46"/>
      <c r="J2892" s="45"/>
      <c r="K2892" s="49"/>
      <c r="L2892" s="45"/>
      <c r="M2892" s="50" t="str">
        <f aca="false">IF(N2892="","",IF(M$4590&lt;N2892,"AGUARDAR",IF(M$4590&gt;N2892,"MARCAR TROCA","ATENÇÃO")))</f>
        <v/>
      </c>
      <c r="N2892" s="51" t="str">
        <f aca="false">IF(I2892="","",I2892-30)</f>
        <v/>
      </c>
    </row>
    <row r="2893" customFormat="false" ht="18.75" hidden="false" customHeight="true" outlineLevel="0" collapsed="false">
      <c r="A2893" s="42"/>
      <c r="B2893" s="43"/>
      <c r="C2893" s="44"/>
      <c r="D2893" s="44"/>
      <c r="E2893" s="44"/>
      <c r="F2893" s="45"/>
      <c r="G2893" s="46"/>
      <c r="H2893" s="45"/>
      <c r="I2893" s="46"/>
      <c r="J2893" s="45"/>
      <c r="K2893" s="49"/>
      <c r="L2893" s="45"/>
      <c r="M2893" s="50" t="str">
        <f aca="false">IF(N2893="","",IF(M$4590&lt;N2893,"AGUARDAR",IF(M$4590&gt;N2893,"MARCAR TROCA","ATENÇÃO")))</f>
        <v/>
      </c>
      <c r="N2893" s="51" t="str">
        <f aca="false">IF(I2893="","",I2893-30)</f>
        <v/>
      </c>
    </row>
    <row r="2894" customFormat="false" ht="18.75" hidden="false" customHeight="true" outlineLevel="0" collapsed="false">
      <c r="A2894" s="42"/>
      <c r="B2894" s="43"/>
      <c r="C2894" s="44"/>
      <c r="D2894" s="44"/>
      <c r="E2894" s="44"/>
      <c r="F2894" s="45"/>
      <c r="G2894" s="46"/>
      <c r="H2894" s="45"/>
      <c r="I2894" s="46"/>
      <c r="J2894" s="45"/>
      <c r="K2894" s="49"/>
      <c r="L2894" s="45"/>
      <c r="M2894" s="50" t="str">
        <f aca="false">IF(N2894="","",IF(M$4590&lt;N2894,"AGUARDAR",IF(M$4590&gt;N2894,"MARCAR TROCA","ATENÇÃO")))</f>
        <v/>
      </c>
      <c r="N2894" s="51" t="str">
        <f aca="false">IF(I2894="","",I2894-30)</f>
        <v/>
      </c>
    </row>
    <row r="2895" customFormat="false" ht="18.75" hidden="false" customHeight="true" outlineLevel="0" collapsed="false">
      <c r="A2895" s="42"/>
      <c r="B2895" s="43"/>
      <c r="C2895" s="44"/>
      <c r="D2895" s="44"/>
      <c r="E2895" s="44"/>
      <c r="F2895" s="45"/>
      <c r="G2895" s="46"/>
      <c r="H2895" s="45"/>
      <c r="I2895" s="46"/>
      <c r="J2895" s="45"/>
      <c r="K2895" s="49"/>
      <c r="L2895" s="45"/>
      <c r="M2895" s="50" t="str">
        <f aca="false">IF(N2895="","",IF(M$4590&lt;N2895,"AGUARDAR",IF(M$4590&gt;N2895,"MARCAR TROCA","ATENÇÃO")))</f>
        <v/>
      </c>
      <c r="N2895" s="51" t="str">
        <f aca="false">IF(I2895="","",I2895-30)</f>
        <v/>
      </c>
    </row>
    <row r="2896" customFormat="false" ht="18.75" hidden="false" customHeight="true" outlineLevel="0" collapsed="false">
      <c r="A2896" s="42"/>
      <c r="B2896" s="43"/>
      <c r="C2896" s="44"/>
      <c r="D2896" s="44"/>
      <c r="E2896" s="44"/>
      <c r="F2896" s="45"/>
      <c r="G2896" s="46"/>
      <c r="H2896" s="45"/>
      <c r="I2896" s="46"/>
      <c r="J2896" s="45"/>
      <c r="K2896" s="49"/>
      <c r="L2896" s="45"/>
      <c r="M2896" s="50" t="str">
        <f aca="false">IF(N2896="","",IF(M$4590&lt;N2896,"AGUARDAR",IF(M$4590&gt;N2896,"MARCAR TROCA","ATENÇÃO")))</f>
        <v/>
      </c>
      <c r="N2896" s="51" t="str">
        <f aca="false">IF(I2896="","",I2896-30)</f>
        <v/>
      </c>
    </row>
    <row r="2897" customFormat="false" ht="18.75" hidden="false" customHeight="true" outlineLevel="0" collapsed="false">
      <c r="A2897" s="42"/>
      <c r="B2897" s="43"/>
      <c r="C2897" s="44"/>
      <c r="D2897" s="44"/>
      <c r="E2897" s="44"/>
      <c r="F2897" s="45"/>
      <c r="G2897" s="46"/>
      <c r="H2897" s="45"/>
      <c r="I2897" s="46"/>
      <c r="J2897" s="45"/>
      <c r="K2897" s="49"/>
      <c r="L2897" s="45"/>
      <c r="M2897" s="50" t="str">
        <f aca="false">IF(N2897="","",IF(M$4590&lt;N2897,"AGUARDAR",IF(M$4590&gt;N2897,"MARCAR TROCA","ATENÇÃO")))</f>
        <v/>
      </c>
      <c r="N2897" s="51" t="str">
        <f aca="false">IF(I2897="","",I2897-30)</f>
        <v/>
      </c>
    </row>
    <row r="2898" customFormat="false" ht="18.75" hidden="false" customHeight="true" outlineLevel="0" collapsed="false">
      <c r="A2898" s="42"/>
      <c r="B2898" s="43"/>
      <c r="C2898" s="44"/>
      <c r="D2898" s="44"/>
      <c r="E2898" s="44"/>
      <c r="F2898" s="45"/>
      <c r="G2898" s="46"/>
      <c r="H2898" s="45"/>
      <c r="I2898" s="46"/>
      <c r="J2898" s="45"/>
      <c r="K2898" s="49"/>
      <c r="L2898" s="45"/>
      <c r="M2898" s="50" t="str">
        <f aca="false">IF(N2898="","",IF(M$4590&lt;N2898,"AGUARDAR",IF(M$4590&gt;N2898,"MARCAR TROCA","ATENÇÃO")))</f>
        <v/>
      </c>
      <c r="N2898" s="51" t="str">
        <f aca="false">IF(I2898="","",I2898-30)</f>
        <v/>
      </c>
    </row>
    <row r="2899" customFormat="false" ht="18.75" hidden="false" customHeight="true" outlineLevel="0" collapsed="false">
      <c r="A2899" s="42"/>
      <c r="B2899" s="43"/>
      <c r="C2899" s="44"/>
      <c r="D2899" s="44"/>
      <c r="E2899" s="44"/>
      <c r="F2899" s="45"/>
      <c r="G2899" s="46"/>
      <c r="H2899" s="45"/>
      <c r="I2899" s="46"/>
      <c r="J2899" s="45"/>
      <c r="K2899" s="49"/>
      <c r="L2899" s="45"/>
      <c r="M2899" s="50" t="str">
        <f aca="false">IF(N2899="","",IF(M$4590&lt;N2899,"AGUARDAR",IF(M$4590&gt;N2899,"MARCAR TROCA","ATENÇÃO")))</f>
        <v/>
      </c>
      <c r="N2899" s="51" t="str">
        <f aca="false">IF(I2899="","",I2899-30)</f>
        <v/>
      </c>
    </row>
    <row r="2900" customFormat="false" ht="18.75" hidden="false" customHeight="true" outlineLevel="0" collapsed="false">
      <c r="A2900" s="42"/>
      <c r="B2900" s="43"/>
      <c r="C2900" s="44"/>
      <c r="D2900" s="44"/>
      <c r="E2900" s="44"/>
      <c r="F2900" s="45"/>
      <c r="G2900" s="46"/>
      <c r="H2900" s="45"/>
      <c r="I2900" s="46"/>
      <c r="J2900" s="45"/>
      <c r="K2900" s="49"/>
      <c r="L2900" s="45"/>
      <c r="M2900" s="50" t="str">
        <f aca="false">IF(N2900="","",IF(M$4590&lt;N2900,"AGUARDAR",IF(M$4590&gt;N2900,"MARCAR TROCA","ATENÇÃO")))</f>
        <v/>
      </c>
      <c r="N2900" s="51" t="str">
        <f aca="false">IF(I2900="","",I2900-30)</f>
        <v/>
      </c>
    </row>
    <row r="2901" customFormat="false" ht="18.75" hidden="false" customHeight="true" outlineLevel="0" collapsed="false">
      <c r="A2901" s="42"/>
      <c r="B2901" s="43"/>
      <c r="C2901" s="44"/>
      <c r="D2901" s="44"/>
      <c r="E2901" s="44"/>
      <c r="F2901" s="45"/>
      <c r="G2901" s="46"/>
      <c r="H2901" s="45"/>
      <c r="I2901" s="46"/>
      <c r="J2901" s="45"/>
      <c r="K2901" s="49"/>
      <c r="L2901" s="45"/>
      <c r="M2901" s="50" t="str">
        <f aca="false">IF(N2901="","",IF(M$4590&lt;N2901,"AGUARDAR",IF(M$4590&gt;N2901,"MARCAR TROCA","ATENÇÃO")))</f>
        <v/>
      </c>
      <c r="N2901" s="51" t="str">
        <f aca="false">IF(I2901="","",I2901-30)</f>
        <v/>
      </c>
    </row>
    <row r="2902" customFormat="false" ht="18.75" hidden="false" customHeight="true" outlineLevel="0" collapsed="false">
      <c r="A2902" s="42"/>
      <c r="B2902" s="43"/>
      <c r="C2902" s="44"/>
      <c r="D2902" s="44"/>
      <c r="E2902" s="44"/>
      <c r="F2902" s="45"/>
      <c r="G2902" s="46"/>
      <c r="H2902" s="45"/>
      <c r="I2902" s="46"/>
      <c r="J2902" s="45"/>
      <c r="K2902" s="49"/>
      <c r="L2902" s="45"/>
      <c r="M2902" s="50" t="str">
        <f aca="false">IF(N2902="","",IF(M$4590&lt;N2902,"AGUARDAR",IF(M$4590&gt;N2902,"MARCAR TROCA","ATENÇÃO")))</f>
        <v/>
      </c>
      <c r="N2902" s="51" t="str">
        <f aca="false">IF(I2902="","",I2902-30)</f>
        <v/>
      </c>
    </row>
    <row r="2903" customFormat="false" ht="18.75" hidden="false" customHeight="true" outlineLevel="0" collapsed="false">
      <c r="A2903" s="42"/>
      <c r="B2903" s="43"/>
      <c r="C2903" s="44"/>
      <c r="D2903" s="44"/>
      <c r="E2903" s="44"/>
      <c r="F2903" s="45"/>
      <c r="G2903" s="46"/>
      <c r="H2903" s="45"/>
      <c r="I2903" s="46"/>
      <c r="J2903" s="45"/>
      <c r="K2903" s="49"/>
      <c r="L2903" s="45"/>
      <c r="M2903" s="50" t="str">
        <f aca="false">IF(N2903="","",IF(M$4590&lt;N2903,"AGUARDAR",IF(M$4590&gt;N2903,"MARCAR TROCA","ATENÇÃO")))</f>
        <v/>
      </c>
      <c r="N2903" s="51" t="str">
        <f aca="false">IF(I2903="","",I2903-30)</f>
        <v/>
      </c>
    </row>
    <row r="2904" customFormat="false" ht="18.75" hidden="false" customHeight="true" outlineLevel="0" collapsed="false">
      <c r="A2904" s="42"/>
      <c r="B2904" s="43"/>
      <c r="C2904" s="44"/>
      <c r="D2904" s="44"/>
      <c r="E2904" s="44"/>
      <c r="F2904" s="45"/>
      <c r="G2904" s="46"/>
      <c r="H2904" s="45"/>
      <c r="I2904" s="46"/>
      <c r="J2904" s="45"/>
      <c r="K2904" s="49"/>
      <c r="L2904" s="45"/>
      <c r="M2904" s="50" t="str">
        <f aca="false">IF(N2904="","",IF(M$4590&lt;N2904,"AGUARDAR",IF(M$4590&gt;N2904,"MARCAR TROCA","ATENÇÃO")))</f>
        <v/>
      </c>
      <c r="N2904" s="51" t="str">
        <f aca="false">IF(I2904="","",I2904-30)</f>
        <v/>
      </c>
    </row>
    <row r="2905" customFormat="false" ht="18.75" hidden="false" customHeight="true" outlineLevel="0" collapsed="false">
      <c r="A2905" s="42"/>
      <c r="B2905" s="43"/>
      <c r="C2905" s="44"/>
      <c r="D2905" s="44"/>
      <c r="E2905" s="44"/>
      <c r="F2905" s="45"/>
      <c r="G2905" s="46"/>
      <c r="H2905" s="45"/>
      <c r="I2905" s="46"/>
      <c r="J2905" s="45"/>
      <c r="K2905" s="49"/>
      <c r="L2905" s="45"/>
      <c r="M2905" s="50" t="str">
        <f aca="false">IF(N2905="","",IF(M$4590&lt;N2905,"AGUARDAR",IF(M$4590&gt;N2905,"MARCAR TROCA","ATENÇÃO")))</f>
        <v/>
      </c>
      <c r="N2905" s="51" t="str">
        <f aca="false">IF(I2905="","",I2905-30)</f>
        <v/>
      </c>
    </row>
    <row r="2906" customFormat="false" ht="18.75" hidden="false" customHeight="true" outlineLevel="0" collapsed="false">
      <c r="A2906" s="42"/>
      <c r="B2906" s="43"/>
      <c r="C2906" s="44"/>
      <c r="D2906" s="44"/>
      <c r="E2906" s="44"/>
      <c r="F2906" s="45"/>
      <c r="G2906" s="46"/>
      <c r="H2906" s="45"/>
      <c r="I2906" s="46"/>
      <c r="J2906" s="45"/>
      <c r="K2906" s="49"/>
      <c r="L2906" s="45"/>
      <c r="M2906" s="50" t="str">
        <f aca="false">IF(N2906="","",IF(M$4590&lt;N2906,"AGUARDAR",IF(M$4590&gt;N2906,"MARCAR TROCA","ATENÇÃO")))</f>
        <v/>
      </c>
      <c r="N2906" s="51" t="str">
        <f aca="false">IF(I2906="","",I2906-30)</f>
        <v/>
      </c>
    </row>
    <row r="2907" customFormat="false" ht="18.75" hidden="false" customHeight="true" outlineLevel="0" collapsed="false">
      <c r="A2907" s="42"/>
      <c r="B2907" s="43"/>
      <c r="C2907" s="44"/>
      <c r="D2907" s="44"/>
      <c r="E2907" s="44"/>
      <c r="F2907" s="45"/>
      <c r="G2907" s="46"/>
      <c r="H2907" s="45"/>
      <c r="I2907" s="46"/>
      <c r="J2907" s="45"/>
      <c r="K2907" s="49"/>
      <c r="L2907" s="45"/>
      <c r="M2907" s="50" t="str">
        <f aca="false">IF(N2907="","",IF(M$4590&lt;N2907,"AGUARDAR",IF(M$4590&gt;N2907,"MARCAR TROCA","ATENÇÃO")))</f>
        <v/>
      </c>
      <c r="N2907" s="51" t="str">
        <f aca="false">IF(I2907="","",I2907-30)</f>
        <v/>
      </c>
    </row>
    <row r="2908" customFormat="false" ht="18.75" hidden="false" customHeight="true" outlineLevel="0" collapsed="false">
      <c r="A2908" s="42"/>
      <c r="B2908" s="43"/>
      <c r="C2908" s="44"/>
      <c r="D2908" s="44"/>
      <c r="E2908" s="44"/>
      <c r="F2908" s="45"/>
      <c r="G2908" s="46"/>
      <c r="H2908" s="45"/>
      <c r="I2908" s="46"/>
      <c r="J2908" s="45"/>
      <c r="K2908" s="49"/>
      <c r="L2908" s="45"/>
      <c r="M2908" s="50" t="str">
        <f aca="false">IF(N2908="","",IF(M$4590&lt;N2908,"AGUARDAR",IF(M$4590&gt;N2908,"MARCAR TROCA","ATENÇÃO")))</f>
        <v/>
      </c>
      <c r="N2908" s="51" t="str">
        <f aca="false">IF(I2908="","",I2908-30)</f>
        <v/>
      </c>
    </row>
    <row r="2909" customFormat="false" ht="18.75" hidden="false" customHeight="true" outlineLevel="0" collapsed="false">
      <c r="A2909" s="42"/>
      <c r="B2909" s="43"/>
      <c r="C2909" s="44"/>
      <c r="D2909" s="44"/>
      <c r="E2909" s="44"/>
      <c r="F2909" s="45"/>
      <c r="G2909" s="46"/>
      <c r="H2909" s="45"/>
      <c r="I2909" s="46"/>
      <c r="J2909" s="45"/>
      <c r="K2909" s="49"/>
      <c r="L2909" s="45"/>
      <c r="M2909" s="50" t="str">
        <f aca="false">IF(N2909="","",IF(M$4590&lt;N2909,"AGUARDAR",IF(M$4590&gt;N2909,"MARCAR TROCA","ATENÇÃO")))</f>
        <v/>
      </c>
      <c r="N2909" s="51" t="str">
        <f aca="false">IF(I2909="","",I2909-30)</f>
        <v/>
      </c>
    </row>
    <row r="2910" customFormat="false" ht="18.75" hidden="false" customHeight="true" outlineLevel="0" collapsed="false">
      <c r="A2910" s="42"/>
      <c r="B2910" s="43"/>
      <c r="C2910" s="44"/>
      <c r="D2910" s="44"/>
      <c r="E2910" s="44"/>
      <c r="F2910" s="45"/>
      <c r="G2910" s="46"/>
      <c r="H2910" s="45"/>
      <c r="I2910" s="46"/>
      <c r="J2910" s="45"/>
      <c r="K2910" s="49"/>
      <c r="L2910" s="45"/>
      <c r="M2910" s="50" t="str">
        <f aca="false">IF(N2910="","",IF(M$4590&lt;N2910,"AGUARDAR",IF(M$4590&gt;N2910,"MARCAR TROCA","ATENÇÃO")))</f>
        <v/>
      </c>
      <c r="N2910" s="51" t="str">
        <f aca="false">IF(I2910="","",I2910-30)</f>
        <v/>
      </c>
    </row>
    <row r="2911" customFormat="false" ht="18.75" hidden="false" customHeight="true" outlineLevel="0" collapsed="false">
      <c r="A2911" s="42"/>
      <c r="B2911" s="43"/>
      <c r="C2911" s="44"/>
      <c r="D2911" s="44"/>
      <c r="E2911" s="44"/>
      <c r="F2911" s="45"/>
      <c r="G2911" s="46"/>
      <c r="H2911" s="45"/>
      <c r="I2911" s="46"/>
      <c r="J2911" s="45"/>
      <c r="K2911" s="49"/>
      <c r="L2911" s="45"/>
      <c r="M2911" s="50" t="str">
        <f aca="false">IF(N2911="","",IF(M$4590&lt;N2911,"AGUARDAR",IF(M$4590&gt;N2911,"MARCAR TROCA","ATENÇÃO")))</f>
        <v/>
      </c>
      <c r="N2911" s="51" t="str">
        <f aca="false">IF(I2911="","",I2911-30)</f>
        <v/>
      </c>
    </row>
    <row r="2912" customFormat="false" ht="18.75" hidden="false" customHeight="true" outlineLevel="0" collapsed="false">
      <c r="A2912" s="42"/>
      <c r="B2912" s="43"/>
      <c r="C2912" s="44"/>
      <c r="D2912" s="44"/>
      <c r="E2912" s="44"/>
      <c r="F2912" s="45"/>
      <c r="G2912" s="46"/>
      <c r="H2912" s="45"/>
      <c r="I2912" s="46"/>
      <c r="J2912" s="45"/>
      <c r="K2912" s="49"/>
      <c r="L2912" s="45"/>
      <c r="M2912" s="50" t="str">
        <f aca="false">IF(N2912="","",IF(M$4590&lt;N2912,"AGUARDAR",IF(M$4590&gt;N2912,"MARCAR TROCA","ATENÇÃO")))</f>
        <v/>
      </c>
      <c r="N2912" s="51" t="str">
        <f aca="false">IF(I2912="","",I2912-30)</f>
        <v/>
      </c>
    </row>
    <row r="2913" customFormat="false" ht="18.75" hidden="false" customHeight="true" outlineLevel="0" collapsed="false">
      <c r="A2913" s="42"/>
      <c r="B2913" s="43"/>
      <c r="C2913" s="44"/>
      <c r="D2913" s="44"/>
      <c r="E2913" s="44"/>
      <c r="F2913" s="45"/>
      <c r="G2913" s="46"/>
      <c r="H2913" s="45"/>
      <c r="I2913" s="46"/>
      <c r="J2913" s="45"/>
      <c r="K2913" s="49"/>
      <c r="L2913" s="45"/>
      <c r="M2913" s="50" t="str">
        <f aca="false">IF(N2913="","",IF(M$4590&lt;N2913,"AGUARDAR",IF(M$4590&gt;N2913,"MARCAR TROCA","ATENÇÃO")))</f>
        <v/>
      </c>
      <c r="N2913" s="51" t="str">
        <f aca="false">IF(I2913="","",I2913-30)</f>
        <v/>
      </c>
    </row>
    <row r="2914" customFormat="false" ht="18.75" hidden="false" customHeight="true" outlineLevel="0" collapsed="false">
      <c r="A2914" s="42"/>
      <c r="B2914" s="43"/>
      <c r="C2914" s="44"/>
      <c r="D2914" s="44"/>
      <c r="E2914" s="44"/>
      <c r="F2914" s="45"/>
      <c r="G2914" s="46"/>
      <c r="H2914" s="45"/>
      <c r="I2914" s="46"/>
      <c r="J2914" s="45"/>
      <c r="K2914" s="49"/>
      <c r="L2914" s="45"/>
      <c r="M2914" s="50" t="str">
        <f aca="false">IF(N2914="","",IF(M$4590&lt;N2914,"AGUARDAR",IF(M$4590&gt;N2914,"MARCAR TROCA","ATENÇÃO")))</f>
        <v/>
      </c>
      <c r="N2914" s="51" t="str">
        <f aca="false">IF(I2914="","",I2914-30)</f>
        <v/>
      </c>
    </row>
    <row r="2915" customFormat="false" ht="18.75" hidden="false" customHeight="true" outlineLevel="0" collapsed="false">
      <c r="A2915" s="42"/>
      <c r="B2915" s="43"/>
      <c r="C2915" s="44"/>
      <c r="D2915" s="44"/>
      <c r="E2915" s="44"/>
      <c r="F2915" s="45"/>
      <c r="G2915" s="46"/>
      <c r="H2915" s="45"/>
      <c r="I2915" s="46"/>
      <c r="J2915" s="45"/>
      <c r="K2915" s="49"/>
      <c r="L2915" s="45"/>
      <c r="M2915" s="50" t="str">
        <f aca="false">IF(N2915="","",IF(M$4590&lt;N2915,"AGUARDAR",IF(M$4590&gt;N2915,"MARCAR TROCA","ATENÇÃO")))</f>
        <v/>
      </c>
      <c r="N2915" s="51" t="str">
        <f aca="false">IF(I2915="","",I2915-30)</f>
        <v/>
      </c>
    </row>
    <row r="2916" customFormat="false" ht="18.75" hidden="false" customHeight="true" outlineLevel="0" collapsed="false">
      <c r="A2916" s="42"/>
      <c r="B2916" s="43"/>
      <c r="C2916" s="44"/>
      <c r="D2916" s="44"/>
      <c r="E2916" s="44"/>
      <c r="F2916" s="45"/>
      <c r="G2916" s="46"/>
      <c r="H2916" s="45"/>
      <c r="I2916" s="46"/>
      <c r="J2916" s="45"/>
      <c r="K2916" s="49"/>
      <c r="L2916" s="45"/>
      <c r="M2916" s="50" t="str">
        <f aca="false">IF(N2916="","",IF(M$4590&lt;N2916,"AGUARDAR",IF(M$4590&gt;N2916,"MARCAR TROCA","ATENÇÃO")))</f>
        <v/>
      </c>
      <c r="N2916" s="51" t="str">
        <f aca="false">IF(I2916="","",I2916-30)</f>
        <v/>
      </c>
    </row>
    <row r="2917" customFormat="false" ht="18.75" hidden="false" customHeight="true" outlineLevel="0" collapsed="false">
      <c r="A2917" s="42"/>
      <c r="B2917" s="43"/>
      <c r="C2917" s="44"/>
      <c r="D2917" s="44"/>
      <c r="E2917" s="44"/>
      <c r="F2917" s="45"/>
      <c r="G2917" s="46"/>
      <c r="H2917" s="45"/>
      <c r="I2917" s="46"/>
      <c r="J2917" s="45"/>
      <c r="K2917" s="49"/>
      <c r="L2917" s="45"/>
      <c r="M2917" s="50" t="str">
        <f aca="false">IF(N2917="","",IF(M$4590&lt;N2917,"AGUARDAR",IF(M$4590&gt;N2917,"MARCAR TROCA","ATENÇÃO")))</f>
        <v/>
      </c>
      <c r="N2917" s="51" t="str">
        <f aca="false">IF(I2917="","",I2917-30)</f>
        <v/>
      </c>
    </row>
    <row r="2918" customFormat="false" ht="18.75" hidden="false" customHeight="true" outlineLevel="0" collapsed="false">
      <c r="A2918" s="42"/>
      <c r="B2918" s="43"/>
      <c r="C2918" s="44"/>
      <c r="D2918" s="44"/>
      <c r="E2918" s="44"/>
      <c r="F2918" s="45"/>
      <c r="G2918" s="46"/>
      <c r="H2918" s="45"/>
      <c r="I2918" s="46"/>
      <c r="J2918" s="45"/>
      <c r="K2918" s="49"/>
      <c r="L2918" s="45"/>
      <c r="M2918" s="50" t="str">
        <f aca="false">IF(N2918="","",IF(M$4590&lt;N2918,"AGUARDAR",IF(M$4590&gt;N2918,"MARCAR TROCA","ATENÇÃO")))</f>
        <v/>
      </c>
      <c r="N2918" s="51" t="str">
        <f aca="false">IF(I2918="","",I2918-30)</f>
        <v/>
      </c>
    </row>
    <row r="2919" customFormat="false" ht="18.75" hidden="false" customHeight="true" outlineLevel="0" collapsed="false">
      <c r="A2919" s="42"/>
      <c r="B2919" s="43"/>
      <c r="C2919" s="44"/>
      <c r="D2919" s="44"/>
      <c r="E2919" s="44"/>
      <c r="F2919" s="45"/>
      <c r="G2919" s="46"/>
      <c r="H2919" s="45"/>
      <c r="I2919" s="46"/>
      <c r="J2919" s="45"/>
      <c r="K2919" s="49"/>
      <c r="L2919" s="45"/>
      <c r="M2919" s="50" t="str">
        <f aca="false">IF(N2919="","",IF(M$4590&lt;N2919,"AGUARDAR",IF(M$4590&gt;N2919,"MARCAR TROCA","ATENÇÃO")))</f>
        <v/>
      </c>
      <c r="N2919" s="51" t="str">
        <f aca="false">IF(I2919="","",I2919-30)</f>
        <v/>
      </c>
    </row>
    <row r="2920" customFormat="false" ht="18.75" hidden="false" customHeight="true" outlineLevel="0" collapsed="false">
      <c r="A2920" s="42"/>
      <c r="B2920" s="43"/>
      <c r="C2920" s="44"/>
      <c r="D2920" s="44"/>
      <c r="E2920" s="44"/>
      <c r="F2920" s="45"/>
      <c r="G2920" s="46"/>
      <c r="H2920" s="45"/>
      <c r="I2920" s="46"/>
      <c r="J2920" s="45"/>
      <c r="K2920" s="49"/>
      <c r="L2920" s="45"/>
      <c r="M2920" s="50" t="str">
        <f aca="false">IF(N2920="","",IF(M$4590&lt;N2920,"AGUARDAR",IF(M$4590&gt;N2920,"MARCAR TROCA","ATENÇÃO")))</f>
        <v/>
      </c>
      <c r="N2920" s="51" t="str">
        <f aca="false">IF(I2920="","",I2920-30)</f>
        <v/>
      </c>
    </row>
    <row r="2921" customFormat="false" ht="18.75" hidden="false" customHeight="true" outlineLevel="0" collapsed="false">
      <c r="A2921" s="42"/>
      <c r="B2921" s="43"/>
      <c r="C2921" s="44"/>
      <c r="D2921" s="44"/>
      <c r="E2921" s="44"/>
      <c r="F2921" s="45"/>
      <c r="G2921" s="46"/>
      <c r="H2921" s="45"/>
      <c r="I2921" s="46"/>
      <c r="J2921" s="45"/>
      <c r="K2921" s="49"/>
      <c r="L2921" s="45"/>
      <c r="M2921" s="50" t="str">
        <f aca="false">IF(N2921="","",IF(M$4590&lt;N2921,"AGUARDAR",IF(M$4590&gt;N2921,"MARCAR TROCA","ATENÇÃO")))</f>
        <v/>
      </c>
      <c r="N2921" s="51" t="str">
        <f aca="false">IF(I2921="","",I2921-30)</f>
        <v/>
      </c>
    </row>
    <row r="2922" customFormat="false" ht="18.75" hidden="false" customHeight="true" outlineLevel="0" collapsed="false">
      <c r="A2922" s="42"/>
      <c r="B2922" s="43"/>
      <c r="C2922" s="44"/>
      <c r="D2922" s="44"/>
      <c r="E2922" s="44"/>
      <c r="F2922" s="45"/>
      <c r="G2922" s="46"/>
      <c r="H2922" s="45"/>
      <c r="I2922" s="46"/>
      <c r="J2922" s="45"/>
      <c r="K2922" s="49"/>
      <c r="L2922" s="45"/>
      <c r="M2922" s="50" t="str">
        <f aca="false">IF(N2922="","",IF(M$4590&lt;N2922,"AGUARDAR",IF(M$4590&gt;N2922,"MARCAR TROCA","ATENÇÃO")))</f>
        <v/>
      </c>
      <c r="N2922" s="51" t="str">
        <f aca="false">IF(I2922="","",I2922-30)</f>
        <v/>
      </c>
    </row>
    <row r="2923" customFormat="false" ht="18.75" hidden="false" customHeight="true" outlineLevel="0" collapsed="false">
      <c r="A2923" s="42"/>
      <c r="B2923" s="43"/>
      <c r="C2923" s="44"/>
      <c r="D2923" s="44"/>
      <c r="E2923" s="44"/>
      <c r="F2923" s="45"/>
      <c r="G2923" s="46"/>
      <c r="H2923" s="45"/>
      <c r="I2923" s="46"/>
      <c r="J2923" s="45"/>
      <c r="K2923" s="49"/>
      <c r="L2923" s="45"/>
      <c r="M2923" s="50" t="str">
        <f aca="false">IF(N2923="","",IF(M$4590&lt;N2923,"AGUARDAR",IF(M$4590&gt;N2923,"MARCAR TROCA","ATENÇÃO")))</f>
        <v/>
      </c>
      <c r="N2923" s="51" t="str">
        <f aca="false">IF(I2923="","",I2923-30)</f>
        <v/>
      </c>
    </row>
    <row r="2924" customFormat="false" ht="18.75" hidden="false" customHeight="true" outlineLevel="0" collapsed="false">
      <c r="A2924" s="42"/>
      <c r="B2924" s="43"/>
      <c r="C2924" s="44"/>
      <c r="D2924" s="44"/>
      <c r="E2924" s="44"/>
      <c r="F2924" s="45"/>
      <c r="G2924" s="46"/>
      <c r="H2924" s="45"/>
      <c r="I2924" s="46"/>
      <c r="J2924" s="45"/>
      <c r="K2924" s="49"/>
      <c r="L2924" s="45"/>
      <c r="M2924" s="50" t="str">
        <f aca="false">IF(N2924="","",IF(M$4590&lt;N2924,"AGUARDAR",IF(M$4590&gt;N2924,"MARCAR TROCA","ATENÇÃO")))</f>
        <v/>
      </c>
      <c r="N2924" s="51" t="str">
        <f aca="false">IF(I2924="","",I2924-30)</f>
        <v/>
      </c>
    </row>
    <row r="2925" customFormat="false" ht="18.75" hidden="false" customHeight="true" outlineLevel="0" collapsed="false">
      <c r="A2925" s="42"/>
      <c r="B2925" s="43"/>
      <c r="C2925" s="44"/>
      <c r="D2925" s="44"/>
      <c r="E2925" s="44"/>
      <c r="F2925" s="45"/>
      <c r="G2925" s="46"/>
      <c r="H2925" s="45"/>
      <c r="I2925" s="46"/>
      <c r="J2925" s="45"/>
      <c r="K2925" s="49"/>
      <c r="L2925" s="45"/>
      <c r="M2925" s="50" t="str">
        <f aca="false">IF(N2925="","",IF(M$4590&lt;N2925,"AGUARDAR",IF(M$4590&gt;N2925,"MARCAR TROCA","ATENÇÃO")))</f>
        <v/>
      </c>
      <c r="N2925" s="51" t="str">
        <f aca="false">IF(I2925="","",I2925-30)</f>
        <v/>
      </c>
    </row>
    <row r="2926" customFormat="false" ht="18.75" hidden="false" customHeight="true" outlineLevel="0" collapsed="false">
      <c r="A2926" s="42"/>
      <c r="B2926" s="43"/>
      <c r="C2926" s="44"/>
      <c r="D2926" s="44"/>
      <c r="E2926" s="44"/>
      <c r="F2926" s="45"/>
      <c r="G2926" s="46"/>
      <c r="H2926" s="45"/>
      <c r="I2926" s="46"/>
      <c r="J2926" s="45"/>
      <c r="K2926" s="49"/>
      <c r="L2926" s="45"/>
      <c r="M2926" s="50" t="str">
        <f aca="false">IF(N2926="","",IF(M$4590&lt;N2926,"AGUARDAR",IF(M$4590&gt;N2926,"MARCAR TROCA","ATENÇÃO")))</f>
        <v/>
      </c>
      <c r="N2926" s="51" t="str">
        <f aca="false">IF(I2926="","",I2926-30)</f>
        <v/>
      </c>
    </row>
    <row r="2927" customFormat="false" ht="18.75" hidden="false" customHeight="true" outlineLevel="0" collapsed="false">
      <c r="A2927" s="42"/>
      <c r="B2927" s="43"/>
      <c r="C2927" s="44"/>
      <c r="D2927" s="44"/>
      <c r="E2927" s="44"/>
      <c r="F2927" s="45"/>
      <c r="G2927" s="46"/>
      <c r="H2927" s="45"/>
      <c r="I2927" s="46"/>
      <c r="J2927" s="45"/>
      <c r="K2927" s="49"/>
      <c r="L2927" s="45"/>
      <c r="M2927" s="50" t="str">
        <f aca="false">IF(N2927="","",IF(M$4590&lt;N2927,"AGUARDAR",IF(M$4590&gt;N2927,"MARCAR TROCA","ATENÇÃO")))</f>
        <v/>
      </c>
      <c r="N2927" s="51" t="str">
        <f aca="false">IF(I2927="","",I2927-30)</f>
        <v/>
      </c>
    </row>
    <row r="2928" customFormat="false" ht="18.75" hidden="false" customHeight="true" outlineLevel="0" collapsed="false">
      <c r="A2928" s="42"/>
      <c r="B2928" s="43"/>
      <c r="C2928" s="44"/>
      <c r="D2928" s="44"/>
      <c r="E2928" s="44"/>
      <c r="F2928" s="45"/>
      <c r="G2928" s="46"/>
      <c r="H2928" s="45"/>
      <c r="I2928" s="46"/>
      <c r="J2928" s="45"/>
      <c r="K2928" s="49"/>
      <c r="L2928" s="45"/>
      <c r="M2928" s="50" t="str">
        <f aca="false">IF(N2928="","",IF(M$4590&lt;N2928,"AGUARDAR",IF(M$4590&gt;N2928,"MARCAR TROCA","ATENÇÃO")))</f>
        <v/>
      </c>
      <c r="N2928" s="51" t="str">
        <f aca="false">IF(I2928="","",I2928-30)</f>
        <v/>
      </c>
    </row>
    <row r="2929" customFormat="false" ht="18.75" hidden="false" customHeight="true" outlineLevel="0" collapsed="false">
      <c r="A2929" s="42"/>
      <c r="B2929" s="43"/>
      <c r="C2929" s="44"/>
      <c r="D2929" s="44"/>
      <c r="E2929" s="44"/>
      <c r="F2929" s="45"/>
      <c r="G2929" s="46"/>
      <c r="H2929" s="45"/>
      <c r="I2929" s="46"/>
      <c r="J2929" s="45"/>
      <c r="K2929" s="49"/>
      <c r="L2929" s="45"/>
      <c r="M2929" s="50" t="str">
        <f aca="false">IF(N2929="","",IF(M$4590&lt;N2929,"AGUARDAR",IF(M$4590&gt;N2929,"MARCAR TROCA","ATENÇÃO")))</f>
        <v/>
      </c>
      <c r="N2929" s="51" t="str">
        <f aca="false">IF(I2929="","",I2929-30)</f>
        <v/>
      </c>
    </row>
    <row r="2930" customFormat="false" ht="18.75" hidden="false" customHeight="true" outlineLevel="0" collapsed="false">
      <c r="A2930" s="42"/>
      <c r="B2930" s="43"/>
      <c r="C2930" s="44"/>
      <c r="D2930" s="44"/>
      <c r="E2930" s="44"/>
      <c r="F2930" s="45"/>
      <c r="G2930" s="46"/>
      <c r="H2930" s="45"/>
      <c r="I2930" s="46"/>
      <c r="J2930" s="45"/>
      <c r="K2930" s="49"/>
      <c r="L2930" s="45"/>
      <c r="M2930" s="50" t="str">
        <f aca="false">IF(N2930="","",IF(M$4590&lt;N2930,"AGUARDAR",IF(M$4590&gt;N2930,"MARCAR TROCA","ATENÇÃO")))</f>
        <v/>
      </c>
      <c r="N2930" s="51" t="str">
        <f aca="false">IF(I2930="","",I2930-30)</f>
        <v/>
      </c>
    </row>
    <row r="2931" customFormat="false" ht="18.75" hidden="false" customHeight="true" outlineLevel="0" collapsed="false">
      <c r="A2931" s="42"/>
      <c r="B2931" s="43"/>
      <c r="C2931" s="44"/>
      <c r="D2931" s="44"/>
      <c r="E2931" s="44"/>
      <c r="F2931" s="45"/>
      <c r="G2931" s="46"/>
      <c r="H2931" s="45"/>
      <c r="I2931" s="46"/>
      <c r="J2931" s="45"/>
      <c r="K2931" s="49"/>
      <c r="L2931" s="45"/>
      <c r="M2931" s="50" t="str">
        <f aca="false">IF(N2931="","",IF(M$4590&lt;N2931,"AGUARDAR",IF(M$4590&gt;N2931,"MARCAR TROCA","ATENÇÃO")))</f>
        <v/>
      </c>
      <c r="N2931" s="51" t="str">
        <f aca="false">IF(I2931="","",I2931-30)</f>
        <v/>
      </c>
    </row>
    <row r="2932" customFormat="false" ht="18.75" hidden="false" customHeight="true" outlineLevel="0" collapsed="false">
      <c r="A2932" s="42"/>
      <c r="B2932" s="43"/>
      <c r="C2932" s="44"/>
      <c r="D2932" s="44"/>
      <c r="E2932" s="44"/>
      <c r="F2932" s="45"/>
      <c r="G2932" s="46"/>
      <c r="H2932" s="45"/>
      <c r="I2932" s="46"/>
      <c r="J2932" s="45"/>
      <c r="K2932" s="49"/>
      <c r="L2932" s="45"/>
      <c r="M2932" s="50" t="str">
        <f aca="false">IF(N2932="","",IF(M$4590&lt;N2932,"AGUARDAR",IF(M$4590&gt;N2932,"MARCAR TROCA","ATENÇÃO")))</f>
        <v/>
      </c>
      <c r="N2932" s="51" t="str">
        <f aca="false">IF(I2932="","",I2932-30)</f>
        <v/>
      </c>
    </row>
    <row r="2933" customFormat="false" ht="18.75" hidden="false" customHeight="true" outlineLevel="0" collapsed="false">
      <c r="A2933" s="42"/>
      <c r="B2933" s="43"/>
      <c r="C2933" s="44"/>
      <c r="D2933" s="44"/>
      <c r="E2933" s="44"/>
      <c r="F2933" s="45"/>
      <c r="G2933" s="46"/>
      <c r="H2933" s="45"/>
      <c r="I2933" s="46"/>
      <c r="J2933" s="45"/>
      <c r="K2933" s="49"/>
      <c r="L2933" s="45"/>
      <c r="M2933" s="50" t="str">
        <f aca="false">IF(N2933="","",IF(M$4590&lt;N2933,"AGUARDAR",IF(M$4590&gt;N2933,"MARCAR TROCA","ATENÇÃO")))</f>
        <v/>
      </c>
      <c r="N2933" s="51" t="str">
        <f aca="false">IF(I2933="","",I2933-30)</f>
        <v/>
      </c>
    </row>
    <row r="2934" customFormat="false" ht="18.75" hidden="false" customHeight="true" outlineLevel="0" collapsed="false">
      <c r="A2934" s="42"/>
      <c r="B2934" s="43"/>
      <c r="C2934" s="44"/>
      <c r="D2934" s="44"/>
      <c r="E2934" s="44"/>
      <c r="F2934" s="45"/>
      <c r="G2934" s="46"/>
      <c r="H2934" s="45"/>
      <c r="I2934" s="46"/>
      <c r="J2934" s="45"/>
      <c r="K2934" s="49"/>
      <c r="L2934" s="45"/>
      <c r="M2934" s="50" t="str">
        <f aca="false">IF(N2934="","",IF(M$4590&lt;N2934,"AGUARDAR",IF(M$4590&gt;N2934,"MARCAR TROCA","ATENÇÃO")))</f>
        <v/>
      </c>
      <c r="N2934" s="51" t="str">
        <f aca="false">IF(I2934="","",I2934-30)</f>
        <v/>
      </c>
    </row>
    <row r="2935" customFormat="false" ht="18.75" hidden="false" customHeight="true" outlineLevel="0" collapsed="false">
      <c r="A2935" s="42"/>
      <c r="B2935" s="43"/>
      <c r="C2935" s="44"/>
      <c r="D2935" s="44"/>
      <c r="E2935" s="44"/>
      <c r="F2935" s="45"/>
      <c r="G2935" s="46"/>
      <c r="H2935" s="45"/>
      <c r="I2935" s="46"/>
      <c r="J2935" s="45"/>
      <c r="K2935" s="49"/>
      <c r="L2935" s="45"/>
      <c r="M2935" s="50" t="str">
        <f aca="false">IF(N2935="","",IF(M$4590&lt;N2935,"AGUARDAR",IF(M$4590&gt;N2935,"MARCAR TROCA","ATENÇÃO")))</f>
        <v/>
      </c>
      <c r="N2935" s="51" t="str">
        <f aca="false">IF(I2935="","",I2935-30)</f>
        <v/>
      </c>
    </row>
    <row r="2936" customFormat="false" ht="18.75" hidden="false" customHeight="true" outlineLevel="0" collapsed="false">
      <c r="A2936" s="42"/>
      <c r="B2936" s="43"/>
      <c r="C2936" s="44"/>
      <c r="D2936" s="44"/>
      <c r="E2936" s="44"/>
      <c r="F2936" s="45"/>
      <c r="G2936" s="46"/>
      <c r="H2936" s="45"/>
      <c r="I2936" s="46"/>
      <c r="J2936" s="45"/>
      <c r="K2936" s="49"/>
      <c r="L2936" s="45"/>
      <c r="M2936" s="50" t="str">
        <f aca="false">IF(N2936="","",IF(M$4590&lt;N2936,"AGUARDAR",IF(M$4590&gt;N2936,"MARCAR TROCA","ATENÇÃO")))</f>
        <v/>
      </c>
      <c r="N2936" s="51" t="str">
        <f aca="false">IF(I2936="","",I2936-30)</f>
        <v/>
      </c>
    </row>
    <row r="2937" customFormat="false" ht="18.75" hidden="false" customHeight="true" outlineLevel="0" collapsed="false">
      <c r="A2937" s="42"/>
      <c r="B2937" s="43"/>
      <c r="C2937" s="44"/>
      <c r="D2937" s="44"/>
      <c r="E2937" s="44"/>
      <c r="F2937" s="45"/>
      <c r="G2937" s="46"/>
      <c r="H2937" s="45"/>
      <c r="I2937" s="46"/>
      <c r="J2937" s="45"/>
      <c r="K2937" s="49"/>
      <c r="L2937" s="45"/>
      <c r="M2937" s="50" t="str">
        <f aca="false">IF(N2937="","",IF(M$4590&lt;N2937,"AGUARDAR",IF(M$4590&gt;N2937,"MARCAR TROCA","ATENÇÃO")))</f>
        <v/>
      </c>
      <c r="N2937" s="51" t="str">
        <f aca="false">IF(I2937="","",I2937-30)</f>
        <v/>
      </c>
    </row>
    <row r="2938" customFormat="false" ht="18.75" hidden="false" customHeight="true" outlineLevel="0" collapsed="false">
      <c r="A2938" s="42"/>
      <c r="B2938" s="43"/>
      <c r="C2938" s="44"/>
      <c r="D2938" s="44"/>
      <c r="E2938" s="44"/>
      <c r="F2938" s="45"/>
      <c r="G2938" s="46"/>
      <c r="H2938" s="45"/>
      <c r="I2938" s="46"/>
      <c r="J2938" s="45"/>
      <c r="K2938" s="49"/>
      <c r="L2938" s="45"/>
      <c r="M2938" s="50" t="str">
        <f aca="false">IF(N2938="","",IF(M$4590&lt;N2938,"AGUARDAR",IF(M$4590&gt;N2938,"MARCAR TROCA","ATENÇÃO")))</f>
        <v/>
      </c>
      <c r="N2938" s="51" t="str">
        <f aca="false">IF(I2938="","",I2938-30)</f>
        <v/>
      </c>
    </row>
    <row r="2939" customFormat="false" ht="18.75" hidden="false" customHeight="true" outlineLevel="0" collapsed="false">
      <c r="A2939" s="42"/>
      <c r="B2939" s="43"/>
      <c r="C2939" s="44"/>
      <c r="D2939" s="44"/>
      <c r="E2939" s="44"/>
      <c r="F2939" s="45"/>
      <c r="G2939" s="46"/>
      <c r="H2939" s="45"/>
      <c r="I2939" s="46"/>
      <c r="J2939" s="45"/>
      <c r="K2939" s="49"/>
      <c r="L2939" s="45"/>
      <c r="M2939" s="50" t="str">
        <f aca="false">IF(N2939="","",IF(M$4590&lt;N2939,"AGUARDAR",IF(M$4590&gt;N2939,"MARCAR TROCA","ATENÇÃO")))</f>
        <v/>
      </c>
      <c r="N2939" s="51" t="str">
        <f aca="false">IF(I2939="","",I2939-30)</f>
        <v/>
      </c>
    </row>
    <row r="2940" customFormat="false" ht="18.75" hidden="false" customHeight="true" outlineLevel="0" collapsed="false">
      <c r="A2940" s="42"/>
      <c r="B2940" s="43"/>
      <c r="C2940" s="44"/>
      <c r="D2940" s="44"/>
      <c r="E2940" s="44"/>
      <c r="F2940" s="45"/>
      <c r="G2940" s="46"/>
      <c r="H2940" s="45"/>
      <c r="I2940" s="46"/>
      <c r="J2940" s="45"/>
      <c r="K2940" s="49"/>
      <c r="L2940" s="45"/>
      <c r="M2940" s="50" t="str">
        <f aca="false">IF(N2940="","",IF(M$4590&lt;N2940,"AGUARDAR",IF(M$4590&gt;N2940,"MARCAR TROCA","ATENÇÃO")))</f>
        <v/>
      </c>
      <c r="N2940" s="51" t="str">
        <f aca="false">IF(I2940="","",I2940-30)</f>
        <v/>
      </c>
    </row>
    <row r="2941" customFormat="false" ht="18.75" hidden="false" customHeight="true" outlineLevel="0" collapsed="false">
      <c r="A2941" s="42"/>
      <c r="B2941" s="43"/>
      <c r="C2941" s="44"/>
      <c r="D2941" s="44"/>
      <c r="E2941" s="44"/>
      <c r="F2941" s="45"/>
      <c r="G2941" s="46"/>
      <c r="H2941" s="45"/>
      <c r="I2941" s="46"/>
      <c r="J2941" s="45"/>
      <c r="K2941" s="49"/>
      <c r="L2941" s="45"/>
      <c r="M2941" s="50" t="str">
        <f aca="false">IF(N2941="","",IF(M$4590&lt;N2941,"AGUARDAR",IF(M$4590&gt;N2941,"MARCAR TROCA","ATENÇÃO")))</f>
        <v/>
      </c>
      <c r="N2941" s="51" t="str">
        <f aca="false">IF(I2941="","",I2941-30)</f>
        <v/>
      </c>
    </row>
    <row r="2942" customFormat="false" ht="18.75" hidden="false" customHeight="true" outlineLevel="0" collapsed="false">
      <c r="A2942" s="42"/>
      <c r="B2942" s="43"/>
      <c r="C2942" s="44"/>
      <c r="D2942" s="44"/>
      <c r="E2942" s="44"/>
      <c r="F2942" s="45"/>
      <c r="G2942" s="46"/>
      <c r="H2942" s="45"/>
      <c r="I2942" s="46"/>
      <c r="J2942" s="45"/>
      <c r="K2942" s="49"/>
      <c r="L2942" s="45"/>
      <c r="M2942" s="50" t="str">
        <f aca="false">IF(N2942="","",IF(M$4590&lt;N2942,"AGUARDAR",IF(M$4590&gt;N2942,"MARCAR TROCA","ATENÇÃO")))</f>
        <v/>
      </c>
      <c r="N2942" s="51" t="str">
        <f aca="false">IF(I2942="","",I2942-30)</f>
        <v/>
      </c>
    </row>
    <row r="2943" customFormat="false" ht="18.75" hidden="false" customHeight="true" outlineLevel="0" collapsed="false">
      <c r="A2943" s="42"/>
      <c r="B2943" s="43"/>
      <c r="C2943" s="44"/>
      <c r="D2943" s="44"/>
      <c r="E2943" s="44"/>
      <c r="F2943" s="45"/>
      <c r="G2943" s="46"/>
      <c r="H2943" s="45"/>
      <c r="I2943" s="46"/>
      <c r="J2943" s="45"/>
      <c r="K2943" s="49"/>
      <c r="L2943" s="45"/>
      <c r="M2943" s="50" t="str">
        <f aca="false">IF(N2943="","",IF(M$4590&lt;N2943,"AGUARDAR",IF(M$4590&gt;N2943,"MARCAR TROCA","ATENÇÃO")))</f>
        <v/>
      </c>
      <c r="N2943" s="51" t="str">
        <f aca="false">IF(I2943="","",I2943-30)</f>
        <v/>
      </c>
    </row>
    <row r="2944" customFormat="false" ht="18.75" hidden="false" customHeight="true" outlineLevel="0" collapsed="false">
      <c r="A2944" s="42"/>
      <c r="B2944" s="43"/>
      <c r="C2944" s="44"/>
      <c r="D2944" s="44"/>
      <c r="E2944" s="44"/>
      <c r="F2944" s="45"/>
      <c r="G2944" s="46"/>
      <c r="H2944" s="45"/>
      <c r="I2944" s="46"/>
      <c r="J2944" s="45"/>
      <c r="K2944" s="49"/>
      <c r="L2944" s="45"/>
      <c r="M2944" s="50" t="str">
        <f aca="false">IF(N2944="","",IF(M$4590&lt;N2944,"AGUARDAR",IF(M$4590&gt;N2944,"MARCAR TROCA","ATENÇÃO")))</f>
        <v/>
      </c>
      <c r="N2944" s="51" t="str">
        <f aca="false">IF(I2944="","",I2944-30)</f>
        <v/>
      </c>
    </row>
    <row r="2945" customFormat="false" ht="18.75" hidden="false" customHeight="true" outlineLevel="0" collapsed="false">
      <c r="A2945" s="42"/>
      <c r="B2945" s="43"/>
      <c r="C2945" s="44"/>
      <c r="D2945" s="44"/>
      <c r="E2945" s="44"/>
      <c r="F2945" s="45"/>
      <c r="G2945" s="46"/>
      <c r="H2945" s="45"/>
      <c r="I2945" s="46"/>
      <c r="J2945" s="45"/>
      <c r="K2945" s="49"/>
      <c r="L2945" s="45"/>
      <c r="M2945" s="50" t="str">
        <f aca="false">IF(N2945="","",IF(M$4590&lt;N2945,"AGUARDAR",IF(M$4590&gt;N2945,"MARCAR TROCA","ATENÇÃO")))</f>
        <v/>
      </c>
      <c r="N2945" s="51" t="str">
        <f aca="false">IF(I2945="","",I2945-30)</f>
        <v/>
      </c>
    </row>
    <row r="2946" customFormat="false" ht="18.75" hidden="false" customHeight="true" outlineLevel="0" collapsed="false">
      <c r="A2946" s="42"/>
      <c r="B2946" s="43"/>
      <c r="C2946" s="44"/>
      <c r="D2946" s="44"/>
      <c r="E2946" s="44"/>
      <c r="F2946" s="45"/>
      <c r="G2946" s="46"/>
      <c r="H2946" s="45"/>
      <c r="I2946" s="46"/>
      <c r="J2946" s="45"/>
      <c r="K2946" s="49"/>
      <c r="L2946" s="45"/>
      <c r="M2946" s="50" t="str">
        <f aca="false">IF(N2946="","",IF(M$4590&lt;N2946,"AGUARDAR",IF(M$4590&gt;N2946,"MARCAR TROCA","ATENÇÃO")))</f>
        <v/>
      </c>
      <c r="N2946" s="51" t="str">
        <f aca="false">IF(I2946="","",I2946-30)</f>
        <v/>
      </c>
    </row>
    <row r="2947" customFormat="false" ht="18.75" hidden="false" customHeight="true" outlineLevel="0" collapsed="false">
      <c r="A2947" s="42"/>
      <c r="B2947" s="43"/>
      <c r="C2947" s="44"/>
      <c r="D2947" s="44"/>
      <c r="E2947" s="44"/>
      <c r="F2947" s="45"/>
      <c r="G2947" s="46"/>
      <c r="H2947" s="45"/>
      <c r="I2947" s="46"/>
      <c r="J2947" s="45"/>
      <c r="K2947" s="49"/>
      <c r="L2947" s="45"/>
      <c r="M2947" s="50" t="str">
        <f aca="false">IF(N2947="","",IF(M$4590&lt;N2947,"AGUARDAR",IF(M$4590&gt;N2947,"MARCAR TROCA","ATENÇÃO")))</f>
        <v/>
      </c>
      <c r="N2947" s="51" t="str">
        <f aca="false">IF(I2947="","",I2947-30)</f>
        <v/>
      </c>
    </row>
    <row r="2948" customFormat="false" ht="18.75" hidden="false" customHeight="true" outlineLevel="0" collapsed="false">
      <c r="A2948" s="42"/>
      <c r="B2948" s="43"/>
      <c r="C2948" s="44"/>
      <c r="D2948" s="44"/>
      <c r="E2948" s="44"/>
      <c r="F2948" s="45"/>
      <c r="G2948" s="46"/>
      <c r="H2948" s="45"/>
      <c r="I2948" s="46"/>
      <c r="J2948" s="45"/>
      <c r="K2948" s="49"/>
      <c r="L2948" s="45"/>
      <c r="M2948" s="50" t="str">
        <f aca="false">IF(N2948="","",IF(M$4590&lt;N2948,"AGUARDAR",IF(M$4590&gt;N2948,"MARCAR TROCA","ATENÇÃO")))</f>
        <v/>
      </c>
      <c r="N2948" s="51" t="str">
        <f aca="false">IF(I2948="","",I2948-30)</f>
        <v/>
      </c>
    </row>
    <row r="2949" customFormat="false" ht="18.75" hidden="false" customHeight="true" outlineLevel="0" collapsed="false">
      <c r="A2949" s="42"/>
      <c r="B2949" s="43"/>
      <c r="C2949" s="44"/>
      <c r="D2949" s="44"/>
      <c r="E2949" s="44"/>
      <c r="F2949" s="45"/>
      <c r="G2949" s="46"/>
      <c r="H2949" s="45"/>
      <c r="I2949" s="46"/>
      <c r="J2949" s="45"/>
      <c r="K2949" s="49"/>
      <c r="L2949" s="45"/>
      <c r="M2949" s="50" t="str">
        <f aca="false">IF(N2949="","",IF(M$4590&lt;N2949,"AGUARDAR",IF(M$4590&gt;N2949,"MARCAR TROCA","ATENÇÃO")))</f>
        <v/>
      </c>
      <c r="N2949" s="51" t="str">
        <f aca="false">IF(I2949="","",I2949-30)</f>
        <v/>
      </c>
    </row>
    <row r="2950" customFormat="false" ht="18.75" hidden="false" customHeight="true" outlineLevel="0" collapsed="false">
      <c r="A2950" s="42"/>
      <c r="B2950" s="43"/>
      <c r="C2950" s="44"/>
      <c r="D2950" s="44"/>
      <c r="E2950" s="44"/>
      <c r="F2950" s="45"/>
      <c r="G2950" s="46"/>
      <c r="H2950" s="45"/>
      <c r="I2950" s="46"/>
      <c r="J2950" s="45"/>
      <c r="K2950" s="49"/>
      <c r="L2950" s="45"/>
      <c r="M2950" s="50" t="str">
        <f aca="false">IF(N2950="","",IF(M$4590&lt;N2950,"AGUARDAR",IF(M$4590&gt;N2950,"MARCAR TROCA","ATENÇÃO")))</f>
        <v/>
      </c>
      <c r="N2950" s="51" t="str">
        <f aca="false">IF(I2950="","",I2950-30)</f>
        <v/>
      </c>
    </row>
    <row r="2951" customFormat="false" ht="18.75" hidden="false" customHeight="true" outlineLevel="0" collapsed="false">
      <c r="A2951" s="42"/>
      <c r="B2951" s="43"/>
      <c r="C2951" s="44"/>
      <c r="D2951" s="44"/>
      <c r="E2951" s="44"/>
      <c r="F2951" s="45"/>
      <c r="G2951" s="46"/>
      <c r="H2951" s="45"/>
      <c r="I2951" s="46"/>
      <c r="J2951" s="45"/>
      <c r="K2951" s="49"/>
      <c r="L2951" s="45"/>
      <c r="M2951" s="50" t="str">
        <f aca="false">IF(N2951="","",IF(M$4590&lt;N2951,"AGUARDAR",IF(M$4590&gt;N2951,"MARCAR TROCA","ATENÇÃO")))</f>
        <v/>
      </c>
      <c r="N2951" s="51" t="str">
        <f aca="false">IF(I2951="","",I2951-30)</f>
        <v/>
      </c>
    </row>
    <row r="2952" customFormat="false" ht="18.75" hidden="false" customHeight="true" outlineLevel="0" collapsed="false">
      <c r="A2952" s="42"/>
      <c r="B2952" s="43"/>
      <c r="C2952" s="44"/>
      <c r="D2952" s="44"/>
      <c r="E2952" s="44"/>
      <c r="F2952" s="45"/>
      <c r="G2952" s="46"/>
      <c r="H2952" s="45"/>
      <c r="I2952" s="46"/>
      <c r="J2952" s="45"/>
      <c r="K2952" s="49"/>
      <c r="L2952" s="45"/>
      <c r="M2952" s="50" t="str">
        <f aca="false">IF(N2952="","",IF(M$4590&lt;N2952,"AGUARDAR",IF(M$4590&gt;N2952,"MARCAR TROCA","ATENÇÃO")))</f>
        <v/>
      </c>
      <c r="N2952" s="51" t="str">
        <f aca="false">IF(I2952="","",I2952-30)</f>
        <v/>
      </c>
    </row>
    <row r="2953" customFormat="false" ht="18.75" hidden="false" customHeight="true" outlineLevel="0" collapsed="false">
      <c r="A2953" s="42"/>
      <c r="B2953" s="43"/>
      <c r="C2953" s="44"/>
      <c r="D2953" s="44"/>
      <c r="E2953" s="44"/>
      <c r="F2953" s="45"/>
      <c r="G2953" s="46"/>
      <c r="H2953" s="45"/>
      <c r="I2953" s="46"/>
      <c r="J2953" s="45"/>
      <c r="K2953" s="49"/>
      <c r="L2953" s="45"/>
      <c r="M2953" s="50" t="str">
        <f aca="false">IF(N2953="","",IF(M$4590&lt;N2953,"AGUARDAR",IF(M$4590&gt;N2953,"MARCAR TROCA","ATENÇÃO")))</f>
        <v/>
      </c>
      <c r="N2953" s="51" t="str">
        <f aca="false">IF(I2953="","",I2953-30)</f>
        <v/>
      </c>
    </row>
    <row r="2954" customFormat="false" ht="18.75" hidden="false" customHeight="true" outlineLevel="0" collapsed="false">
      <c r="A2954" s="42"/>
      <c r="B2954" s="43"/>
      <c r="C2954" s="44"/>
      <c r="D2954" s="44"/>
      <c r="E2954" s="44"/>
      <c r="F2954" s="45"/>
      <c r="G2954" s="46"/>
      <c r="H2954" s="45"/>
      <c r="I2954" s="46"/>
      <c r="J2954" s="45"/>
      <c r="K2954" s="49"/>
      <c r="L2954" s="45"/>
      <c r="M2954" s="50" t="str">
        <f aca="false">IF(N2954="","",IF(M$4590&lt;N2954,"AGUARDAR",IF(M$4590&gt;N2954,"MARCAR TROCA","ATENÇÃO")))</f>
        <v/>
      </c>
      <c r="N2954" s="51" t="str">
        <f aca="false">IF(I2954="","",I2954-30)</f>
        <v/>
      </c>
    </row>
    <row r="2955" customFormat="false" ht="18.75" hidden="false" customHeight="true" outlineLevel="0" collapsed="false">
      <c r="A2955" s="42"/>
      <c r="B2955" s="43"/>
      <c r="C2955" s="44"/>
      <c r="D2955" s="44"/>
      <c r="E2955" s="44"/>
      <c r="F2955" s="45"/>
      <c r="G2955" s="46"/>
      <c r="H2955" s="45"/>
      <c r="I2955" s="46"/>
      <c r="J2955" s="45"/>
      <c r="K2955" s="49"/>
      <c r="L2955" s="45"/>
      <c r="M2955" s="50" t="str">
        <f aca="false">IF(N2955="","",IF(M$4590&lt;N2955,"AGUARDAR",IF(M$4590&gt;N2955,"MARCAR TROCA","ATENÇÃO")))</f>
        <v/>
      </c>
      <c r="N2955" s="51" t="str">
        <f aca="false">IF(I2955="","",I2955-30)</f>
        <v/>
      </c>
    </row>
    <row r="2956" customFormat="false" ht="18.75" hidden="false" customHeight="true" outlineLevel="0" collapsed="false">
      <c r="A2956" s="42"/>
      <c r="B2956" s="43"/>
      <c r="C2956" s="44"/>
      <c r="D2956" s="44"/>
      <c r="E2956" s="44"/>
      <c r="F2956" s="45"/>
      <c r="G2956" s="46"/>
      <c r="H2956" s="45"/>
      <c r="I2956" s="46"/>
      <c r="J2956" s="45"/>
      <c r="K2956" s="49"/>
      <c r="L2956" s="45"/>
      <c r="M2956" s="50" t="str">
        <f aca="false">IF(N2956="","",IF(M$4590&lt;N2956,"AGUARDAR",IF(M$4590&gt;N2956,"MARCAR TROCA","ATENÇÃO")))</f>
        <v/>
      </c>
      <c r="N2956" s="51" t="str">
        <f aca="false">IF(I2956="","",I2956-30)</f>
        <v/>
      </c>
    </row>
    <row r="2957" customFormat="false" ht="18.75" hidden="false" customHeight="true" outlineLevel="0" collapsed="false">
      <c r="A2957" s="42"/>
      <c r="B2957" s="43"/>
      <c r="C2957" s="44"/>
      <c r="D2957" s="44"/>
      <c r="E2957" s="44"/>
      <c r="F2957" s="45"/>
      <c r="G2957" s="46"/>
      <c r="H2957" s="45"/>
      <c r="I2957" s="46"/>
      <c r="J2957" s="45"/>
      <c r="K2957" s="49"/>
      <c r="L2957" s="45"/>
      <c r="M2957" s="50" t="str">
        <f aca="false">IF(N2957="","",IF(M$4590&lt;N2957,"AGUARDAR",IF(M$4590&gt;N2957,"MARCAR TROCA","ATENÇÃO")))</f>
        <v/>
      </c>
      <c r="N2957" s="51" t="str">
        <f aca="false">IF(I2957="","",I2957-30)</f>
        <v/>
      </c>
    </row>
    <row r="2958" customFormat="false" ht="18.75" hidden="false" customHeight="true" outlineLevel="0" collapsed="false">
      <c r="A2958" s="42"/>
      <c r="B2958" s="43"/>
      <c r="C2958" s="44"/>
      <c r="D2958" s="44"/>
      <c r="E2958" s="44"/>
      <c r="F2958" s="45"/>
      <c r="G2958" s="46"/>
      <c r="H2958" s="45"/>
      <c r="I2958" s="46"/>
      <c r="J2958" s="45"/>
      <c r="K2958" s="49"/>
      <c r="L2958" s="45"/>
      <c r="M2958" s="50" t="str">
        <f aca="false">IF(N2958="","",IF(M$4590&lt;N2958,"AGUARDAR",IF(M$4590&gt;N2958,"MARCAR TROCA","ATENÇÃO")))</f>
        <v/>
      </c>
      <c r="N2958" s="51" t="str">
        <f aca="false">IF(I2958="","",I2958-30)</f>
        <v/>
      </c>
    </row>
    <row r="2959" customFormat="false" ht="18.75" hidden="false" customHeight="true" outlineLevel="0" collapsed="false">
      <c r="A2959" s="42"/>
      <c r="B2959" s="43"/>
      <c r="C2959" s="44"/>
      <c r="D2959" s="44"/>
      <c r="E2959" s="44"/>
      <c r="F2959" s="45"/>
      <c r="G2959" s="46"/>
      <c r="H2959" s="45"/>
      <c r="I2959" s="46"/>
      <c r="J2959" s="45"/>
      <c r="K2959" s="49"/>
      <c r="L2959" s="45"/>
      <c r="M2959" s="50" t="str">
        <f aca="false">IF(N2959="","",IF(M$4590&lt;N2959,"AGUARDAR",IF(M$4590&gt;N2959,"MARCAR TROCA","ATENÇÃO")))</f>
        <v/>
      </c>
      <c r="N2959" s="51" t="str">
        <f aca="false">IF(I2959="","",I2959-30)</f>
        <v/>
      </c>
    </row>
    <row r="2960" customFormat="false" ht="18.75" hidden="false" customHeight="true" outlineLevel="0" collapsed="false">
      <c r="A2960" s="42"/>
      <c r="B2960" s="43"/>
      <c r="C2960" s="44"/>
      <c r="D2960" s="44"/>
      <c r="E2960" s="44"/>
      <c r="F2960" s="45"/>
      <c r="G2960" s="46"/>
      <c r="H2960" s="45"/>
      <c r="I2960" s="46"/>
      <c r="J2960" s="45"/>
      <c r="K2960" s="49"/>
      <c r="L2960" s="45"/>
      <c r="M2960" s="50" t="str">
        <f aca="false">IF(N2960="","",IF(M$4590&lt;N2960,"AGUARDAR",IF(M$4590&gt;N2960,"MARCAR TROCA","ATENÇÃO")))</f>
        <v/>
      </c>
      <c r="N2960" s="51" t="str">
        <f aca="false">IF(I2960="","",I2960-30)</f>
        <v/>
      </c>
    </row>
    <row r="2961" customFormat="false" ht="18.75" hidden="false" customHeight="true" outlineLevel="0" collapsed="false">
      <c r="A2961" s="42"/>
      <c r="B2961" s="43"/>
      <c r="C2961" s="44"/>
      <c r="D2961" s="44"/>
      <c r="E2961" s="44"/>
      <c r="F2961" s="45"/>
      <c r="G2961" s="46"/>
      <c r="H2961" s="45"/>
      <c r="I2961" s="46"/>
      <c r="J2961" s="45"/>
      <c r="K2961" s="49"/>
      <c r="L2961" s="45"/>
      <c r="M2961" s="50" t="str">
        <f aca="false">IF(N2961="","",IF(M$4590&lt;N2961,"AGUARDAR",IF(M$4590&gt;N2961,"MARCAR TROCA","ATENÇÃO")))</f>
        <v/>
      </c>
      <c r="N2961" s="51" t="str">
        <f aca="false">IF(I2961="","",I2961-30)</f>
        <v/>
      </c>
    </row>
    <row r="2962" customFormat="false" ht="18.75" hidden="false" customHeight="true" outlineLevel="0" collapsed="false">
      <c r="A2962" s="42"/>
      <c r="B2962" s="43"/>
      <c r="C2962" s="44"/>
      <c r="D2962" s="44"/>
      <c r="E2962" s="44"/>
      <c r="F2962" s="45"/>
      <c r="G2962" s="46"/>
      <c r="H2962" s="45"/>
      <c r="I2962" s="46"/>
      <c r="J2962" s="45"/>
      <c r="K2962" s="49"/>
      <c r="L2962" s="45"/>
      <c r="M2962" s="50" t="str">
        <f aca="false">IF(N2962="","",IF(M$4590&lt;N2962,"AGUARDAR",IF(M$4590&gt;N2962,"MARCAR TROCA","ATENÇÃO")))</f>
        <v/>
      </c>
      <c r="N2962" s="51" t="str">
        <f aca="false">IF(I2962="","",I2962-30)</f>
        <v/>
      </c>
    </row>
    <row r="2963" customFormat="false" ht="18.75" hidden="false" customHeight="true" outlineLevel="0" collapsed="false">
      <c r="A2963" s="42"/>
      <c r="B2963" s="43"/>
      <c r="C2963" s="44"/>
      <c r="D2963" s="44"/>
      <c r="E2963" s="44"/>
      <c r="F2963" s="45"/>
      <c r="G2963" s="46"/>
      <c r="H2963" s="45"/>
      <c r="I2963" s="46"/>
      <c r="J2963" s="45"/>
      <c r="K2963" s="49"/>
      <c r="L2963" s="45"/>
      <c r="M2963" s="50" t="str">
        <f aca="false">IF(N2963="","",IF(M$4590&lt;N2963,"AGUARDAR",IF(M$4590&gt;N2963,"MARCAR TROCA","ATENÇÃO")))</f>
        <v/>
      </c>
      <c r="N2963" s="51" t="str">
        <f aca="false">IF(I2963="","",I2963-30)</f>
        <v/>
      </c>
    </row>
    <row r="2964" customFormat="false" ht="18.75" hidden="false" customHeight="true" outlineLevel="0" collapsed="false">
      <c r="A2964" s="42"/>
      <c r="B2964" s="43"/>
      <c r="C2964" s="44"/>
      <c r="D2964" s="44"/>
      <c r="E2964" s="44"/>
      <c r="F2964" s="45"/>
      <c r="G2964" s="46"/>
      <c r="H2964" s="45"/>
      <c r="I2964" s="46"/>
      <c r="J2964" s="45"/>
      <c r="K2964" s="49"/>
      <c r="L2964" s="45"/>
      <c r="M2964" s="50" t="str">
        <f aca="false">IF(N2964="","",IF(M$4590&lt;N2964,"AGUARDAR",IF(M$4590&gt;N2964,"MARCAR TROCA","ATENÇÃO")))</f>
        <v/>
      </c>
      <c r="N2964" s="51" t="str">
        <f aca="false">IF(I2964="","",I2964-30)</f>
        <v/>
      </c>
    </row>
    <row r="2965" customFormat="false" ht="18.75" hidden="false" customHeight="true" outlineLevel="0" collapsed="false">
      <c r="A2965" s="42"/>
      <c r="B2965" s="43"/>
      <c r="C2965" s="44"/>
      <c r="D2965" s="44"/>
      <c r="E2965" s="44"/>
      <c r="F2965" s="45"/>
      <c r="G2965" s="46"/>
      <c r="H2965" s="45"/>
      <c r="I2965" s="46"/>
      <c r="J2965" s="45"/>
      <c r="K2965" s="49"/>
      <c r="L2965" s="45"/>
      <c r="M2965" s="50" t="str">
        <f aca="false">IF(N2965="","",IF(M$4590&lt;N2965,"AGUARDAR",IF(M$4590&gt;N2965,"MARCAR TROCA","ATENÇÃO")))</f>
        <v/>
      </c>
      <c r="N2965" s="51" t="str">
        <f aca="false">IF(I2965="","",I2965-30)</f>
        <v/>
      </c>
    </row>
    <row r="2966" customFormat="false" ht="18.75" hidden="false" customHeight="true" outlineLevel="0" collapsed="false">
      <c r="A2966" s="42"/>
      <c r="B2966" s="43"/>
      <c r="C2966" s="44"/>
      <c r="D2966" s="44"/>
      <c r="E2966" s="44"/>
      <c r="F2966" s="45"/>
      <c r="G2966" s="46"/>
      <c r="H2966" s="45"/>
      <c r="I2966" s="46"/>
      <c r="J2966" s="45"/>
      <c r="K2966" s="49"/>
      <c r="L2966" s="45"/>
      <c r="M2966" s="50" t="str">
        <f aca="false">IF(N2966="","",IF(M$4590&lt;N2966,"AGUARDAR",IF(M$4590&gt;N2966,"MARCAR TROCA","ATENÇÃO")))</f>
        <v/>
      </c>
      <c r="N2966" s="51" t="str">
        <f aca="false">IF(I2966="","",I2966-30)</f>
        <v/>
      </c>
    </row>
    <row r="2967" customFormat="false" ht="18.75" hidden="false" customHeight="true" outlineLevel="0" collapsed="false">
      <c r="A2967" s="42"/>
      <c r="B2967" s="43"/>
      <c r="C2967" s="44"/>
      <c r="D2967" s="44"/>
      <c r="E2967" s="44"/>
      <c r="F2967" s="45"/>
      <c r="G2967" s="46"/>
      <c r="H2967" s="45"/>
      <c r="I2967" s="46"/>
      <c r="J2967" s="45"/>
      <c r="K2967" s="49"/>
      <c r="L2967" s="45"/>
      <c r="M2967" s="50" t="str">
        <f aca="false">IF(N2967="","",IF(M$4590&lt;N2967,"AGUARDAR",IF(M$4590&gt;N2967,"MARCAR TROCA","ATENÇÃO")))</f>
        <v/>
      </c>
      <c r="N2967" s="51" t="str">
        <f aca="false">IF(I2967="","",I2967-30)</f>
        <v/>
      </c>
    </row>
    <row r="2968" customFormat="false" ht="18.75" hidden="false" customHeight="true" outlineLevel="0" collapsed="false">
      <c r="A2968" s="42"/>
      <c r="B2968" s="43"/>
      <c r="C2968" s="44"/>
      <c r="D2968" s="44"/>
      <c r="E2968" s="44"/>
      <c r="F2968" s="45"/>
      <c r="G2968" s="46"/>
      <c r="H2968" s="45"/>
      <c r="I2968" s="46"/>
      <c r="J2968" s="45"/>
      <c r="K2968" s="49"/>
      <c r="L2968" s="45"/>
      <c r="M2968" s="50" t="str">
        <f aca="false">IF(N2968="","",IF(M$4590&lt;N2968,"AGUARDAR",IF(M$4590&gt;N2968,"MARCAR TROCA","ATENÇÃO")))</f>
        <v/>
      </c>
      <c r="N2968" s="51" t="str">
        <f aca="false">IF(I2968="","",I2968-30)</f>
        <v/>
      </c>
    </row>
    <row r="2969" customFormat="false" ht="18.75" hidden="false" customHeight="true" outlineLevel="0" collapsed="false">
      <c r="A2969" s="42"/>
      <c r="B2969" s="43"/>
      <c r="C2969" s="44"/>
      <c r="D2969" s="44"/>
      <c r="E2969" s="44"/>
      <c r="F2969" s="45"/>
      <c r="G2969" s="46"/>
      <c r="H2969" s="45"/>
      <c r="I2969" s="46"/>
      <c r="J2969" s="45"/>
      <c r="K2969" s="49"/>
      <c r="L2969" s="45"/>
      <c r="M2969" s="50" t="str">
        <f aca="false">IF(N2969="","",IF(M$4590&lt;N2969,"AGUARDAR",IF(M$4590&gt;N2969,"MARCAR TROCA","ATENÇÃO")))</f>
        <v/>
      </c>
      <c r="N2969" s="51" t="str">
        <f aca="false">IF(I2969="","",I2969-30)</f>
        <v/>
      </c>
    </row>
    <row r="2970" customFormat="false" ht="18.75" hidden="false" customHeight="true" outlineLevel="0" collapsed="false">
      <c r="A2970" s="42"/>
      <c r="B2970" s="43"/>
      <c r="C2970" s="44"/>
      <c r="D2970" s="44"/>
      <c r="E2970" s="44"/>
      <c r="F2970" s="45"/>
      <c r="G2970" s="46"/>
      <c r="H2970" s="45"/>
      <c r="I2970" s="46"/>
      <c r="J2970" s="45"/>
      <c r="K2970" s="49"/>
      <c r="L2970" s="45"/>
      <c r="M2970" s="50" t="str">
        <f aca="false">IF(N2970="","",IF(M$4590&lt;N2970,"AGUARDAR",IF(M$4590&gt;N2970,"MARCAR TROCA","ATENÇÃO")))</f>
        <v/>
      </c>
      <c r="N2970" s="51" t="str">
        <f aca="false">IF(I2970="","",I2970-30)</f>
        <v/>
      </c>
    </row>
    <row r="2971" customFormat="false" ht="18.75" hidden="false" customHeight="true" outlineLevel="0" collapsed="false">
      <c r="A2971" s="42"/>
      <c r="B2971" s="43"/>
      <c r="C2971" s="44"/>
      <c r="D2971" s="44"/>
      <c r="E2971" s="44"/>
      <c r="F2971" s="45"/>
      <c r="G2971" s="46"/>
      <c r="H2971" s="45"/>
      <c r="I2971" s="46"/>
      <c r="J2971" s="45"/>
      <c r="K2971" s="49"/>
      <c r="L2971" s="45"/>
      <c r="M2971" s="50" t="str">
        <f aca="false">IF(N2971="","",IF(M$4590&lt;N2971,"AGUARDAR",IF(M$4590&gt;N2971,"MARCAR TROCA","ATENÇÃO")))</f>
        <v/>
      </c>
      <c r="N2971" s="51" t="str">
        <f aca="false">IF(I2971="","",I2971-30)</f>
        <v/>
      </c>
    </row>
    <row r="2972" customFormat="false" ht="18.75" hidden="false" customHeight="true" outlineLevel="0" collapsed="false">
      <c r="A2972" s="42"/>
      <c r="B2972" s="43"/>
      <c r="C2972" s="44"/>
      <c r="D2972" s="44"/>
      <c r="E2972" s="44"/>
      <c r="F2972" s="45"/>
      <c r="G2972" s="46"/>
      <c r="H2972" s="45"/>
      <c r="I2972" s="46"/>
      <c r="J2972" s="45"/>
      <c r="K2972" s="49"/>
      <c r="L2972" s="45"/>
      <c r="M2972" s="50" t="str">
        <f aca="false">IF(N2972="","",IF(M$4590&lt;N2972,"AGUARDAR",IF(M$4590&gt;N2972,"MARCAR TROCA","ATENÇÃO")))</f>
        <v/>
      </c>
      <c r="N2972" s="51" t="str">
        <f aca="false">IF(I2972="","",I2972-30)</f>
        <v/>
      </c>
    </row>
    <row r="2973" customFormat="false" ht="18.75" hidden="false" customHeight="true" outlineLevel="0" collapsed="false">
      <c r="A2973" s="42"/>
      <c r="B2973" s="43"/>
      <c r="C2973" s="44"/>
      <c r="D2973" s="44"/>
      <c r="E2973" s="44"/>
      <c r="F2973" s="45"/>
      <c r="G2973" s="46"/>
      <c r="H2973" s="45"/>
      <c r="I2973" s="46"/>
      <c r="J2973" s="45"/>
      <c r="K2973" s="49"/>
      <c r="L2973" s="45"/>
      <c r="M2973" s="50" t="str">
        <f aca="false">IF(N2973="","",IF(M$4590&lt;N2973,"AGUARDAR",IF(M$4590&gt;N2973,"MARCAR TROCA","ATENÇÃO")))</f>
        <v/>
      </c>
      <c r="N2973" s="51" t="str">
        <f aca="false">IF(I2973="","",I2973-30)</f>
        <v/>
      </c>
    </row>
    <row r="2974" customFormat="false" ht="18.75" hidden="false" customHeight="true" outlineLevel="0" collapsed="false">
      <c r="A2974" s="42"/>
      <c r="B2974" s="43"/>
      <c r="C2974" s="44"/>
      <c r="D2974" s="44"/>
      <c r="E2974" s="44"/>
      <c r="F2974" s="45"/>
      <c r="G2974" s="46"/>
      <c r="H2974" s="45"/>
      <c r="I2974" s="46"/>
      <c r="J2974" s="45"/>
      <c r="K2974" s="49"/>
      <c r="L2974" s="45"/>
      <c r="M2974" s="50" t="str">
        <f aca="false">IF(N2974="","",IF(M$4590&lt;N2974,"AGUARDAR",IF(M$4590&gt;N2974,"MARCAR TROCA","ATENÇÃO")))</f>
        <v/>
      </c>
      <c r="N2974" s="51" t="str">
        <f aca="false">IF(I2974="","",I2974-30)</f>
        <v/>
      </c>
    </row>
    <row r="2975" customFormat="false" ht="18.75" hidden="false" customHeight="true" outlineLevel="0" collapsed="false">
      <c r="A2975" s="42"/>
      <c r="B2975" s="43"/>
      <c r="C2975" s="44"/>
      <c r="D2975" s="44"/>
      <c r="E2975" s="44"/>
      <c r="F2975" s="45"/>
      <c r="G2975" s="46"/>
      <c r="H2975" s="45"/>
      <c r="I2975" s="46"/>
      <c r="J2975" s="45"/>
      <c r="K2975" s="49"/>
      <c r="L2975" s="45"/>
      <c r="M2975" s="50" t="str">
        <f aca="false">IF(N2975="","",IF(M$4590&lt;N2975,"AGUARDAR",IF(M$4590&gt;N2975,"MARCAR TROCA","ATENÇÃO")))</f>
        <v/>
      </c>
      <c r="N2975" s="51" t="str">
        <f aca="false">IF(I2975="","",I2975-30)</f>
        <v/>
      </c>
    </row>
    <row r="2976" customFormat="false" ht="18.75" hidden="false" customHeight="true" outlineLevel="0" collapsed="false">
      <c r="A2976" s="42"/>
      <c r="B2976" s="43"/>
      <c r="C2976" s="44"/>
      <c r="D2976" s="44"/>
      <c r="E2976" s="44"/>
      <c r="F2976" s="45"/>
      <c r="G2976" s="46"/>
      <c r="H2976" s="45"/>
      <c r="I2976" s="46"/>
      <c r="J2976" s="45"/>
      <c r="K2976" s="49"/>
      <c r="L2976" s="45"/>
      <c r="M2976" s="50" t="str">
        <f aca="false">IF(N2976="","",IF(M$4590&lt;N2976,"AGUARDAR",IF(M$4590&gt;N2976,"MARCAR TROCA","ATENÇÃO")))</f>
        <v/>
      </c>
      <c r="N2976" s="51" t="str">
        <f aca="false">IF(I2976="","",I2976-30)</f>
        <v/>
      </c>
    </row>
    <row r="2977" customFormat="false" ht="18.75" hidden="false" customHeight="true" outlineLevel="0" collapsed="false">
      <c r="A2977" s="42"/>
      <c r="B2977" s="43"/>
      <c r="C2977" s="44"/>
      <c r="D2977" s="44"/>
      <c r="E2977" s="44"/>
      <c r="F2977" s="45"/>
      <c r="G2977" s="46"/>
      <c r="H2977" s="45"/>
      <c r="I2977" s="46"/>
      <c r="J2977" s="45"/>
      <c r="K2977" s="49"/>
      <c r="L2977" s="45"/>
      <c r="M2977" s="50" t="str">
        <f aca="false">IF(N2977="","",IF(M$4590&lt;N2977,"AGUARDAR",IF(M$4590&gt;N2977,"MARCAR TROCA","ATENÇÃO")))</f>
        <v/>
      </c>
      <c r="N2977" s="51" t="str">
        <f aca="false">IF(I2977="","",I2977-30)</f>
        <v/>
      </c>
    </row>
    <row r="2978" customFormat="false" ht="18.75" hidden="false" customHeight="true" outlineLevel="0" collapsed="false">
      <c r="A2978" s="42"/>
      <c r="B2978" s="43"/>
      <c r="C2978" s="44"/>
      <c r="D2978" s="44"/>
      <c r="E2978" s="44"/>
      <c r="F2978" s="45"/>
      <c r="G2978" s="46"/>
      <c r="H2978" s="45"/>
      <c r="I2978" s="46"/>
      <c r="J2978" s="45"/>
      <c r="K2978" s="49"/>
      <c r="L2978" s="45"/>
      <c r="M2978" s="50" t="str">
        <f aca="false">IF(N2978="","",IF(M$4590&lt;N2978,"AGUARDAR",IF(M$4590&gt;N2978,"MARCAR TROCA","ATENÇÃO")))</f>
        <v/>
      </c>
      <c r="N2978" s="51" t="str">
        <f aca="false">IF(I2978="","",I2978-30)</f>
        <v/>
      </c>
    </row>
    <row r="2979" customFormat="false" ht="18.75" hidden="false" customHeight="true" outlineLevel="0" collapsed="false">
      <c r="A2979" s="42"/>
      <c r="B2979" s="43"/>
      <c r="C2979" s="44"/>
      <c r="D2979" s="44"/>
      <c r="E2979" s="44"/>
      <c r="F2979" s="45"/>
      <c r="G2979" s="46"/>
      <c r="H2979" s="45"/>
      <c r="I2979" s="46"/>
      <c r="J2979" s="45"/>
      <c r="K2979" s="49"/>
      <c r="L2979" s="45"/>
      <c r="M2979" s="50" t="str">
        <f aca="false">IF(N2979="","",IF(M$4590&lt;N2979,"AGUARDAR",IF(M$4590&gt;N2979,"MARCAR TROCA","ATENÇÃO")))</f>
        <v/>
      </c>
      <c r="N2979" s="51" t="str">
        <f aca="false">IF(I2979="","",I2979-30)</f>
        <v/>
      </c>
    </row>
    <row r="2980" customFormat="false" ht="18.75" hidden="false" customHeight="true" outlineLevel="0" collapsed="false">
      <c r="A2980" s="42"/>
      <c r="B2980" s="43"/>
      <c r="C2980" s="44"/>
      <c r="D2980" s="44"/>
      <c r="E2980" s="44"/>
      <c r="F2980" s="45"/>
      <c r="G2980" s="46"/>
      <c r="H2980" s="45"/>
      <c r="I2980" s="46"/>
      <c r="J2980" s="45"/>
      <c r="K2980" s="49"/>
      <c r="L2980" s="45"/>
      <c r="M2980" s="50" t="str">
        <f aca="false">IF(N2980="","",IF(M$4590&lt;N2980,"AGUARDAR",IF(M$4590&gt;N2980,"MARCAR TROCA","ATENÇÃO")))</f>
        <v/>
      </c>
      <c r="N2980" s="51" t="str">
        <f aca="false">IF(I2980="","",I2980-30)</f>
        <v/>
      </c>
    </row>
    <row r="2981" customFormat="false" ht="18.75" hidden="false" customHeight="true" outlineLevel="0" collapsed="false">
      <c r="A2981" s="42"/>
      <c r="B2981" s="43"/>
      <c r="C2981" s="44"/>
      <c r="D2981" s="44"/>
      <c r="E2981" s="44"/>
      <c r="F2981" s="45"/>
      <c r="G2981" s="46"/>
      <c r="H2981" s="45"/>
      <c r="I2981" s="46"/>
      <c r="J2981" s="45"/>
      <c r="K2981" s="49"/>
      <c r="L2981" s="45"/>
      <c r="M2981" s="50" t="str">
        <f aca="false">IF(N2981="","",IF(M$4590&lt;N2981,"AGUARDAR",IF(M$4590&gt;N2981,"MARCAR TROCA","ATENÇÃO")))</f>
        <v/>
      </c>
      <c r="N2981" s="51" t="str">
        <f aca="false">IF(I2981="","",I2981-30)</f>
        <v/>
      </c>
    </row>
    <row r="2982" customFormat="false" ht="18.75" hidden="false" customHeight="true" outlineLevel="0" collapsed="false">
      <c r="A2982" s="42"/>
      <c r="B2982" s="43"/>
      <c r="C2982" s="44"/>
      <c r="D2982" s="44"/>
      <c r="E2982" s="44"/>
      <c r="F2982" s="45"/>
      <c r="G2982" s="46"/>
      <c r="H2982" s="45"/>
      <c r="I2982" s="46"/>
      <c r="J2982" s="45"/>
      <c r="K2982" s="49"/>
      <c r="L2982" s="45"/>
      <c r="M2982" s="50" t="str">
        <f aca="false">IF(N2982="","",IF(M$4590&lt;N2982,"AGUARDAR",IF(M$4590&gt;N2982,"MARCAR TROCA","ATENÇÃO")))</f>
        <v/>
      </c>
      <c r="N2982" s="51" t="str">
        <f aca="false">IF(I2982="","",I2982-30)</f>
        <v/>
      </c>
    </row>
    <row r="2983" customFormat="false" ht="18.75" hidden="false" customHeight="true" outlineLevel="0" collapsed="false">
      <c r="A2983" s="42"/>
      <c r="B2983" s="43"/>
      <c r="C2983" s="44"/>
      <c r="D2983" s="44"/>
      <c r="E2983" s="44"/>
      <c r="F2983" s="45"/>
      <c r="G2983" s="46"/>
      <c r="H2983" s="45"/>
      <c r="I2983" s="46"/>
      <c r="J2983" s="45"/>
      <c r="K2983" s="49"/>
      <c r="L2983" s="45"/>
      <c r="M2983" s="50" t="str">
        <f aca="false">IF(N2983="","",IF(M$4590&lt;N2983,"AGUARDAR",IF(M$4590&gt;N2983,"MARCAR TROCA","ATENÇÃO")))</f>
        <v/>
      </c>
      <c r="N2983" s="51" t="str">
        <f aca="false">IF(I2983="","",I2983-30)</f>
        <v/>
      </c>
    </row>
    <row r="2984" customFormat="false" ht="18.75" hidden="false" customHeight="true" outlineLevel="0" collapsed="false">
      <c r="A2984" s="42"/>
      <c r="B2984" s="43"/>
      <c r="C2984" s="44"/>
      <c r="D2984" s="44"/>
      <c r="E2984" s="44"/>
      <c r="F2984" s="45"/>
      <c r="G2984" s="46"/>
      <c r="H2984" s="45"/>
      <c r="I2984" s="46"/>
      <c r="J2984" s="45"/>
      <c r="K2984" s="49"/>
      <c r="L2984" s="45"/>
      <c r="M2984" s="50" t="str">
        <f aca="false">IF(N2984="","",IF(M$4590&lt;N2984,"AGUARDAR",IF(M$4590&gt;N2984,"MARCAR TROCA","ATENÇÃO")))</f>
        <v/>
      </c>
      <c r="N2984" s="51" t="str">
        <f aca="false">IF(I2984="","",I2984-30)</f>
        <v/>
      </c>
    </row>
    <row r="2985" customFormat="false" ht="18.75" hidden="false" customHeight="true" outlineLevel="0" collapsed="false">
      <c r="A2985" s="42"/>
      <c r="B2985" s="43"/>
      <c r="C2985" s="44"/>
      <c r="D2985" s="44"/>
      <c r="E2985" s="44"/>
      <c r="F2985" s="45"/>
      <c r="G2985" s="46"/>
      <c r="H2985" s="45"/>
      <c r="I2985" s="46"/>
      <c r="J2985" s="45"/>
      <c r="K2985" s="49"/>
      <c r="L2985" s="45"/>
      <c r="M2985" s="50" t="str">
        <f aca="false">IF(N2985="","",IF(M$4590&lt;N2985,"AGUARDAR",IF(M$4590&gt;N2985,"MARCAR TROCA","ATENÇÃO")))</f>
        <v/>
      </c>
      <c r="N2985" s="51" t="str">
        <f aca="false">IF(I2985="","",I2985-30)</f>
        <v/>
      </c>
    </row>
    <row r="2986" customFormat="false" ht="18.75" hidden="false" customHeight="true" outlineLevel="0" collapsed="false">
      <c r="A2986" s="42"/>
      <c r="B2986" s="43"/>
      <c r="C2986" s="44"/>
      <c r="D2986" s="44"/>
      <c r="E2986" s="44"/>
      <c r="F2986" s="45"/>
      <c r="G2986" s="46"/>
      <c r="H2986" s="45"/>
      <c r="I2986" s="46"/>
      <c r="J2986" s="45"/>
      <c r="K2986" s="49"/>
      <c r="L2986" s="45"/>
      <c r="M2986" s="50" t="str">
        <f aca="false">IF(N2986="","",IF(M$4590&lt;N2986,"AGUARDAR",IF(M$4590&gt;N2986,"MARCAR TROCA","ATENÇÃO")))</f>
        <v/>
      </c>
      <c r="N2986" s="51" t="str">
        <f aca="false">IF(I2986="","",I2986-30)</f>
        <v/>
      </c>
    </row>
    <row r="2987" customFormat="false" ht="18.75" hidden="false" customHeight="true" outlineLevel="0" collapsed="false">
      <c r="A2987" s="42"/>
      <c r="B2987" s="43"/>
      <c r="C2987" s="44"/>
      <c r="D2987" s="44"/>
      <c r="E2987" s="44"/>
      <c r="F2987" s="45"/>
      <c r="G2987" s="46"/>
      <c r="H2987" s="45"/>
      <c r="I2987" s="46"/>
      <c r="J2987" s="45"/>
      <c r="K2987" s="49"/>
      <c r="L2987" s="45"/>
      <c r="M2987" s="50" t="str">
        <f aca="false">IF(N2987="","",IF(M$4590&lt;N2987,"AGUARDAR",IF(M$4590&gt;N2987,"MARCAR TROCA","ATENÇÃO")))</f>
        <v/>
      </c>
      <c r="N2987" s="51" t="str">
        <f aca="false">IF(I2987="","",I2987-30)</f>
        <v/>
      </c>
    </row>
    <row r="2988" customFormat="false" ht="18.75" hidden="false" customHeight="true" outlineLevel="0" collapsed="false">
      <c r="A2988" s="42"/>
      <c r="B2988" s="43"/>
      <c r="C2988" s="44"/>
      <c r="D2988" s="44"/>
      <c r="E2988" s="44"/>
      <c r="F2988" s="45"/>
      <c r="G2988" s="46"/>
      <c r="H2988" s="45"/>
      <c r="I2988" s="46"/>
      <c r="J2988" s="45"/>
      <c r="K2988" s="49"/>
      <c r="L2988" s="45"/>
      <c r="M2988" s="50" t="str">
        <f aca="false">IF(N2988="","",IF(M$4590&lt;N2988,"AGUARDAR",IF(M$4590&gt;N2988,"MARCAR TROCA","ATENÇÃO")))</f>
        <v/>
      </c>
      <c r="N2988" s="51" t="str">
        <f aca="false">IF(I2988="","",I2988-30)</f>
        <v/>
      </c>
    </row>
    <row r="2989" customFormat="false" ht="18.75" hidden="false" customHeight="true" outlineLevel="0" collapsed="false">
      <c r="A2989" s="42"/>
      <c r="B2989" s="43"/>
      <c r="C2989" s="44"/>
      <c r="D2989" s="44"/>
      <c r="E2989" s="44"/>
      <c r="F2989" s="45"/>
      <c r="G2989" s="46"/>
      <c r="H2989" s="45"/>
      <c r="I2989" s="46"/>
      <c r="J2989" s="45"/>
      <c r="K2989" s="49"/>
      <c r="L2989" s="45"/>
      <c r="M2989" s="50" t="str">
        <f aca="false">IF(N2989="","",IF(M$4590&lt;N2989,"AGUARDAR",IF(M$4590&gt;N2989,"MARCAR TROCA","ATENÇÃO")))</f>
        <v/>
      </c>
      <c r="N2989" s="51" t="str">
        <f aca="false">IF(I2989="","",I2989-30)</f>
        <v/>
      </c>
    </row>
    <row r="2990" customFormat="false" ht="18.75" hidden="false" customHeight="true" outlineLevel="0" collapsed="false">
      <c r="A2990" s="42"/>
      <c r="B2990" s="43"/>
      <c r="C2990" s="44"/>
      <c r="D2990" s="44"/>
      <c r="E2990" s="44"/>
      <c r="F2990" s="45"/>
      <c r="G2990" s="46"/>
      <c r="H2990" s="45"/>
      <c r="I2990" s="46"/>
      <c r="J2990" s="45"/>
      <c r="K2990" s="49"/>
      <c r="L2990" s="45"/>
      <c r="M2990" s="50" t="str">
        <f aca="false">IF(N2990="","",IF(M$4590&lt;N2990,"AGUARDAR",IF(M$4590&gt;N2990,"MARCAR TROCA","ATENÇÃO")))</f>
        <v/>
      </c>
      <c r="N2990" s="51" t="str">
        <f aca="false">IF(I2990="","",I2990-30)</f>
        <v/>
      </c>
    </row>
    <row r="2991" customFormat="false" ht="18.75" hidden="false" customHeight="true" outlineLevel="0" collapsed="false">
      <c r="A2991" s="42"/>
      <c r="B2991" s="43"/>
      <c r="C2991" s="44"/>
      <c r="D2991" s="44"/>
      <c r="E2991" s="44"/>
      <c r="F2991" s="45"/>
      <c r="G2991" s="46"/>
      <c r="H2991" s="45"/>
      <c r="I2991" s="46"/>
      <c r="J2991" s="45"/>
      <c r="K2991" s="49"/>
      <c r="L2991" s="45"/>
      <c r="M2991" s="50" t="str">
        <f aca="false">IF(N2991="","",IF(M$4590&lt;N2991,"AGUARDAR",IF(M$4590&gt;N2991,"MARCAR TROCA","ATENÇÃO")))</f>
        <v/>
      </c>
      <c r="N2991" s="51" t="str">
        <f aca="false">IF(I2991="","",I2991-30)</f>
        <v/>
      </c>
    </row>
    <row r="2992" customFormat="false" ht="18.75" hidden="false" customHeight="true" outlineLevel="0" collapsed="false">
      <c r="A2992" s="42"/>
      <c r="B2992" s="43"/>
      <c r="C2992" s="44"/>
      <c r="D2992" s="44"/>
      <c r="E2992" s="44"/>
      <c r="F2992" s="45"/>
      <c r="G2992" s="46"/>
      <c r="H2992" s="45"/>
      <c r="I2992" s="46"/>
      <c r="J2992" s="45"/>
      <c r="K2992" s="49"/>
      <c r="L2992" s="45"/>
      <c r="M2992" s="50" t="str">
        <f aca="false">IF(N2992="","",IF(M$4590&lt;N2992,"AGUARDAR",IF(M$4590&gt;N2992,"MARCAR TROCA","ATENÇÃO")))</f>
        <v/>
      </c>
      <c r="N2992" s="51" t="str">
        <f aca="false">IF(I2992="","",I2992-30)</f>
        <v/>
      </c>
    </row>
    <row r="2993" customFormat="false" ht="18.75" hidden="false" customHeight="true" outlineLevel="0" collapsed="false">
      <c r="A2993" s="42"/>
      <c r="B2993" s="43"/>
      <c r="C2993" s="44"/>
      <c r="D2993" s="44"/>
      <c r="E2993" s="44"/>
      <c r="F2993" s="45"/>
      <c r="G2993" s="46"/>
      <c r="H2993" s="45"/>
      <c r="I2993" s="46"/>
      <c r="J2993" s="45"/>
      <c r="K2993" s="49"/>
      <c r="L2993" s="45"/>
      <c r="M2993" s="50" t="str">
        <f aca="false">IF(N2993="","",IF(M$4590&lt;N2993,"AGUARDAR",IF(M$4590&gt;N2993,"MARCAR TROCA","ATENÇÃO")))</f>
        <v/>
      </c>
      <c r="N2993" s="51" t="str">
        <f aca="false">IF(I2993="","",I2993-30)</f>
        <v/>
      </c>
    </row>
    <row r="2994" customFormat="false" ht="18.75" hidden="false" customHeight="true" outlineLevel="0" collapsed="false">
      <c r="A2994" s="42"/>
      <c r="B2994" s="43"/>
      <c r="C2994" s="44"/>
      <c r="D2994" s="44"/>
      <c r="E2994" s="44"/>
      <c r="F2994" s="45"/>
      <c r="G2994" s="46"/>
      <c r="H2994" s="45"/>
      <c r="I2994" s="46"/>
      <c r="J2994" s="45"/>
      <c r="K2994" s="49"/>
      <c r="L2994" s="45"/>
      <c r="M2994" s="50" t="str">
        <f aca="false">IF(N2994="","",IF(M$4590&lt;N2994,"AGUARDAR",IF(M$4590&gt;N2994,"MARCAR TROCA","ATENÇÃO")))</f>
        <v/>
      </c>
      <c r="N2994" s="51" t="str">
        <f aca="false">IF(I2994="","",I2994-30)</f>
        <v/>
      </c>
    </row>
    <row r="2995" customFormat="false" ht="18.75" hidden="false" customHeight="true" outlineLevel="0" collapsed="false">
      <c r="A2995" s="42"/>
      <c r="B2995" s="43"/>
      <c r="C2995" s="44"/>
      <c r="D2995" s="44"/>
      <c r="E2995" s="44"/>
      <c r="F2995" s="45"/>
      <c r="G2995" s="46"/>
      <c r="H2995" s="45"/>
      <c r="I2995" s="46"/>
      <c r="J2995" s="45"/>
      <c r="K2995" s="49"/>
      <c r="L2995" s="45"/>
      <c r="M2995" s="50" t="str">
        <f aca="false">IF(N2995="","",IF(M$4590&lt;N2995,"AGUARDAR",IF(M$4590&gt;N2995,"MARCAR TROCA","ATENÇÃO")))</f>
        <v/>
      </c>
      <c r="N2995" s="51" t="str">
        <f aca="false">IF(I2995="","",I2995-30)</f>
        <v/>
      </c>
    </row>
    <row r="2996" customFormat="false" ht="18.75" hidden="false" customHeight="true" outlineLevel="0" collapsed="false">
      <c r="A2996" s="42"/>
      <c r="B2996" s="43"/>
      <c r="C2996" s="44"/>
      <c r="D2996" s="44"/>
      <c r="E2996" s="44"/>
      <c r="F2996" s="45"/>
      <c r="G2996" s="46"/>
      <c r="H2996" s="45"/>
      <c r="I2996" s="46"/>
      <c r="J2996" s="45"/>
      <c r="K2996" s="49"/>
      <c r="L2996" s="45"/>
      <c r="M2996" s="50" t="str">
        <f aca="false">IF(N2996="","",IF(M$4590&lt;N2996,"AGUARDAR",IF(M$4590&gt;N2996,"MARCAR TROCA","ATENÇÃO")))</f>
        <v/>
      </c>
      <c r="N2996" s="51" t="str">
        <f aca="false">IF(I2996="","",I2996-30)</f>
        <v/>
      </c>
    </row>
    <row r="2997" customFormat="false" ht="18.75" hidden="false" customHeight="true" outlineLevel="0" collapsed="false">
      <c r="A2997" s="42"/>
      <c r="B2997" s="43"/>
      <c r="C2997" s="44"/>
      <c r="D2997" s="44"/>
      <c r="E2997" s="44"/>
      <c r="F2997" s="45"/>
      <c r="G2997" s="46"/>
      <c r="H2997" s="45"/>
      <c r="I2997" s="46"/>
      <c r="J2997" s="45"/>
      <c r="K2997" s="49"/>
      <c r="L2997" s="45"/>
      <c r="M2997" s="50" t="str">
        <f aca="false">IF(N2997="","",IF(M$4590&lt;N2997,"AGUARDAR",IF(M$4590&gt;N2997,"MARCAR TROCA","ATENÇÃO")))</f>
        <v/>
      </c>
      <c r="N2997" s="51" t="str">
        <f aca="false">IF(I2997="","",I2997-30)</f>
        <v/>
      </c>
    </row>
    <row r="2998" customFormat="false" ht="18.75" hidden="false" customHeight="true" outlineLevel="0" collapsed="false">
      <c r="A2998" s="42"/>
      <c r="B2998" s="43"/>
      <c r="C2998" s="44"/>
      <c r="D2998" s="44"/>
      <c r="E2998" s="44"/>
      <c r="F2998" s="45"/>
      <c r="G2998" s="46"/>
      <c r="H2998" s="45"/>
      <c r="I2998" s="46"/>
      <c r="J2998" s="45"/>
      <c r="K2998" s="49"/>
      <c r="L2998" s="45"/>
      <c r="M2998" s="50" t="str">
        <f aca="false">IF(N2998="","",IF(M$4590&lt;N2998,"AGUARDAR",IF(M$4590&gt;N2998,"MARCAR TROCA","ATENÇÃO")))</f>
        <v/>
      </c>
      <c r="N2998" s="51" t="str">
        <f aca="false">IF(I2998="","",I2998-30)</f>
        <v/>
      </c>
    </row>
    <row r="2999" customFormat="false" ht="18.75" hidden="false" customHeight="true" outlineLevel="0" collapsed="false">
      <c r="A2999" s="42"/>
      <c r="B2999" s="43"/>
      <c r="C2999" s="44"/>
      <c r="D2999" s="44"/>
      <c r="E2999" s="44"/>
      <c r="F2999" s="45"/>
      <c r="G2999" s="46"/>
      <c r="H2999" s="45"/>
      <c r="I2999" s="46"/>
      <c r="J2999" s="45"/>
      <c r="K2999" s="49"/>
      <c r="L2999" s="45"/>
      <c r="M2999" s="50" t="str">
        <f aca="false">IF(N2999="","",IF(M$4590&lt;N2999,"AGUARDAR",IF(M$4590&gt;N2999,"MARCAR TROCA","ATENÇÃO")))</f>
        <v/>
      </c>
      <c r="N2999" s="51" t="str">
        <f aca="false">IF(I2999="","",I2999-30)</f>
        <v/>
      </c>
    </row>
    <row r="3000" customFormat="false" ht="18.75" hidden="false" customHeight="true" outlineLevel="0" collapsed="false">
      <c r="A3000" s="42"/>
      <c r="B3000" s="43"/>
      <c r="C3000" s="44"/>
      <c r="D3000" s="44"/>
      <c r="E3000" s="44"/>
      <c r="F3000" s="45"/>
      <c r="G3000" s="46"/>
      <c r="H3000" s="45"/>
      <c r="I3000" s="46"/>
      <c r="J3000" s="45"/>
      <c r="K3000" s="49"/>
      <c r="L3000" s="45"/>
      <c r="M3000" s="50" t="str">
        <f aca="false">IF(N3000="","",IF(M$4590&lt;N3000,"AGUARDAR",IF(M$4590&gt;N3000,"MARCAR TROCA","ATENÇÃO")))</f>
        <v/>
      </c>
      <c r="N3000" s="51" t="str">
        <f aca="false">IF(I3000="","",I3000-30)</f>
        <v/>
      </c>
    </row>
    <row r="3001" customFormat="false" ht="18.75" hidden="false" customHeight="true" outlineLevel="0" collapsed="false">
      <c r="A3001" s="42"/>
      <c r="B3001" s="43"/>
      <c r="C3001" s="44"/>
      <c r="D3001" s="44"/>
      <c r="E3001" s="44"/>
      <c r="F3001" s="45"/>
      <c r="G3001" s="46"/>
      <c r="H3001" s="45"/>
      <c r="I3001" s="46"/>
      <c r="J3001" s="45"/>
      <c r="K3001" s="49"/>
      <c r="L3001" s="45"/>
      <c r="M3001" s="50" t="str">
        <f aca="false">IF(N3001="","",IF(M$4590&lt;N3001,"AGUARDAR",IF(M$4590&gt;N3001,"MARCAR TROCA","ATENÇÃO")))</f>
        <v/>
      </c>
      <c r="N3001" s="51" t="str">
        <f aca="false">IF(I3001="","",I3001-30)</f>
        <v/>
      </c>
    </row>
    <row r="3002" customFormat="false" ht="18.75" hidden="false" customHeight="true" outlineLevel="0" collapsed="false">
      <c r="A3002" s="42"/>
      <c r="B3002" s="43"/>
      <c r="C3002" s="44"/>
      <c r="D3002" s="44"/>
      <c r="E3002" s="44"/>
      <c r="F3002" s="45"/>
      <c r="G3002" s="46"/>
      <c r="H3002" s="45"/>
      <c r="I3002" s="46"/>
      <c r="J3002" s="45"/>
      <c r="K3002" s="49"/>
      <c r="L3002" s="45"/>
      <c r="M3002" s="50" t="str">
        <f aca="false">IF(N3002="","",IF(M$4590&lt;N3002,"AGUARDAR",IF(M$4590&gt;N3002,"MARCAR TROCA","ATENÇÃO")))</f>
        <v/>
      </c>
      <c r="N3002" s="51" t="str">
        <f aca="false">IF(I3002="","",I3002-30)</f>
        <v/>
      </c>
    </row>
    <row r="3003" customFormat="false" ht="18.75" hidden="false" customHeight="true" outlineLevel="0" collapsed="false">
      <c r="A3003" s="42"/>
      <c r="B3003" s="43"/>
      <c r="C3003" s="44"/>
      <c r="D3003" s="44"/>
      <c r="E3003" s="44"/>
      <c r="F3003" s="45"/>
      <c r="G3003" s="46"/>
      <c r="H3003" s="45"/>
      <c r="I3003" s="46"/>
      <c r="J3003" s="45"/>
      <c r="K3003" s="49"/>
      <c r="L3003" s="45"/>
      <c r="M3003" s="50" t="str">
        <f aca="false">IF(N3003="","",IF(M$4590&lt;N3003,"AGUARDAR",IF(M$4590&gt;N3003,"MARCAR TROCA","ATENÇÃO")))</f>
        <v/>
      </c>
      <c r="N3003" s="51" t="str">
        <f aca="false">IF(I3003="","",I3003-30)</f>
        <v/>
      </c>
    </row>
    <row r="3004" customFormat="false" ht="18.75" hidden="false" customHeight="true" outlineLevel="0" collapsed="false">
      <c r="A3004" s="42"/>
      <c r="B3004" s="43"/>
      <c r="C3004" s="44"/>
      <c r="D3004" s="44"/>
      <c r="E3004" s="44"/>
      <c r="F3004" s="45"/>
      <c r="G3004" s="46"/>
      <c r="H3004" s="45"/>
      <c r="I3004" s="46"/>
      <c r="J3004" s="45"/>
      <c r="K3004" s="49"/>
      <c r="L3004" s="45"/>
      <c r="M3004" s="50" t="str">
        <f aca="false">IF(N3004="","",IF(M$4590&lt;N3004,"AGUARDAR",IF(M$4590&gt;N3004,"MARCAR TROCA","ATENÇÃO")))</f>
        <v/>
      </c>
      <c r="N3004" s="51" t="str">
        <f aca="false">IF(I3004="","",I3004-30)</f>
        <v/>
      </c>
    </row>
    <row r="3005" customFormat="false" ht="18.75" hidden="false" customHeight="true" outlineLevel="0" collapsed="false">
      <c r="A3005" s="42"/>
      <c r="B3005" s="43"/>
      <c r="C3005" s="44"/>
      <c r="D3005" s="44"/>
      <c r="E3005" s="44"/>
      <c r="F3005" s="45"/>
      <c r="G3005" s="46"/>
      <c r="H3005" s="45"/>
      <c r="I3005" s="46"/>
      <c r="J3005" s="45"/>
      <c r="K3005" s="49"/>
      <c r="L3005" s="45"/>
      <c r="M3005" s="50" t="str">
        <f aca="false">IF(N3005="","",IF(M$4590&lt;N3005,"AGUARDAR",IF(M$4590&gt;N3005,"MARCAR TROCA","ATENÇÃO")))</f>
        <v/>
      </c>
      <c r="N3005" s="51" t="str">
        <f aca="false">IF(I3005="","",I3005-30)</f>
        <v/>
      </c>
    </row>
    <row r="3006" customFormat="false" ht="18.75" hidden="false" customHeight="true" outlineLevel="0" collapsed="false">
      <c r="A3006" s="42"/>
      <c r="B3006" s="43"/>
      <c r="C3006" s="44"/>
      <c r="D3006" s="44"/>
      <c r="E3006" s="44"/>
      <c r="F3006" s="45"/>
      <c r="G3006" s="46"/>
      <c r="H3006" s="45"/>
      <c r="I3006" s="46"/>
      <c r="J3006" s="45"/>
      <c r="K3006" s="49"/>
      <c r="L3006" s="45"/>
      <c r="M3006" s="50" t="str">
        <f aca="false">IF(N3006="","",IF(M$4590&lt;N3006,"AGUARDAR",IF(M$4590&gt;N3006,"MARCAR TROCA","ATENÇÃO")))</f>
        <v/>
      </c>
      <c r="N3006" s="51" t="str">
        <f aca="false">IF(I3006="","",I3006-30)</f>
        <v/>
      </c>
    </row>
    <row r="3007" customFormat="false" ht="18.75" hidden="false" customHeight="true" outlineLevel="0" collapsed="false">
      <c r="A3007" s="42"/>
      <c r="B3007" s="43"/>
      <c r="C3007" s="44"/>
      <c r="D3007" s="44"/>
      <c r="E3007" s="44"/>
      <c r="F3007" s="45"/>
      <c r="G3007" s="46"/>
      <c r="H3007" s="45"/>
      <c r="I3007" s="46"/>
      <c r="J3007" s="45"/>
      <c r="K3007" s="49"/>
      <c r="L3007" s="45"/>
      <c r="M3007" s="50" t="str">
        <f aca="false">IF(N3007="","",IF(M$4590&lt;N3007,"AGUARDAR",IF(M$4590&gt;N3007,"MARCAR TROCA","ATENÇÃO")))</f>
        <v/>
      </c>
      <c r="N3007" s="51" t="str">
        <f aca="false">IF(I3007="","",I3007-30)</f>
        <v/>
      </c>
    </row>
    <row r="3008" customFormat="false" ht="18.75" hidden="false" customHeight="true" outlineLevel="0" collapsed="false">
      <c r="A3008" s="42"/>
      <c r="B3008" s="43"/>
      <c r="C3008" s="44"/>
      <c r="D3008" s="44"/>
      <c r="E3008" s="44"/>
      <c r="F3008" s="45"/>
      <c r="G3008" s="46"/>
      <c r="H3008" s="45"/>
      <c r="I3008" s="46"/>
      <c r="J3008" s="45"/>
      <c r="K3008" s="49"/>
      <c r="L3008" s="45"/>
      <c r="M3008" s="50" t="str">
        <f aca="false">IF(N3008="","",IF(M$4590&lt;N3008,"AGUARDAR",IF(M$4590&gt;N3008,"MARCAR TROCA","ATENÇÃO")))</f>
        <v/>
      </c>
      <c r="N3008" s="51" t="str">
        <f aca="false">IF(I3008="","",I3008-30)</f>
        <v/>
      </c>
    </row>
    <row r="3009" customFormat="false" ht="18.75" hidden="false" customHeight="true" outlineLevel="0" collapsed="false">
      <c r="A3009" s="42"/>
      <c r="B3009" s="43"/>
      <c r="C3009" s="44"/>
      <c r="D3009" s="44"/>
      <c r="E3009" s="44"/>
      <c r="F3009" s="45"/>
      <c r="G3009" s="46"/>
      <c r="H3009" s="45"/>
      <c r="I3009" s="46"/>
      <c r="J3009" s="45"/>
      <c r="K3009" s="49"/>
      <c r="L3009" s="45"/>
      <c r="M3009" s="50" t="str">
        <f aca="false">IF(N3009="","",IF(M$4590&lt;N3009,"AGUARDAR",IF(M$4590&gt;N3009,"MARCAR TROCA","ATENÇÃO")))</f>
        <v/>
      </c>
      <c r="N3009" s="51" t="str">
        <f aca="false">IF(I3009="","",I3009-30)</f>
        <v/>
      </c>
    </row>
    <row r="3010" customFormat="false" ht="18.75" hidden="false" customHeight="true" outlineLevel="0" collapsed="false">
      <c r="A3010" s="42"/>
      <c r="B3010" s="43"/>
      <c r="C3010" s="44"/>
      <c r="D3010" s="44"/>
      <c r="E3010" s="44"/>
      <c r="F3010" s="45"/>
      <c r="G3010" s="46"/>
      <c r="H3010" s="45"/>
      <c r="I3010" s="46"/>
      <c r="J3010" s="45"/>
      <c r="K3010" s="49"/>
      <c r="L3010" s="45"/>
      <c r="M3010" s="50" t="str">
        <f aca="false">IF(N3010="","",IF(M$4590&lt;N3010,"AGUARDAR",IF(M$4590&gt;N3010,"MARCAR TROCA","ATENÇÃO")))</f>
        <v/>
      </c>
      <c r="N3010" s="51" t="str">
        <f aca="false">IF(I3010="","",I3010-30)</f>
        <v/>
      </c>
    </row>
    <row r="3011" customFormat="false" ht="18.75" hidden="false" customHeight="true" outlineLevel="0" collapsed="false">
      <c r="A3011" s="42"/>
      <c r="B3011" s="43"/>
      <c r="C3011" s="44"/>
      <c r="D3011" s="44"/>
      <c r="E3011" s="44"/>
      <c r="F3011" s="45"/>
      <c r="G3011" s="46"/>
      <c r="H3011" s="45"/>
      <c r="I3011" s="46"/>
      <c r="J3011" s="45"/>
      <c r="K3011" s="49"/>
      <c r="L3011" s="45"/>
      <c r="M3011" s="50" t="str">
        <f aca="false">IF(N3011="","",IF(M$4590&lt;N3011,"AGUARDAR",IF(M$4590&gt;N3011,"MARCAR TROCA","ATENÇÃO")))</f>
        <v/>
      </c>
      <c r="N3011" s="51" t="str">
        <f aca="false">IF(I3011="","",I3011-30)</f>
        <v/>
      </c>
    </row>
    <row r="3012" customFormat="false" ht="18.75" hidden="false" customHeight="true" outlineLevel="0" collapsed="false">
      <c r="A3012" s="42"/>
      <c r="B3012" s="43"/>
      <c r="C3012" s="44"/>
      <c r="D3012" s="44"/>
      <c r="E3012" s="44"/>
      <c r="F3012" s="45"/>
      <c r="G3012" s="46"/>
      <c r="H3012" s="45"/>
      <c r="I3012" s="46"/>
      <c r="J3012" s="45"/>
      <c r="K3012" s="49"/>
      <c r="L3012" s="45"/>
      <c r="M3012" s="50" t="str">
        <f aca="false">IF(N3012="","",IF(M$4590&lt;N3012,"AGUARDAR",IF(M$4590&gt;N3012,"MARCAR TROCA","ATENÇÃO")))</f>
        <v/>
      </c>
      <c r="N3012" s="51" t="str">
        <f aca="false">IF(I3012="","",I3012-30)</f>
        <v/>
      </c>
    </row>
    <row r="3013" customFormat="false" ht="18.75" hidden="false" customHeight="true" outlineLevel="0" collapsed="false">
      <c r="A3013" s="42"/>
      <c r="B3013" s="43"/>
      <c r="C3013" s="44"/>
      <c r="D3013" s="44"/>
      <c r="E3013" s="44"/>
      <c r="F3013" s="45"/>
      <c r="G3013" s="46"/>
      <c r="H3013" s="45"/>
      <c r="I3013" s="46"/>
      <c r="J3013" s="45"/>
      <c r="K3013" s="49"/>
      <c r="L3013" s="45"/>
      <c r="M3013" s="50" t="str">
        <f aca="false">IF(N3013="","",IF(M$4590&lt;N3013,"AGUARDAR",IF(M$4590&gt;N3013,"MARCAR TROCA","ATENÇÃO")))</f>
        <v/>
      </c>
      <c r="N3013" s="51" t="str">
        <f aca="false">IF(I3013="","",I3013-30)</f>
        <v/>
      </c>
    </row>
    <row r="3014" customFormat="false" ht="18.75" hidden="false" customHeight="true" outlineLevel="0" collapsed="false">
      <c r="A3014" s="42"/>
      <c r="B3014" s="43"/>
      <c r="C3014" s="44"/>
      <c r="D3014" s="44"/>
      <c r="E3014" s="44"/>
      <c r="F3014" s="45"/>
      <c r="G3014" s="46"/>
      <c r="H3014" s="45"/>
      <c r="I3014" s="46"/>
      <c r="J3014" s="45"/>
      <c r="K3014" s="49"/>
      <c r="L3014" s="45"/>
      <c r="M3014" s="50" t="str">
        <f aca="false">IF(N3014="","",IF(M$4590&lt;N3014,"AGUARDAR",IF(M$4590&gt;N3014,"MARCAR TROCA","ATENÇÃO")))</f>
        <v/>
      </c>
      <c r="N3014" s="51" t="str">
        <f aca="false">IF(I3014="","",I3014-30)</f>
        <v/>
      </c>
    </row>
    <row r="3015" customFormat="false" ht="18.75" hidden="false" customHeight="true" outlineLevel="0" collapsed="false">
      <c r="A3015" s="42"/>
      <c r="B3015" s="43"/>
      <c r="C3015" s="44"/>
      <c r="D3015" s="44"/>
      <c r="E3015" s="44"/>
      <c r="F3015" s="45"/>
      <c r="G3015" s="46"/>
      <c r="H3015" s="45"/>
      <c r="I3015" s="46"/>
      <c r="J3015" s="45"/>
      <c r="K3015" s="49"/>
      <c r="L3015" s="45"/>
      <c r="M3015" s="50" t="str">
        <f aca="false">IF(N3015="","",IF(M$4590&lt;N3015,"AGUARDAR",IF(M$4590&gt;N3015,"MARCAR TROCA","ATENÇÃO")))</f>
        <v/>
      </c>
      <c r="N3015" s="51" t="str">
        <f aca="false">IF(I3015="","",I3015-30)</f>
        <v/>
      </c>
    </row>
    <row r="3016" customFormat="false" ht="18.75" hidden="false" customHeight="true" outlineLevel="0" collapsed="false">
      <c r="A3016" s="42"/>
      <c r="B3016" s="43"/>
      <c r="C3016" s="44"/>
      <c r="D3016" s="44"/>
      <c r="E3016" s="44"/>
      <c r="F3016" s="45"/>
      <c r="G3016" s="46"/>
      <c r="H3016" s="45"/>
      <c r="I3016" s="46"/>
      <c r="J3016" s="45"/>
      <c r="K3016" s="49"/>
      <c r="L3016" s="45"/>
      <c r="M3016" s="50" t="str">
        <f aca="false">IF(N3016="","",IF(M$4590&lt;N3016,"AGUARDAR",IF(M$4590&gt;N3016,"MARCAR TROCA","ATENÇÃO")))</f>
        <v/>
      </c>
      <c r="N3016" s="51" t="str">
        <f aca="false">IF(I3016="","",I3016-30)</f>
        <v/>
      </c>
    </row>
    <row r="3017" customFormat="false" ht="18.75" hidden="false" customHeight="true" outlineLevel="0" collapsed="false">
      <c r="A3017" s="42"/>
      <c r="B3017" s="43"/>
      <c r="C3017" s="44"/>
      <c r="D3017" s="44"/>
      <c r="E3017" s="44"/>
      <c r="F3017" s="45"/>
      <c r="G3017" s="46"/>
      <c r="H3017" s="45"/>
      <c r="I3017" s="46"/>
      <c r="J3017" s="45"/>
      <c r="K3017" s="49"/>
      <c r="L3017" s="45"/>
      <c r="M3017" s="50" t="str">
        <f aca="false">IF(N3017="","",IF(M$4590&lt;N3017,"AGUARDAR",IF(M$4590&gt;N3017,"MARCAR TROCA","ATENÇÃO")))</f>
        <v/>
      </c>
      <c r="N3017" s="51" t="str">
        <f aca="false">IF(I3017="","",I3017-30)</f>
        <v/>
      </c>
    </row>
    <row r="3018" customFormat="false" ht="18.75" hidden="false" customHeight="true" outlineLevel="0" collapsed="false">
      <c r="A3018" s="42"/>
      <c r="B3018" s="43"/>
      <c r="C3018" s="44"/>
      <c r="D3018" s="44"/>
      <c r="E3018" s="44"/>
      <c r="F3018" s="45"/>
      <c r="G3018" s="46"/>
      <c r="H3018" s="45"/>
      <c r="I3018" s="46"/>
      <c r="J3018" s="45"/>
      <c r="K3018" s="49"/>
      <c r="L3018" s="45"/>
      <c r="M3018" s="50" t="str">
        <f aca="false">IF(N3018="","",IF(M$4590&lt;N3018,"AGUARDAR",IF(M$4590&gt;N3018,"MARCAR TROCA","ATENÇÃO")))</f>
        <v/>
      </c>
      <c r="N3018" s="51" t="str">
        <f aca="false">IF(I3018="","",I3018-30)</f>
        <v/>
      </c>
    </row>
    <row r="3019" customFormat="false" ht="18.75" hidden="false" customHeight="true" outlineLevel="0" collapsed="false">
      <c r="A3019" s="42"/>
      <c r="B3019" s="43"/>
      <c r="C3019" s="44"/>
      <c r="D3019" s="44"/>
      <c r="E3019" s="44"/>
      <c r="F3019" s="45"/>
      <c r="G3019" s="46"/>
      <c r="H3019" s="45"/>
      <c r="I3019" s="46"/>
      <c r="J3019" s="45"/>
      <c r="K3019" s="49"/>
      <c r="L3019" s="45"/>
      <c r="M3019" s="50" t="str">
        <f aca="false">IF(N3019="","",IF(M$4590&lt;N3019,"AGUARDAR",IF(M$4590&gt;N3019,"MARCAR TROCA","ATENÇÃO")))</f>
        <v/>
      </c>
      <c r="N3019" s="51" t="str">
        <f aca="false">IF(I3019="","",I3019-30)</f>
        <v/>
      </c>
    </row>
    <row r="3020" customFormat="false" ht="18.75" hidden="false" customHeight="true" outlineLevel="0" collapsed="false">
      <c r="A3020" s="42"/>
      <c r="B3020" s="43"/>
      <c r="C3020" s="44"/>
      <c r="D3020" s="44"/>
      <c r="E3020" s="44"/>
      <c r="F3020" s="45"/>
      <c r="G3020" s="46"/>
      <c r="H3020" s="45"/>
      <c r="I3020" s="46"/>
      <c r="J3020" s="45"/>
      <c r="K3020" s="49"/>
      <c r="L3020" s="45"/>
      <c r="M3020" s="50" t="str">
        <f aca="false">IF(N3020="","",IF(M$4590&lt;N3020,"AGUARDAR",IF(M$4590&gt;N3020,"MARCAR TROCA","ATENÇÃO")))</f>
        <v/>
      </c>
      <c r="N3020" s="51" t="str">
        <f aca="false">IF(I3020="","",I3020-30)</f>
        <v/>
      </c>
    </row>
    <row r="3021" customFormat="false" ht="18.75" hidden="false" customHeight="true" outlineLevel="0" collapsed="false">
      <c r="A3021" s="42"/>
      <c r="B3021" s="43"/>
      <c r="C3021" s="44"/>
      <c r="D3021" s="44"/>
      <c r="E3021" s="44"/>
      <c r="F3021" s="45"/>
      <c r="G3021" s="46"/>
      <c r="H3021" s="45"/>
      <c r="I3021" s="46"/>
      <c r="J3021" s="45"/>
      <c r="K3021" s="49"/>
      <c r="L3021" s="45"/>
      <c r="M3021" s="50" t="str">
        <f aca="false">IF(N3021="","",IF(M$4590&lt;N3021,"AGUARDAR",IF(M$4590&gt;N3021,"MARCAR TROCA","ATENÇÃO")))</f>
        <v/>
      </c>
      <c r="N3021" s="51" t="str">
        <f aca="false">IF(I3021="","",I3021-30)</f>
        <v/>
      </c>
    </row>
    <row r="3022" customFormat="false" ht="18.75" hidden="false" customHeight="true" outlineLevel="0" collapsed="false">
      <c r="A3022" s="42"/>
      <c r="B3022" s="43"/>
      <c r="C3022" s="44"/>
      <c r="D3022" s="44"/>
      <c r="E3022" s="44"/>
      <c r="F3022" s="45"/>
      <c r="G3022" s="46"/>
      <c r="H3022" s="45"/>
      <c r="I3022" s="46"/>
      <c r="J3022" s="45"/>
      <c r="K3022" s="49"/>
      <c r="L3022" s="45"/>
      <c r="M3022" s="50" t="str">
        <f aca="false">IF(N3022="","",IF(M$4590&lt;N3022,"AGUARDAR",IF(M$4590&gt;N3022,"MARCAR TROCA","ATENÇÃO")))</f>
        <v/>
      </c>
      <c r="N3022" s="51" t="str">
        <f aca="false">IF(I3022="","",I3022-30)</f>
        <v/>
      </c>
    </row>
    <row r="3023" customFormat="false" ht="18.75" hidden="false" customHeight="true" outlineLevel="0" collapsed="false">
      <c r="A3023" s="42"/>
      <c r="B3023" s="43"/>
      <c r="C3023" s="44"/>
      <c r="D3023" s="44"/>
      <c r="E3023" s="44"/>
      <c r="F3023" s="45"/>
      <c r="G3023" s="46"/>
      <c r="H3023" s="45"/>
      <c r="I3023" s="46"/>
      <c r="J3023" s="45"/>
      <c r="K3023" s="49"/>
      <c r="L3023" s="45"/>
      <c r="M3023" s="50" t="str">
        <f aca="false">IF(N3023="","",IF(M$4590&lt;N3023,"AGUARDAR",IF(M$4590&gt;N3023,"MARCAR TROCA","ATENÇÃO")))</f>
        <v/>
      </c>
      <c r="N3023" s="51" t="str">
        <f aca="false">IF(I3023="","",I3023-30)</f>
        <v/>
      </c>
    </row>
    <row r="3024" customFormat="false" ht="18.75" hidden="false" customHeight="true" outlineLevel="0" collapsed="false">
      <c r="A3024" s="42"/>
      <c r="B3024" s="43"/>
      <c r="C3024" s="44"/>
      <c r="D3024" s="44"/>
      <c r="E3024" s="44"/>
      <c r="F3024" s="45"/>
      <c r="G3024" s="46"/>
      <c r="H3024" s="45"/>
      <c r="I3024" s="46"/>
      <c r="J3024" s="45"/>
      <c r="K3024" s="49"/>
      <c r="L3024" s="45"/>
      <c r="M3024" s="50" t="str">
        <f aca="false">IF(N3024="","",IF(M$4590&lt;N3024,"AGUARDAR",IF(M$4590&gt;N3024,"MARCAR TROCA","ATENÇÃO")))</f>
        <v/>
      </c>
      <c r="N3024" s="51" t="str">
        <f aca="false">IF(I3024="","",I3024-30)</f>
        <v/>
      </c>
    </row>
    <row r="3025" customFormat="false" ht="18.75" hidden="false" customHeight="true" outlineLevel="0" collapsed="false">
      <c r="A3025" s="42"/>
      <c r="B3025" s="43"/>
      <c r="C3025" s="44"/>
      <c r="D3025" s="44"/>
      <c r="E3025" s="44"/>
      <c r="F3025" s="45"/>
      <c r="G3025" s="46"/>
      <c r="H3025" s="45"/>
      <c r="I3025" s="46"/>
      <c r="J3025" s="45"/>
      <c r="K3025" s="49"/>
      <c r="L3025" s="45"/>
      <c r="M3025" s="50" t="str">
        <f aca="false">IF(N3025="","",IF(M$4590&lt;N3025,"AGUARDAR",IF(M$4590&gt;N3025,"MARCAR TROCA","ATENÇÃO")))</f>
        <v/>
      </c>
      <c r="N3025" s="51" t="str">
        <f aca="false">IF(I3025="","",I3025-30)</f>
        <v/>
      </c>
    </row>
    <row r="3026" customFormat="false" ht="18.75" hidden="false" customHeight="true" outlineLevel="0" collapsed="false">
      <c r="A3026" s="42"/>
      <c r="B3026" s="43"/>
      <c r="C3026" s="44"/>
      <c r="D3026" s="44"/>
      <c r="E3026" s="44"/>
      <c r="F3026" s="45"/>
      <c r="G3026" s="46"/>
      <c r="H3026" s="45"/>
      <c r="I3026" s="46"/>
      <c r="J3026" s="45"/>
      <c r="K3026" s="49"/>
      <c r="L3026" s="45"/>
      <c r="M3026" s="50" t="str">
        <f aca="false">IF(N3026="","",IF(M$4590&lt;N3026,"AGUARDAR",IF(M$4590&gt;N3026,"MARCAR TROCA","ATENÇÃO")))</f>
        <v/>
      </c>
      <c r="N3026" s="51" t="str">
        <f aca="false">IF(I3026="","",I3026-30)</f>
        <v/>
      </c>
    </row>
    <row r="3027" customFormat="false" ht="18.75" hidden="false" customHeight="true" outlineLevel="0" collapsed="false">
      <c r="A3027" s="42"/>
      <c r="B3027" s="43"/>
      <c r="C3027" s="44"/>
      <c r="D3027" s="44"/>
      <c r="E3027" s="44"/>
      <c r="F3027" s="45"/>
      <c r="G3027" s="46"/>
      <c r="H3027" s="45"/>
      <c r="I3027" s="46"/>
      <c r="J3027" s="45"/>
      <c r="K3027" s="49"/>
      <c r="L3027" s="45"/>
      <c r="M3027" s="50" t="str">
        <f aca="false">IF(N3027="","",IF(M$4590&lt;N3027,"AGUARDAR",IF(M$4590&gt;N3027,"MARCAR TROCA","ATENÇÃO")))</f>
        <v/>
      </c>
      <c r="N3027" s="51" t="str">
        <f aca="false">IF(I3027="","",I3027-30)</f>
        <v/>
      </c>
    </row>
    <row r="3028" customFormat="false" ht="18.75" hidden="false" customHeight="true" outlineLevel="0" collapsed="false">
      <c r="A3028" s="42"/>
      <c r="B3028" s="43"/>
      <c r="C3028" s="44"/>
      <c r="D3028" s="44"/>
      <c r="E3028" s="44"/>
      <c r="F3028" s="45"/>
      <c r="G3028" s="46"/>
      <c r="H3028" s="45"/>
      <c r="I3028" s="46"/>
      <c r="J3028" s="45"/>
      <c r="K3028" s="49"/>
      <c r="L3028" s="45"/>
      <c r="M3028" s="50" t="str">
        <f aca="false">IF(N3028="","",IF(M$4590&lt;N3028,"AGUARDAR",IF(M$4590&gt;N3028,"MARCAR TROCA","ATENÇÃO")))</f>
        <v/>
      </c>
      <c r="N3028" s="51" t="str">
        <f aca="false">IF(I3028="","",I3028-30)</f>
        <v/>
      </c>
    </row>
    <row r="3029" customFormat="false" ht="18.75" hidden="false" customHeight="true" outlineLevel="0" collapsed="false">
      <c r="A3029" s="42"/>
      <c r="B3029" s="43"/>
      <c r="C3029" s="44"/>
      <c r="D3029" s="44"/>
      <c r="E3029" s="44"/>
      <c r="F3029" s="45"/>
      <c r="G3029" s="46"/>
      <c r="H3029" s="45"/>
      <c r="I3029" s="46"/>
      <c r="J3029" s="45"/>
      <c r="K3029" s="49"/>
      <c r="L3029" s="45"/>
      <c r="M3029" s="50" t="str">
        <f aca="false">IF(N3029="","",IF(M$4590&lt;N3029,"AGUARDAR",IF(M$4590&gt;N3029,"MARCAR TROCA","ATENÇÃO")))</f>
        <v/>
      </c>
      <c r="N3029" s="51" t="str">
        <f aca="false">IF(I3029="","",I3029-30)</f>
        <v/>
      </c>
    </row>
    <row r="3030" customFormat="false" ht="18.75" hidden="false" customHeight="true" outlineLevel="0" collapsed="false">
      <c r="A3030" s="42"/>
      <c r="B3030" s="43"/>
      <c r="C3030" s="44"/>
      <c r="D3030" s="44"/>
      <c r="E3030" s="44"/>
      <c r="F3030" s="45"/>
      <c r="G3030" s="46"/>
      <c r="H3030" s="45"/>
      <c r="I3030" s="46"/>
      <c r="J3030" s="45"/>
      <c r="K3030" s="49"/>
      <c r="L3030" s="45"/>
      <c r="M3030" s="50" t="str">
        <f aca="false">IF(N3030="","",IF(M$4590&lt;N3030,"AGUARDAR",IF(M$4590&gt;N3030,"MARCAR TROCA","ATENÇÃO")))</f>
        <v/>
      </c>
      <c r="N3030" s="51" t="str">
        <f aca="false">IF(I3030="","",I3030-30)</f>
        <v/>
      </c>
    </row>
    <row r="3031" customFormat="false" ht="18.75" hidden="false" customHeight="true" outlineLevel="0" collapsed="false">
      <c r="A3031" s="42"/>
      <c r="B3031" s="43"/>
      <c r="C3031" s="44"/>
      <c r="D3031" s="44"/>
      <c r="E3031" s="44"/>
      <c r="F3031" s="45"/>
      <c r="G3031" s="46"/>
      <c r="H3031" s="45"/>
      <c r="I3031" s="46"/>
      <c r="J3031" s="45"/>
      <c r="K3031" s="49"/>
      <c r="L3031" s="45"/>
      <c r="M3031" s="50" t="str">
        <f aca="false">IF(N3031="","",IF(M$4590&lt;N3031,"AGUARDAR",IF(M$4590&gt;N3031,"MARCAR TROCA","ATENÇÃO")))</f>
        <v/>
      </c>
      <c r="N3031" s="51" t="str">
        <f aca="false">IF(I3031="","",I3031-30)</f>
        <v/>
      </c>
    </row>
    <row r="3032" customFormat="false" ht="18.75" hidden="false" customHeight="true" outlineLevel="0" collapsed="false">
      <c r="A3032" s="42"/>
      <c r="B3032" s="43"/>
      <c r="C3032" s="44"/>
      <c r="D3032" s="44"/>
      <c r="E3032" s="44"/>
      <c r="F3032" s="45"/>
      <c r="G3032" s="46"/>
      <c r="H3032" s="45"/>
      <c r="I3032" s="46"/>
      <c r="J3032" s="45"/>
      <c r="K3032" s="49"/>
      <c r="L3032" s="45"/>
      <c r="M3032" s="50" t="str">
        <f aca="false">IF(N3032="","",IF(M$4590&lt;N3032,"AGUARDAR",IF(M$4590&gt;N3032,"MARCAR TROCA","ATENÇÃO")))</f>
        <v/>
      </c>
      <c r="N3032" s="51" t="str">
        <f aca="false">IF(I3032="","",I3032-30)</f>
        <v/>
      </c>
    </row>
    <row r="3033" customFormat="false" ht="18.75" hidden="false" customHeight="true" outlineLevel="0" collapsed="false">
      <c r="A3033" s="42"/>
      <c r="B3033" s="43"/>
      <c r="C3033" s="44"/>
      <c r="D3033" s="44"/>
      <c r="E3033" s="44"/>
      <c r="F3033" s="45"/>
      <c r="G3033" s="46"/>
      <c r="H3033" s="45"/>
      <c r="I3033" s="46"/>
      <c r="J3033" s="45"/>
      <c r="K3033" s="49"/>
      <c r="L3033" s="45"/>
      <c r="M3033" s="50" t="str">
        <f aca="false">IF(N3033="","",IF(M$4590&lt;N3033,"AGUARDAR",IF(M$4590&gt;N3033,"MARCAR TROCA","ATENÇÃO")))</f>
        <v/>
      </c>
      <c r="N3033" s="51" t="str">
        <f aca="false">IF(I3033="","",I3033-30)</f>
        <v/>
      </c>
    </row>
    <row r="3034" customFormat="false" ht="18.75" hidden="false" customHeight="true" outlineLevel="0" collapsed="false">
      <c r="A3034" s="42"/>
      <c r="B3034" s="43"/>
      <c r="C3034" s="44"/>
      <c r="D3034" s="44"/>
      <c r="E3034" s="44"/>
      <c r="F3034" s="45"/>
      <c r="G3034" s="46"/>
      <c r="H3034" s="45"/>
      <c r="I3034" s="46"/>
      <c r="J3034" s="45"/>
      <c r="K3034" s="49"/>
      <c r="L3034" s="45"/>
      <c r="M3034" s="50" t="str">
        <f aca="false">IF(N3034="","",IF(M$4590&lt;N3034,"AGUARDAR",IF(M$4590&gt;N3034,"MARCAR TROCA","ATENÇÃO")))</f>
        <v/>
      </c>
      <c r="N3034" s="51" t="str">
        <f aca="false">IF(I3034="","",I3034-30)</f>
        <v/>
      </c>
    </row>
    <row r="3035" customFormat="false" ht="18.75" hidden="false" customHeight="true" outlineLevel="0" collapsed="false">
      <c r="A3035" s="42"/>
      <c r="B3035" s="43"/>
      <c r="C3035" s="44"/>
      <c r="D3035" s="44"/>
      <c r="E3035" s="44"/>
      <c r="F3035" s="45"/>
      <c r="G3035" s="46"/>
      <c r="H3035" s="45"/>
      <c r="I3035" s="46"/>
      <c r="J3035" s="45"/>
      <c r="K3035" s="49"/>
      <c r="L3035" s="45"/>
      <c r="M3035" s="50" t="str">
        <f aca="false">IF(N3035="","",IF(M$4590&lt;N3035,"AGUARDAR",IF(M$4590&gt;N3035,"MARCAR TROCA","ATENÇÃO")))</f>
        <v/>
      </c>
      <c r="N3035" s="51" t="str">
        <f aca="false">IF(I3035="","",I3035-30)</f>
        <v/>
      </c>
    </row>
    <row r="3036" customFormat="false" ht="18.75" hidden="false" customHeight="true" outlineLevel="0" collapsed="false">
      <c r="A3036" s="42"/>
      <c r="B3036" s="43"/>
      <c r="C3036" s="44"/>
      <c r="D3036" s="44"/>
      <c r="E3036" s="44"/>
      <c r="F3036" s="45"/>
      <c r="G3036" s="46"/>
      <c r="H3036" s="45"/>
      <c r="I3036" s="46"/>
      <c r="J3036" s="45"/>
      <c r="K3036" s="49"/>
      <c r="L3036" s="45"/>
      <c r="M3036" s="50" t="str">
        <f aca="false">IF(N3036="","",IF(M$4590&lt;N3036,"AGUARDAR",IF(M$4590&gt;N3036,"MARCAR TROCA","ATENÇÃO")))</f>
        <v/>
      </c>
      <c r="N3036" s="51" t="str">
        <f aca="false">IF(I3036="","",I3036-30)</f>
        <v/>
      </c>
    </row>
    <row r="3037" customFormat="false" ht="18.75" hidden="false" customHeight="true" outlineLevel="0" collapsed="false">
      <c r="A3037" s="42"/>
      <c r="B3037" s="43"/>
      <c r="C3037" s="44"/>
      <c r="D3037" s="44"/>
      <c r="E3037" s="44"/>
      <c r="F3037" s="45"/>
      <c r="G3037" s="46"/>
      <c r="H3037" s="45"/>
      <c r="I3037" s="46"/>
      <c r="J3037" s="45"/>
      <c r="K3037" s="49"/>
      <c r="L3037" s="45"/>
      <c r="M3037" s="50" t="str">
        <f aca="false">IF(N3037="","",IF(M$4590&lt;N3037,"AGUARDAR",IF(M$4590&gt;N3037,"MARCAR TROCA","ATENÇÃO")))</f>
        <v/>
      </c>
      <c r="N3037" s="51" t="str">
        <f aca="false">IF(I3037="","",I3037-30)</f>
        <v/>
      </c>
    </row>
    <row r="3038" customFormat="false" ht="18.75" hidden="false" customHeight="true" outlineLevel="0" collapsed="false">
      <c r="A3038" s="42"/>
      <c r="B3038" s="43"/>
      <c r="C3038" s="44"/>
      <c r="D3038" s="44"/>
      <c r="E3038" s="44"/>
      <c r="F3038" s="45"/>
      <c r="G3038" s="46"/>
      <c r="H3038" s="45"/>
      <c r="I3038" s="46"/>
      <c r="J3038" s="45"/>
      <c r="K3038" s="49"/>
      <c r="L3038" s="45"/>
      <c r="M3038" s="50" t="str">
        <f aca="false">IF(N3038="","",IF(M$4590&lt;N3038,"AGUARDAR",IF(M$4590&gt;N3038,"MARCAR TROCA","ATENÇÃO")))</f>
        <v/>
      </c>
      <c r="N3038" s="51" t="str">
        <f aca="false">IF(I3038="","",I3038-30)</f>
        <v/>
      </c>
    </row>
    <row r="3039" customFormat="false" ht="18.75" hidden="false" customHeight="true" outlineLevel="0" collapsed="false">
      <c r="A3039" s="42"/>
      <c r="B3039" s="43"/>
      <c r="C3039" s="44"/>
      <c r="D3039" s="44"/>
      <c r="E3039" s="44"/>
      <c r="F3039" s="45"/>
      <c r="G3039" s="46"/>
      <c r="H3039" s="45"/>
      <c r="I3039" s="46"/>
      <c r="J3039" s="45"/>
      <c r="K3039" s="49"/>
      <c r="L3039" s="45"/>
      <c r="M3039" s="50" t="str">
        <f aca="false">IF(N3039="","",IF(M$4590&lt;N3039,"AGUARDAR",IF(M$4590&gt;N3039,"MARCAR TROCA","ATENÇÃO")))</f>
        <v/>
      </c>
      <c r="N3039" s="51" t="str">
        <f aca="false">IF(I3039="","",I3039-30)</f>
        <v/>
      </c>
    </row>
    <row r="3040" customFormat="false" ht="18.75" hidden="false" customHeight="true" outlineLevel="0" collapsed="false">
      <c r="A3040" s="42"/>
      <c r="B3040" s="43"/>
      <c r="C3040" s="44"/>
      <c r="D3040" s="44"/>
      <c r="E3040" s="44"/>
      <c r="F3040" s="45"/>
      <c r="G3040" s="46"/>
      <c r="H3040" s="45"/>
      <c r="I3040" s="46"/>
      <c r="J3040" s="45"/>
      <c r="K3040" s="49"/>
      <c r="L3040" s="45"/>
      <c r="M3040" s="50" t="str">
        <f aca="false">IF(N3040="","",IF(M$4590&lt;N3040,"AGUARDAR",IF(M$4590&gt;N3040,"MARCAR TROCA","ATENÇÃO")))</f>
        <v/>
      </c>
      <c r="N3040" s="51" t="str">
        <f aca="false">IF(I3040="","",I3040-30)</f>
        <v/>
      </c>
    </row>
    <row r="3041" customFormat="false" ht="18.75" hidden="false" customHeight="true" outlineLevel="0" collapsed="false">
      <c r="A3041" s="42"/>
      <c r="B3041" s="43"/>
      <c r="C3041" s="44"/>
      <c r="D3041" s="44"/>
      <c r="E3041" s="44"/>
      <c r="F3041" s="45"/>
      <c r="G3041" s="46"/>
      <c r="H3041" s="45"/>
      <c r="I3041" s="46"/>
      <c r="J3041" s="45"/>
      <c r="K3041" s="49"/>
      <c r="L3041" s="45"/>
      <c r="M3041" s="50" t="str">
        <f aca="false">IF(N3041="","",IF(M$4590&lt;N3041,"AGUARDAR",IF(M$4590&gt;N3041,"MARCAR TROCA","ATENÇÃO")))</f>
        <v/>
      </c>
      <c r="N3041" s="51" t="str">
        <f aca="false">IF(I3041="","",I3041-30)</f>
        <v/>
      </c>
    </row>
    <row r="3042" customFormat="false" ht="18.75" hidden="false" customHeight="true" outlineLevel="0" collapsed="false">
      <c r="A3042" s="42"/>
      <c r="B3042" s="43"/>
      <c r="C3042" s="44"/>
      <c r="D3042" s="44"/>
      <c r="E3042" s="44"/>
      <c r="F3042" s="45"/>
      <c r="G3042" s="46"/>
      <c r="H3042" s="45"/>
      <c r="I3042" s="46"/>
      <c r="J3042" s="45"/>
      <c r="K3042" s="49"/>
      <c r="L3042" s="45"/>
      <c r="M3042" s="50" t="str">
        <f aca="false">IF(N3042="","",IF(M$4590&lt;N3042,"AGUARDAR",IF(M$4590&gt;N3042,"MARCAR TROCA","ATENÇÃO")))</f>
        <v/>
      </c>
      <c r="N3042" s="51" t="str">
        <f aca="false">IF(I3042="","",I3042-30)</f>
        <v/>
      </c>
    </row>
    <row r="3043" customFormat="false" ht="18.75" hidden="false" customHeight="true" outlineLevel="0" collapsed="false">
      <c r="A3043" s="42"/>
      <c r="B3043" s="43"/>
      <c r="C3043" s="44"/>
      <c r="D3043" s="44"/>
      <c r="E3043" s="44"/>
      <c r="F3043" s="45"/>
      <c r="G3043" s="46"/>
      <c r="H3043" s="45"/>
      <c r="I3043" s="46"/>
      <c r="J3043" s="45"/>
      <c r="K3043" s="49"/>
      <c r="L3043" s="45"/>
      <c r="M3043" s="50" t="str">
        <f aca="false">IF(N3043="","",IF(M$4590&lt;N3043,"AGUARDAR",IF(M$4590&gt;N3043,"MARCAR TROCA","ATENÇÃO")))</f>
        <v/>
      </c>
      <c r="N3043" s="51" t="str">
        <f aca="false">IF(I3043="","",I3043-30)</f>
        <v/>
      </c>
    </row>
    <row r="3044" customFormat="false" ht="18.75" hidden="false" customHeight="true" outlineLevel="0" collapsed="false">
      <c r="A3044" s="42"/>
      <c r="B3044" s="43"/>
      <c r="C3044" s="44"/>
      <c r="D3044" s="44"/>
      <c r="E3044" s="44"/>
      <c r="F3044" s="45"/>
      <c r="G3044" s="46"/>
      <c r="H3044" s="45"/>
      <c r="I3044" s="46"/>
      <c r="J3044" s="45"/>
      <c r="K3044" s="49"/>
      <c r="L3044" s="45"/>
      <c r="M3044" s="50" t="str">
        <f aca="false">IF(N3044="","",IF(M$4590&lt;N3044,"AGUARDAR",IF(M$4590&gt;N3044,"MARCAR TROCA","ATENÇÃO")))</f>
        <v/>
      </c>
      <c r="N3044" s="51" t="str">
        <f aca="false">IF(I3044="","",I3044-30)</f>
        <v/>
      </c>
    </row>
    <row r="3045" customFormat="false" ht="18.75" hidden="false" customHeight="true" outlineLevel="0" collapsed="false">
      <c r="A3045" s="42"/>
      <c r="B3045" s="43"/>
      <c r="C3045" s="44"/>
      <c r="D3045" s="44"/>
      <c r="E3045" s="44"/>
      <c r="F3045" s="45"/>
      <c r="G3045" s="46"/>
      <c r="H3045" s="45"/>
      <c r="I3045" s="46"/>
      <c r="J3045" s="45"/>
      <c r="K3045" s="49"/>
      <c r="L3045" s="45"/>
      <c r="M3045" s="50" t="str">
        <f aca="false">IF(N3045="","",IF(M$4590&lt;N3045,"AGUARDAR",IF(M$4590&gt;N3045,"MARCAR TROCA","ATENÇÃO")))</f>
        <v/>
      </c>
      <c r="N3045" s="51" t="str">
        <f aca="false">IF(I3045="","",I3045-30)</f>
        <v/>
      </c>
    </row>
    <row r="3046" customFormat="false" ht="18.75" hidden="false" customHeight="true" outlineLevel="0" collapsed="false">
      <c r="A3046" s="42"/>
      <c r="B3046" s="43"/>
      <c r="C3046" s="44"/>
      <c r="D3046" s="44"/>
      <c r="E3046" s="44"/>
      <c r="F3046" s="45"/>
      <c r="G3046" s="46"/>
      <c r="H3046" s="45"/>
      <c r="I3046" s="46"/>
      <c r="J3046" s="45"/>
      <c r="K3046" s="49"/>
      <c r="L3046" s="45"/>
      <c r="M3046" s="50" t="str">
        <f aca="false">IF(N3046="","",IF(M$4590&lt;N3046,"AGUARDAR",IF(M$4590&gt;N3046,"MARCAR TROCA","ATENÇÃO")))</f>
        <v/>
      </c>
      <c r="N3046" s="51" t="str">
        <f aca="false">IF(I3046="","",I3046-30)</f>
        <v/>
      </c>
    </row>
    <row r="3047" customFormat="false" ht="18.75" hidden="false" customHeight="true" outlineLevel="0" collapsed="false">
      <c r="A3047" s="42"/>
      <c r="B3047" s="43"/>
      <c r="C3047" s="44"/>
      <c r="D3047" s="44"/>
      <c r="E3047" s="44"/>
      <c r="F3047" s="45"/>
      <c r="G3047" s="46"/>
      <c r="H3047" s="45"/>
      <c r="I3047" s="46"/>
      <c r="J3047" s="45"/>
      <c r="K3047" s="49"/>
      <c r="L3047" s="45"/>
      <c r="M3047" s="50" t="str">
        <f aca="false">IF(N3047="","",IF(M$4590&lt;N3047,"AGUARDAR",IF(M$4590&gt;N3047,"MARCAR TROCA","ATENÇÃO")))</f>
        <v/>
      </c>
      <c r="N3047" s="51" t="str">
        <f aca="false">IF(I3047="","",I3047-30)</f>
        <v/>
      </c>
    </row>
    <row r="3048" customFormat="false" ht="18.75" hidden="false" customHeight="true" outlineLevel="0" collapsed="false">
      <c r="A3048" s="42"/>
      <c r="B3048" s="43"/>
      <c r="C3048" s="44"/>
      <c r="D3048" s="44"/>
      <c r="E3048" s="44"/>
      <c r="F3048" s="45"/>
      <c r="G3048" s="46"/>
      <c r="H3048" s="45"/>
      <c r="I3048" s="46"/>
      <c r="J3048" s="45"/>
      <c r="K3048" s="49"/>
      <c r="L3048" s="45"/>
      <c r="M3048" s="50" t="str">
        <f aca="false">IF(N3048="","",IF(M$4590&lt;N3048,"AGUARDAR",IF(M$4590&gt;N3048,"MARCAR TROCA","ATENÇÃO")))</f>
        <v/>
      </c>
      <c r="N3048" s="51" t="str">
        <f aca="false">IF(I3048="","",I3048-30)</f>
        <v/>
      </c>
    </row>
    <row r="3049" customFormat="false" ht="18.75" hidden="false" customHeight="true" outlineLevel="0" collapsed="false">
      <c r="A3049" s="42"/>
      <c r="B3049" s="43"/>
      <c r="C3049" s="44"/>
      <c r="D3049" s="44"/>
      <c r="E3049" s="44"/>
      <c r="F3049" s="45"/>
      <c r="G3049" s="46"/>
      <c r="H3049" s="45"/>
      <c r="I3049" s="46"/>
      <c r="J3049" s="45"/>
      <c r="K3049" s="49"/>
      <c r="L3049" s="45"/>
      <c r="M3049" s="50" t="str">
        <f aca="false">IF(N3049="","",IF(M$4590&lt;N3049,"AGUARDAR",IF(M$4590&gt;N3049,"MARCAR TROCA","ATENÇÃO")))</f>
        <v/>
      </c>
      <c r="N3049" s="51" t="str">
        <f aca="false">IF(I3049="","",I3049-30)</f>
        <v/>
      </c>
    </row>
    <row r="3050" customFormat="false" ht="18.75" hidden="false" customHeight="true" outlineLevel="0" collapsed="false">
      <c r="A3050" s="42"/>
      <c r="B3050" s="43"/>
      <c r="C3050" s="44"/>
      <c r="D3050" s="44"/>
      <c r="E3050" s="44"/>
      <c r="F3050" s="45"/>
      <c r="G3050" s="46"/>
      <c r="H3050" s="45"/>
      <c r="I3050" s="46"/>
      <c r="J3050" s="45"/>
      <c r="K3050" s="49"/>
      <c r="L3050" s="45"/>
      <c r="M3050" s="50" t="str">
        <f aca="false">IF(N3050="","",IF(M$4590&lt;N3050,"AGUARDAR",IF(M$4590&gt;N3050,"MARCAR TROCA","ATENÇÃO")))</f>
        <v/>
      </c>
      <c r="N3050" s="51" t="str">
        <f aca="false">IF(I3050="","",I3050-30)</f>
        <v/>
      </c>
    </row>
    <row r="3051" customFormat="false" ht="18.75" hidden="false" customHeight="true" outlineLevel="0" collapsed="false">
      <c r="A3051" s="42"/>
      <c r="B3051" s="43"/>
      <c r="C3051" s="44"/>
      <c r="D3051" s="44"/>
      <c r="E3051" s="44"/>
      <c r="F3051" s="45"/>
      <c r="G3051" s="46"/>
      <c r="H3051" s="45"/>
      <c r="I3051" s="46"/>
      <c r="J3051" s="45"/>
      <c r="K3051" s="49"/>
      <c r="L3051" s="45"/>
      <c r="M3051" s="50" t="str">
        <f aca="false">IF(N3051="","",IF(M$4590&lt;N3051,"AGUARDAR",IF(M$4590&gt;N3051,"MARCAR TROCA","ATENÇÃO")))</f>
        <v/>
      </c>
      <c r="N3051" s="51" t="str">
        <f aca="false">IF(I3051="","",I3051-30)</f>
        <v/>
      </c>
    </row>
    <row r="3052" customFormat="false" ht="18.75" hidden="false" customHeight="true" outlineLevel="0" collapsed="false">
      <c r="A3052" s="42"/>
      <c r="B3052" s="43"/>
      <c r="C3052" s="44"/>
      <c r="D3052" s="44"/>
      <c r="E3052" s="44"/>
      <c r="F3052" s="45"/>
      <c r="G3052" s="46"/>
      <c r="H3052" s="45"/>
      <c r="I3052" s="46"/>
      <c r="J3052" s="45"/>
      <c r="K3052" s="49"/>
      <c r="L3052" s="45"/>
      <c r="M3052" s="50" t="str">
        <f aca="false">IF(N3052="","",IF(M$4590&lt;N3052,"AGUARDAR",IF(M$4590&gt;N3052,"MARCAR TROCA","ATENÇÃO")))</f>
        <v/>
      </c>
      <c r="N3052" s="51" t="str">
        <f aca="false">IF(I3052="","",I3052-30)</f>
        <v/>
      </c>
    </row>
    <row r="3053" customFormat="false" ht="18.75" hidden="false" customHeight="true" outlineLevel="0" collapsed="false">
      <c r="A3053" s="42"/>
      <c r="B3053" s="43"/>
      <c r="C3053" s="44"/>
      <c r="D3053" s="44"/>
      <c r="E3053" s="44"/>
      <c r="F3053" s="45"/>
      <c r="G3053" s="46"/>
      <c r="H3053" s="45"/>
      <c r="I3053" s="46"/>
      <c r="J3053" s="45"/>
      <c r="K3053" s="49"/>
      <c r="L3053" s="45"/>
      <c r="M3053" s="50" t="str">
        <f aca="false">IF(N3053="","",IF(M$4590&lt;N3053,"AGUARDAR",IF(M$4590&gt;N3053,"MARCAR TROCA","ATENÇÃO")))</f>
        <v/>
      </c>
      <c r="N3053" s="51" t="str">
        <f aca="false">IF(I3053="","",I3053-30)</f>
        <v/>
      </c>
    </row>
    <row r="3054" customFormat="false" ht="18.75" hidden="false" customHeight="true" outlineLevel="0" collapsed="false">
      <c r="A3054" s="42"/>
      <c r="B3054" s="43"/>
      <c r="C3054" s="44"/>
      <c r="D3054" s="44"/>
      <c r="E3054" s="44"/>
      <c r="F3054" s="45"/>
      <c r="G3054" s="46"/>
      <c r="H3054" s="45"/>
      <c r="I3054" s="46"/>
      <c r="J3054" s="45"/>
      <c r="K3054" s="49"/>
      <c r="L3054" s="45"/>
      <c r="M3054" s="50" t="str">
        <f aca="false">IF(N3054="","",IF(M$4590&lt;N3054,"AGUARDAR",IF(M$4590&gt;N3054,"MARCAR TROCA","ATENÇÃO")))</f>
        <v/>
      </c>
      <c r="N3054" s="51" t="str">
        <f aca="false">IF(I3054="","",I3054-30)</f>
        <v/>
      </c>
    </row>
    <row r="3055" customFormat="false" ht="18.75" hidden="false" customHeight="true" outlineLevel="0" collapsed="false">
      <c r="A3055" s="42"/>
      <c r="B3055" s="43"/>
      <c r="C3055" s="44"/>
      <c r="D3055" s="44"/>
      <c r="E3055" s="44"/>
      <c r="F3055" s="45"/>
      <c r="G3055" s="46"/>
      <c r="H3055" s="45"/>
      <c r="I3055" s="46"/>
      <c r="J3055" s="45"/>
      <c r="K3055" s="49"/>
      <c r="L3055" s="45"/>
      <c r="M3055" s="50" t="str">
        <f aca="false">IF(N3055="","",IF(M$4590&lt;N3055,"AGUARDAR",IF(M$4590&gt;N3055,"MARCAR TROCA","ATENÇÃO")))</f>
        <v/>
      </c>
      <c r="N3055" s="51" t="str">
        <f aca="false">IF(I3055="","",I3055-30)</f>
        <v/>
      </c>
    </row>
    <row r="3056" customFormat="false" ht="18.75" hidden="false" customHeight="true" outlineLevel="0" collapsed="false">
      <c r="A3056" s="42"/>
      <c r="B3056" s="43"/>
      <c r="C3056" s="44"/>
      <c r="D3056" s="44"/>
      <c r="E3056" s="44"/>
      <c r="F3056" s="45"/>
      <c r="G3056" s="46"/>
      <c r="H3056" s="45"/>
      <c r="I3056" s="46"/>
      <c r="J3056" s="45"/>
      <c r="K3056" s="49"/>
      <c r="L3056" s="45"/>
      <c r="M3056" s="50" t="str">
        <f aca="false">IF(N3056="","",IF(M$4590&lt;N3056,"AGUARDAR",IF(M$4590&gt;N3056,"MARCAR TROCA","ATENÇÃO")))</f>
        <v/>
      </c>
      <c r="N3056" s="51" t="str">
        <f aca="false">IF(I3056="","",I3056-30)</f>
        <v/>
      </c>
    </row>
    <row r="3057" customFormat="false" ht="18.75" hidden="false" customHeight="true" outlineLevel="0" collapsed="false">
      <c r="A3057" s="42"/>
      <c r="B3057" s="43"/>
      <c r="C3057" s="44"/>
      <c r="D3057" s="44"/>
      <c r="E3057" s="44"/>
      <c r="F3057" s="45"/>
      <c r="G3057" s="46"/>
      <c r="H3057" s="45"/>
      <c r="I3057" s="46"/>
      <c r="J3057" s="45"/>
      <c r="K3057" s="49"/>
      <c r="L3057" s="45"/>
      <c r="M3057" s="50" t="str">
        <f aca="false">IF(N3057="","",IF(M$4590&lt;N3057,"AGUARDAR",IF(M$4590&gt;N3057,"MARCAR TROCA","ATENÇÃO")))</f>
        <v/>
      </c>
      <c r="N3057" s="51" t="str">
        <f aca="false">IF(I3057="","",I3057-30)</f>
        <v/>
      </c>
    </row>
    <row r="3058" customFormat="false" ht="18.75" hidden="false" customHeight="true" outlineLevel="0" collapsed="false">
      <c r="A3058" s="42"/>
      <c r="B3058" s="43"/>
      <c r="C3058" s="44"/>
      <c r="D3058" s="44"/>
      <c r="E3058" s="44"/>
      <c r="F3058" s="45"/>
      <c r="G3058" s="46"/>
      <c r="H3058" s="45"/>
      <c r="I3058" s="46"/>
      <c r="J3058" s="45"/>
      <c r="K3058" s="49"/>
      <c r="L3058" s="45"/>
      <c r="M3058" s="50" t="str">
        <f aca="false">IF(N3058="","",IF(M$4590&lt;N3058,"AGUARDAR",IF(M$4590&gt;N3058,"MARCAR TROCA","ATENÇÃO")))</f>
        <v/>
      </c>
      <c r="N3058" s="51" t="str">
        <f aca="false">IF(I3058="","",I3058-30)</f>
        <v/>
      </c>
    </row>
    <row r="3059" customFormat="false" ht="18.75" hidden="false" customHeight="true" outlineLevel="0" collapsed="false">
      <c r="A3059" s="42"/>
      <c r="B3059" s="43"/>
      <c r="C3059" s="44"/>
      <c r="D3059" s="44"/>
      <c r="E3059" s="44"/>
      <c r="F3059" s="45"/>
      <c r="G3059" s="46"/>
      <c r="H3059" s="45"/>
      <c r="I3059" s="46"/>
      <c r="J3059" s="45"/>
      <c r="K3059" s="49"/>
      <c r="L3059" s="45"/>
      <c r="M3059" s="50" t="str">
        <f aca="false">IF(N3059="","",IF(M$4590&lt;N3059,"AGUARDAR",IF(M$4590&gt;N3059,"MARCAR TROCA","ATENÇÃO")))</f>
        <v/>
      </c>
      <c r="N3059" s="51" t="str">
        <f aca="false">IF(I3059="","",I3059-30)</f>
        <v/>
      </c>
    </row>
    <row r="3060" customFormat="false" ht="18.75" hidden="false" customHeight="true" outlineLevel="0" collapsed="false">
      <c r="A3060" s="42"/>
      <c r="B3060" s="43"/>
      <c r="C3060" s="44"/>
      <c r="D3060" s="44"/>
      <c r="E3060" s="44"/>
      <c r="F3060" s="45"/>
      <c r="G3060" s="46"/>
      <c r="H3060" s="45"/>
      <c r="I3060" s="46"/>
      <c r="J3060" s="45"/>
      <c r="K3060" s="49"/>
      <c r="L3060" s="45"/>
      <c r="M3060" s="50" t="str">
        <f aca="false">IF(N3060="","",IF(M$4590&lt;N3060,"AGUARDAR",IF(M$4590&gt;N3060,"MARCAR TROCA","ATENÇÃO")))</f>
        <v/>
      </c>
      <c r="N3060" s="51" t="str">
        <f aca="false">IF(I3060="","",I3060-30)</f>
        <v/>
      </c>
    </row>
    <row r="3061" customFormat="false" ht="18.75" hidden="false" customHeight="true" outlineLevel="0" collapsed="false">
      <c r="A3061" s="42"/>
      <c r="B3061" s="43"/>
      <c r="C3061" s="44"/>
      <c r="D3061" s="44"/>
      <c r="E3061" s="44"/>
      <c r="F3061" s="45"/>
      <c r="G3061" s="46"/>
      <c r="H3061" s="45"/>
      <c r="I3061" s="46"/>
      <c r="J3061" s="45"/>
      <c r="K3061" s="49"/>
      <c r="L3061" s="45"/>
      <c r="M3061" s="50" t="str">
        <f aca="false">IF(N3061="","",IF(M$4590&lt;N3061,"AGUARDAR",IF(M$4590&gt;N3061,"MARCAR TROCA","ATENÇÃO")))</f>
        <v/>
      </c>
      <c r="N3061" s="51" t="str">
        <f aca="false">IF(I3061="","",I3061-30)</f>
        <v/>
      </c>
    </row>
    <row r="3062" customFormat="false" ht="18.75" hidden="false" customHeight="true" outlineLevel="0" collapsed="false">
      <c r="A3062" s="42"/>
      <c r="B3062" s="43"/>
      <c r="C3062" s="44"/>
      <c r="D3062" s="44"/>
      <c r="E3062" s="44"/>
      <c r="F3062" s="45"/>
      <c r="G3062" s="46"/>
      <c r="H3062" s="45"/>
      <c r="I3062" s="46"/>
      <c r="J3062" s="45"/>
      <c r="K3062" s="49"/>
      <c r="L3062" s="45"/>
      <c r="M3062" s="50" t="str">
        <f aca="false">IF(N3062="","",IF(M$4590&lt;N3062,"AGUARDAR",IF(M$4590&gt;N3062,"MARCAR TROCA","ATENÇÃO")))</f>
        <v/>
      </c>
      <c r="N3062" s="51" t="str">
        <f aca="false">IF(I3062="","",I3062-30)</f>
        <v/>
      </c>
    </row>
    <row r="3063" customFormat="false" ht="18.75" hidden="false" customHeight="true" outlineLevel="0" collapsed="false">
      <c r="A3063" s="42"/>
      <c r="B3063" s="43"/>
      <c r="C3063" s="44"/>
      <c r="D3063" s="44"/>
      <c r="E3063" s="44"/>
      <c r="F3063" s="45"/>
      <c r="G3063" s="46"/>
      <c r="H3063" s="45"/>
      <c r="I3063" s="46"/>
      <c r="J3063" s="45"/>
      <c r="K3063" s="49"/>
      <c r="L3063" s="45"/>
      <c r="M3063" s="50" t="str">
        <f aca="false">IF(N3063="","",IF(M$4590&lt;N3063,"AGUARDAR",IF(M$4590&gt;N3063,"MARCAR TROCA","ATENÇÃO")))</f>
        <v/>
      </c>
      <c r="N3063" s="51" t="str">
        <f aca="false">IF(I3063="","",I3063-30)</f>
        <v/>
      </c>
    </row>
    <row r="3064" customFormat="false" ht="18.75" hidden="false" customHeight="true" outlineLevel="0" collapsed="false">
      <c r="A3064" s="42"/>
      <c r="B3064" s="43"/>
      <c r="C3064" s="44"/>
      <c r="D3064" s="44"/>
      <c r="E3064" s="44"/>
      <c r="F3064" s="45"/>
      <c r="G3064" s="46"/>
      <c r="H3064" s="45"/>
      <c r="I3064" s="46"/>
      <c r="J3064" s="45"/>
      <c r="K3064" s="49"/>
      <c r="L3064" s="45"/>
      <c r="M3064" s="50" t="str">
        <f aca="false">IF(N3064="","",IF(M$4590&lt;N3064,"AGUARDAR",IF(M$4590&gt;N3064,"MARCAR TROCA","ATENÇÃO")))</f>
        <v/>
      </c>
      <c r="N3064" s="51" t="str">
        <f aca="false">IF(I3064="","",I3064-30)</f>
        <v/>
      </c>
    </row>
    <row r="3065" customFormat="false" ht="18.75" hidden="false" customHeight="true" outlineLevel="0" collapsed="false">
      <c r="A3065" s="42"/>
      <c r="B3065" s="43"/>
      <c r="C3065" s="44"/>
      <c r="D3065" s="44"/>
      <c r="E3065" s="44"/>
      <c r="F3065" s="45"/>
      <c r="G3065" s="46"/>
      <c r="H3065" s="45"/>
      <c r="I3065" s="46"/>
      <c r="J3065" s="45"/>
      <c r="K3065" s="49"/>
      <c r="L3065" s="45"/>
      <c r="M3065" s="50" t="str">
        <f aca="false">IF(N3065="","",IF(M$4590&lt;N3065,"AGUARDAR",IF(M$4590&gt;N3065,"MARCAR TROCA","ATENÇÃO")))</f>
        <v/>
      </c>
      <c r="N3065" s="51" t="str">
        <f aca="false">IF(I3065="","",I3065-30)</f>
        <v/>
      </c>
    </row>
    <row r="3066" customFormat="false" ht="18.75" hidden="false" customHeight="true" outlineLevel="0" collapsed="false">
      <c r="A3066" s="42"/>
      <c r="B3066" s="43"/>
      <c r="C3066" s="44"/>
      <c r="D3066" s="44"/>
      <c r="E3066" s="44"/>
      <c r="F3066" s="45"/>
      <c r="G3066" s="46"/>
      <c r="H3066" s="45"/>
      <c r="I3066" s="46"/>
      <c r="J3066" s="45"/>
      <c r="K3066" s="49"/>
      <c r="L3066" s="45"/>
      <c r="M3066" s="50" t="str">
        <f aca="false">IF(N3066="","",IF(M$4590&lt;N3066,"AGUARDAR",IF(M$4590&gt;N3066,"MARCAR TROCA","ATENÇÃO")))</f>
        <v/>
      </c>
      <c r="N3066" s="51" t="str">
        <f aca="false">IF(I3066="","",I3066-30)</f>
        <v/>
      </c>
    </row>
    <row r="3067" customFormat="false" ht="18.75" hidden="false" customHeight="true" outlineLevel="0" collapsed="false">
      <c r="A3067" s="42"/>
      <c r="B3067" s="43"/>
      <c r="C3067" s="44"/>
      <c r="D3067" s="44"/>
      <c r="E3067" s="44"/>
      <c r="F3067" s="45"/>
      <c r="G3067" s="46"/>
      <c r="H3067" s="45"/>
      <c r="I3067" s="46"/>
      <c r="J3067" s="45"/>
      <c r="K3067" s="49"/>
      <c r="L3067" s="45"/>
      <c r="M3067" s="50" t="str">
        <f aca="false">IF(N3067="","",IF(M$4590&lt;N3067,"AGUARDAR",IF(M$4590&gt;N3067,"MARCAR TROCA","ATENÇÃO")))</f>
        <v/>
      </c>
      <c r="N3067" s="51" t="str">
        <f aca="false">IF(I3067="","",I3067-30)</f>
        <v/>
      </c>
    </row>
    <row r="3068" customFormat="false" ht="18.75" hidden="false" customHeight="true" outlineLevel="0" collapsed="false">
      <c r="A3068" s="42"/>
      <c r="B3068" s="43"/>
      <c r="C3068" s="44"/>
      <c r="D3068" s="44"/>
      <c r="E3068" s="44"/>
      <c r="F3068" s="45"/>
      <c r="G3068" s="46"/>
      <c r="H3068" s="45"/>
      <c r="I3068" s="46"/>
      <c r="J3068" s="45"/>
      <c r="K3068" s="49"/>
      <c r="L3068" s="45"/>
      <c r="M3068" s="50" t="str">
        <f aca="false">IF(N3068="","",IF(M$4590&lt;N3068,"AGUARDAR",IF(M$4590&gt;N3068,"MARCAR TROCA","ATENÇÃO")))</f>
        <v/>
      </c>
      <c r="N3068" s="51" t="str">
        <f aca="false">IF(I3068="","",I3068-30)</f>
        <v/>
      </c>
    </row>
    <row r="3069" customFormat="false" ht="18.75" hidden="false" customHeight="true" outlineLevel="0" collapsed="false">
      <c r="A3069" s="42"/>
      <c r="B3069" s="43"/>
      <c r="C3069" s="44"/>
      <c r="D3069" s="44"/>
      <c r="E3069" s="44"/>
      <c r="F3069" s="45"/>
      <c r="G3069" s="46"/>
      <c r="H3069" s="45"/>
      <c r="I3069" s="46"/>
      <c r="J3069" s="45"/>
      <c r="K3069" s="49"/>
      <c r="L3069" s="45"/>
      <c r="M3069" s="50" t="str">
        <f aca="false">IF(N3069="","",IF(M$4590&lt;N3069,"AGUARDAR",IF(M$4590&gt;N3069,"MARCAR TROCA","ATENÇÃO")))</f>
        <v/>
      </c>
      <c r="N3069" s="51" t="str">
        <f aca="false">IF(I3069="","",I3069-30)</f>
        <v/>
      </c>
    </row>
    <row r="3070" customFormat="false" ht="18.75" hidden="false" customHeight="true" outlineLevel="0" collapsed="false">
      <c r="A3070" s="42"/>
      <c r="B3070" s="43"/>
      <c r="C3070" s="44"/>
      <c r="D3070" s="44"/>
      <c r="E3070" s="44"/>
      <c r="F3070" s="45"/>
      <c r="G3070" s="46"/>
      <c r="H3070" s="45"/>
      <c r="I3070" s="46"/>
      <c r="J3070" s="45"/>
      <c r="K3070" s="49"/>
      <c r="L3070" s="45"/>
      <c r="M3070" s="50" t="str">
        <f aca="false">IF(N3070="","",IF(M$4590&lt;N3070,"AGUARDAR",IF(M$4590&gt;N3070,"MARCAR TROCA","ATENÇÃO")))</f>
        <v/>
      </c>
      <c r="N3070" s="51" t="str">
        <f aca="false">IF(I3070="","",I3070-30)</f>
        <v/>
      </c>
    </row>
    <row r="3071" customFormat="false" ht="18.75" hidden="false" customHeight="true" outlineLevel="0" collapsed="false">
      <c r="A3071" s="42"/>
      <c r="B3071" s="43"/>
      <c r="C3071" s="44"/>
      <c r="D3071" s="44"/>
      <c r="E3071" s="44"/>
      <c r="F3071" s="45"/>
      <c r="G3071" s="46"/>
      <c r="H3071" s="45"/>
      <c r="I3071" s="46"/>
      <c r="J3071" s="45"/>
      <c r="K3071" s="49"/>
      <c r="L3071" s="45"/>
      <c r="M3071" s="50" t="str">
        <f aca="false">IF(N3071="","",IF(M$4590&lt;N3071,"AGUARDAR",IF(M$4590&gt;N3071,"MARCAR TROCA","ATENÇÃO")))</f>
        <v/>
      </c>
      <c r="N3071" s="51" t="str">
        <f aca="false">IF(I3071="","",I3071-30)</f>
        <v/>
      </c>
    </row>
    <row r="3072" customFormat="false" ht="18.75" hidden="false" customHeight="true" outlineLevel="0" collapsed="false">
      <c r="A3072" s="42"/>
      <c r="B3072" s="43"/>
      <c r="C3072" s="44"/>
      <c r="D3072" s="44"/>
      <c r="E3072" s="44"/>
      <c r="F3072" s="45"/>
      <c r="G3072" s="46"/>
      <c r="H3072" s="45"/>
      <c r="I3072" s="46"/>
      <c r="J3072" s="45"/>
      <c r="K3072" s="49"/>
      <c r="L3072" s="45"/>
      <c r="M3072" s="50" t="str">
        <f aca="false">IF(N3072="","",IF(M$4590&lt;N3072,"AGUARDAR",IF(M$4590&gt;N3072,"MARCAR TROCA","ATENÇÃO")))</f>
        <v/>
      </c>
      <c r="N3072" s="51" t="str">
        <f aca="false">IF(I3072="","",I3072-30)</f>
        <v/>
      </c>
    </row>
    <row r="3073" customFormat="false" ht="18.75" hidden="false" customHeight="true" outlineLevel="0" collapsed="false">
      <c r="A3073" s="42"/>
      <c r="B3073" s="43"/>
      <c r="C3073" s="44"/>
      <c r="D3073" s="44"/>
      <c r="E3073" s="44"/>
      <c r="F3073" s="45"/>
      <c r="G3073" s="46"/>
      <c r="H3073" s="45"/>
      <c r="I3073" s="46"/>
      <c r="J3073" s="45"/>
      <c r="K3073" s="49"/>
      <c r="L3073" s="45"/>
      <c r="M3073" s="50" t="str">
        <f aca="false">IF(N3073="","",IF(M$4590&lt;N3073,"AGUARDAR",IF(M$4590&gt;N3073,"MARCAR TROCA","ATENÇÃO")))</f>
        <v/>
      </c>
      <c r="N3073" s="51" t="str">
        <f aca="false">IF(I3073="","",I3073-30)</f>
        <v/>
      </c>
    </row>
    <row r="3074" customFormat="false" ht="18.75" hidden="false" customHeight="true" outlineLevel="0" collapsed="false">
      <c r="A3074" s="42"/>
      <c r="B3074" s="43"/>
      <c r="C3074" s="44"/>
      <c r="D3074" s="44"/>
      <c r="E3074" s="44"/>
      <c r="F3074" s="45"/>
      <c r="G3074" s="46"/>
      <c r="H3074" s="45"/>
      <c r="I3074" s="46"/>
      <c r="J3074" s="45"/>
      <c r="K3074" s="49"/>
      <c r="L3074" s="45"/>
      <c r="M3074" s="50" t="str">
        <f aca="false">IF(N3074="","",IF(M$4590&lt;N3074,"AGUARDAR",IF(M$4590&gt;N3074,"MARCAR TROCA","ATENÇÃO")))</f>
        <v/>
      </c>
      <c r="N3074" s="51" t="str">
        <f aca="false">IF(I3074="","",I3074-30)</f>
        <v/>
      </c>
    </row>
    <row r="3075" customFormat="false" ht="18.75" hidden="false" customHeight="true" outlineLevel="0" collapsed="false">
      <c r="A3075" s="42"/>
      <c r="B3075" s="43"/>
      <c r="C3075" s="44"/>
      <c r="D3075" s="44"/>
      <c r="E3075" s="44"/>
      <c r="F3075" s="45"/>
      <c r="G3075" s="46"/>
      <c r="H3075" s="45"/>
      <c r="I3075" s="46"/>
      <c r="J3075" s="45"/>
      <c r="K3075" s="49"/>
      <c r="L3075" s="45"/>
      <c r="M3075" s="50" t="str">
        <f aca="false">IF(N3075="","",IF(M$4590&lt;N3075,"AGUARDAR",IF(M$4590&gt;N3075,"MARCAR TROCA","ATENÇÃO")))</f>
        <v/>
      </c>
      <c r="N3075" s="51" t="str">
        <f aca="false">IF(I3075="","",I3075-30)</f>
        <v/>
      </c>
    </row>
    <row r="3076" customFormat="false" ht="18.75" hidden="false" customHeight="true" outlineLevel="0" collapsed="false">
      <c r="A3076" s="42"/>
      <c r="B3076" s="43"/>
      <c r="C3076" s="44"/>
      <c r="D3076" s="44"/>
      <c r="E3076" s="44"/>
      <c r="F3076" s="45"/>
      <c r="G3076" s="46"/>
      <c r="H3076" s="45"/>
      <c r="I3076" s="46"/>
      <c r="J3076" s="45"/>
      <c r="K3076" s="49"/>
      <c r="L3076" s="45"/>
      <c r="M3076" s="50" t="str">
        <f aca="false">IF(N3076="","",IF(M$4590&lt;N3076,"AGUARDAR",IF(M$4590&gt;N3076,"MARCAR TROCA","ATENÇÃO")))</f>
        <v/>
      </c>
      <c r="N3076" s="51" t="str">
        <f aca="false">IF(I3076="","",I3076-30)</f>
        <v/>
      </c>
    </row>
    <row r="3077" customFormat="false" ht="18.75" hidden="false" customHeight="true" outlineLevel="0" collapsed="false">
      <c r="A3077" s="42"/>
      <c r="B3077" s="43"/>
      <c r="C3077" s="44"/>
      <c r="D3077" s="44"/>
      <c r="E3077" s="44"/>
      <c r="F3077" s="45"/>
      <c r="G3077" s="46"/>
      <c r="H3077" s="45"/>
      <c r="I3077" s="46"/>
      <c r="J3077" s="45"/>
      <c r="K3077" s="49"/>
      <c r="L3077" s="45"/>
      <c r="M3077" s="50" t="str">
        <f aca="false">IF(N3077="","",IF(M$4590&lt;N3077,"AGUARDAR",IF(M$4590&gt;N3077,"MARCAR TROCA","ATENÇÃO")))</f>
        <v/>
      </c>
      <c r="N3077" s="51" t="str">
        <f aca="false">IF(I3077="","",I3077-30)</f>
        <v/>
      </c>
    </row>
    <row r="3078" customFormat="false" ht="18.75" hidden="false" customHeight="true" outlineLevel="0" collapsed="false">
      <c r="A3078" s="42"/>
      <c r="B3078" s="43"/>
      <c r="C3078" s="44"/>
      <c r="D3078" s="44"/>
      <c r="E3078" s="44"/>
      <c r="F3078" s="45"/>
      <c r="G3078" s="46"/>
      <c r="H3078" s="45"/>
      <c r="I3078" s="46"/>
      <c r="J3078" s="45"/>
      <c r="K3078" s="49"/>
      <c r="L3078" s="45"/>
      <c r="M3078" s="50" t="str">
        <f aca="false">IF(N3078="","",IF(M$4590&lt;N3078,"AGUARDAR",IF(M$4590&gt;N3078,"MARCAR TROCA","ATENÇÃO")))</f>
        <v/>
      </c>
      <c r="N3078" s="51" t="str">
        <f aca="false">IF(I3078="","",I3078-30)</f>
        <v/>
      </c>
    </row>
    <row r="3079" customFormat="false" ht="18.75" hidden="false" customHeight="true" outlineLevel="0" collapsed="false">
      <c r="A3079" s="42"/>
      <c r="B3079" s="43"/>
      <c r="C3079" s="44"/>
      <c r="D3079" s="44"/>
      <c r="E3079" s="44"/>
      <c r="F3079" s="45"/>
      <c r="G3079" s="46"/>
      <c r="H3079" s="45"/>
      <c r="I3079" s="46"/>
      <c r="J3079" s="45"/>
      <c r="K3079" s="49"/>
      <c r="L3079" s="45"/>
      <c r="M3079" s="50" t="str">
        <f aca="false">IF(N3079="","",IF(M$4590&lt;N3079,"AGUARDAR",IF(M$4590&gt;N3079,"MARCAR TROCA","ATENÇÃO")))</f>
        <v/>
      </c>
      <c r="N3079" s="51" t="str">
        <f aca="false">IF(I3079="","",I3079-30)</f>
        <v/>
      </c>
    </row>
    <row r="3080" customFormat="false" ht="18.75" hidden="false" customHeight="true" outlineLevel="0" collapsed="false">
      <c r="A3080" s="42"/>
      <c r="B3080" s="43"/>
      <c r="C3080" s="44"/>
      <c r="D3080" s="44"/>
      <c r="E3080" s="44"/>
      <c r="F3080" s="45"/>
      <c r="G3080" s="46"/>
      <c r="H3080" s="45"/>
      <c r="I3080" s="46"/>
      <c r="J3080" s="45"/>
      <c r="K3080" s="49"/>
      <c r="L3080" s="45"/>
      <c r="M3080" s="50" t="str">
        <f aca="false">IF(N3080="","",IF(M$4590&lt;N3080,"AGUARDAR",IF(M$4590&gt;N3080,"MARCAR TROCA","ATENÇÃO")))</f>
        <v/>
      </c>
      <c r="N3080" s="51" t="str">
        <f aca="false">IF(I3080="","",I3080-30)</f>
        <v/>
      </c>
    </row>
    <row r="3081" customFormat="false" ht="18.75" hidden="false" customHeight="true" outlineLevel="0" collapsed="false">
      <c r="A3081" s="42"/>
      <c r="B3081" s="43"/>
      <c r="C3081" s="44"/>
      <c r="D3081" s="44"/>
      <c r="E3081" s="44"/>
      <c r="F3081" s="45"/>
      <c r="G3081" s="46"/>
      <c r="H3081" s="45"/>
      <c r="I3081" s="46"/>
      <c r="J3081" s="45"/>
      <c r="K3081" s="49"/>
      <c r="L3081" s="45"/>
      <c r="M3081" s="50" t="str">
        <f aca="false">IF(N3081="","",IF(M$4590&lt;N3081,"AGUARDAR",IF(M$4590&gt;N3081,"MARCAR TROCA","ATENÇÃO")))</f>
        <v/>
      </c>
      <c r="N3081" s="51" t="str">
        <f aca="false">IF(I3081="","",I3081-30)</f>
        <v/>
      </c>
    </row>
    <row r="3082" customFormat="false" ht="18.75" hidden="false" customHeight="true" outlineLevel="0" collapsed="false">
      <c r="A3082" s="42"/>
      <c r="B3082" s="43"/>
      <c r="C3082" s="44"/>
      <c r="D3082" s="44"/>
      <c r="E3082" s="44"/>
      <c r="F3082" s="45"/>
      <c r="G3082" s="46"/>
      <c r="H3082" s="45"/>
      <c r="I3082" s="46"/>
      <c r="J3082" s="45"/>
      <c r="K3082" s="49"/>
      <c r="L3082" s="45"/>
      <c r="M3082" s="50" t="str">
        <f aca="false">IF(N3082="","",IF(M$4590&lt;N3082,"AGUARDAR",IF(M$4590&gt;N3082,"MARCAR TROCA","ATENÇÃO")))</f>
        <v/>
      </c>
      <c r="N3082" s="51" t="str">
        <f aca="false">IF(I3082="","",I3082-30)</f>
        <v/>
      </c>
    </row>
    <row r="3083" customFormat="false" ht="18.75" hidden="false" customHeight="true" outlineLevel="0" collapsed="false">
      <c r="A3083" s="42"/>
      <c r="B3083" s="43"/>
      <c r="C3083" s="44"/>
      <c r="D3083" s="44"/>
      <c r="E3083" s="44"/>
      <c r="F3083" s="45"/>
      <c r="G3083" s="46"/>
      <c r="H3083" s="45"/>
      <c r="I3083" s="46"/>
      <c r="J3083" s="45"/>
      <c r="K3083" s="49"/>
      <c r="L3083" s="45"/>
      <c r="M3083" s="50" t="str">
        <f aca="false">IF(N3083="","",IF(M$4590&lt;N3083,"AGUARDAR",IF(M$4590&gt;N3083,"MARCAR TROCA","ATENÇÃO")))</f>
        <v/>
      </c>
      <c r="N3083" s="51" t="str">
        <f aca="false">IF(I3083="","",I3083-30)</f>
        <v/>
      </c>
    </row>
    <row r="3084" customFormat="false" ht="18.75" hidden="false" customHeight="true" outlineLevel="0" collapsed="false">
      <c r="A3084" s="42"/>
      <c r="B3084" s="43"/>
      <c r="C3084" s="44"/>
      <c r="D3084" s="44"/>
      <c r="E3084" s="44"/>
      <c r="F3084" s="45"/>
      <c r="G3084" s="46"/>
      <c r="H3084" s="45"/>
      <c r="I3084" s="46"/>
      <c r="J3084" s="45"/>
      <c r="K3084" s="49"/>
      <c r="L3084" s="45"/>
      <c r="M3084" s="50" t="str">
        <f aca="false">IF(N3084="","",IF(M$4590&lt;N3084,"AGUARDAR",IF(M$4590&gt;N3084,"MARCAR TROCA","ATENÇÃO")))</f>
        <v/>
      </c>
      <c r="N3084" s="51" t="str">
        <f aca="false">IF(I3084="","",I3084-30)</f>
        <v/>
      </c>
    </row>
    <row r="3085" customFormat="false" ht="18.75" hidden="false" customHeight="true" outlineLevel="0" collapsed="false">
      <c r="A3085" s="42"/>
      <c r="B3085" s="43"/>
      <c r="C3085" s="44"/>
      <c r="D3085" s="44"/>
      <c r="E3085" s="44"/>
      <c r="F3085" s="45"/>
      <c r="G3085" s="46"/>
      <c r="H3085" s="45"/>
      <c r="I3085" s="46"/>
      <c r="J3085" s="45"/>
      <c r="K3085" s="49"/>
      <c r="L3085" s="45"/>
      <c r="M3085" s="50" t="str">
        <f aca="false">IF(N3085="","",IF(M$4590&lt;N3085,"AGUARDAR",IF(M$4590&gt;N3085,"MARCAR TROCA","ATENÇÃO")))</f>
        <v/>
      </c>
      <c r="N3085" s="51" t="str">
        <f aca="false">IF(I3085="","",I3085-30)</f>
        <v/>
      </c>
    </row>
    <row r="3086" customFormat="false" ht="18.75" hidden="false" customHeight="true" outlineLevel="0" collapsed="false">
      <c r="A3086" s="42"/>
      <c r="B3086" s="43"/>
      <c r="C3086" s="44"/>
      <c r="D3086" s="44"/>
      <c r="E3086" s="44"/>
      <c r="F3086" s="45"/>
      <c r="G3086" s="46"/>
      <c r="H3086" s="45"/>
      <c r="I3086" s="46"/>
      <c r="J3086" s="45"/>
      <c r="K3086" s="49"/>
      <c r="L3086" s="45"/>
      <c r="M3086" s="50" t="str">
        <f aca="false">IF(N3086="","",IF(M$4590&lt;N3086,"AGUARDAR",IF(M$4590&gt;N3086,"MARCAR TROCA","ATENÇÃO")))</f>
        <v/>
      </c>
      <c r="N3086" s="51" t="str">
        <f aca="false">IF(I3086="","",I3086-30)</f>
        <v/>
      </c>
    </row>
    <row r="3087" customFormat="false" ht="18.75" hidden="false" customHeight="true" outlineLevel="0" collapsed="false">
      <c r="A3087" s="42"/>
      <c r="B3087" s="43"/>
      <c r="C3087" s="44"/>
      <c r="D3087" s="44"/>
      <c r="E3087" s="44"/>
      <c r="F3087" s="45"/>
      <c r="G3087" s="46"/>
      <c r="H3087" s="45"/>
      <c r="I3087" s="46"/>
      <c r="J3087" s="45"/>
      <c r="K3087" s="49"/>
      <c r="L3087" s="45"/>
      <c r="M3087" s="50" t="str">
        <f aca="false">IF(N3087="","",IF(M$4590&lt;N3087,"AGUARDAR",IF(M$4590&gt;N3087,"MARCAR TROCA","ATENÇÃO")))</f>
        <v/>
      </c>
      <c r="N3087" s="51" t="str">
        <f aca="false">IF(I3087="","",I3087-30)</f>
        <v/>
      </c>
    </row>
    <row r="3088" customFormat="false" ht="18.75" hidden="false" customHeight="true" outlineLevel="0" collapsed="false">
      <c r="A3088" s="42"/>
      <c r="B3088" s="43"/>
      <c r="C3088" s="44"/>
      <c r="D3088" s="44"/>
      <c r="E3088" s="44"/>
      <c r="F3088" s="45"/>
      <c r="G3088" s="46"/>
      <c r="H3088" s="45"/>
      <c r="I3088" s="46"/>
      <c r="J3088" s="45"/>
      <c r="K3088" s="49"/>
      <c r="L3088" s="45"/>
      <c r="M3088" s="50" t="str">
        <f aca="false">IF(N3088="","",IF(M$4590&lt;N3088,"AGUARDAR",IF(M$4590&gt;N3088,"MARCAR TROCA","ATENÇÃO")))</f>
        <v/>
      </c>
      <c r="N3088" s="51" t="str">
        <f aca="false">IF(I3088="","",I3088-30)</f>
        <v/>
      </c>
    </row>
    <row r="3089" customFormat="false" ht="18.75" hidden="false" customHeight="true" outlineLevel="0" collapsed="false">
      <c r="A3089" s="42"/>
      <c r="B3089" s="43"/>
      <c r="C3089" s="44"/>
      <c r="D3089" s="44"/>
      <c r="E3089" s="44"/>
      <c r="F3089" s="45"/>
      <c r="G3089" s="46"/>
      <c r="H3089" s="45"/>
      <c r="I3089" s="46"/>
      <c r="J3089" s="45"/>
      <c r="K3089" s="49"/>
      <c r="L3089" s="45"/>
      <c r="M3089" s="50" t="str">
        <f aca="false">IF(N3089="","",IF(M$4590&lt;N3089,"AGUARDAR",IF(M$4590&gt;N3089,"MARCAR TROCA","ATENÇÃO")))</f>
        <v/>
      </c>
      <c r="N3089" s="51" t="str">
        <f aca="false">IF(I3089="","",I3089-30)</f>
        <v/>
      </c>
    </row>
    <row r="3090" customFormat="false" ht="18.75" hidden="false" customHeight="true" outlineLevel="0" collapsed="false">
      <c r="A3090" s="42"/>
      <c r="B3090" s="43"/>
      <c r="C3090" s="44"/>
      <c r="D3090" s="44"/>
      <c r="E3090" s="44"/>
      <c r="F3090" s="45"/>
      <c r="G3090" s="46"/>
      <c r="H3090" s="45"/>
      <c r="I3090" s="46"/>
      <c r="J3090" s="45"/>
      <c r="K3090" s="49"/>
      <c r="L3090" s="45"/>
      <c r="M3090" s="50" t="str">
        <f aca="false">IF(N3090="","",IF(M$4590&lt;N3090,"AGUARDAR",IF(M$4590&gt;N3090,"MARCAR TROCA","ATENÇÃO")))</f>
        <v/>
      </c>
      <c r="N3090" s="51" t="str">
        <f aca="false">IF(I3090="","",I3090-30)</f>
        <v/>
      </c>
    </row>
    <row r="3091" customFormat="false" ht="18.75" hidden="false" customHeight="true" outlineLevel="0" collapsed="false">
      <c r="A3091" s="42"/>
      <c r="B3091" s="43"/>
      <c r="C3091" s="44"/>
      <c r="D3091" s="44"/>
      <c r="E3091" s="44"/>
      <c r="F3091" s="45"/>
      <c r="G3091" s="46"/>
      <c r="H3091" s="45"/>
      <c r="I3091" s="46"/>
      <c r="J3091" s="45"/>
      <c r="K3091" s="49"/>
      <c r="L3091" s="45"/>
      <c r="M3091" s="50" t="str">
        <f aca="false">IF(N3091="","",IF(M$4590&lt;N3091,"AGUARDAR",IF(M$4590&gt;N3091,"MARCAR TROCA","ATENÇÃO")))</f>
        <v/>
      </c>
      <c r="N3091" s="51" t="str">
        <f aca="false">IF(I3091="","",I3091-30)</f>
        <v/>
      </c>
    </row>
    <row r="3092" customFormat="false" ht="18.75" hidden="false" customHeight="true" outlineLevel="0" collapsed="false">
      <c r="A3092" s="42"/>
      <c r="B3092" s="43"/>
      <c r="C3092" s="44"/>
      <c r="D3092" s="44"/>
      <c r="E3092" s="44"/>
      <c r="F3092" s="45"/>
      <c r="G3092" s="46"/>
      <c r="H3092" s="45"/>
      <c r="I3092" s="46"/>
      <c r="J3092" s="45"/>
      <c r="K3092" s="49"/>
      <c r="L3092" s="45"/>
      <c r="M3092" s="50" t="str">
        <f aca="false">IF(N3092="","",IF(M$4590&lt;N3092,"AGUARDAR",IF(M$4590&gt;N3092,"MARCAR TROCA","ATENÇÃO")))</f>
        <v/>
      </c>
      <c r="N3092" s="51" t="str">
        <f aca="false">IF(I3092="","",I3092-30)</f>
        <v/>
      </c>
    </row>
    <row r="3093" customFormat="false" ht="18.75" hidden="false" customHeight="true" outlineLevel="0" collapsed="false">
      <c r="A3093" s="42"/>
      <c r="B3093" s="43"/>
      <c r="C3093" s="44"/>
      <c r="D3093" s="44"/>
      <c r="E3093" s="44"/>
      <c r="F3093" s="45"/>
      <c r="G3093" s="46"/>
      <c r="H3093" s="45"/>
      <c r="I3093" s="46"/>
      <c r="J3093" s="45"/>
      <c r="K3093" s="49"/>
      <c r="L3093" s="45"/>
      <c r="M3093" s="50" t="str">
        <f aca="false">IF(N3093="","",IF(M$4590&lt;N3093,"AGUARDAR",IF(M$4590&gt;N3093,"MARCAR TROCA","ATENÇÃO")))</f>
        <v/>
      </c>
      <c r="N3093" s="51" t="str">
        <f aca="false">IF(I3093="","",I3093-30)</f>
        <v/>
      </c>
    </row>
    <row r="3094" customFormat="false" ht="18.75" hidden="false" customHeight="true" outlineLevel="0" collapsed="false">
      <c r="A3094" s="42"/>
      <c r="B3094" s="43"/>
      <c r="C3094" s="44"/>
      <c r="D3094" s="44"/>
      <c r="E3094" s="44"/>
      <c r="F3094" s="45"/>
      <c r="G3094" s="46"/>
      <c r="H3094" s="45"/>
      <c r="I3094" s="46"/>
      <c r="J3094" s="45"/>
      <c r="K3094" s="49"/>
      <c r="L3094" s="45"/>
      <c r="M3094" s="50" t="str">
        <f aca="false">IF(N3094="","",IF(M$4590&lt;N3094,"AGUARDAR",IF(M$4590&gt;N3094,"MARCAR TROCA","ATENÇÃO")))</f>
        <v/>
      </c>
      <c r="N3094" s="51" t="str">
        <f aca="false">IF(I3094="","",I3094-30)</f>
        <v/>
      </c>
    </row>
    <row r="3095" customFormat="false" ht="18.75" hidden="false" customHeight="true" outlineLevel="0" collapsed="false">
      <c r="A3095" s="42"/>
      <c r="B3095" s="43"/>
      <c r="C3095" s="44"/>
      <c r="D3095" s="44"/>
      <c r="E3095" s="44"/>
      <c r="F3095" s="45"/>
      <c r="G3095" s="46"/>
      <c r="H3095" s="45"/>
      <c r="I3095" s="46"/>
      <c r="J3095" s="45"/>
      <c r="K3095" s="49"/>
      <c r="L3095" s="45"/>
      <c r="M3095" s="50" t="str">
        <f aca="false">IF(N3095="","",IF(M$4590&lt;N3095,"AGUARDAR",IF(M$4590&gt;N3095,"MARCAR TROCA","ATENÇÃO")))</f>
        <v/>
      </c>
      <c r="N3095" s="51" t="str">
        <f aca="false">IF(I3095="","",I3095-30)</f>
        <v/>
      </c>
    </row>
    <row r="3096" customFormat="false" ht="18.75" hidden="false" customHeight="true" outlineLevel="0" collapsed="false">
      <c r="A3096" s="42"/>
      <c r="B3096" s="43"/>
      <c r="C3096" s="44"/>
      <c r="D3096" s="44"/>
      <c r="E3096" s="44"/>
      <c r="F3096" s="45"/>
      <c r="G3096" s="46"/>
      <c r="H3096" s="45"/>
      <c r="I3096" s="46"/>
      <c r="J3096" s="45"/>
      <c r="K3096" s="49"/>
      <c r="L3096" s="45"/>
      <c r="M3096" s="50" t="str">
        <f aca="false">IF(N3096="","",IF(M$4590&lt;N3096,"AGUARDAR",IF(M$4590&gt;N3096,"MARCAR TROCA","ATENÇÃO")))</f>
        <v/>
      </c>
      <c r="N3096" s="51" t="str">
        <f aca="false">IF(I3096="","",I3096-30)</f>
        <v/>
      </c>
    </row>
    <row r="3097" customFormat="false" ht="18.75" hidden="false" customHeight="true" outlineLevel="0" collapsed="false">
      <c r="A3097" s="42"/>
      <c r="B3097" s="43"/>
      <c r="C3097" s="44"/>
      <c r="D3097" s="44"/>
      <c r="E3097" s="44"/>
      <c r="F3097" s="45"/>
      <c r="G3097" s="46"/>
      <c r="H3097" s="45"/>
      <c r="I3097" s="46"/>
      <c r="J3097" s="45"/>
      <c r="K3097" s="49"/>
      <c r="L3097" s="45"/>
      <c r="M3097" s="50" t="str">
        <f aca="false">IF(N3097="","",IF(M$4590&lt;N3097,"AGUARDAR",IF(M$4590&gt;N3097,"MARCAR TROCA","ATENÇÃO")))</f>
        <v/>
      </c>
      <c r="N3097" s="51" t="str">
        <f aca="false">IF(I3097="","",I3097-30)</f>
        <v/>
      </c>
    </row>
    <row r="3098" customFormat="false" ht="18.75" hidden="false" customHeight="true" outlineLevel="0" collapsed="false">
      <c r="A3098" s="42"/>
      <c r="B3098" s="43"/>
      <c r="C3098" s="44"/>
      <c r="D3098" s="44"/>
      <c r="E3098" s="44"/>
      <c r="F3098" s="45"/>
      <c r="G3098" s="46"/>
      <c r="H3098" s="45"/>
      <c r="I3098" s="46"/>
      <c r="J3098" s="45"/>
      <c r="K3098" s="49"/>
      <c r="L3098" s="45"/>
      <c r="M3098" s="50" t="str">
        <f aca="false">IF(N3098="","",IF(M$4590&lt;N3098,"AGUARDAR",IF(M$4590&gt;N3098,"MARCAR TROCA","ATENÇÃO")))</f>
        <v/>
      </c>
      <c r="N3098" s="51" t="str">
        <f aca="false">IF(I3098="","",I3098-30)</f>
        <v/>
      </c>
    </row>
    <row r="3099" customFormat="false" ht="18.75" hidden="false" customHeight="true" outlineLevel="0" collapsed="false">
      <c r="A3099" s="42"/>
      <c r="B3099" s="43"/>
      <c r="C3099" s="44"/>
      <c r="D3099" s="44"/>
      <c r="E3099" s="44"/>
      <c r="F3099" s="45"/>
      <c r="G3099" s="46"/>
      <c r="H3099" s="45"/>
      <c r="I3099" s="46"/>
      <c r="J3099" s="45"/>
      <c r="K3099" s="49"/>
      <c r="L3099" s="45"/>
      <c r="M3099" s="50" t="str">
        <f aca="false">IF(N3099="","",IF(M$4590&lt;N3099,"AGUARDAR",IF(M$4590&gt;N3099,"MARCAR TROCA","ATENÇÃO")))</f>
        <v/>
      </c>
      <c r="N3099" s="51" t="str">
        <f aca="false">IF(I3099="","",I3099-30)</f>
        <v/>
      </c>
    </row>
    <row r="3100" customFormat="false" ht="18.75" hidden="false" customHeight="true" outlineLevel="0" collapsed="false">
      <c r="A3100" s="42"/>
      <c r="B3100" s="43"/>
      <c r="C3100" s="44"/>
      <c r="D3100" s="44"/>
      <c r="E3100" s="44"/>
      <c r="F3100" s="45"/>
      <c r="G3100" s="46"/>
      <c r="H3100" s="45"/>
      <c r="I3100" s="46"/>
      <c r="J3100" s="45"/>
      <c r="K3100" s="49"/>
      <c r="L3100" s="45"/>
      <c r="M3100" s="50" t="str">
        <f aca="false">IF(N3100="","",IF(M$4590&lt;N3100,"AGUARDAR",IF(M$4590&gt;N3100,"MARCAR TROCA","ATENÇÃO")))</f>
        <v/>
      </c>
      <c r="N3100" s="51" t="str">
        <f aca="false">IF(I3100="","",I3100-30)</f>
        <v/>
      </c>
    </row>
    <row r="3101" customFormat="false" ht="18.75" hidden="false" customHeight="true" outlineLevel="0" collapsed="false">
      <c r="A3101" s="42"/>
      <c r="B3101" s="43"/>
      <c r="C3101" s="44"/>
      <c r="D3101" s="44"/>
      <c r="E3101" s="44"/>
      <c r="F3101" s="45"/>
      <c r="G3101" s="46"/>
      <c r="H3101" s="45"/>
      <c r="I3101" s="46"/>
      <c r="J3101" s="45"/>
      <c r="K3101" s="49"/>
      <c r="L3101" s="45"/>
      <c r="M3101" s="50" t="str">
        <f aca="false">IF(N3101="","",IF(M$4590&lt;N3101,"AGUARDAR",IF(M$4590&gt;N3101,"MARCAR TROCA","ATENÇÃO")))</f>
        <v/>
      </c>
      <c r="N3101" s="51" t="str">
        <f aca="false">IF(I3101="","",I3101-30)</f>
        <v/>
      </c>
    </row>
    <row r="3102" customFormat="false" ht="18.75" hidden="false" customHeight="true" outlineLevel="0" collapsed="false">
      <c r="A3102" s="42"/>
      <c r="B3102" s="43"/>
      <c r="C3102" s="44"/>
      <c r="D3102" s="44"/>
      <c r="E3102" s="44"/>
      <c r="F3102" s="45"/>
      <c r="G3102" s="46"/>
      <c r="H3102" s="45"/>
      <c r="I3102" s="46"/>
      <c r="J3102" s="45"/>
      <c r="K3102" s="49"/>
      <c r="L3102" s="45"/>
      <c r="M3102" s="50" t="str">
        <f aca="false">IF(N3102="","",IF(M$4590&lt;N3102,"AGUARDAR",IF(M$4590&gt;N3102,"MARCAR TROCA","ATENÇÃO")))</f>
        <v/>
      </c>
      <c r="N3102" s="51" t="str">
        <f aca="false">IF(I3102="","",I3102-30)</f>
        <v/>
      </c>
    </row>
    <row r="3103" customFormat="false" ht="18.75" hidden="false" customHeight="true" outlineLevel="0" collapsed="false">
      <c r="A3103" s="42"/>
      <c r="B3103" s="43"/>
      <c r="C3103" s="44"/>
      <c r="D3103" s="44"/>
      <c r="E3103" s="44"/>
      <c r="F3103" s="45"/>
      <c r="G3103" s="46"/>
      <c r="H3103" s="45"/>
      <c r="I3103" s="46"/>
      <c r="J3103" s="45"/>
      <c r="K3103" s="49"/>
      <c r="L3103" s="45"/>
      <c r="M3103" s="50" t="str">
        <f aca="false">IF(N3103="","",IF(M$4590&lt;N3103,"AGUARDAR",IF(M$4590&gt;N3103,"MARCAR TROCA","ATENÇÃO")))</f>
        <v/>
      </c>
      <c r="N3103" s="51" t="str">
        <f aca="false">IF(I3103="","",I3103-30)</f>
        <v/>
      </c>
    </row>
    <row r="3104" customFormat="false" ht="18.75" hidden="false" customHeight="true" outlineLevel="0" collapsed="false">
      <c r="A3104" s="42"/>
      <c r="B3104" s="43"/>
      <c r="C3104" s="44"/>
      <c r="D3104" s="44"/>
      <c r="E3104" s="44"/>
      <c r="F3104" s="45"/>
      <c r="G3104" s="46"/>
      <c r="H3104" s="45"/>
      <c r="I3104" s="46"/>
      <c r="J3104" s="45"/>
      <c r="K3104" s="49"/>
      <c r="L3104" s="45"/>
      <c r="M3104" s="50" t="str">
        <f aca="false">IF(N3104="","",IF(M$4590&lt;N3104,"AGUARDAR",IF(M$4590&gt;N3104,"MARCAR TROCA","ATENÇÃO")))</f>
        <v/>
      </c>
      <c r="N3104" s="51" t="str">
        <f aca="false">IF(I3104="","",I3104-30)</f>
        <v/>
      </c>
    </row>
    <row r="3105" customFormat="false" ht="18.75" hidden="false" customHeight="true" outlineLevel="0" collapsed="false">
      <c r="A3105" s="42"/>
      <c r="B3105" s="43"/>
      <c r="C3105" s="44"/>
      <c r="D3105" s="44"/>
      <c r="E3105" s="44"/>
      <c r="F3105" s="45"/>
      <c r="G3105" s="46"/>
      <c r="H3105" s="45"/>
      <c r="I3105" s="46"/>
      <c r="J3105" s="45"/>
      <c r="K3105" s="49"/>
      <c r="L3105" s="45"/>
      <c r="M3105" s="50" t="str">
        <f aca="false">IF(N3105="","",IF(M$4590&lt;N3105,"AGUARDAR",IF(M$4590&gt;N3105,"MARCAR TROCA","ATENÇÃO")))</f>
        <v/>
      </c>
      <c r="N3105" s="51" t="str">
        <f aca="false">IF(I3105="","",I3105-30)</f>
        <v/>
      </c>
    </row>
    <row r="3106" customFormat="false" ht="18.75" hidden="false" customHeight="true" outlineLevel="0" collapsed="false">
      <c r="A3106" s="42"/>
      <c r="B3106" s="43"/>
      <c r="C3106" s="44"/>
      <c r="D3106" s="44"/>
      <c r="E3106" s="44"/>
      <c r="F3106" s="45"/>
      <c r="G3106" s="46"/>
      <c r="H3106" s="45"/>
      <c r="I3106" s="46"/>
      <c r="J3106" s="45"/>
      <c r="K3106" s="49"/>
      <c r="L3106" s="45"/>
      <c r="M3106" s="50" t="str">
        <f aca="false">IF(N3106="","",IF(M$4590&lt;N3106,"AGUARDAR",IF(M$4590&gt;N3106,"MARCAR TROCA","ATENÇÃO")))</f>
        <v/>
      </c>
      <c r="N3106" s="51" t="str">
        <f aca="false">IF(I3106="","",I3106-30)</f>
        <v/>
      </c>
    </row>
    <row r="3107" customFormat="false" ht="18.75" hidden="false" customHeight="true" outlineLevel="0" collapsed="false">
      <c r="A3107" s="42"/>
      <c r="B3107" s="43"/>
      <c r="C3107" s="44"/>
      <c r="D3107" s="44"/>
      <c r="E3107" s="44"/>
      <c r="F3107" s="45"/>
      <c r="G3107" s="46"/>
      <c r="H3107" s="45"/>
      <c r="I3107" s="46"/>
      <c r="J3107" s="45"/>
      <c r="K3107" s="49"/>
      <c r="L3107" s="45"/>
      <c r="M3107" s="50" t="str">
        <f aca="false">IF(N3107="","",IF(M$4590&lt;N3107,"AGUARDAR",IF(M$4590&gt;N3107,"MARCAR TROCA","ATENÇÃO")))</f>
        <v/>
      </c>
      <c r="N3107" s="51" t="str">
        <f aca="false">IF(I3107="","",I3107-30)</f>
        <v/>
      </c>
    </row>
    <row r="3108" customFormat="false" ht="18.75" hidden="false" customHeight="true" outlineLevel="0" collapsed="false">
      <c r="A3108" s="42"/>
      <c r="B3108" s="43"/>
      <c r="C3108" s="44"/>
      <c r="D3108" s="44"/>
      <c r="E3108" s="44"/>
      <c r="F3108" s="45"/>
      <c r="G3108" s="46"/>
      <c r="H3108" s="45"/>
      <c r="I3108" s="46"/>
      <c r="J3108" s="45"/>
      <c r="K3108" s="49"/>
      <c r="L3108" s="45"/>
      <c r="M3108" s="50" t="str">
        <f aca="false">IF(N3108="","",IF(M$4590&lt;N3108,"AGUARDAR",IF(M$4590&gt;N3108,"MARCAR TROCA","ATENÇÃO")))</f>
        <v/>
      </c>
      <c r="N3108" s="51" t="str">
        <f aca="false">IF(I3108="","",I3108-30)</f>
        <v/>
      </c>
    </row>
    <row r="3109" customFormat="false" ht="18.75" hidden="false" customHeight="true" outlineLevel="0" collapsed="false">
      <c r="A3109" s="42"/>
      <c r="B3109" s="43"/>
      <c r="C3109" s="44"/>
      <c r="D3109" s="44"/>
      <c r="E3109" s="44"/>
      <c r="F3109" s="45"/>
      <c r="G3109" s="46"/>
      <c r="H3109" s="45"/>
      <c r="I3109" s="46"/>
      <c r="J3109" s="45"/>
      <c r="K3109" s="49"/>
      <c r="L3109" s="45"/>
      <c r="M3109" s="50" t="str">
        <f aca="false">IF(N3109="","",IF(M$4590&lt;N3109,"AGUARDAR",IF(M$4590&gt;N3109,"MARCAR TROCA","ATENÇÃO")))</f>
        <v/>
      </c>
      <c r="N3109" s="51" t="str">
        <f aca="false">IF(I3109="","",I3109-30)</f>
        <v/>
      </c>
    </row>
    <row r="3110" customFormat="false" ht="18.75" hidden="false" customHeight="true" outlineLevel="0" collapsed="false">
      <c r="A3110" s="42"/>
      <c r="B3110" s="43"/>
      <c r="C3110" s="44"/>
      <c r="D3110" s="44"/>
      <c r="E3110" s="44"/>
      <c r="F3110" s="45"/>
      <c r="G3110" s="46"/>
      <c r="H3110" s="45"/>
      <c r="I3110" s="46"/>
      <c r="J3110" s="45"/>
      <c r="K3110" s="49"/>
      <c r="L3110" s="45"/>
      <c r="M3110" s="50" t="str">
        <f aca="false">IF(N3110="","",IF(M$4590&lt;N3110,"AGUARDAR",IF(M$4590&gt;N3110,"MARCAR TROCA","ATENÇÃO")))</f>
        <v/>
      </c>
      <c r="N3110" s="51" t="str">
        <f aca="false">IF(I3110="","",I3110-30)</f>
        <v/>
      </c>
    </row>
    <row r="3111" customFormat="false" ht="18.75" hidden="false" customHeight="true" outlineLevel="0" collapsed="false">
      <c r="A3111" s="42"/>
      <c r="B3111" s="43"/>
      <c r="C3111" s="44"/>
      <c r="D3111" s="44"/>
      <c r="E3111" s="44"/>
      <c r="F3111" s="45"/>
      <c r="G3111" s="46"/>
      <c r="H3111" s="45"/>
      <c r="I3111" s="46"/>
      <c r="J3111" s="45"/>
      <c r="K3111" s="49"/>
      <c r="L3111" s="45"/>
      <c r="M3111" s="50" t="str">
        <f aca="false">IF(N3111="","",IF(M$4590&lt;N3111,"AGUARDAR",IF(M$4590&gt;N3111,"MARCAR TROCA","ATENÇÃO")))</f>
        <v/>
      </c>
      <c r="N3111" s="51" t="str">
        <f aca="false">IF(I3111="","",I3111-30)</f>
        <v/>
      </c>
    </row>
    <row r="3112" customFormat="false" ht="18.75" hidden="false" customHeight="true" outlineLevel="0" collapsed="false">
      <c r="A3112" s="42"/>
      <c r="B3112" s="43"/>
      <c r="C3112" s="44"/>
      <c r="D3112" s="44"/>
      <c r="E3112" s="44"/>
      <c r="F3112" s="45"/>
      <c r="G3112" s="46"/>
      <c r="H3112" s="45"/>
      <c r="I3112" s="46"/>
      <c r="J3112" s="45"/>
      <c r="K3112" s="49"/>
      <c r="L3112" s="45"/>
      <c r="M3112" s="50" t="str">
        <f aca="false">IF(N3112="","",IF(M$4590&lt;N3112,"AGUARDAR",IF(M$4590&gt;N3112,"MARCAR TROCA","ATENÇÃO")))</f>
        <v/>
      </c>
      <c r="N3112" s="51" t="str">
        <f aca="false">IF(I3112="","",I3112-30)</f>
        <v/>
      </c>
    </row>
    <row r="3113" customFormat="false" ht="18.75" hidden="false" customHeight="true" outlineLevel="0" collapsed="false">
      <c r="A3113" s="42"/>
      <c r="B3113" s="43"/>
      <c r="C3113" s="44"/>
      <c r="D3113" s="44"/>
      <c r="E3113" s="44"/>
      <c r="F3113" s="45"/>
      <c r="G3113" s="46"/>
      <c r="H3113" s="45"/>
      <c r="I3113" s="46"/>
      <c r="J3113" s="45"/>
      <c r="K3113" s="49"/>
      <c r="L3113" s="45"/>
      <c r="M3113" s="50" t="str">
        <f aca="false">IF(N3113="","",IF(M$4590&lt;N3113,"AGUARDAR",IF(M$4590&gt;N3113,"MARCAR TROCA","ATENÇÃO")))</f>
        <v/>
      </c>
      <c r="N3113" s="51" t="str">
        <f aca="false">IF(I3113="","",I3113-30)</f>
        <v/>
      </c>
    </row>
    <row r="3114" customFormat="false" ht="18.75" hidden="false" customHeight="true" outlineLevel="0" collapsed="false">
      <c r="A3114" s="42"/>
      <c r="B3114" s="43"/>
      <c r="C3114" s="44"/>
      <c r="D3114" s="44"/>
      <c r="E3114" s="44"/>
      <c r="F3114" s="45"/>
      <c r="G3114" s="46"/>
      <c r="H3114" s="45"/>
      <c r="I3114" s="46"/>
      <c r="J3114" s="45"/>
      <c r="K3114" s="49"/>
      <c r="L3114" s="45"/>
      <c r="M3114" s="50" t="str">
        <f aca="false">IF(N3114="","",IF(M$4590&lt;N3114,"AGUARDAR",IF(M$4590&gt;N3114,"MARCAR TROCA","ATENÇÃO")))</f>
        <v/>
      </c>
      <c r="N3114" s="51" t="str">
        <f aca="false">IF(I3114="","",I3114-30)</f>
        <v/>
      </c>
    </row>
    <row r="3115" customFormat="false" ht="18.75" hidden="false" customHeight="true" outlineLevel="0" collapsed="false">
      <c r="A3115" s="42"/>
      <c r="B3115" s="43"/>
      <c r="C3115" s="44"/>
      <c r="D3115" s="44"/>
      <c r="E3115" s="44"/>
      <c r="F3115" s="45"/>
      <c r="G3115" s="46"/>
      <c r="H3115" s="45"/>
      <c r="I3115" s="46"/>
      <c r="J3115" s="45"/>
      <c r="K3115" s="49"/>
      <c r="L3115" s="45"/>
      <c r="M3115" s="50" t="str">
        <f aca="false">IF(N3115="","",IF(M$4590&lt;N3115,"AGUARDAR",IF(M$4590&gt;N3115,"MARCAR TROCA","ATENÇÃO")))</f>
        <v/>
      </c>
      <c r="N3115" s="51" t="str">
        <f aca="false">IF(I3115="","",I3115-30)</f>
        <v/>
      </c>
    </row>
    <row r="3116" customFormat="false" ht="18.75" hidden="false" customHeight="true" outlineLevel="0" collapsed="false">
      <c r="A3116" s="42"/>
      <c r="B3116" s="43"/>
      <c r="C3116" s="44"/>
      <c r="D3116" s="44"/>
      <c r="E3116" s="44"/>
      <c r="F3116" s="45"/>
      <c r="G3116" s="46"/>
      <c r="H3116" s="45"/>
      <c r="I3116" s="46"/>
      <c r="J3116" s="45"/>
      <c r="K3116" s="49"/>
      <c r="L3116" s="45"/>
      <c r="M3116" s="50" t="str">
        <f aca="false">IF(N3116="","",IF(M$4590&lt;N3116,"AGUARDAR",IF(M$4590&gt;N3116,"MARCAR TROCA","ATENÇÃO")))</f>
        <v/>
      </c>
      <c r="N3116" s="51" t="str">
        <f aca="false">IF(I3116="","",I3116-30)</f>
        <v/>
      </c>
    </row>
    <row r="3117" customFormat="false" ht="18.75" hidden="false" customHeight="true" outlineLevel="0" collapsed="false">
      <c r="A3117" s="42"/>
      <c r="B3117" s="43"/>
      <c r="C3117" s="44"/>
      <c r="D3117" s="44"/>
      <c r="E3117" s="44"/>
      <c r="F3117" s="45"/>
      <c r="G3117" s="46"/>
      <c r="H3117" s="45"/>
      <c r="I3117" s="46"/>
      <c r="J3117" s="45"/>
      <c r="K3117" s="49"/>
      <c r="L3117" s="45"/>
      <c r="M3117" s="50" t="str">
        <f aca="false">IF(N3117="","",IF(M$4590&lt;N3117,"AGUARDAR",IF(M$4590&gt;N3117,"MARCAR TROCA","ATENÇÃO")))</f>
        <v/>
      </c>
      <c r="N3117" s="51" t="str">
        <f aca="false">IF(I3117="","",I3117-30)</f>
        <v/>
      </c>
    </row>
    <row r="3118" customFormat="false" ht="18.75" hidden="false" customHeight="true" outlineLevel="0" collapsed="false">
      <c r="A3118" s="42"/>
      <c r="B3118" s="43"/>
      <c r="C3118" s="44"/>
      <c r="D3118" s="44"/>
      <c r="E3118" s="44"/>
      <c r="F3118" s="45"/>
      <c r="G3118" s="46"/>
      <c r="H3118" s="45"/>
      <c r="I3118" s="46"/>
      <c r="J3118" s="45"/>
      <c r="K3118" s="49"/>
      <c r="L3118" s="45"/>
      <c r="M3118" s="50" t="str">
        <f aca="false">IF(N3118="","",IF(M$4590&lt;N3118,"AGUARDAR",IF(M$4590&gt;N3118,"MARCAR TROCA","ATENÇÃO")))</f>
        <v/>
      </c>
      <c r="N3118" s="51" t="str">
        <f aca="false">IF(I3118="","",I3118-30)</f>
        <v/>
      </c>
    </row>
    <row r="3119" customFormat="false" ht="18.75" hidden="false" customHeight="true" outlineLevel="0" collapsed="false">
      <c r="A3119" s="42"/>
      <c r="B3119" s="43"/>
      <c r="C3119" s="44"/>
      <c r="D3119" s="44"/>
      <c r="E3119" s="44"/>
      <c r="F3119" s="45"/>
      <c r="G3119" s="46"/>
      <c r="H3119" s="45"/>
      <c r="I3119" s="46"/>
      <c r="J3119" s="45"/>
      <c r="K3119" s="49"/>
      <c r="L3119" s="45"/>
      <c r="M3119" s="50" t="str">
        <f aca="false">IF(N3119="","",IF(M$4590&lt;N3119,"AGUARDAR",IF(M$4590&gt;N3119,"MARCAR TROCA","ATENÇÃO")))</f>
        <v/>
      </c>
      <c r="N3119" s="51" t="str">
        <f aca="false">IF(I3119="","",I3119-30)</f>
        <v/>
      </c>
    </row>
    <row r="3120" customFormat="false" ht="18.75" hidden="false" customHeight="true" outlineLevel="0" collapsed="false">
      <c r="A3120" s="42"/>
      <c r="B3120" s="43"/>
      <c r="C3120" s="44"/>
      <c r="D3120" s="44"/>
      <c r="E3120" s="44"/>
      <c r="F3120" s="45"/>
      <c r="G3120" s="46"/>
      <c r="H3120" s="45"/>
      <c r="I3120" s="46"/>
      <c r="J3120" s="45"/>
      <c r="K3120" s="49"/>
      <c r="L3120" s="45"/>
      <c r="M3120" s="50" t="str">
        <f aca="false">IF(N3120="","",IF(M$4590&lt;N3120,"AGUARDAR",IF(M$4590&gt;N3120,"MARCAR TROCA","ATENÇÃO")))</f>
        <v/>
      </c>
      <c r="N3120" s="51" t="str">
        <f aca="false">IF(I3120="","",I3120-30)</f>
        <v/>
      </c>
    </row>
    <row r="3121" customFormat="false" ht="18.75" hidden="false" customHeight="true" outlineLevel="0" collapsed="false">
      <c r="A3121" s="42"/>
      <c r="B3121" s="43"/>
      <c r="C3121" s="44"/>
      <c r="D3121" s="44"/>
      <c r="E3121" s="44"/>
      <c r="F3121" s="45"/>
      <c r="G3121" s="46"/>
      <c r="H3121" s="45"/>
      <c r="I3121" s="46"/>
      <c r="J3121" s="45"/>
      <c r="K3121" s="49"/>
      <c r="L3121" s="45"/>
      <c r="M3121" s="50" t="str">
        <f aca="false">IF(N3121="","",IF(M$4590&lt;N3121,"AGUARDAR",IF(M$4590&gt;N3121,"MARCAR TROCA","ATENÇÃO")))</f>
        <v/>
      </c>
      <c r="N3121" s="51" t="str">
        <f aca="false">IF(I3121="","",I3121-30)</f>
        <v/>
      </c>
    </row>
    <row r="3122" customFormat="false" ht="18.75" hidden="false" customHeight="true" outlineLevel="0" collapsed="false">
      <c r="A3122" s="42"/>
      <c r="B3122" s="43"/>
      <c r="C3122" s="44"/>
      <c r="D3122" s="44"/>
      <c r="E3122" s="44"/>
      <c r="F3122" s="45"/>
      <c r="G3122" s="46"/>
      <c r="H3122" s="45"/>
      <c r="I3122" s="46"/>
      <c r="J3122" s="45"/>
      <c r="K3122" s="49"/>
      <c r="L3122" s="45"/>
      <c r="M3122" s="50" t="str">
        <f aca="false">IF(N3122="","",IF(M$4590&lt;N3122,"AGUARDAR",IF(M$4590&gt;N3122,"MARCAR TROCA","ATENÇÃO")))</f>
        <v/>
      </c>
      <c r="N3122" s="51" t="str">
        <f aca="false">IF(I3122="","",I3122-30)</f>
        <v/>
      </c>
    </row>
    <row r="3123" customFormat="false" ht="18.75" hidden="false" customHeight="true" outlineLevel="0" collapsed="false">
      <c r="A3123" s="42"/>
      <c r="B3123" s="43"/>
      <c r="C3123" s="44"/>
      <c r="D3123" s="44"/>
      <c r="E3123" s="44"/>
      <c r="F3123" s="45"/>
      <c r="G3123" s="46"/>
      <c r="H3123" s="45"/>
      <c r="I3123" s="46"/>
      <c r="J3123" s="45"/>
      <c r="K3123" s="49"/>
      <c r="L3123" s="45"/>
      <c r="M3123" s="50" t="str">
        <f aca="false">IF(N3123="","",IF(M$4590&lt;N3123,"AGUARDAR",IF(M$4590&gt;N3123,"MARCAR TROCA","ATENÇÃO")))</f>
        <v/>
      </c>
      <c r="N3123" s="51" t="str">
        <f aca="false">IF(I3123="","",I3123-30)</f>
        <v/>
      </c>
    </row>
    <row r="3124" customFormat="false" ht="18.75" hidden="false" customHeight="true" outlineLevel="0" collapsed="false">
      <c r="A3124" s="42"/>
      <c r="B3124" s="43"/>
      <c r="C3124" s="44"/>
      <c r="D3124" s="44"/>
      <c r="E3124" s="44"/>
      <c r="F3124" s="45"/>
      <c r="G3124" s="46"/>
      <c r="H3124" s="45"/>
      <c r="I3124" s="46"/>
      <c r="J3124" s="45"/>
      <c r="K3124" s="49"/>
      <c r="L3124" s="45"/>
      <c r="M3124" s="50" t="str">
        <f aca="false">IF(N3124="","",IF(M$4590&lt;N3124,"AGUARDAR",IF(M$4590&gt;N3124,"MARCAR TROCA","ATENÇÃO")))</f>
        <v/>
      </c>
      <c r="N3124" s="51" t="str">
        <f aca="false">IF(I3124="","",I3124-30)</f>
        <v/>
      </c>
    </row>
    <row r="3125" customFormat="false" ht="18.75" hidden="false" customHeight="true" outlineLevel="0" collapsed="false">
      <c r="A3125" s="42"/>
      <c r="B3125" s="43"/>
      <c r="C3125" s="44"/>
      <c r="D3125" s="44"/>
      <c r="E3125" s="44"/>
      <c r="F3125" s="45"/>
      <c r="G3125" s="46"/>
      <c r="H3125" s="45"/>
      <c r="I3125" s="46"/>
      <c r="J3125" s="45"/>
      <c r="K3125" s="49"/>
      <c r="L3125" s="45"/>
      <c r="M3125" s="50" t="str">
        <f aca="false">IF(N3125="","",IF(M$4590&lt;N3125,"AGUARDAR",IF(M$4590&gt;N3125,"MARCAR TROCA","ATENÇÃO")))</f>
        <v/>
      </c>
      <c r="N3125" s="51" t="str">
        <f aca="false">IF(I3125="","",I3125-30)</f>
        <v/>
      </c>
    </row>
    <row r="3126" customFormat="false" ht="18.75" hidden="false" customHeight="true" outlineLevel="0" collapsed="false">
      <c r="A3126" s="42"/>
      <c r="B3126" s="43"/>
      <c r="C3126" s="44"/>
      <c r="D3126" s="44"/>
      <c r="E3126" s="44"/>
      <c r="F3126" s="45"/>
      <c r="G3126" s="46"/>
      <c r="H3126" s="45"/>
      <c r="I3126" s="46"/>
      <c r="J3126" s="45"/>
      <c r="K3126" s="49"/>
      <c r="L3126" s="45"/>
      <c r="M3126" s="50" t="str">
        <f aca="false">IF(N3126="","",IF(M$4590&lt;N3126,"AGUARDAR",IF(M$4590&gt;N3126,"MARCAR TROCA","ATENÇÃO")))</f>
        <v/>
      </c>
      <c r="N3126" s="51" t="str">
        <f aca="false">IF(I3126="","",I3126-30)</f>
        <v/>
      </c>
    </row>
    <row r="3127" customFormat="false" ht="18.75" hidden="false" customHeight="true" outlineLevel="0" collapsed="false">
      <c r="A3127" s="42"/>
      <c r="B3127" s="43"/>
      <c r="C3127" s="44"/>
      <c r="D3127" s="44"/>
      <c r="E3127" s="44"/>
      <c r="F3127" s="45"/>
      <c r="G3127" s="46"/>
      <c r="H3127" s="45"/>
      <c r="I3127" s="46"/>
      <c r="J3127" s="45"/>
      <c r="K3127" s="49"/>
      <c r="L3127" s="45"/>
      <c r="M3127" s="50" t="str">
        <f aca="false">IF(N3127="","",IF(M$4590&lt;N3127,"AGUARDAR",IF(M$4590&gt;N3127,"MARCAR TROCA","ATENÇÃO")))</f>
        <v/>
      </c>
      <c r="N3127" s="51" t="str">
        <f aca="false">IF(I3127="","",I3127-30)</f>
        <v/>
      </c>
    </row>
    <row r="3128" customFormat="false" ht="18.75" hidden="false" customHeight="true" outlineLevel="0" collapsed="false">
      <c r="A3128" s="42"/>
      <c r="B3128" s="43"/>
      <c r="C3128" s="44"/>
      <c r="D3128" s="44"/>
      <c r="E3128" s="44"/>
      <c r="F3128" s="45"/>
      <c r="G3128" s="46"/>
      <c r="H3128" s="45"/>
      <c r="I3128" s="46"/>
      <c r="J3128" s="45"/>
      <c r="K3128" s="49"/>
      <c r="L3128" s="45"/>
      <c r="M3128" s="50" t="str">
        <f aca="false">IF(N3128="","",IF(M$4590&lt;N3128,"AGUARDAR",IF(M$4590&gt;N3128,"MARCAR TROCA","ATENÇÃO")))</f>
        <v/>
      </c>
      <c r="N3128" s="51" t="str">
        <f aca="false">IF(I3128="","",I3128-30)</f>
        <v/>
      </c>
    </row>
    <row r="3129" customFormat="false" ht="18.75" hidden="false" customHeight="true" outlineLevel="0" collapsed="false">
      <c r="A3129" s="42"/>
      <c r="B3129" s="43"/>
      <c r="C3129" s="44"/>
      <c r="D3129" s="44"/>
      <c r="E3129" s="44"/>
      <c r="F3129" s="45"/>
      <c r="G3129" s="46"/>
      <c r="H3129" s="45"/>
      <c r="I3129" s="46"/>
      <c r="J3129" s="45"/>
      <c r="K3129" s="49"/>
      <c r="L3129" s="45"/>
      <c r="M3129" s="50" t="str">
        <f aca="false">IF(N3129="","",IF(M$4590&lt;N3129,"AGUARDAR",IF(M$4590&gt;N3129,"MARCAR TROCA","ATENÇÃO")))</f>
        <v/>
      </c>
      <c r="N3129" s="51" t="str">
        <f aca="false">IF(I3129="","",I3129-30)</f>
        <v/>
      </c>
    </row>
    <row r="3130" customFormat="false" ht="18.75" hidden="false" customHeight="true" outlineLevel="0" collapsed="false">
      <c r="A3130" s="42"/>
      <c r="B3130" s="43"/>
      <c r="C3130" s="44"/>
      <c r="D3130" s="44"/>
      <c r="E3130" s="44"/>
      <c r="F3130" s="45"/>
      <c r="G3130" s="46"/>
      <c r="H3130" s="45"/>
      <c r="I3130" s="46"/>
      <c r="J3130" s="45"/>
      <c r="K3130" s="49"/>
      <c r="L3130" s="45"/>
      <c r="M3130" s="50" t="str">
        <f aca="false">IF(N3130="","",IF(M$4590&lt;N3130,"AGUARDAR",IF(M$4590&gt;N3130,"MARCAR TROCA","ATENÇÃO")))</f>
        <v/>
      </c>
      <c r="N3130" s="51" t="str">
        <f aca="false">IF(I3130="","",I3130-30)</f>
        <v/>
      </c>
    </row>
    <row r="3131" customFormat="false" ht="18.75" hidden="false" customHeight="true" outlineLevel="0" collapsed="false">
      <c r="A3131" s="42"/>
      <c r="B3131" s="43"/>
      <c r="C3131" s="44"/>
      <c r="D3131" s="44"/>
      <c r="E3131" s="44"/>
      <c r="F3131" s="45"/>
      <c r="G3131" s="46"/>
      <c r="H3131" s="45"/>
      <c r="I3131" s="46"/>
      <c r="J3131" s="45"/>
      <c r="K3131" s="49"/>
      <c r="L3131" s="45"/>
      <c r="M3131" s="50" t="str">
        <f aca="false">IF(N3131="","",IF(M$4590&lt;N3131,"AGUARDAR",IF(M$4590&gt;N3131,"MARCAR TROCA","ATENÇÃO")))</f>
        <v/>
      </c>
      <c r="N3131" s="51" t="str">
        <f aca="false">IF(I3131="","",I3131-30)</f>
        <v/>
      </c>
    </row>
    <row r="3132" customFormat="false" ht="18.75" hidden="false" customHeight="true" outlineLevel="0" collapsed="false">
      <c r="A3132" s="42"/>
      <c r="B3132" s="43"/>
      <c r="C3132" s="44"/>
      <c r="D3132" s="44"/>
      <c r="E3132" s="44"/>
      <c r="F3132" s="45"/>
      <c r="G3132" s="46"/>
      <c r="H3132" s="45"/>
      <c r="I3132" s="46"/>
      <c r="J3132" s="45"/>
      <c r="K3132" s="49"/>
      <c r="L3132" s="45"/>
      <c r="M3132" s="50" t="str">
        <f aca="false">IF(N3132="","",IF(M$4590&lt;N3132,"AGUARDAR",IF(M$4590&gt;N3132,"MARCAR TROCA","ATENÇÃO")))</f>
        <v/>
      </c>
      <c r="N3132" s="51" t="str">
        <f aca="false">IF(I3132="","",I3132-30)</f>
        <v/>
      </c>
    </row>
    <row r="3133" customFormat="false" ht="18.75" hidden="false" customHeight="true" outlineLevel="0" collapsed="false">
      <c r="A3133" s="42"/>
      <c r="B3133" s="43"/>
      <c r="C3133" s="44"/>
      <c r="D3133" s="44"/>
      <c r="E3133" s="44"/>
      <c r="F3133" s="45"/>
      <c r="G3133" s="46"/>
      <c r="H3133" s="45"/>
      <c r="I3133" s="46"/>
      <c r="J3133" s="45"/>
      <c r="K3133" s="49"/>
      <c r="L3133" s="45"/>
      <c r="M3133" s="50" t="str">
        <f aca="false">IF(N3133="","",IF(M$4590&lt;N3133,"AGUARDAR",IF(M$4590&gt;N3133,"MARCAR TROCA","ATENÇÃO")))</f>
        <v/>
      </c>
      <c r="N3133" s="51" t="str">
        <f aca="false">IF(I3133="","",I3133-30)</f>
        <v/>
      </c>
    </row>
    <row r="3134" customFormat="false" ht="18.75" hidden="false" customHeight="true" outlineLevel="0" collapsed="false">
      <c r="A3134" s="42"/>
      <c r="B3134" s="43"/>
      <c r="C3134" s="44"/>
      <c r="D3134" s="44"/>
      <c r="E3134" s="44"/>
      <c r="F3134" s="45"/>
      <c r="G3134" s="46"/>
      <c r="H3134" s="45"/>
      <c r="I3134" s="46"/>
      <c r="J3134" s="45"/>
      <c r="K3134" s="49"/>
      <c r="L3134" s="45"/>
      <c r="M3134" s="50" t="str">
        <f aca="false">IF(N3134="","",IF(M$4590&lt;N3134,"AGUARDAR",IF(M$4590&gt;N3134,"MARCAR TROCA","ATENÇÃO")))</f>
        <v/>
      </c>
      <c r="N3134" s="51" t="str">
        <f aca="false">IF(I3134="","",I3134-30)</f>
        <v/>
      </c>
    </row>
    <row r="3135" customFormat="false" ht="18.75" hidden="false" customHeight="true" outlineLevel="0" collapsed="false">
      <c r="A3135" s="42"/>
      <c r="B3135" s="43"/>
      <c r="C3135" s="44"/>
      <c r="D3135" s="44"/>
      <c r="E3135" s="44"/>
      <c r="F3135" s="45"/>
      <c r="G3135" s="46"/>
      <c r="H3135" s="45"/>
      <c r="I3135" s="46"/>
      <c r="J3135" s="45"/>
      <c r="K3135" s="49"/>
      <c r="L3135" s="45"/>
      <c r="M3135" s="50" t="str">
        <f aca="false">IF(N3135="","",IF(M$4590&lt;N3135,"AGUARDAR",IF(M$4590&gt;N3135,"MARCAR TROCA","ATENÇÃO")))</f>
        <v/>
      </c>
      <c r="N3135" s="51" t="str">
        <f aca="false">IF(I3135="","",I3135-30)</f>
        <v/>
      </c>
    </row>
    <row r="3136" customFormat="false" ht="18.75" hidden="false" customHeight="true" outlineLevel="0" collapsed="false">
      <c r="A3136" s="42"/>
      <c r="B3136" s="43"/>
      <c r="C3136" s="44"/>
      <c r="D3136" s="44"/>
      <c r="E3136" s="44"/>
      <c r="F3136" s="45"/>
      <c r="G3136" s="46"/>
      <c r="H3136" s="45"/>
      <c r="I3136" s="46"/>
      <c r="J3136" s="45"/>
      <c r="K3136" s="49"/>
      <c r="L3136" s="45"/>
      <c r="M3136" s="50" t="str">
        <f aca="false">IF(N3136="","",IF(M$4590&lt;N3136,"AGUARDAR",IF(M$4590&gt;N3136,"MARCAR TROCA","ATENÇÃO")))</f>
        <v/>
      </c>
      <c r="N3136" s="51" t="str">
        <f aca="false">IF(I3136="","",I3136-30)</f>
        <v/>
      </c>
    </row>
    <row r="3137" customFormat="false" ht="18.75" hidden="false" customHeight="true" outlineLevel="0" collapsed="false">
      <c r="A3137" s="42"/>
      <c r="B3137" s="43"/>
      <c r="C3137" s="44"/>
      <c r="D3137" s="44"/>
      <c r="E3137" s="44"/>
      <c r="F3137" s="45"/>
      <c r="G3137" s="46"/>
      <c r="H3137" s="45"/>
      <c r="I3137" s="46"/>
      <c r="J3137" s="45"/>
      <c r="K3137" s="49"/>
      <c r="L3137" s="45"/>
      <c r="M3137" s="50" t="str">
        <f aca="false">IF(N3137="","",IF(M$4590&lt;N3137,"AGUARDAR",IF(M$4590&gt;N3137,"MARCAR TROCA","ATENÇÃO")))</f>
        <v/>
      </c>
      <c r="N3137" s="51" t="str">
        <f aca="false">IF(I3137="","",I3137-30)</f>
        <v/>
      </c>
    </row>
    <row r="3138" customFormat="false" ht="18.75" hidden="false" customHeight="true" outlineLevel="0" collapsed="false">
      <c r="A3138" s="42"/>
      <c r="B3138" s="43"/>
      <c r="C3138" s="44"/>
      <c r="D3138" s="44"/>
      <c r="E3138" s="44"/>
      <c r="F3138" s="45"/>
      <c r="G3138" s="46"/>
      <c r="H3138" s="45"/>
      <c r="I3138" s="46"/>
      <c r="J3138" s="45"/>
      <c r="K3138" s="49"/>
      <c r="L3138" s="45"/>
      <c r="M3138" s="50" t="str">
        <f aca="false">IF(N3138="","",IF(M$4590&lt;N3138,"AGUARDAR",IF(M$4590&gt;N3138,"MARCAR TROCA","ATENÇÃO")))</f>
        <v/>
      </c>
      <c r="N3138" s="51" t="str">
        <f aca="false">IF(I3138="","",I3138-30)</f>
        <v/>
      </c>
    </row>
    <row r="3139" customFormat="false" ht="18.75" hidden="false" customHeight="true" outlineLevel="0" collapsed="false">
      <c r="A3139" s="42"/>
      <c r="B3139" s="43"/>
      <c r="C3139" s="44"/>
      <c r="D3139" s="44"/>
      <c r="E3139" s="44"/>
      <c r="F3139" s="45"/>
      <c r="G3139" s="46"/>
      <c r="H3139" s="45"/>
      <c r="I3139" s="46"/>
      <c r="J3139" s="45"/>
      <c r="K3139" s="49"/>
      <c r="L3139" s="45"/>
      <c r="M3139" s="50" t="str">
        <f aca="false">IF(N3139="","",IF(M$4590&lt;N3139,"AGUARDAR",IF(M$4590&gt;N3139,"MARCAR TROCA","ATENÇÃO")))</f>
        <v/>
      </c>
      <c r="N3139" s="51" t="str">
        <f aca="false">IF(I3139="","",I3139-30)</f>
        <v/>
      </c>
    </row>
    <row r="3140" customFormat="false" ht="18.75" hidden="false" customHeight="true" outlineLevel="0" collapsed="false">
      <c r="A3140" s="42"/>
      <c r="B3140" s="43"/>
      <c r="C3140" s="44"/>
      <c r="D3140" s="44"/>
      <c r="E3140" s="44"/>
      <c r="F3140" s="45"/>
      <c r="G3140" s="46"/>
      <c r="H3140" s="45"/>
      <c r="I3140" s="46"/>
      <c r="J3140" s="45"/>
      <c r="K3140" s="49"/>
      <c r="L3140" s="45"/>
      <c r="M3140" s="50" t="str">
        <f aca="false">IF(N3140="","",IF(M$4590&lt;N3140,"AGUARDAR",IF(M$4590&gt;N3140,"MARCAR TROCA","ATENÇÃO")))</f>
        <v/>
      </c>
      <c r="N3140" s="51" t="str">
        <f aca="false">IF(I3140="","",I3140-30)</f>
        <v/>
      </c>
    </row>
    <row r="3141" customFormat="false" ht="18.75" hidden="false" customHeight="true" outlineLevel="0" collapsed="false">
      <c r="A3141" s="42"/>
      <c r="B3141" s="43"/>
      <c r="C3141" s="44"/>
      <c r="D3141" s="44"/>
      <c r="E3141" s="44"/>
      <c r="F3141" s="45"/>
      <c r="G3141" s="46"/>
      <c r="H3141" s="45"/>
      <c r="I3141" s="46"/>
      <c r="J3141" s="45"/>
      <c r="K3141" s="49"/>
      <c r="L3141" s="45"/>
      <c r="M3141" s="50" t="str">
        <f aca="false">IF(N3141="","",IF(M$4590&lt;N3141,"AGUARDAR",IF(M$4590&gt;N3141,"MARCAR TROCA","ATENÇÃO")))</f>
        <v/>
      </c>
      <c r="N3141" s="51" t="str">
        <f aca="false">IF(I3141="","",I3141-30)</f>
        <v/>
      </c>
    </row>
    <row r="3142" customFormat="false" ht="18.75" hidden="false" customHeight="true" outlineLevel="0" collapsed="false">
      <c r="A3142" s="42"/>
      <c r="B3142" s="43"/>
      <c r="C3142" s="44"/>
      <c r="D3142" s="44"/>
      <c r="E3142" s="44"/>
      <c r="F3142" s="45"/>
      <c r="G3142" s="46"/>
      <c r="H3142" s="45"/>
      <c r="I3142" s="46"/>
      <c r="J3142" s="45"/>
      <c r="K3142" s="49"/>
      <c r="L3142" s="45"/>
      <c r="M3142" s="50" t="str">
        <f aca="false">IF(N3142="","",IF(M$4590&lt;N3142,"AGUARDAR",IF(M$4590&gt;N3142,"MARCAR TROCA","ATENÇÃO")))</f>
        <v/>
      </c>
      <c r="N3142" s="51" t="str">
        <f aca="false">IF(I3142="","",I3142-30)</f>
        <v/>
      </c>
    </row>
    <row r="3143" customFormat="false" ht="18.75" hidden="false" customHeight="true" outlineLevel="0" collapsed="false">
      <c r="A3143" s="42"/>
      <c r="B3143" s="43"/>
      <c r="C3143" s="44"/>
      <c r="D3143" s="44"/>
      <c r="E3143" s="44"/>
      <c r="F3143" s="45"/>
      <c r="G3143" s="46"/>
      <c r="H3143" s="45"/>
      <c r="I3143" s="46"/>
      <c r="J3143" s="45"/>
      <c r="K3143" s="49"/>
      <c r="L3143" s="45"/>
      <c r="M3143" s="50" t="str">
        <f aca="false">IF(N3143="","",IF(M$4590&lt;N3143,"AGUARDAR",IF(M$4590&gt;N3143,"MARCAR TROCA","ATENÇÃO")))</f>
        <v/>
      </c>
      <c r="N3143" s="51" t="str">
        <f aca="false">IF(I3143="","",I3143-30)</f>
        <v/>
      </c>
    </row>
    <row r="3144" customFormat="false" ht="18.75" hidden="false" customHeight="true" outlineLevel="0" collapsed="false">
      <c r="A3144" s="42"/>
      <c r="B3144" s="43"/>
      <c r="C3144" s="44"/>
      <c r="D3144" s="44"/>
      <c r="E3144" s="44"/>
      <c r="F3144" s="45"/>
      <c r="G3144" s="46"/>
      <c r="H3144" s="45"/>
      <c r="I3144" s="46"/>
      <c r="J3144" s="45"/>
      <c r="K3144" s="49"/>
      <c r="L3144" s="45"/>
      <c r="M3144" s="50" t="str">
        <f aca="false">IF(N3144="","",IF(M$4590&lt;N3144,"AGUARDAR",IF(M$4590&gt;N3144,"MARCAR TROCA","ATENÇÃO")))</f>
        <v/>
      </c>
      <c r="N3144" s="51" t="str">
        <f aca="false">IF(I3144="","",I3144-30)</f>
        <v/>
      </c>
    </row>
    <row r="3145" customFormat="false" ht="18.75" hidden="false" customHeight="true" outlineLevel="0" collapsed="false">
      <c r="A3145" s="42"/>
      <c r="B3145" s="43"/>
      <c r="C3145" s="44"/>
      <c r="D3145" s="44"/>
      <c r="E3145" s="44"/>
      <c r="F3145" s="45"/>
      <c r="G3145" s="46"/>
      <c r="H3145" s="45"/>
      <c r="I3145" s="46"/>
      <c r="J3145" s="45"/>
      <c r="K3145" s="49"/>
      <c r="L3145" s="45"/>
      <c r="M3145" s="50" t="str">
        <f aca="false">IF(N3145="","",IF(M$4590&lt;N3145,"AGUARDAR",IF(M$4590&gt;N3145,"MARCAR TROCA","ATENÇÃO")))</f>
        <v/>
      </c>
      <c r="N3145" s="51" t="str">
        <f aca="false">IF(I3145="","",I3145-30)</f>
        <v/>
      </c>
    </row>
    <row r="3146" customFormat="false" ht="18.75" hidden="false" customHeight="true" outlineLevel="0" collapsed="false">
      <c r="A3146" s="42"/>
      <c r="B3146" s="43"/>
      <c r="C3146" s="44"/>
      <c r="D3146" s="44"/>
      <c r="E3146" s="44"/>
      <c r="F3146" s="45"/>
      <c r="G3146" s="46"/>
      <c r="H3146" s="45"/>
      <c r="I3146" s="46"/>
      <c r="J3146" s="45"/>
      <c r="K3146" s="49"/>
      <c r="L3146" s="45"/>
      <c r="M3146" s="50" t="str">
        <f aca="false">IF(N3146="","",IF(M$4590&lt;N3146,"AGUARDAR",IF(M$4590&gt;N3146,"MARCAR TROCA","ATENÇÃO")))</f>
        <v/>
      </c>
      <c r="N3146" s="51" t="str">
        <f aca="false">IF(I3146="","",I3146-30)</f>
        <v/>
      </c>
    </row>
    <row r="3147" customFormat="false" ht="18.75" hidden="false" customHeight="true" outlineLevel="0" collapsed="false">
      <c r="A3147" s="42"/>
      <c r="B3147" s="43"/>
      <c r="C3147" s="44"/>
      <c r="D3147" s="44"/>
      <c r="E3147" s="44"/>
      <c r="F3147" s="45"/>
      <c r="G3147" s="46"/>
      <c r="H3147" s="45"/>
      <c r="I3147" s="46"/>
      <c r="J3147" s="45"/>
      <c r="K3147" s="49"/>
      <c r="L3147" s="45"/>
      <c r="M3147" s="50" t="str">
        <f aca="false">IF(N3147="","",IF(M$4590&lt;N3147,"AGUARDAR",IF(M$4590&gt;N3147,"MARCAR TROCA","ATENÇÃO")))</f>
        <v/>
      </c>
      <c r="N3147" s="51" t="str">
        <f aca="false">IF(I3147="","",I3147-30)</f>
        <v/>
      </c>
    </row>
    <row r="3148" customFormat="false" ht="18.75" hidden="false" customHeight="true" outlineLevel="0" collapsed="false">
      <c r="A3148" s="42"/>
      <c r="B3148" s="43"/>
      <c r="C3148" s="44"/>
      <c r="D3148" s="44"/>
      <c r="E3148" s="44"/>
      <c r="F3148" s="45"/>
      <c r="G3148" s="46"/>
      <c r="H3148" s="45"/>
      <c r="I3148" s="46"/>
      <c r="J3148" s="45"/>
      <c r="K3148" s="49"/>
      <c r="L3148" s="45"/>
      <c r="M3148" s="50" t="str">
        <f aca="false">IF(N3148="","",IF(M$4590&lt;N3148,"AGUARDAR",IF(M$4590&gt;N3148,"MARCAR TROCA","ATENÇÃO")))</f>
        <v/>
      </c>
      <c r="N3148" s="51" t="str">
        <f aca="false">IF(I3148="","",I3148-30)</f>
        <v/>
      </c>
    </row>
    <row r="3149" customFormat="false" ht="18.75" hidden="false" customHeight="true" outlineLevel="0" collapsed="false">
      <c r="A3149" s="42"/>
      <c r="B3149" s="43"/>
      <c r="C3149" s="44"/>
      <c r="D3149" s="44"/>
      <c r="E3149" s="44"/>
      <c r="F3149" s="45"/>
      <c r="G3149" s="46"/>
      <c r="H3149" s="45"/>
      <c r="I3149" s="46"/>
      <c r="J3149" s="45"/>
      <c r="K3149" s="49"/>
      <c r="L3149" s="45"/>
      <c r="M3149" s="50" t="str">
        <f aca="false">IF(N3149="","",IF(M$4590&lt;N3149,"AGUARDAR",IF(M$4590&gt;N3149,"MARCAR TROCA","ATENÇÃO")))</f>
        <v/>
      </c>
      <c r="N3149" s="51" t="str">
        <f aca="false">IF(I3149="","",I3149-30)</f>
        <v/>
      </c>
    </row>
    <row r="3150" customFormat="false" ht="18.75" hidden="false" customHeight="true" outlineLevel="0" collapsed="false">
      <c r="A3150" s="42"/>
      <c r="B3150" s="43"/>
      <c r="C3150" s="44"/>
      <c r="D3150" s="44"/>
      <c r="E3150" s="44"/>
      <c r="F3150" s="45"/>
      <c r="G3150" s="46"/>
      <c r="H3150" s="45"/>
      <c r="I3150" s="46"/>
      <c r="J3150" s="45"/>
      <c r="K3150" s="49"/>
      <c r="L3150" s="45"/>
      <c r="M3150" s="50" t="str">
        <f aca="false">IF(N3150="","",IF(M$4590&lt;N3150,"AGUARDAR",IF(M$4590&gt;N3150,"MARCAR TROCA","ATENÇÃO")))</f>
        <v/>
      </c>
      <c r="N3150" s="51" t="str">
        <f aca="false">IF(I3150="","",I3150-30)</f>
        <v/>
      </c>
    </row>
    <row r="3151" customFormat="false" ht="18.75" hidden="false" customHeight="true" outlineLevel="0" collapsed="false">
      <c r="A3151" s="42"/>
      <c r="B3151" s="43"/>
      <c r="C3151" s="44"/>
      <c r="D3151" s="44"/>
      <c r="E3151" s="44"/>
      <c r="F3151" s="45"/>
      <c r="G3151" s="46"/>
      <c r="H3151" s="45"/>
      <c r="I3151" s="46"/>
      <c r="J3151" s="45"/>
      <c r="K3151" s="49"/>
      <c r="L3151" s="45"/>
      <c r="M3151" s="50" t="str">
        <f aca="false">IF(N3151="","",IF(M$4590&lt;N3151,"AGUARDAR",IF(M$4590&gt;N3151,"MARCAR TROCA","ATENÇÃO")))</f>
        <v/>
      </c>
      <c r="N3151" s="51" t="str">
        <f aca="false">IF(I3151="","",I3151-30)</f>
        <v/>
      </c>
    </row>
    <row r="3152" customFormat="false" ht="18.75" hidden="false" customHeight="true" outlineLevel="0" collapsed="false">
      <c r="A3152" s="42"/>
      <c r="B3152" s="43"/>
      <c r="C3152" s="44"/>
      <c r="D3152" s="44"/>
      <c r="E3152" s="44"/>
      <c r="F3152" s="45"/>
      <c r="G3152" s="46"/>
      <c r="H3152" s="45"/>
      <c r="I3152" s="46"/>
      <c r="J3152" s="45"/>
      <c r="K3152" s="49"/>
      <c r="L3152" s="45"/>
      <c r="M3152" s="50" t="str">
        <f aca="false">IF(N3152="","",IF(M$4590&lt;N3152,"AGUARDAR",IF(M$4590&gt;N3152,"MARCAR TROCA","ATENÇÃO")))</f>
        <v/>
      </c>
      <c r="N3152" s="51" t="str">
        <f aca="false">IF(I3152="","",I3152-30)</f>
        <v/>
      </c>
    </row>
    <row r="3153" customFormat="false" ht="18.75" hidden="false" customHeight="true" outlineLevel="0" collapsed="false">
      <c r="A3153" s="42"/>
      <c r="B3153" s="43"/>
      <c r="C3153" s="44"/>
      <c r="D3153" s="44"/>
      <c r="E3153" s="44"/>
      <c r="F3153" s="45"/>
      <c r="G3153" s="46"/>
      <c r="H3153" s="45"/>
      <c r="I3153" s="46"/>
      <c r="J3153" s="45"/>
      <c r="K3153" s="49"/>
      <c r="L3153" s="45"/>
      <c r="M3153" s="50" t="str">
        <f aca="false">IF(N3153="","",IF(M$4590&lt;N3153,"AGUARDAR",IF(M$4590&gt;N3153,"MARCAR TROCA","ATENÇÃO")))</f>
        <v/>
      </c>
      <c r="N3153" s="51" t="str">
        <f aca="false">IF(I3153="","",I3153-30)</f>
        <v/>
      </c>
    </row>
    <row r="3154" customFormat="false" ht="18.75" hidden="false" customHeight="true" outlineLevel="0" collapsed="false">
      <c r="A3154" s="42"/>
      <c r="B3154" s="43"/>
      <c r="C3154" s="44"/>
      <c r="D3154" s="44"/>
      <c r="E3154" s="44"/>
      <c r="F3154" s="45"/>
      <c r="G3154" s="46"/>
      <c r="H3154" s="45"/>
      <c r="I3154" s="46"/>
      <c r="J3154" s="45"/>
      <c r="K3154" s="49"/>
      <c r="L3154" s="45"/>
      <c r="M3154" s="50" t="str">
        <f aca="false">IF(N3154="","",IF(M$4590&lt;N3154,"AGUARDAR",IF(M$4590&gt;N3154,"MARCAR TROCA","ATENÇÃO")))</f>
        <v/>
      </c>
      <c r="N3154" s="51" t="str">
        <f aca="false">IF(I3154="","",I3154-30)</f>
        <v/>
      </c>
    </row>
    <row r="3155" customFormat="false" ht="18.75" hidden="false" customHeight="true" outlineLevel="0" collapsed="false">
      <c r="A3155" s="42"/>
      <c r="B3155" s="43"/>
      <c r="C3155" s="44"/>
      <c r="D3155" s="44"/>
      <c r="E3155" s="44"/>
      <c r="F3155" s="45"/>
      <c r="G3155" s="46"/>
      <c r="H3155" s="45"/>
      <c r="I3155" s="46"/>
      <c r="J3155" s="45"/>
      <c r="K3155" s="49"/>
      <c r="L3155" s="45"/>
      <c r="M3155" s="50" t="str">
        <f aca="false">IF(N3155="","",IF(M$4590&lt;N3155,"AGUARDAR",IF(M$4590&gt;N3155,"MARCAR TROCA","ATENÇÃO")))</f>
        <v/>
      </c>
      <c r="N3155" s="51" t="str">
        <f aca="false">IF(I3155="","",I3155-30)</f>
        <v/>
      </c>
    </row>
    <row r="3156" customFormat="false" ht="18.75" hidden="false" customHeight="true" outlineLevel="0" collapsed="false">
      <c r="A3156" s="42"/>
      <c r="B3156" s="43"/>
      <c r="C3156" s="44"/>
      <c r="D3156" s="44"/>
      <c r="E3156" s="44"/>
      <c r="F3156" s="45"/>
      <c r="G3156" s="46"/>
      <c r="H3156" s="45"/>
      <c r="I3156" s="46"/>
      <c r="J3156" s="45"/>
      <c r="K3156" s="49"/>
      <c r="L3156" s="45"/>
      <c r="M3156" s="50" t="str">
        <f aca="false">IF(N3156="","",IF(M$4590&lt;N3156,"AGUARDAR",IF(M$4590&gt;N3156,"MARCAR TROCA","ATENÇÃO")))</f>
        <v/>
      </c>
      <c r="N3156" s="51" t="str">
        <f aca="false">IF(I3156="","",I3156-30)</f>
        <v/>
      </c>
    </row>
    <row r="3157" customFormat="false" ht="18.75" hidden="false" customHeight="true" outlineLevel="0" collapsed="false">
      <c r="A3157" s="42"/>
      <c r="B3157" s="43"/>
      <c r="C3157" s="44"/>
      <c r="D3157" s="44"/>
      <c r="E3157" s="44"/>
      <c r="F3157" s="45"/>
      <c r="G3157" s="46"/>
      <c r="H3157" s="45"/>
      <c r="I3157" s="46"/>
      <c r="J3157" s="45"/>
      <c r="K3157" s="49"/>
      <c r="L3157" s="45"/>
      <c r="M3157" s="50" t="str">
        <f aca="false">IF(N3157="","",IF(M$4590&lt;N3157,"AGUARDAR",IF(M$4590&gt;N3157,"MARCAR TROCA","ATENÇÃO")))</f>
        <v/>
      </c>
      <c r="N3157" s="51" t="str">
        <f aca="false">IF(I3157="","",I3157-30)</f>
        <v/>
      </c>
    </row>
    <row r="3158" customFormat="false" ht="18.75" hidden="false" customHeight="true" outlineLevel="0" collapsed="false">
      <c r="A3158" s="42"/>
      <c r="B3158" s="43"/>
      <c r="C3158" s="44"/>
      <c r="D3158" s="44"/>
      <c r="E3158" s="44"/>
      <c r="F3158" s="45"/>
      <c r="G3158" s="46"/>
      <c r="H3158" s="45"/>
      <c r="I3158" s="46"/>
      <c r="J3158" s="45"/>
      <c r="K3158" s="49"/>
      <c r="L3158" s="45"/>
      <c r="M3158" s="50" t="str">
        <f aca="false">IF(N3158="","",IF(M$4590&lt;N3158,"AGUARDAR",IF(M$4590&gt;N3158,"MARCAR TROCA","ATENÇÃO")))</f>
        <v/>
      </c>
      <c r="N3158" s="51" t="str">
        <f aca="false">IF(I3158="","",I3158-30)</f>
        <v/>
      </c>
    </row>
    <row r="3159" customFormat="false" ht="18.75" hidden="false" customHeight="true" outlineLevel="0" collapsed="false">
      <c r="A3159" s="42"/>
      <c r="B3159" s="43"/>
      <c r="C3159" s="44"/>
      <c r="D3159" s="44"/>
      <c r="E3159" s="44"/>
      <c r="F3159" s="45"/>
      <c r="G3159" s="46"/>
      <c r="H3159" s="45"/>
      <c r="I3159" s="46"/>
      <c r="J3159" s="45"/>
      <c r="K3159" s="49"/>
      <c r="L3159" s="45"/>
      <c r="M3159" s="50" t="str">
        <f aca="false">IF(N3159="","",IF(M$4590&lt;N3159,"AGUARDAR",IF(M$4590&gt;N3159,"MARCAR TROCA","ATENÇÃO")))</f>
        <v/>
      </c>
      <c r="N3159" s="51" t="str">
        <f aca="false">IF(I3159="","",I3159-30)</f>
        <v/>
      </c>
    </row>
    <row r="3160" customFormat="false" ht="18.75" hidden="false" customHeight="true" outlineLevel="0" collapsed="false">
      <c r="A3160" s="42"/>
      <c r="B3160" s="43"/>
      <c r="C3160" s="44"/>
      <c r="D3160" s="44"/>
      <c r="E3160" s="44"/>
      <c r="F3160" s="45"/>
      <c r="G3160" s="46"/>
      <c r="H3160" s="45"/>
      <c r="I3160" s="46"/>
      <c r="J3160" s="45"/>
      <c r="K3160" s="49"/>
      <c r="L3160" s="45"/>
      <c r="M3160" s="50" t="str">
        <f aca="false">IF(N3160="","",IF(M$4590&lt;N3160,"AGUARDAR",IF(M$4590&gt;N3160,"MARCAR TROCA","ATENÇÃO")))</f>
        <v/>
      </c>
      <c r="N3160" s="51" t="str">
        <f aca="false">IF(I3160="","",I3160-30)</f>
        <v/>
      </c>
    </row>
    <row r="3161" customFormat="false" ht="18.75" hidden="false" customHeight="true" outlineLevel="0" collapsed="false">
      <c r="A3161" s="42"/>
      <c r="B3161" s="43"/>
      <c r="C3161" s="44"/>
      <c r="D3161" s="44"/>
      <c r="E3161" s="44"/>
      <c r="F3161" s="45"/>
      <c r="G3161" s="46"/>
      <c r="H3161" s="45"/>
      <c r="I3161" s="46"/>
      <c r="J3161" s="45"/>
      <c r="K3161" s="49"/>
      <c r="L3161" s="45"/>
      <c r="M3161" s="50" t="str">
        <f aca="false">IF(N3161="","",IF(M$4590&lt;N3161,"AGUARDAR",IF(M$4590&gt;N3161,"MARCAR TROCA","ATENÇÃO")))</f>
        <v/>
      </c>
      <c r="N3161" s="51" t="str">
        <f aca="false">IF(I3161="","",I3161-30)</f>
        <v/>
      </c>
    </row>
    <row r="3162" customFormat="false" ht="18.75" hidden="false" customHeight="true" outlineLevel="0" collapsed="false">
      <c r="A3162" s="42"/>
      <c r="B3162" s="43"/>
      <c r="C3162" s="44"/>
      <c r="D3162" s="44"/>
      <c r="E3162" s="44"/>
      <c r="F3162" s="45"/>
      <c r="G3162" s="46"/>
      <c r="H3162" s="45"/>
      <c r="I3162" s="46"/>
      <c r="J3162" s="45"/>
      <c r="K3162" s="49"/>
      <c r="L3162" s="45"/>
      <c r="M3162" s="50" t="str">
        <f aca="false">IF(N3162="","",IF(M$4590&lt;N3162,"AGUARDAR",IF(M$4590&gt;N3162,"MARCAR TROCA","ATENÇÃO")))</f>
        <v/>
      </c>
      <c r="N3162" s="51" t="str">
        <f aca="false">IF(I3162="","",I3162-30)</f>
        <v/>
      </c>
    </row>
    <row r="3163" customFormat="false" ht="18.75" hidden="false" customHeight="true" outlineLevel="0" collapsed="false">
      <c r="A3163" s="42"/>
      <c r="B3163" s="43"/>
      <c r="C3163" s="44"/>
      <c r="D3163" s="44"/>
      <c r="E3163" s="44"/>
      <c r="F3163" s="45"/>
      <c r="G3163" s="46"/>
      <c r="H3163" s="45"/>
      <c r="I3163" s="46"/>
      <c r="J3163" s="45"/>
      <c r="K3163" s="49"/>
      <c r="L3163" s="45"/>
      <c r="M3163" s="50" t="str">
        <f aca="false">IF(N3163="","",IF(M$4590&lt;N3163,"AGUARDAR",IF(M$4590&gt;N3163,"MARCAR TROCA","ATENÇÃO")))</f>
        <v/>
      </c>
      <c r="N3163" s="51" t="str">
        <f aca="false">IF(I3163="","",I3163-30)</f>
        <v/>
      </c>
    </row>
    <row r="3164" customFormat="false" ht="18.75" hidden="false" customHeight="true" outlineLevel="0" collapsed="false">
      <c r="A3164" s="42"/>
      <c r="B3164" s="43"/>
      <c r="C3164" s="44"/>
      <c r="D3164" s="44"/>
      <c r="E3164" s="44"/>
      <c r="F3164" s="45"/>
      <c r="G3164" s="46"/>
      <c r="H3164" s="45"/>
      <c r="I3164" s="46"/>
      <c r="J3164" s="45"/>
      <c r="K3164" s="49"/>
      <c r="L3164" s="45"/>
      <c r="M3164" s="50" t="str">
        <f aca="false">IF(N3164="","",IF(M$4590&lt;N3164,"AGUARDAR",IF(M$4590&gt;N3164,"MARCAR TROCA","ATENÇÃO")))</f>
        <v/>
      </c>
      <c r="N3164" s="51" t="str">
        <f aca="false">IF(I3164="","",I3164-30)</f>
        <v/>
      </c>
    </row>
    <row r="3165" customFormat="false" ht="18.75" hidden="false" customHeight="true" outlineLevel="0" collapsed="false">
      <c r="A3165" s="42"/>
      <c r="B3165" s="43"/>
      <c r="C3165" s="44"/>
      <c r="D3165" s="44"/>
      <c r="E3165" s="44"/>
      <c r="F3165" s="45"/>
      <c r="G3165" s="46"/>
      <c r="H3165" s="45"/>
      <c r="I3165" s="46"/>
      <c r="J3165" s="45"/>
      <c r="K3165" s="49"/>
      <c r="L3165" s="45"/>
      <c r="M3165" s="50" t="str">
        <f aca="false">IF(N3165="","",IF(M$4590&lt;N3165,"AGUARDAR",IF(M$4590&gt;N3165,"MARCAR TROCA","ATENÇÃO")))</f>
        <v/>
      </c>
      <c r="N3165" s="51" t="str">
        <f aca="false">IF(I3165="","",I3165-30)</f>
        <v/>
      </c>
    </row>
    <row r="3166" customFormat="false" ht="18.75" hidden="false" customHeight="true" outlineLevel="0" collapsed="false">
      <c r="A3166" s="42"/>
      <c r="B3166" s="43"/>
      <c r="C3166" s="44"/>
      <c r="D3166" s="44"/>
      <c r="E3166" s="44"/>
      <c r="F3166" s="45"/>
      <c r="G3166" s="46"/>
      <c r="H3166" s="45"/>
      <c r="I3166" s="46"/>
      <c r="J3166" s="45"/>
      <c r="K3166" s="49"/>
      <c r="L3166" s="45"/>
      <c r="M3166" s="50" t="str">
        <f aca="false">IF(N3166="","",IF(M$4590&lt;N3166,"AGUARDAR",IF(M$4590&gt;N3166,"MARCAR TROCA","ATENÇÃO")))</f>
        <v/>
      </c>
      <c r="N3166" s="51" t="str">
        <f aca="false">IF(I3166="","",I3166-30)</f>
        <v/>
      </c>
    </row>
    <row r="3167" customFormat="false" ht="18.75" hidden="false" customHeight="true" outlineLevel="0" collapsed="false">
      <c r="A3167" s="42"/>
      <c r="B3167" s="43"/>
      <c r="C3167" s="44"/>
      <c r="D3167" s="44"/>
      <c r="E3167" s="44"/>
      <c r="F3167" s="45"/>
      <c r="G3167" s="46"/>
      <c r="H3167" s="45"/>
      <c r="I3167" s="46"/>
      <c r="J3167" s="45"/>
      <c r="K3167" s="49"/>
      <c r="L3167" s="45"/>
      <c r="M3167" s="50" t="str">
        <f aca="false">IF(N3167="","",IF(M$4590&lt;N3167,"AGUARDAR",IF(M$4590&gt;N3167,"MARCAR TROCA","ATENÇÃO")))</f>
        <v/>
      </c>
      <c r="N3167" s="51" t="str">
        <f aca="false">IF(I3167="","",I3167-30)</f>
        <v/>
      </c>
    </row>
    <row r="3168" customFormat="false" ht="18.75" hidden="false" customHeight="true" outlineLevel="0" collapsed="false">
      <c r="A3168" s="42"/>
      <c r="B3168" s="43"/>
      <c r="C3168" s="44"/>
      <c r="D3168" s="44"/>
      <c r="E3168" s="44"/>
      <c r="F3168" s="45"/>
      <c r="G3168" s="46"/>
      <c r="H3168" s="45"/>
      <c r="I3168" s="46"/>
      <c r="J3168" s="45"/>
      <c r="K3168" s="49"/>
      <c r="L3168" s="45"/>
      <c r="M3168" s="50" t="str">
        <f aca="false">IF(N3168="","",IF(M$4590&lt;N3168,"AGUARDAR",IF(M$4590&gt;N3168,"MARCAR TROCA","ATENÇÃO")))</f>
        <v/>
      </c>
      <c r="N3168" s="51" t="str">
        <f aca="false">IF(I3168="","",I3168-30)</f>
        <v/>
      </c>
    </row>
    <row r="3169" customFormat="false" ht="18.75" hidden="false" customHeight="true" outlineLevel="0" collapsed="false">
      <c r="A3169" s="42"/>
      <c r="B3169" s="43"/>
      <c r="C3169" s="44"/>
      <c r="D3169" s="44"/>
      <c r="E3169" s="44"/>
      <c r="F3169" s="45"/>
      <c r="G3169" s="46"/>
      <c r="H3169" s="45"/>
      <c r="I3169" s="46"/>
      <c r="J3169" s="45"/>
      <c r="K3169" s="49"/>
      <c r="L3169" s="45"/>
      <c r="M3169" s="50" t="str">
        <f aca="false">IF(N3169="","",IF(M$4590&lt;N3169,"AGUARDAR",IF(M$4590&gt;N3169,"MARCAR TROCA","ATENÇÃO")))</f>
        <v/>
      </c>
      <c r="N3169" s="51" t="str">
        <f aca="false">IF(I3169="","",I3169-30)</f>
        <v/>
      </c>
    </row>
    <row r="3170" customFormat="false" ht="18.75" hidden="false" customHeight="true" outlineLevel="0" collapsed="false">
      <c r="A3170" s="42"/>
      <c r="B3170" s="43"/>
      <c r="C3170" s="44"/>
      <c r="D3170" s="44"/>
      <c r="E3170" s="44"/>
      <c r="F3170" s="45"/>
      <c r="G3170" s="46"/>
      <c r="H3170" s="45"/>
      <c r="I3170" s="46"/>
      <c r="J3170" s="45"/>
      <c r="K3170" s="49"/>
      <c r="L3170" s="45"/>
      <c r="M3170" s="50" t="str">
        <f aca="false">IF(N3170="","",IF(M$4590&lt;N3170,"AGUARDAR",IF(M$4590&gt;N3170,"MARCAR TROCA","ATENÇÃO")))</f>
        <v/>
      </c>
      <c r="N3170" s="51" t="str">
        <f aca="false">IF(I3170="","",I3170-30)</f>
        <v/>
      </c>
    </row>
    <row r="3171" customFormat="false" ht="18.75" hidden="false" customHeight="true" outlineLevel="0" collapsed="false">
      <c r="A3171" s="42"/>
      <c r="B3171" s="43"/>
      <c r="C3171" s="44"/>
      <c r="D3171" s="44"/>
      <c r="E3171" s="44"/>
      <c r="F3171" s="45"/>
      <c r="G3171" s="46"/>
      <c r="H3171" s="45"/>
      <c r="I3171" s="46"/>
      <c r="J3171" s="45"/>
      <c r="K3171" s="49"/>
      <c r="L3171" s="45"/>
      <c r="M3171" s="50" t="str">
        <f aca="false">IF(N3171="","",IF(M$4590&lt;N3171,"AGUARDAR",IF(M$4590&gt;N3171,"MARCAR TROCA","ATENÇÃO")))</f>
        <v/>
      </c>
      <c r="N3171" s="51" t="str">
        <f aca="false">IF(I3171="","",I3171-30)</f>
        <v/>
      </c>
    </row>
    <row r="3172" customFormat="false" ht="18.75" hidden="false" customHeight="true" outlineLevel="0" collapsed="false">
      <c r="A3172" s="42"/>
      <c r="B3172" s="43"/>
      <c r="C3172" s="44"/>
      <c r="D3172" s="44"/>
      <c r="E3172" s="44"/>
      <c r="F3172" s="45"/>
      <c r="G3172" s="46"/>
      <c r="H3172" s="45"/>
      <c r="I3172" s="46"/>
      <c r="J3172" s="45"/>
      <c r="K3172" s="49"/>
      <c r="L3172" s="45"/>
      <c r="M3172" s="50" t="str">
        <f aca="false">IF(N3172="","",IF(M$4590&lt;N3172,"AGUARDAR",IF(M$4590&gt;N3172,"MARCAR TROCA","ATENÇÃO")))</f>
        <v/>
      </c>
      <c r="N3172" s="51" t="str">
        <f aca="false">IF(I3172="","",I3172-30)</f>
        <v/>
      </c>
    </row>
    <row r="3173" customFormat="false" ht="18.75" hidden="false" customHeight="true" outlineLevel="0" collapsed="false">
      <c r="A3173" s="42"/>
      <c r="B3173" s="43"/>
      <c r="C3173" s="44"/>
      <c r="D3173" s="44"/>
      <c r="E3173" s="44"/>
      <c r="F3173" s="45"/>
      <c r="G3173" s="46"/>
      <c r="H3173" s="45"/>
      <c r="I3173" s="46"/>
      <c r="J3173" s="45"/>
      <c r="K3173" s="49"/>
      <c r="L3173" s="45"/>
      <c r="M3173" s="50" t="str">
        <f aca="false">IF(N3173="","",IF(M$4590&lt;N3173,"AGUARDAR",IF(M$4590&gt;N3173,"MARCAR TROCA","ATENÇÃO")))</f>
        <v/>
      </c>
      <c r="N3173" s="51" t="str">
        <f aca="false">IF(I3173="","",I3173-30)</f>
        <v/>
      </c>
    </row>
    <row r="3174" customFormat="false" ht="18.75" hidden="false" customHeight="true" outlineLevel="0" collapsed="false">
      <c r="A3174" s="42"/>
      <c r="B3174" s="43"/>
      <c r="C3174" s="44"/>
      <c r="D3174" s="44"/>
      <c r="E3174" s="44"/>
      <c r="F3174" s="45"/>
      <c r="G3174" s="46"/>
      <c r="H3174" s="45"/>
      <c r="I3174" s="46"/>
      <c r="J3174" s="45"/>
      <c r="K3174" s="49"/>
      <c r="L3174" s="45"/>
      <c r="M3174" s="50" t="str">
        <f aca="false">IF(N3174="","",IF(M$4590&lt;N3174,"AGUARDAR",IF(M$4590&gt;N3174,"MARCAR TROCA","ATENÇÃO")))</f>
        <v/>
      </c>
      <c r="N3174" s="51" t="str">
        <f aca="false">IF(I3174="","",I3174-30)</f>
        <v/>
      </c>
    </row>
    <row r="3175" customFormat="false" ht="18.75" hidden="false" customHeight="true" outlineLevel="0" collapsed="false">
      <c r="A3175" s="42"/>
      <c r="B3175" s="43"/>
      <c r="C3175" s="44"/>
      <c r="D3175" s="44"/>
      <c r="E3175" s="44"/>
      <c r="F3175" s="45"/>
      <c r="G3175" s="46"/>
      <c r="H3175" s="45"/>
      <c r="I3175" s="46"/>
      <c r="J3175" s="45"/>
      <c r="K3175" s="49"/>
      <c r="L3175" s="45"/>
      <c r="M3175" s="50" t="str">
        <f aca="false">IF(N3175="","",IF(M$4590&lt;N3175,"AGUARDAR",IF(M$4590&gt;N3175,"MARCAR TROCA","ATENÇÃO")))</f>
        <v/>
      </c>
      <c r="N3175" s="51" t="str">
        <f aca="false">IF(I3175="","",I3175-30)</f>
        <v/>
      </c>
    </row>
    <row r="3176" customFormat="false" ht="18.75" hidden="false" customHeight="true" outlineLevel="0" collapsed="false">
      <c r="A3176" s="42"/>
      <c r="B3176" s="43"/>
      <c r="C3176" s="44"/>
      <c r="D3176" s="44"/>
      <c r="E3176" s="44"/>
      <c r="F3176" s="45"/>
      <c r="G3176" s="46"/>
      <c r="H3176" s="45"/>
      <c r="I3176" s="46"/>
      <c r="J3176" s="45"/>
      <c r="K3176" s="49"/>
      <c r="L3176" s="45"/>
      <c r="M3176" s="50" t="str">
        <f aca="false">IF(N3176="","",IF(M$4590&lt;N3176,"AGUARDAR",IF(M$4590&gt;N3176,"MARCAR TROCA","ATENÇÃO")))</f>
        <v/>
      </c>
      <c r="N3176" s="51" t="str">
        <f aca="false">IF(I3176="","",I3176-30)</f>
        <v/>
      </c>
    </row>
    <row r="3177" customFormat="false" ht="18.75" hidden="false" customHeight="true" outlineLevel="0" collapsed="false">
      <c r="A3177" s="42"/>
      <c r="B3177" s="43"/>
      <c r="C3177" s="44"/>
      <c r="D3177" s="44"/>
      <c r="E3177" s="44"/>
      <c r="F3177" s="45"/>
      <c r="G3177" s="46"/>
      <c r="H3177" s="45"/>
      <c r="I3177" s="46"/>
      <c r="J3177" s="45"/>
      <c r="K3177" s="49"/>
      <c r="L3177" s="45"/>
      <c r="M3177" s="50" t="str">
        <f aca="false">IF(N3177="","",IF(M$4590&lt;N3177,"AGUARDAR",IF(M$4590&gt;N3177,"MARCAR TROCA","ATENÇÃO")))</f>
        <v/>
      </c>
      <c r="N3177" s="51" t="str">
        <f aca="false">IF(I3177="","",I3177-30)</f>
        <v/>
      </c>
    </row>
    <row r="3178" customFormat="false" ht="18.75" hidden="false" customHeight="true" outlineLevel="0" collapsed="false">
      <c r="A3178" s="42"/>
      <c r="B3178" s="43"/>
      <c r="C3178" s="44"/>
      <c r="D3178" s="44"/>
      <c r="E3178" s="44"/>
      <c r="F3178" s="45"/>
      <c r="G3178" s="46"/>
      <c r="H3178" s="45"/>
      <c r="I3178" s="46"/>
      <c r="J3178" s="45"/>
      <c r="K3178" s="49"/>
      <c r="L3178" s="45"/>
      <c r="M3178" s="50" t="str">
        <f aca="false">IF(N3178="","",IF(M$4590&lt;N3178,"AGUARDAR",IF(M$4590&gt;N3178,"MARCAR TROCA","ATENÇÃO")))</f>
        <v/>
      </c>
      <c r="N3178" s="51" t="str">
        <f aca="false">IF(I3178="","",I3178-30)</f>
        <v/>
      </c>
    </row>
    <row r="3179" customFormat="false" ht="18.75" hidden="false" customHeight="true" outlineLevel="0" collapsed="false">
      <c r="A3179" s="42"/>
      <c r="B3179" s="43"/>
      <c r="C3179" s="44"/>
      <c r="D3179" s="44"/>
      <c r="E3179" s="44"/>
      <c r="F3179" s="45"/>
      <c r="G3179" s="46"/>
      <c r="H3179" s="45"/>
      <c r="I3179" s="46"/>
      <c r="J3179" s="45"/>
      <c r="K3179" s="49"/>
      <c r="L3179" s="45"/>
      <c r="M3179" s="50" t="str">
        <f aca="false">IF(N3179="","",IF(M$4590&lt;N3179,"AGUARDAR",IF(M$4590&gt;N3179,"MARCAR TROCA","ATENÇÃO")))</f>
        <v/>
      </c>
      <c r="N3179" s="51" t="str">
        <f aca="false">IF(I3179="","",I3179-30)</f>
        <v/>
      </c>
    </row>
    <row r="3180" customFormat="false" ht="18.75" hidden="false" customHeight="true" outlineLevel="0" collapsed="false">
      <c r="A3180" s="42"/>
      <c r="B3180" s="43"/>
      <c r="C3180" s="44"/>
      <c r="D3180" s="44"/>
      <c r="E3180" s="44"/>
      <c r="F3180" s="45"/>
      <c r="G3180" s="46"/>
      <c r="H3180" s="45"/>
      <c r="I3180" s="46"/>
      <c r="J3180" s="45"/>
      <c r="K3180" s="49"/>
      <c r="L3180" s="45"/>
      <c r="M3180" s="50" t="str">
        <f aca="false">IF(N3180="","",IF(M$4590&lt;N3180,"AGUARDAR",IF(M$4590&gt;N3180,"MARCAR TROCA","ATENÇÃO")))</f>
        <v/>
      </c>
      <c r="N3180" s="51" t="str">
        <f aca="false">IF(I3180="","",I3180-30)</f>
        <v/>
      </c>
    </row>
    <row r="3181" customFormat="false" ht="18.75" hidden="false" customHeight="true" outlineLevel="0" collapsed="false">
      <c r="A3181" s="42"/>
      <c r="B3181" s="43"/>
      <c r="C3181" s="44"/>
      <c r="D3181" s="44"/>
      <c r="E3181" s="44"/>
      <c r="F3181" s="45"/>
      <c r="G3181" s="46"/>
      <c r="H3181" s="45"/>
      <c r="I3181" s="46"/>
      <c r="J3181" s="45"/>
      <c r="K3181" s="49"/>
      <c r="L3181" s="45"/>
      <c r="M3181" s="50" t="str">
        <f aca="false">IF(N3181="","",IF(M$4590&lt;N3181,"AGUARDAR",IF(M$4590&gt;N3181,"MARCAR TROCA","ATENÇÃO")))</f>
        <v/>
      </c>
      <c r="N3181" s="51" t="str">
        <f aca="false">IF(I3181="","",I3181-30)</f>
        <v/>
      </c>
    </row>
    <row r="3182" customFormat="false" ht="18.75" hidden="false" customHeight="true" outlineLevel="0" collapsed="false">
      <c r="A3182" s="42"/>
      <c r="B3182" s="43"/>
      <c r="C3182" s="44"/>
      <c r="D3182" s="44"/>
      <c r="E3182" s="44"/>
      <c r="F3182" s="45"/>
      <c r="G3182" s="46"/>
      <c r="H3182" s="45"/>
      <c r="I3182" s="46"/>
      <c r="J3182" s="45"/>
      <c r="K3182" s="49"/>
      <c r="L3182" s="45"/>
      <c r="M3182" s="50" t="str">
        <f aca="false">IF(N3182="","",IF(M$4590&lt;N3182,"AGUARDAR",IF(M$4590&gt;N3182,"MARCAR TROCA","ATENÇÃO")))</f>
        <v/>
      </c>
      <c r="N3182" s="51" t="str">
        <f aca="false">IF(I3182="","",I3182-30)</f>
        <v/>
      </c>
    </row>
    <row r="3183" customFormat="false" ht="18.75" hidden="false" customHeight="true" outlineLevel="0" collapsed="false">
      <c r="A3183" s="42"/>
      <c r="B3183" s="43"/>
      <c r="C3183" s="44"/>
      <c r="D3183" s="44"/>
      <c r="E3183" s="44"/>
      <c r="F3183" s="45"/>
      <c r="G3183" s="46"/>
      <c r="H3183" s="45"/>
      <c r="I3183" s="46"/>
      <c r="J3183" s="45"/>
      <c r="K3183" s="49"/>
      <c r="L3183" s="45"/>
      <c r="M3183" s="50" t="str">
        <f aca="false">IF(N3183="","",IF(M$4590&lt;N3183,"AGUARDAR",IF(M$4590&gt;N3183,"MARCAR TROCA","ATENÇÃO")))</f>
        <v/>
      </c>
      <c r="N3183" s="51" t="str">
        <f aca="false">IF(I3183="","",I3183-30)</f>
        <v/>
      </c>
    </row>
    <row r="3184" customFormat="false" ht="18.75" hidden="false" customHeight="true" outlineLevel="0" collapsed="false">
      <c r="A3184" s="42"/>
      <c r="B3184" s="43"/>
      <c r="C3184" s="44"/>
      <c r="D3184" s="44"/>
      <c r="E3184" s="44"/>
      <c r="F3184" s="45"/>
      <c r="G3184" s="46"/>
      <c r="H3184" s="45"/>
      <c r="I3184" s="46"/>
      <c r="J3184" s="45"/>
      <c r="K3184" s="49"/>
      <c r="L3184" s="45"/>
      <c r="M3184" s="50" t="str">
        <f aca="false">IF(N3184="","",IF(M$4590&lt;N3184,"AGUARDAR",IF(M$4590&gt;N3184,"MARCAR TROCA","ATENÇÃO")))</f>
        <v/>
      </c>
      <c r="N3184" s="51" t="str">
        <f aca="false">IF(I3184="","",I3184-30)</f>
        <v/>
      </c>
    </row>
    <row r="3185" customFormat="false" ht="18.75" hidden="false" customHeight="true" outlineLevel="0" collapsed="false">
      <c r="A3185" s="42"/>
      <c r="B3185" s="43"/>
      <c r="C3185" s="44"/>
      <c r="D3185" s="44"/>
      <c r="E3185" s="44"/>
      <c r="F3185" s="45"/>
      <c r="G3185" s="46"/>
      <c r="H3185" s="45"/>
      <c r="I3185" s="46"/>
      <c r="J3185" s="45"/>
      <c r="K3185" s="49"/>
      <c r="L3185" s="45"/>
      <c r="M3185" s="50" t="str">
        <f aca="false">IF(N3185="","",IF(M$4590&lt;N3185,"AGUARDAR",IF(M$4590&gt;N3185,"MARCAR TROCA","ATENÇÃO")))</f>
        <v/>
      </c>
      <c r="N3185" s="51" t="str">
        <f aca="false">IF(I3185="","",I3185-30)</f>
        <v/>
      </c>
    </row>
    <row r="3186" customFormat="false" ht="18.75" hidden="false" customHeight="true" outlineLevel="0" collapsed="false">
      <c r="A3186" s="42"/>
      <c r="B3186" s="43"/>
      <c r="C3186" s="44"/>
      <c r="D3186" s="44"/>
      <c r="E3186" s="44"/>
      <c r="F3186" s="45"/>
      <c r="G3186" s="46"/>
      <c r="H3186" s="45"/>
      <c r="I3186" s="46"/>
      <c r="J3186" s="45"/>
      <c r="K3186" s="49"/>
      <c r="L3186" s="45"/>
      <c r="M3186" s="50" t="str">
        <f aca="false">IF(N3186="","",IF(M$4590&lt;N3186,"AGUARDAR",IF(M$4590&gt;N3186,"MARCAR TROCA","ATENÇÃO")))</f>
        <v/>
      </c>
      <c r="N3186" s="51" t="str">
        <f aca="false">IF(I3186="","",I3186-30)</f>
        <v/>
      </c>
    </row>
    <row r="3187" customFormat="false" ht="18.75" hidden="false" customHeight="true" outlineLevel="0" collapsed="false">
      <c r="A3187" s="42"/>
      <c r="B3187" s="43"/>
      <c r="C3187" s="44"/>
      <c r="D3187" s="44"/>
      <c r="E3187" s="44"/>
      <c r="F3187" s="45"/>
      <c r="G3187" s="46"/>
      <c r="H3187" s="45"/>
      <c r="I3187" s="46"/>
      <c r="J3187" s="45"/>
      <c r="K3187" s="49"/>
      <c r="L3187" s="45"/>
      <c r="M3187" s="50" t="str">
        <f aca="false">IF(N3187="","",IF(M$4590&lt;N3187,"AGUARDAR",IF(M$4590&gt;N3187,"MARCAR TROCA","ATENÇÃO")))</f>
        <v/>
      </c>
      <c r="N3187" s="51" t="str">
        <f aca="false">IF(I3187="","",I3187-30)</f>
        <v/>
      </c>
    </row>
    <row r="3188" customFormat="false" ht="18.75" hidden="false" customHeight="true" outlineLevel="0" collapsed="false">
      <c r="A3188" s="42"/>
      <c r="B3188" s="43"/>
      <c r="C3188" s="44"/>
      <c r="D3188" s="44"/>
      <c r="E3188" s="44"/>
      <c r="F3188" s="45"/>
      <c r="G3188" s="46"/>
      <c r="H3188" s="45"/>
      <c r="I3188" s="46"/>
      <c r="J3188" s="45"/>
      <c r="K3188" s="49"/>
      <c r="L3188" s="45"/>
      <c r="M3188" s="50" t="str">
        <f aca="false">IF(N3188="","",IF(M$4590&lt;N3188,"AGUARDAR",IF(M$4590&gt;N3188,"MARCAR TROCA","ATENÇÃO")))</f>
        <v/>
      </c>
      <c r="N3188" s="51" t="str">
        <f aca="false">IF(I3188="","",I3188-30)</f>
        <v/>
      </c>
    </row>
    <row r="3189" customFormat="false" ht="18.75" hidden="false" customHeight="true" outlineLevel="0" collapsed="false">
      <c r="A3189" s="42"/>
      <c r="B3189" s="43"/>
      <c r="C3189" s="44"/>
      <c r="D3189" s="44"/>
      <c r="E3189" s="44"/>
      <c r="F3189" s="45"/>
      <c r="G3189" s="46"/>
      <c r="H3189" s="45"/>
      <c r="I3189" s="46"/>
      <c r="J3189" s="45"/>
      <c r="K3189" s="49"/>
      <c r="L3189" s="45"/>
      <c r="M3189" s="50" t="str">
        <f aca="false">IF(N3189="","",IF(M$4590&lt;N3189,"AGUARDAR",IF(M$4590&gt;N3189,"MARCAR TROCA","ATENÇÃO")))</f>
        <v/>
      </c>
      <c r="N3189" s="51" t="str">
        <f aca="false">IF(I3189="","",I3189-30)</f>
        <v/>
      </c>
    </row>
    <row r="3190" customFormat="false" ht="18.75" hidden="false" customHeight="true" outlineLevel="0" collapsed="false">
      <c r="A3190" s="42"/>
      <c r="B3190" s="43"/>
      <c r="C3190" s="44"/>
      <c r="D3190" s="44"/>
      <c r="E3190" s="44"/>
      <c r="F3190" s="45"/>
      <c r="G3190" s="46"/>
      <c r="H3190" s="45"/>
      <c r="I3190" s="46"/>
      <c r="J3190" s="45"/>
      <c r="K3190" s="49"/>
      <c r="L3190" s="45"/>
      <c r="M3190" s="50" t="str">
        <f aca="false">IF(N3190="","",IF(M$4590&lt;N3190,"AGUARDAR",IF(M$4590&gt;N3190,"MARCAR TROCA","ATENÇÃO")))</f>
        <v/>
      </c>
      <c r="N3190" s="51" t="str">
        <f aca="false">IF(I3190="","",I3190-30)</f>
        <v/>
      </c>
    </row>
    <row r="3191" customFormat="false" ht="18.75" hidden="false" customHeight="true" outlineLevel="0" collapsed="false">
      <c r="A3191" s="42"/>
      <c r="B3191" s="43"/>
      <c r="C3191" s="44"/>
      <c r="D3191" s="44"/>
      <c r="E3191" s="44"/>
      <c r="F3191" s="45"/>
      <c r="G3191" s="46"/>
      <c r="H3191" s="45"/>
      <c r="I3191" s="46"/>
      <c r="J3191" s="45"/>
      <c r="K3191" s="49"/>
      <c r="L3191" s="45"/>
      <c r="M3191" s="50" t="str">
        <f aca="false">IF(N3191="","",IF(M$4590&lt;N3191,"AGUARDAR",IF(M$4590&gt;N3191,"MARCAR TROCA","ATENÇÃO")))</f>
        <v/>
      </c>
      <c r="N3191" s="51" t="str">
        <f aca="false">IF(I3191="","",I3191-30)</f>
        <v/>
      </c>
    </row>
    <row r="3192" customFormat="false" ht="18.75" hidden="false" customHeight="true" outlineLevel="0" collapsed="false">
      <c r="A3192" s="42"/>
      <c r="B3192" s="43"/>
      <c r="C3192" s="44"/>
      <c r="D3192" s="44"/>
      <c r="E3192" s="44"/>
      <c r="F3192" s="45"/>
      <c r="G3192" s="46"/>
      <c r="H3192" s="45"/>
      <c r="I3192" s="46"/>
      <c r="J3192" s="45"/>
      <c r="K3192" s="49"/>
      <c r="L3192" s="45"/>
      <c r="M3192" s="50" t="str">
        <f aca="false">IF(N3192="","",IF(M$4590&lt;N3192,"AGUARDAR",IF(M$4590&gt;N3192,"MARCAR TROCA","ATENÇÃO")))</f>
        <v/>
      </c>
      <c r="N3192" s="51" t="str">
        <f aca="false">IF(I3192="","",I3192-30)</f>
        <v/>
      </c>
    </row>
    <row r="3193" customFormat="false" ht="18.75" hidden="false" customHeight="true" outlineLevel="0" collapsed="false">
      <c r="A3193" s="42"/>
      <c r="B3193" s="43"/>
      <c r="C3193" s="44"/>
      <c r="D3193" s="44"/>
      <c r="E3193" s="44"/>
      <c r="F3193" s="45"/>
      <c r="G3193" s="46"/>
      <c r="H3193" s="45"/>
      <c r="I3193" s="46"/>
      <c r="J3193" s="45"/>
      <c r="K3193" s="49"/>
      <c r="L3193" s="45"/>
      <c r="M3193" s="50" t="str">
        <f aca="false">IF(N3193="","",IF(M$4590&lt;N3193,"AGUARDAR",IF(M$4590&gt;N3193,"MARCAR TROCA","ATENÇÃO")))</f>
        <v/>
      </c>
      <c r="N3193" s="51" t="str">
        <f aca="false">IF(I3193="","",I3193-30)</f>
        <v/>
      </c>
    </row>
    <row r="3194" customFormat="false" ht="18.75" hidden="false" customHeight="true" outlineLevel="0" collapsed="false">
      <c r="A3194" s="42"/>
      <c r="B3194" s="43"/>
      <c r="C3194" s="44"/>
      <c r="D3194" s="44"/>
      <c r="E3194" s="44"/>
      <c r="F3194" s="45"/>
      <c r="G3194" s="46"/>
      <c r="H3194" s="45"/>
      <c r="I3194" s="46"/>
      <c r="J3194" s="45"/>
      <c r="K3194" s="49"/>
      <c r="L3194" s="45"/>
      <c r="M3194" s="50" t="str">
        <f aca="false">IF(N3194="","",IF(M$4590&lt;N3194,"AGUARDAR",IF(M$4590&gt;N3194,"MARCAR TROCA","ATENÇÃO")))</f>
        <v/>
      </c>
      <c r="N3194" s="51" t="str">
        <f aca="false">IF(I3194="","",I3194-30)</f>
        <v/>
      </c>
    </row>
    <row r="3195" customFormat="false" ht="18.75" hidden="false" customHeight="true" outlineLevel="0" collapsed="false">
      <c r="A3195" s="42"/>
      <c r="B3195" s="43"/>
      <c r="C3195" s="44"/>
      <c r="D3195" s="44"/>
      <c r="E3195" s="44"/>
      <c r="F3195" s="45"/>
      <c r="G3195" s="46"/>
      <c r="H3195" s="45"/>
      <c r="I3195" s="46"/>
      <c r="J3195" s="45"/>
      <c r="K3195" s="49"/>
      <c r="L3195" s="45"/>
      <c r="M3195" s="50" t="str">
        <f aca="false">IF(N3195="","",IF(M$4590&lt;N3195,"AGUARDAR",IF(M$4590&gt;N3195,"MARCAR TROCA","ATENÇÃO")))</f>
        <v/>
      </c>
      <c r="N3195" s="51" t="str">
        <f aca="false">IF(I3195="","",I3195-30)</f>
        <v/>
      </c>
    </row>
    <row r="3196" customFormat="false" ht="18.75" hidden="false" customHeight="true" outlineLevel="0" collapsed="false">
      <c r="A3196" s="42"/>
      <c r="B3196" s="43"/>
      <c r="C3196" s="44"/>
      <c r="D3196" s="44"/>
      <c r="E3196" s="44"/>
      <c r="F3196" s="45"/>
      <c r="G3196" s="46"/>
      <c r="H3196" s="45"/>
      <c r="I3196" s="46"/>
      <c r="J3196" s="45"/>
      <c r="K3196" s="49"/>
      <c r="L3196" s="45"/>
      <c r="M3196" s="50" t="str">
        <f aca="false">IF(N3196="","",IF(M$4590&lt;N3196,"AGUARDAR",IF(M$4590&gt;N3196,"MARCAR TROCA","ATENÇÃO")))</f>
        <v/>
      </c>
      <c r="N3196" s="51" t="str">
        <f aca="false">IF(I3196="","",I3196-30)</f>
        <v/>
      </c>
    </row>
    <row r="3197" customFormat="false" ht="18.75" hidden="false" customHeight="true" outlineLevel="0" collapsed="false">
      <c r="A3197" s="42"/>
      <c r="B3197" s="43"/>
      <c r="C3197" s="44"/>
      <c r="D3197" s="44"/>
      <c r="E3197" s="44"/>
      <c r="F3197" s="45"/>
      <c r="G3197" s="46"/>
      <c r="H3197" s="45"/>
      <c r="I3197" s="46"/>
      <c r="J3197" s="45"/>
      <c r="K3197" s="49"/>
      <c r="L3197" s="45"/>
      <c r="M3197" s="50" t="str">
        <f aca="false">IF(N3197="","",IF(M$4590&lt;N3197,"AGUARDAR",IF(M$4590&gt;N3197,"MARCAR TROCA","ATENÇÃO")))</f>
        <v/>
      </c>
      <c r="N3197" s="51" t="str">
        <f aca="false">IF(I3197="","",I3197-30)</f>
        <v/>
      </c>
    </row>
    <row r="3198" customFormat="false" ht="18.75" hidden="false" customHeight="true" outlineLevel="0" collapsed="false">
      <c r="A3198" s="42"/>
      <c r="B3198" s="43"/>
      <c r="C3198" s="44"/>
      <c r="D3198" s="44"/>
      <c r="E3198" s="44"/>
      <c r="F3198" s="45"/>
      <c r="G3198" s="46"/>
      <c r="H3198" s="45"/>
      <c r="I3198" s="46"/>
      <c r="J3198" s="45"/>
      <c r="K3198" s="49"/>
      <c r="L3198" s="45"/>
      <c r="M3198" s="50" t="str">
        <f aca="false">IF(N3198="","",IF(M$4590&lt;N3198,"AGUARDAR",IF(M$4590&gt;N3198,"MARCAR TROCA","ATENÇÃO")))</f>
        <v/>
      </c>
      <c r="N3198" s="51" t="str">
        <f aca="false">IF(I3198="","",I3198-30)</f>
        <v/>
      </c>
    </row>
    <row r="3199" customFormat="false" ht="18.75" hidden="false" customHeight="true" outlineLevel="0" collapsed="false">
      <c r="A3199" s="42"/>
      <c r="B3199" s="43"/>
      <c r="C3199" s="44"/>
      <c r="D3199" s="44"/>
      <c r="E3199" s="44"/>
      <c r="F3199" s="45"/>
      <c r="G3199" s="46"/>
      <c r="H3199" s="45"/>
      <c r="I3199" s="46"/>
      <c r="J3199" s="45"/>
      <c r="K3199" s="49"/>
      <c r="L3199" s="45"/>
      <c r="M3199" s="50" t="str">
        <f aca="false">IF(N3199="","",IF(M$4590&lt;N3199,"AGUARDAR",IF(M$4590&gt;N3199,"MARCAR TROCA","ATENÇÃO")))</f>
        <v/>
      </c>
      <c r="N3199" s="51" t="str">
        <f aca="false">IF(I3199="","",I3199-30)</f>
        <v/>
      </c>
    </row>
    <row r="3200" customFormat="false" ht="18.75" hidden="false" customHeight="true" outlineLevel="0" collapsed="false">
      <c r="A3200" s="42"/>
      <c r="B3200" s="43"/>
      <c r="C3200" s="44"/>
      <c r="D3200" s="44"/>
      <c r="E3200" s="44"/>
      <c r="F3200" s="45"/>
      <c r="G3200" s="46"/>
      <c r="H3200" s="45"/>
      <c r="I3200" s="46"/>
      <c r="J3200" s="45"/>
      <c r="K3200" s="49"/>
      <c r="L3200" s="45"/>
      <c r="M3200" s="50" t="str">
        <f aca="false">IF(N3200="","",IF(M$4590&lt;N3200,"AGUARDAR",IF(M$4590&gt;N3200,"MARCAR TROCA","ATENÇÃO")))</f>
        <v/>
      </c>
      <c r="N3200" s="51" t="str">
        <f aca="false">IF(I3200="","",I3200-30)</f>
        <v/>
      </c>
    </row>
    <row r="3201" customFormat="false" ht="18.75" hidden="false" customHeight="true" outlineLevel="0" collapsed="false">
      <c r="A3201" s="42"/>
      <c r="B3201" s="43"/>
      <c r="C3201" s="44"/>
      <c r="D3201" s="44"/>
      <c r="E3201" s="44"/>
      <c r="F3201" s="45"/>
      <c r="G3201" s="46"/>
      <c r="H3201" s="45"/>
      <c r="I3201" s="46"/>
      <c r="J3201" s="45"/>
      <c r="K3201" s="49"/>
      <c r="L3201" s="45"/>
      <c r="M3201" s="50" t="str">
        <f aca="false">IF(N3201="","",IF(M$4590&lt;N3201,"AGUARDAR",IF(M$4590&gt;N3201,"MARCAR TROCA","ATENÇÃO")))</f>
        <v/>
      </c>
      <c r="N3201" s="51" t="str">
        <f aca="false">IF(I3201="","",I3201-30)</f>
        <v/>
      </c>
    </row>
    <row r="3202" customFormat="false" ht="18.75" hidden="false" customHeight="true" outlineLevel="0" collapsed="false">
      <c r="A3202" s="42"/>
      <c r="B3202" s="43"/>
      <c r="C3202" s="44"/>
      <c r="D3202" s="44"/>
      <c r="E3202" s="44"/>
      <c r="F3202" s="45"/>
      <c r="G3202" s="46"/>
      <c r="H3202" s="45"/>
      <c r="I3202" s="46"/>
      <c r="J3202" s="45"/>
      <c r="K3202" s="49"/>
      <c r="L3202" s="45"/>
      <c r="M3202" s="50" t="str">
        <f aca="false">IF(N3202="","",IF(M$4590&lt;N3202,"AGUARDAR",IF(M$4590&gt;N3202,"MARCAR TROCA","ATENÇÃO")))</f>
        <v/>
      </c>
      <c r="N3202" s="51" t="str">
        <f aca="false">IF(I3202="","",I3202-30)</f>
        <v/>
      </c>
    </row>
    <row r="3203" customFormat="false" ht="18.75" hidden="false" customHeight="true" outlineLevel="0" collapsed="false">
      <c r="A3203" s="42"/>
      <c r="B3203" s="43"/>
      <c r="C3203" s="44"/>
      <c r="D3203" s="44"/>
      <c r="E3203" s="44"/>
      <c r="F3203" s="45"/>
      <c r="G3203" s="46"/>
      <c r="H3203" s="45"/>
      <c r="I3203" s="46"/>
      <c r="J3203" s="45"/>
      <c r="K3203" s="49"/>
      <c r="L3203" s="45"/>
      <c r="M3203" s="50" t="str">
        <f aca="false">IF(N3203="","",IF(M$4590&lt;N3203,"AGUARDAR",IF(M$4590&gt;N3203,"MARCAR TROCA","ATENÇÃO")))</f>
        <v/>
      </c>
      <c r="N3203" s="51" t="str">
        <f aca="false">IF(I3203="","",I3203-30)</f>
        <v/>
      </c>
    </row>
    <row r="3204" customFormat="false" ht="18.75" hidden="false" customHeight="true" outlineLevel="0" collapsed="false">
      <c r="A3204" s="42"/>
      <c r="B3204" s="43"/>
      <c r="C3204" s="44"/>
      <c r="D3204" s="44"/>
      <c r="E3204" s="44"/>
      <c r="F3204" s="45"/>
      <c r="G3204" s="46"/>
      <c r="H3204" s="45"/>
      <c r="I3204" s="46"/>
      <c r="J3204" s="45"/>
      <c r="K3204" s="49"/>
      <c r="L3204" s="45"/>
      <c r="M3204" s="50" t="str">
        <f aca="false">IF(N3204="","",IF(M$4590&lt;N3204,"AGUARDAR",IF(M$4590&gt;N3204,"MARCAR TROCA","ATENÇÃO")))</f>
        <v/>
      </c>
      <c r="N3204" s="51" t="str">
        <f aca="false">IF(I3204="","",I3204-30)</f>
        <v/>
      </c>
    </row>
    <row r="3205" customFormat="false" ht="18.75" hidden="false" customHeight="true" outlineLevel="0" collapsed="false">
      <c r="A3205" s="42"/>
      <c r="B3205" s="43"/>
      <c r="C3205" s="44"/>
      <c r="D3205" s="44"/>
      <c r="E3205" s="44"/>
      <c r="F3205" s="45"/>
      <c r="G3205" s="46"/>
      <c r="H3205" s="45"/>
      <c r="I3205" s="46"/>
      <c r="J3205" s="45"/>
      <c r="K3205" s="49"/>
      <c r="L3205" s="45"/>
      <c r="M3205" s="50" t="str">
        <f aca="false">IF(N3205="","",IF(M$4590&lt;N3205,"AGUARDAR",IF(M$4590&gt;N3205,"MARCAR TROCA","ATENÇÃO")))</f>
        <v/>
      </c>
      <c r="N3205" s="51" t="str">
        <f aca="false">IF(I3205="","",I3205-30)</f>
        <v/>
      </c>
    </row>
    <row r="3206" customFormat="false" ht="18.75" hidden="false" customHeight="true" outlineLevel="0" collapsed="false">
      <c r="A3206" s="42"/>
      <c r="B3206" s="43"/>
      <c r="C3206" s="44"/>
      <c r="D3206" s="44"/>
      <c r="E3206" s="44"/>
      <c r="F3206" s="45"/>
      <c r="G3206" s="46"/>
      <c r="H3206" s="45"/>
      <c r="I3206" s="46"/>
      <c r="J3206" s="45"/>
      <c r="K3206" s="49"/>
      <c r="L3206" s="45"/>
      <c r="M3206" s="50" t="str">
        <f aca="false">IF(N3206="","",IF(M$4590&lt;N3206,"AGUARDAR",IF(M$4590&gt;N3206,"MARCAR TROCA","ATENÇÃO")))</f>
        <v/>
      </c>
      <c r="N3206" s="51" t="str">
        <f aca="false">IF(I3206="","",I3206-30)</f>
        <v/>
      </c>
    </row>
    <row r="3207" customFormat="false" ht="18.75" hidden="false" customHeight="true" outlineLevel="0" collapsed="false">
      <c r="A3207" s="42"/>
      <c r="B3207" s="43"/>
      <c r="C3207" s="44"/>
      <c r="D3207" s="44"/>
      <c r="E3207" s="44"/>
      <c r="F3207" s="45"/>
      <c r="G3207" s="46"/>
      <c r="H3207" s="45"/>
      <c r="I3207" s="46"/>
      <c r="J3207" s="45"/>
      <c r="K3207" s="49"/>
      <c r="L3207" s="45"/>
      <c r="M3207" s="50" t="str">
        <f aca="false">IF(N3207="","",IF(M$4590&lt;N3207,"AGUARDAR",IF(M$4590&gt;N3207,"MARCAR TROCA","ATENÇÃO")))</f>
        <v/>
      </c>
      <c r="N3207" s="51" t="str">
        <f aca="false">IF(I3207="","",I3207-30)</f>
        <v/>
      </c>
    </row>
    <row r="3208" customFormat="false" ht="18.75" hidden="false" customHeight="true" outlineLevel="0" collapsed="false">
      <c r="A3208" s="42"/>
      <c r="B3208" s="43"/>
      <c r="C3208" s="44"/>
      <c r="D3208" s="44"/>
      <c r="E3208" s="44"/>
      <c r="F3208" s="45"/>
      <c r="G3208" s="46"/>
      <c r="H3208" s="45"/>
      <c r="I3208" s="46"/>
      <c r="J3208" s="45"/>
      <c r="K3208" s="49"/>
      <c r="L3208" s="45"/>
      <c r="M3208" s="50" t="str">
        <f aca="false">IF(N3208="","",IF(M$4590&lt;N3208,"AGUARDAR",IF(M$4590&gt;N3208,"MARCAR TROCA","ATENÇÃO")))</f>
        <v/>
      </c>
      <c r="N3208" s="51" t="str">
        <f aca="false">IF(I3208="","",I3208-30)</f>
        <v/>
      </c>
    </row>
    <row r="3209" customFormat="false" ht="18.75" hidden="false" customHeight="true" outlineLevel="0" collapsed="false">
      <c r="A3209" s="42"/>
      <c r="B3209" s="43"/>
      <c r="C3209" s="44"/>
      <c r="D3209" s="44"/>
      <c r="E3209" s="44"/>
      <c r="F3209" s="45"/>
      <c r="G3209" s="46"/>
      <c r="H3209" s="45"/>
      <c r="I3209" s="46"/>
      <c r="J3209" s="45"/>
      <c r="K3209" s="49"/>
      <c r="L3209" s="45"/>
      <c r="M3209" s="50" t="str">
        <f aca="false">IF(N3209="","",IF(M$4590&lt;N3209,"AGUARDAR",IF(M$4590&gt;N3209,"MARCAR TROCA","ATENÇÃO")))</f>
        <v/>
      </c>
      <c r="N3209" s="51" t="str">
        <f aca="false">IF(I3209="","",I3209-30)</f>
        <v/>
      </c>
    </row>
    <row r="3210" customFormat="false" ht="18.75" hidden="false" customHeight="true" outlineLevel="0" collapsed="false">
      <c r="A3210" s="42"/>
      <c r="B3210" s="43"/>
      <c r="C3210" s="44"/>
      <c r="D3210" s="44"/>
      <c r="E3210" s="44"/>
      <c r="F3210" s="45"/>
      <c r="G3210" s="46"/>
      <c r="H3210" s="45"/>
      <c r="I3210" s="46"/>
      <c r="J3210" s="45"/>
      <c r="K3210" s="49"/>
      <c r="L3210" s="45"/>
      <c r="M3210" s="50" t="str">
        <f aca="false">IF(N3210="","",IF(M$4590&lt;N3210,"AGUARDAR",IF(M$4590&gt;N3210,"MARCAR TROCA","ATENÇÃO")))</f>
        <v/>
      </c>
      <c r="N3210" s="51" t="str">
        <f aca="false">IF(I3210="","",I3210-30)</f>
        <v/>
      </c>
    </row>
    <row r="3211" customFormat="false" ht="18.75" hidden="false" customHeight="true" outlineLevel="0" collapsed="false">
      <c r="A3211" s="42"/>
      <c r="B3211" s="43"/>
      <c r="C3211" s="44"/>
      <c r="D3211" s="44"/>
      <c r="E3211" s="44"/>
      <c r="F3211" s="45"/>
      <c r="G3211" s="46"/>
      <c r="H3211" s="45"/>
      <c r="I3211" s="46"/>
      <c r="J3211" s="45"/>
      <c r="K3211" s="49"/>
      <c r="L3211" s="45"/>
      <c r="M3211" s="50" t="str">
        <f aca="false">IF(N3211="","",IF(M$4590&lt;N3211,"AGUARDAR",IF(M$4590&gt;N3211,"MARCAR TROCA","ATENÇÃO")))</f>
        <v/>
      </c>
      <c r="N3211" s="51" t="str">
        <f aca="false">IF(I3211="","",I3211-30)</f>
        <v/>
      </c>
    </row>
    <row r="3212" customFormat="false" ht="18.75" hidden="false" customHeight="true" outlineLevel="0" collapsed="false">
      <c r="A3212" s="42"/>
      <c r="B3212" s="43"/>
      <c r="C3212" s="44"/>
      <c r="D3212" s="44"/>
      <c r="E3212" s="44"/>
      <c r="F3212" s="45"/>
      <c r="G3212" s="46"/>
      <c r="H3212" s="45"/>
      <c r="I3212" s="46"/>
      <c r="J3212" s="45"/>
      <c r="K3212" s="49"/>
      <c r="L3212" s="45"/>
      <c r="M3212" s="50" t="str">
        <f aca="false">IF(N3212="","",IF(M$4590&lt;N3212,"AGUARDAR",IF(M$4590&gt;N3212,"MARCAR TROCA","ATENÇÃO")))</f>
        <v/>
      </c>
      <c r="N3212" s="51" t="str">
        <f aca="false">IF(I3212="","",I3212-30)</f>
        <v/>
      </c>
    </row>
    <row r="3213" customFormat="false" ht="18.75" hidden="false" customHeight="true" outlineLevel="0" collapsed="false">
      <c r="A3213" s="42"/>
      <c r="B3213" s="43"/>
      <c r="C3213" s="44"/>
      <c r="D3213" s="44"/>
      <c r="E3213" s="44"/>
      <c r="F3213" s="45"/>
      <c r="G3213" s="46"/>
      <c r="H3213" s="45"/>
      <c r="I3213" s="46"/>
      <c r="J3213" s="45"/>
      <c r="K3213" s="49"/>
      <c r="L3213" s="45"/>
      <c r="M3213" s="50" t="str">
        <f aca="false">IF(N3213="","",IF(M$4590&lt;N3213,"AGUARDAR",IF(M$4590&gt;N3213,"MARCAR TROCA","ATENÇÃO")))</f>
        <v/>
      </c>
      <c r="N3213" s="51" t="str">
        <f aca="false">IF(I3213="","",I3213-30)</f>
        <v/>
      </c>
    </row>
    <row r="3214" customFormat="false" ht="18.75" hidden="false" customHeight="true" outlineLevel="0" collapsed="false">
      <c r="A3214" s="42"/>
      <c r="B3214" s="43"/>
      <c r="C3214" s="44"/>
      <c r="D3214" s="44"/>
      <c r="E3214" s="44"/>
      <c r="F3214" s="45"/>
      <c r="G3214" s="46"/>
      <c r="H3214" s="45"/>
      <c r="I3214" s="46"/>
      <c r="J3214" s="45"/>
      <c r="K3214" s="49"/>
      <c r="L3214" s="45"/>
      <c r="M3214" s="50" t="str">
        <f aca="false">IF(N3214="","",IF(M$4590&lt;N3214,"AGUARDAR",IF(M$4590&gt;N3214,"MARCAR TROCA","ATENÇÃO")))</f>
        <v/>
      </c>
      <c r="N3214" s="51" t="str">
        <f aca="false">IF(I3214="","",I3214-30)</f>
        <v/>
      </c>
    </row>
    <row r="3215" customFormat="false" ht="18.75" hidden="false" customHeight="true" outlineLevel="0" collapsed="false">
      <c r="A3215" s="42"/>
      <c r="B3215" s="43"/>
      <c r="C3215" s="44"/>
      <c r="D3215" s="44"/>
      <c r="E3215" s="44"/>
      <c r="F3215" s="45"/>
      <c r="G3215" s="46"/>
      <c r="H3215" s="45"/>
      <c r="I3215" s="46"/>
      <c r="J3215" s="45"/>
      <c r="K3215" s="49"/>
      <c r="L3215" s="45"/>
      <c r="M3215" s="50" t="str">
        <f aca="false">IF(N3215="","",IF(M$4590&lt;N3215,"AGUARDAR",IF(M$4590&gt;N3215,"MARCAR TROCA","ATENÇÃO")))</f>
        <v/>
      </c>
      <c r="N3215" s="51" t="str">
        <f aca="false">IF(I3215="","",I3215-30)</f>
        <v/>
      </c>
    </row>
    <row r="3216" customFormat="false" ht="18.75" hidden="false" customHeight="true" outlineLevel="0" collapsed="false">
      <c r="A3216" s="42"/>
      <c r="B3216" s="43"/>
      <c r="C3216" s="44"/>
      <c r="D3216" s="44"/>
      <c r="E3216" s="44"/>
      <c r="F3216" s="45"/>
      <c r="G3216" s="46"/>
      <c r="H3216" s="45"/>
      <c r="I3216" s="46"/>
      <c r="J3216" s="45"/>
      <c r="K3216" s="49"/>
      <c r="L3216" s="45"/>
      <c r="M3216" s="50" t="str">
        <f aca="false">IF(N3216="","",IF(M$4590&lt;N3216,"AGUARDAR",IF(M$4590&gt;N3216,"MARCAR TROCA","ATENÇÃO")))</f>
        <v/>
      </c>
      <c r="N3216" s="51" t="str">
        <f aca="false">IF(I3216="","",I3216-30)</f>
        <v/>
      </c>
    </row>
    <row r="3217" customFormat="false" ht="18.75" hidden="false" customHeight="true" outlineLevel="0" collapsed="false">
      <c r="A3217" s="42"/>
      <c r="B3217" s="43"/>
      <c r="C3217" s="44"/>
      <c r="D3217" s="44"/>
      <c r="E3217" s="44"/>
      <c r="F3217" s="45"/>
      <c r="G3217" s="46"/>
      <c r="H3217" s="45"/>
      <c r="I3217" s="46"/>
      <c r="J3217" s="45"/>
      <c r="K3217" s="49"/>
      <c r="L3217" s="45"/>
      <c r="M3217" s="50" t="str">
        <f aca="false">IF(N3217="","",IF(M$4590&lt;N3217,"AGUARDAR",IF(M$4590&gt;N3217,"MARCAR TROCA","ATENÇÃO")))</f>
        <v/>
      </c>
      <c r="N3217" s="51" t="str">
        <f aca="false">IF(I3217="","",I3217-30)</f>
        <v/>
      </c>
    </row>
    <row r="3218" customFormat="false" ht="18.75" hidden="false" customHeight="true" outlineLevel="0" collapsed="false">
      <c r="A3218" s="42"/>
      <c r="B3218" s="43"/>
      <c r="C3218" s="44"/>
      <c r="D3218" s="44"/>
      <c r="E3218" s="44"/>
      <c r="F3218" s="45"/>
      <c r="G3218" s="46"/>
      <c r="H3218" s="45"/>
      <c r="I3218" s="46"/>
      <c r="J3218" s="45"/>
      <c r="K3218" s="49"/>
      <c r="L3218" s="45"/>
      <c r="M3218" s="50" t="str">
        <f aca="false">IF(N3218="","",IF(M$4590&lt;N3218,"AGUARDAR",IF(M$4590&gt;N3218,"MARCAR TROCA","ATENÇÃO")))</f>
        <v/>
      </c>
      <c r="N3218" s="51" t="str">
        <f aca="false">IF(I3218="","",I3218-30)</f>
        <v/>
      </c>
    </row>
    <row r="3219" customFormat="false" ht="18.75" hidden="false" customHeight="true" outlineLevel="0" collapsed="false">
      <c r="A3219" s="42"/>
      <c r="B3219" s="43"/>
      <c r="C3219" s="44"/>
      <c r="D3219" s="44"/>
      <c r="E3219" s="44"/>
      <c r="F3219" s="45"/>
      <c r="G3219" s="46"/>
      <c r="H3219" s="45"/>
      <c r="I3219" s="46"/>
      <c r="J3219" s="45"/>
      <c r="K3219" s="49"/>
      <c r="L3219" s="45"/>
      <c r="M3219" s="50" t="str">
        <f aca="false">IF(N3219="","",IF(M$4590&lt;N3219,"AGUARDAR",IF(M$4590&gt;N3219,"MARCAR TROCA","ATENÇÃO")))</f>
        <v/>
      </c>
      <c r="N3219" s="51" t="str">
        <f aca="false">IF(I3219="","",I3219-30)</f>
        <v/>
      </c>
    </row>
    <row r="3220" customFormat="false" ht="18.75" hidden="false" customHeight="true" outlineLevel="0" collapsed="false">
      <c r="A3220" s="42"/>
      <c r="B3220" s="43"/>
      <c r="C3220" s="44"/>
      <c r="D3220" s="44"/>
      <c r="E3220" s="44"/>
      <c r="F3220" s="45"/>
      <c r="G3220" s="46"/>
      <c r="H3220" s="45"/>
      <c r="I3220" s="46"/>
      <c r="J3220" s="45"/>
      <c r="K3220" s="49"/>
      <c r="L3220" s="45"/>
      <c r="M3220" s="50" t="str">
        <f aca="false">IF(N3220="","",IF(M$4590&lt;N3220,"AGUARDAR",IF(M$4590&gt;N3220,"MARCAR TROCA","ATENÇÃO")))</f>
        <v/>
      </c>
      <c r="N3220" s="51" t="str">
        <f aca="false">IF(I3220="","",I3220-30)</f>
        <v/>
      </c>
    </row>
    <row r="3221" customFormat="false" ht="18.75" hidden="false" customHeight="true" outlineLevel="0" collapsed="false">
      <c r="A3221" s="42"/>
      <c r="B3221" s="43"/>
      <c r="C3221" s="44"/>
      <c r="D3221" s="44"/>
      <c r="E3221" s="44"/>
      <c r="F3221" s="45"/>
      <c r="G3221" s="46"/>
      <c r="H3221" s="45"/>
      <c r="I3221" s="46"/>
      <c r="J3221" s="45"/>
      <c r="K3221" s="49"/>
      <c r="L3221" s="45"/>
      <c r="M3221" s="50" t="str">
        <f aca="false">IF(N3221="","",IF(M$4590&lt;N3221,"AGUARDAR",IF(M$4590&gt;N3221,"MARCAR TROCA","ATENÇÃO")))</f>
        <v/>
      </c>
      <c r="N3221" s="51" t="str">
        <f aca="false">IF(I3221="","",I3221-30)</f>
        <v/>
      </c>
    </row>
    <row r="3222" customFormat="false" ht="18.75" hidden="false" customHeight="true" outlineLevel="0" collapsed="false">
      <c r="A3222" s="42"/>
      <c r="B3222" s="43"/>
      <c r="C3222" s="44"/>
      <c r="D3222" s="44"/>
      <c r="E3222" s="44"/>
      <c r="F3222" s="45"/>
      <c r="G3222" s="46"/>
      <c r="H3222" s="45"/>
      <c r="I3222" s="46"/>
      <c r="J3222" s="45"/>
      <c r="K3222" s="49"/>
      <c r="L3222" s="45"/>
      <c r="M3222" s="50" t="str">
        <f aca="false">IF(N3222="","",IF(M$4590&lt;N3222,"AGUARDAR",IF(M$4590&gt;N3222,"MARCAR TROCA","ATENÇÃO")))</f>
        <v/>
      </c>
      <c r="N3222" s="51" t="str">
        <f aca="false">IF(I3222="","",I3222-30)</f>
        <v/>
      </c>
    </row>
    <row r="3223" customFormat="false" ht="18.75" hidden="false" customHeight="true" outlineLevel="0" collapsed="false">
      <c r="A3223" s="42"/>
      <c r="B3223" s="43"/>
      <c r="C3223" s="44"/>
      <c r="D3223" s="44"/>
      <c r="E3223" s="44"/>
      <c r="F3223" s="45"/>
      <c r="G3223" s="46"/>
      <c r="H3223" s="45"/>
      <c r="I3223" s="46"/>
      <c r="J3223" s="45"/>
      <c r="K3223" s="49"/>
      <c r="L3223" s="45"/>
      <c r="M3223" s="50" t="str">
        <f aca="false">IF(N3223="","",IF(M$4590&lt;N3223,"AGUARDAR",IF(M$4590&gt;N3223,"MARCAR TROCA","ATENÇÃO")))</f>
        <v/>
      </c>
      <c r="N3223" s="51" t="str">
        <f aca="false">IF(I3223="","",I3223-30)</f>
        <v/>
      </c>
    </row>
    <row r="3224" customFormat="false" ht="18.75" hidden="false" customHeight="true" outlineLevel="0" collapsed="false">
      <c r="A3224" s="42"/>
      <c r="B3224" s="43"/>
      <c r="C3224" s="44"/>
      <c r="D3224" s="44"/>
      <c r="E3224" s="44"/>
      <c r="F3224" s="45"/>
      <c r="G3224" s="46"/>
      <c r="H3224" s="45"/>
      <c r="I3224" s="46"/>
      <c r="J3224" s="45"/>
      <c r="K3224" s="49"/>
      <c r="L3224" s="45"/>
      <c r="M3224" s="50" t="str">
        <f aca="false">IF(N3224="","",IF(M$4590&lt;N3224,"AGUARDAR",IF(M$4590&gt;N3224,"MARCAR TROCA","ATENÇÃO")))</f>
        <v/>
      </c>
      <c r="N3224" s="51" t="str">
        <f aca="false">IF(I3224="","",I3224-30)</f>
        <v/>
      </c>
    </row>
    <row r="3225" customFormat="false" ht="18.75" hidden="false" customHeight="true" outlineLevel="0" collapsed="false">
      <c r="A3225" s="42"/>
      <c r="B3225" s="43"/>
      <c r="C3225" s="44"/>
      <c r="D3225" s="44"/>
      <c r="E3225" s="44"/>
      <c r="F3225" s="45"/>
      <c r="G3225" s="46"/>
      <c r="H3225" s="45"/>
      <c r="I3225" s="46"/>
      <c r="J3225" s="45"/>
      <c r="K3225" s="49"/>
      <c r="L3225" s="45"/>
      <c r="M3225" s="50" t="str">
        <f aca="false">IF(N3225="","",IF(M$4590&lt;N3225,"AGUARDAR",IF(M$4590&gt;N3225,"MARCAR TROCA","ATENÇÃO")))</f>
        <v/>
      </c>
      <c r="N3225" s="51" t="str">
        <f aca="false">IF(I3225="","",I3225-30)</f>
        <v/>
      </c>
    </row>
    <row r="3226" customFormat="false" ht="18.75" hidden="false" customHeight="true" outlineLevel="0" collapsed="false">
      <c r="A3226" s="42"/>
      <c r="B3226" s="43"/>
      <c r="C3226" s="44"/>
      <c r="D3226" s="44"/>
      <c r="E3226" s="44"/>
      <c r="F3226" s="45"/>
      <c r="G3226" s="46"/>
      <c r="H3226" s="45"/>
      <c r="I3226" s="46"/>
      <c r="J3226" s="45"/>
      <c r="K3226" s="49"/>
      <c r="L3226" s="45"/>
      <c r="M3226" s="50" t="str">
        <f aca="false">IF(N3226="","",IF(M$4590&lt;N3226,"AGUARDAR",IF(M$4590&gt;N3226,"MARCAR TROCA","ATENÇÃO")))</f>
        <v/>
      </c>
      <c r="N3226" s="51" t="str">
        <f aca="false">IF(I3226="","",I3226-30)</f>
        <v/>
      </c>
    </row>
    <row r="3227" customFormat="false" ht="18.75" hidden="false" customHeight="true" outlineLevel="0" collapsed="false">
      <c r="A3227" s="42"/>
      <c r="B3227" s="43"/>
      <c r="C3227" s="44"/>
      <c r="D3227" s="44"/>
      <c r="E3227" s="44"/>
      <c r="F3227" s="45"/>
      <c r="G3227" s="46"/>
      <c r="H3227" s="45"/>
      <c r="I3227" s="46"/>
      <c r="J3227" s="45"/>
      <c r="K3227" s="49"/>
      <c r="L3227" s="45"/>
      <c r="M3227" s="50" t="str">
        <f aca="false">IF(N3227="","",IF(M$4590&lt;N3227,"AGUARDAR",IF(M$4590&gt;N3227,"MARCAR TROCA","ATENÇÃO")))</f>
        <v/>
      </c>
      <c r="N3227" s="51" t="str">
        <f aca="false">IF(I3227="","",I3227-30)</f>
        <v/>
      </c>
    </row>
    <row r="3228" customFormat="false" ht="18.75" hidden="false" customHeight="true" outlineLevel="0" collapsed="false">
      <c r="A3228" s="42"/>
      <c r="B3228" s="43"/>
      <c r="C3228" s="44"/>
      <c r="D3228" s="44"/>
      <c r="E3228" s="44"/>
      <c r="F3228" s="45"/>
      <c r="G3228" s="46"/>
      <c r="H3228" s="45"/>
      <c r="I3228" s="46"/>
      <c r="J3228" s="45"/>
      <c r="K3228" s="49"/>
      <c r="L3228" s="45"/>
      <c r="M3228" s="50" t="str">
        <f aca="false">IF(N3228="","",IF(M$4590&lt;N3228,"AGUARDAR",IF(M$4590&gt;N3228,"MARCAR TROCA","ATENÇÃO")))</f>
        <v/>
      </c>
      <c r="N3228" s="51" t="str">
        <f aca="false">IF(I3228="","",I3228-30)</f>
        <v/>
      </c>
    </row>
    <row r="3229" customFormat="false" ht="18.75" hidden="false" customHeight="true" outlineLevel="0" collapsed="false">
      <c r="A3229" s="42"/>
      <c r="B3229" s="43"/>
      <c r="C3229" s="44"/>
      <c r="D3229" s="44"/>
      <c r="E3229" s="44"/>
      <c r="F3229" s="45"/>
      <c r="G3229" s="46"/>
      <c r="H3229" s="45"/>
      <c r="I3229" s="46"/>
      <c r="J3229" s="45"/>
      <c r="K3229" s="49"/>
      <c r="L3229" s="45"/>
      <c r="M3229" s="50" t="str">
        <f aca="false">IF(N3229="","",IF(M$4590&lt;N3229,"AGUARDAR",IF(M$4590&gt;N3229,"MARCAR TROCA","ATENÇÃO")))</f>
        <v/>
      </c>
      <c r="N3229" s="51" t="str">
        <f aca="false">IF(I3229="","",I3229-30)</f>
        <v/>
      </c>
    </row>
    <row r="3230" customFormat="false" ht="18.75" hidden="false" customHeight="true" outlineLevel="0" collapsed="false">
      <c r="A3230" s="42"/>
      <c r="B3230" s="43"/>
      <c r="C3230" s="44"/>
      <c r="D3230" s="44"/>
      <c r="E3230" s="44"/>
      <c r="F3230" s="45"/>
      <c r="G3230" s="46"/>
      <c r="H3230" s="45"/>
      <c r="I3230" s="46"/>
      <c r="J3230" s="45"/>
      <c r="K3230" s="49"/>
      <c r="L3230" s="45"/>
      <c r="M3230" s="50" t="str">
        <f aca="false">IF(N3230="","",IF(M$4590&lt;N3230,"AGUARDAR",IF(M$4590&gt;N3230,"MARCAR TROCA","ATENÇÃO")))</f>
        <v/>
      </c>
      <c r="N3230" s="51" t="str">
        <f aca="false">IF(I3230="","",I3230-30)</f>
        <v/>
      </c>
    </row>
    <row r="3231" customFormat="false" ht="18.75" hidden="false" customHeight="true" outlineLevel="0" collapsed="false">
      <c r="A3231" s="42"/>
      <c r="B3231" s="43"/>
      <c r="C3231" s="44"/>
      <c r="D3231" s="44"/>
      <c r="E3231" s="44"/>
      <c r="F3231" s="45"/>
      <c r="G3231" s="46"/>
      <c r="H3231" s="45"/>
      <c r="I3231" s="46"/>
      <c r="J3231" s="45"/>
      <c r="K3231" s="49"/>
      <c r="L3231" s="45"/>
      <c r="M3231" s="50" t="str">
        <f aca="false">IF(N3231="","",IF(M$4590&lt;N3231,"AGUARDAR",IF(M$4590&gt;N3231,"MARCAR TROCA","ATENÇÃO")))</f>
        <v/>
      </c>
      <c r="N3231" s="51" t="str">
        <f aca="false">IF(I3231="","",I3231-30)</f>
        <v/>
      </c>
    </row>
    <row r="3232" customFormat="false" ht="18.75" hidden="false" customHeight="true" outlineLevel="0" collapsed="false">
      <c r="A3232" s="42"/>
      <c r="B3232" s="43"/>
      <c r="C3232" s="44"/>
      <c r="D3232" s="44"/>
      <c r="E3232" s="44"/>
      <c r="F3232" s="45"/>
      <c r="G3232" s="46"/>
      <c r="H3232" s="45"/>
      <c r="I3232" s="46"/>
      <c r="J3232" s="45"/>
      <c r="K3232" s="49"/>
      <c r="L3232" s="45"/>
      <c r="M3232" s="50" t="str">
        <f aca="false">IF(N3232="","",IF(M$4590&lt;N3232,"AGUARDAR",IF(M$4590&gt;N3232,"MARCAR TROCA","ATENÇÃO")))</f>
        <v/>
      </c>
      <c r="N3232" s="51" t="str">
        <f aca="false">IF(I3232="","",I3232-30)</f>
        <v/>
      </c>
    </row>
    <row r="3233" customFormat="false" ht="18.75" hidden="false" customHeight="true" outlineLevel="0" collapsed="false">
      <c r="A3233" s="42"/>
      <c r="B3233" s="43"/>
      <c r="C3233" s="44"/>
      <c r="D3233" s="44"/>
      <c r="E3233" s="44"/>
      <c r="F3233" s="45"/>
      <c r="G3233" s="46"/>
      <c r="H3233" s="45"/>
      <c r="I3233" s="46"/>
      <c r="J3233" s="45"/>
      <c r="K3233" s="49"/>
      <c r="L3233" s="45"/>
      <c r="M3233" s="50" t="str">
        <f aca="false">IF(N3233="","",IF(M$4590&lt;N3233,"AGUARDAR",IF(M$4590&gt;N3233,"MARCAR TROCA","ATENÇÃO")))</f>
        <v/>
      </c>
      <c r="N3233" s="51" t="str">
        <f aca="false">IF(I3233="","",I3233-30)</f>
        <v/>
      </c>
    </row>
    <row r="3234" customFormat="false" ht="18.75" hidden="false" customHeight="true" outlineLevel="0" collapsed="false">
      <c r="A3234" s="42"/>
      <c r="B3234" s="43"/>
      <c r="C3234" s="44"/>
      <c r="D3234" s="44"/>
      <c r="E3234" s="44"/>
      <c r="F3234" s="45"/>
      <c r="G3234" s="46"/>
      <c r="H3234" s="45"/>
      <c r="I3234" s="46"/>
      <c r="J3234" s="45"/>
      <c r="K3234" s="49"/>
      <c r="L3234" s="45"/>
      <c r="M3234" s="50" t="str">
        <f aca="false">IF(N3234="","",IF(M$4590&lt;N3234,"AGUARDAR",IF(M$4590&gt;N3234,"MARCAR TROCA","ATENÇÃO")))</f>
        <v/>
      </c>
      <c r="N3234" s="51" t="str">
        <f aca="false">IF(I3234="","",I3234-30)</f>
        <v/>
      </c>
    </row>
    <row r="3235" customFormat="false" ht="18.75" hidden="false" customHeight="true" outlineLevel="0" collapsed="false">
      <c r="A3235" s="42"/>
      <c r="B3235" s="43"/>
      <c r="C3235" s="44"/>
      <c r="D3235" s="44"/>
      <c r="E3235" s="44"/>
      <c r="F3235" s="45"/>
      <c r="G3235" s="46"/>
      <c r="H3235" s="45"/>
      <c r="I3235" s="46"/>
      <c r="J3235" s="45"/>
      <c r="K3235" s="49"/>
      <c r="L3235" s="45"/>
      <c r="M3235" s="50" t="str">
        <f aca="false">IF(N3235="","",IF(M$4590&lt;N3235,"AGUARDAR",IF(M$4590&gt;N3235,"MARCAR TROCA","ATENÇÃO")))</f>
        <v/>
      </c>
      <c r="N3235" s="51" t="str">
        <f aca="false">IF(I3235="","",I3235-30)</f>
        <v/>
      </c>
    </row>
    <row r="3236" customFormat="false" ht="18.75" hidden="false" customHeight="true" outlineLevel="0" collapsed="false">
      <c r="A3236" s="42"/>
      <c r="B3236" s="43"/>
      <c r="C3236" s="44"/>
      <c r="D3236" s="44"/>
      <c r="E3236" s="44"/>
      <c r="F3236" s="45"/>
      <c r="G3236" s="46"/>
      <c r="H3236" s="45"/>
      <c r="I3236" s="46"/>
      <c r="J3236" s="45"/>
      <c r="K3236" s="49"/>
      <c r="L3236" s="45"/>
      <c r="M3236" s="50" t="str">
        <f aca="false">IF(N3236="","",IF(M$4590&lt;N3236,"AGUARDAR",IF(M$4590&gt;N3236,"MARCAR TROCA","ATENÇÃO")))</f>
        <v/>
      </c>
      <c r="N3236" s="51" t="str">
        <f aca="false">IF(I3236="","",I3236-30)</f>
        <v/>
      </c>
    </row>
    <row r="3237" customFormat="false" ht="18.75" hidden="false" customHeight="true" outlineLevel="0" collapsed="false">
      <c r="A3237" s="42"/>
      <c r="B3237" s="43"/>
      <c r="C3237" s="44"/>
      <c r="D3237" s="44"/>
      <c r="E3237" s="44"/>
      <c r="F3237" s="45"/>
      <c r="G3237" s="46"/>
      <c r="H3237" s="45"/>
      <c r="I3237" s="46"/>
      <c r="J3237" s="45"/>
      <c r="K3237" s="49"/>
      <c r="L3237" s="45"/>
      <c r="M3237" s="50" t="str">
        <f aca="false">IF(N3237="","",IF(M$4590&lt;N3237,"AGUARDAR",IF(M$4590&gt;N3237,"MARCAR TROCA","ATENÇÃO")))</f>
        <v/>
      </c>
      <c r="N3237" s="51" t="str">
        <f aca="false">IF(I3237="","",I3237-30)</f>
        <v/>
      </c>
    </row>
    <row r="3238" customFormat="false" ht="18.75" hidden="false" customHeight="true" outlineLevel="0" collapsed="false">
      <c r="A3238" s="42"/>
      <c r="B3238" s="43"/>
      <c r="C3238" s="44"/>
      <c r="D3238" s="44"/>
      <c r="E3238" s="44"/>
      <c r="F3238" s="45"/>
      <c r="G3238" s="46"/>
      <c r="H3238" s="45"/>
      <c r="I3238" s="46"/>
      <c r="J3238" s="45"/>
      <c r="K3238" s="49"/>
      <c r="L3238" s="45"/>
      <c r="M3238" s="50" t="str">
        <f aca="false">IF(N3238="","",IF(M$4590&lt;N3238,"AGUARDAR",IF(M$4590&gt;N3238,"MARCAR TROCA","ATENÇÃO")))</f>
        <v/>
      </c>
      <c r="N3238" s="51" t="str">
        <f aca="false">IF(I3238="","",I3238-30)</f>
        <v/>
      </c>
    </row>
    <row r="3239" customFormat="false" ht="18.75" hidden="false" customHeight="true" outlineLevel="0" collapsed="false">
      <c r="A3239" s="42"/>
      <c r="B3239" s="43"/>
      <c r="C3239" s="44"/>
      <c r="D3239" s="44"/>
      <c r="E3239" s="44"/>
      <c r="F3239" s="45"/>
      <c r="G3239" s="46"/>
      <c r="H3239" s="45"/>
      <c r="I3239" s="46"/>
      <c r="J3239" s="45"/>
      <c r="K3239" s="49"/>
      <c r="L3239" s="45"/>
      <c r="M3239" s="50" t="str">
        <f aca="false">IF(N3239="","",IF(M$4590&lt;N3239,"AGUARDAR",IF(M$4590&gt;N3239,"MARCAR TROCA","ATENÇÃO")))</f>
        <v/>
      </c>
      <c r="N3239" s="51" t="str">
        <f aca="false">IF(I3239="","",I3239-30)</f>
        <v/>
      </c>
    </row>
    <row r="3240" customFormat="false" ht="18.75" hidden="false" customHeight="true" outlineLevel="0" collapsed="false">
      <c r="A3240" s="42"/>
      <c r="B3240" s="43"/>
      <c r="C3240" s="44"/>
      <c r="D3240" s="44"/>
      <c r="E3240" s="44"/>
      <c r="F3240" s="45"/>
      <c r="G3240" s="46"/>
      <c r="H3240" s="45"/>
      <c r="I3240" s="46"/>
      <c r="J3240" s="45"/>
      <c r="K3240" s="49"/>
      <c r="L3240" s="45"/>
      <c r="M3240" s="50" t="str">
        <f aca="false">IF(N3240="","",IF(M$4590&lt;N3240,"AGUARDAR",IF(M$4590&gt;N3240,"MARCAR TROCA","ATENÇÃO")))</f>
        <v/>
      </c>
      <c r="N3240" s="51" t="str">
        <f aca="false">IF(I3240="","",I3240-30)</f>
        <v/>
      </c>
    </row>
    <row r="3241" customFormat="false" ht="18.75" hidden="false" customHeight="true" outlineLevel="0" collapsed="false">
      <c r="A3241" s="42"/>
      <c r="B3241" s="43"/>
      <c r="C3241" s="44"/>
      <c r="D3241" s="44"/>
      <c r="E3241" s="44"/>
      <c r="F3241" s="45"/>
      <c r="G3241" s="46"/>
      <c r="H3241" s="45"/>
      <c r="I3241" s="46"/>
      <c r="J3241" s="45"/>
      <c r="K3241" s="49"/>
      <c r="L3241" s="45"/>
      <c r="M3241" s="50" t="str">
        <f aca="false">IF(N3241="","",IF(M$4590&lt;N3241,"AGUARDAR",IF(M$4590&gt;N3241,"MARCAR TROCA","ATENÇÃO")))</f>
        <v/>
      </c>
      <c r="N3241" s="51" t="str">
        <f aca="false">IF(I3241="","",I3241-30)</f>
        <v/>
      </c>
    </row>
    <row r="3242" customFormat="false" ht="18.75" hidden="false" customHeight="true" outlineLevel="0" collapsed="false">
      <c r="A3242" s="42"/>
      <c r="B3242" s="43"/>
      <c r="C3242" s="44"/>
      <c r="D3242" s="44"/>
      <c r="E3242" s="44"/>
      <c r="F3242" s="45"/>
      <c r="G3242" s="46"/>
      <c r="H3242" s="45"/>
      <c r="I3242" s="46"/>
      <c r="J3242" s="45"/>
      <c r="K3242" s="49"/>
      <c r="L3242" s="45"/>
      <c r="M3242" s="50" t="str">
        <f aca="false">IF(N3242="","",IF(M$4590&lt;N3242,"AGUARDAR",IF(M$4590&gt;N3242,"MARCAR TROCA","ATENÇÃO")))</f>
        <v/>
      </c>
      <c r="N3242" s="51" t="str">
        <f aca="false">IF(I3242="","",I3242-30)</f>
        <v/>
      </c>
    </row>
    <row r="3243" customFormat="false" ht="18.75" hidden="false" customHeight="true" outlineLevel="0" collapsed="false">
      <c r="A3243" s="42"/>
      <c r="B3243" s="43"/>
      <c r="C3243" s="44"/>
      <c r="D3243" s="44"/>
      <c r="E3243" s="44"/>
      <c r="F3243" s="45"/>
      <c r="G3243" s="46"/>
      <c r="H3243" s="45"/>
      <c r="I3243" s="46"/>
      <c r="J3243" s="45"/>
      <c r="K3243" s="49"/>
      <c r="L3243" s="45"/>
      <c r="M3243" s="50" t="str">
        <f aca="false">IF(N3243="","",IF(M$4590&lt;N3243,"AGUARDAR",IF(M$4590&gt;N3243,"MARCAR TROCA","ATENÇÃO")))</f>
        <v/>
      </c>
      <c r="N3243" s="51" t="str">
        <f aca="false">IF(I3243="","",I3243-30)</f>
        <v/>
      </c>
    </row>
    <row r="3244" customFormat="false" ht="18.75" hidden="false" customHeight="true" outlineLevel="0" collapsed="false">
      <c r="A3244" s="42"/>
      <c r="B3244" s="43"/>
      <c r="C3244" s="44"/>
      <c r="D3244" s="44"/>
      <c r="E3244" s="44"/>
      <c r="F3244" s="45"/>
      <c r="G3244" s="46"/>
      <c r="H3244" s="45"/>
      <c r="I3244" s="46"/>
      <c r="J3244" s="45"/>
      <c r="K3244" s="49"/>
      <c r="L3244" s="45"/>
      <c r="M3244" s="50" t="str">
        <f aca="false">IF(N3244="","",IF(M$4590&lt;N3244,"AGUARDAR",IF(M$4590&gt;N3244,"MARCAR TROCA","ATENÇÃO")))</f>
        <v/>
      </c>
      <c r="N3244" s="51" t="str">
        <f aca="false">IF(I3244="","",I3244-30)</f>
        <v/>
      </c>
    </row>
    <row r="3245" customFormat="false" ht="18.75" hidden="false" customHeight="true" outlineLevel="0" collapsed="false">
      <c r="A3245" s="42"/>
      <c r="B3245" s="43"/>
      <c r="C3245" s="44"/>
      <c r="D3245" s="44"/>
      <c r="E3245" s="44"/>
      <c r="F3245" s="45"/>
      <c r="G3245" s="46"/>
      <c r="H3245" s="45"/>
      <c r="I3245" s="46"/>
      <c r="J3245" s="45"/>
      <c r="K3245" s="49"/>
      <c r="L3245" s="45"/>
      <c r="M3245" s="50" t="str">
        <f aca="false">IF(N3245="","",IF(M$4590&lt;N3245,"AGUARDAR",IF(M$4590&gt;N3245,"MARCAR TROCA","ATENÇÃO")))</f>
        <v/>
      </c>
      <c r="N3245" s="51" t="str">
        <f aca="false">IF(I3245="","",I3245-30)</f>
        <v/>
      </c>
    </row>
    <row r="3246" customFormat="false" ht="18.75" hidden="false" customHeight="true" outlineLevel="0" collapsed="false">
      <c r="A3246" s="42"/>
      <c r="B3246" s="43"/>
      <c r="C3246" s="44"/>
      <c r="D3246" s="44"/>
      <c r="E3246" s="44"/>
      <c r="F3246" s="45"/>
      <c r="G3246" s="46"/>
      <c r="H3246" s="45"/>
      <c r="I3246" s="46"/>
      <c r="J3246" s="45"/>
      <c r="K3246" s="49"/>
      <c r="L3246" s="45"/>
      <c r="M3246" s="50" t="str">
        <f aca="false">IF(N3246="","",IF(M$4590&lt;N3246,"AGUARDAR",IF(M$4590&gt;N3246,"MARCAR TROCA","ATENÇÃO")))</f>
        <v/>
      </c>
      <c r="N3246" s="51" t="str">
        <f aca="false">IF(I3246="","",I3246-30)</f>
        <v/>
      </c>
    </row>
    <row r="3247" customFormat="false" ht="18.75" hidden="false" customHeight="true" outlineLevel="0" collapsed="false">
      <c r="A3247" s="42"/>
      <c r="B3247" s="43"/>
      <c r="C3247" s="44"/>
      <c r="D3247" s="44"/>
      <c r="E3247" s="44"/>
      <c r="F3247" s="45"/>
      <c r="G3247" s="46"/>
      <c r="H3247" s="45"/>
      <c r="I3247" s="46"/>
      <c r="J3247" s="45"/>
      <c r="K3247" s="49"/>
      <c r="L3247" s="45"/>
      <c r="M3247" s="50" t="str">
        <f aca="false">IF(N3247="","",IF(M$4590&lt;N3247,"AGUARDAR",IF(M$4590&gt;N3247,"MARCAR TROCA","ATENÇÃO")))</f>
        <v/>
      </c>
      <c r="N3247" s="51" t="str">
        <f aca="false">IF(I3247="","",I3247-30)</f>
        <v/>
      </c>
    </row>
    <row r="3248" customFormat="false" ht="18.75" hidden="false" customHeight="true" outlineLevel="0" collapsed="false">
      <c r="A3248" s="42"/>
      <c r="B3248" s="43"/>
      <c r="C3248" s="44"/>
      <c r="D3248" s="44"/>
      <c r="E3248" s="44"/>
      <c r="F3248" s="45"/>
      <c r="G3248" s="46"/>
      <c r="H3248" s="45"/>
      <c r="I3248" s="46"/>
      <c r="J3248" s="45"/>
      <c r="K3248" s="49"/>
      <c r="L3248" s="45"/>
      <c r="M3248" s="50" t="str">
        <f aca="false">IF(N3248="","",IF(M$4590&lt;N3248,"AGUARDAR",IF(M$4590&gt;N3248,"MARCAR TROCA","ATENÇÃO")))</f>
        <v/>
      </c>
      <c r="N3248" s="51" t="str">
        <f aca="false">IF(I3248="","",I3248-30)</f>
        <v/>
      </c>
    </row>
    <row r="3249" customFormat="false" ht="18.75" hidden="false" customHeight="true" outlineLevel="0" collapsed="false">
      <c r="A3249" s="42"/>
      <c r="B3249" s="43"/>
      <c r="C3249" s="44"/>
      <c r="D3249" s="44"/>
      <c r="E3249" s="44"/>
      <c r="F3249" s="45"/>
      <c r="G3249" s="46"/>
      <c r="H3249" s="45"/>
      <c r="I3249" s="46"/>
      <c r="J3249" s="45"/>
      <c r="K3249" s="49"/>
      <c r="L3249" s="45"/>
      <c r="M3249" s="50" t="str">
        <f aca="false">IF(N3249="","",IF(M$4590&lt;N3249,"AGUARDAR",IF(M$4590&gt;N3249,"MARCAR TROCA","ATENÇÃO")))</f>
        <v/>
      </c>
      <c r="N3249" s="51" t="str">
        <f aca="false">IF(I3249="","",I3249-30)</f>
        <v/>
      </c>
    </row>
    <row r="3250" customFormat="false" ht="18.75" hidden="false" customHeight="true" outlineLevel="0" collapsed="false">
      <c r="A3250" s="42"/>
      <c r="B3250" s="43"/>
      <c r="C3250" s="44"/>
      <c r="D3250" s="44"/>
      <c r="E3250" s="44"/>
      <c r="F3250" s="45"/>
      <c r="G3250" s="46"/>
      <c r="H3250" s="45"/>
      <c r="I3250" s="46"/>
      <c r="J3250" s="45"/>
      <c r="K3250" s="49"/>
      <c r="L3250" s="45"/>
      <c r="M3250" s="50" t="str">
        <f aca="false">IF(N3250="","",IF(M$4590&lt;N3250,"AGUARDAR",IF(M$4590&gt;N3250,"MARCAR TROCA","ATENÇÃO")))</f>
        <v/>
      </c>
      <c r="N3250" s="51" t="str">
        <f aca="false">IF(I3250="","",I3250-30)</f>
        <v/>
      </c>
    </row>
    <row r="3251" customFormat="false" ht="18.75" hidden="false" customHeight="true" outlineLevel="0" collapsed="false">
      <c r="A3251" s="42"/>
      <c r="B3251" s="43"/>
      <c r="C3251" s="44"/>
      <c r="D3251" s="44"/>
      <c r="E3251" s="44"/>
      <c r="F3251" s="45"/>
      <c r="G3251" s="46"/>
      <c r="H3251" s="45"/>
      <c r="I3251" s="46"/>
      <c r="J3251" s="45"/>
      <c r="K3251" s="49"/>
      <c r="L3251" s="45"/>
      <c r="M3251" s="50" t="str">
        <f aca="false">IF(N3251="","",IF(M$4590&lt;N3251,"AGUARDAR",IF(M$4590&gt;N3251,"MARCAR TROCA","ATENÇÃO")))</f>
        <v/>
      </c>
      <c r="N3251" s="51" t="str">
        <f aca="false">IF(I3251="","",I3251-30)</f>
        <v/>
      </c>
    </row>
    <row r="3252" customFormat="false" ht="18.75" hidden="false" customHeight="true" outlineLevel="0" collapsed="false">
      <c r="A3252" s="42"/>
      <c r="B3252" s="43"/>
      <c r="C3252" s="44"/>
      <c r="D3252" s="44"/>
      <c r="E3252" s="44"/>
      <c r="F3252" s="45"/>
      <c r="G3252" s="46"/>
      <c r="H3252" s="45"/>
      <c r="I3252" s="46"/>
      <c r="J3252" s="45"/>
      <c r="K3252" s="49"/>
      <c r="L3252" s="45"/>
      <c r="M3252" s="50" t="str">
        <f aca="false">IF(N3252="","",IF(M$4590&lt;N3252,"AGUARDAR",IF(M$4590&gt;N3252,"MARCAR TROCA","ATENÇÃO")))</f>
        <v/>
      </c>
      <c r="N3252" s="51" t="str">
        <f aca="false">IF(I3252="","",I3252-30)</f>
        <v/>
      </c>
    </row>
    <row r="3253" customFormat="false" ht="18.75" hidden="false" customHeight="true" outlineLevel="0" collapsed="false">
      <c r="A3253" s="42"/>
      <c r="B3253" s="43"/>
      <c r="C3253" s="44"/>
      <c r="D3253" s="44"/>
      <c r="E3253" s="44"/>
      <c r="F3253" s="45"/>
      <c r="G3253" s="46"/>
      <c r="H3253" s="45"/>
      <c r="I3253" s="46"/>
      <c r="J3253" s="45"/>
      <c r="K3253" s="49"/>
      <c r="L3253" s="45"/>
      <c r="M3253" s="50" t="str">
        <f aca="false">IF(N3253="","",IF(M$4590&lt;N3253,"AGUARDAR",IF(M$4590&gt;N3253,"MARCAR TROCA","ATENÇÃO")))</f>
        <v/>
      </c>
      <c r="N3253" s="51" t="str">
        <f aca="false">IF(I3253="","",I3253-30)</f>
        <v/>
      </c>
    </row>
    <row r="3254" customFormat="false" ht="18.75" hidden="false" customHeight="true" outlineLevel="0" collapsed="false">
      <c r="A3254" s="42"/>
      <c r="B3254" s="43"/>
      <c r="C3254" s="44"/>
      <c r="D3254" s="44"/>
      <c r="E3254" s="44"/>
      <c r="F3254" s="45"/>
      <c r="G3254" s="46"/>
      <c r="H3254" s="45"/>
      <c r="I3254" s="46"/>
      <c r="J3254" s="45"/>
      <c r="K3254" s="49"/>
      <c r="L3254" s="45"/>
      <c r="M3254" s="50" t="str">
        <f aca="false">IF(N3254="","",IF(M$4590&lt;N3254,"AGUARDAR",IF(M$4590&gt;N3254,"MARCAR TROCA","ATENÇÃO")))</f>
        <v/>
      </c>
      <c r="N3254" s="51" t="str">
        <f aca="false">IF(I3254="","",I3254-30)</f>
        <v/>
      </c>
    </row>
    <row r="3255" customFormat="false" ht="18.75" hidden="false" customHeight="true" outlineLevel="0" collapsed="false">
      <c r="A3255" s="42"/>
      <c r="B3255" s="43"/>
      <c r="C3255" s="44"/>
      <c r="D3255" s="44"/>
      <c r="E3255" s="44"/>
      <c r="F3255" s="45"/>
      <c r="G3255" s="46"/>
      <c r="H3255" s="45"/>
      <c r="I3255" s="46"/>
      <c r="J3255" s="45"/>
      <c r="K3255" s="49"/>
      <c r="L3255" s="45"/>
      <c r="M3255" s="50" t="str">
        <f aca="false">IF(N3255="","",IF(M$4590&lt;N3255,"AGUARDAR",IF(M$4590&gt;N3255,"MARCAR TROCA","ATENÇÃO")))</f>
        <v/>
      </c>
      <c r="N3255" s="51" t="str">
        <f aca="false">IF(I3255="","",I3255-30)</f>
        <v/>
      </c>
    </row>
    <row r="3256" customFormat="false" ht="18.75" hidden="false" customHeight="true" outlineLevel="0" collapsed="false">
      <c r="A3256" s="42"/>
      <c r="B3256" s="43"/>
      <c r="C3256" s="44"/>
      <c r="D3256" s="44"/>
      <c r="E3256" s="44"/>
      <c r="F3256" s="45"/>
      <c r="G3256" s="46"/>
      <c r="H3256" s="45"/>
      <c r="I3256" s="46"/>
      <c r="J3256" s="45"/>
      <c r="K3256" s="49"/>
      <c r="L3256" s="45"/>
      <c r="M3256" s="50" t="str">
        <f aca="false">IF(N3256="","",IF(M$4590&lt;N3256,"AGUARDAR",IF(M$4590&gt;N3256,"MARCAR TROCA","ATENÇÃO")))</f>
        <v/>
      </c>
      <c r="N3256" s="51" t="str">
        <f aca="false">IF(I3256="","",I3256-30)</f>
        <v/>
      </c>
    </row>
    <row r="3257" customFormat="false" ht="18.75" hidden="false" customHeight="true" outlineLevel="0" collapsed="false">
      <c r="A3257" s="42"/>
      <c r="B3257" s="43"/>
      <c r="C3257" s="44"/>
      <c r="D3257" s="44"/>
      <c r="E3257" s="44"/>
      <c r="F3257" s="45"/>
      <c r="G3257" s="46"/>
      <c r="H3257" s="45"/>
      <c r="I3257" s="46"/>
      <c r="J3257" s="45"/>
      <c r="K3257" s="49"/>
      <c r="L3257" s="45"/>
      <c r="M3257" s="50" t="str">
        <f aca="false">IF(N3257="","",IF(M$4590&lt;N3257,"AGUARDAR",IF(M$4590&gt;N3257,"MARCAR TROCA","ATENÇÃO")))</f>
        <v/>
      </c>
      <c r="N3257" s="51" t="str">
        <f aca="false">IF(I3257="","",I3257-30)</f>
        <v/>
      </c>
    </row>
    <row r="3258" customFormat="false" ht="18.75" hidden="false" customHeight="true" outlineLevel="0" collapsed="false">
      <c r="A3258" s="42"/>
      <c r="B3258" s="43"/>
      <c r="C3258" s="44"/>
      <c r="D3258" s="44"/>
      <c r="E3258" s="44"/>
      <c r="F3258" s="45"/>
      <c r="G3258" s="46"/>
      <c r="H3258" s="45"/>
      <c r="I3258" s="46"/>
      <c r="J3258" s="45"/>
      <c r="K3258" s="49"/>
      <c r="L3258" s="45"/>
      <c r="M3258" s="50" t="str">
        <f aca="false">IF(N3258="","",IF(M$4590&lt;N3258,"AGUARDAR",IF(M$4590&gt;N3258,"MARCAR TROCA","ATENÇÃO")))</f>
        <v/>
      </c>
      <c r="N3258" s="51" t="str">
        <f aca="false">IF(I3258="","",I3258-30)</f>
        <v/>
      </c>
    </row>
    <row r="3259" customFormat="false" ht="18.75" hidden="false" customHeight="true" outlineLevel="0" collapsed="false">
      <c r="A3259" s="42"/>
      <c r="B3259" s="43"/>
      <c r="C3259" s="44"/>
      <c r="D3259" s="44"/>
      <c r="E3259" s="44"/>
      <c r="F3259" s="45"/>
      <c r="G3259" s="46"/>
      <c r="H3259" s="45"/>
      <c r="I3259" s="46"/>
      <c r="J3259" s="45"/>
      <c r="K3259" s="49"/>
      <c r="L3259" s="45"/>
      <c r="M3259" s="50" t="str">
        <f aca="false">IF(N3259="","",IF(M$4590&lt;N3259,"AGUARDAR",IF(M$4590&gt;N3259,"MARCAR TROCA","ATENÇÃO")))</f>
        <v/>
      </c>
      <c r="N3259" s="51" t="str">
        <f aca="false">IF(I3259="","",I3259-30)</f>
        <v/>
      </c>
    </row>
    <row r="3260" customFormat="false" ht="18.75" hidden="false" customHeight="true" outlineLevel="0" collapsed="false">
      <c r="A3260" s="42"/>
      <c r="B3260" s="43"/>
      <c r="C3260" s="44"/>
      <c r="D3260" s="44"/>
      <c r="E3260" s="44"/>
      <c r="F3260" s="45"/>
      <c r="G3260" s="46"/>
      <c r="H3260" s="45"/>
      <c r="I3260" s="46"/>
      <c r="J3260" s="45"/>
      <c r="K3260" s="49"/>
      <c r="L3260" s="45"/>
      <c r="M3260" s="50" t="str">
        <f aca="false">IF(N3260="","",IF(M$4590&lt;N3260,"AGUARDAR",IF(M$4590&gt;N3260,"MARCAR TROCA","ATENÇÃO")))</f>
        <v/>
      </c>
      <c r="N3260" s="51" t="str">
        <f aca="false">IF(I3260="","",I3260-30)</f>
        <v/>
      </c>
    </row>
    <row r="3261" customFormat="false" ht="18.75" hidden="false" customHeight="true" outlineLevel="0" collapsed="false">
      <c r="A3261" s="42"/>
      <c r="B3261" s="43"/>
      <c r="C3261" s="44"/>
      <c r="D3261" s="44"/>
      <c r="E3261" s="44"/>
      <c r="F3261" s="45"/>
      <c r="G3261" s="46"/>
      <c r="H3261" s="45"/>
      <c r="I3261" s="46"/>
      <c r="J3261" s="45"/>
      <c r="K3261" s="49"/>
      <c r="L3261" s="45"/>
      <c r="M3261" s="50" t="str">
        <f aca="false">IF(N3261="","",IF(M$4590&lt;N3261,"AGUARDAR",IF(M$4590&gt;N3261,"MARCAR TROCA","ATENÇÃO")))</f>
        <v/>
      </c>
      <c r="N3261" s="51" t="str">
        <f aca="false">IF(I3261="","",I3261-30)</f>
        <v/>
      </c>
    </row>
    <row r="3262" customFormat="false" ht="18.75" hidden="false" customHeight="true" outlineLevel="0" collapsed="false">
      <c r="A3262" s="42"/>
      <c r="B3262" s="43"/>
      <c r="C3262" s="44"/>
      <c r="D3262" s="44"/>
      <c r="E3262" s="44"/>
      <c r="F3262" s="45"/>
      <c r="G3262" s="46"/>
      <c r="H3262" s="45"/>
      <c r="I3262" s="46"/>
      <c r="J3262" s="45"/>
      <c r="K3262" s="49"/>
      <c r="L3262" s="45"/>
      <c r="M3262" s="50" t="str">
        <f aca="false">IF(N3262="","",IF(M$4590&lt;N3262,"AGUARDAR",IF(M$4590&gt;N3262,"MARCAR TROCA","ATENÇÃO")))</f>
        <v/>
      </c>
      <c r="N3262" s="51" t="str">
        <f aca="false">IF(I3262="","",I3262-30)</f>
        <v/>
      </c>
    </row>
    <row r="3263" customFormat="false" ht="18.75" hidden="false" customHeight="true" outlineLevel="0" collapsed="false">
      <c r="A3263" s="42"/>
      <c r="B3263" s="43"/>
      <c r="C3263" s="44"/>
      <c r="D3263" s="44"/>
      <c r="E3263" s="44"/>
      <c r="F3263" s="45"/>
      <c r="G3263" s="46"/>
      <c r="H3263" s="45"/>
      <c r="I3263" s="46"/>
      <c r="J3263" s="45"/>
      <c r="K3263" s="49"/>
      <c r="L3263" s="45"/>
      <c r="M3263" s="50" t="str">
        <f aca="false">IF(N3263="","",IF(M$4590&lt;N3263,"AGUARDAR",IF(M$4590&gt;N3263,"MARCAR TROCA","ATENÇÃO")))</f>
        <v/>
      </c>
      <c r="N3263" s="51" t="str">
        <f aca="false">IF(I3263="","",I3263-30)</f>
        <v/>
      </c>
    </row>
    <row r="3264" customFormat="false" ht="18.75" hidden="false" customHeight="true" outlineLevel="0" collapsed="false">
      <c r="A3264" s="42"/>
      <c r="B3264" s="43"/>
      <c r="C3264" s="44"/>
      <c r="D3264" s="44"/>
      <c r="E3264" s="44"/>
      <c r="F3264" s="45"/>
      <c r="G3264" s="46"/>
      <c r="H3264" s="45"/>
      <c r="I3264" s="46"/>
      <c r="J3264" s="45"/>
      <c r="K3264" s="49"/>
      <c r="L3264" s="45"/>
      <c r="M3264" s="50" t="str">
        <f aca="false">IF(N3264="","",IF(M$4590&lt;N3264,"AGUARDAR",IF(M$4590&gt;N3264,"MARCAR TROCA","ATENÇÃO")))</f>
        <v/>
      </c>
      <c r="N3264" s="51" t="str">
        <f aca="false">IF(I3264="","",I3264-30)</f>
        <v/>
      </c>
    </row>
    <row r="3265" customFormat="false" ht="18.75" hidden="false" customHeight="true" outlineLevel="0" collapsed="false">
      <c r="A3265" s="42"/>
      <c r="B3265" s="43"/>
      <c r="C3265" s="44"/>
      <c r="D3265" s="44"/>
      <c r="E3265" s="44"/>
      <c r="F3265" s="45"/>
      <c r="G3265" s="46"/>
      <c r="H3265" s="45"/>
      <c r="I3265" s="46"/>
      <c r="J3265" s="45"/>
      <c r="K3265" s="49"/>
      <c r="L3265" s="45"/>
      <c r="M3265" s="50" t="str">
        <f aca="false">IF(N3265="","",IF(M$4590&lt;N3265,"AGUARDAR",IF(M$4590&gt;N3265,"MARCAR TROCA","ATENÇÃO")))</f>
        <v/>
      </c>
      <c r="N3265" s="51" t="str">
        <f aca="false">IF(I3265="","",I3265-30)</f>
        <v/>
      </c>
    </row>
    <row r="3266" customFormat="false" ht="18.75" hidden="false" customHeight="true" outlineLevel="0" collapsed="false">
      <c r="A3266" s="42"/>
      <c r="B3266" s="43"/>
      <c r="C3266" s="44"/>
      <c r="D3266" s="44"/>
      <c r="E3266" s="44"/>
      <c r="F3266" s="45"/>
      <c r="G3266" s="46"/>
      <c r="H3266" s="45"/>
      <c r="I3266" s="46"/>
      <c r="J3266" s="45"/>
      <c r="K3266" s="49"/>
      <c r="L3266" s="45"/>
      <c r="M3266" s="50" t="str">
        <f aca="false">IF(N3266="","",IF(M$4590&lt;N3266,"AGUARDAR",IF(M$4590&gt;N3266,"MARCAR TROCA","ATENÇÃO")))</f>
        <v/>
      </c>
      <c r="N3266" s="51" t="str">
        <f aca="false">IF(I3266="","",I3266-30)</f>
        <v/>
      </c>
    </row>
    <row r="3267" customFormat="false" ht="18.75" hidden="false" customHeight="true" outlineLevel="0" collapsed="false">
      <c r="A3267" s="42"/>
      <c r="B3267" s="43"/>
      <c r="C3267" s="44"/>
      <c r="D3267" s="44"/>
      <c r="E3267" s="44"/>
      <c r="F3267" s="45"/>
      <c r="G3267" s="46"/>
      <c r="H3267" s="45"/>
      <c r="I3267" s="46"/>
      <c r="J3267" s="45"/>
      <c r="K3267" s="49"/>
      <c r="L3267" s="45"/>
      <c r="M3267" s="50" t="str">
        <f aca="false">IF(N3267="","",IF(M$4590&lt;N3267,"AGUARDAR",IF(M$4590&gt;N3267,"MARCAR TROCA","ATENÇÃO")))</f>
        <v/>
      </c>
      <c r="N3267" s="51" t="str">
        <f aca="false">IF(I3267="","",I3267-30)</f>
        <v/>
      </c>
    </row>
    <row r="3268" customFormat="false" ht="18.75" hidden="false" customHeight="true" outlineLevel="0" collapsed="false">
      <c r="A3268" s="42"/>
      <c r="B3268" s="43"/>
      <c r="C3268" s="44"/>
      <c r="D3268" s="44"/>
      <c r="E3268" s="44"/>
      <c r="F3268" s="45"/>
      <c r="G3268" s="46"/>
      <c r="H3268" s="45"/>
      <c r="I3268" s="46"/>
      <c r="J3268" s="45"/>
      <c r="K3268" s="49"/>
      <c r="L3268" s="45"/>
      <c r="M3268" s="50" t="str">
        <f aca="false">IF(N3268="","",IF(M$4590&lt;N3268,"AGUARDAR",IF(M$4590&gt;N3268,"MARCAR TROCA","ATENÇÃO")))</f>
        <v/>
      </c>
      <c r="N3268" s="51" t="str">
        <f aca="false">IF(I3268="","",I3268-30)</f>
        <v/>
      </c>
    </row>
    <row r="3269" customFormat="false" ht="18.75" hidden="false" customHeight="true" outlineLevel="0" collapsed="false">
      <c r="A3269" s="42"/>
      <c r="B3269" s="43"/>
      <c r="C3269" s="44"/>
      <c r="D3269" s="44"/>
      <c r="E3269" s="44"/>
      <c r="F3269" s="45"/>
      <c r="G3269" s="46"/>
      <c r="H3269" s="45"/>
      <c r="I3269" s="46"/>
      <c r="J3269" s="45"/>
      <c r="K3269" s="49"/>
      <c r="L3269" s="45"/>
      <c r="M3269" s="50" t="str">
        <f aca="false">IF(N3269="","",IF(M$4590&lt;N3269,"AGUARDAR",IF(M$4590&gt;N3269,"MARCAR TROCA","ATENÇÃO")))</f>
        <v/>
      </c>
      <c r="N3269" s="51" t="str">
        <f aca="false">IF(I3269="","",I3269-30)</f>
        <v/>
      </c>
    </row>
    <row r="3270" customFormat="false" ht="18.75" hidden="false" customHeight="true" outlineLevel="0" collapsed="false">
      <c r="A3270" s="42"/>
      <c r="B3270" s="43"/>
      <c r="C3270" s="44"/>
      <c r="D3270" s="44"/>
      <c r="E3270" s="44"/>
      <c r="F3270" s="45"/>
      <c r="G3270" s="46"/>
      <c r="H3270" s="45"/>
      <c r="I3270" s="46"/>
      <c r="J3270" s="45"/>
      <c r="K3270" s="49"/>
      <c r="L3270" s="45"/>
      <c r="M3270" s="50" t="str">
        <f aca="false">IF(N3270="","",IF(M$4590&lt;N3270,"AGUARDAR",IF(M$4590&gt;N3270,"MARCAR TROCA","ATENÇÃO")))</f>
        <v/>
      </c>
      <c r="N3270" s="51" t="str">
        <f aca="false">IF(I3270="","",I3270-30)</f>
        <v/>
      </c>
    </row>
    <row r="3271" customFormat="false" ht="18.75" hidden="false" customHeight="true" outlineLevel="0" collapsed="false">
      <c r="A3271" s="42"/>
      <c r="B3271" s="43"/>
      <c r="C3271" s="44"/>
      <c r="D3271" s="44"/>
      <c r="E3271" s="44"/>
      <c r="F3271" s="45"/>
      <c r="G3271" s="46"/>
      <c r="H3271" s="45"/>
      <c r="I3271" s="46"/>
      <c r="J3271" s="45"/>
      <c r="K3271" s="49"/>
      <c r="L3271" s="45"/>
      <c r="M3271" s="50" t="str">
        <f aca="false">IF(N3271="","",IF(M$4590&lt;N3271,"AGUARDAR",IF(M$4590&gt;N3271,"MARCAR TROCA","ATENÇÃO")))</f>
        <v/>
      </c>
      <c r="N3271" s="51" t="str">
        <f aca="false">IF(I3271="","",I3271-30)</f>
        <v/>
      </c>
    </row>
    <row r="3272" customFormat="false" ht="18.75" hidden="false" customHeight="true" outlineLevel="0" collapsed="false">
      <c r="A3272" s="42"/>
      <c r="B3272" s="43"/>
      <c r="C3272" s="44"/>
      <c r="D3272" s="44"/>
      <c r="E3272" s="44"/>
      <c r="F3272" s="45"/>
      <c r="G3272" s="46"/>
      <c r="H3272" s="45"/>
      <c r="I3272" s="46"/>
      <c r="J3272" s="45"/>
      <c r="K3272" s="49"/>
      <c r="L3272" s="45"/>
      <c r="M3272" s="50" t="str">
        <f aca="false">IF(N3272="","",IF(M$4590&lt;N3272,"AGUARDAR",IF(M$4590&gt;N3272,"MARCAR TROCA","ATENÇÃO")))</f>
        <v/>
      </c>
      <c r="N3272" s="51" t="str">
        <f aca="false">IF(I3272="","",I3272-30)</f>
        <v/>
      </c>
    </row>
    <row r="3273" customFormat="false" ht="18.75" hidden="false" customHeight="true" outlineLevel="0" collapsed="false">
      <c r="A3273" s="42"/>
      <c r="B3273" s="43"/>
      <c r="C3273" s="44"/>
      <c r="D3273" s="44"/>
      <c r="E3273" s="44"/>
      <c r="F3273" s="45"/>
      <c r="G3273" s="46"/>
      <c r="H3273" s="45"/>
      <c r="I3273" s="46"/>
      <c r="J3273" s="45"/>
      <c r="K3273" s="49"/>
      <c r="L3273" s="45"/>
      <c r="M3273" s="50" t="str">
        <f aca="false">IF(N3273="","",IF(M$4590&lt;N3273,"AGUARDAR",IF(M$4590&gt;N3273,"MARCAR TROCA","ATENÇÃO")))</f>
        <v/>
      </c>
      <c r="N3273" s="51" t="str">
        <f aca="false">IF(I3273="","",I3273-30)</f>
        <v/>
      </c>
    </row>
    <row r="3274" customFormat="false" ht="18.75" hidden="false" customHeight="true" outlineLevel="0" collapsed="false">
      <c r="A3274" s="42"/>
      <c r="B3274" s="43"/>
      <c r="C3274" s="44"/>
      <c r="D3274" s="44"/>
      <c r="E3274" s="44"/>
      <c r="F3274" s="45"/>
      <c r="G3274" s="46"/>
      <c r="H3274" s="45"/>
      <c r="I3274" s="46"/>
      <c r="J3274" s="45"/>
      <c r="K3274" s="49"/>
      <c r="L3274" s="45"/>
      <c r="M3274" s="50" t="str">
        <f aca="false">IF(N3274="","",IF(M$4590&lt;N3274,"AGUARDAR",IF(M$4590&gt;N3274,"MARCAR TROCA","ATENÇÃO")))</f>
        <v/>
      </c>
      <c r="N3274" s="51" t="str">
        <f aca="false">IF(I3274="","",I3274-30)</f>
        <v/>
      </c>
    </row>
    <row r="3275" customFormat="false" ht="18.75" hidden="false" customHeight="true" outlineLevel="0" collapsed="false">
      <c r="A3275" s="42"/>
      <c r="B3275" s="43"/>
      <c r="C3275" s="44"/>
      <c r="D3275" s="44"/>
      <c r="E3275" s="44"/>
      <c r="F3275" s="45"/>
      <c r="G3275" s="46"/>
      <c r="H3275" s="45"/>
      <c r="I3275" s="46"/>
      <c r="J3275" s="45"/>
      <c r="K3275" s="49"/>
      <c r="L3275" s="45"/>
      <c r="M3275" s="50" t="str">
        <f aca="false">IF(N3275="","",IF(M$4590&lt;N3275,"AGUARDAR",IF(M$4590&gt;N3275,"MARCAR TROCA","ATENÇÃO")))</f>
        <v/>
      </c>
      <c r="N3275" s="51" t="str">
        <f aca="false">IF(I3275="","",I3275-30)</f>
        <v/>
      </c>
    </row>
    <row r="3276" customFormat="false" ht="18.75" hidden="false" customHeight="true" outlineLevel="0" collapsed="false">
      <c r="A3276" s="42"/>
      <c r="B3276" s="43"/>
      <c r="C3276" s="44"/>
      <c r="D3276" s="44"/>
      <c r="E3276" s="44"/>
      <c r="F3276" s="45"/>
      <c r="G3276" s="46"/>
      <c r="H3276" s="45"/>
      <c r="I3276" s="46"/>
      <c r="J3276" s="45"/>
      <c r="K3276" s="49"/>
      <c r="L3276" s="45"/>
      <c r="M3276" s="50" t="str">
        <f aca="false">IF(N3276="","",IF(M$4590&lt;N3276,"AGUARDAR",IF(M$4590&gt;N3276,"MARCAR TROCA","ATENÇÃO")))</f>
        <v/>
      </c>
      <c r="N3276" s="51" t="str">
        <f aca="false">IF(I3276="","",I3276-30)</f>
        <v/>
      </c>
    </row>
    <row r="3277" customFormat="false" ht="18.75" hidden="false" customHeight="true" outlineLevel="0" collapsed="false">
      <c r="A3277" s="42"/>
      <c r="B3277" s="43"/>
      <c r="C3277" s="44"/>
      <c r="D3277" s="44"/>
      <c r="E3277" s="44"/>
      <c r="F3277" s="45"/>
      <c r="G3277" s="46"/>
      <c r="H3277" s="45"/>
      <c r="I3277" s="46"/>
      <c r="J3277" s="45"/>
      <c r="K3277" s="49"/>
      <c r="L3277" s="45"/>
      <c r="M3277" s="50" t="str">
        <f aca="false">IF(N3277="","",IF(M$4590&lt;N3277,"AGUARDAR",IF(M$4590&gt;N3277,"MARCAR TROCA","ATENÇÃO")))</f>
        <v/>
      </c>
      <c r="N3277" s="51" t="str">
        <f aca="false">IF(I3277="","",I3277-30)</f>
        <v/>
      </c>
    </row>
    <row r="3278" customFormat="false" ht="18.75" hidden="false" customHeight="true" outlineLevel="0" collapsed="false">
      <c r="A3278" s="42"/>
      <c r="B3278" s="43"/>
      <c r="C3278" s="44"/>
      <c r="D3278" s="44"/>
      <c r="E3278" s="44"/>
      <c r="F3278" s="45"/>
      <c r="G3278" s="46"/>
      <c r="H3278" s="45"/>
      <c r="I3278" s="46"/>
      <c r="J3278" s="45"/>
      <c r="K3278" s="49"/>
      <c r="L3278" s="45"/>
      <c r="M3278" s="50" t="str">
        <f aca="false">IF(N3278="","",IF(M$4590&lt;N3278,"AGUARDAR",IF(M$4590&gt;N3278,"MARCAR TROCA","ATENÇÃO")))</f>
        <v/>
      </c>
      <c r="N3278" s="51" t="str">
        <f aca="false">IF(I3278="","",I3278-30)</f>
        <v/>
      </c>
    </row>
    <row r="3279" customFormat="false" ht="18.75" hidden="false" customHeight="true" outlineLevel="0" collapsed="false">
      <c r="A3279" s="42"/>
      <c r="B3279" s="43"/>
      <c r="C3279" s="44"/>
      <c r="D3279" s="44"/>
      <c r="E3279" s="44"/>
      <c r="F3279" s="45"/>
      <c r="G3279" s="46"/>
      <c r="H3279" s="45"/>
      <c r="I3279" s="46"/>
      <c r="J3279" s="45"/>
      <c r="K3279" s="49"/>
      <c r="L3279" s="45"/>
      <c r="M3279" s="50" t="str">
        <f aca="false">IF(N3279="","",IF(M$4590&lt;N3279,"AGUARDAR",IF(M$4590&gt;N3279,"MARCAR TROCA","ATENÇÃO")))</f>
        <v/>
      </c>
      <c r="N3279" s="51" t="str">
        <f aca="false">IF(I3279="","",I3279-30)</f>
        <v/>
      </c>
    </row>
    <row r="3280" customFormat="false" ht="18.75" hidden="false" customHeight="true" outlineLevel="0" collapsed="false">
      <c r="A3280" s="42"/>
      <c r="B3280" s="43"/>
      <c r="C3280" s="44"/>
      <c r="D3280" s="44"/>
      <c r="E3280" s="44"/>
      <c r="F3280" s="45"/>
      <c r="G3280" s="46"/>
      <c r="H3280" s="45"/>
      <c r="I3280" s="46"/>
      <c r="J3280" s="45"/>
      <c r="K3280" s="49"/>
      <c r="L3280" s="45"/>
      <c r="M3280" s="50" t="str">
        <f aca="false">IF(N3280="","",IF(M$4590&lt;N3280,"AGUARDAR",IF(M$4590&gt;N3280,"MARCAR TROCA","ATENÇÃO")))</f>
        <v/>
      </c>
      <c r="N3280" s="51" t="str">
        <f aca="false">IF(I3280="","",I3280-30)</f>
        <v/>
      </c>
    </row>
    <row r="3281" customFormat="false" ht="18.75" hidden="false" customHeight="true" outlineLevel="0" collapsed="false">
      <c r="A3281" s="42"/>
      <c r="B3281" s="43"/>
      <c r="C3281" s="44"/>
      <c r="D3281" s="44"/>
      <c r="E3281" s="44"/>
      <c r="F3281" s="45"/>
      <c r="G3281" s="46"/>
      <c r="H3281" s="45"/>
      <c r="I3281" s="46"/>
      <c r="J3281" s="45"/>
      <c r="K3281" s="49"/>
      <c r="L3281" s="45"/>
      <c r="M3281" s="50" t="str">
        <f aca="false">IF(N3281="","",IF(M$4590&lt;N3281,"AGUARDAR",IF(M$4590&gt;N3281,"MARCAR TROCA","ATENÇÃO")))</f>
        <v/>
      </c>
      <c r="N3281" s="51" t="str">
        <f aca="false">IF(I3281="","",I3281-30)</f>
        <v/>
      </c>
    </row>
    <row r="3282" customFormat="false" ht="18.75" hidden="false" customHeight="true" outlineLevel="0" collapsed="false">
      <c r="A3282" s="42"/>
      <c r="B3282" s="43"/>
      <c r="C3282" s="44"/>
      <c r="D3282" s="44"/>
      <c r="E3282" s="44"/>
      <c r="F3282" s="45"/>
      <c r="G3282" s="46"/>
      <c r="H3282" s="45"/>
      <c r="I3282" s="46"/>
      <c r="J3282" s="45"/>
      <c r="K3282" s="49"/>
      <c r="L3282" s="45"/>
      <c r="M3282" s="50" t="str">
        <f aca="false">IF(N3282="","",IF(M$4590&lt;N3282,"AGUARDAR",IF(M$4590&gt;N3282,"MARCAR TROCA","ATENÇÃO")))</f>
        <v/>
      </c>
      <c r="N3282" s="51" t="str">
        <f aca="false">IF(I3282="","",I3282-30)</f>
        <v/>
      </c>
    </row>
    <row r="3283" customFormat="false" ht="18.75" hidden="false" customHeight="true" outlineLevel="0" collapsed="false">
      <c r="A3283" s="42"/>
      <c r="B3283" s="43"/>
      <c r="C3283" s="44"/>
      <c r="D3283" s="44"/>
      <c r="E3283" s="44"/>
      <c r="F3283" s="45"/>
      <c r="G3283" s="46"/>
      <c r="H3283" s="45"/>
      <c r="I3283" s="46"/>
      <c r="J3283" s="45"/>
      <c r="K3283" s="49"/>
      <c r="L3283" s="45"/>
      <c r="M3283" s="50" t="str">
        <f aca="false">IF(N3283="","",IF(M$4590&lt;N3283,"AGUARDAR",IF(M$4590&gt;N3283,"MARCAR TROCA","ATENÇÃO")))</f>
        <v/>
      </c>
      <c r="N3283" s="51" t="str">
        <f aca="false">IF(I3283="","",I3283-30)</f>
        <v/>
      </c>
    </row>
    <row r="3284" customFormat="false" ht="18.75" hidden="false" customHeight="true" outlineLevel="0" collapsed="false">
      <c r="A3284" s="42"/>
      <c r="B3284" s="43"/>
      <c r="C3284" s="44"/>
      <c r="D3284" s="44"/>
      <c r="E3284" s="44"/>
      <c r="F3284" s="45"/>
      <c r="G3284" s="46"/>
      <c r="H3284" s="45"/>
      <c r="I3284" s="46"/>
      <c r="J3284" s="45"/>
      <c r="K3284" s="49"/>
      <c r="L3284" s="45"/>
      <c r="M3284" s="50" t="str">
        <f aca="false">IF(N3284="","",IF(M$4590&lt;N3284,"AGUARDAR",IF(M$4590&gt;N3284,"MARCAR TROCA","ATENÇÃO")))</f>
        <v/>
      </c>
      <c r="N3284" s="51" t="str">
        <f aca="false">IF(I3284="","",I3284-30)</f>
        <v/>
      </c>
    </row>
    <row r="3285" customFormat="false" ht="18.75" hidden="false" customHeight="true" outlineLevel="0" collapsed="false">
      <c r="A3285" s="42"/>
      <c r="B3285" s="43"/>
      <c r="C3285" s="44"/>
      <c r="D3285" s="44"/>
      <c r="E3285" s="44"/>
      <c r="F3285" s="45"/>
      <c r="G3285" s="46"/>
      <c r="H3285" s="45"/>
      <c r="I3285" s="46"/>
      <c r="J3285" s="45"/>
      <c r="K3285" s="49"/>
      <c r="L3285" s="45"/>
      <c r="M3285" s="50" t="str">
        <f aca="false">IF(N3285="","",IF(M$4590&lt;N3285,"AGUARDAR",IF(M$4590&gt;N3285,"MARCAR TROCA","ATENÇÃO")))</f>
        <v/>
      </c>
      <c r="N3285" s="51" t="str">
        <f aca="false">IF(I3285="","",I3285-30)</f>
        <v/>
      </c>
    </row>
    <row r="3286" customFormat="false" ht="18.75" hidden="false" customHeight="true" outlineLevel="0" collapsed="false">
      <c r="A3286" s="42"/>
      <c r="B3286" s="43"/>
      <c r="C3286" s="44"/>
      <c r="D3286" s="44"/>
      <c r="E3286" s="44"/>
      <c r="F3286" s="45"/>
      <c r="G3286" s="46"/>
      <c r="H3286" s="45"/>
      <c r="I3286" s="46"/>
      <c r="J3286" s="45"/>
      <c r="K3286" s="49"/>
      <c r="L3286" s="45"/>
      <c r="M3286" s="50" t="str">
        <f aca="false">IF(N3286="","",IF(M$4590&lt;N3286,"AGUARDAR",IF(M$4590&gt;N3286,"MARCAR TROCA","ATENÇÃO")))</f>
        <v/>
      </c>
      <c r="N3286" s="51" t="str">
        <f aca="false">IF(I3286="","",I3286-30)</f>
        <v/>
      </c>
    </row>
    <row r="3287" customFormat="false" ht="18.75" hidden="false" customHeight="true" outlineLevel="0" collapsed="false">
      <c r="A3287" s="42"/>
      <c r="B3287" s="43"/>
      <c r="C3287" s="44"/>
      <c r="D3287" s="44"/>
      <c r="E3287" s="44"/>
      <c r="F3287" s="45"/>
      <c r="G3287" s="46"/>
      <c r="H3287" s="45"/>
      <c r="I3287" s="46"/>
      <c r="J3287" s="45"/>
      <c r="K3287" s="49"/>
      <c r="L3287" s="45"/>
      <c r="M3287" s="50" t="str">
        <f aca="false">IF(N3287="","",IF(M$4590&lt;N3287,"AGUARDAR",IF(M$4590&gt;N3287,"MARCAR TROCA","ATENÇÃO")))</f>
        <v/>
      </c>
      <c r="N3287" s="51" t="str">
        <f aca="false">IF(I3287="","",I3287-30)</f>
        <v/>
      </c>
    </row>
    <row r="3288" customFormat="false" ht="18.75" hidden="false" customHeight="true" outlineLevel="0" collapsed="false">
      <c r="A3288" s="42"/>
      <c r="B3288" s="43"/>
      <c r="C3288" s="44"/>
      <c r="D3288" s="44"/>
      <c r="E3288" s="44"/>
      <c r="F3288" s="45"/>
      <c r="G3288" s="46"/>
      <c r="H3288" s="45"/>
      <c r="I3288" s="46"/>
      <c r="J3288" s="45"/>
      <c r="K3288" s="49"/>
      <c r="L3288" s="45"/>
      <c r="M3288" s="50" t="str">
        <f aca="false">IF(N3288="","",IF(M$4590&lt;N3288,"AGUARDAR",IF(M$4590&gt;N3288,"MARCAR TROCA","ATENÇÃO")))</f>
        <v/>
      </c>
      <c r="N3288" s="51" t="str">
        <f aca="false">IF(I3288="","",I3288-30)</f>
        <v/>
      </c>
    </row>
    <row r="3289" customFormat="false" ht="18.75" hidden="false" customHeight="true" outlineLevel="0" collapsed="false">
      <c r="A3289" s="42"/>
      <c r="B3289" s="43"/>
      <c r="C3289" s="44"/>
      <c r="D3289" s="44"/>
      <c r="E3289" s="44"/>
      <c r="F3289" s="45"/>
      <c r="G3289" s="46"/>
      <c r="H3289" s="45"/>
      <c r="I3289" s="46"/>
      <c r="J3289" s="45"/>
      <c r="K3289" s="49"/>
      <c r="L3289" s="45"/>
      <c r="M3289" s="50" t="str">
        <f aca="false">IF(N3289="","",IF(M$4590&lt;N3289,"AGUARDAR",IF(M$4590&gt;N3289,"MARCAR TROCA","ATENÇÃO")))</f>
        <v/>
      </c>
      <c r="N3289" s="51" t="str">
        <f aca="false">IF(I3289="","",I3289-30)</f>
        <v/>
      </c>
    </row>
    <row r="3290" customFormat="false" ht="18.75" hidden="false" customHeight="true" outlineLevel="0" collapsed="false">
      <c r="A3290" s="42"/>
      <c r="B3290" s="43"/>
      <c r="C3290" s="44"/>
      <c r="D3290" s="44"/>
      <c r="E3290" s="44"/>
      <c r="F3290" s="45"/>
      <c r="G3290" s="46"/>
      <c r="H3290" s="45"/>
      <c r="I3290" s="46"/>
      <c r="J3290" s="45"/>
      <c r="K3290" s="49"/>
      <c r="L3290" s="45"/>
      <c r="M3290" s="50" t="str">
        <f aca="false">IF(N3290="","",IF(M$4590&lt;N3290,"AGUARDAR",IF(M$4590&gt;N3290,"MARCAR TROCA","ATENÇÃO")))</f>
        <v/>
      </c>
      <c r="N3290" s="51" t="str">
        <f aca="false">IF(I3290="","",I3290-30)</f>
        <v/>
      </c>
    </row>
    <row r="3291" customFormat="false" ht="18.75" hidden="false" customHeight="true" outlineLevel="0" collapsed="false">
      <c r="A3291" s="42"/>
      <c r="B3291" s="43"/>
      <c r="C3291" s="44"/>
      <c r="D3291" s="44"/>
      <c r="E3291" s="44"/>
      <c r="F3291" s="45"/>
      <c r="G3291" s="46"/>
      <c r="H3291" s="45"/>
      <c r="I3291" s="46"/>
      <c r="J3291" s="45"/>
      <c r="K3291" s="49"/>
      <c r="L3291" s="45"/>
      <c r="M3291" s="50" t="str">
        <f aca="false">IF(N3291="","",IF(M$4590&lt;N3291,"AGUARDAR",IF(M$4590&gt;N3291,"MARCAR TROCA","ATENÇÃO")))</f>
        <v/>
      </c>
      <c r="N3291" s="51" t="str">
        <f aca="false">IF(I3291="","",I3291-30)</f>
        <v/>
      </c>
    </row>
    <row r="3292" customFormat="false" ht="18.75" hidden="false" customHeight="true" outlineLevel="0" collapsed="false">
      <c r="A3292" s="42"/>
      <c r="B3292" s="43"/>
      <c r="C3292" s="44"/>
      <c r="D3292" s="44"/>
      <c r="E3292" s="44"/>
      <c r="F3292" s="45"/>
      <c r="G3292" s="46"/>
      <c r="H3292" s="45"/>
      <c r="I3292" s="46"/>
      <c r="J3292" s="45"/>
      <c r="K3292" s="49"/>
      <c r="L3292" s="45"/>
      <c r="M3292" s="50" t="str">
        <f aca="false">IF(N3292="","",IF(M$4590&lt;N3292,"AGUARDAR",IF(M$4590&gt;N3292,"MARCAR TROCA","ATENÇÃO")))</f>
        <v/>
      </c>
      <c r="N3292" s="51" t="str">
        <f aca="false">IF(I3292="","",I3292-30)</f>
        <v/>
      </c>
    </row>
    <row r="3293" customFormat="false" ht="18.75" hidden="false" customHeight="true" outlineLevel="0" collapsed="false">
      <c r="A3293" s="42"/>
      <c r="B3293" s="43"/>
      <c r="C3293" s="44"/>
      <c r="D3293" s="44"/>
      <c r="E3293" s="44"/>
      <c r="F3293" s="45"/>
      <c r="G3293" s="46"/>
      <c r="H3293" s="45"/>
      <c r="I3293" s="46"/>
      <c r="J3293" s="45"/>
      <c r="K3293" s="49"/>
      <c r="L3293" s="45"/>
      <c r="M3293" s="50" t="str">
        <f aca="false">IF(N3293="","",IF(M$4590&lt;N3293,"AGUARDAR",IF(M$4590&gt;N3293,"MARCAR TROCA","ATENÇÃO")))</f>
        <v/>
      </c>
      <c r="N3293" s="51" t="str">
        <f aca="false">IF(I3293="","",I3293-30)</f>
        <v/>
      </c>
    </row>
    <row r="3294" customFormat="false" ht="18.75" hidden="false" customHeight="true" outlineLevel="0" collapsed="false">
      <c r="A3294" s="42"/>
      <c r="B3294" s="43"/>
      <c r="C3294" s="44"/>
      <c r="D3294" s="44"/>
      <c r="E3294" s="44"/>
      <c r="F3294" s="45"/>
      <c r="G3294" s="46"/>
      <c r="H3294" s="45"/>
      <c r="I3294" s="46"/>
      <c r="J3294" s="45"/>
      <c r="K3294" s="49"/>
      <c r="L3294" s="45"/>
      <c r="M3294" s="50" t="str">
        <f aca="false">IF(N3294="","",IF(M$4590&lt;N3294,"AGUARDAR",IF(M$4590&gt;N3294,"MARCAR TROCA","ATENÇÃO")))</f>
        <v/>
      </c>
      <c r="N3294" s="51" t="str">
        <f aca="false">IF(I3294="","",I3294-30)</f>
        <v/>
      </c>
    </row>
    <row r="3295" customFormat="false" ht="18.75" hidden="false" customHeight="true" outlineLevel="0" collapsed="false">
      <c r="A3295" s="42"/>
      <c r="B3295" s="43"/>
      <c r="C3295" s="44"/>
      <c r="D3295" s="44"/>
      <c r="E3295" s="44"/>
      <c r="F3295" s="45"/>
      <c r="G3295" s="46"/>
      <c r="H3295" s="45"/>
      <c r="I3295" s="46"/>
      <c r="J3295" s="45"/>
      <c r="K3295" s="49"/>
      <c r="L3295" s="45"/>
      <c r="M3295" s="50" t="str">
        <f aca="false">IF(N3295="","",IF(M$4590&lt;N3295,"AGUARDAR",IF(M$4590&gt;N3295,"MARCAR TROCA","ATENÇÃO")))</f>
        <v/>
      </c>
      <c r="N3295" s="51" t="str">
        <f aca="false">IF(I3295="","",I3295-30)</f>
        <v/>
      </c>
    </row>
    <row r="3296" customFormat="false" ht="18.75" hidden="false" customHeight="true" outlineLevel="0" collapsed="false">
      <c r="A3296" s="42"/>
      <c r="B3296" s="43"/>
      <c r="C3296" s="44"/>
      <c r="D3296" s="44"/>
      <c r="E3296" s="44"/>
      <c r="F3296" s="45"/>
      <c r="G3296" s="46"/>
      <c r="H3296" s="45"/>
      <c r="I3296" s="46"/>
      <c r="J3296" s="45"/>
      <c r="K3296" s="49"/>
      <c r="L3296" s="45"/>
      <c r="M3296" s="50" t="str">
        <f aca="false">IF(N3296="","",IF(M$4590&lt;N3296,"AGUARDAR",IF(M$4590&gt;N3296,"MARCAR TROCA","ATENÇÃO")))</f>
        <v/>
      </c>
      <c r="N3296" s="51" t="str">
        <f aca="false">IF(I3296="","",I3296-30)</f>
        <v/>
      </c>
    </row>
    <row r="3297" customFormat="false" ht="18.75" hidden="false" customHeight="true" outlineLevel="0" collapsed="false">
      <c r="A3297" s="42"/>
      <c r="B3297" s="43"/>
      <c r="C3297" s="44"/>
      <c r="D3297" s="44"/>
      <c r="E3297" s="44"/>
      <c r="F3297" s="45"/>
      <c r="G3297" s="46"/>
      <c r="H3297" s="45"/>
      <c r="I3297" s="46"/>
      <c r="J3297" s="45"/>
      <c r="K3297" s="49"/>
      <c r="L3297" s="45"/>
      <c r="M3297" s="50" t="str">
        <f aca="false">IF(N3297="","",IF(M$4590&lt;N3297,"AGUARDAR",IF(M$4590&gt;N3297,"MARCAR TROCA","ATENÇÃO")))</f>
        <v/>
      </c>
      <c r="N3297" s="51" t="str">
        <f aca="false">IF(I3297="","",I3297-30)</f>
        <v/>
      </c>
    </row>
    <row r="3298" customFormat="false" ht="18.75" hidden="false" customHeight="true" outlineLevel="0" collapsed="false">
      <c r="A3298" s="42"/>
      <c r="B3298" s="43"/>
      <c r="C3298" s="44"/>
      <c r="D3298" s="44"/>
      <c r="E3298" s="44"/>
      <c r="F3298" s="45"/>
      <c r="G3298" s="46"/>
      <c r="H3298" s="45"/>
      <c r="I3298" s="46"/>
      <c r="J3298" s="45"/>
      <c r="K3298" s="49"/>
      <c r="L3298" s="45"/>
      <c r="M3298" s="50" t="str">
        <f aca="false">IF(N3298="","",IF(M$4590&lt;N3298,"AGUARDAR",IF(M$4590&gt;N3298,"MARCAR TROCA","ATENÇÃO")))</f>
        <v/>
      </c>
      <c r="N3298" s="51" t="str">
        <f aca="false">IF(I3298="","",I3298-30)</f>
        <v/>
      </c>
    </row>
    <row r="3299" customFormat="false" ht="18.75" hidden="false" customHeight="true" outlineLevel="0" collapsed="false">
      <c r="A3299" s="42"/>
      <c r="B3299" s="43"/>
      <c r="C3299" s="44"/>
      <c r="D3299" s="44"/>
      <c r="E3299" s="44"/>
      <c r="F3299" s="45"/>
      <c r="G3299" s="46"/>
      <c r="H3299" s="45"/>
      <c r="I3299" s="46"/>
      <c r="J3299" s="45"/>
      <c r="K3299" s="49"/>
      <c r="L3299" s="45"/>
      <c r="M3299" s="50" t="str">
        <f aca="false">IF(N3299="","",IF(M$4590&lt;N3299,"AGUARDAR",IF(M$4590&gt;N3299,"MARCAR TROCA","ATENÇÃO")))</f>
        <v/>
      </c>
      <c r="N3299" s="51" t="str">
        <f aca="false">IF(I3299="","",I3299-30)</f>
        <v/>
      </c>
    </row>
    <row r="3300" customFormat="false" ht="18.75" hidden="false" customHeight="true" outlineLevel="0" collapsed="false">
      <c r="A3300" s="42"/>
      <c r="B3300" s="43"/>
      <c r="C3300" s="44"/>
      <c r="D3300" s="44"/>
      <c r="E3300" s="44"/>
      <c r="F3300" s="45"/>
      <c r="G3300" s="46"/>
      <c r="H3300" s="45"/>
      <c r="I3300" s="46"/>
      <c r="J3300" s="45"/>
      <c r="K3300" s="49"/>
      <c r="L3300" s="45"/>
      <c r="M3300" s="50" t="str">
        <f aca="false">IF(N3300="","",IF(M$4590&lt;N3300,"AGUARDAR",IF(M$4590&gt;N3300,"MARCAR TROCA","ATENÇÃO")))</f>
        <v/>
      </c>
      <c r="N3300" s="51" t="str">
        <f aca="false">IF(I3300="","",I3300-30)</f>
        <v/>
      </c>
    </row>
    <row r="3301" customFormat="false" ht="18.75" hidden="false" customHeight="true" outlineLevel="0" collapsed="false">
      <c r="A3301" s="42"/>
      <c r="B3301" s="43"/>
      <c r="C3301" s="44"/>
      <c r="D3301" s="44"/>
      <c r="E3301" s="44"/>
      <c r="F3301" s="45"/>
      <c r="G3301" s="46"/>
      <c r="H3301" s="45"/>
      <c r="I3301" s="46"/>
      <c r="J3301" s="45"/>
      <c r="K3301" s="49"/>
      <c r="L3301" s="45"/>
      <c r="M3301" s="50" t="str">
        <f aca="false">IF(N3301="","",IF(M$4590&lt;N3301,"AGUARDAR",IF(M$4590&gt;N3301,"MARCAR TROCA","ATENÇÃO")))</f>
        <v/>
      </c>
      <c r="N3301" s="51" t="str">
        <f aca="false">IF(I3301="","",I3301-30)</f>
        <v/>
      </c>
    </row>
    <row r="3302" customFormat="false" ht="18.75" hidden="false" customHeight="true" outlineLevel="0" collapsed="false">
      <c r="A3302" s="42"/>
      <c r="B3302" s="43"/>
      <c r="C3302" s="44"/>
      <c r="D3302" s="44"/>
      <c r="E3302" s="44"/>
      <c r="F3302" s="45"/>
      <c r="G3302" s="46"/>
      <c r="H3302" s="45"/>
      <c r="I3302" s="46"/>
      <c r="J3302" s="45"/>
      <c r="K3302" s="49"/>
      <c r="L3302" s="45"/>
      <c r="M3302" s="50" t="str">
        <f aca="false">IF(N3302="","",IF(M$4590&lt;N3302,"AGUARDAR",IF(M$4590&gt;N3302,"MARCAR TROCA","ATENÇÃO")))</f>
        <v/>
      </c>
      <c r="N3302" s="51" t="str">
        <f aca="false">IF(I3302="","",I3302-30)</f>
        <v/>
      </c>
    </row>
    <row r="3303" customFormat="false" ht="18.75" hidden="false" customHeight="true" outlineLevel="0" collapsed="false">
      <c r="A3303" s="42"/>
      <c r="B3303" s="43"/>
      <c r="C3303" s="44"/>
      <c r="D3303" s="44"/>
      <c r="E3303" s="44"/>
      <c r="F3303" s="45"/>
      <c r="G3303" s="46"/>
      <c r="H3303" s="45"/>
      <c r="I3303" s="46"/>
      <c r="J3303" s="45"/>
      <c r="K3303" s="49"/>
      <c r="L3303" s="45"/>
      <c r="M3303" s="50" t="str">
        <f aca="false">IF(N3303="","",IF(M$4590&lt;N3303,"AGUARDAR",IF(M$4590&gt;N3303,"MARCAR TROCA","ATENÇÃO")))</f>
        <v/>
      </c>
      <c r="N3303" s="51" t="str">
        <f aca="false">IF(I3303="","",I3303-30)</f>
        <v/>
      </c>
    </row>
    <row r="3304" customFormat="false" ht="18.75" hidden="false" customHeight="true" outlineLevel="0" collapsed="false">
      <c r="A3304" s="42"/>
      <c r="B3304" s="43"/>
      <c r="C3304" s="44"/>
      <c r="D3304" s="44"/>
      <c r="E3304" s="44"/>
      <c r="F3304" s="45"/>
      <c r="G3304" s="46"/>
      <c r="H3304" s="45"/>
      <c r="I3304" s="46"/>
      <c r="J3304" s="45"/>
      <c r="K3304" s="49"/>
      <c r="L3304" s="45"/>
      <c r="M3304" s="50" t="str">
        <f aca="false">IF(N3304="","",IF(M$4590&lt;N3304,"AGUARDAR",IF(M$4590&gt;N3304,"MARCAR TROCA","ATENÇÃO")))</f>
        <v/>
      </c>
      <c r="N3304" s="51" t="str">
        <f aca="false">IF(I3304="","",I3304-30)</f>
        <v/>
      </c>
    </row>
    <row r="3305" customFormat="false" ht="18.75" hidden="false" customHeight="true" outlineLevel="0" collapsed="false">
      <c r="A3305" s="42"/>
      <c r="B3305" s="43"/>
      <c r="C3305" s="44"/>
      <c r="D3305" s="44"/>
      <c r="E3305" s="44"/>
      <c r="F3305" s="45"/>
      <c r="G3305" s="46"/>
      <c r="H3305" s="45"/>
      <c r="I3305" s="46"/>
      <c r="J3305" s="45"/>
      <c r="K3305" s="49"/>
      <c r="L3305" s="45"/>
      <c r="M3305" s="50" t="str">
        <f aca="false">IF(N3305="","",IF(M$4590&lt;N3305,"AGUARDAR",IF(M$4590&gt;N3305,"MARCAR TROCA","ATENÇÃO")))</f>
        <v/>
      </c>
      <c r="N3305" s="51" t="str">
        <f aca="false">IF(I3305="","",I3305-30)</f>
        <v/>
      </c>
    </row>
    <row r="3306" customFormat="false" ht="18.75" hidden="false" customHeight="true" outlineLevel="0" collapsed="false">
      <c r="A3306" s="42"/>
      <c r="B3306" s="43"/>
      <c r="C3306" s="44"/>
      <c r="D3306" s="44"/>
      <c r="E3306" s="44"/>
      <c r="F3306" s="45"/>
      <c r="G3306" s="46"/>
      <c r="H3306" s="45"/>
      <c r="I3306" s="46"/>
      <c r="J3306" s="45"/>
      <c r="K3306" s="49"/>
      <c r="L3306" s="45"/>
      <c r="M3306" s="50" t="str">
        <f aca="false">IF(N3306="","",IF(M$4590&lt;N3306,"AGUARDAR",IF(M$4590&gt;N3306,"MARCAR TROCA","ATENÇÃO")))</f>
        <v/>
      </c>
      <c r="N3306" s="51" t="str">
        <f aca="false">IF(I3306="","",I3306-30)</f>
        <v/>
      </c>
    </row>
    <row r="3307" customFormat="false" ht="18.75" hidden="false" customHeight="true" outlineLevel="0" collapsed="false">
      <c r="A3307" s="42"/>
      <c r="B3307" s="43"/>
      <c r="C3307" s="44"/>
      <c r="D3307" s="44"/>
      <c r="E3307" s="44"/>
      <c r="F3307" s="45"/>
      <c r="G3307" s="46"/>
      <c r="H3307" s="45"/>
      <c r="I3307" s="46"/>
      <c r="J3307" s="45"/>
      <c r="K3307" s="49"/>
      <c r="L3307" s="45"/>
      <c r="M3307" s="50" t="str">
        <f aca="false">IF(N3307="","",IF(M$4590&lt;N3307,"AGUARDAR",IF(M$4590&gt;N3307,"MARCAR TROCA","ATENÇÃO")))</f>
        <v/>
      </c>
      <c r="N3307" s="51" t="str">
        <f aca="false">IF(I3307="","",I3307-30)</f>
        <v/>
      </c>
    </row>
    <row r="3308" customFormat="false" ht="18.75" hidden="false" customHeight="true" outlineLevel="0" collapsed="false">
      <c r="A3308" s="42"/>
      <c r="B3308" s="43"/>
      <c r="C3308" s="44"/>
      <c r="D3308" s="44"/>
      <c r="E3308" s="44"/>
      <c r="F3308" s="45"/>
      <c r="G3308" s="46"/>
      <c r="H3308" s="45"/>
      <c r="I3308" s="46"/>
      <c r="J3308" s="45"/>
      <c r="K3308" s="49"/>
      <c r="L3308" s="45"/>
      <c r="M3308" s="50" t="str">
        <f aca="false">IF(N3308="","",IF(M$4590&lt;N3308,"AGUARDAR",IF(M$4590&gt;N3308,"MARCAR TROCA","ATENÇÃO")))</f>
        <v/>
      </c>
      <c r="N3308" s="51" t="str">
        <f aca="false">IF(I3308="","",I3308-30)</f>
        <v/>
      </c>
    </row>
    <row r="3309" customFormat="false" ht="18.75" hidden="false" customHeight="true" outlineLevel="0" collapsed="false">
      <c r="A3309" s="42"/>
      <c r="B3309" s="43"/>
      <c r="C3309" s="44"/>
      <c r="D3309" s="44"/>
      <c r="E3309" s="44"/>
      <c r="F3309" s="45"/>
      <c r="G3309" s="46"/>
      <c r="H3309" s="45"/>
      <c r="I3309" s="46"/>
      <c r="J3309" s="45"/>
      <c r="K3309" s="49"/>
      <c r="L3309" s="45"/>
      <c r="M3309" s="50" t="str">
        <f aca="false">IF(N3309="","",IF(M$4590&lt;N3309,"AGUARDAR",IF(M$4590&gt;N3309,"MARCAR TROCA","ATENÇÃO")))</f>
        <v/>
      </c>
      <c r="N3309" s="51" t="str">
        <f aca="false">IF(I3309="","",I3309-30)</f>
        <v/>
      </c>
    </row>
    <row r="3310" customFormat="false" ht="18.75" hidden="false" customHeight="true" outlineLevel="0" collapsed="false">
      <c r="A3310" s="42"/>
      <c r="B3310" s="43"/>
      <c r="C3310" s="44"/>
      <c r="D3310" s="44"/>
      <c r="E3310" s="44"/>
      <c r="F3310" s="45"/>
      <c r="G3310" s="46"/>
      <c r="H3310" s="45"/>
      <c r="I3310" s="46"/>
      <c r="J3310" s="45"/>
      <c r="K3310" s="49"/>
      <c r="L3310" s="45"/>
      <c r="M3310" s="50" t="str">
        <f aca="false">IF(N3310="","",IF(M$4590&lt;N3310,"AGUARDAR",IF(M$4590&gt;N3310,"MARCAR TROCA","ATENÇÃO")))</f>
        <v/>
      </c>
      <c r="N3310" s="51" t="str">
        <f aca="false">IF(I3310="","",I3310-30)</f>
        <v/>
      </c>
    </row>
    <row r="3311" customFormat="false" ht="18.75" hidden="false" customHeight="true" outlineLevel="0" collapsed="false">
      <c r="A3311" s="42"/>
      <c r="B3311" s="43"/>
      <c r="C3311" s="44"/>
      <c r="D3311" s="44"/>
      <c r="E3311" s="44"/>
      <c r="F3311" s="45"/>
      <c r="G3311" s="46"/>
      <c r="H3311" s="45"/>
      <c r="I3311" s="46"/>
      <c r="J3311" s="45"/>
      <c r="K3311" s="49"/>
      <c r="L3311" s="45"/>
      <c r="M3311" s="50" t="str">
        <f aca="false">IF(N3311="","",IF(M$4590&lt;N3311,"AGUARDAR",IF(M$4590&gt;N3311,"MARCAR TROCA","ATENÇÃO")))</f>
        <v/>
      </c>
      <c r="N3311" s="51" t="str">
        <f aca="false">IF(I3311="","",I3311-30)</f>
        <v/>
      </c>
    </row>
    <row r="3312" customFormat="false" ht="18.75" hidden="false" customHeight="true" outlineLevel="0" collapsed="false">
      <c r="A3312" s="42"/>
      <c r="B3312" s="43"/>
      <c r="C3312" s="44"/>
      <c r="D3312" s="44"/>
      <c r="E3312" s="44"/>
      <c r="F3312" s="45"/>
      <c r="G3312" s="46"/>
      <c r="H3312" s="45"/>
      <c r="I3312" s="46"/>
      <c r="J3312" s="45"/>
      <c r="K3312" s="49"/>
      <c r="L3312" s="45"/>
      <c r="M3312" s="50" t="str">
        <f aca="false">IF(N3312="","",IF(M$4590&lt;N3312,"AGUARDAR",IF(M$4590&gt;N3312,"MARCAR TROCA","ATENÇÃO")))</f>
        <v/>
      </c>
      <c r="N3312" s="51" t="str">
        <f aca="false">IF(I3312="","",I3312-30)</f>
        <v/>
      </c>
    </row>
    <row r="3313" customFormat="false" ht="18.75" hidden="false" customHeight="true" outlineLevel="0" collapsed="false">
      <c r="A3313" s="42"/>
      <c r="B3313" s="43"/>
      <c r="C3313" s="44"/>
      <c r="D3313" s="44"/>
      <c r="E3313" s="44"/>
      <c r="F3313" s="45"/>
      <c r="G3313" s="46"/>
      <c r="H3313" s="45"/>
      <c r="I3313" s="46"/>
      <c r="J3313" s="45"/>
      <c r="K3313" s="49"/>
      <c r="L3313" s="45"/>
      <c r="M3313" s="50" t="str">
        <f aca="false">IF(N3313="","",IF(M$4590&lt;N3313,"AGUARDAR",IF(M$4590&gt;N3313,"MARCAR TROCA","ATENÇÃO")))</f>
        <v/>
      </c>
      <c r="N3313" s="51" t="str">
        <f aca="false">IF(I3313="","",I3313-30)</f>
        <v/>
      </c>
    </row>
    <row r="3314" customFormat="false" ht="18.75" hidden="false" customHeight="true" outlineLevel="0" collapsed="false">
      <c r="A3314" s="42"/>
      <c r="B3314" s="43"/>
      <c r="C3314" s="44"/>
      <c r="D3314" s="44"/>
      <c r="E3314" s="44"/>
      <c r="F3314" s="45"/>
      <c r="G3314" s="46"/>
      <c r="H3314" s="45"/>
      <c r="I3314" s="46"/>
      <c r="J3314" s="45"/>
      <c r="K3314" s="49"/>
      <c r="L3314" s="45"/>
      <c r="M3314" s="50" t="str">
        <f aca="false">IF(N3314="","",IF(M$4590&lt;N3314,"AGUARDAR",IF(M$4590&gt;N3314,"MARCAR TROCA","ATENÇÃO")))</f>
        <v/>
      </c>
      <c r="N3314" s="51" t="str">
        <f aca="false">IF(I3314="","",I3314-30)</f>
        <v/>
      </c>
    </row>
    <row r="3315" customFormat="false" ht="18.75" hidden="false" customHeight="true" outlineLevel="0" collapsed="false">
      <c r="A3315" s="42"/>
      <c r="B3315" s="43"/>
      <c r="C3315" s="44"/>
      <c r="D3315" s="44"/>
      <c r="E3315" s="44"/>
      <c r="F3315" s="45"/>
      <c r="G3315" s="46"/>
      <c r="H3315" s="45"/>
      <c r="I3315" s="46"/>
      <c r="J3315" s="45"/>
      <c r="K3315" s="49"/>
      <c r="L3315" s="45"/>
      <c r="M3315" s="50" t="str">
        <f aca="false">IF(N3315="","",IF(M$4590&lt;N3315,"AGUARDAR",IF(M$4590&gt;N3315,"MARCAR TROCA","ATENÇÃO")))</f>
        <v/>
      </c>
      <c r="N3315" s="51" t="str">
        <f aca="false">IF(I3315="","",I3315-30)</f>
        <v/>
      </c>
    </row>
    <row r="3316" customFormat="false" ht="18.75" hidden="false" customHeight="true" outlineLevel="0" collapsed="false">
      <c r="A3316" s="42"/>
      <c r="B3316" s="43"/>
      <c r="C3316" s="44"/>
      <c r="D3316" s="44"/>
      <c r="E3316" s="44"/>
      <c r="F3316" s="45"/>
      <c r="G3316" s="46"/>
      <c r="H3316" s="45"/>
      <c r="I3316" s="46"/>
      <c r="J3316" s="45"/>
      <c r="K3316" s="49"/>
      <c r="L3316" s="45"/>
      <c r="M3316" s="50" t="str">
        <f aca="false">IF(N3316="","",IF(M$4590&lt;N3316,"AGUARDAR",IF(M$4590&gt;N3316,"MARCAR TROCA","ATENÇÃO")))</f>
        <v/>
      </c>
      <c r="N3316" s="51" t="str">
        <f aca="false">IF(I3316="","",I3316-30)</f>
        <v/>
      </c>
    </row>
    <row r="3317" customFormat="false" ht="18.75" hidden="false" customHeight="true" outlineLevel="0" collapsed="false">
      <c r="A3317" s="42"/>
      <c r="B3317" s="43"/>
      <c r="C3317" s="44"/>
      <c r="D3317" s="44"/>
      <c r="E3317" s="44"/>
      <c r="F3317" s="45"/>
      <c r="G3317" s="46"/>
      <c r="H3317" s="45"/>
      <c r="I3317" s="46"/>
      <c r="J3317" s="45"/>
      <c r="K3317" s="49"/>
      <c r="L3317" s="45"/>
      <c r="M3317" s="50" t="str">
        <f aca="false">IF(N3317="","",IF(M$4590&lt;N3317,"AGUARDAR",IF(M$4590&gt;N3317,"MARCAR TROCA","ATENÇÃO")))</f>
        <v/>
      </c>
      <c r="N3317" s="51" t="str">
        <f aca="false">IF(I3317="","",I3317-30)</f>
        <v/>
      </c>
    </row>
    <row r="3318" customFormat="false" ht="18.75" hidden="false" customHeight="true" outlineLevel="0" collapsed="false">
      <c r="A3318" s="42"/>
      <c r="B3318" s="43"/>
      <c r="C3318" s="44"/>
      <c r="D3318" s="44"/>
      <c r="E3318" s="44"/>
      <c r="F3318" s="45"/>
      <c r="G3318" s="46"/>
      <c r="H3318" s="45"/>
      <c r="I3318" s="46"/>
      <c r="J3318" s="45"/>
      <c r="K3318" s="49"/>
      <c r="L3318" s="45"/>
      <c r="M3318" s="50" t="str">
        <f aca="false">IF(N3318="","",IF(M$4590&lt;N3318,"AGUARDAR",IF(M$4590&gt;N3318,"MARCAR TROCA","ATENÇÃO")))</f>
        <v/>
      </c>
      <c r="N3318" s="51" t="str">
        <f aca="false">IF(I3318="","",I3318-30)</f>
        <v/>
      </c>
    </row>
    <row r="3319" customFormat="false" ht="18.75" hidden="false" customHeight="true" outlineLevel="0" collapsed="false">
      <c r="A3319" s="42"/>
      <c r="B3319" s="43"/>
      <c r="C3319" s="44"/>
      <c r="D3319" s="44"/>
      <c r="E3319" s="44"/>
      <c r="F3319" s="45"/>
      <c r="G3319" s="46"/>
      <c r="H3319" s="45"/>
      <c r="I3319" s="46"/>
      <c r="J3319" s="45"/>
      <c r="K3319" s="49"/>
      <c r="L3319" s="45"/>
      <c r="M3319" s="50" t="str">
        <f aca="false">IF(N3319="","",IF(M$4590&lt;N3319,"AGUARDAR",IF(M$4590&gt;N3319,"MARCAR TROCA","ATENÇÃO")))</f>
        <v/>
      </c>
      <c r="N3319" s="51" t="str">
        <f aca="false">IF(I3319="","",I3319-30)</f>
        <v/>
      </c>
    </row>
    <row r="3320" customFormat="false" ht="18.75" hidden="false" customHeight="true" outlineLevel="0" collapsed="false">
      <c r="A3320" s="42"/>
      <c r="B3320" s="43"/>
      <c r="C3320" s="44"/>
      <c r="D3320" s="44"/>
      <c r="E3320" s="44"/>
      <c r="F3320" s="45"/>
      <c r="G3320" s="46"/>
      <c r="H3320" s="45"/>
      <c r="I3320" s="46"/>
      <c r="J3320" s="45"/>
      <c r="K3320" s="49"/>
      <c r="L3320" s="45"/>
      <c r="M3320" s="50" t="str">
        <f aca="false">IF(N3320="","",IF(M$4590&lt;N3320,"AGUARDAR",IF(M$4590&gt;N3320,"MARCAR TROCA","ATENÇÃO")))</f>
        <v/>
      </c>
      <c r="N3320" s="51" t="str">
        <f aca="false">IF(I3320="","",I3320-30)</f>
        <v/>
      </c>
    </row>
    <row r="3321" customFormat="false" ht="18.75" hidden="false" customHeight="true" outlineLevel="0" collapsed="false">
      <c r="A3321" s="42"/>
      <c r="B3321" s="43"/>
      <c r="C3321" s="44"/>
      <c r="D3321" s="44"/>
      <c r="E3321" s="44"/>
      <c r="F3321" s="45"/>
      <c r="G3321" s="46"/>
      <c r="H3321" s="45"/>
      <c r="I3321" s="46"/>
      <c r="J3321" s="45"/>
      <c r="K3321" s="49"/>
      <c r="L3321" s="45"/>
      <c r="M3321" s="50" t="str">
        <f aca="false">IF(N3321="","",IF(M$4590&lt;N3321,"AGUARDAR",IF(M$4590&gt;N3321,"MARCAR TROCA","ATENÇÃO")))</f>
        <v/>
      </c>
      <c r="N3321" s="51" t="str">
        <f aca="false">IF(I3321="","",I3321-30)</f>
        <v/>
      </c>
    </row>
    <row r="3322" customFormat="false" ht="18.75" hidden="false" customHeight="true" outlineLevel="0" collapsed="false">
      <c r="A3322" s="42"/>
      <c r="B3322" s="43"/>
      <c r="C3322" s="44"/>
      <c r="D3322" s="44"/>
      <c r="E3322" s="44"/>
      <c r="F3322" s="45"/>
      <c r="G3322" s="46"/>
      <c r="H3322" s="45"/>
      <c r="I3322" s="46"/>
      <c r="J3322" s="45"/>
      <c r="K3322" s="49"/>
      <c r="L3322" s="45"/>
      <c r="M3322" s="50" t="str">
        <f aca="false">IF(N3322="","",IF(M$4590&lt;N3322,"AGUARDAR",IF(M$4590&gt;N3322,"MARCAR TROCA","ATENÇÃO")))</f>
        <v/>
      </c>
      <c r="N3322" s="51" t="str">
        <f aca="false">IF(I3322="","",I3322-30)</f>
        <v/>
      </c>
    </row>
    <row r="3323" customFormat="false" ht="18.75" hidden="false" customHeight="true" outlineLevel="0" collapsed="false">
      <c r="A3323" s="42"/>
      <c r="B3323" s="43"/>
      <c r="C3323" s="44"/>
      <c r="D3323" s="44"/>
      <c r="E3323" s="44"/>
      <c r="F3323" s="45"/>
      <c r="G3323" s="46"/>
      <c r="H3323" s="45"/>
      <c r="I3323" s="46"/>
      <c r="J3323" s="45"/>
      <c r="K3323" s="49"/>
      <c r="L3323" s="45"/>
      <c r="M3323" s="50" t="str">
        <f aca="false">IF(N3323="","",IF(M$4590&lt;N3323,"AGUARDAR",IF(M$4590&gt;N3323,"MARCAR TROCA","ATENÇÃO")))</f>
        <v/>
      </c>
      <c r="N3323" s="51" t="str">
        <f aca="false">IF(I3323="","",I3323-30)</f>
        <v/>
      </c>
    </row>
    <row r="3324" customFormat="false" ht="18.75" hidden="false" customHeight="true" outlineLevel="0" collapsed="false">
      <c r="A3324" s="42"/>
      <c r="B3324" s="43"/>
      <c r="C3324" s="44"/>
      <c r="D3324" s="44"/>
      <c r="E3324" s="44"/>
      <c r="F3324" s="45"/>
      <c r="G3324" s="46"/>
      <c r="H3324" s="45"/>
      <c r="I3324" s="46"/>
      <c r="J3324" s="45"/>
      <c r="K3324" s="49"/>
      <c r="L3324" s="45"/>
      <c r="M3324" s="50" t="str">
        <f aca="false">IF(N3324="","",IF(M$4590&lt;N3324,"AGUARDAR",IF(M$4590&gt;N3324,"MARCAR TROCA","ATENÇÃO")))</f>
        <v/>
      </c>
      <c r="N3324" s="51" t="str">
        <f aca="false">IF(I3324="","",I3324-30)</f>
        <v/>
      </c>
    </row>
    <row r="3325" customFormat="false" ht="18.75" hidden="false" customHeight="true" outlineLevel="0" collapsed="false">
      <c r="A3325" s="42"/>
      <c r="B3325" s="43"/>
      <c r="C3325" s="44"/>
      <c r="D3325" s="44"/>
      <c r="E3325" s="44"/>
      <c r="F3325" s="45"/>
      <c r="G3325" s="46"/>
      <c r="H3325" s="45"/>
      <c r="I3325" s="46"/>
      <c r="J3325" s="45"/>
      <c r="K3325" s="49"/>
      <c r="L3325" s="45"/>
      <c r="M3325" s="50" t="str">
        <f aca="false">IF(N3325="","",IF(M$4590&lt;N3325,"AGUARDAR",IF(M$4590&gt;N3325,"MARCAR TROCA","ATENÇÃO")))</f>
        <v/>
      </c>
      <c r="N3325" s="51" t="str">
        <f aca="false">IF(I3325="","",I3325-30)</f>
        <v/>
      </c>
    </row>
    <row r="3326" customFormat="false" ht="18.75" hidden="false" customHeight="true" outlineLevel="0" collapsed="false">
      <c r="A3326" s="42"/>
      <c r="B3326" s="43"/>
      <c r="C3326" s="44"/>
      <c r="D3326" s="44"/>
      <c r="E3326" s="44"/>
      <c r="F3326" s="45"/>
      <c r="G3326" s="46"/>
      <c r="H3326" s="45"/>
      <c r="I3326" s="46"/>
      <c r="J3326" s="45"/>
      <c r="K3326" s="49"/>
      <c r="L3326" s="45"/>
      <c r="M3326" s="50" t="str">
        <f aca="false">IF(N3326="","",IF(M$4590&lt;N3326,"AGUARDAR",IF(M$4590&gt;N3326,"MARCAR TROCA","ATENÇÃO")))</f>
        <v/>
      </c>
      <c r="N3326" s="51" t="str">
        <f aca="false">IF(I3326="","",I3326-30)</f>
        <v/>
      </c>
    </row>
    <row r="3327" customFormat="false" ht="18.75" hidden="false" customHeight="true" outlineLevel="0" collapsed="false">
      <c r="A3327" s="42"/>
      <c r="B3327" s="43"/>
      <c r="C3327" s="44"/>
      <c r="D3327" s="44"/>
      <c r="E3327" s="44"/>
      <c r="F3327" s="45"/>
      <c r="G3327" s="46"/>
      <c r="H3327" s="45"/>
      <c r="I3327" s="46"/>
      <c r="J3327" s="45"/>
      <c r="K3327" s="49"/>
      <c r="L3327" s="45"/>
      <c r="M3327" s="50" t="str">
        <f aca="false">IF(N3327="","",IF(M$4590&lt;N3327,"AGUARDAR",IF(M$4590&gt;N3327,"MARCAR TROCA","ATENÇÃO")))</f>
        <v/>
      </c>
      <c r="N3327" s="51" t="str">
        <f aca="false">IF(I3327="","",I3327-30)</f>
        <v/>
      </c>
    </row>
    <row r="3328" customFormat="false" ht="18.75" hidden="false" customHeight="true" outlineLevel="0" collapsed="false">
      <c r="A3328" s="42"/>
      <c r="B3328" s="43"/>
      <c r="C3328" s="44"/>
      <c r="D3328" s="44"/>
      <c r="E3328" s="44"/>
      <c r="F3328" s="45"/>
      <c r="G3328" s="46"/>
      <c r="H3328" s="45"/>
      <c r="I3328" s="46"/>
      <c r="J3328" s="45"/>
      <c r="K3328" s="49"/>
      <c r="L3328" s="45"/>
      <c r="M3328" s="50" t="str">
        <f aca="false">IF(N3328="","",IF(M$4590&lt;N3328,"AGUARDAR",IF(M$4590&gt;N3328,"MARCAR TROCA","ATENÇÃO")))</f>
        <v/>
      </c>
      <c r="N3328" s="51" t="str">
        <f aca="false">IF(I3328="","",I3328-30)</f>
        <v/>
      </c>
    </row>
    <row r="3329" customFormat="false" ht="18.75" hidden="false" customHeight="true" outlineLevel="0" collapsed="false">
      <c r="A3329" s="42"/>
      <c r="B3329" s="43"/>
      <c r="C3329" s="44"/>
      <c r="D3329" s="44"/>
      <c r="E3329" s="44"/>
      <c r="F3329" s="45"/>
      <c r="G3329" s="46"/>
      <c r="H3329" s="45"/>
      <c r="I3329" s="46"/>
      <c r="J3329" s="45"/>
      <c r="K3329" s="49"/>
      <c r="L3329" s="45"/>
      <c r="M3329" s="50" t="str">
        <f aca="false">IF(N3329="","",IF(M$4590&lt;N3329,"AGUARDAR",IF(M$4590&gt;N3329,"MARCAR TROCA","ATENÇÃO")))</f>
        <v/>
      </c>
      <c r="N3329" s="51" t="str">
        <f aca="false">IF(I3329="","",I3329-30)</f>
        <v/>
      </c>
    </row>
    <row r="3330" customFormat="false" ht="18.75" hidden="false" customHeight="true" outlineLevel="0" collapsed="false">
      <c r="A3330" s="42"/>
      <c r="B3330" s="43"/>
      <c r="C3330" s="44"/>
      <c r="D3330" s="44"/>
      <c r="E3330" s="44"/>
      <c r="F3330" s="45"/>
      <c r="G3330" s="46"/>
      <c r="H3330" s="45"/>
      <c r="I3330" s="46"/>
      <c r="J3330" s="45"/>
      <c r="K3330" s="49"/>
      <c r="L3330" s="45"/>
      <c r="M3330" s="50" t="str">
        <f aca="false">IF(N3330="","",IF(M$4590&lt;N3330,"AGUARDAR",IF(M$4590&gt;N3330,"MARCAR TROCA","ATENÇÃO")))</f>
        <v/>
      </c>
      <c r="N3330" s="51" t="str">
        <f aca="false">IF(I3330="","",I3330-30)</f>
        <v/>
      </c>
    </row>
    <row r="3331" customFormat="false" ht="18.75" hidden="false" customHeight="true" outlineLevel="0" collapsed="false">
      <c r="A3331" s="42"/>
      <c r="B3331" s="43"/>
      <c r="C3331" s="44"/>
      <c r="D3331" s="44"/>
      <c r="E3331" s="44"/>
      <c r="F3331" s="45"/>
      <c r="G3331" s="46"/>
      <c r="H3331" s="45"/>
      <c r="I3331" s="46"/>
      <c r="J3331" s="45"/>
      <c r="K3331" s="49"/>
      <c r="L3331" s="45"/>
      <c r="M3331" s="50" t="str">
        <f aca="false">IF(N3331="","",IF(M$4590&lt;N3331,"AGUARDAR",IF(M$4590&gt;N3331,"MARCAR TROCA","ATENÇÃO")))</f>
        <v/>
      </c>
      <c r="N3331" s="51" t="str">
        <f aca="false">IF(I3331="","",I3331-30)</f>
        <v/>
      </c>
    </row>
    <row r="3332" customFormat="false" ht="18.75" hidden="false" customHeight="true" outlineLevel="0" collapsed="false">
      <c r="A3332" s="42"/>
      <c r="B3332" s="43"/>
      <c r="C3332" s="44"/>
      <c r="D3332" s="44"/>
      <c r="E3332" s="44"/>
      <c r="F3332" s="45"/>
      <c r="G3332" s="46"/>
      <c r="H3332" s="45"/>
      <c r="I3332" s="46"/>
      <c r="J3332" s="45"/>
      <c r="K3332" s="49"/>
      <c r="L3332" s="45"/>
      <c r="M3332" s="50" t="str">
        <f aca="false">IF(N3332="","",IF(M$4590&lt;N3332,"AGUARDAR",IF(M$4590&gt;N3332,"MARCAR TROCA","ATENÇÃO")))</f>
        <v/>
      </c>
      <c r="N3332" s="51" t="str">
        <f aca="false">IF(I3332="","",I3332-30)</f>
        <v/>
      </c>
    </row>
    <row r="3333" customFormat="false" ht="18.75" hidden="false" customHeight="true" outlineLevel="0" collapsed="false">
      <c r="A3333" s="42"/>
      <c r="B3333" s="43"/>
      <c r="C3333" s="44"/>
      <c r="D3333" s="44"/>
      <c r="E3333" s="44"/>
      <c r="F3333" s="45"/>
      <c r="G3333" s="46"/>
      <c r="H3333" s="45"/>
      <c r="I3333" s="46"/>
      <c r="J3333" s="45"/>
      <c r="K3333" s="49"/>
      <c r="L3333" s="45"/>
      <c r="M3333" s="50" t="str">
        <f aca="false">IF(N3333="","",IF(M$4590&lt;N3333,"AGUARDAR",IF(M$4590&gt;N3333,"MARCAR TROCA","ATENÇÃO")))</f>
        <v/>
      </c>
      <c r="N3333" s="51" t="str">
        <f aca="false">IF(I3333="","",I3333-30)</f>
        <v/>
      </c>
    </row>
    <row r="3334" customFormat="false" ht="18.75" hidden="false" customHeight="true" outlineLevel="0" collapsed="false">
      <c r="A3334" s="42"/>
      <c r="B3334" s="43"/>
      <c r="C3334" s="44"/>
      <c r="D3334" s="44"/>
      <c r="E3334" s="44"/>
      <c r="F3334" s="45"/>
      <c r="G3334" s="46"/>
      <c r="H3334" s="45"/>
      <c r="I3334" s="46"/>
      <c r="J3334" s="45"/>
      <c r="K3334" s="49"/>
      <c r="L3334" s="45"/>
      <c r="M3334" s="50" t="str">
        <f aca="false">IF(N3334="","",IF(M$4590&lt;N3334,"AGUARDAR",IF(M$4590&gt;N3334,"MARCAR TROCA","ATENÇÃO")))</f>
        <v/>
      </c>
      <c r="N3334" s="51" t="str">
        <f aca="false">IF(I3334="","",I3334-30)</f>
        <v/>
      </c>
    </row>
    <row r="3335" customFormat="false" ht="18.75" hidden="false" customHeight="true" outlineLevel="0" collapsed="false">
      <c r="A3335" s="42"/>
      <c r="B3335" s="43"/>
      <c r="C3335" s="44"/>
      <c r="D3335" s="44"/>
      <c r="E3335" s="44"/>
      <c r="F3335" s="45"/>
      <c r="G3335" s="46"/>
      <c r="H3335" s="45"/>
      <c r="I3335" s="46"/>
      <c r="J3335" s="45"/>
      <c r="K3335" s="49"/>
      <c r="L3335" s="45"/>
      <c r="M3335" s="50" t="str">
        <f aca="false">IF(N3335="","",IF(M$4590&lt;N3335,"AGUARDAR",IF(M$4590&gt;N3335,"MARCAR TROCA","ATENÇÃO")))</f>
        <v/>
      </c>
      <c r="N3335" s="51" t="str">
        <f aca="false">IF(I3335="","",I3335-30)</f>
        <v/>
      </c>
    </row>
    <row r="3336" customFormat="false" ht="18.75" hidden="false" customHeight="true" outlineLevel="0" collapsed="false">
      <c r="A3336" s="42"/>
      <c r="B3336" s="43"/>
      <c r="C3336" s="44"/>
      <c r="D3336" s="44"/>
      <c r="E3336" s="44"/>
      <c r="F3336" s="45"/>
      <c r="G3336" s="46"/>
      <c r="H3336" s="45"/>
      <c r="I3336" s="46"/>
      <c r="J3336" s="45"/>
      <c r="K3336" s="49"/>
      <c r="L3336" s="45"/>
      <c r="M3336" s="50" t="str">
        <f aca="false">IF(N3336="","",IF(M$4590&lt;N3336,"AGUARDAR",IF(M$4590&gt;N3336,"MARCAR TROCA","ATENÇÃO")))</f>
        <v/>
      </c>
      <c r="N3336" s="51" t="str">
        <f aca="false">IF(I3336="","",I3336-30)</f>
        <v/>
      </c>
    </row>
    <row r="3337" customFormat="false" ht="18.75" hidden="false" customHeight="true" outlineLevel="0" collapsed="false">
      <c r="A3337" s="42"/>
      <c r="B3337" s="43"/>
      <c r="C3337" s="44"/>
      <c r="D3337" s="44"/>
      <c r="E3337" s="44"/>
      <c r="F3337" s="45"/>
      <c r="G3337" s="46"/>
      <c r="H3337" s="45"/>
      <c r="I3337" s="46"/>
      <c r="J3337" s="45"/>
      <c r="K3337" s="49"/>
      <c r="L3337" s="45"/>
      <c r="M3337" s="50" t="str">
        <f aca="false">IF(N3337="","",IF(M$4590&lt;N3337,"AGUARDAR",IF(M$4590&gt;N3337,"MARCAR TROCA","ATENÇÃO")))</f>
        <v/>
      </c>
      <c r="N3337" s="51" t="str">
        <f aca="false">IF(I3337="","",I3337-30)</f>
        <v/>
      </c>
    </row>
    <row r="3338" customFormat="false" ht="18.75" hidden="false" customHeight="true" outlineLevel="0" collapsed="false">
      <c r="A3338" s="42"/>
      <c r="B3338" s="43"/>
      <c r="C3338" s="44"/>
      <c r="D3338" s="44"/>
      <c r="E3338" s="44"/>
      <c r="F3338" s="45"/>
      <c r="G3338" s="46"/>
      <c r="H3338" s="45"/>
      <c r="I3338" s="46"/>
      <c r="J3338" s="45"/>
      <c r="K3338" s="49"/>
      <c r="L3338" s="45"/>
      <c r="M3338" s="50" t="str">
        <f aca="false">IF(N3338="","",IF(M$4590&lt;N3338,"AGUARDAR",IF(M$4590&gt;N3338,"MARCAR TROCA","ATENÇÃO")))</f>
        <v/>
      </c>
      <c r="N3338" s="51" t="str">
        <f aca="false">IF(I3338="","",I3338-30)</f>
        <v/>
      </c>
    </row>
    <row r="3339" customFormat="false" ht="18.75" hidden="false" customHeight="true" outlineLevel="0" collapsed="false">
      <c r="A3339" s="42"/>
      <c r="B3339" s="43"/>
      <c r="C3339" s="44"/>
      <c r="D3339" s="44"/>
      <c r="E3339" s="44"/>
      <c r="F3339" s="45"/>
      <c r="G3339" s="46"/>
      <c r="H3339" s="45"/>
      <c r="I3339" s="46"/>
      <c r="J3339" s="45"/>
      <c r="K3339" s="49"/>
      <c r="L3339" s="45"/>
      <c r="M3339" s="50" t="str">
        <f aca="false">IF(N3339="","",IF(M$4590&lt;N3339,"AGUARDAR",IF(M$4590&gt;N3339,"MARCAR TROCA","ATENÇÃO")))</f>
        <v/>
      </c>
      <c r="N3339" s="51" t="str">
        <f aca="false">IF(I3339="","",I3339-30)</f>
        <v/>
      </c>
    </row>
    <row r="3340" customFormat="false" ht="18.75" hidden="false" customHeight="true" outlineLevel="0" collapsed="false">
      <c r="A3340" s="42"/>
      <c r="B3340" s="43"/>
      <c r="C3340" s="44"/>
      <c r="D3340" s="44"/>
      <c r="E3340" s="44"/>
      <c r="F3340" s="45"/>
      <c r="G3340" s="46"/>
      <c r="H3340" s="45"/>
      <c r="I3340" s="46"/>
      <c r="J3340" s="45"/>
      <c r="K3340" s="49"/>
      <c r="L3340" s="45"/>
      <c r="M3340" s="50" t="str">
        <f aca="false">IF(N3340="","",IF(M$4590&lt;N3340,"AGUARDAR",IF(M$4590&gt;N3340,"MARCAR TROCA","ATENÇÃO")))</f>
        <v/>
      </c>
      <c r="N3340" s="51" t="str">
        <f aca="false">IF(I3340="","",I3340-30)</f>
        <v/>
      </c>
    </row>
    <row r="3341" customFormat="false" ht="18.75" hidden="false" customHeight="true" outlineLevel="0" collapsed="false">
      <c r="A3341" s="42"/>
      <c r="B3341" s="43"/>
      <c r="C3341" s="44"/>
      <c r="D3341" s="44"/>
      <c r="E3341" s="44"/>
      <c r="F3341" s="45"/>
      <c r="G3341" s="46"/>
      <c r="H3341" s="45"/>
      <c r="I3341" s="46"/>
      <c r="J3341" s="45"/>
      <c r="K3341" s="49"/>
      <c r="L3341" s="45"/>
      <c r="M3341" s="50" t="str">
        <f aca="false">IF(N3341="","",IF(M$4590&lt;N3341,"AGUARDAR",IF(M$4590&gt;N3341,"MARCAR TROCA","ATENÇÃO")))</f>
        <v/>
      </c>
      <c r="N3341" s="51" t="str">
        <f aca="false">IF(I3341="","",I3341-30)</f>
        <v/>
      </c>
    </row>
    <row r="3342" customFormat="false" ht="18.75" hidden="false" customHeight="true" outlineLevel="0" collapsed="false">
      <c r="A3342" s="42"/>
      <c r="B3342" s="43"/>
      <c r="C3342" s="44"/>
      <c r="D3342" s="44"/>
      <c r="E3342" s="44"/>
      <c r="F3342" s="45"/>
      <c r="G3342" s="46"/>
      <c r="H3342" s="45"/>
      <c r="I3342" s="46"/>
      <c r="J3342" s="45"/>
      <c r="K3342" s="49"/>
      <c r="L3342" s="45"/>
      <c r="M3342" s="50" t="str">
        <f aca="false">IF(N3342="","",IF(M$4590&lt;N3342,"AGUARDAR",IF(M$4590&gt;N3342,"MARCAR TROCA","ATENÇÃO")))</f>
        <v/>
      </c>
      <c r="N3342" s="51" t="str">
        <f aca="false">IF(I3342="","",I3342-30)</f>
        <v/>
      </c>
    </row>
    <row r="3343" customFormat="false" ht="18.75" hidden="false" customHeight="true" outlineLevel="0" collapsed="false">
      <c r="A3343" s="42"/>
      <c r="B3343" s="43"/>
      <c r="C3343" s="44"/>
      <c r="D3343" s="44"/>
      <c r="E3343" s="44"/>
      <c r="F3343" s="45"/>
      <c r="G3343" s="46"/>
      <c r="H3343" s="45"/>
      <c r="I3343" s="46"/>
      <c r="J3343" s="45"/>
      <c r="K3343" s="49"/>
      <c r="L3343" s="45"/>
      <c r="M3343" s="50" t="str">
        <f aca="false">IF(N3343="","",IF(M$4590&lt;N3343,"AGUARDAR",IF(M$4590&gt;N3343,"MARCAR TROCA","ATENÇÃO")))</f>
        <v/>
      </c>
      <c r="N3343" s="51" t="str">
        <f aca="false">IF(I3343="","",I3343-30)</f>
        <v/>
      </c>
    </row>
    <row r="3344" customFormat="false" ht="18.75" hidden="false" customHeight="true" outlineLevel="0" collapsed="false">
      <c r="A3344" s="42"/>
      <c r="B3344" s="43"/>
      <c r="C3344" s="44"/>
      <c r="D3344" s="44"/>
      <c r="E3344" s="44"/>
      <c r="F3344" s="45"/>
      <c r="G3344" s="46"/>
      <c r="H3344" s="45"/>
      <c r="I3344" s="46"/>
      <c r="J3344" s="45"/>
      <c r="K3344" s="49"/>
      <c r="L3344" s="45"/>
      <c r="M3344" s="50" t="str">
        <f aca="false">IF(N3344="","",IF(M$4590&lt;N3344,"AGUARDAR",IF(M$4590&gt;N3344,"MARCAR TROCA","ATENÇÃO")))</f>
        <v/>
      </c>
      <c r="N3344" s="51" t="str">
        <f aca="false">IF(I3344="","",I3344-30)</f>
        <v/>
      </c>
    </row>
    <row r="3345" customFormat="false" ht="18.75" hidden="false" customHeight="true" outlineLevel="0" collapsed="false">
      <c r="A3345" s="42"/>
      <c r="B3345" s="43"/>
      <c r="C3345" s="44"/>
      <c r="D3345" s="44"/>
      <c r="E3345" s="44"/>
      <c r="F3345" s="45"/>
      <c r="G3345" s="46"/>
      <c r="H3345" s="45"/>
      <c r="I3345" s="46"/>
      <c r="J3345" s="45"/>
      <c r="K3345" s="49"/>
      <c r="L3345" s="45"/>
      <c r="M3345" s="50" t="str">
        <f aca="false">IF(N3345="","",IF(M$4590&lt;N3345,"AGUARDAR",IF(M$4590&gt;N3345,"MARCAR TROCA","ATENÇÃO")))</f>
        <v/>
      </c>
      <c r="N3345" s="51" t="str">
        <f aca="false">IF(I3345="","",I3345-30)</f>
        <v/>
      </c>
    </row>
    <row r="3346" customFormat="false" ht="18.75" hidden="false" customHeight="true" outlineLevel="0" collapsed="false">
      <c r="A3346" s="42"/>
      <c r="B3346" s="43"/>
      <c r="C3346" s="44"/>
      <c r="D3346" s="44"/>
      <c r="E3346" s="44"/>
      <c r="F3346" s="45"/>
      <c r="G3346" s="46"/>
      <c r="H3346" s="45"/>
      <c r="I3346" s="46"/>
      <c r="J3346" s="45"/>
      <c r="K3346" s="49"/>
      <c r="L3346" s="45"/>
      <c r="M3346" s="50" t="str">
        <f aca="false">IF(N3346="","",IF(M$4590&lt;N3346,"AGUARDAR",IF(M$4590&gt;N3346,"MARCAR TROCA","ATENÇÃO")))</f>
        <v/>
      </c>
      <c r="N3346" s="51" t="str">
        <f aca="false">IF(I3346="","",I3346-30)</f>
        <v/>
      </c>
    </row>
    <row r="3347" customFormat="false" ht="18.75" hidden="false" customHeight="true" outlineLevel="0" collapsed="false">
      <c r="A3347" s="42"/>
      <c r="B3347" s="43"/>
      <c r="C3347" s="44"/>
      <c r="D3347" s="44"/>
      <c r="E3347" s="44"/>
      <c r="F3347" s="45"/>
      <c r="G3347" s="46"/>
      <c r="H3347" s="45"/>
      <c r="I3347" s="46"/>
      <c r="J3347" s="45"/>
      <c r="K3347" s="49"/>
      <c r="L3347" s="45"/>
      <c r="M3347" s="50" t="str">
        <f aca="false">IF(N3347="","",IF(M$4590&lt;N3347,"AGUARDAR",IF(M$4590&gt;N3347,"MARCAR TROCA","ATENÇÃO")))</f>
        <v/>
      </c>
      <c r="N3347" s="51" t="str">
        <f aca="false">IF(I3347="","",I3347-30)</f>
        <v/>
      </c>
    </row>
    <row r="3348" customFormat="false" ht="18.75" hidden="false" customHeight="true" outlineLevel="0" collapsed="false">
      <c r="A3348" s="42"/>
      <c r="B3348" s="43"/>
      <c r="C3348" s="44"/>
      <c r="D3348" s="44"/>
      <c r="E3348" s="44"/>
      <c r="F3348" s="45"/>
      <c r="G3348" s="46"/>
      <c r="H3348" s="45"/>
      <c r="I3348" s="46"/>
      <c r="J3348" s="45"/>
      <c r="K3348" s="49"/>
      <c r="L3348" s="45"/>
      <c r="M3348" s="50" t="str">
        <f aca="false">IF(N3348="","",IF(M$4590&lt;N3348,"AGUARDAR",IF(M$4590&gt;N3348,"MARCAR TROCA","ATENÇÃO")))</f>
        <v/>
      </c>
      <c r="N3348" s="51" t="str">
        <f aca="false">IF(I3348="","",I3348-30)</f>
        <v/>
      </c>
    </row>
    <row r="3349" customFormat="false" ht="18.75" hidden="false" customHeight="true" outlineLevel="0" collapsed="false">
      <c r="A3349" s="42"/>
      <c r="B3349" s="43"/>
      <c r="C3349" s="44"/>
      <c r="D3349" s="44"/>
      <c r="E3349" s="44"/>
      <c r="F3349" s="45"/>
      <c r="G3349" s="46"/>
      <c r="H3349" s="45"/>
      <c r="I3349" s="46"/>
      <c r="J3349" s="45"/>
      <c r="K3349" s="49"/>
      <c r="L3349" s="45"/>
      <c r="M3349" s="50" t="str">
        <f aca="false">IF(N3349="","",IF(M$4590&lt;N3349,"AGUARDAR",IF(M$4590&gt;N3349,"MARCAR TROCA","ATENÇÃO")))</f>
        <v/>
      </c>
      <c r="N3349" s="51" t="str">
        <f aca="false">IF(I3349="","",I3349-30)</f>
        <v/>
      </c>
    </row>
    <row r="3350" customFormat="false" ht="18.75" hidden="false" customHeight="true" outlineLevel="0" collapsed="false">
      <c r="A3350" s="42"/>
      <c r="B3350" s="43"/>
      <c r="C3350" s="44"/>
      <c r="D3350" s="44"/>
      <c r="E3350" s="44"/>
      <c r="F3350" s="45"/>
      <c r="G3350" s="46"/>
      <c r="H3350" s="45"/>
      <c r="I3350" s="46"/>
      <c r="J3350" s="45"/>
      <c r="K3350" s="49"/>
      <c r="L3350" s="45"/>
      <c r="M3350" s="50" t="str">
        <f aca="false">IF(N3350="","",IF(M$4590&lt;N3350,"AGUARDAR",IF(M$4590&gt;N3350,"MARCAR TROCA","ATENÇÃO")))</f>
        <v/>
      </c>
      <c r="N3350" s="51" t="str">
        <f aca="false">IF(I3350="","",I3350-30)</f>
        <v/>
      </c>
    </row>
    <row r="3351" customFormat="false" ht="18.75" hidden="false" customHeight="true" outlineLevel="0" collapsed="false">
      <c r="A3351" s="42"/>
      <c r="B3351" s="43"/>
      <c r="C3351" s="44"/>
      <c r="D3351" s="44"/>
      <c r="E3351" s="44"/>
      <c r="F3351" s="45"/>
      <c r="G3351" s="46"/>
      <c r="H3351" s="45"/>
      <c r="I3351" s="46"/>
      <c r="J3351" s="45"/>
      <c r="K3351" s="49"/>
      <c r="L3351" s="45"/>
      <c r="M3351" s="50" t="str">
        <f aca="false">IF(N3351="","",IF(M$4590&lt;N3351,"AGUARDAR",IF(M$4590&gt;N3351,"MARCAR TROCA","ATENÇÃO")))</f>
        <v/>
      </c>
      <c r="N3351" s="51" t="str">
        <f aca="false">IF(I3351="","",I3351-30)</f>
        <v/>
      </c>
    </row>
    <row r="3352" customFormat="false" ht="18.75" hidden="false" customHeight="true" outlineLevel="0" collapsed="false">
      <c r="A3352" s="42"/>
      <c r="B3352" s="43"/>
      <c r="C3352" s="44"/>
      <c r="D3352" s="44"/>
      <c r="E3352" s="44"/>
      <c r="F3352" s="45"/>
      <c r="G3352" s="46"/>
      <c r="H3352" s="45"/>
      <c r="I3352" s="46"/>
      <c r="J3352" s="45"/>
      <c r="K3352" s="49"/>
      <c r="L3352" s="45"/>
      <c r="M3352" s="50" t="str">
        <f aca="false">IF(N3352="","",IF(M$4590&lt;N3352,"AGUARDAR",IF(M$4590&gt;N3352,"MARCAR TROCA","ATENÇÃO")))</f>
        <v/>
      </c>
      <c r="N3352" s="51" t="str">
        <f aca="false">IF(I3352="","",I3352-30)</f>
        <v/>
      </c>
    </row>
    <row r="3353" customFormat="false" ht="18.75" hidden="false" customHeight="true" outlineLevel="0" collapsed="false">
      <c r="A3353" s="42"/>
      <c r="B3353" s="43"/>
      <c r="C3353" s="44"/>
      <c r="D3353" s="44"/>
      <c r="E3353" s="44"/>
      <c r="F3353" s="45"/>
      <c r="G3353" s="46"/>
      <c r="H3353" s="45"/>
      <c r="I3353" s="46"/>
      <c r="J3353" s="45"/>
      <c r="K3353" s="49"/>
      <c r="L3353" s="45"/>
      <c r="M3353" s="50" t="str">
        <f aca="false">IF(N3353="","",IF(M$4590&lt;N3353,"AGUARDAR",IF(M$4590&gt;N3353,"MARCAR TROCA","ATENÇÃO")))</f>
        <v/>
      </c>
      <c r="N3353" s="51" t="str">
        <f aca="false">IF(I3353="","",I3353-30)</f>
        <v/>
      </c>
    </row>
    <row r="3354" customFormat="false" ht="18.75" hidden="false" customHeight="true" outlineLevel="0" collapsed="false">
      <c r="A3354" s="42"/>
      <c r="B3354" s="43"/>
      <c r="C3354" s="44"/>
      <c r="D3354" s="44"/>
      <c r="E3354" s="44"/>
      <c r="F3354" s="45"/>
      <c r="G3354" s="46"/>
      <c r="H3354" s="45"/>
      <c r="I3354" s="46"/>
      <c r="J3354" s="45"/>
      <c r="K3354" s="49"/>
      <c r="L3354" s="45"/>
      <c r="M3354" s="50" t="str">
        <f aca="false">IF(N3354="","",IF(M$4590&lt;N3354,"AGUARDAR",IF(M$4590&gt;N3354,"MARCAR TROCA","ATENÇÃO")))</f>
        <v/>
      </c>
      <c r="N3354" s="51" t="str">
        <f aca="false">IF(I3354="","",I3354-30)</f>
        <v/>
      </c>
    </row>
    <row r="3355" customFormat="false" ht="18.75" hidden="false" customHeight="true" outlineLevel="0" collapsed="false">
      <c r="A3355" s="42"/>
      <c r="B3355" s="43"/>
      <c r="C3355" s="44"/>
      <c r="D3355" s="44"/>
      <c r="E3355" s="44"/>
      <c r="F3355" s="45"/>
      <c r="G3355" s="46"/>
      <c r="H3355" s="45"/>
      <c r="I3355" s="46"/>
      <c r="J3355" s="45"/>
      <c r="K3355" s="49"/>
      <c r="L3355" s="45"/>
      <c r="M3355" s="50" t="str">
        <f aca="false">IF(N3355="","",IF(M$4590&lt;N3355,"AGUARDAR",IF(M$4590&gt;N3355,"MARCAR TROCA","ATENÇÃO")))</f>
        <v/>
      </c>
      <c r="N3355" s="51" t="str">
        <f aca="false">IF(I3355="","",I3355-30)</f>
        <v/>
      </c>
    </row>
    <row r="3356" customFormat="false" ht="18.75" hidden="false" customHeight="true" outlineLevel="0" collapsed="false">
      <c r="A3356" s="42"/>
      <c r="B3356" s="43"/>
      <c r="C3356" s="44"/>
      <c r="D3356" s="44"/>
      <c r="E3356" s="44"/>
      <c r="F3356" s="45"/>
      <c r="G3356" s="46"/>
      <c r="H3356" s="45"/>
      <c r="I3356" s="46"/>
      <c r="J3356" s="45"/>
      <c r="K3356" s="49"/>
      <c r="L3356" s="45"/>
      <c r="M3356" s="50" t="str">
        <f aca="false">IF(N3356="","",IF(M$4590&lt;N3356,"AGUARDAR",IF(M$4590&gt;N3356,"MARCAR TROCA","ATENÇÃO")))</f>
        <v/>
      </c>
      <c r="N3356" s="51" t="str">
        <f aca="false">IF(I3356="","",I3356-30)</f>
        <v/>
      </c>
    </row>
    <row r="3357" customFormat="false" ht="18.75" hidden="false" customHeight="true" outlineLevel="0" collapsed="false">
      <c r="A3357" s="42"/>
      <c r="B3357" s="43"/>
      <c r="C3357" s="44"/>
      <c r="D3357" s="44"/>
      <c r="E3357" s="44"/>
      <c r="F3357" s="45"/>
      <c r="G3357" s="46"/>
      <c r="H3357" s="45"/>
      <c r="I3357" s="46"/>
      <c r="J3357" s="45"/>
      <c r="K3357" s="49"/>
      <c r="L3357" s="45"/>
      <c r="M3357" s="50" t="str">
        <f aca="false">IF(N3357="","",IF(M$4590&lt;N3357,"AGUARDAR",IF(M$4590&gt;N3357,"MARCAR TROCA","ATENÇÃO")))</f>
        <v/>
      </c>
      <c r="N3357" s="51" t="str">
        <f aca="false">IF(I3357="","",I3357-30)</f>
        <v/>
      </c>
    </row>
    <row r="3358" customFormat="false" ht="18.75" hidden="false" customHeight="true" outlineLevel="0" collapsed="false">
      <c r="A3358" s="42"/>
      <c r="B3358" s="43"/>
      <c r="C3358" s="44"/>
      <c r="D3358" s="44"/>
      <c r="E3358" s="44"/>
      <c r="F3358" s="45"/>
      <c r="G3358" s="46"/>
      <c r="H3358" s="45"/>
      <c r="I3358" s="46"/>
      <c r="J3358" s="45"/>
      <c r="K3358" s="49"/>
      <c r="L3358" s="45"/>
      <c r="M3358" s="50" t="str">
        <f aca="false">IF(N3358="","",IF(M$4590&lt;N3358,"AGUARDAR",IF(M$4590&gt;N3358,"MARCAR TROCA","ATENÇÃO")))</f>
        <v/>
      </c>
      <c r="N3358" s="51" t="str">
        <f aca="false">IF(I3358="","",I3358-30)</f>
        <v/>
      </c>
    </row>
    <row r="3359" customFormat="false" ht="18.75" hidden="false" customHeight="true" outlineLevel="0" collapsed="false">
      <c r="A3359" s="42"/>
      <c r="B3359" s="43"/>
      <c r="C3359" s="44"/>
      <c r="D3359" s="44"/>
      <c r="E3359" s="44"/>
      <c r="F3359" s="45"/>
      <c r="G3359" s="46"/>
      <c r="H3359" s="45"/>
      <c r="I3359" s="46"/>
      <c r="J3359" s="45"/>
      <c r="K3359" s="49"/>
      <c r="L3359" s="45"/>
      <c r="M3359" s="50" t="str">
        <f aca="false">IF(N3359="","",IF(M$4590&lt;N3359,"AGUARDAR",IF(M$4590&gt;N3359,"MARCAR TROCA","ATENÇÃO")))</f>
        <v/>
      </c>
      <c r="N3359" s="51" t="str">
        <f aca="false">IF(I3359="","",I3359-30)</f>
        <v/>
      </c>
    </row>
    <row r="3360" customFormat="false" ht="18.75" hidden="false" customHeight="true" outlineLevel="0" collapsed="false">
      <c r="A3360" s="42"/>
      <c r="B3360" s="43"/>
      <c r="C3360" s="44"/>
      <c r="D3360" s="44"/>
      <c r="E3360" s="44"/>
      <c r="F3360" s="45"/>
      <c r="G3360" s="46"/>
      <c r="H3360" s="45"/>
      <c r="I3360" s="46"/>
      <c r="J3360" s="45"/>
      <c r="K3360" s="49"/>
      <c r="L3360" s="45"/>
      <c r="M3360" s="50" t="str">
        <f aca="false">IF(N3360="","",IF(M$4590&lt;N3360,"AGUARDAR",IF(M$4590&gt;N3360,"MARCAR TROCA","ATENÇÃO")))</f>
        <v/>
      </c>
      <c r="N3360" s="51" t="str">
        <f aca="false">IF(I3360="","",I3360-30)</f>
        <v/>
      </c>
    </row>
    <row r="3361" customFormat="false" ht="18.75" hidden="false" customHeight="true" outlineLevel="0" collapsed="false">
      <c r="A3361" s="42"/>
      <c r="B3361" s="43"/>
      <c r="C3361" s="44"/>
      <c r="D3361" s="44"/>
      <c r="E3361" s="44"/>
      <c r="F3361" s="45"/>
      <c r="G3361" s="46"/>
      <c r="H3361" s="45"/>
      <c r="I3361" s="46"/>
      <c r="J3361" s="45"/>
      <c r="K3361" s="49"/>
      <c r="L3361" s="45"/>
      <c r="M3361" s="50" t="str">
        <f aca="false">IF(N3361="","",IF(M$4590&lt;N3361,"AGUARDAR",IF(M$4590&gt;N3361,"MARCAR TROCA","ATENÇÃO")))</f>
        <v/>
      </c>
      <c r="N3361" s="51" t="str">
        <f aca="false">IF(I3361="","",I3361-30)</f>
        <v/>
      </c>
    </row>
    <row r="3362" customFormat="false" ht="18.75" hidden="false" customHeight="true" outlineLevel="0" collapsed="false">
      <c r="A3362" s="42"/>
      <c r="B3362" s="43"/>
      <c r="C3362" s="44"/>
      <c r="D3362" s="44"/>
      <c r="E3362" s="44"/>
      <c r="F3362" s="45"/>
      <c r="G3362" s="46"/>
      <c r="H3362" s="45"/>
      <c r="I3362" s="46"/>
      <c r="J3362" s="45"/>
      <c r="K3362" s="49"/>
      <c r="L3362" s="45"/>
      <c r="M3362" s="50" t="str">
        <f aca="false">IF(N3362="","",IF(M$4590&lt;N3362,"AGUARDAR",IF(M$4590&gt;N3362,"MARCAR TROCA","ATENÇÃO")))</f>
        <v/>
      </c>
      <c r="N3362" s="51" t="str">
        <f aca="false">IF(I3362="","",I3362-30)</f>
        <v/>
      </c>
    </row>
    <row r="3363" customFormat="false" ht="18.75" hidden="false" customHeight="true" outlineLevel="0" collapsed="false">
      <c r="A3363" s="42"/>
      <c r="B3363" s="43"/>
      <c r="C3363" s="44"/>
      <c r="D3363" s="44"/>
      <c r="E3363" s="44"/>
      <c r="F3363" s="45"/>
      <c r="G3363" s="46"/>
      <c r="H3363" s="45"/>
      <c r="I3363" s="46"/>
      <c r="J3363" s="45"/>
      <c r="K3363" s="49"/>
      <c r="L3363" s="45"/>
      <c r="M3363" s="50" t="str">
        <f aca="false">IF(N3363="","",IF(M$4590&lt;N3363,"AGUARDAR",IF(M$4590&gt;N3363,"MARCAR TROCA","ATENÇÃO")))</f>
        <v/>
      </c>
      <c r="N3363" s="51" t="str">
        <f aca="false">IF(I3363="","",I3363-30)</f>
        <v/>
      </c>
    </row>
    <row r="3364" customFormat="false" ht="18.75" hidden="false" customHeight="true" outlineLevel="0" collapsed="false">
      <c r="A3364" s="42"/>
      <c r="B3364" s="43"/>
      <c r="C3364" s="44"/>
      <c r="D3364" s="44"/>
      <c r="E3364" s="44"/>
      <c r="F3364" s="45"/>
      <c r="G3364" s="46"/>
      <c r="H3364" s="45"/>
      <c r="I3364" s="46"/>
      <c r="J3364" s="45"/>
      <c r="K3364" s="49"/>
      <c r="L3364" s="45"/>
      <c r="M3364" s="50" t="str">
        <f aca="false">IF(N3364="","",IF(M$4590&lt;N3364,"AGUARDAR",IF(M$4590&gt;N3364,"MARCAR TROCA","ATENÇÃO")))</f>
        <v/>
      </c>
      <c r="N3364" s="51" t="str">
        <f aca="false">IF(I3364="","",I3364-30)</f>
        <v/>
      </c>
    </row>
    <row r="3365" customFormat="false" ht="18.75" hidden="false" customHeight="true" outlineLevel="0" collapsed="false">
      <c r="A3365" s="42"/>
      <c r="B3365" s="43"/>
      <c r="C3365" s="44"/>
      <c r="D3365" s="44"/>
      <c r="E3365" s="44"/>
      <c r="F3365" s="45"/>
      <c r="G3365" s="46"/>
      <c r="H3365" s="45"/>
      <c r="I3365" s="46"/>
      <c r="J3365" s="45"/>
      <c r="K3365" s="49"/>
      <c r="L3365" s="45"/>
      <c r="M3365" s="50" t="str">
        <f aca="false">IF(N3365="","",IF(M$4590&lt;N3365,"AGUARDAR",IF(M$4590&gt;N3365,"MARCAR TROCA","ATENÇÃO")))</f>
        <v/>
      </c>
      <c r="N3365" s="51" t="str">
        <f aca="false">IF(I3365="","",I3365-30)</f>
        <v/>
      </c>
    </row>
    <row r="3366" customFormat="false" ht="18.75" hidden="false" customHeight="true" outlineLevel="0" collapsed="false">
      <c r="A3366" s="42"/>
      <c r="B3366" s="43"/>
      <c r="C3366" s="44"/>
      <c r="D3366" s="44"/>
      <c r="E3366" s="44"/>
      <c r="F3366" s="45"/>
      <c r="G3366" s="46"/>
      <c r="H3366" s="45"/>
      <c r="I3366" s="46"/>
      <c r="J3366" s="45"/>
      <c r="K3366" s="49"/>
      <c r="L3366" s="45"/>
      <c r="M3366" s="50" t="str">
        <f aca="false">IF(N3366="","",IF(M$4590&lt;N3366,"AGUARDAR",IF(M$4590&gt;N3366,"MARCAR TROCA","ATENÇÃO")))</f>
        <v/>
      </c>
      <c r="N3366" s="51" t="str">
        <f aca="false">IF(I3366="","",I3366-30)</f>
        <v/>
      </c>
    </row>
    <row r="3367" customFormat="false" ht="18.75" hidden="false" customHeight="true" outlineLevel="0" collapsed="false">
      <c r="A3367" s="42"/>
      <c r="B3367" s="43"/>
      <c r="C3367" s="44"/>
      <c r="D3367" s="44"/>
      <c r="E3367" s="44"/>
      <c r="F3367" s="45"/>
      <c r="G3367" s="46"/>
      <c r="H3367" s="45"/>
      <c r="I3367" s="46"/>
      <c r="J3367" s="45"/>
      <c r="K3367" s="49"/>
      <c r="L3367" s="45"/>
      <c r="M3367" s="50" t="str">
        <f aca="false">IF(N3367="","",IF(M$4590&lt;N3367,"AGUARDAR",IF(M$4590&gt;N3367,"MARCAR TROCA","ATENÇÃO")))</f>
        <v/>
      </c>
      <c r="N3367" s="51" t="str">
        <f aca="false">IF(I3367="","",I3367-30)</f>
        <v/>
      </c>
    </row>
    <row r="3368" customFormat="false" ht="18.75" hidden="false" customHeight="true" outlineLevel="0" collapsed="false">
      <c r="A3368" s="42"/>
      <c r="B3368" s="43"/>
      <c r="C3368" s="44"/>
      <c r="D3368" s="44"/>
      <c r="E3368" s="44"/>
      <c r="F3368" s="45"/>
      <c r="G3368" s="46"/>
      <c r="H3368" s="45"/>
      <c r="I3368" s="46"/>
      <c r="J3368" s="45"/>
      <c r="K3368" s="49"/>
      <c r="L3368" s="45"/>
      <c r="M3368" s="50" t="str">
        <f aca="false">IF(N3368="","",IF(M$4590&lt;N3368,"AGUARDAR",IF(M$4590&gt;N3368,"MARCAR TROCA","ATENÇÃO")))</f>
        <v/>
      </c>
      <c r="N3368" s="51" t="str">
        <f aca="false">IF(I3368="","",I3368-30)</f>
        <v/>
      </c>
    </row>
    <row r="3369" customFormat="false" ht="18.75" hidden="false" customHeight="true" outlineLevel="0" collapsed="false">
      <c r="A3369" s="42"/>
      <c r="B3369" s="43"/>
      <c r="C3369" s="44"/>
      <c r="D3369" s="44"/>
      <c r="E3369" s="44"/>
      <c r="F3369" s="45"/>
      <c r="G3369" s="46"/>
      <c r="H3369" s="45"/>
      <c r="I3369" s="46"/>
      <c r="J3369" s="45"/>
      <c r="K3369" s="49"/>
      <c r="L3369" s="45"/>
      <c r="M3369" s="50" t="str">
        <f aca="false">IF(N3369="","",IF(M$4590&lt;N3369,"AGUARDAR",IF(M$4590&gt;N3369,"MARCAR TROCA","ATENÇÃO")))</f>
        <v/>
      </c>
      <c r="N3369" s="51" t="str">
        <f aca="false">IF(I3369="","",I3369-30)</f>
        <v/>
      </c>
    </row>
    <row r="3370" customFormat="false" ht="18.75" hidden="false" customHeight="true" outlineLevel="0" collapsed="false">
      <c r="A3370" s="42"/>
      <c r="B3370" s="43"/>
      <c r="C3370" s="44"/>
      <c r="D3370" s="44"/>
      <c r="E3370" s="44"/>
      <c r="F3370" s="45"/>
      <c r="G3370" s="46"/>
      <c r="H3370" s="45"/>
      <c r="I3370" s="46"/>
      <c r="J3370" s="45"/>
      <c r="K3370" s="49"/>
      <c r="L3370" s="45"/>
      <c r="M3370" s="50" t="str">
        <f aca="false">IF(N3370="","",IF(M$4590&lt;N3370,"AGUARDAR",IF(M$4590&gt;N3370,"MARCAR TROCA","ATENÇÃO")))</f>
        <v/>
      </c>
      <c r="N3370" s="51" t="str">
        <f aca="false">IF(I3370="","",I3370-30)</f>
        <v/>
      </c>
    </row>
    <row r="3371" customFormat="false" ht="18.75" hidden="false" customHeight="true" outlineLevel="0" collapsed="false">
      <c r="A3371" s="42"/>
      <c r="B3371" s="43"/>
      <c r="C3371" s="44"/>
      <c r="D3371" s="44"/>
      <c r="E3371" s="44"/>
      <c r="F3371" s="45"/>
      <c r="G3371" s="46"/>
      <c r="H3371" s="45"/>
      <c r="I3371" s="46"/>
      <c r="J3371" s="45"/>
      <c r="K3371" s="49"/>
      <c r="L3371" s="45"/>
      <c r="M3371" s="50" t="str">
        <f aca="false">IF(N3371="","",IF(M$4590&lt;N3371,"AGUARDAR",IF(M$4590&gt;N3371,"MARCAR TROCA","ATENÇÃO")))</f>
        <v/>
      </c>
      <c r="N3371" s="51" t="str">
        <f aca="false">IF(I3371="","",I3371-30)</f>
        <v/>
      </c>
    </row>
    <row r="3372" customFormat="false" ht="18.75" hidden="false" customHeight="true" outlineLevel="0" collapsed="false">
      <c r="A3372" s="42"/>
      <c r="B3372" s="43"/>
      <c r="C3372" s="44"/>
      <c r="D3372" s="44"/>
      <c r="E3372" s="44"/>
      <c r="F3372" s="45"/>
      <c r="G3372" s="46"/>
      <c r="H3372" s="45"/>
      <c r="I3372" s="46"/>
      <c r="J3372" s="45"/>
      <c r="K3372" s="49"/>
      <c r="L3372" s="45"/>
      <c r="M3372" s="50" t="str">
        <f aca="false">IF(N3372="","",IF(M$4590&lt;N3372,"AGUARDAR",IF(M$4590&gt;N3372,"MARCAR TROCA","ATENÇÃO")))</f>
        <v/>
      </c>
      <c r="N3372" s="51" t="str">
        <f aca="false">IF(I3372="","",I3372-30)</f>
        <v/>
      </c>
    </row>
    <row r="3373" customFormat="false" ht="18.75" hidden="false" customHeight="true" outlineLevel="0" collapsed="false">
      <c r="A3373" s="42"/>
      <c r="B3373" s="43"/>
      <c r="C3373" s="44"/>
      <c r="D3373" s="44"/>
      <c r="E3373" s="44"/>
      <c r="F3373" s="45"/>
      <c r="G3373" s="46"/>
      <c r="H3373" s="45"/>
      <c r="I3373" s="46"/>
      <c r="J3373" s="45"/>
      <c r="K3373" s="49"/>
      <c r="L3373" s="45"/>
      <c r="M3373" s="50" t="str">
        <f aca="false">IF(N3373="","",IF(M$4590&lt;N3373,"AGUARDAR",IF(M$4590&gt;N3373,"MARCAR TROCA","ATENÇÃO")))</f>
        <v/>
      </c>
      <c r="N3373" s="51" t="str">
        <f aca="false">IF(I3373="","",I3373-30)</f>
        <v/>
      </c>
    </row>
    <row r="3374" customFormat="false" ht="18.75" hidden="false" customHeight="true" outlineLevel="0" collapsed="false">
      <c r="A3374" s="42"/>
      <c r="B3374" s="43"/>
      <c r="C3374" s="44"/>
      <c r="D3374" s="44"/>
      <c r="E3374" s="44"/>
      <c r="F3374" s="45"/>
      <c r="G3374" s="46"/>
      <c r="H3374" s="45"/>
      <c r="I3374" s="46"/>
      <c r="J3374" s="45"/>
      <c r="K3374" s="49"/>
      <c r="L3374" s="45"/>
      <c r="M3374" s="50" t="str">
        <f aca="false">IF(N3374="","",IF(M$4590&lt;N3374,"AGUARDAR",IF(M$4590&gt;N3374,"MARCAR TROCA","ATENÇÃO")))</f>
        <v/>
      </c>
      <c r="N3374" s="51" t="str">
        <f aca="false">IF(I3374="","",I3374-30)</f>
        <v/>
      </c>
    </row>
    <row r="3375" customFormat="false" ht="18.75" hidden="false" customHeight="true" outlineLevel="0" collapsed="false">
      <c r="A3375" s="42"/>
      <c r="B3375" s="43"/>
      <c r="C3375" s="44"/>
      <c r="D3375" s="44"/>
      <c r="E3375" s="44"/>
      <c r="F3375" s="45"/>
      <c r="G3375" s="46"/>
      <c r="H3375" s="45"/>
      <c r="I3375" s="46"/>
      <c r="J3375" s="45"/>
      <c r="K3375" s="49"/>
      <c r="L3375" s="45"/>
      <c r="M3375" s="50" t="str">
        <f aca="false">IF(N3375="","",IF(M$4590&lt;N3375,"AGUARDAR",IF(M$4590&gt;N3375,"MARCAR TROCA","ATENÇÃO")))</f>
        <v/>
      </c>
      <c r="N3375" s="51" t="str">
        <f aca="false">IF(I3375="","",I3375-30)</f>
        <v/>
      </c>
    </row>
    <row r="3376" customFormat="false" ht="18.75" hidden="false" customHeight="true" outlineLevel="0" collapsed="false">
      <c r="A3376" s="42"/>
      <c r="B3376" s="43"/>
      <c r="C3376" s="44"/>
      <c r="D3376" s="44"/>
      <c r="E3376" s="44"/>
      <c r="F3376" s="45"/>
      <c r="G3376" s="46"/>
      <c r="H3376" s="45"/>
      <c r="I3376" s="46"/>
      <c r="J3376" s="45"/>
      <c r="K3376" s="49"/>
      <c r="L3376" s="45"/>
      <c r="M3376" s="50" t="str">
        <f aca="false">IF(N3376="","",IF(M$4590&lt;N3376,"AGUARDAR",IF(M$4590&gt;N3376,"MARCAR TROCA","ATENÇÃO")))</f>
        <v/>
      </c>
      <c r="N3376" s="51" t="str">
        <f aca="false">IF(I3376="","",I3376-30)</f>
        <v/>
      </c>
    </row>
    <row r="3377" customFormat="false" ht="18.75" hidden="false" customHeight="true" outlineLevel="0" collapsed="false">
      <c r="A3377" s="42"/>
      <c r="B3377" s="43"/>
      <c r="C3377" s="44"/>
      <c r="D3377" s="44"/>
      <c r="E3377" s="44"/>
      <c r="F3377" s="45"/>
      <c r="G3377" s="46"/>
      <c r="H3377" s="45"/>
      <c r="I3377" s="46"/>
      <c r="J3377" s="45"/>
      <c r="K3377" s="49"/>
      <c r="L3377" s="45"/>
      <c r="M3377" s="50" t="str">
        <f aca="false">IF(N3377="","",IF(M$4590&lt;N3377,"AGUARDAR",IF(M$4590&gt;N3377,"MARCAR TROCA","ATENÇÃO")))</f>
        <v/>
      </c>
      <c r="N3377" s="51" t="str">
        <f aca="false">IF(I3377="","",I3377-30)</f>
        <v/>
      </c>
    </row>
    <row r="3378" customFormat="false" ht="18.75" hidden="false" customHeight="true" outlineLevel="0" collapsed="false">
      <c r="A3378" s="42"/>
      <c r="B3378" s="43"/>
      <c r="C3378" s="44"/>
      <c r="D3378" s="44"/>
      <c r="E3378" s="44"/>
      <c r="F3378" s="45"/>
      <c r="G3378" s="46"/>
      <c r="H3378" s="45"/>
      <c r="I3378" s="46"/>
      <c r="J3378" s="45"/>
      <c r="K3378" s="49"/>
      <c r="L3378" s="45"/>
      <c r="M3378" s="50" t="str">
        <f aca="false">IF(N3378="","",IF(M$4590&lt;N3378,"AGUARDAR",IF(M$4590&gt;N3378,"MARCAR TROCA","ATENÇÃO")))</f>
        <v/>
      </c>
      <c r="N3378" s="51" t="str">
        <f aca="false">IF(I3378="","",I3378-30)</f>
        <v/>
      </c>
    </row>
    <row r="3379" customFormat="false" ht="18.75" hidden="false" customHeight="true" outlineLevel="0" collapsed="false">
      <c r="A3379" s="42"/>
      <c r="B3379" s="43"/>
      <c r="C3379" s="44"/>
      <c r="D3379" s="44"/>
      <c r="E3379" s="44"/>
      <c r="F3379" s="45"/>
      <c r="G3379" s="46"/>
      <c r="H3379" s="45"/>
      <c r="I3379" s="46"/>
      <c r="J3379" s="45"/>
      <c r="K3379" s="49"/>
      <c r="L3379" s="45"/>
      <c r="M3379" s="50" t="str">
        <f aca="false">IF(N3379="","",IF(M$4590&lt;N3379,"AGUARDAR",IF(M$4590&gt;N3379,"MARCAR TROCA","ATENÇÃO")))</f>
        <v/>
      </c>
      <c r="N3379" s="51" t="str">
        <f aca="false">IF(I3379="","",I3379-30)</f>
        <v/>
      </c>
    </row>
    <row r="3380" customFormat="false" ht="18.75" hidden="false" customHeight="true" outlineLevel="0" collapsed="false">
      <c r="A3380" s="42"/>
      <c r="B3380" s="43"/>
      <c r="C3380" s="44"/>
      <c r="D3380" s="44"/>
      <c r="E3380" s="44"/>
      <c r="F3380" s="45"/>
      <c r="G3380" s="46"/>
      <c r="H3380" s="45"/>
      <c r="I3380" s="46"/>
      <c r="J3380" s="45"/>
      <c r="K3380" s="49"/>
      <c r="L3380" s="45"/>
      <c r="M3380" s="50" t="str">
        <f aca="false">IF(N3380="","",IF(M$4590&lt;N3380,"AGUARDAR",IF(M$4590&gt;N3380,"MARCAR TROCA","ATENÇÃO")))</f>
        <v/>
      </c>
      <c r="N3380" s="51" t="str">
        <f aca="false">IF(I3380="","",I3380-30)</f>
        <v/>
      </c>
    </row>
    <row r="3381" customFormat="false" ht="18.75" hidden="false" customHeight="true" outlineLevel="0" collapsed="false">
      <c r="A3381" s="42"/>
      <c r="B3381" s="43"/>
      <c r="C3381" s="44"/>
      <c r="D3381" s="44"/>
      <c r="E3381" s="44"/>
      <c r="F3381" s="45"/>
      <c r="G3381" s="46"/>
      <c r="H3381" s="45"/>
      <c r="I3381" s="46"/>
      <c r="J3381" s="45"/>
      <c r="K3381" s="49"/>
      <c r="L3381" s="45"/>
      <c r="M3381" s="50" t="str">
        <f aca="false">IF(N3381="","",IF(M$4590&lt;N3381,"AGUARDAR",IF(M$4590&gt;N3381,"MARCAR TROCA","ATENÇÃO")))</f>
        <v/>
      </c>
      <c r="N3381" s="51" t="str">
        <f aca="false">IF(I3381="","",I3381-30)</f>
        <v/>
      </c>
    </row>
    <row r="3382" customFormat="false" ht="18.75" hidden="false" customHeight="true" outlineLevel="0" collapsed="false">
      <c r="A3382" s="42"/>
      <c r="B3382" s="43"/>
      <c r="C3382" s="44"/>
      <c r="D3382" s="44"/>
      <c r="E3382" s="44"/>
      <c r="F3382" s="45"/>
      <c r="G3382" s="46"/>
      <c r="H3382" s="45"/>
      <c r="I3382" s="46"/>
      <c r="J3382" s="45"/>
      <c r="K3382" s="49"/>
      <c r="L3382" s="45"/>
      <c r="M3382" s="50" t="str">
        <f aca="false">IF(N3382="","",IF(M$4590&lt;N3382,"AGUARDAR",IF(M$4590&gt;N3382,"MARCAR TROCA","ATENÇÃO")))</f>
        <v/>
      </c>
      <c r="N3382" s="51" t="str">
        <f aca="false">IF(I3382="","",I3382-30)</f>
        <v/>
      </c>
    </row>
    <row r="3383" customFormat="false" ht="18.75" hidden="false" customHeight="true" outlineLevel="0" collapsed="false">
      <c r="A3383" s="42"/>
      <c r="B3383" s="43"/>
      <c r="C3383" s="44"/>
      <c r="D3383" s="44"/>
      <c r="E3383" s="44"/>
      <c r="F3383" s="45"/>
      <c r="G3383" s="46"/>
      <c r="H3383" s="45"/>
      <c r="I3383" s="46"/>
      <c r="J3383" s="45"/>
      <c r="K3383" s="49"/>
      <c r="L3383" s="45"/>
      <c r="M3383" s="50" t="str">
        <f aca="false">IF(N3383="","",IF(M$4590&lt;N3383,"AGUARDAR",IF(M$4590&gt;N3383,"MARCAR TROCA","ATENÇÃO")))</f>
        <v/>
      </c>
      <c r="N3383" s="51" t="str">
        <f aca="false">IF(I3383="","",I3383-30)</f>
        <v/>
      </c>
    </row>
    <row r="3384" customFormat="false" ht="18.75" hidden="false" customHeight="true" outlineLevel="0" collapsed="false">
      <c r="A3384" s="42"/>
      <c r="B3384" s="43"/>
      <c r="C3384" s="44"/>
      <c r="D3384" s="44"/>
      <c r="E3384" s="44"/>
      <c r="F3384" s="45"/>
      <c r="G3384" s="46"/>
      <c r="H3384" s="45"/>
      <c r="I3384" s="46"/>
      <c r="J3384" s="45"/>
      <c r="K3384" s="49"/>
      <c r="L3384" s="45"/>
      <c r="M3384" s="50" t="str">
        <f aca="false">IF(N3384="","",IF(M$4590&lt;N3384,"AGUARDAR",IF(M$4590&gt;N3384,"MARCAR TROCA","ATENÇÃO")))</f>
        <v/>
      </c>
      <c r="N3384" s="51" t="str">
        <f aca="false">IF(I3384="","",I3384-30)</f>
        <v/>
      </c>
    </row>
    <row r="3385" customFormat="false" ht="18.75" hidden="false" customHeight="true" outlineLevel="0" collapsed="false">
      <c r="A3385" s="42"/>
      <c r="B3385" s="43"/>
      <c r="C3385" s="44"/>
      <c r="D3385" s="44"/>
      <c r="E3385" s="44"/>
      <c r="F3385" s="45"/>
      <c r="G3385" s="46"/>
      <c r="H3385" s="45"/>
      <c r="I3385" s="46"/>
      <c r="J3385" s="45"/>
      <c r="K3385" s="49"/>
      <c r="L3385" s="45"/>
      <c r="M3385" s="50" t="str">
        <f aca="false">IF(N3385="","",IF(M$4590&lt;N3385,"AGUARDAR",IF(M$4590&gt;N3385,"MARCAR TROCA","ATENÇÃO")))</f>
        <v/>
      </c>
      <c r="N3385" s="51" t="str">
        <f aca="false">IF(I3385="","",I3385-30)</f>
        <v/>
      </c>
    </row>
    <row r="3386" customFormat="false" ht="18.75" hidden="false" customHeight="true" outlineLevel="0" collapsed="false">
      <c r="A3386" s="42"/>
      <c r="B3386" s="43"/>
      <c r="C3386" s="44"/>
      <c r="D3386" s="44"/>
      <c r="E3386" s="44"/>
      <c r="F3386" s="45"/>
      <c r="G3386" s="46"/>
      <c r="H3386" s="45"/>
      <c r="I3386" s="46"/>
      <c r="J3386" s="45"/>
      <c r="K3386" s="49"/>
      <c r="L3386" s="45"/>
      <c r="M3386" s="50" t="str">
        <f aca="false">IF(N3386="","",IF(M$4590&lt;N3386,"AGUARDAR",IF(M$4590&gt;N3386,"MARCAR TROCA","ATENÇÃO")))</f>
        <v/>
      </c>
      <c r="N3386" s="51" t="str">
        <f aca="false">IF(I3386="","",I3386-30)</f>
        <v/>
      </c>
    </row>
    <row r="3387" customFormat="false" ht="18.75" hidden="false" customHeight="true" outlineLevel="0" collapsed="false">
      <c r="A3387" s="42"/>
      <c r="B3387" s="43"/>
      <c r="C3387" s="44"/>
      <c r="D3387" s="44"/>
      <c r="E3387" s="44"/>
      <c r="F3387" s="45"/>
      <c r="G3387" s="46"/>
      <c r="H3387" s="45"/>
      <c r="I3387" s="46"/>
      <c r="J3387" s="45"/>
      <c r="K3387" s="49"/>
      <c r="L3387" s="45"/>
      <c r="M3387" s="50" t="str">
        <f aca="false">IF(N3387="","",IF(M$4590&lt;N3387,"AGUARDAR",IF(M$4590&gt;N3387,"MARCAR TROCA","ATENÇÃO")))</f>
        <v/>
      </c>
      <c r="N3387" s="51" t="str">
        <f aca="false">IF(I3387="","",I3387-30)</f>
        <v/>
      </c>
    </row>
    <row r="3388" customFormat="false" ht="18.75" hidden="false" customHeight="true" outlineLevel="0" collapsed="false">
      <c r="A3388" s="42"/>
      <c r="B3388" s="43"/>
      <c r="C3388" s="44"/>
      <c r="D3388" s="44"/>
      <c r="E3388" s="44"/>
      <c r="F3388" s="45"/>
      <c r="G3388" s="46"/>
      <c r="H3388" s="45"/>
      <c r="I3388" s="46"/>
      <c r="J3388" s="45"/>
      <c r="K3388" s="49"/>
      <c r="L3388" s="45"/>
      <c r="M3388" s="50" t="str">
        <f aca="false">IF(N3388="","",IF(M$4590&lt;N3388,"AGUARDAR",IF(M$4590&gt;N3388,"MARCAR TROCA","ATENÇÃO")))</f>
        <v/>
      </c>
      <c r="N3388" s="51" t="str">
        <f aca="false">IF(I3388="","",I3388-30)</f>
        <v/>
      </c>
    </row>
    <row r="3389" customFormat="false" ht="18.75" hidden="false" customHeight="true" outlineLevel="0" collapsed="false">
      <c r="A3389" s="42"/>
      <c r="B3389" s="43"/>
      <c r="C3389" s="44"/>
      <c r="D3389" s="44"/>
      <c r="E3389" s="44"/>
      <c r="F3389" s="45"/>
      <c r="G3389" s="46"/>
      <c r="H3389" s="45"/>
      <c r="I3389" s="46"/>
      <c r="J3389" s="45"/>
      <c r="K3389" s="49"/>
      <c r="L3389" s="45"/>
      <c r="M3389" s="50" t="str">
        <f aca="false">IF(N3389="","",IF(M$4590&lt;N3389,"AGUARDAR",IF(M$4590&gt;N3389,"MARCAR TROCA","ATENÇÃO")))</f>
        <v/>
      </c>
      <c r="N3389" s="51" t="str">
        <f aca="false">IF(I3389="","",I3389-30)</f>
        <v/>
      </c>
    </row>
    <row r="3390" customFormat="false" ht="18.75" hidden="false" customHeight="true" outlineLevel="0" collapsed="false">
      <c r="A3390" s="42"/>
      <c r="B3390" s="43"/>
      <c r="C3390" s="44"/>
      <c r="D3390" s="44"/>
      <c r="E3390" s="44"/>
      <c r="F3390" s="45"/>
      <c r="G3390" s="46"/>
      <c r="H3390" s="45"/>
      <c r="I3390" s="46"/>
      <c r="J3390" s="45"/>
      <c r="K3390" s="49"/>
      <c r="L3390" s="45"/>
      <c r="M3390" s="50" t="str">
        <f aca="false">IF(N3390="","",IF(M$4590&lt;N3390,"AGUARDAR",IF(M$4590&gt;N3390,"MARCAR TROCA","ATENÇÃO")))</f>
        <v/>
      </c>
      <c r="N3390" s="51" t="str">
        <f aca="false">IF(I3390="","",I3390-30)</f>
        <v/>
      </c>
    </row>
    <row r="3391" customFormat="false" ht="18.75" hidden="false" customHeight="true" outlineLevel="0" collapsed="false">
      <c r="A3391" s="42"/>
      <c r="B3391" s="43"/>
      <c r="C3391" s="44"/>
      <c r="D3391" s="44"/>
      <c r="E3391" s="44"/>
      <c r="F3391" s="45"/>
      <c r="G3391" s="46"/>
      <c r="H3391" s="45"/>
      <c r="I3391" s="46"/>
      <c r="J3391" s="45"/>
      <c r="K3391" s="49"/>
      <c r="L3391" s="45"/>
      <c r="M3391" s="50" t="str">
        <f aca="false">IF(N3391="","",IF(M$4590&lt;N3391,"AGUARDAR",IF(M$4590&gt;N3391,"MARCAR TROCA","ATENÇÃO")))</f>
        <v/>
      </c>
      <c r="N3391" s="51" t="str">
        <f aca="false">IF(I3391="","",I3391-30)</f>
        <v/>
      </c>
    </row>
    <row r="3392" customFormat="false" ht="18.75" hidden="false" customHeight="true" outlineLevel="0" collapsed="false">
      <c r="A3392" s="42"/>
      <c r="B3392" s="43"/>
      <c r="C3392" s="44"/>
      <c r="D3392" s="44"/>
      <c r="E3392" s="44"/>
      <c r="F3392" s="45"/>
      <c r="G3392" s="46"/>
      <c r="H3392" s="45"/>
      <c r="I3392" s="46"/>
      <c r="J3392" s="45"/>
      <c r="K3392" s="49"/>
      <c r="L3392" s="45"/>
      <c r="M3392" s="50" t="str">
        <f aca="false">IF(N3392="","",IF(M$4590&lt;N3392,"AGUARDAR",IF(M$4590&gt;N3392,"MARCAR TROCA","ATENÇÃO")))</f>
        <v/>
      </c>
      <c r="N3392" s="51" t="str">
        <f aca="false">IF(I3392="","",I3392-30)</f>
        <v/>
      </c>
    </row>
    <row r="3393" customFormat="false" ht="18.75" hidden="false" customHeight="true" outlineLevel="0" collapsed="false">
      <c r="A3393" s="42"/>
      <c r="B3393" s="43"/>
      <c r="C3393" s="44"/>
      <c r="D3393" s="44"/>
      <c r="E3393" s="44"/>
      <c r="F3393" s="45"/>
      <c r="G3393" s="46"/>
      <c r="H3393" s="45"/>
      <c r="I3393" s="46"/>
      <c r="J3393" s="45"/>
      <c r="K3393" s="49"/>
      <c r="L3393" s="45"/>
      <c r="M3393" s="50" t="str">
        <f aca="false">IF(N3393="","",IF(M$4590&lt;N3393,"AGUARDAR",IF(M$4590&gt;N3393,"MARCAR TROCA","ATENÇÃO")))</f>
        <v/>
      </c>
      <c r="N3393" s="51" t="str">
        <f aca="false">IF(I3393="","",I3393-30)</f>
        <v/>
      </c>
    </row>
    <row r="3394" customFormat="false" ht="18.75" hidden="false" customHeight="true" outlineLevel="0" collapsed="false">
      <c r="A3394" s="42"/>
      <c r="B3394" s="43"/>
      <c r="C3394" s="44"/>
      <c r="D3394" s="44"/>
      <c r="E3394" s="44"/>
      <c r="F3394" s="45"/>
      <c r="G3394" s="46"/>
      <c r="H3394" s="45"/>
      <c r="I3394" s="46"/>
      <c r="J3394" s="45"/>
      <c r="K3394" s="49"/>
      <c r="L3394" s="45"/>
      <c r="M3394" s="50" t="str">
        <f aca="false">IF(N3394="","",IF(M$4590&lt;N3394,"AGUARDAR",IF(M$4590&gt;N3394,"MARCAR TROCA","ATENÇÃO")))</f>
        <v/>
      </c>
      <c r="N3394" s="51" t="str">
        <f aca="false">IF(I3394="","",I3394-30)</f>
        <v/>
      </c>
    </row>
    <row r="3395" customFormat="false" ht="18.75" hidden="false" customHeight="true" outlineLevel="0" collapsed="false">
      <c r="A3395" s="42"/>
      <c r="B3395" s="43"/>
      <c r="C3395" s="44"/>
      <c r="D3395" s="44"/>
      <c r="E3395" s="44"/>
      <c r="F3395" s="45"/>
      <c r="G3395" s="46"/>
      <c r="H3395" s="45"/>
      <c r="I3395" s="46"/>
      <c r="J3395" s="45"/>
      <c r="K3395" s="49"/>
      <c r="L3395" s="45"/>
      <c r="M3395" s="50" t="str">
        <f aca="false">IF(N3395="","",IF(M$4590&lt;N3395,"AGUARDAR",IF(M$4590&gt;N3395,"MARCAR TROCA","ATENÇÃO")))</f>
        <v/>
      </c>
      <c r="N3395" s="51" t="str">
        <f aca="false">IF(I3395="","",I3395-30)</f>
        <v/>
      </c>
    </row>
    <row r="3396" customFormat="false" ht="18.75" hidden="false" customHeight="true" outlineLevel="0" collapsed="false">
      <c r="A3396" s="42"/>
      <c r="B3396" s="43"/>
      <c r="C3396" s="44"/>
      <c r="D3396" s="44"/>
      <c r="E3396" s="44"/>
      <c r="F3396" s="45"/>
      <c r="G3396" s="46"/>
      <c r="H3396" s="45"/>
      <c r="I3396" s="46"/>
      <c r="J3396" s="45"/>
      <c r="K3396" s="49"/>
      <c r="L3396" s="45"/>
      <c r="M3396" s="50" t="str">
        <f aca="false">IF(N3396="","",IF(M$4590&lt;N3396,"AGUARDAR",IF(M$4590&gt;N3396,"MARCAR TROCA","ATENÇÃO")))</f>
        <v/>
      </c>
      <c r="N3396" s="51" t="str">
        <f aca="false">IF(I3396="","",I3396-30)</f>
        <v/>
      </c>
    </row>
    <row r="3397" customFormat="false" ht="18.75" hidden="false" customHeight="true" outlineLevel="0" collapsed="false">
      <c r="A3397" s="42"/>
      <c r="B3397" s="43"/>
      <c r="C3397" s="44"/>
      <c r="D3397" s="44"/>
      <c r="E3397" s="44"/>
      <c r="F3397" s="45"/>
      <c r="G3397" s="46"/>
      <c r="H3397" s="45"/>
      <c r="I3397" s="46"/>
      <c r="J3397" s="45"/>
      <c r="K3397" s="49"/>
      <c r="L3397" s="45"/>
      <c r="M3397" s="50" t="str">
        <f aca="false">IF(N3397="","",IF(M$4590&lt;N3397,"AGUARDAR",IF(M$4590&gt;N3397,"MARCAR TROCA","ATENÇÃO")))</f>
        <v/>
      </c>
      <c r="N3397" s="51" t="str">
        <f aca="false">IF(I3397="","",I3397-30)</f>
        <v/>
      </c>
    </row>
    <row r="3398" customFormat="false" ht="18.75" hidden="false" customHeight="true" outlineLevel="0" collapsed="false">
      <c r="A3398" s="42"/>
      <c r="B3398" s="43"/>
      <c r="C3398" s="44"/>
      <c r="D3398" s="44"/>
      <c r="E3398" s="44"/>
      <c r="F3398" s="45"/>
      <c r="G3398" s="46"/>
      <c r="H3398" s="45"/>
      <c r="I3398" s="46"/>
      <c r="J3398" s="45"/>
      <c r="K3398" s="49"/>
      <c r="L3398" s="45"/>
      <c r="M3398" s="50" t="str">
        <f aca="false">IF(N3398="","",IF(M$4590&lt;N3398,"AGUARDAR",IF(M$4590&gt;N3398,"MARCAR TROCA","ATENÇÃO")))</f>
        <v/>
      </c>
      <c r="N3398" s="51" t="str">
        <f aca="false">IF(I3398="","",I3398-30)</f>
        <v/>
      </c>
    </row>
    <row r="3399" customFormat="false" ht="18.75" hidden="false" customHeight="true" outlineLevel="0" collapsed="false">
      <c r="A3399" s="42"/>
      <c r="B3399" s="43"/>
      <c r="C3399" s="44"/>
      <c r="D3399" s="44"/>
      <c r="E3399" s="44"/>
      <c r="F3399" s="45"/>
      <c r="G3399" s="46"/>
      <c r="H3399" s="45"/>
      <c r="I3399" s="46"/>
      <c r="J3399" s="45"/>
      <c r="K3399" s="49"/>
      <c r="L3399" s="45"/>
      <c r="M3399" s="50" t="str">
        <f aca="false">IF(N3399="","",IF(M$4590&lt;N3399,"AGUARDAR",IF(M$4590&gt;N3399,"MARCAR TROCA","ATENÇÃO")))</f>
        <v/>
      </c>
      <c r="N3399" s="51" t="str">
        <f aca="false">IF(I3399="","",I3399-30)</f>
        <v/>
      </c>
    </row>
    <row r="3400" customFormat="false" ht="18.75" hidden="false" customHeight="true" outlineLevel="0" collapsed="false">
      <c r="A3400" s="42"/>
      <c r="B3400" s="43"/>
      <c r="C3400" s="44"/>
      <c r="D3400" s="44"/>
      <c r="E3400" s="44"/>
      <c r="F3400" s="45"/>
      <c r="G3400" s="46"/>
      <c r="H3400" s="45"/>
      <c r="I3400" s="46"/>
      <c r="J3400" s="45"/>
      <c r="K3400" s="49"/>
      <c r="L3400" s="45"/>
      <c r="M3400" s="50" t="str">
        <f aca="false">IF(N3400="","",IF(M$4590&lt;N3400,"AGUARDAR",IF(M$4590&gt;N3400,"MARCAR TROCA","ATENÇÃO")))</f>
        <v/>
      </c>
      <c r="N3400" s="51" t="str">
        <f aca="false">IF(I3400="","",I3400-30)</f>
        <v/>
      </c>
    </row>
    <row r="3401" customFormat="false" ht="18.75" hidden="false" customHeight="true" outlineLevel="0" collapsed="false">
      <c r="A3401" s="42"/>
      <c r="B3401" s="43"/>
      <c r="C3401" s="44"/>
      <c r="D3401" s="44"/>
      <c r="E3401" s="44"/>
      <c r="F3401" s="45"/>
      <c r="G3401" s="46"/>
      <c r="H3401" s="45"/>
      <c r="I3401" s="46"/>
      <c r="J3401" s="45"/>
      <c r="K3401" s="49"/>
      <c r="L3401" s="45"/>
      <c r="M3401" s="50" t="str">
        <f aca="false">IF(N3401="","",IF(M$4590&lt;N3401,"AGUARDAR",IF(M$4590&gt;N3401,"MARCAR TROCA","ATENÇÃO")))</f>
        <v/>
      </c>
      <c r="N3401" s="51" t="str">
        <f aca="false">IF(I3401="","",I3401-30)</f>
        <v/>
      </c>
    </row>
    <row r="3402" customFormat="false" ht="18.75" hidden="false" customHeight="true" outlineLevel="0" collapsed="false">
      <c r="A3402" s="42"/>
      <c r="B3402" s="43"/>
      <c r="C3402" s="44"/>
      <c r="D3402" s="44"/>
      <c r="E3402" s="44"/>
      <c r="F3402" s="45"/>
      <c r="G3402" s="46"/>
      <c r="H3402" s="45"/>
      <c r="I3402" s="46"/>
      <c r="J3402" s="45"/>
      <c r="K3402" s="49"/>
      <c r="L3402" s="45"/>
      <c r="M3402" s="50" t="str">
        <f aca="false">IF(N3402="","",IF(M$4590&lt;N3402,"AGUARDAR",IF(M$4590&gt;N3402,"MARCAR TROCA","ATENÇÃO")))</f>
        <v/>
      </c>
      <c r="N3402" s="51" t="str">
        <f aca="false">IF(I3402="","",I3402-30)</f>
        <v/>
      </c>
    </row>
    <row r="3403" customFormat="false" ht="18.75" hidden="false" customHeight="true" outlineLevel="0" collapsed="false">
      <c r="A3403" s="42"/>
      <c r="B3403" s="43"/>
      <c r="C3403" s="44"/>
      <c r="D3403" s="44"/>
      <c r="E3403" s="44"/>
      <c r="F3403" s="45"/>
      <c r="G3403" s="46"/>
      <c r="H3403" s="45"/>
      <c r="I3403" s="46"/>
      <c r="J3403" s="45"/>
      <c r="K3403" s="49"/>
      <c r="L3403" s="45"/>
      <c r="M3403" s="50" t="str">
        <f aca="false">IF(N3403="","",IF(M$4590&lt;N3403,"AGUARDAR",IF(M$4590&gt;N3403,"MARCAR TROCA","ATENÇÃO")))</f>
        <v/>
      </c>
      <c r="N3403" s="51" t="str">
        <f aca="false">IF(I3403="","",I3403-30)</f>
        <v/>
      </c>
    </row>
    <row r="3404" customFormat="false" ht="18.75" hidden="false" customHeight="true" outlineLevel="0" collapsed="false">
      <c r="A3404" s="42"/>
      <c r="B3404" s="43"/>
      <c r="C3404" s="44"/>
      <c r="D3404" s="44"/>
      <c r="E3404" s="44"/>
      <c r="F3404" s="45"/>
      <c r="G3404" s="46"/>
      <c r="H3404" s="45"/>
      <c r="I3404" s="46"/>
      <c r="J3404" s="45"/>
      <c r="K3404" s="49"/>
      <c r="L3404" s="45"/>
      <c r="M3404" s="50" t="str">
        <f aca="false">IF(N3404="","",IF(M$4590&lt;N3404,"AGUARDAR",IF(M$4590&gt;N3404,"MARCAR TROCA","ATENÇÃO")))</f>
        <v/>
      </c>
      <c r="N3404" s="51" t="str">
        <f aca="false">IF(I3404="","",I3404-30)</f>
        <v/>
      </c>
    </row>
    <row r="3405" customFormat="false" ht="18.75" hidden="false" customHeight="true" outlineLevel="0" collapsed="false">
      <c r="A3405" s="42"/>
      <c r="B3405" s="43"/>
      <c r="C3405" s="44"/>
      <c r="D3405" s="44"/>
      <c r="E3405" s="44"/>
      <c r="F3405" s="45"/>
      <c r="G3405" s="46"/>
      <c r="H3405" s="45"/>
      <c r="I3405" s="46"/>
      <c r="J3405" s="45"/>
      <c r="K3405" s="49"/>
      <c r="L3405" s="45"/>
      <c r="M3405" s="50" t="str">
        <f aca="false">IF(N3405="","",IF(M$4590&lt;N3405,"AGUARDAR",IF(M$4590&gt;N3405,"MARCAR TROCA","ATENÇÃO")))</f>
        <v/>
      </c>
      <c r="N3405" s="51" t="str">
        <f aca="false">IF(I3405="","",I3405-30)</f>
        <v/>
      </c>
    </row>
    <row r="3406" customFormat="false" ht="18.75" hidden="false" customHeight="true" outlineLevel="0" collapsed="false">
      <c r="A3406" s="42"/>
      <c r="B3406" s="43"/>
      <c r="C3406" s="44"/>
      <c r="D3406" s="44"/>
      <c r="E3406" s="44"/>
      <c r="F3406" s="45"/>
      <c r="G3406" s="46"/>
      <c r="H3406" s="45"/>
      <c r="I3406" s="46"/>
      <c r="J3406" s="45"/>
      <c r="K3406" s="49"/>
      <c r="L3406" s="45"/>
      <c r="M3406" s="50" t="str">
        <f aca="false">IF(N3406="","",IF(M$4590&lt;N3406,"AGUARDAR",IF(M$4590&gt;N3406,"MARCAR TROCA","ATENÇÃO")))</f>
        <v/>
      </c>
      <c r="N3406" s="51" t="str">
        <f aca="false">IF(I3406="","",I3406-30)</f>
        <v/>
      </c>
    </row>
    <row r="3407" customFormat="false" ht="18.75" hidden="false" customHeight="true" outlineLevel="0" collapsed="false">
      <c r="A3407" s="42"/>
      <c r="B3407" s="43"/>
      <c r="C3407" s="44"/>
      <c r="D3407" s="44"/>
      <c r="E3407" s="44"/>
      <c r="F3407" s="45"/>
      <c r="G3407" s="46"/>
      <c r="H3407" s="45"/>
      <c r="I3407" s="46"/>
      <c r="J3407" s="45"/>
      <c r="K3407" s="49"/>
      <c r="L3407" s="45"/>
      <c r="M3407" s="50" t="str">
        <f aca="false">IF(N3407="","",IF(M$4590&lt;N3407,"AGUARDAR",IF(M$4590&gt;N3407,"MARCAR TROCA","ATENÇÃO")))</f>
        <v/>
      </c>
      <c r="N3407" s="51" t="str">
        <f aca="false">IF(I3407="","",I3407-30)</f>
        <v/>
      </c>
    </row>
    <row r="3408" customFormat="false" ht="18.75" hidden="false" customHeight="true" outlineLevel="0" collapsed="false">
      <c r="A3408" s="42"/>
      <c r="B3408" s="43"/>
      <c r="C3408" s="44"/>
      <c r="D3408" s="44"/>
      <c r="E3408" s="44"/>
      <c r="F3408" s="45"/>
      <c r="G3408" s="46"/>
      <c r="H3408" s="45"/>
      <c r="I3408" s="46"/>
      <c r="J3408" s="45"/>
      <c r="K3408" s="49"/>
      <c r="L3408" s="45"/>
      <c r="M3408" s="50" t="str">
        <f aca="false">IF(N3408="","",IF(M$4590&lt;N3408,"AGUARDAR",IF(M$4590&gt;N3408,"MARCAR TROCA","ATENÇÃO")))</f>
        <v/>
      </c>
      <c r="N3408" s="51" t="str">
        <f aca="false">IF(I3408="","",I3408-30)</f>
        <v/>
      </c>
    </row>
    <row r="3409" customFormat="false" ht="18.75" hidden="false" customHeight="true" outlineLevel="0" collapsed="false">
      <c r="A3409" s="42"/>
      <c r="B3409" s="43"/>
      <c r="C3409" s="44"/>
      <c r="D3409" s="44"/>
      <c r="E3409" s="44"/>
      <c r="F3409" s="45"/>
      <c r="G3409" s="46"/>
      <c r="H3409" s="45"/>
      <c r="I3409" s="46"/>
      <c r="J3409" s="45"/>
      <c r="K3409" s="49"/>
      <c r="L3409" s="45"/>
      <c r="M3409" s="50" t="str">
        <f aca="false">IF(N3409="","",IF(M$4590&lt;N3409,"AGUARDAR",IF(M$4590&gt;N3409,"MARCAR TROCA","ATENÇÃO")))</f>
        <v/>
      </c>
      <c r="N3409" s="51" t="str">
        <f aca="false">IF(I3409="","",I3409-30)</f>
        <v/>
      </c>
    </row>
    <row r="3410" customFormat="false" ht="18.75" hidden="false" customHeight="true" outlineLevel="0" collapsed="false">
      <c r="A3410" s="42"/>
      <c r="B3410" s="43"/>
      <c r="C3410" s="44"/>
      <c r="D3410" s="44"/>
      <c r="E3410" s="44"/>
      <c r="F3410" s="45"/>
      <c r="G3410" s="46"/>
      <c r="H3410" s="45"/>
      <c r="I3410" s="46"/>
      <c r="J3410" s="45"/>
      <c r="K3410" s="49"/>
      <c r="L3410" s="45"/>
      <c r="M3410" s="50" t="str">
        <f aca="false">IF(N3410="","",IF(M$4590&lt;N3410,"AGUARDAR",IF(M$4590&gt;N3410,"MARCAR TROCA","ATENÇÃO")))</f>
        <v/>
      </c>
      <c r="N3410" s="51" t="str">
        <f aca="false">IF(I3410="","",I3410-30)</f>
        <v/>
      </c>
    </row>
    <row r="3411" customFormat="false" ht="18.75" hidden="false" customHeight="true" outlineLevel="0" collapsed="false">
      <c r="A3411" s="42"/>
      <c r="B3411" s="43"/>
      <c r="C3411" s="44"/>
      <c r="D3411" s="44"/>
      <c r="E3411" s="44"/>
      <c r="F3411" s="45"/>
      <c r="G3411" s="46"/>
      <c r="H3411" s="45"/>
      <c r="I3411" s="46"/>
      <c r="J3411" s="45"/>
      <c r="K3411" s="49"/>
      <c r="L3411" s="45"/>
      <c r="M3411" s="50" t="str">
        <f aca="false">IF(N3411="","",IF(M$4590&lt;N3411,"AGUARDAR",IF(M$4590&gt;N3411,"MARCAR TROCA","ATENÇÃO")))</f>
        <v/>
      </c>
      <c r="N3411" s="51" t="str">
        <f aca="false">IF(I3411="","",I3411-30)</f>
        <v/>
      </c>
    </row>
    <row r="3412" customFormat="false" ht="18.75" hidden="false" customHeight="true" outlineLevel="0" collapsed="false">
      <c r="A3412" s="42"/>
      <c r="B3412" s="43"/>
      <c r="C3412" s="44"/>
      <c r="D3412" s="44"/>
      <c r="E3412" s="44"/>
      <c r="F3412" s="45"/>
      <c r="G3412" s="46"/>
      <c r="H3412" s="45"/>
      <c r="I3412" s="46"/>
      <c r="J3412" s="45"/>
      <c r="K3412" s="49"/>
      <c r="L3412" s="45"/>
      <c r="M3412" s="50" t="str">
        <f aca="false">IF(N3412="","",IF(M$4590&lt;N3412,"AGUARDAR",IF(M$4590&gt;N3412,"MARCAR TROCA","ATENÇÃO")))</f>
        <v/>
      </c>
      <c r="N3412" s="51" t="str">
        <f aca="false">IF(I3412="","",I3412-30)</f>
        <v/>
      </c>
    </row>
    <row r="3413" customFormat="false" ht="18.75" hidden="false" customHeight="true" outlineLevel="0" collapsed="false">
      <c r="A3413" s="42"/>
      <c r="B3413" s="43"/>
      <c r="C3413" s="44"/>
      <c r="D3413" s="44"/>
      <c r="E3413" s="44"/>
      <c r="F3413" s="45"/>
      <c r="G3413" s="46"/>
      <c r="H3413" s="45"/>
      <c r="I3413" s="46"/>
      <c r="J3413" s="45"/>
      <c r="K3413" s="49"/>
      <c r="L3413" s="45"/>
      <c r="M3413" s="50" t="str">
        <f aca="false">IF(N3413="","",IF(M$4590&lt;N3413,"AGUARDAR",IF(M$4590&gt;N3413,"MARCAR TROCA","ATENÇÃO")))</f>
        <v/>
      </c>
      <c r="N3413" s="51" t="str">
        <f aca="false">IF(I3413="","",I3413-30)</f>
        <v/>
      </c>
    </row>
    <row r="3414" customFormat="false" ht="18.75" hidden="false" customHeight="true" outlineLevel="0" collapsed="false">
      <c r="A3414" s="42"/>
      <c r="B3414" s="43"/>
      <c r="C3414" s="44"/>
      <c r="D3414" s="44"/>
      <c r="E3414" s="44"/>
      <c r="F3414" s="45"/>
      <c r="G3414" s="46"/>
      <c r="H3414" s="45"/>
      <c r="I3414" s="46"/>
      <c r="J3414" s="45"/>
      <c r="K3414" s="49"/>
      <c r="L3414" s="45"/>
      <c r="M3414" s="50" t="str">
        <f aca="false">IF(N3414="","",IF(M$4590&lt;N3414,"AGUARDAR",IF(M$4590&gt;N3414,"MARCAR TROCA","ATENÇÃO")))</f>
        <v/>
      </c>
      <c r="N3414" s="51" t="str">
        <f aca="false">IF(I3414="","",I3414-30)</f>
        <v/>
      </c>
    </row>
    <row r="3415" customFormat="false" ht="18.75" hidden="false" customHeight="true" outlineLevel="0" collapsed="false">
      <c r="A3415" s="42"/>
      <c r="B3415" s="43"/>
      <c r="C3415" s="44"/>
      <c r="D3415" s="44"/>
      <c r="E3415" s="44"/>
      <c r="F3415" s="45"/>
      <c r="G3415" s="46"/>
      <c r="H3415" s="45"/>
      <c r="I3415" s="46"/>
      <c r="J3415" s="45"/>
      <c r="K3415" s="49"/>
      <c r="L3415" s="45"/>
      <c r="M3415" s="50" t="str">
        <f aca="false">IF(N3415="","",IF(M$4590&lt;N3415,"AGUARDAR",IF(M$4590&gt;N3415,"MARCAR TROCA","ATENÇÃO")))</f>
        <v/>
      </c>
      <c r="N3415" s="51" t="str">
        <f aca="false">IF(I3415="","",I3415-30)</f>
        <v/>
      </c>
    </row>
    <row r="3416" customFormat="false" ht="18.75" hidden="false" customHeight="true" outlineLevel="0" collapsed="false">
      <c r="A3416" s="42"/>
      <c r="B3416" s="43"/>
      <c r="C3416" s="44"/>
      <c r="D3416" s="44"/>
      <c r="E3416" s="44"/>
      <c r="F3416" s="45"/>
      <c r="G3416" s="46"/>
      <c r="H3416" s="45"/>
      <c r="I3416" s="46"/>
      <c r="J3416" s="45"/>
      <c r="K3416" s="49"/>
      <c r="L3416" s="45"/>
      <c r="M3416" s="50" t="str">
        <f aca="false">IF(N3416="","",IF(M$4590&lt;N3416,"AGUARDAR",IF(M$4590&gt;N3416,"MARCAR TROCA","ATENÇÃO")))</f>
        <v/>
      </c>
      <c r="N3416" s="51" t="str">
        <f aca="false">IF(I3416="","",I3416-30)</f>
        <v/>
      </c>
    </row>
    <row r="3417" customFormat="false" ht="18.75" hidden="false" customHeight="true" outlineLevel="0" collapsed="false">
      <c r="A3417" s="42"/>
      <c r="B3417" s="43"/>
      <c r="C3417" s="44"/>
      <c r="D3417" s="44"/>
      <c r="E3417" s="44"/>
      <c r="F3417" s="45"/>
      <c r="G3417" s="46"/>
      <c r="H3417" s="45"/>
      <c r="I3417" s="46"/>
      <c r="J3417" s="45"/>
      <c r="K3417" s="49"/>
      <c r="L3417" s="45"/>
      <c r="M3417" s="50" t="str">
        <f aca="false">IF(N3417="","",IF(M$4590&lt;N3417,"AGUARDAR",IF(M$4590&gt;N3417,"MARCAR TROCA","ATENÇÃO")))</f>
        <v/>
      </c>
      <c r="N3417" s="51" t="str">
        <f aca="false">IF(I3417="","",I3417-30)</f>
        <v/>
      </c>
    </row>
    <row r="3418" customFormat="false" ht="18.75" hidden="false" customHeight="true" outlineLevel="0" collapsed="false">
      <c r="A3418" s="42"/>
      <c r="B3418" s="43"/>
      <c r="C3418" s="44"/>
      <c r="D3418" s="44"/>
      <c r="E3418" s="44"/>
      <c r="F3418" s="45"/>
      <c r="G3418" s="46"/>
      <c r="H3418" s="45"/>
      <c r="I3418" s="46"/>
      <c r="J3418" s="45"/>
      <c r="K3418" s="49"/>
      <c r="L3418" s="45"/>
      <c r="M3418" s="50" t="str">
        <f aca="false">IF(N3418="","",IF(M$4590&lt;N3418,"AGUARDAR",IF(M$4590&gt;N3418,"MARCAR TROCA","ATENÇÃO")))</f>
        <v/>
      </c>
      <c r="N3418" s="51" t="str">
        <f aca="false">IF(I3418="","",I3418-30)</f>
        <v/>
      </c>
    </row>
    <row r="3419" customFormat="false" ht="18.75" hidden="false" customHeight="true" outlineLevel="0" collapsed="false">
      <c r="A3419" s="42"/>
      <c r="B3419" s="43"/>
      <c r="C3419" s="44"/>
      <c r="D3419" s="44"/>
      <c r="E3419" s="44"/>
      <c r="F3419" s="45"/>
      <c r="G3419" s="46"/>
      <c r="H3419" s="45"/>
      <c r="I3419" s="46"/>
      <c r="J3419" s="45"/>
      <c r="K3419" s="49"/>
      <c r="L3419" s="45"/>
      <c r="M3419" s="50" t="str">
        <f aca="false">IF(N3419="","",IF(M$4590&lt;N3419,"AGUARDAR",IF(M$4590&gt;N3419,"MARCAR TROCA","ATENÇÃO")))</f>
        <v/>
      </c>
      <c r="N3419" s="51" t="str">
        <f aca="false">IF(I3419="","",I3419-30)</f>
        <v/>
      </c>
    </row>
    <row r="3420" customFormat="false" ht="18.75" hidden="false" customHeight="true" outlineLevel="0" collapsed="false">
      <c r="A3420" s="42"/>
      <c r="B3420" s="43"/>
      <c r="C3420" s="44"/>
      <c r="D3420" s="44"/>
      <c r="E3420" s="44"/>
      <c r="F3420" s="45"/>
      <c r="G3420" s="46"/>
      <c r="H3420" s="45"/>
      <c r="I3420" s="46"/>
      <c r="J3420" s="45"/>
      <c r="K3420" s="49"/>
      <c r="L3420" s="45"/>
      <c r="M3420" s="50" t="str">
        <f aca="false">IF(N3420="","",IF(M$4590&lt;N3420,"AGUARDAR",IF(M$4590&gt;N3420,"MARCAR TROCA","ATENÇÃO")))</f>
        <v/>
      </c>
      <c r="N3420" s="51" t="str">
        <f aca="false">IF(I3420="","",I3420-30)</f>
        <v/>
      </c>
    </row>
    <row r="3421" customFormat="false" ht="18.75" hidden="false" customHeight="true" outlineLevel="0" collapsed="false">
      <c r="A3421" s="42"/>
      <c r="B3421" s="43"/>
      <c r="C3421" s="44"/>
      <c r="D3421" s="44"/>
      <c r="E3421" s="44"/>
      <c r="F3421" s="45"/>
      <c r="G3421" s="46"/>
      <c r="H3421" s="45"/>
      <c r="I3421" s="46"/>
      <c r="J3421" s="45"/>
      <c r="K3421" s="49"/>
      <c r="L3421" s="45"/>
      <c r="M3421" s="50" t="str">
        <f aca="false">IF(N3421="","",IF(M$4590&lt;N3421,"AGUARDAR",IF(M$4590&gt;N3421,"MARCAR TROCA","ATENÇÃO")))</f>
        <v/>
      </c>
      <c r="N3421" s="51" t="str">
        <f aca="false">IF(I3421="","",I3421-30)</f>
        <v/>
      </c>
    </row>
    <row r="3422" customFormat="false" ht="18.75" hidden="false" customHeight="true" outlineLevel="0" collapsed="false">
      <c r="A3422" s="42"/>
      <c r="B3422" s="43"/>
      <c r="C3422" s="44"/>
      <c r="D3422" s="44"/>
      <c r="E3422" s="44"/>
      <c r="F3422" s="45"/>
      <c r="G3422" s="46"/>
      <c r="H3422" s="45"/>
      <c r="I3422" s="46"/>
      <c r="J3422" s="45"/>
      <c r="K3422" s="49"/>
      <c r="L3422" s="45"/>
      <c r="M3422" s="50" t="str">
        <f aca="false">IF(N3422="","",IF(M$4590&lt;N3422,"AGUARDAR",IF(M$4590&gt;N3422,"MARCAR TROCA","ATENÇÃO")))</f>
        <v/>
      </c>
      <c r="N3422" s="51" t="str">
        <f aca="false">IF(I3422="","",I3422-30)</f>
        <v/>
      </c>
    </row>
    <row r="3423" customFormat="false" ht="18.75" hidden="false" customHeight="true" outlineLevel="0" collapsed="false">
      <c r="A3423" s="42"/>
      <c r="B3423" s="43"/>
      <c r="C3423" s="44"/>
      <c r="D3423" s="44"/>
      <c r="E3423" s="44"/>
      <c r="F3423" s="45"/>
      <c r="G3423" s="46"/>
      <c r="H3423" s="45"/>
      <c r="I3423" s="46"/>
      <c r="J3423" s="45"/>
      <c r="K3423" s="49"/>
      <c r="L3423" s="45"/>
      <c r="M3423" s="50" t="str">
        <f aca="false">IF(N3423="","",IF(M$4590&lt;N3423,"AGUARDAR",IF(M$4590&gt;N3423,"MARCAR TROCA","ATENÇÃO")))</f>
        <v/>
      </c>
      <c r="N3423" s="51" t="str">
        <f aca="false">IF(I3423="","",I3423-30)</f>
        <v/>
      </c>
    </row>
    <row r="3424" customFormat="false" ht="18.75" hidden="false" customHeight="true" outlineLevel="0" collapsed="false">
      <c r="A3424" s="42"/>
      <c r="B3424" s="43"/>
      <c r="C3424" s="44"/>
      <c r="D3424" s="44"/>
      <c r="E3424" s="44"/>
      <c r="F3424" s="45"/>
      <c r="G3424" s="46"/>
      <c r="H3424" s="45"/>
      <c r="I3424" s="46"/>
      <c r="J3424" s="45"/>
      <c r="K3424" s="49"/>
      <c r="L3424" s="45"/>
      <c r="M3424" s="50" t="str">
        <f aca="false">IF(N3424="","",IF(M$4590&lt;N3424,"AGUARDAR",IF(M$4590&gt;N3424,"MARCAR TROCA","ATENÇÃO")))</f>
        <v/>
      </c>
      <c r="N3424" s="51" t="str">
        <f aca="false">IF(I3424="","",I3424-30)</f>
        <v/>
      </c>
    </row>
    <row r="3425" customFormat="false" ht="18.75" hidden="false" customHeight="true" outlineLevel="0" collapsed="false">
      <c r="A3425" s="42"/>
      <c r="B3425" s="43"/>
      <c r="C3425" s="44"/>
      <c r="D3425" s="44"/>
      <c r="E3425" s="44"/>
      <c r="F3425" s="45"/>
      <c r="G3425" s="46"/>
      <c r="H3425" s="45"/>
      <c r="I3425" s="46"/>
      <c r="J3425" s="45"/>
      <c r="K3425" s="49"/>
      <c r="L3425" s="45"/>
      <c r="M3425" s="50" t="str">
        <f aca="false">IF(N3425="","",IF(M$4590&lt;N3425,"AGUARDAR",IF(M$4590&gt;N3425,"MARCAR TROCA","ATENÇÃO")))</f>
        <v/>
      </c>
      <c r="N3425" s="51" t="str">
        <f aca="false">IF(I3425="","",I3425-30)</f>
        <v/>
      </c>
    </row>
    <row r="3426" customFormat="false" ht="18.75" hidden="false" customHeight="true" outlineLevel="0" collapsed="false">
      <c r="A3426" s="42"/>
      <c r="B3426" s="43"/>
      <c r="C3426" s="44"/>
      <c r="D3426" s="44"/>
      <c r="E3426" s="44"/>
      <c r="F3426" s="45"/>
      <c r="G3426" s="46"/>
      <c r="H3426" s="45"/>
      <c r="I3426" s="46"/>
      <c r="J3426" s="45"/>
      <c r="K3426" s="49"/>
      <c r="L3426" s="45"/>
      <c r="M3426" s="50" t="str">
        <f aca="false">IF(N3426="","",IF(M$4590&lt;N3426,"AGUARDAR",IF(M$4590&gt;N3426,"MARCAR TROCA","ATENÇÃO")))</f>
        <v/>
      </c>
      <c r="N3426" s="51" t="str">
        <f aca="false">IF(I3426="","",I3426-30)</f>
        <v/>
      </c>
    </row>
    <row r="3427" customFormat="false" ht="18.75" hidden="false" customHeight="true" outlineLevel="0" collapsed="false">
      <c r="A3427" s="42"/>
      <c r="B3427" s="43"/>
      <c r="C3427" s="44"/>
      <c r="D3427" s="44"/>
      <c r="E3427" s="44"/>
      <c r="F3427" s="45"/>
      <c r="G3427" s="46"/>
      <c r="H3427" s="45"/>
      <c r="I3427" s="46"/>
      <c r="J3427" s="45"/>
      <c r="K3427" s="49"/>
      <c r="L3427" s="45"/>
      <c r="M3427" s="50" t="str">
        <f aca="false">IF(N3427="","",IF(M$4590&lt;N3427,"AGUARDAR",IF(M$4590&gt;N3427,"MARCAR TROCA","ATENÇÃO")))</f>
        <v/>
      </c>
      <c r="N3427" s="51" t="str">
        <f aca="false">IF(I3427="","",I3427-30)</f>
        <v/>
      </c>
    </row>
    <row r="3428" customFormat="false" ht="18.75" hidden="false" customHeight="true" outlineLevel="0" collapsed="false">
      <c r="A3428" s="42"/>
      <c r="B3428" s="43"/>
      <c r="C3428" s="44"/>
      <c r="D3428" s="44"/>
      <c r="E3428" s="44"/>
      <c r="F3428" s="45"/>
      <c r="G3428" s="46"/>
      <c r="H3428" s="45"/>
      <c r="I3428" s="46"/>
      <c r="J3428" s="45"/>
      <c r="K3428" s="49"/>
      <c r="L3428" s="45"/>
      <c r="M3428" s="50" t="str">
        <f aca="false">IF(N3428="","",IF(M$4590&lt;N3428,"AGUARDAR",IF(M$4590&gt;N3428,"MARCAR TROCA","ATENÇÃO")))</f>
        <v/>
      </c>
      <c r="N3428" s="51" t="str">
        <f aca="false">IF(I3428="","",I3428-30)</f>
        <v/>
      </c>
    </row>
    <row r="3429" customFormat="false" ht="18.75" hidden="false" customHeight="true" outlineLevel="0" collapsed="false">
      <c r="A3429" s="42"/>
      <c r="B3429" s="43"/>
      <c r="C3429" s="44"/>
      <c r="D3429" s="44"/>
      <c r="E3429" s="44"/>
      <c r="F3429" s="45"/>
      <c r="G3429" s="46"/>
      <c r="H3429" s="45"/>
      <c r="I3429" s="46"/>
      <c r="J3429" s="45"/>
      <c r="K3429" s="49"/>
      <c r="L3429" s="45"/>
      <c r="M3429" s="50" t="str">
        <f aca="false">IF(N3429="","",IF(M$4590&lt;N3429,"AGUARDAR",IF(M$4590&gt;N3429,"MARCAR TROCA","ATENÇÃO")))</f>
        <v/>
      </c>
      <c r="N3429" s="51" t="str">
        <f aca="false">IF(I3429="","",I3429-30)</f>
        <v/>
      </c>
    </row>
    <row r="3430" customFormat="false" ht="18.75" hidden="false" customHeight="true" outlineLevel="0" collapsed="false">
      <c r="A3430" s="42"/>
      <c r="B3430" s="43"/>
      <c r="C3430" s="44"/>
      <c r="D3430" s="44"/>
      <c r="E3430" s="44"/>
      <c r="F3430" s="45"/>
      <c r="G3430" s="46"/>
      <c r="H3430" s="45"/>
      <c r="I3430" s="46"/>
      <c r="J3430" s="45"/>
      <c r="K3430" s="49"/>
      <c r="L3430" s="45"/>
      <c r="M3430" s="50" t="str">
        <f aca="false">IF(N3430="","",IF(M$4590&lt;N3430,"AGUARDAR",IF(M$4590&gt;N3430,"MARCAR TROCA","ATENÇÃO")))</f>
        <v/>
      </c>
      <c r="N3430" s="51" t="str">
        <f aca="false">IF(I3430="","",I3430-30)</f>
        <v/>
      </c>
    </row>
    <row r="3431" customFormat="false" ht="18.75" hidden="false" customHeight="true" outlineLevel="0" collapsed="false">
      <c r="A3431" s="42"/>
      <c r="B3431" s="43"/>
      <c r="C3431" s="44"/>
      <c r="D3431" s="44"/>
      <c r="E3431" s="44"/>
      <c r="F3431" s="45"/>
      <c r="G3431" s="46"/>
      <c r="H3431" s="45"/>
      <c r="I3431" s="46"/>
      <c r="J3431" s="45"/>
      <c r="K3431" s="49"/>
      <c r="L3431" s="45"/>
      <c r="M3431" s="50" t="str">
        <f aca="false">IF(N3431="","",IF(M$4590&lt;N3431,"AGUARDAR",IF(M$4590&gt;N3431,"MARCAR TROCA","ATENÇÃO")))</f>
        <v/>
      </c>
      <c r="N3431" s="51" t="str">
        <f aca="false">IF(I3431="","",I3431-30)</f>
        <v/>
      </c>
    </row>
    <row r="3432" customFormat="false" ht="18.75" hidden="false" customHeight="true" outlineLevel="0" collapsed="false">
      <c r="A3432" s="42"/>
      <c r="B3432" s="43"/>
      <c r="C3432" s="44"/>
      <c r="D3432" s="44"/>
      <c r="E3432" s="44"/>
      <c r="F3432" s="45"/>
      <c r="G3432" s="46"/>
      <c r="H3432" s="45"/>
      <c r="I3432" s="46"/>
      <c r="J3432" s="45"/>
      <c r="K3432" s="49"/>
      <c r="L3432" s="45"/>
      <c r="M3432" s="50" t="str">
        <f aca="false">IF(N3432="","",IF(M$4590&lt;N3432,"AGUARDAR",IF(M$4590&gt;N3432,"MARCAR TROCA","ATENÇÃO")))</f>
        <v/>
      </c>
      <c r="N3432" s="51" t="str">
        <f aca="false">IF(I3432="","",I3432-30)</f>
        <v/>
      </c>
    </row>
    <row r="3433" customFormat="false" ht="18.75" hidden="false" customHeight="true" outlineLevel="0" collapsed="false">
      <c r="A3433" s="42"/>
      <c r="B3433" s="43"/>
      <c r="C3433" s="44"/>
      <c r="D3433" s="44"/>
      <c r="E3433" s="44"/>
      <c r="F3433" s="45"/>
      <c r="G3433" s="46"/>
      <c r="H3433" s="45"/>
      <c r="I3433" s="46"/>
      <c r="J3433" s="45"/>
      <c r="K3433" s="49"/>
      <c r="L3433" s="45"/>
      <c r="M3433" s="50" t="str">
        <f aca="false">IF(N3433="","",IF(M$4590&lt;N3433,"AGUARDAR",IF(M$4590&gt;N3433,"MARCAR TROCA","ATENÇÃO")))</f>
        <v/>
      </c>
      <c r="N3433" s="51" t="str">
        <f aca="false">IF(I3433="","",I3433-30)</f>
        <v/>
      </c>
    </row>
    <row r="3434" customFormat="false" ht="18.75" hidden="false" customHeight="true" outlineLevel="0" collapsed="false">
      <c r="A3434" s="42"/>
      <c r="B3434" s="43"/>
      <c r="C3434" s="44"/>
      <c r="D3434" s="44"/>
      <c r="E3434" s="44"/>
      <c r="F3434" s="45"/>
      <c r="G3434" s="46"/>
      <c r="H3434" s="45"/>
      <c r="I3434" s="46"/>
      <c r="J3434" s="45"/>
      <c r="K3434" s="49"/>
      <c r="L3434" s="45"/>
      <c r="M3434" s="50" t="str">
        <f aca="false">IF(N3434="","",IF(M$4590&lt;N3434,"AGUARDAR",IF(M$4590&gt;N3434,"MARCAR TROCA","ATENÇÃO")))</f>
        <v/>
      </c>
      <c r="N3434" s="51" t="str">
        <f aca="false">IF(I3434="","",I3434-30)</f>
        <v/>
      </c>
    </row>
    <row r="3435" customFormat="false" ht="18.75" hidden="false" customHeight="true" outlineLevel="0" collapsed="false">
      <c r="A3435" s="42"/>
      <c r="B3435" s="43"/>
      <c r="C3435" s="44"/>
      <c r="D3435" s="44"/>
      <c r="E3435" s="44"/>
      <c r="F3435" s="45"/>
      <c r="G3435" s="46"/>
      <c r="H3435" s="45"/>
      <c r="I3435" s="46"/>
      <c r="J3435" s="45"/>
      <c r="K3435" s="49"/>
      <c r="L3435" s="45"/>
      <c r="M3435" s="50" t="str">
        <f aca="false">IF(N3435="","",IF(M$4590&lt;N3435,"AGUARDAR",IF(M$4590&gt;N3435,"MARCAR TROCA","ATENÇÃO")))</f>
        <v/>
      </c>
      <c r="N3435" s="51" t="str">
        <f aca="false">IF(I3435="","",I3435-30)</f>
        <v/>
      </c>
    </row>
    <row r="3436" customFormat="false" ht="18.75" hidden="false" customHeight="true" outlineLevel="0" collapsed="false">
      <c r="A3436" s="42"/>
      <c r="B3436" s="43"/>
      <c r="C3436" s="44"/>
      <c r="D3436" s="44"/>
      <c r="E3436" s="44"/>
      <c r="F3436" s="45"/>
      <c r="G3436" s="46"/>
      <c r="H3436" s="45"/>
      <c r="I3436" s="46"/>
      <c r="J3436" s="45"/>
      <c r="K3436" s="49"/>
      <c r="L3436" s="45"/>
      <c r="M3436" s="50" t="str">
        <f aca="false">IF(N3436="","",IF(M$4590&lt;N3436,"AGUARDAR",IF(M$4590&gt;N3436,"MARCAR TROCA","ATENÇÃO")))</f>
        <v/>
      </c>
      <c r="N3436" s="51" t="str">
        <f aca="false">IF(I3436="","",I3436-30)</f>
        <v/>
      </c>
    </row>
    <row r="3437" customFormat="false" ht="18.75" hidden="false" customHeight="true" outlineLevel="0" collapsed="false">
      <c r="A3437" s="42"/>
      <c r="B3437" s="43"/>
      <c r="C3437" s="44"/>
      <c r="D3437" s="44"/>
      <c r="E3437" s="44"/>
      <c r="F3437" s="45"/>
      <c r="G3437" s="46"/>
      <c r="H3437" s="45"/>
      <c r="I3437" s="46"/>
      <c r="J3437" s="45"/>
      <c r="K3437" s="49"/>
      <c r="L3437" s="45"/>
      <c r="M3437" s="50" t="str">
        <f aca="false">IF(N3437="","",IF(M$4590&lt;N3437,"AGUARDAR",IF(M$4590&gt;N3437,"MARCAR TROCA","ATENÇÃO")))</f>
        <v/>
      </c>
      <c r="N3437" s="51" t="str">
        <f aca="false">IF(I3437="","",I3437-30)</f>
        <v/>
      </c>
    </row>
    <row r="3438" customFormat="false" ht="18.75" hidden="false" customHeight="true" outlineLevel="0" collapsed="false">
      <c r="A3438" s="42"/>
      <c r="B3438" s="43"/>
      <c r="C3438" s="44"/>
      <c r="D3438" s="44"/>
      <c r="E3438" s="44"/>
      <c r="F3438" s="45"/>
      <c r="G3438" s="46"/>
      <c r="H3438" s="45"/>
      <c r="I3438" s="46"/>
      <c r="J3438" s="45"/>
      <c r="K3438" s="49"/>
      <c r="L3438" s="45"/>
      <c r="M3438" s="50" t="str">
        <f aca="false">IF(N3438="","",IF(M$4590&lt;N3438,"AGUARDAR",IF(M$4590&gt;N3438,"MARCAR TROCA","ATENÇÃO")))</f>
        <v/>
      </c>
      <c r="N3438" s="51" t="str">
        <f aca="false">IF(I3438="","",I3438-30)</f>
        <v/>
      </c>
    </row>
    <row r="3439" customFormat="false" ht="18.75" hidden="false" customHeight="true" outlineLevel="0" collapsed="false">
      <c r="A3439" s="42"/>
      <c r="B3439" s="43"/>
      <c r="C3439" s="44"/>
      <c r="D3439" s="44"/>
      <c r="E3439" s="44"/>
      <c r="F3439" s="45"/>
      <c r="G3439" s="46"/>
      <c r="H3439" s="45"/>
      <c r="I3439" s="46"/>
      <c r="J3439" s="45"/>
      <c r="K3439" s="49"/>
      <c r="L3439" s="45"/>
      <c r="M3439" s="50" t="str">
        <f aca="false">IF(N3439="","",IF(M$4590&lt;N3439,"AGUARDAR",IF(M$4590&gt;N3439,"MARCAR TROCA","ATENÇÃO")))</f>
        <v/>
      </c>
      <c r="N3439" s="51" t="str">
        <f aca="false">IF(I3439="","",I3439-30)</f>
        <v/>
      </c>
    </row>
    <row r="3440" customFormat="false" ht="18.75" hidden="false" customHeight="true" outlineLevel="0" collapsed="false">
      <c r="A3440" s="42"/>
      <c r="B3440" s="43"/>
      <c r="C3440" s="44"/>
      <c r="D3440" s="44"/>
      <c r="E3440" s="44"/>
      <c r="F3440" s="45"/>
      <c r="G3440" s="46"/>
      <c r="H3440" s="45"/>
      <c r="I3440" s="46"/>
      <c r="J3440" s="45"/>
      <c r="K3440" s="49"/>
      <c r="L3440" s="45"/>
      <c r="M3440" s="50" t="str">
        <f aca="false">IF(N3440="","",IF(M$4590&lt;N3440,"AGUARDAR",IF(M$4590&gt;N3440,"MARCAR TROCA","ATENÇÃO")))</f>
        <v/>
      </c>
      <c r="N3440" s="51" t="str">
        <f aca="false">IF(I3440="","",I3440-30)</f>
        <v/>
      </c>
    </row>
    <row r="3441" customFormat="false" ht="18.75" hidden="false" customHeight="true" outlineLevel="0" collapsed="false">
      <c r="A3441" s="42"/>
      <c r="B3441" s="43"/>
      <c r="C3441" s="44"/>
      <c r="D3441" s="44"/>
      <c r="E3441" s="44"/>
      <c r="F3441" s="45"/>
      <c r="G3441" s="46"/>
      <c r="H3441" s="45"/>
      <c r="I3441" s="46"/>
      <c r="J3441" s="45"/>
      <c r="K3441" s="49"/>
      <c r="L3441" s="45"/>
      <c r="M3441" s="50" t="str">
        <f aca="false">IF(N3441="","",IF(M$4590&lt;N3441,"AGUARDAR",IF(M$4590&gt;N3441,"MARCAR TROCA","ATENÇÃO")))</f>
        <v/>
      </c>
      <c r="N3441" s="51" t="str">
        <f aca="false">IF(I3441="","",I3441-30)</f>
        <v/>
      </c>
    </row>
    <row r="3442" customFormat="false" ht="18.75" hidden="false" customHeight="true" outlineLevel="0" collapsed="false">
      <c r="A3442" s="42"/>
      <c r="B3442" s="43"/>
      <c r="C3442" s="44"/>
      <c r="D3442" s="44"/>
      <c r="E3442" s="44"/>
      <c r="F3442" s="45"/>
      <c r="G3442" s="46"/>
      <c r="H3442" s="45"/>
      <c r="I3442" s="46"/>
      <c r="J3442" s="45"/>
      <c r="K3442" s="49"/>
      <c r="L3442" s="45"/>
      <c r="M3442" s="50" t="str">
        <f aca="false">IF(N3442="","",IF(M$4590&lt;N3442,"AGUARDAR",IF(M$4590&gt;N3442,"MARCAR TROCA","ATENÇÃO")))</f>
        <v/>
      </c>
      <c r="N3442" s="51" t="str">
        <f aca="false">IF(I3442="","",I3442-30)</f>
        <v/>
      </c>
    </row>
    <row r="3443" customFormat="false" ht="18.75" hidden="false" customHeight="true" outlineLevel="0" collapsed="false">
      <c r="A3443" s="42"/>
      <c r="B3443" s="43"/>
      <c r="C3443" s="44"/>
      <c r="D3443" s="44"/>
      <c r="E3443" s="44"/>
      <c r="F3443" s="45"/>
      <c r="G3443" s="46"/>
      <c r="H3443" s="45"/>
      <c r="I3443" s="46"/>
      <c r="J3443" s="45"/>
      <c r="K3443" s="49"/>
      <c r="L3443" s="45"/>
      <c r="M3443" s="50" t="str">
        <f aca="false">IF(N3443="","",IF(M$4590&lt;N3443,"AGUARDAR",IF(M$4590&gt;N3443,"MARCAR TROCA","ATENÇÃO")))</f>
        <v/>
      </c>
      <c r="N3443" s="51" t="str">
        <f aca="false">IF(I3443="","",I3443-30)</f>
        <v/>
      </c>
    </row>
    <row r="3444" customFormat="false" ht="18.75" hidden="false" customHeight="true" outlineLevel="0" collapsed="false">
      <c r="A3444" s="42"/>
      <c r="B3444" s="43"/>
      <c r="C3444" s="44"/>
      <c r="D3444" s="44"/>
      <c r="E3444" s="44"/>
      <c r="F3444" s="45"/>
      <c r="G3444" s="46"/>
      <c r="H3444" s="45"/>
      <c r="I3444" s="46"/>
      <c r="J3444" s="45"/>
      <c r="K3444" s="49"/>
      <c r="L3444" s="45"/>
      <c r="M3444" s="50" t="str">
        <f aca="false">IF(N3444="","",IF(M$4590&lt;N3444,"AGUARDAR",IF(M$4590&gt;N3444,"MARCAR TROCA","ATENÇÃO")))</f>
        <v/>
      </c>
      <c r="N3444" s="51" t="str">
        <f aca="false">IF(I3444="","",I3444-30)</f>
        <v/>
      </c>
    </row>
    <row r="3445" customFormat="false" ht="18.75" hidden="false" customHeight="true" outlineLevel="0" collapsed="false">
      <c r="A3445" s="42"/>
      <c r="B3445" s="43"/>
      <c r="C3445" s="44"/>
      <c r="D3445" s="44"/>
      <c r="E3445" s="44"/>
      <c r="F3445" s="45"/>
      <c r="G3445" s="46"/>
      <c r="H3445" s="45"/>
      <c r="I3445" s="46"/>
      <c r="J3445" s="45"/>
      <c r="K3445" s="49"/>
      <c r="L3445" s="45"/>
      <c r="M3445" s="50" t="str">
        <f aca="false">IF(N3445="","",IF(M$4590&lt;N3445,"AGUARDAR",IF(M$4590&gt;N3445,"MARCAR TROCA","ATENÇÃO")))</f>
        <v/>
      </c>
      <c r="N3445" s="51" t="str">
        <f aca="false">IF(I3445="","",I3445-30)</f>
        <v/>
      </c>
    </row>
    <row r="3446" customFormat="false" ht="18.75" hidden="false" customHeight="true" outlineLevel="0" collapsed="false">
      <c r="A3446" s="42"/>
      <c r="B3446" s="43"/>
      <c r="C3446" s="44"/>
      <c r="D3446" s="44"/>
      <c r="E3446" s="44"/>
      <c r="F3446" s="45"/>
      <c r="G3446" s="46"/>
      <c r="H3446" s="45"/>
      <c r="I3446" s="46"/>
      <c r="J3446" s="45"/>
      <c r="K3446" s="49"/>
      <c r="L3446" s="45"/>
      <c r="M3446" s="50" t="str">
        <f aca="false">IF(N3446="","",IF(M$4590&lt;N3446,"AGUARDAR",IF(M$4590&gt;N3446,"MARCAR TROCA","ATENÇÃO")))</f>
        <v/>
      </c>
      <c r="N3446" s="51" t="str">
        <f aca="false">IF(I3446="","",I3446-30)</f>
        <v/>
      </c>
    </row>
    <row r="3447" customFormat="false" ht="18.75" hidden="false" customHeight="true" outlineLevel="0" collapsed="false">
      <c r="A3447" s="42"/>
      <c r="B3447" s="43"/>
      <c r="C3447" s="44"/>
      <c r="D3447" s="44"/>
      <c r="E3447" s="44"/>
      <c r="F3447" s="45"/>
      <c r="G3447" s="46"/>
      <c r="H3447" s="45"/>
      <c r="I3447" s="46"/>
      <c r="J3447" s="45"/>
      <c r="K3447" s="49"/>
      <c r="L3447" s="45"/>
      <c r="M3447" s="50" t="str">
        <f aca="false">IF(N3447="","",IF(M$4590&lt;N3447,"AGUARDAR",IF(M$4590&gt;N3447,"MARCAR TROCA","ATENÇÃO")))</f>
        <v/>
      </c>
      <c r="N3447" s="51" t="str">
        <f aca="false">IF(I3447="","",I3447-30)</f>
        <v/>
      </c>
    </row>
    <row r="3448" customFormat="false" ht="18.75" hidden="false" customHeight="true" outlineLevel="0" collapsed="false">
      <c r="A3448" s="42"/>
      <c r="B3448" s="43"/>
      <c r="C3448" s="44"/>
      <c r="D3448" s="44"/>
      <c r="E3448" s="44"/>
      <c r="F3448" s="45"/>
      <c r="G3448" s="46"/>
      <c r="H3448" s="45"/>
      <c r="I3448" s="46"/>
      <c r="J3448" s="45"/>
      <c r="K3448" s="49"/>
      <c r="L3448" s="45"/>
      <c r="M3448" s="50" t="str">
        <f aca="false">IF(N3448="","",IF(M$4590&lt;N3448,"AGUARDAR",IF(M$4590&gt;N3448,"MARCAR TROCA","ATENÇÃO")))</f>
        <v/>
      </c>
      <c r="N3448" s="51" t="str">
        <f aca="false">IF(I3448="","",I3448-30)</f>
        <v/>
      </c>
    </row>
    <row r="3449" customFormat="false" ht="18.75" hidden="false" customHeight="true" outlineLevel="0" collapsed="false">
      <c r="A3449" s="42"/>
      <c r="B3449" s="43"/>
      <c r="C3449" s="44"/>
      <c r="D3449" s="44"/>
      <c r="E3449" s="44"/>
      <c r="F3449" s="45"/>
      <c r="G3449" s="46"/>
      <c r="H3449" s="45"/>
      <c r="I3449" s="46"/>
      <c r="J3449" s="45"/>
      <c r="K3449" s="49"/>
      <c r="L3449" s="45"/>
      <c r="M3449" s="50" t="str">
        <f aca="false">IF(N3449="","",IF(M$4590&lt;N3449,"AGUARDAR",IF(M$4590&gt;N3449,"MARCAR TROCA","ATENÇÃO")))</f>
        <v/>
      </c>
      <c r="N3449" s="51" t="str">
        <f aca="false">IF(I3449="","",I3449-30)</f>
        <v/>
      </c>
    </row>
    <row r="3450" customFormat="false" ht="18.75" hidden="false" customHeight="true" outlineLevel="0" collapsed="false">
      <c r="A3450" s="42"/>
      <c r="B3450" s="43"/>
      <c r="C3450" s="44"/>
      <c r="D3450" s="44"/>
      <c r="E3450" s="44"/>
      <c r="F3450" s="45"/>
      <c r="G3450" s="46"/>
      <c r="H3450" s="45"/>
      <c r="I3450" s="46"/>
      <c r="J3450" s="45"/>
      <c r="K3450" s="49"/>
      <c r="L3450" s="45"/>
      <c r="M3450" s="50" t="str">
        <f aca="false">IF(N3450="","",IF(M$4590&lt;N3450,"AGUARDAR",IF(M$4590&gt;N3450,"MARCAR TROCA","ATENÇÃO")))</f>
        <v/>
      </c>
      <c r="N3450" s="51" t="str">
        <f aca="false">IF(I3450="","",I3450-30)</f>
        <v/>
      </c>
    </row>
    <row r="3451" customFormat="false" ht="18.75" hidden="false" customHeight="true" outlineLevel="0" collapsed="false">
      <c r="A3451" s="42"/>
      <c r="B3451" s="43"/>
      <c r="C3451" s="44"/>
      <c r="D3451" s="44"/>
      <c r="E3451" s="44"/>
      <c r="F3451" s="45"/>
      <c r="G3451" s="46"/>
      <c r="H3451" s="45"/>
      <c r="I3451" s="46"/>
      <c r="J3451" s="45"/>
      <c r="K3451" s="49"/>
      <c r="L3451" s="45"/>
      <c r="M3451" s="50" t="str">
        <f aca="false">IF(N3451="","",IF(M$4590&lt;N3451,"AGUARDAR",IF(M$4590&gt;N3451,"MARCAR TROCA","ATENÇÃO")))</f>
        <v/>
      </c>
      <c r="N3451" s="51" t="str">
        <f aca="false">IF(I3451="","",I3451-30)</f>
        <v/>
      </c>
    </row>
    <row r="3452" customFormat="false" ht="18.75" hidden="false" customHeight="true" outlineLevel="0" collapsed="false">
      <c r="A3452" s="42"/>
      <c r="B3452" s="43"/>
      <c r="C3452" s="44"/>
      <c r="D3452" s="44"/>
      <c r="E3452" s="44"/>
      <c r="F3452" s="45"/>
      <c r="G3452" s="46"/>
      <c r="H3452" s="45"/>
      <c r="I3452" s="46"/>
      <c r="J3452" s="45"/>
      <c r="K3452" s="49"/>
      <c r="L3452" s="45"/>
      <c r="M3452" s="50" t="str">
        <f aca="false">IF(N3452="","",IF(M$4590&lt;N3452,"AGUARDAR",IF(M$4590&gt;N3452,"MARCAR TROCA","ATENÇÃO")))</f>
        <v/>
      </c>
      <c r="N3452" s="51" t="str">
        <f aca="false">IF(I3452="","",I3452-30)</f>
        <v/>
      </c>
    </row>
    <row r="3453" customFormat="false" ht="18.75" hidden="false" customHeight="true" outlineLevel="0" collapsed="false">
      <c r="A3453" s="42"/>
      <c r="B3453" s="43"/>
      <c r="C3453" s="44"/>
      <c r="D3453" s="44"/>
      <c r="E3453" s="44"/>
      <c r="F3453" s="45"/>
      <c r="G3453" s="46"/>
      <c r="H3453" s="45"/>
      <c r="I3453" s="46"/>
      <c r="J3453" s="45"/>
      <c r="K3453" s="49"/>
      <c r="L3453" s="45"/>
      <c r="M3453" s="50" t="str">
        <f aca="false">IF(N3453="","",IF(M$4590&lt;N3453,"AGUARDAR",IF(M$4590&gt;N3453,"MARCAR TROCA","ATENÇÃO")))</f>
        <v/>
      </c>
      <c r="N3453" s="51" t="str">
        <f aca="false">IF(I3453="","",I3453-30)</f>
        <v/>
      </c>
    </row>
    <row r="3454" customFormat="false" ht="18.75" hidden="false" customHeight="true" outlineLevel="0" collapsed="false">
      <c r="A3454" s="42"/>
      <c r="B3454" s="43"/>
      <c r="C3454" s="44"/>
      <c r="D3454" s="44"/>
      <c r="E3454" s="44"/>
      <c r="F3454" s="45"/>
      <c r="G3454" s="46"/>
      <c r="H3454" s="45"/>
      <c r="I3454" s="46"/>
      <c r="J3454" s="45"/>
      <c r="K3454" s="49"/>
      <c r="L3454" s="45"/>
      <c r="M3454" s="50" t="str">
        <f aca="false">IF(N3454="","",IF(M$4590&lt;N3454,"AGUARDAR",IF(M$4590&gt;N3454,"MARCAR TROCA","ATENÇÃO")))</f>
        <v/>
      </c>
      <c r="N3454" s="51" t="str">
        <f aca="false">IF(I3454="","",I3454-30)</f>
        <v/>
      </c>
    </row>
    <row r="3455" customFormat="false" ht="18.75" hidden="false" customHeight="true" outlineLevel="0" collapsed="false">
      <c r="A3455" s="42"/>
      <c r="B3455" s="43"/>
      <c r="C3455" s="44"/>
      <c r="D3455" s="44"/>
      <c r="E3455" s="44"/>
      <c r="F3455" s="45"/>
      <c r="G3455" s="46"/>
      <c r="H3455" s="45"/>
      <c r="I3455" s="46"/>
      <c r="J3455" s="45"/>
      <c r="K3455" s="49"/>
      <c r="L3455" s="45"/>
      <c r="M3455" s="50" t="str">
        <f aca="false">IF(N3455="","",IF(M$4590&lt;N3455,"AGUARDAR",IF(M$4590&gt;N3455,"MARCAR TROCA","ATENÇÃO")))</f>
        <v/>
      </c>
      <c r="N3455" s="51" t="str">
        <f aca="false">IF(I3455="","",I3455-30)</f>
        <v/>
      </c>
    </row>
    <row r="3456" customFormat="false" ht="18.75" hidden="false" customHeight="true" outlineLevel="0" collapsed="false">
      <c r="A3456" s="42"/>
      <c r="B3456" s="43"/>
      <c r="C3456" s="44"/>
      <c r="D3456" s="44"/>
      <c r="E3456" s="44"/>
      <c r="F3456" s="45"/>
      <c r="G3456" s="46"/>
      <c r="H3456" s="45"/>
      <c r="I3456" s="46"/>
      <c r="J3456" s="45"/>
      <c r="K3456" s="49"/>
      <c r="L3456" s="45"/>
      <c r="M3456" s="50" t="str">
        <f aca="false">IF(N3456="","",IF(M$4590&lt;N3456,"AGUARDAR",IF(M$4590&gt;N3456,"MARCAR TROCA","ATENÇÃO")))</f>
        <v/>
      </c>
      <c r="N3456" s="51" t="str">
        <f aca="false">IF(I3456="","",I3456-30)</f>
        <v/>
      </c>
    </row>
    <row r="3457" customFormat="false" ht="18.75" hidden="false" customHeight="true" outlineLevel="0" collapsed="false">
      <c r="A3457" s="42"/>
      <c r="B3457" s="43"/>
      <c r="C3457" s="44"/>
      <c r="D3457" s="44"/>
      <c r="E3457" s="44"/>
      <c r="F3457" s="45"/>
      <c r="G3457" s="46"/>
      <c r="H3457" s="45"/>
      <c r="I3457" s="46"/>
      <c r="J3457" s="45"/>
      <c r="K3457" s="49"/>
      <c r="L3457" s="45"/>
      <c r="M3457" s="50" t="str">
        <f aca="false">IF(N3457="","",IF(M$4590&lt;N3457,"AGUARDAR",IF(M$4590&gt;N3457,"MARCAR TROCA","ATENÇÃO")))</f>
        <v/>
      </c>
      <c r="N3457" s="51" t="str">
        <f aca="false">IF(I3457="","",I3457-30)</f>
        <v/>
      </c>
    </row>
    <row r="3458" customFormat="false" ht="18.75" hidden="false" customHeight="true" outlineLevel="0" collapsed="false">
      <c r="A3458" s="42"/>
      <c r="B3458" s="43"/>
      <c r="C3458" s="44"/>
      <c r="D3458" s="44"/>
      <c r="E3458" s="44"/>
      <c r="F3458" s="45"/>
      <c r="G3458" s="46"/>
      <c r="H3458" s="45"/>
      <c r="I3458" s="46"/>
      <c r="J3458" s="45"/>
      <c r="K3458" s="49"/>
      <c r="L3458" s="45"/>
      <c r="M3458" s="50" t="str">
        <f aca="false">IF(N3458="","",IF(M$4590&lt;N3458,"AGUARDAR",IF(M$4590&gt;N3458,"MARCAR TROCA","ATENÇÃO")))</f>
        <v/>
      </c>
      <c r="N3458" s="51" t="str">
        <f aca="false">IF(I3458="","",I3458-30)</f>
        <v/>
      </c>
    </row>
    <row r="3459" customFormat="false" ht="18.75" hidden="false" customHeight="true" outlineLevel="0" collapsed="false">
      <c r="A3459" s="42"/>
      <c r="B3459" s="43"/>
      <c r="C3459" s="44"/>
      <c r="D3459" s="44"/>
      <c r="E3459" s="44"/>
      <c r="F3459" s="45"/>
      <c r="G3459" s="46"/>
      <c r="H3459" s="45"/>
      <c r="I3459" s="46"/>
      <c r="J3459" s="45"/>
      <c r="K3459" s="49"/>
      <c r="L3459" s="45"/>
      <c r="M3459" s="50" t="str">
        <f aca="false">IF(N3459="","",IF(M$4590&lt;N3459,"AGUARDAR",IF(M$4590&gt;N3459,"MARCAR TROCA","ATENÇÃO")))</f>
        <v/>
      </c>
      <c r="N3459" s="51" t="str">
        <f aca="false">IF(I3459="","",I3459-30)</f>
        <v/>
      </c>
    </row>
    <row r="3460" customFormat="false" ht="18.75" hidden="false" customHeight="true" outlineLevel="0" collapsed="false">
      <c r="A3460" s="42"/>
      <c r="B3460" s="43"/>
      <c r="C3460" s="44"/>
      <c r="D3460" s="44"/>
      <c r="E3460" s="44"/>
      <c r="F3460" s="45"/>
      <c r="G3460" s="46"/>
      <c r="H3460" s="45"/>
      <c r="I3460" s="46"/>
      <c r="J3460" s="45"/>
      <c r="K3460" s="49"/>
      <c r="L3460" s="45"/>
      <c r="M3460" s="50" t="str">
        <f aca="false">IF(N3460="","",IF(M$4590&lt;N3460,"AGUARDAR",IF(M$4590&gt;N3460,"MARCAR TROCA","ATENÇÃO")))</f>
        <v/>
      </c>
      <c r="N3460" s="51" t="str">
        <f aca="false">IF(I3460="","",I3460-30)</f>
        <v/>
      </c>
    </row>
    <row r="3461" customFormat="false" ht="18.75" hidden="false" customHeight="true" outlineLevel="0" collapsed="false">
      <c r="A3461" s="42"/>
      <c r="B3461" s="43"/>
      <c r="C3461" s="44"/>
      <c r="D3461" s="44"/>
      <c r="E3461" s="44"/>
      <c r="F3461" s="45"/>
      <c r="G3461" s="46"/>
      <c r="H3461" s="45"/>
      <c r="I3461" s="46"/>
      <c r="J3461" s="45"/>
      <c r="K3461" s="49"/>
      <c r="L3461" s="45"/>
      <c r="M3461" s="50" t="str">
        <f aca="false">IF(N3461="","",IF(M$4590&lt;N3461,"AGUARDAR",IF(M$4590&gt;N3461,"MARCAR TROCA","ATENÇÃO")))</f>
        <v/>
      </c>
      <c r="N3461" s="51" t="str">
        <f aca="false">IF(I3461="","",I3461-30)</f>
        <v/>
      </c>
    </row>
    <row r="3462" customFormat="false" ht="18.75" hidden="false" customHeight="true" outlineLevel="0" collapsed="false">
      <c r="A3462" s="42"/>
      <c r="B3462" s="43"/>
      <c r="C3462" s="44"/>
      <c r="D3462" s="44"/>
      <c r="E3462" s="44"/>
      <c r="F3462" s="45"/>
      <c r="G3462" s="46"/>
      <c r="H3462" s="45"/>
      <c r="I3462" s="46"/>
      <c r="J3462" s="45"/>
      <c r="K3462" s="49"/>
      <c r="L3462" s="45"/>
      <c r="M3462" s="50" t="str">
        <f aca="false">IF(N3462="","",IF(M$4590&lt;N3462,"AGUARDAR",IF(M$4590&gt;N3462,"MARCAR TROCA","ATENÇÃO")))</f>
        <v/>
      </c>
      <c r="N3462" s="51" t="str">
        <f aca="false">IF(I3462="","",I3462-30)</f>
        <v/>
      </c>
    </row>
    <row r="3463" customFormat="false" ht="18.75" hidden="false" customHeight="true" outlineLevel="0" collapsed="false">
      <c r="A3463" s="42"/>
      <c r="B3463" s="43"/>
      <c r="C3463" s="44"/>
      <c r="D3463" s="44"/>
      <c r="E3463" s="44"/>
      <c r="F3463" s="45"/>
      <c r="G3463" s="46"/>
      <c r="H3463" s="45"/>
      <c r="I3463" s="46"/>
      <c r="J3463" s="45"/>
      <c r="K3463" s="49"/>
      <c r="L3463" s="45"/>
      <c r="M3463" s="50" t="str">
        <f aca="false">IF(N3463="","",IF(M$4590&lt;N3463,"AGUARDAR",IF(M$4590&gt;N3463,"MARCAR TROCA","ATENÇÃO")))</f>
        <v/>
      </c>
      <c r="N3463" s="51" t="str">
        <f aca="false">IF(I3463="","",I3463-30)</f>
        <v/>
      </c>
    </row>
    <row r="3464" customFormat="false" ht="18.75" hidden="false" customHeight="true" outlineLevel="0" collapsed="false">
      <c r="A3464" s="42"/>
      <c r="B3464" s="43"/>
      <c r="C3464" s="44"/>
      <c r="D3464" s="44"/>
      <c r="E3464" s="44"/>
      <c r="F3464" s="45"/>
      <c r="G3464" s="46"/>
      <c r="H3464" s="45"/>
      <c r="I3464" s="46"/>
      <c r="J3464" s="45"/>
      <c r="K3464" s="49"/>
      <c r="L3464" s="45"/>
      <c r="M3464" s="50" t="str">
        <f aca="false">IF(N3464="","",IF(M$4590&lt;N3464,"AGUARDAR",IF(M$4590&gt;N3464,"MARCAR TROCA","ATENÇÃO")))</f>
        <v/>
      </c>
      <c r="N3464" s="51" t="str">
        <f aca="false">IF(I3464="","",I3464-30)</f>
        <v/>
      </c>
    </row>
    <row r="3465" customFormat="false" ht="18.75" hidden="false" customHeight="true" outlineLevel="0" collapsed="false">
      <c r="A3465" s="42"/>
      <c r="B3465" s="43"/>
      <c r="C3465" s="44"/>
      <c r="D3465" s="44"/>
      <c r="E3465" s="44"/>
      <c r="F3465" s="45"/>
      <c r="G3465" s="46"/>
      <c r="H3465" s="45"/>
      <c r="I3465" s="46"/>
      <c r="J3465" s="45"/>
      <c r="K3465" s="49"/>
      <c r="L3465" s="45"/>
      <c r="M3465" s="50" t="str">
        <f aca="false">IF(N3465="","",IF(M$4590&lt;N3465,"AGUARDAR",IF(M$4590&gt;N3465,"MARCAR TROCA","ATENÇÃO")))</f>
        <v/>
      </c>
      <c r="N3465" s="51" t="str">
        <f aca="false">IF(I3465="","",I3465-30)</f>
        <v/>
      </c>
    </row>
    <row r="3466" customFormat="false" ht="18.75" hidden="false" customHeight="true" outlineLevel="0" collapsed="false">
      <c r="A3466" s="42"/>
      <c r="B3466" s="43"/>
      <c r="C3466" s="44"/>
      <c r="D3466" s="44"/>
      <c r="E3466" s="44"/>
      <c r="F3466" s="45"/>
      <c r="G3466" s="46"/>
      <c r="H3466" s="45"/>
      <c r="I3466" s="46"/>
      <c r="J3466" s="45"/>
      <c r="K3466" s="49"/>
      <c r="L3466" s="45"/>
      <c r="M3466" s="50" t="str">
        <f aca="false">IF(N3466="","",IF(M$4590&lt;N3466,"AGUARDAR",IF(M$4590&gt;N3466,"MARCAR TROCA","ATENÇÃO")))</f>
        <v/>
      </c>
      <c r="N3466" s="51" t="str">
        <f aca="false">IF(I3466="","",I3466-30)</f>
        <v/>
      </c>
    </row>
    <row r="3467" customFormat="false" ht="18.75" hidden="false" customHeight="true" outlineLevel="0" collapsed="false">
      <c r="A3467" s="42"/>
      <c r="B3467" s="43"/>
      <c r="C3467" s="44"/>
      <c r="D3467" s="44"/>
      <c r="E3467" s="44"/>
      <c r="F3467" s="45"/>
      <c r="G3467" s="46"/>
      <c r="H3467" s="45"/>
      <c r="I3467" s="46"/>
      <c r="J3467" s="45"/>
      <c r="K3467" s="49"/>
      <c r="L3467" s="45"/>
      <c r="M3467" s="50" t="str">
        <f aca="false">IF(N3467="","",IF(M$4590&lt;N3467,"AGUARDAR",IF(M$4590&gt;N3467,"MARCAR TROCA","ATENÇÃO")))</f>
        <v/>
      </c>
      <c r="N3467" s="51" t="str">
        <f aca="false">IF(I3467="","",I3467-30)</f>
        <v/>
      </c>
    </row>
    <row r="3468" customFormat="false" ht="18.75" hidden="false" customHeight="true" outlineLevel="0" collapsed="false">
      <c r="A3468" s="42"/>
      <c r="B3468" s="43"/>
      <c r="C3468" s="44"/>
      <c r="D3468" s="44"/>
      <c r="E3468" s="44"/>
      <c r="F3468" s="45"/>
      <c r="G3468" s="46"/>
      <c r="H3468" s="45"/>
      <c r="I3468" s="46"/>
      <c r="J3468" s="45"/>
      <c r="K3468" s="49"/>
      <c r="L3468" s="45"/>
      <c r="M3468" s="50" t="str">
        <f aca="false">IF(N3468="","",IF(M$4590&lt;N3468,"AGUARDAR",IF(M$4590&gt;N3468,"MARCAR TROCA","ATENÇÃO")))</f>
        <v/>
      </c>
      <c r="N3468" s="51" t="str">
        <f aca="false">IF(I3468="","",I3468-30)</f>
        <v/>
      </c>
    </row>
    <row r="3469" customFormat="false" ht="18.75" hidden="false" customHeight="true" outlineLevel="0" collapsed="false">
      <c r="A3469" s="42"/>
      <c r="B3469" s="43"/>
      <c r="C3469" s="44"/>
      <c r="D3469" s="44"/>
      <c r="E3469" s="44"/>
      <c r="F3469" s="45"/>
      <c r="G3469" s="46"/>
      <c r="H3469" s="45"/>
      <c r="I3469" s="46"/>
      <c r="J3469" s="45"/>
      <c r="K3469" s="49"/>
      <c r="L3469" s="45"/>
      <c r="M3469" s="50" t="str">
        <f aca="false">IF(N3469="","",IF(M$4590&lt;N3469,"AGUARDAR",IF(M$4590&gt;N3469,"MARCAR TROCA","ATENÇÃO")))</f>
        <v/>
      </c>
      <c r="N3469" s="51" t="str">
        <f aca="false">IF(I3469="","",I3469-30)</f>
        <v/>
      </c>
    </row>
    <row r="3470" customFormat="false" ht="18.75" hidden="false" customHeight="true" outlineLevel="0" collapsed="false">
      <c r="A3470" s="42"/>
      <c r="B3470" s="43"/>
      <c r="C3470" s="44"/>
      <c r="D3470" s="44"/>
      <c r="E3470" s="44"/>
      <c r="F3470" s="45"/>
      <c r="G3470" s="46"/>
      <c r="H3470" s="45"/>
      <c r="I3470" s="46"/>
      <c r="J3470" s="45"/>
      <c r="K3470" s="49"/>
      <c r="L3470" s="45"/>
      <c r="M3470" s="50" t="str">
        <f aca="false">IF(N3470="","",IF(M$4590&lt;N3470,"AGUARDAR",IF(M$4590&gt;N3470,"MARCAR TROCA","ATENÇÃO")))</f>
        <v/>
      </c>
      <c r="N3470" s="51" t="str">
        <f aca="false">IF(I3470="","",I3470-30)</f>
        <v/>
      </c>
    </row>
    <row r="3471" customFormat="false" ht="18.75" hidden="false" customHeight="true" outlineLevel="0" collapsed="false">
      <c r="A3471" s="42"/>
      <c r="B3471" s="43"/>
      <c r="C3471" s="44"/>
      <c r="D3471" s="44"/>
      <c r="E3471" s="44"/>
      <c r="F3471" s="45"/>
      <c r="G3471" s="46"/>
      <c r="H3471" s="45"/>
      <c r="I3471" s="46"/>
      <c r="J3471" s="45"/>
      <c r="K3471" s="49"/>
      <c r="L3471" s="45"/>
      <c r="M3471" s="50" t="str">
        <f aca="false">IF(N3471="","",IF(M$4590&lt;N3471,"AGUARDAR",IF(M$4590&gt;N3471,"MARCAR TROCA","ATENÇÃO")))</f>
        <v/>
      </c>
      <c r="N3471" s="51" t="str">
        <f aca="false">IF(I3471="","",I3471-30)</f>
        <v/>
      </c>
    </row>
    <row r="3472" customFormat="false" ht="18.75" hidden="false" customHeight="true" outlineLevel="0" collapsed="false">
      <c r="A3472" s="42"/>
      <c r="B3472" s="43"/>
      <c r="C3472" s="44"/>
      <c r="D3472" s="44"/>
      <c r="E3472" s="44"/>
      <c r="F3472" s="45"/>
      <c r="G3472" s="46"/>
      <c r="H3472" s="45"/>
      <c r="I3472" s="46"/>
      <c r="J3472" s="45"/>
      <c r="K3472" s="49"/>
      <c r="L3472" s="45"/>
      <c r="M3472" s="50" t="str">
        <f aca="false">IF(N3472="","",IF(M$4590&lt;N3472,"AGUARDAR",IF(M$4590&gt;N3472,"MARCAR TROCA","ATENÇÃO")))</f>
        <v/>
      </c>
      <c r="N3472" s="51" t="str">
        <f aca="false">IF(I3472="","",I3472-30)</f>
        <v/>
      </c>
    </row>
    <row r="3473" customFormat="false" ht="18.75" hidden="false" customHeight="true" outlineLevel="0" collapsed="false">
      <c r="A3473" s="42"/>
      <c r="B3473" s="43"/>
      <c r="C3473" s="44"/>
      <c r="D3473" s="44"/>
      <c r="E3473" s="44"/>
      <c r="F3473" s="45"/>
      <c r="G3473" s="46"/>
      <c r="H3473" s="45"/>
      <c r="I3473" s="46"/>
      <c r="J3473" s="45"/>
      <c r="K3473" s="49"/>
      <c r="L3473" s="45"/>
      <c r="M3473" s="50" t="str">
        <f aca="false">IF(N3473="","",IF(M$4590&lt;N3473,"AGUARDAR",IF(M$4590&gt;N3473,"MARCAR TROCA","ATENÇÃO")))</f>
        <v/>
      </c>
      <c r="N3473" s="51" t="str">
        <f aca="false">IF(I3473="","",I3473-30)</f>
        <v/>
      </c>
    </row>
    <row r="3474" customFormat="false" ht="18.75" hidden="false" customHeight="true" outlineLevel="0" collapsed="false">
      <c r="A3474" s="42"/>
      <c r="B3474" s="43"/>
      <c r="C3474" s="44"/>
      <c r="D3474" s="44"/>
      <c r="E3474" s="44"/>
      <c r="F3474" s="45"/>
      <c r="G3474" s="46"/>
      <c r="H3474" s="45"/>
      <c r="I3474" s="46"/>
      <c r="J3474" s="45"/>
      <c r="K3474" s="49"/>
      <c r="L3474" s="45"/>
      <c r="M3474" s="50" t="str">
        <f aca="false">IF(N3474="","",IF(M$4590&lt;N3474,"AGUARDAR",IF(M$4590&gt;N3474,"MARCAR TROCA","ATENÇÃO")))</f>
        <v/>
      </c>
      <c r="N3474" s="51" t="str">
        <f aca="false">IF(I3474="","",I3474-30)</f>
        <v/>
      </c>
    </row>
    <row r="3475" customFormat="false" ht="18.75" hidden="false" customHeight="true" outlineLevel="0" collapsed="false">
      <c r="A3475" s="42"/>
      <c r="B3475" s="43"/>
      <c r="C3475" s="44"/>
      <c r="D3475" s="44"/>
      <c r="E3475" s="44"/>
      <c r="F3475" s="45"/>
      <c r="G3475" s="46"/>
      <c r="H3475" s="45"/>
      <c r="I3475" s="46"/>
      <c r="J3475" s="45"/>
      <c r="K3475" s="49"/>
      <c r="L3475" s="45"/>
      <c r="M3475" s="50" t="str">
        <f aca="false">IF(N3475="","",IF(M$4590&lt;N3475,"AGUARDAR",IF(M$4590&gt;N3475,"MARCAR TROCA","ATENÇÃO")))</f>
        <v/>
      </c>
      <c r="N3475" s="51" t="str">
        <f aca="false">IF(I3475="","",I3475-30)</f>
        <v/>
      </c>
    </row>
    <row r="3476" customFormat="false" ht="18.75" hidden="false" customHeight="true" outlineLevel="0" collapsed="false">
      <c r="A3476" s="42"/>
      <c r="B3476" s="43"/>
      <c r="C3476" s="44"/>
      <c r="D3476" s="44"/>
      <c r="E3476" s="44"/>
      <c r="F3476" s="45"/>
      <c r="G3476" s="46"/>
      <c r="H3476" s="45"/>
      <c r="I3476" s="46"/>
      <c r="J3476" s="45"/>
      <c r="K3476" s="49"/>
      <c r="L3476" s="45"/>
      <c r="M3476" s="50" t="str">
        <f aca="false">IF(N3476="","",IF(M$4590&lt;N3476,"AGUARDAR",IF(M$4590&gt;N3476,"MARCAR TROCA","ATENÇÃO")))</f>
        <v/>
      </c>
      <c r="N3476" s="51" t="str">
        <f aca="false">IF(I3476="","",I3476-30)</f>
        <v/>
      </c>
    </row>
    <row r="3477" customFormat="false" ht="18.75" hidden="false" customHeight="true" outlineLevel="0" collapsed="false">
      <c r="A3477" s="42"/>
      <c r="B3477" s="43"/>
      <c r="C3477" s="44"/>
      <c r="D3477" s="44"/>
      <c r="E3477" s="44"/>
      <c r="F3477" s="45"/>
      <c r="G3477" s="46"/>
      <c r="H3477" s="45"/>
      <c r="I3477" s="46"/>
      <c r="J3477" s="45"/>
      <c r="K3477" s="49"/>
      <c r="L3477" s="45"/>
      <c r="M3477" s="50" t="str">
        <f aca="false">IF(N3477="","",IF(M$4590&lt;N3477,"AGUARDAR",IF(M$4590&gt;N3477,"MARCAR TROCA","ATENÇÃO")))</f>
        <v/>
      </c>
      <c r="N3477" s="51" t="str">
        <f aca="false">IF(I3477="","",I3477-30)</f>
        <v/>
      </c>
    </row>
    <row r="3478" customFormat="false" ht="18.75" hidden="false" customHeight="true" outlineLevel="0" collapsed="false">
      <c r="A3478" s="42"/>
      <c r="B3478" s="43"/>
      <c r="C3478" s="44"/>
      <c r="D3478" s="44"/>
      <c r="E3478" s="44"/>
      <c r="F3478" s="45"/>
      <c r="G3478" s="46"/>
      <c r="H3478" s="45"/>
      <c r="I3478" s="46"/>
      <c r="J3478" s="45"/>
      <c r="K3478" s="49"/>
      <c r="L3478" s="45"/>
      <c r="M3478" s="50" t="str">
        <f aca="false">IF(N3478="","",IF(M$4590&lt;N3478,"AGUARDAR",IF(M$4590&gt;N3478,"MARCAR TROCA","ATENÇÃO")))</f>
        <v/>
      </c>
      <c r="N3478" s="51" t="str">
        <f aca="false">IF(I3478="","",I3478-30)</f>
        <v/>
      </c>
    </row>
    <row r="3479" customFormat="false" ht="18.75" hidden="false" customHeight="true" outlineLevel="0" collapsed="false">
      <c r="A3479" s="42"/>
      <c r="B3479" s="43"/>
      <c r="C3479" s="44"/>
      <c r="D3479" s="44"/>
      <c r="E3479" s="44"/>
      <c r="F3479" s="45"/>
      <c r="G3479" s="46"/>
      <c r="H3479" s="45"/>
      <c r="I3479" s="46"/>
      <c r="J3479" s="45"/>
      <c r="K3479" s="49"/>
      <c r="L3479" s="45"/>
      <c r="M3479" s="50" t="str">
        <f aca="false">IF(N3479="","",IF(M$4590&lt;N3479,"AGUARDAR",IF(M$4590&gt;N3479,"MARCAR TROCA","ATENÇÃO")))</f>
        <v/>
      </c>
      <c r="N3479" s="51" t="str">
        <f aca="false">IF(I3479="","",I3479-30)</f>
        <v/>
      </c>
    </row>
    <row r="3480" customFormat="false" ht="18.75" hidden="false" customHeight="true" outlineLevel="0" collapsed="false">
      <c r="A3480" s="42"/>
      <c r="B3480" s="43"/>
      <c r="C3480" s="44"/>
      <c r="D3480" s="44"/>
      <c r="E3480" s="44"/>
      <c r="F3480" s="45"/>
      <c r="G3480" s="46"/>
      <c r="H3480" s="45"/>
      <c r="I3480" s="46"/>
      <c r="J3480" s="45"/>
      <c r="K3480" s="49"/>
      <c r="L3480" s="45"/>
      <c r="M3480" s="50" t="str">
        <f aca="false">IF(N3480="","",IF(M$4590&lt;N3480,"AGUARDAR",IF(M$4590&gt;N3480,"MARCAR TROCA","ATENÇÃO")))</f>
        <v/>
      </c>
      <c r="N3480" s="51" t="str">
        <f aca="false">IF(I3480="","",I3480-30)</f>
        <v/>
      </c>
    </row>
    <row r="3481" customFormat="false" ht="18.75" hidden="false" customHeight="true" outlineLevel="0" collapsed="false">
      <c r="A3481" s="42"/>
      <c r="B3481" s="43"/>
      <c r="C3481" s="44"/>
      <c r="D3481" s="44"/>
      <c r="E3481" s="44"/>
      <c r="F3481" s="45"/>
      <c r="G3481" s="46"/>
      <c r="H3481" s="45"/>
      <c r="I3481" s="46"/>
      <c r="J3481" s="45"/>
      <c r="K3481" s="49"/>
      <c r="L3481" s="45"/>
      <c r="M3481" s="50" t="str">
        <f aca="false">IF(N3481="","",IF(M$4590&lt;N3481,"AGUARDAR",IF(M$4590&gt;N3481,"MARCAR TROCA","ATENÇÃO")))</f>
        <v/>
      </c>
      <c r="N3481" s="51" t="str">
        <f aca="false">IF(I3481="","",I3481-30)</f>
        <v/>
      </c>
    </row>
    <row r="3482" customFormat="false" ht="18.75" hidden="false" customHeight="true" outlineLevel="0" collapsed="false">
      <c r="A3482" s="42"/>
      <c r="B3482" s="43"/>
      <c r="C3482" s="44"/>
      <c r="D3482" s="44"/>
      <c r="E3482" s="44"/>
      <c r="F3482" s="45"/>
      <c r="G3482" s="46"/>
      <c r="H3482" s="45"/>
      <c r="I3482" s="46"/>
      <c r="J3482" s="45"/>
      <c r="K3482" s="49"/>
      <c r="L3482" s="45"/>
      <c r="M3482" s="50" t="str">
        <f aca="false">IF(N3482="","",IF(M$4590&lt;N3482,"AGUARDAR",IF(M$4590&gt;N3482,"MARCAR TROCA","ATENÇÃO")))</f>
        <v/>
      </c>
      <c r="N3482" s="51" t="str">
        <f aca="false">IF(I3482="","",I3482-30)</f>
        <v/>
      </c>
    </row>
    <row r="3483" customFormat="false" ht="18.75" hidden="false" customHeight="true" outlineLevel="0" collapsed="false">
      <c r="A3483" s="42"/>
      <c r="B3483" s="43"/>
      <c r="C3483" s="44"/>
      <c r="D3483" s="44"/>
      <c r="E3483" s="44"/>
      <c r="F3483" s="45"/>
      <c r="G3483" s="46"/>
      <c r="H3483" s="45"/>
      <c r="I3483" s="46"/>
      <c r="J3483" s="45"/>
      <c r="K3483" s="49"/>
      <c r="L3483" s="45"/>
      <c r="M3483" s="50" t="str">
        <f aca="false">IF(N3483="","",IF(M$4590&lt;N3483,"AGUARDAR",IF(M$4590&gt;N3483,"MARCAR TROCA","ATENÇÃO")))</f>
        <v/>
      </c>
      <c r="N3483" s="51" t="str">
        <f aca="false">IF(I3483="","",I3483-30)</f>
        <v/>
      </c>
    </row>
    <row r="3484" customFormat="false" ht="18.75" hidden="false" customHeight="true" outlineLevel="0" collapsed="false">
      <c r="A3484" s="42"/>
      <c r="B3484" s="43"/>
      <c r="C3484" s="44"/>
      <c r="D3484" s="44"/>
      <c r="E3484" s="44"/>
      <c r="F3484" s="45"/>
      <c r="G3484" s="46"/>
      <c r="H3484" s="45"/>
      <c r="I3484" s="46"/>
      <c r="J3484" s="45"/>
      <c r="K3484" s="49"/>
      <c r="L3484" s="45"/>
      <c r="M3484" s="50" t="str">
        <f aca="false">IF(N3484="","",IF(M$4590&lt;N3484,"AGUARDAR",IF(M$4590&gt;N3484,"MARCAR TROCA","ATENÇÃO")))</f>
        <v/>
      </c>
      <c r="N3484" s="51" t="str">
        <f aca="false">IF(I3484="","",I3484-30)</f>
        <v/>
      </c>
    </row>
    <row r="3485" customFormat="false" ht="18.75" hidden="false" customHeight="true" outlineLevel="0" collapsed="false">
      <c r="A3485" s="42"/>
      <c r="B3485" s="43"/>
      <c r="C3485" s="44"/>
      <c r="D3485" s="44"/>
      <c r="E3485" s="44"/>
      <c r="F3485" s="45"/>
      <c r="G3485" s="46"/>
      <c r="H3485" s="45"/>
      <c r="I3485" s="46"/>
      <c r="J3485" s="45"/>
      <c r="K3485" s="49"/>
      <c r="L3485" s="45"/>
      <c r="M3485" s="50" t="str">
        <f aca="false">IF(N3485="","",IF(M$4590&lt;N3485,"AGUARDAR",IF(M$4590&gt;N3485,"MARCAR TROCA","ATENÇÃO")))</f>
        <v/>
      </c>
      <c r="N3485" s="51" t="str">
        <f aca="false">IF(I3485="","",I3485-30)</f>
        <v/>
      </c>
    </row>
    <row r="3486" customFormat="false" ht="18.75" hidden="false" customHeight="true" outlineLevel="0" collapsed="false">
      <c r="A3486" s="42"/>
      <c r="B3486" s="43"/>
      <c r="C3486" s="44"/>
      <c r="D3486" s="44"/>
      <c r="E3486" s="44"/>
      <c r="F3486" s="45"/>
      <c r="G3486" s="46"/>
      <c r="H3486" s="45"/>
      <c r="I3486" s="46"/>
      <c r="J3486" s="45"/>
      <c r="K3486" s="49"/>
      <c r="L3486" s="45"/>
      <c r="M3486" s="50" t="str">
        <f aca="false">IF(N3486="","",IF(M$4590&lt;N3486,"AGUARDAR",IF(M$4590&gt;N3486,"MARCAR TROCA","ATENÇÃO")))</f>
        <v/>
      </c>
      <c r="N3486" s="51" t="str">
        <f aca="false">IF(I3486="","",I3486-30)</f>
        <v/>
      </c>
    </row>
    <row r="3487" customFormat="false" ht="18.75" hidden="false" customHeight="true" outlineLevel="0" collapsed="false">
      <c r="A3487" s="42"/>
      <c r="B3487" s="43"/>
      <c r="C3487" s="44"/>
      <c r="D3487" s="44"/>
      <c r="E3487" s="44"/>
      <c r="F3487" s="45"/>
      <c r="G3487" s="46"/>
      <c r="H3487" s="45"/>
      <c r="I3487" s="46"/>
      <c r="J3487" s="45"/>
      <c r="K3487" s="49"/>
      <c r="L3487" s="45"/>
      <c r="M3487" s="50" t="str">
        <f aca="false">IF(N3487="","",IF(M$4590&lt;N3487,"AGUARDAR",IF(M$4590&gt;N3487,"MARCAR TROCA","ATENÇÃO")))</f>
        <v/>
      </c>
      <c r="N3487" s="51" t="str">
        <f aca="false">IF(I3487="","",I3487-30)</f>
        <v/>
      </c>
    </row>
    <row r="3488" customFormat="false" ht="18.75" hidden="false" customHeight="true" outlineLevel="0" collapsed="false">
      <c r="A3488" s="42"/>
      <c r="B3488" s="43"/>
      <c r="C3488" s="44"/>
      <c r="D3488" s="44"/>
      <c r="E3488" s="44"/>
      <c r="F3488" s="45"/>
      <c r="G3488" s="46"/>
      <c r="H3488" s="45"/>
      <c r="I3488" s="46"/>
      <c r="J3488" s="45"/>
      <c r="K3488" s="49"/>
      <c r="L3488" s="45"/>
      <c r="M3488" s="50" t="str">
        <f aca="false">IF(N3488="","",IF(M$4590&lt;N3488,"AGUARDAR",IF(M$4590&gt;N3488,"MARCAR TROCA","ATENÇÃO")))</f>
        <v/>
      </c>
      <c r="N3488" s="51" t="str">
        <f aca="false">IF(I3488="","",I3488-30)</f>
        <v/>
      </c>
    </row>
    <row r="3489" customFormat="false" ht="18.75" hidden="false" customHeight="true" outlineLevel="0" collapsed="false">
      <c r="A3489" s="42"/>
      <c r="B3489" s="43"/>
      <c r="C3489" s="44"/>
      <c r="D3489" s="44"/>
      <c r="E3489" s="44"/>
      <c r="F3489" s="45"/>
      <c r="G3489" s="46"/>
      <c r="H3489" s="45"/>
      <c r="I3489" s="46"/>
      <c r="J3489" s="45"/>
      <c r="K3489" s="49"/>
      <c r="L3489" s="45"/>
      <c r="M3489" s="50" t="str">
        <f aca="false">IF(N3489="","",IF(M$4590&lt;N3489,"AGUARDAR",IF(M$4590&gt;N3489,"MARCAR TROCA","ATENÇÃO")))</f>
        <v/>
      </c>
      <c r="N3489" s="51" t="str">
        <f aca="false">IF(I3489="","",I3489-30)</f>
        <v/>
      </c>
    </row>
    <row r="3490" customFormat="false" ht="18.75" hidden="false" customHeight="true" outlineLevel="0" collapsed="false">
      <c r="A3490" s="42"/>
      <c r="B3490" s="43"/>
      <c r="C3490" s="44"/>
      <c r="D3490" s="44"/>
      <c r="E3490" s="44"/>
      <c r="F3490" s="45"/>
      <c r="G3490" s="46"/>
      <c r="H3490" s="45"/>
      <c r="I3490" s="46"/>
      <c r="J3490" s="45"/>
      <c r="K3490" s="49"/>
      <c r="L3490" s="45"/>
      <c r="M3490" s="50" t="str">
        <f aca="false">IF(N3490="","",IF(M$4590&lt;N3490,"AGUARDAR",IF(M$4590&gt;N3490,"MARCAR TROCA","ATENÇÃO")))</f>
        <v/>
      </c>
      <c r="N3490" s="51" t="str">
        <f aca="false">IF(I3490="","",I3490-30)</f>
        <v/>
      </c>
    </row>
    <row r="3491" customFormat="false" ht="18.75" hidden="false" customHeight="true" outlineLevel="0" collapsed="false">
      <c r="A3491" s="42"/>
      <c r="B3491" s="43"/>
      <c r="C3491" s="44"/>
      <c r="D3491" s="44"/>
      <c r="E3491" s="44"/>
      <c r="F3491" s="45"/>
      <c r="G3491" s="46"/>
      <c r="H3491" s="45"/>
      <c r="I3491" s="46"/>
      <c r="J3491" s="45"/>
      <c r="K3491" s="49"/>
      <c r="L3491" s="45"/>
      <c r="M3491" s="50" t="str">
        <f aca="false">IF(N3491="","",IF(M$4590&lt;N3491,"AGUARDAR",IF(M$4590&gt;N3491,"MARCAR TROCA","ATENÇÃO")))</f>
        <v/>
      </c>
      <c r="N3491" s="51" t="str">
        <f aca="false">IF(I3491="","",I3491-30)</f>
        <v/>
      </c>
    </row>
    <row r="3492" customFormat="false" ht="18.75" hidden="false" customHeight="true" outlineLevel="0" collapsed="false">
      <c r="A3492" s="42"/>
      <c r="B3492" s="43"/>
      <c r="C3492" s="44"/>
      <c r="D3492" s="44"/>
      <c r="E3492" s="44"/>
      <c r="F3492" s="45"/>
      <c r="G3492" s="46"/>
      <c r="H3492" s="45"/>
      <c r="I3492" s="46"/>
      <c r="J3492" s="45"/>
      <c r="K3492" s="49"/>
      <c r="L3492" s="45"/>
      <c r="M3492" s="50" t="str">
        <f aca="false">IF(N3492="","",IF(M$4590&lt;N3492,"AGUARDAR",IF(M$4590&gt;N3492,"MARCAR TROCA","ATENÇÃO")))</f>
        <v/>
      </c>
      <c r="N3492" s="51" t="str">
        <f aca="false">IF(I3492="","",I3492-30)</f>
        <v/>
      </c>
    </row>
    <row r="3493" customFormat="false" ht="18.75" hidden="false" customHeight="true" outlineLevel="0" collapsed="false">
      <c r="A3493" s="42"/>
      <c r="B3493" s="43"/>
      <c r="C3493" s="44"/>
      <c r="D3493" s="44"/>
      <c r="E3493" s="44"/>
      <c r="F3493" s="45"/>
      <c r="G3493" s="46"/>
      <c r="H3493" s="45"/>
      <c r="I3493" s="46"/>
      <c r="J3493" s="45"/>
      <c r="K3493" s="49"/>
      <c r="L3493" s="45"/>
      <c r="M3493" s="50" t="str">
        <f aca="false">IF(N3493="","",IF(M$4590&lt;N3493,"AGUARDAR",IF(M$4590&gt;N3493,"MARCAR TROCA","ATENÇÃO")))</f>
        <v/>
      </c>
      <c r="N3493" s="51" t="str">
        <f aca="false">IF(I3493="","",I3493-30)</f>
        <v/>
      </c>
    </row>
    <row r="3494" customFormat="false" ht="18.75" hidden="false" customHeight="true" outlineLevel="0" collapsed="false">
      <c r="A3494" s="42"/>
      <c r="B3494" s="43"/>
      <c r="C3494" s="44"/>
      <c r="D3494" s="44"/>
      <c r="E3494" s="44"/>
      <c r="F3494" s="45"/>
      <c r="G3494" s="46"/>
      <c r="H3494" s="45"/>
      <c r="I3494" s="46"/>
      <c r="J3494" s="45"/>
      <c r="K3494" s="49"/>
      <c r="L3494" s="45"/>
      <c r="M3494" s="50" t="str">
        <f aca="false">IF(N3494="","",IF(M$4590&lt;N3494,"AGUARDAR",IF(M$4590&gt;N3494,"MARCAR TROCA","ATENÇÃO")))</f>
        <v/>
      </c>
      <c r="N3494" s="51" t="str">
        <f aca="false">IF(I3494="","",I3494-30)</f>
        <v/>
      </c>
    </row>
    <row r="3495" customFormat="false" ht="18.75" hidden="false" customHeight="true" outlineLevel="0" collapsed="false">
      <c r="A3495" s="42"/>
      <c r="B3495" s="43"/>
      <c r="C3495" s="44"/>
      <c r="D3495" s="44"/>
      <c r="E3495" s="44"/>
      <c r="F3495" s="45"/>
      <c r="G3495" s="46"/>
      <c r="H3495" s="45"/>
      <c r="I3495" s="46"/>
      <c r="J3495" s="45"/>
      <c r="K3495" s="49"/>
      <c r="L3495" s="45"/>
      <c r="M3495" s="50" t="str">
        <f aca="false">IF(N3495="","",IF(M$4590&lt;N3495,"AGUARDAR",IF(M$4590&gt;N3495,"MARCAR TROCA","ATENÇÃO")))</f>
        <v/>
      </c>
      <c r="N3495" s="51" t="str">
        <f aca="false">IF(I3495="","",I3495-30)</f>
        <v/>
      </c>
    </row>
    <row r="3496" customFormat="false" ht="18.75" hidden="false" customHeight="true" outlineLevel="0" collapsed="false">
      <c r="A3496" s="42"/>
      <c r="B3496" s="43"/>
      <c r="C3496" s="44"/>
      <c r="D3496" s="44"/>
      <c r="E3496" s="44"/>
      <c r="F3496" s="45"/>
      <c r="G3496" s="46"/>
      <c r="H3496" s="45"/>
      <c r="I3496" s="46"/>
      <c r="J3496" s="45"/>
      <c r="K3496" s="49"/>
      <c r="L3496" s="45"/>
      <c r="M3496" s="50" t="str">
        <f aca="false">IF(N3496="","",IF(M$4590&lt;N3496,"AGUARDAR",IF(M$4590&gt;N3496,"MARCAR TROCA","ATENÇÃO")))</f>
        <v/>
      </c>
      <c r="N3496" s="51" t="str">
        <f aca="false">IF(I3496="","",I3496-30)</f>
        <v/>
      </c>
    </row>
    <row r="3497" customFormat="false" ht="18.75" hidden="false" customHeight="true" outlineLevel="0" collapsed="false">
      <c r="A3497" s="42"/>
      <c r="B3497" s="43"/>
      <c r="C3497" s="44"/>
      <c r="D3497" s="44"/>
      <c r="E3497" s="44"/>
      <c r="F3497" s="45"/>
      <c r="G3497" s="46"/>
      <c r="H3497" s="45"/>
      <c r="I3497" s="46"/>
      <c r="J3497" s="45"/>
      <c r="K3497" s="49"/>
      <c r="L3497" s="45"/>
      <c r="M3497" s="50" t="str">
        <f aca="false">IF(N3497="","",IF(M$4590&lt;N3497,"AGUARDAR",IF(M$4590&gt;N3497,"MARCAR TROCA","ATENÇÃO")))</f>
        <v/>
      </c>
      <c r="N3497" s="51" t="str">
        <f aca="false">IF(I3497="","",I3497-30)</f>
        <v/>
      </c>
    </row>
    <row r="3498" customFormat="false" ht="18.75" hidden="false" customHeight="true" outlineLevel="0" collapsed="false">
      <c r="A3498" s="42"/>
      <c r="B3498" s="43"/>
      <c r="C3498" s="44"/>
      <c r="D3498" s="44"/>
      <c r="E3498" s="44"/>
      <c r="F3498" s="45"/>
      <c r="G3498" s="46"/>
      <c r="H3498" s="45"/>
      <c r="I3498" s="46"/>
      <c r="J3498" s="45"/>
      <c r="K3498" s="49"/>
      <c r="L3498" s="45"/>
      <c r="M3498" s="50" t="str">
        <f aca="false">IF(N3498="","",IF(M$4590&lt;N3498,"AGUARDAR",IF(M$4590&gt;N3498,"MARCAR TROCA","ATENÇÃO")))</f>
        <v/>
      </c>
      <c r="N3498" s="51" t="str">
        <f aca="false">IF(I3498="","",I3498-30)</f>
        <v/>
      </c>
    </row>
    <row r="3499" customFormat="false" ht="18.75" hidden="false" customHeight="true" outlineLevel="0" collapsed="false">
      <c r="A3499" s="42"/>
      <c r="B3499" s="43"/>
      <c r="C3499" s="44"/>
      <c r="D3499" s="44"/>
      <c r="E3499" s="44"/>
      <c r="F3499" s="45"/>
      <c r="G3499" s="46"/>
      <c r="H3499" s="45"/>
      <c r="I3499" s="46"/>
      <c r="J3499" s="45"/>
      <c r="K3499" s="49"/>
      <c r="L3499" s="45"/>
      <c r="M3499" s="50" t="str">
        <f aca="false">IF(N3499="","",IF(M$4590&lt;N3499,"AGUARDAR",IF(M$4590&gt;N3499,"MARCAR TROCA","ATENÇÃO")))</f>
        <v/>
      </c>
      <c r="N3499" s="51" t="str">
        <f aca="false">IF(I3499="","",I3499-30)</f>
        <v/>
      </c>
    </row>
    <row r="3500" customFormat="false" ht="18.75" hidden="false" customHeight="true" outlineLevel="0" collapsed="false">
      <c r="A3500" s="42"/>
      <c r="B3500" s="43"/>
      <c r="C3500" s="44"/>
      <c r="D3500" s="44"/>
      <c r="E3500" s="44"/>
      <c r="F3500" s="45"/>
      <c r="G3500" s="46"/>
      <c r="H3500" s="45"/>
      <c r="I3500" s="46"/>
      <c r="J3500" s="45"/>
      <c r="K3500" s="49"/>
      <c r="L3500" s="45"/>
      <c r="M3500" s="50" t="str">
        <f aca="false">IF(N3500="","",IF(M$4590&lt;N3500,"AGUARDAR",IF(M$4590&gt;N3500,"MARCAR TROCA","ATENÇÃO")))</f>
        <v/>
      </c>
      <c r="N3500" s="51" t="str">
        <f aca="false">IF(I3500="","",I3500-30)</f>
        <v/>
      </c>
    </row>
    <row r="3501" customFormat="false" ht="18.75" hidden="false" customHeight="true" outlineLevel="0" collapsed="false">
      <c r="A3501" s="42"/>
      <c r="B3501" s="43"/>
      <c r="C3501" s="44"/>
      <c r="D3501" s="44"/>
      <c r="E3501" s="44"/>
      <c r="F3501" s="45"/>
      <c r="G3501" s="46"/>
      <c r="H3501" s="45"/>
      <c r="I3501" s="46"/>
      <c r="J3501" s="45"/>
      <c r="K3501" s="49"/>
      <c r="L3501" s="45"/>
      <c r="M3501" s="50" t="str">
        <f aca="false">IF(N3501="","",IF(M$4590&lt;N3501,"AGUARDAR",IF(M$4590&gt;N3501,"MARCAR TROCA","ATENÇÃO")))</f>
        <v/>
      </c>
      <c r="N3501" s="51" t="str">
        <f aca="false">IF(I3501="","",I3501-30)</f>
        <v/>
      </c>
    </row>
    <row r="3502" customFormat="false" ht="18.75" hidden="false" customHeight="true" outlineLevel="0" collapsed="false">
      <c r="A3502" s="42"/>
      <c r="B3502" s="43"/>
      <c r="C3502" s="44"/>
      <c r="D3502" s="44"/>
      <c r="E3502" s="44"/>
      <c r="F3502" s="45"/>
      <c r="G3502" s="46"/>
      <c r="H3502" s="45"/>
      <c r="I3502" s="46"/>
      <c r="J3502" s="45"/>
      <c r="K3502" s="49"/>
      <c r="L3502" s="45"/>
      <c r="M3502" s="50" t="str">
        <f aca="false">IF(N3502="","",IF(M$4590&lt;N3502,"AGUARDAR",IF(M$4590&gt;N3502,"MARCAR TROCA","ATENÇÃO")))</f>
        <v/>
      </c>
      <c r="N3502" s="51" t="str">
        <f aca="false">IF(I3502="","",I3502-30)</f>
        <v/>
      </c>
    </row>
    <row r="3503" customFormat="false" ht="18.75" hidden="false" customHeight="true" outlineLevel="0" collapsed="false">
      <c r="A3503" s="42"/>
      <c r="B3503" s="43"/>
      <c r="C3503" s="44"/>
      <c r="D3503" s="44"/>
      <c r="E3503" s="44"/>
      <c r="F3503" s="45"/>
      <c r="G3503" s="46"/>
      <c r="H3503" s="45"/>
      <c r="I3503" s="46"/>
      <c r="J3503" s="45"/>
      <c r="K3503" s="49"/>
      <c r="L3503" s="45"/>
      <c r="M3503" s="50" t="str">
        <f aca="false">IF(N3503="","",IF(M$4590&lt;N3503,"AGUARDAR",IF(M$4590&gt;N3503,"MARCAR TROCA","ATENÇÃO")))</f>
        <v/>
      </c>
      <c r="N3503" s="51" t="str">
        <f aca="false">IF(I3503="","",I3503-30)</f>
        <v/>
      </c>
    </row>
    <row r="3504" customFormat="false" ht="18.75" hidden="false" customHeight="true" outlineLevel="0" collapsed="false">
      <c r="A3504" s="42"/>
      <c r="B3504" s="43"/>
      <c r="C3504" s="44"/>
      <c r="D3504" s="44"/>
      <c r="E3504" s="44"/>
      <c r="F3504" s="45"/>
      <c r="G3504" s="46"/>
      <c r="H3504" s="45"/>
      <c r="I3504" s="46"/>
      <c r="J3504" s="45"/>
      <c r="K3504" s="49"/>
      <c r="L3504" s="45"/>
      <c r="M3504" s="50" t="str">
        <f aca="false">IF(N3504="","",IF(M$4590&lt;N3504,"AGUARDAR",IF(M$4590&gt;N3504,"MARCAR TROCA","ATENÇÃO")))</f>
        <v/>
      </c>
      <c r="N3504" s="51" t="str">
        <f aca="false">IF(I3504="","",I3504-30)</f>
        <v/>
      </c>
    </row>
    <row r="3505" customFormat="false" ht="18.75" hidden="false" customHeight="true" outlineLevel="0" collapsed="false">
      <c r="A3505" s="42"/>
      <c r="B3505" s="43"/>
      <c r="C3505" s="44"/>
      <c r="D3505" s="44"/>
      <c r="E3505" s="44"/>
      <c r="F3505" s="45"/>
      <c r="G3505" s="46"/>
      <c r="H3505" s="45"/>
      <c r="I3505" s="46"/>
      <c r="J3505" s="45"/>
      <c r="K3505" s="49"/>
      <c r="L3505" s="45"/>
      <c r="M3505" s="50" t="str">
        <f aca="false">IF(N3505="","",IF(M$4590&lt;N3505,"AGUARDAR",IF(M$4590&gt;N3505,"MARCAR TROCA","ATENÇÃO")))</f>
        <v/>
      </c>
      <c r="N3505" s="51" t="str">
        <f aca="false">IF(I3505="","",I3505-30)</f>
        <v/>
      </c>
    </row>
    <row r="3506" customFormat="false" ht="18.75" hidden="false" customHeight="true" outlineLevel="0" collapsed="false">
      <c r="A3506" s="42"/>
      <c r="B3506" s="43"/>
      <c r="C3506" s="44"/>
      <c r="D3506" s="44"/>
      <c r="E3506" s="44"/>
      <c r="F3506" s="45"/>
      <c r="G3506" s="46"/>
      <c r="H3506" s="45"/>
      <c r="I3506" s="46"/>
      <c r="J3506" s="45"/>
      <c r="K3506" s="49"/>
      <c r="L3506" s="45"/>
      <c r="M3506" s="50" t="str">
        <f aca="false">IF(N3506="","",IF(M$4590&lt;N3506,"AGUARDAR",IF(M$4590&gt;N3506,"MARCAR TROCA","ATENÇÃO")))</f>
        <v/>
      </c>
      <c r="N3506" s="51" t="str">
        <f aca="false">IF(I3506="","",I3506-30)</f>
        <v/>
      </c>
    </row>
    <row r="3507" customFormat="false" ht="18.75" hidden="false" customHeight="true" outlineLevel="0" collapsed="false">
      <c r="A3507" s="42"/>
      <c r="B3507" s="43"/>
      <c r="C3507" s="44"/>
      <c r="D3507" s="44"/>
      <c r="E3507" s="44"/>
      <c r="F3507" s="45"/>
      <c r="G3507" s="46"/>
      <c r="H3507" s="45"/>
      <c r="I3507" s="46"/>
      <c r="J3507" s="45"/>
      <c r="K3507" s="49"/>
      <c r="L3507" s="45"/>
      <c r="M3507" s="50" t="str">
        <f aca="false">IF(N3507="","",IF(M$4590&lt;N3507,"AGUARDAR",IF(M$4590&gt;N3507,"MARCAR TROCA","ATENÇÃO")))</f>
        <v/>
      </c>
      <c r="N3507" s="51" t="str">
        <f aca="false">IF(I3507="","",I3507-30)</f>
        <v/>
      </c>
    </row>
    <row r="3508" customFormat="false" ht="18.75" hidden="false" customHeight="true" outlineLevel="0" collapsed="false">
      <c r="A3508" s="42"/>
      <c r="B3508" s="43"/>
      <c r="C3508" s="44"/>
      <c r="D3508" s="44"/>
      <c r="E3508" s="44"/>
      <c r="F3508" s="45"/>
      <c r="G3508" s="46"/>
      <c r="H3508" s="45"/>
      <c r="I3508" s="46"/>
      <c r="J3508" s="45"/>
      <c r="K3508" s="49"/>
      <c r="L3508" s="45"/>
      <c r="M3508" s="50" t="str">
        <f aca="false">IF(N3508="","",IF(M$4590&lt;N3508,"AGUARDAR",IF(M$4590&gt;N3508,"MARCAR TROCA","ATENÇÃO")))</f>
        <v/>
      </c>
      <c r="N3508" s="51" t="str">
        <f aca="false">IF(I3508="","",I3508-30)</f>
        <v/>
      </c>
    </row>
    <row r="3509" customFormat="false" ht="18.75" hidden="false" customHeight="true" outlineLevel="0" collapsed="false">
      <c r="A3509" s="42"/>
      <c r="B3509" s="43"/>
      <c r="C3509" s="44"/>
      <c r="D3509" s="44"/>
      <c r="E3509" s="44"/>
      <c r="F3509" s="45"/>
      <c r="G3509" s="46"/>
      <c r="H3509" s="45"/>
      <c r="I3509" s="46"/>
      <c r="J3509" s="45"/>
      <c r="K3509" s="49"/>
      <c r="L3509" s="45"/>
      <c r="M3509" s="50" t="str">
        <f aca="false">IF(N3509="","",IF(M$4590&lt;N3509,"AGUARDAR",IF(M$4590&gt;N3509,"MARCAR TROCA","ATENÇÃO")))</f>
        <v/>
      </c>
      <c r="N3509" s="51" t="str">
        <f aca="false">IF(I3509="","",I3509-30)</f>
        <v/>
      </c>
    </row>
    <row r="3510" customFormat="false" ht="18.75" hidden="false" customHeight="true" outlineLevel="0" collapsed="false">
      <c r="A3510" s="42"/>
      <c r="B3510" s="43"/>
      <c r="C3510" s="44"/>
      <c r="D3510" s="44"/>
      <c r="E3510" s="44"/>
      <c r="F3510" s="45"/>
      <c r="G3510" s="46"/>
      <c r="H3510" s="45"/>
      <c r="I3510" s="46"/>
      <c r="J3510" s="45"/>
      <c r="K3510" s="49"/>
      <c r="L3510" s="45"/>
      <c r="M3510" s="50" t="str">
        <f aca="false">IF(N3510="","",IF(M$4590&lt;N3510,"AGUARDAR",IF(M$4590&gt;N3510,"MARCAR TROCA","ATENÇÃO")))</f>
        <v/>
      </c>
      <c r="N3510" s="51" t="str">
        <f aca="false">IF(I3510="","",I3510-30)</f>
        <v/>
      </c>
    </row>
    <row r="3511" customFormat="false" ht="18.75" hidden="false" customHeight="true" outlineLevel="0" collapsed="false">
      <c r="A3511" s="42"/>
      <c r="B3511" s="43"/>
      <c r="C3511" s="44"/>
      <c r="D3511" s="44"/>
      <c r="E3511" s="44"/>
      <c r="F3511" s="45"/>
      <c r="G3511" s="46"/>
      <c r="H3511" s="45"/>
      <c r="I3511" s="46"/>
      <c r="J3511" s="45"/>
      <c r="K3511" s="49"/>
      <c r="L3511" s="45"/>
      <c r="M3511" s="50" t="str">
        <f aca="false">IF(N3511="","",IF(M$4590&lt;N3511,"AGUARDAR",IF(M$4590&gt;N3511,"MARCAR TROCA","ATENÇÃO")))</f>
        <v/>
      </c>
      <c r="N3511" s="51" t="str">
        <f aca="false">IF(I3511="","",I3511-30)</f>
        <v/>
      </c>
    </row>
    <row r="3512" customFormat="false" ht="18.75" hidden="false" customHeight="true" outlineLevel="0" collapsed="false">
      <c r="A3512" s="42"/>
      <c r="B3512" s="43"/>
      <c r="C3512" s="44"/>
      <c r="D3512" s="44"/>
      <c r="E3512" s="44"/>
      <c r="F3512" s="45"/>
      <c r="G3512" s="46"/>
      <c r="H3512" s="45"/>
      <c r="I3512" s="46"/>
      <c r="J3512" s="45"/>
      <c r="K3512" s="49"/>
      <c r="L3512" s="45"/>
      <c r="M3512" s="50" t="str">
        <f aca="false">IF(N3512="","",IF(M$4590&lt;N3512,"AGUARDAR",IF(M$4590&gt;N3512,"MARCAR TROCA","ATENÇÃO")))</f>
        <v/>
      </c>
      <c r="N3512" s="51" t="str">
        <f aca="false">IF(I3512="","",I3512-30)</f>
        <v/>
      </c>
    </row>
    <row r="3513" customFormat="false" ht="18.75" hidden="false" customHeight="true" outlineLevel="0" collapsed="false">
      <c r="A3513" s="42"/>
      <c r="B3513" s="43"/>
      <c r="C3513" s="44"/>
      <c r="D3513" s="44"/>
      <c r="E3513" s="44"/>
      <c r="F3513" s="45"/>
      <c r="G3513" s="46"/>
      <c r="H3513" s="45"/>
      <c r="I3513" s="46"/>
      <c r="J3513" s="45"/>
      <c r="K3513" s="49"/>
      <c r="L3513" s="45"/>
      <c r="M3513" s="50" t="str">
        <f aca="false">IF(N3513="","",IF(M$4590&lt;N3513,"AGUARDAR",IF(M$4590&gt;N3513,"MARCAR TROCA","ATENÇÃO")))</f>
        <v/>
      </c>
      <c r="N3513" s="51" t="str">
        <f aca="false">IF(I3513="","",I3513-30)</f>
        <v/>
      </c>
    </row>
    <row r="3514" customFormat="false" ht="18.75" hidden="false" customHeight="true" outlineLevel="0" collapsed="false">
      <c r="A3514" s="42"/>
      <c r="B3514" s="43"/>
      <c r="C3514" s="44"/>
      <c r="D3514" s="44"/>
      <c r="E3514" s="44"/>
      <c r="F3514" s="45"/>
      <c r="G3514" s="46"/>
      <c r="H3514" s="45"/>
      <c r="I3514" s="46"/>
      <c r="J3514" s="45"/>
      <c r="K3514" s="49"/>
      <c r="L3514" s="45"/>
      <c r="M3514" s="50" t="str">
        <f aca="false">IF(N3514="","",IF(M$4590&lt;N3514,"AGUARDAR",IF(M$4590&gt;N3514,"MARCAR TROCA","ATENÇÃO")))</f>
        <v/>
      </c>
      <c r="N3514" s="51" t="str">
        <f aca="false">IF(I3514="","",I3514-30)</f>
        <v/>
      </c>
    </row>
    <row r="3515" customFormat="false" ht="18.75" hidden="false" customHeight="true" outlineLevel="0" collapsed="false">
      <c r="A3515" s="42"/>
      <c r="B3515" s="43"/>
      <c r="C3515" s="44"/>
      <c r="D3515" s="44"/>
      <c r="E3515" s="44"/>
      <c r="F3515" s="45"/>
      <c r="G3515" s="46"/>
      <c r="H3515" s="45"/>
      <c r="I3515" s="46"/>
      <c r="J3515" s="45"/>
      <c r="K3515" s="49"/>
      <c r="L3515" s="45"/>
      <c r="M3515" s="50" t="str">
        <f aca="false">IF(N3515="","",IF(M$4590&lt;N3515,"AGUARDAR",IF(M$4590&gt;N3515,"MARCAR TROCA","ATENÇÃO")))</f>
        <v/>
      </c>
      <c r="N3515" s="51" t="str">
        <f aca="false">IF(I3515="","",I3515-30)</f>
        <v/>
      </c>
    </row>
    <row r="3516" customFormat="false" ht="18.75" hidden="false" customHeight="true" outlineLevel="0" collapsed="false">
      <c r="A3516" s="42"/>
      <c r="B3516" s="43"/>
      <c r="C3516" s="44"/>
      <c r="D3516" s="44"/>
      <c r="E3516" s="44"/>
      <c r="F3516" s="45"/>
      <c r="G3516" s="46"/>
      <c r="H3516" s="45"/>
      <c r="I3516" s="46"/>
      <c r="J3516" s="45"/>
      <c r="K3516" s="49"/>
      <c r="L3516" s="45"/>
      <c r="M3516" s="50" t="str">
        <f aca="false">IF(N3516="","",IF(M$4590&lt;N3516,"AGUARDAR",IF(M$4590&gt;N3516,"MARCAR TROCA","ATENÇÃO")))</f>
        <v/>
      </c>
      <c r="N3516" s="51" t="str">
        <f aca="false">IF(I3516="","",I3516-30)</f>
        <v/>
      </c>
    </row>
    <row r="3517" customFormat="false" ht="18.75" hidden="false" customHeight="true" outlineLevel="0" collapsed="false">
      <c r="A3517" s="42"/>
      <c r="B3517" s="43"/>
      <c r="C3517" s="44"/>
      <c r="D3517" s="44"/>
      <c r="E3517" s="44"/>
      <c r="F3517" s="45"/>
      <c r="G3517" s="46"/>
      <c r="H3517" s="45"/>
      <c r="I3517" s="46"/>
      <c r="J3517" s="45"/>
      <c r="K3517" s="49"/>
      <c r="L3517" s="45"/>
      <c r="M3517" s="50" t="str">
        <f aca="false">IF(N3517="","",IF(M$4590&lt;N3517,"AGUARDAR",IF(M$4590&gt;N3517,"MARCAR TROCA","ATENÇÃO")))</f>
        <v/>
      </c>
      <c r="N3517" s="51" t="str">
        <f aca="false">IF(I3517="","",I3517-30)</f>
        <v/>
      </c>
    </row>
    <row r="3518" customFormat="false" ht="18.75" hidden="false" customHeight="true" outlineLevel="0" collapsed="false">
      <c r="A3518" s="42"/>
      <c r="B3518" s="43"/>
      <c r="C3518" s="44"/>
      <c r="D3518" s="44"/>
      <c r="E3518" s="44"/>
      <c r="F3518" s="45"/>
      <c r="G3518" s="46"/>
      <c r="H3518" s="45"/>
      <c r="I3518" s="46"/>
      <c r="J3518" s="45"/>
      <c r="K3518" s="49"/>
      <c r="L3518" s="45"/>
      <c r="M3518" s="50" t="str">
        <f aca="false">IF(N3518="","",IF(M$4590&lt;N3518,"AGUARDAR",IF(M$4590&gt;N3518,"MARCAR TROCA","ATENÇÃO")))</f>
        <v/>
      </c>
      <c r="N3518" s="51" t="str">
        <f aca="false">IF(I3518="","",I3518-30)</f>
        <v/>
      </c>
    </row>
    <row r="3519" customFormat="false" ht="18.75" hidden="false" customHeight="true" outlineLevel="0" collapsed="false">
      <c r="A3519" s="42"/>
      <c r="B3519" s="43"/>
      <c r="C3519" s="44"/>
      <c r="D3519" s="44"/>
      <c r="E3519" s="44"/>
      <c r="F3519" s="45"/>
      <c r="G3519" s="46"/>
      <c r="H3519" s="45"/>
      <c r="I3519" s="46"/>
      <c r="J3519" s="45"/>
      <c r="K3519" s="49"/>
      <c r="L3519" s="45"/>
      <c r="M3519" s="50" t="str">
        <f aca="false">IF(N3519="","",IF(M$4590&lt;N3519,"AGUARDAR",IF(M$4590&gt;N3519,"MARCAR TROCA","ATENÇÃO")))</f>
        <v/>
      </c>
      <c r="N3519" s="51" t="str">
        <f aca="false">IF(I3519="","",I3519-30)</f>
        <v/>
      </c>
    </row>
    <row r="3520" customFormat="false" ht="18.75" hidden="false" customHeight="true" outlineLevel="0" collapsed="false">
      <c r="A3520" s="42"/>
      <c r="B3520" s="43"/>
      <c r="C3520" s="44"/>
      <c r="D3520" s="44"/>
      <c r="E3520" s="44"/>
      <c r="F3520" s="45"/>
      <c r="G3520" s="46"/>
      <c r="H3520" s="45"/>
      <c r="I3520" s="46"/>
      <c r="J3520" s="45"/>
      <c r="K3520" s="49"/>
      <c r="L3520" s="45"/>
      <c r="M3520" s="50" t="str">
        <f aca="false">IF(N3520="","",IF(M$4590&lt;N3520,"AGUARDAR",IF(M$4590&gt;N3520,"MARCAR TROCA","ATENÇÃO")))</f>
        <v/>
      </c>
      <c r="N3520" s="51" t="str">
        <f aca="false">IF(I3520="","",I3520-30)</f>
        <v/>
      </c>
    </row>
    <row r="3521" customFormat="false" ht="18.75" hidden="false" customHeight="true" outlineLevel="0" collapsed="false">
      <c r="A3521" s="42"/>
      <c r="B3521" s="43"/>
      <c r="C3521" s="44"/>
      <c r="D3521" s="44"/>
      <c r="E3521" s="44"/>
      <c r="F3521" s="45"/>
      <c r="G3521" s="46"/>
      <c r="H3521" s="45"/>
      <c r="I3521" s="46"/>
      <c r="J3521" s="45"/>
      <c r="K3521" s="49"/>
      <c r="L3521" s="45"/>
      <c r="M3521" s="50" t="str">
        <f aca="false">IF(N3521="","",IF(M$4590&lt;N3521,"AGUARDAR",IF(M$4590&gt;N3521,"MARCAR TROCA","ATENÇÃO")))</f>
        <v/>
      </c>
      <c r="N3521" s="51" t="str">
        <f aca="false">IF(I3521="","",I3521-30)</f>
        <v/>
      </c>
    </row>
    <row r="3522" customFormat="false" ht="18.75" hidden="false" customHeight="true" outlineLevel="0" collapsed="false">
      <c r="A3522" s="42"/>
      <c r="B3522" s="43"/>
      <c r="C3522" s="44"/>
      <c r="D3522" s="44"/>
      <c r="E3522" s="44"/>
      <c r="F3522" s="45"/>
      <c r="G3522" s="46"/>
      <c r="H3522" s="45"/>
      <c r="I3522" s="46"/>
      <c r="J3522" s="45"/>
      <c r="K3522" s="49"/>
      <c r="L3522" s="45"/>
      <c r="M3522" s="50" t="str">
        <f aca="false">IF(N3522="","",IF(M$4590&lt;N3522,"AGUARDAR",IF(M$4590&gt;N3522,"MARCAR TROCA","ATENÇÃO")))</f>
        <v/>
      </c>
      <c r="N3522" s="51" t="str">
        <f aca="false">IF(I3522="","",I3522-30)</f>
        <v/>
      </c>
    </row>
    <row r="3523" customFormat="false" ht="18.75" hidden="false" customHeight="true" outlineLevel="0" collapsed="false">
      <c r="A3523" s="42"/>
      <c r="B3523" s="43"/>
      <c r="C3523" s="44"/>
      <c r="D3523" s="44"/>
      <c r="E3523" s="44"/>
      <c r="F3523" s="45"/>
      <c r="G3523" s="46"/>
      <c r="H3523" s="45"/>
      <c r="I3523" s="46"/>
      <c r="J3523" s="45"/>
      <c r="K3523" s="49"/>
      <c r="L3523" s="45"/>
      <c r="M3523" s="50" t="str">
        <f aca="false">IF(N3523="","",IF(M$4590&lt;N3523,"AGUARDAR",IF(M$4590&gt;N3523,"MARCAR TROCA","ATENÇÃO")))</f>
        <v/>
      </c>
      <c r="N3523" s="51" t="str">
        <f aca="false">IF(I3523="","",I3523-30)</f>
        <v/>
      </c>
    </row>
    <row r="3524" customFormat="false" ht="18.75" hidden="false" customHeight="true" outlineLevel="0" collapsed="false">
      <c r="A3524" s="42"/>
      <c r="B3524" s="43"/>
      <c r="C3524" s="44"/>
      <c r="D3524" s="44"/>
      <c r="E3524" s="44"/>
      <c r="F3524" s="45"/>
      <c r="G3524" s="46"/>
      <c r="H3524" s="45"/>
      <c r="I3524" s="46"/>
      <c r="J3524" s="45"/>
      <c r="K3524" s="49"/>
      <c r="L3524" s="45"/>
      <c r="M3524" s="50" t="str">
        <f aca="false">IF(N3524="","",IF(M$4590&lt;N3524,"AGUARDAR",IF(M$4590&gt;N3524,"MARCAR TROCA","ATENÇÃO")))</f>
        <v/>
      </c>
      <c r="N3524" s="51" t="str">
        <f aca="false">IF(I3524="","",I3524-30)</f>
        <v/>
      </c>
    </row>
    <row r="3525" customFormat="false" ht="18.75" hidden="false" customHeight="true" outlineLevel="0" collapsed="false">
      <c r="A3525" s="42"/>
      <c r="B3525" s="43"/>
      <c r="C3525" s="44"/>
      <c r="D3525" s="44"/>
      <c r="E3525" s="44"/>
      <c r="F3525" s="45"/>
      <c r="G3525" s="46"/>
      <c r="H3525" s="45"/>
      <c r="I3525" s="46"/>
      <c r="J3525" s="45"/>
      <c r="K3525" s="49"/>
      <c r="L3525" s="45"/>
      <c r="M3525" s="50" t="str">
        <f aca="false">IF(N3525="","",IF(M$4590&lt;N3525,"AGUARDAR",IF(M$4590&gt;N3525,"MARCAR TROCA","ATENÇÃO")))</f>
        <v/>
      </c>
      <c r="N3525" s="51" t="str">
        <f aca="false">IF(I3525="","",I3525-30)</f>
        <v/>
      </c>
    </row>
    <row r="3526" customFormat="false" ht="18.75" hidden="false" customHeight="true" outlineLevel="0" collapsed="false">
      <c r="A3526" s="42"/>
      <c r="B3526" s="43"/>
      <c r="C3526" s="44"/>
      <c r="D3526" s="44"/>
      <c r="E3526" s="44"/>
      <c r="F3526" s="45"/>
      <c r="G3526" s="46"/>
      <c r="H3526" s="45"/>
      <c r="I3526" s="46"/>
      <c r="J3526" s="45"/>
      <c r="K3526" s="49"/>
      <c r="L3526" s="45"/>
      <c r="M3526" s="50" t="str">
        <f aca="false">IF(N3526="","",IF(M$4590&lt;N3526,"AGUARDAR",IF(M$4590&gt;N3526,"MARCAR TROCA","ATENÇÃO")))</f>
        <v/>
      </c>
      <c r="N3526" s="51" t="str">
        <f aca="false">IF(I3526="","",I3526-30)</f>
        <v/>
      </c>
    </row>
    <row r="3527" customFormat="false" ht="18.75" hidden="false" customHeight="true" outlineLevel="0" collapsed="false">
      <c r="A3527" s="42"/>
      <c r="B3527" s="43"/>
      <c r="C3527" s="44"/>
      <c r="D3527" s="44"/>
      <c r="E3527" s="44"/>
      <c r="F3527" s="45"/>
      <c r="G3527" s="46"/>
      <c r="H3527" s="45"/>
      <c r="I3527" s="46"/>
      <c r="J3527" s="45"/>
      <c r="K3527" s="49"/>
      <c r="L3527" s="45"/>
      <c r="M3527" s="50" t="str">
        <f aca="false">IF(N3527="","",IF(M$4590&lt;N3527,"AGUARDAR",IF(M$4590&gt;N3527,"MARCAR TROCA","ATENÇÃO")))</f>
        <v/>
      </c>
      <c r="N3527" s="51" t="str">
        <f aca="false">IF(I3527="","",I3527-30)</f>
        <v/>
      </c>
    </row>
    <row r="3528" customFormat="false" ht="18.75" hidden="false" customHeight="true" outlineLevel="0" collapsed="false">
      <c r="A3528" s="42"/>
      <c r="B3528" s="43"/>
      <c r="C3528" s="44"/>
      <c r="D3528" s="44"/>
      <c r="E3528" s="44"/>
      <c r="F3528" s="45"/>
      <c r="G3528" s="46"/>
      <c r="H3528" s="45"/>
      <c r="I3528" s="46"/>
      <c r="J3528" s="45"/>
      <c r="K3528" s="49"/>
      <c r="L3528" s="45"/>
      <c r="M3528" s="50" t="str">
        <f aca="false">IF(N3528="","",IF(M$4590&lt;N3528,"AGUARDAR",IF(M$4590&gt;N3528,"MARCAR TROCA","ATENÇÃO")))</f>
        <v/>
      </c>
      <c r="N3528" s="51" t="str">
        <f aca="false">IF(I3528="","",I3528-30)</f>
        <v/>
      </c>
    </row>
    <row r="3529" customFormat="false" ht="18.75" hidden="false" customHeight="true" outlineLevel="0" collapsed="false">
      <c r="A3529" s="42"/>
      <c r="B3529" s="43"/>
      <c r="C3529" s="44"/>
      <c r="D3529" s="44"/>
      <c r="E3529" s="44"/>
      <c r="F3529" s="45"/>
      <c r="G3529" s="46"/>
      <c r="H3529" s="45"/>
      <c r="I3529" s="46"/>
      <c r="J3529" s="45"/>
      <c r="K3529" s="49"/>
      <c r="L3529" s="45"/>
      <c r="M3529" s="50" t="str">
        <f aca="false">IF(N3529="","",IF(M$4590&lt;N3529,"AGUARDAR",IF(M$4590&gt;N3529,"MARCAR TROCA","ATENÇÃO")))</f>
        <v/>
      </c>
      <c r="N3529" s="51" t="str">
        <f aca="false">IF(I3529="","",I3529-30)</f>
        <v/>
      </c>
    </row>
    <row r="3530" customFormat="false" ht="18.75" hidden="false" customHeight="true" outlineLevel="0" collapsed="false">
      <c r="A3530" s="42"/>
      <c r="B3530" s="43"/>
      <c r="C3530" s="44"/>
      <c r="D3530" s="44"/>
      <c r="E3530" s="44"/>
      <c r="F3530" s="45"/>
      <c r="G3530" s="46"/>
      <c r="H3530" s="45"/>
      <c r="I3530" s="46"/>
      <c r="J3530" s="45"/>
      <c r="K3530" s="49"/>
      <c r="L3530" s="45"/>
      <c r="M3530" s="50" t="str">
        <f aca="false">IF(N3530="","",IF(M$4590&lt;N3530,"AGUARDAR",IF(M$4590&gt;N3530,"MARCAR TROCA","ATENÇÃO")))</f>
        <v/>
      </c>
      <c r="N3530" s="51" t="str">
        <f aca="false">IF(I3530="","",I3530-30)</f>
        <v/>
      </c>
    </row>
    <row r="3531" customFormat="false" ht="18.75" hidden="false" customHeight="true" outlineLevel="0" collapsed="false">
      <c r="A3531" s="42"/>
      <c r="B3531" s="43"/>
      <c r="C3531" s="44"/>
      <c r="D3531" s="44"/>
      <c r="E3531" s="44"/>
      <c r="F3531" s="45"/>
      <c r="G3531" s="46"/>
      <c r="H3531" s="45"/>
      <c r="I3531" s="46"/>
      <c r="J3531" s="45"/>
      <c r="K3531" s="49"/>
      <c r="L3531" s="45"/>
      <c r="M3531" s="50" t="str">
        <f aca="false">IF(N3531="","",IF(M$4590&lt;N3531,"AGUARDAR",IF(M$4590&gt;N3531,"MARCAR TROCA","ATENÇÃO")))</f>
        <v/>
      </c>
      <c r="N3531" s="51" t="str">
        <f aca="false">IF(I3531="","",I3531-30)</f>
        <v/>
      </c>
    </row>
    <row r="3532" customFormat="false" ht="18.75" hidden="false" customHeight="true" outlineLevel="0" collapsed="false">
      <c r="A3532" s="42"/>
      <c r="B3532" s="43"/>
      <c r="C3532" s="44"/>
      <c r="D3532" s="44"/>
      <c r="E3532" s="44"/>
      <c r="F3532" s="45"/>
      <c r="G3532" s="46"/>
      <c r="H3532" s="45"/>
      <c r="I3532" s="46"/>
      <c r="J3532" s="45"/>
      <c r="K3532" s="49"/>
      <c r="L3532" s="45"/>
      <c r="M3532" s="50" t="str">
        <f aca="false">IF(N3532="","",IF(M$4590&lt;N3532,"AGUARDAR",IF(M$4590&gt;N3532,"MARCAR TROCA","ATENÇÃO")))</f>
        <v/>
      </c>
      <c r="N3532" s="51" t="str">
        <f aca="false">IF(I3532="","",I3532-30)</f>
        <v/>
      </c>
    </row>
    <row r="3533" customFormat="false" ht="18.75" hidden="false" customHeight="true" outlineLevel="0" collapsed="false">
      <c r="A3533" s="42"/>
      <c r="B3533" s="43"/>
      <c r="C3533" s="44"/>
      <c r="D3533" s="44"/>
      <c r="E3533" s="44"/>
      <c r="F3533" s="45"/>
      <c r="G3533" s="46"/>
      <c r="H3533" s="45"/>
      <c r="I3533" s="46"/>
      <c r="J3533" s="45"/>
      <c r="K3533" s="49"/>
      <c r="L3533" s="45"/>
      <c r="M3533" s="50" t="str">
        <f aca="false">IF(N3533="","",IF(M$4590&lt;N3533,"AGUARDAR",IF(M$4590&gt;N3533,"MARCAR TROCA","ATENÇÃO")))</f>
        <v/>
      </c>
      <c r="N3533" s="51" t="str">
        <f aca="false">IF(I3533="","",I3533-30)</f>
        <v/>
      </c>
    </row>
    <row r="3534" customFormat="false" ht="18.75" hidden="false" customHeight="true" outlineLevel="0" collapsed="false">
      <c r="A3534" s="42"/>
      <c r="B3534" s="43"/>
      <c r="C3534" s="44"/>
      <c r="D3534" s="44"/>
      <c r="E3534" s="44"/>
      <c r="F3534" s="45"/>
      <c r="G3534" s="46"/>
      <c r="H3534" s="45"/>
      <c r="I3534" s="46"/>
      <c r="J3534" s="45"/>
      <c r="K3534" s="49"/>
      <c r="L3534" s="45"/>
      <c r="M3534" s="50" t="str">
        <f aca="false">IF(N3534="","",IF(M$4590&lt;N3534,"AGUARDAR",IF(M$4590&gt;N3534,"MARCAR TROCA","ATENÇÃO")))</f>
        <v/>
      </c>
      <c r="N3534" s="51" t="str">
        <f aca="false">IF(I3534="","",I3534-30)</f>
        <v/>
      </c>
    </row>
    <row r="3535" customFormat="false" ht="18.75" hidden="false" customHeight="true" outlineLevel="0" collapsed="false">
      <c r="A3535" s="42"/>
      <c r="B3535" s="43"/>
      <c r="C3535" s="44"/>
      <c r="D3535" s="44"/>
      <c r="E3535" s="44"/>
      <c r="F3535" s="45"/>
      <c r="G3535" s="46"/>
      <c r="H3535" s="45"/>
      <c r="I3535" s="46"/>
      <c r="J3535" s="45"/>
      <c r="K3535" s="49"/>
      <c r="L3535" s="45"/>
      <c r="M3535" s="50" t="str">
        <f aca="false">IF(N3535="","",IF(M$4590&lt;N3535,"AGUARDAR",IF(M$4590&gt;N3535,"MARCAR TROCA","ATENÇÃO")))</f>
        <v/>
      </c>
      <c r="N3535" s="51" t="str">
        <f aca="false">IF(I3535="","",I3535-30)</f>
        <v/>
      </c>
    </row>
    <row r="3536" customFormat="false" ht="18.75" hidden="false" customHeight="true" outlineLevel="0" collapsed="false">
      <c r="A3536" s="42"/>
      <c r="B3536" s="43"/>
      <c r="C3536" s="44"/>
      <c r="D3536" s="44"/>
      <c r="E3536" s="44"/>
      <c r="F3536" s="45"/>
      <c r="G3536" s="46"/>
      <c r="H3536" s="45"/>
      <c r="I3536" s="46"/>
      <c r="J3536" s="45"/>
      <c r="K3536" s="49"/>
      <c r="L3536" s="45"/>
      <c r="M3536" s="50" t="str">
        <f aca="false">IF(N3536="","",IF(M$4590&lt;N3536,"AGUARDAR",IF(M$4590&gt;N3536,"MARCAR TROCA","ATENÇÃO")))</f>
        <v/>
      </c>
      <c r="N3536" s="51" t="str">
        <f aca="false">IF(I3536="","",I3536-30)</f>
        <v/>
      </c>
    </row>
    <row r="3537" customFormat="false" ht="18.75" hidden="false" customHeight="true" outlineLevel="0" collapsed="false">
      <c r="A3537" s="42"/>
      <c r="B3537" s="43"/>
      <c r="C3537" s="44"/>
      <c r="D3537" s="44"/>
      <c r="E3537" s="44"/>
      <c r="F3537" s="45"/>
      <c r="G3537" s="46"/>
      <c r="H3537" s="45"/>
      <c r="I3537" s="46"/>
      <c r="J3537" s="45"/>
      <c r="K3537" s="49"/>
      <c r="L3537" s="45"/>
      <c r="M3537" s="50" t="str">
        <f aca="false">IF(N3537="","",IF(M$4590&lt;N3537,"AGUARDAR",IF(M$4590&gt;N3537,"MARCAR TROCA","ATENÇÃO")))</f>
        <v/>
      </c>
      <c r="N3537" s="51" t="str">
        <f aca="false">IF(I3537="","",I3537-30)</f>
        <v/>
      </c>
    </row>
    <row r="3538" customFormat="false" ht="18.75" hidden="false" customHeight="true" outlineLevel="0" collapsed="false">
      <c r="A3538" s="42"/>
      <c r="B3538" s="43"/>
      <c r="C3538" s="44"/>
      <c r="D3538" s="44"/>
      <c r="E3538" s="44"/>
      <c r="F3538" s="45"/>
      <c r="G3538" s="46"/>
      <c r="H3538" s="45"/>
      <c r="I3538" s="46"/>
      <c r="J3538" s="45"/>
      <c r="K3538" s="49"/>
      <c r="L3538" s="45"/>
      <c r="M3538" s="50" t="str">
        <f aca="false">IF(N3538="","",IF(M$4590&lt;N3538,"AGUARDAR",IF(M$4590&gt;N3538,"MARCAR TROCA","ATENÇÃO")))</f>
        <v/>
      </c>
      <c r="N3538" s="51" t="str">
        <f aca="false">IF(I3538="","",I3538-30)</f>
        <v/>
      </c>
    </row>
    <row r="3539" customFormat="false" ht="18.75" hidden="false" customHeight="true" outlineLevel="0" collapsed="false">
      <c r="A3539" s="42"/>
      <c r="B3539" s="43"/>
      <c r="C3539" s="44"/>
      <c r="D3539" s="44"/>
      <c r="E3539" s="44"/>
      <c r="F3539" s="45"/>
      <c r="G3539" s="46"/>
      <c r="H3539" s="45"/>
      <c r="I3539" s="46"/>
      <c r="J3539" s="45"/>
      <c r="K3539" s="49"/>
      <c r="L3539" s="45"/>
      <c r="M3539" s="50" t="str">
        <f aca="false">IF(N3539="","",IF(M$4590&lt;N3539,"AGUARDAR",IF(M$4590&gt;N3539,"MARCAR TROCA","ATENÇÃO")))</f>
        <v/>
      </c>
      <c r="N3539" s="51" t="str">
        <f aca="false">IF(I3539="","",I3539-30)</f>
        <v/>
      </c>
    </row>
    <row r="3540" customFormat="false" ht="18.75" hidden="false" customHeight="true" outlineLevel="0" collapsed="false">
      <c r="A3540" s="42"/>
      <c r="B3540" s="43"/>
      <c r="C3540" s="44"/>
      <c r="D3540" s="44"/>
      <c r="E3540" s="44"/>
      <c r="F3540" s="45"/>
      <c r="G3540" s="46"/>
      <c r="H3540" s="45"/>
      <c r="I3540" s="46"/>
      <c r="J3540" s="45"/>
      <c r="K3540" s="49"/>
      <c r="L3540" s="45"/>
      <c r="M3540" s="50" t="str">
        <f aca="false">IF(N3540="","",IF(M$4590&lt;N3540,"AGUARDAR",IF(M$4590&gt;N3540,"MARCAR TROCA","ATENÇÃO")))</f>
        <v/>
      </c>
      <c r="N3540" s="51" t="str">
        <f aca="false">IF(I3540="","",I3540-30)</f>
        <v/>
      </c>
    </row>
    <row r="3541" customFormat="false" ht="18.75" hidden="false" customHeight="true" outlineLevel="0" collapsed="false">
      <c r="A3541" s="42"/>
      <c r="B3541" s="43"/>
      <c r="C3541" s="44"/>
      <c r="D3541" s="44"/>
      <c r="E3541" s="44"/>
      <c r="F3541" s="45"/>
      <c r="G3541" s="46"/>
      <c r="H3541" s="45"/>
      <c r="I3541" s="46"/>
      <c r="J3541" s="45"/>
      <c r="K3541" s="49"/>
      <c r="L3541" s="45"/>
      <c r="M3541" s="50" t="str">
        <f aca="false">IF(N3541="","",IF(M$4590&lt;N3541,"AGUARDAR",IF(M$4590&gt;N3541,"MARCAR TROCA","ATENÇÃO")))</f>
        <v/>
      </c>
      <c r="N3541" s="51" t="str">
        <f aca="false">IF(I3541="","",I3541-30)</f>
        <v/>
      </c>
    </row>
    <row r="3542" customFormat="false" ht="18.75" hidden="false" customHeight="true" outlineLevel="0" collapsed="false">
      <c r="A3542" s="42"/>
      <c r="B3542" s="43"/>
      <c r="C3542" s="44"/>
      <c r="D3542" s="44"/>
      <c r="E3542" s="44"/>
      <c r="F3542" s="45"/>
      <c r="G3542" s="46"/>
      <c r="H3542" s="45"/>
      <c r="I3542" s="46"/>
      <c r="J3542" s="45"/>
      <c r="K3542" s="49"/>
      <c r="L3542" s="45"/>
      <c r="M3542" s="50" t="str">
        <f aca="false">IF(N3542="","",IF(M$4590&lt;N3542,"AGUARDAR",IF(M$4590&gt;N3542,"MARCAR TROCA","ATENÇÃO")))</f>
        <v/>
      </c>
      <c r="N3542" s="51" t="str">
        <f aca="false">IF(I3542="","",I3542-30)</f>
        <v/>
      </c>
    </row>
    <row r="3543" customFormat="false" ht="18.75" hidden="false" customHeight="true" outlineLevel="0" collapsed="false">
      <c r="A3543" s="42"/>
      <c r="B3543" s="43"/>
      <c r="C3543" s="44"/>
      <c r="D3543" s="44"/>
      <c r="E3543" s="44"/>
      <c r="F3543" s="45"/>
      <c r="G3543" s="46"/>
      <c r="H3543" s="45"/>
      <c r="I3543" s="46"/>
      <c r="J3543" s="45"/>
      <c r="K3543" s="49"/>
      <c r="L3543" s="45"/>
      <c r="M3543" s="50" t="str">
        <f aca="false">IF(N3543="","",IF(M$4590&lt;N3543,"AGUARDAR",IF(M$4590&gt;N3543,"MARCAR TROCA","ATENÇÃO")))</f>
        <v/>
      </c>
      <c r="N3543" s="51" t="str">
        <f aca="false">IF(I3543="","",I3543-30)</f>
        <v/>
      </c>
    </row>
    <row r="3544" customFormat="false" ht="18.75" hidden="false" customHeight="true" outlineLevel="0" collapsed="false">
      <c r="A3544" s="42"/>
      <c r="B3544" s="43"/>
      <c r="C3544" s="44"/>
      <c r="D3544" s="44"/>
      <c r="E3544" s="44"/>
      <c r="F3544" s="45"/>
      <c r="G3544" s="46"/>
      <c r="H3544" s="45"/>
      <c r="I3544" s="46"/>
      <c r="J3544" s="45"/>
      <c r="K3544" s="49"/>
      <c r="L3544" s="45"/>
      <c r="M3544" s="50" t="str">
        <f aca="false">IF(N3544="","",IF(M$4590&lt;N3544,"AGUARDAR",IF(M$4590&gt;N3544,"MARCAR TROCA","ATENÇÃO")))</f>
        <v/>
      </c>
      <c r="N3544" s="51" t="str">
        <f aca="false">IF(I3544="","",I3544-30)</f>
        <v/>
      </c>
    </row>
    <row r="3545" customFormat="false" ht="18.75" hidden="false" customHeight="true" outlineLevel="0" collapsed="false">
      <c r="A3545" s="42"/>
      <c r="B3545" s="43"/>
      <c r="C3545" s="44"/>
      <c r="D3545" s="44"/>
      <c r="E3545" s="44"/>
      <c r="F3545" s="45"/>
      <c r="G3545" s="46"/>
      <c r="H3545" s="45"/>
      <c r="I3545" s="46"/>
      <c r="J3545" s="45"/>
      <c r="K3545" s="49"/>
      <c r="L3545" s="45"/>
      <c r="M3545" s="50" t="str">
        <f aca="false">IF(N3545="","",IF(M$4590&lt;N3545,"AGUARDAR",IF(M$4590&gt;N3545,"MARCAR TROCA","ATENÇÃO")))</f>
        <v/>
      </c>
      <c r="N3545" s="51" t="str">
        <f aca="false">IF(I3545="","",I3545-30)</f>
        <v/>
      </c>
    </row>
    <row r="3546" customFormat="false" ht="18.75" hidden="false" customHeight="true" outlineLevel="0" collapsed="false">
      <c r="A3546" s="42"/>
      <c r="B3546" s="43"/>
      <c r="C3546" s="44"/>
      <c r="D3546" s="44"/>
      <c r="E3546" s="44"/>
      <c r="F3546" s="45"/>
      <c r="G3546" s="46"/>
      <c r="H3546" s="45"/>
      <c r="I3546" s="46"/>
      <c r="J3546" s="45"/>
      <c r="K3546" s="49"/>
      <c r="L3546" s="45"/>
      <c r="M3546" s="50" t="str">
        <f aca="false">IF(N3546="","",IF(M$4590&lt;N3546,"AGUARDAR",IF(M$4590&gt;N3546,"MARCAR TROCA","ATENÇÃO")))</f>
        <v/>
      </c>
      <c r="N3546" s="51" t="str">
        <f aca="false">IF(I3546="","",I3546-30)</f>
        <v/>
      </c>
    </row>
    <row r="3547" customFormat="false" ht="18.75" hidden="false" customHeight="true" outlineLevel="0" collapsed="false">
      <c r="A3547" s="42"/>
      <c r="B3547" s="43"/>
      <c r="C3547" s="44"/>
      <c r="D3547" s="44"/>
      <c r="E3547" s="44"/>
      <c r="F3547" s="45"/>
      <c r="G3547" s="46"/>
      <c r="H3547" s="45"/>
      <c r="I3547" s="46"/>
      <c r="J3547" s="45"/>
      <c r="K3547" s="49"/>
      <c r="L3547" s="45"/>
      <c r="M3547" s="50" t="str">
        <f aca="false">IF(N3547="","",IF(M$4590&lt;N3547,"AGUARDAR",IF(M$4590&gt;N3547,"MARCAR TROCA","ATENÇÃO")))</f>
        <v/>
      </c>
      <c r="N3547" s="51" t="str">
        <f aca="false">IF(I3547="","",I3547-30)</f>
        <v/>
      </c>
    </row>
    <row r="3548" customFormat="false" ht="18.75" hidden="false" customHeight="true" outlineLevel="0" collapsed="false">
      <c r="A3548" s="42"/>
      <c r="B3548" s="43"/>
      <c r="C3548" s="44"/>
      <c r="D3548" s="44"/>
      <c r="E3548" s="44"/>
      <c r="F3548" s="45"/>
      <c r="G3548" s="46"/>
      <c r="H3548" s="45"/>
      <c r="I3548" s="46"/>
      <c r="J3548" s="45"/>
      <c r="K3548" s="49"/>
      <c r="L3548" s="45"/>
      <c r="M3548" s="50" t="str">
        <f aca="false">IF(N3548="","",IF(M$4590&lt;N3548,"AGUARDAR",IF(M$4590&gt;N3548,"MARCAR TROCA","ATENÇÃO")))</f>
        <v/>
      </c>
      <c r="N3548" s="51" t="str">
        <f aca="false">IF(I3548="","",I3548-30)</f>
        <v/>
      </c>
    </row>
    <row r="3549" customFormat="false" ht="18.75" hidden="false" customHeight="true" outlineLevel="0" collapsed="false">
      <c r="A3549" s="42"/>
      <c r="B3549" s="43"/>
      <c r="C3549" s="44"/>
      <c r="D3549" s="44"/>
      <c r="E3549" s="44"/>
      <c r="F3549" s="45"/>
      <c r="G3549" s="46"/>
      <c r="H3549" s="45"/>
      <c r="I3549" s="46"/>
      <c r="J3549" s="45"/>
      <c r="K3549" s="49"/>
      <c r="L3549" s="45"/>
      <c r="M3549" s="50" t="str">
        <f aca="false">IF(N3549="","",IF(M$4590&lt;N3549,"AGUARDAR",IF(M$4590&gt;N3549,"MARCAR TROCA","ATENÇÃO")))</f>
        <v/>
      </c>
      <c r="N3549" s="51" t="str">
        <f aca="false">IF(I3549="","",I3549-30)</f>
        <v/>
      </c>
    </row>
    <row r="3550" customFormat="false" ht="18.75" hidden="false" customHeight="true" outlineLevel="0" collapsed="false">
      <c r="A3550" s="42"/>
      <c r="B3550" s="43"/>
      <c r="C3550" s="44"/>
      <c r="D3550" s="44"/>
      <c r="E3550" s="44"/>
      <c r="F3550" s="45"/>
      <c r="G3550" s="46"/>
      <c r="H3550" s="45"/>
      <c r="I3550" s="46"/>
      <c r="J3550" s="45"/>
      <c r="K3550" s="49"/>
      <c r="L3550" s="45"/>
      <c r="M3550" s="50" t="str">
        <f aca="false">IF(N3550="","",IF(M$4590&lt;N3550,"AGUARDAR",IF(M$4590&gt;N3550,"MARCAR TROCA","ATENÇÃO")))</f>
        <v/>
      </c>
      <c r="N3550" s="51" t="str">
        <f aca="false">IF(I3550="","",I3550-30)</f>
        <v/>
      </c>
    </row>
    <row r="3551" customFormat="false" ht="18.75" hidden="false" customHeight="true" outlineLevel="0" collapsed="false">
      <c r="A3551" s="42"/>
      <c r="B3551" s="43"/>
      <c r="C3551" s="44"/>
      <c r="D3551" s="44"/>
      <c r="E3551" s="44"/>
      <c r="F3551" s="45"/>
      <c r="G3551" s="46"/>
      <c r="H3551" s="45"/>
      <c r="I3551" s="46"/>
      <c r="J3551" s="45"/>
      <c r="K3551" s="49"/>
      <c r="L3551" s="45"/>
      <c r="M3551" s="50" t="str">
        <f aca="false">IF(N3551="","",IF(M$4590&lt;N3551,"AGUARDAR",IF(M$4590&gt;N3551,"MARCAR TROCA","ATENÇÃO")))</f>
        <v/>
      </c>
      <c r="N3551" s="51" t="str">
        <f aca="false">IF(I3551="","",I3551-30)</f>
        <v/>
      </c>
    </row>
    <row r="3552" customFormat="false" ht="18.75" hidden="false" customHeight="true" outlineLevel="0" collapsed="false">
      <c r="A3552" s="42"/>
      <c r="B3552" s="43"/>
      <c r="C3552" s="44"/>
      <c r="D3552" s="44"/>
      <c r="E3552" s="44"/>
      <c r="F3552" s="45"/>
      <c r="G3552" s="46"/>
      <c r="H3552" s="45"/>
      <c r="I3552" s="46"/>
      <c r="J3552" s="45"/>
      <c r="K3552" s="49"/>
      <c r="L3552" s="45"/>
      <c r="M3552" s="50" t="str">
        <f aca="false">IF(N3552="","",IF(M$4590&lt;N3552,"AGUARDAR",IF(M$4590&gt;N3552,"MARCAR TROCA","ATENÇÃO")))</f>
        <v/>
      </c>
      <c r="N3552" s="51" t="str">
        <f aca="false">IF(I3552="","",I3552-30)</f>
        <v/>
      </c>
    </row>
    <row r="3553" customFormat="false" ht="18.75" hidden="false" customHeight="true" outlineLevel="0" collapsed="false">
      <c r="A3553" s="42"/>
      <c r="B3553" s="43"/>
      <c r="C3553" s="44"/>
      <c r="D3553" s="44"/>
      <c r="E3553" s="44"/>
      <c r="F3553" s="45"/>
      <c r="G3553" s="46"/>
      <c r="H3553" s="45"/>
      <c r="I3553" s="46"/>
      <c r="J3553" s="45"/>
      <c r="K3553" s="49"/>
      <c r="L3553" s="45"/>
      <c r="M3553" s="50" t="str">
        <f aca="false">IF(N3553="","",IF(M$4590&lt;N3553,"AGUARDAR",IF(M$4590&gt;N3553,"MARCAR TROCA","ATENÇÃO")))</f>
        <v/>
      </c>
      <c r="N3553" s="51" t="str">
        <f aca="false">IF(I3553="","",I3553-30)</f>
        <v/>
      </c>
    </row>
    <row r="3554" customFormat="false" ht="18.75" hidden="false" customHeight="true" outlineLevel="0" collapsed="false">
      <c r="A3554" s="42"/>
      <c r="B3554" s="43"/>
      <c r="C3554" s="44"/>
      <c r="D3554" s="44"/>
      <c r="E3554" s="44"/>
      <c r="F3554" s="45"/>
      <c r="G3554" s="46"/>
      <c r="H3554" s="45"/>
      <c r="I3554" s="46"/>
      <c r="J3554" s="45"/>
      <c r="K3554" s="49"/>
      <c r="L3554" s="45"/>
      <c r="M3554" s="50" t="str">
        <f aca="false">IF(N3554="","",IF(M$4590&lt;N3554,"AGUARDAR",IF(M$4590&gt;N3554,"MARCAR TROCA","ATENÇÃO")))</f>
        <v/>
      </c>
      <c r="N3554" s="51" t="str">
        <f aca="false">IF(I3554="","",I3554-30)</f>
        <v/>
      </c>
    </row>
    <row r="3555" customFormat="false" ht="18.75" hidden="false" customHeight="true" outlineLevel="0" collapsed="false">
      <c r="A3555" s="42"/>
      <c r="B3555" s="43"/>
      <c r="C3555" s="44"/>
      <c r="D3555" s="44"/>
      <c r="E3555" s="44"/>
      <c r="F3555" s="45"/>
      <c r="G3555" s="46"/>
      <c r="H3555" s="45"/>
      <c r="I3555" s="46"/>
      <c r="J3555" s="45"/>
      <c r="K3555" s="49"/>
      <c r="L3555" s="45"/>
      <c r="M3555" s="50" t="str">
        <f aca="false">IF(N3555="","",IF(M$4590&lt;N3555,"AGUARDAR",IF(M$4590&gt;N3555,"MARCAR TROCA","ATENÇÃO")))</f>
        <v/>
      </c>
      <c r="N3555" s="51" t="str">
        <f aca="false">IF(I3555="","",I3555-30)</f>
        <v/>
      </c>
    </row>
    <row r="3556" customFormat="false" ht="18.75" hidden="false" customHeight="true" outlineLevel="0" collapsed="false">
      <c r="A3556" s="42"/>
      <c r="B3556" s="43"/>
      <c r="C3556" s="44"/>
      <c r="D3556" s="44"/>
      <c r="E3556" s="44"/>
      <c r="F3556" s="45"/>
      <c r="G3556" s="46"/>
      <c r="H3556" s="45"/>
      <c r="I3556" s="46"/>
      <c r="J3556" s="45"/>
      <c r="K3556" s="49"/>
      <c r="L3556" s="45"/>
      <c r="M3556" s="50" t="str">
        <f aca="false">IF(N3556="","",IF(M$4590&lt;N3556,"AGUARDAR",IF(M$4590&gt;N3556,"MARCAR TROCA","ATENÇÃO")))</f>
        <v/>
      </c>
      <c r="N3556" s="51" t="str">
        <f aca="false">IF(I3556="","",I3556-30)</f>
        <v/>
      </c>
    </row>
    <row r="3557" customFormat="false" ht="18.75" hidden="false" customHeight="true" outlineLevel="0" collapsed="false">
      <c r="A3557" s="42"/>
      <c r="B3557" s="43"/>
      <c r="C3557" s="44"/>
      <c r="D3557" s="44"/>
      <c r="E3557" s="44"/>
      <c r="F3557" s="45"/>
      <c r="G3557" s="46"/>
      <c r="H3557" s="45"/>
      <c r="I3557" s="46"/>
      <c r="J3557" s="45"/>
      <c r="K3557" s="49"/>
      <c r="L3557" s="45"/>
      <c r="M3557" s="50" t="str">
        <f aca="false">IF(N3557="","",IF(M$4590&lt;N3557,"AGUARDAR",IF(M$4590&gt;N3557,"MARCAR TROCA","ATENÇÃO")))</f>
        <v/>
      </c>
      <c r="N3557" s="51" t="str">
        <f aca="false">IF(I3557="","",I3557-30)</f>
        <v/>
      </c>
    </row>
    <row r="3558" customFormat="false" ht="18.75" hidden="false" customHeight="true" outlineLevel="0" collapsed="false">
      <c r="A3558" s="42"/>
      <c r="B3558" s="43"/>
      <c r="C3558" s="44"/>
      <c r="D3558" s="44"/>
      <c r="E3558" s="44"/>
      <c r="F3558" s="45"/>
      <c r="G3558" s="46"/>
      <c r="H3558" s="45"/>
      <c r="I3558" s="46"/>
      <c r="J3558" s="45"/>
      <c r="K3558" s="49"/>
      <c r="L3558" s="45"/>
      <c r="M3558" s="50" t="str">
        <f aca="false">IF(N3558="","",IF(M$4590&lt;N3558,"AGUARDAR",IF(M$4590&gt;N3558,"MARCAR TROCA","ATENÇÃO")))</f>
        <v/>
      </c>
      <c r="N3558" s="51" t="str">
        <f aca="false">IF(I3558="","",I3558-30)</f>
        <v/>
      </c>
    </row>
    <row r="3559" customFormat="false" ht="18.75" hidden="false" customHeight="true" outlineLevel="0" collapsed="false">
      <c r="A3559" s="42"/>
      <c r="B3559" s="43"/>
      <c r="C3559" s="44"/>
      <c r="D3559" s="44"/>
      <c r="E3559" s="44"/>
      <c r="F3559" s="45"/>
      <c r="G3559" s="46"/>
      <c r="H3559" s="45"/>
      <c r="I3559" s="46"/>
      <c r="J3559" s="45"/>
      <c r="K3559" s="49"/>
      <c r="L3559" s="45"/>
      <c r="M3559" s="50" t="str">
        <f aca="false">IF(N3559="","",IF(M$4590&lt;N3559,"AGUARDAR",IF(M$4590&gt;N3559,"MARCAR TROCA","ATENÇÃO")))</f>
        <v/>
      </c>
      <c r="N3559" s="51" t="str">
        <f aca="false">IF(I3559="","",I3559-30)</f>
        <v/>
      </c>
    </row>
    <row r="3560" customFormat="false" ht="18.75" hidden="false" customHeight="true" outlineLevel="0" collapsed="false">
      <c r="A3560" s="42"/>
      <c r="B3560" s="43"/>
      <c r="C3560" s="44"/>
      <c r="D3560" s="44"/>
      <c r="E3560" s="44"/>
      <c r="F3560" s="45"/>
      <c r="G3560" s="46"/>
      <c r="H3560" s="45"/>
      <c r="I3560" s="46"/>
      <c r="J3560" s="45"/>
      <c r="K3560" s="49"/>
      <c r="L3560" s="45"/>
      <c r="M3560" s="50" t="str">
        <f aca="false">IF(N3560="","",IF(M$4590&lt;N3560,"AGUARDAR",IF(M$4590&gt;N3560,"MARCAR TROCA","ATENÇÃO")))</f>
        <v/>
      </c>
      <c r="N3560" s="51" t="str">
        <f aca="false">IF(I3560="","",I3560-30)</f>
        <v/>
      </c>
    </row>
    <row r="3561" customFormat="false" ht="18.75" hidden="false" customHeight="true" outlineLevel="0" collapsed="false">
      <c r="A3561" s="42"/>
      <c r="B3561" s="43"/>
      <c r="C3561" s="44"/>
      <c r="D3561" s="44"/>
      <c r="E3561" s="44"/>
      <c r="F3561" s="45"/>
      <c r="G3561" s="46"/>
      <c r="H3561" s="45"/>
      <c r="I3561" s="46"/>
      <c r="J3561" s="45"/>
      <c r="K3561" s="49"/>
      <c r="L3561" s="45"/>
      <c r="M3561" s="50" t="str">
        <f aca="false">IF(N3561="","",IF(M$4590&lt;N3561,"AGUARDAR",IF(M$4590&gt;N3561,"MARCAR TROCA","ATENÇÃO")))</f>
        <v/>
      </c>
      <c r="N3561" s="51" t="str">
        <f aca="false">IF(I3561="","",I3561-30)</f>
        <v/>
      </c>
    </row>
    <row r="3562" customFormat="false" ht="18.75" hidden="false" customHeight="true" outlineLevel="0" collapsed="false">
      <c r="A3562" s="42"/>
      <c r="B3562" s="43"/>
      <c r="C3562" s="44"/>
      <c r="D3562" s="44"/>
      <c r="E3562" s="44"/>
      <c r="F3562" s="45"/>
      <c r="G3562" s="46"/>
      <c r="H3562" s="45"/>
      <c r="I3562" s="46"/>
      <c r="J3562" s="45"/>
      <c r="K3562" s="49"/>
      <c r="L3562" s="45"/>
      <c r="M3562" s="50" t="str">
        <f aca="false">IF(N3562="","",IF(M$4590&lt;N3562,"AGUARDAR",IF(M$4590&gt;N3562,"MARCAR TROCA","ATENÇÃO")))</f>
        <v/>
      </c>
      <c r="N3562" s="51" t="str">
        <f aca="false">IF(I3562="","",I3562-30)</f>
        <v/>
      </c>
    </row>
    <row r="3563" customFormat="false" ht="18.75" hidden="false" customHeight="true" outlineLevel="0" collapsed="false">
      <c r="A3563" s="42"/>
      <c r="B3563" s="43"/>
      <c r="C3563" s="44"/>
      <c r="D3563" s="44"/>
      <c r="E3563" s="44"/>
      <c r="F3563" s="45"/>
      <c r="G3563" s="46"/>
      <c r="H3563" s="45"/>
      <c r="I3563" s="46"/>
      <c r="J3563" s="45"/>
      <c r="K3563" s="49"/>
      <c r="L3563" s="45"/>
      <c r="M3563" s="50" t="str">
        <f aca="false">IF(N3563="","",IF(M$4590&lt;N3563,"AGUARDAR",IF(M$4590&gt;N3563,"MARCAR TROCA","ATENÇÃO")))</f>
        <v/>
      </c>
      <c r="N3563" s="51" t="str">
        <f aca="false">IF(I3563="","",I3563-30)</f>
        <v/>
      </c>
    </row>
    <row r="3564" customFormat="false" ht="18.75" hidden="false" customHeight="true" outlineLevel="0" collapsed="false">
      <c r="A3564" s="42"/>
      <c r="B3564" s="43"/>
      <c r="C3564" s="44"/>
      <c r="D3564" s="44"/>
      <c r="E3564" s="44"/>
      <c r="F3564" s="45"/>
      <c r="G3564" s="46"/>
      <c r="H3564" s="45"/>
      <c r="I3564" s="46"/>
      <c r="J3564" s="45"/>
      <c r="K3564" s="49"/>
      <c r="L3564" s="45"/>
      <c r="M3564" s="50" t="str">
        <f aca="false">IF(N3564="","",IF(M$4590&lt;N3564,"AGUARDAR",IF(M$4590&gt;N3564,"MARCAR TROCA","ATENÇÃO")))</f>
        <v/>
      </c>
      <c r="N3564" s="51" t="str">
        <f aca="false">IF(I3564="","",I3564-30)</f>
        <v/>
      </c>
    </row>
    <row r="3565" customFormat="false" ht="18.75" hidden="false" customHeight="true" outlineLevel="0" collapsed="false">
      <c r="A3565" s="42"/>
      <c r="B3565" s="43"/>
      <c r="C3565" s="44"/>
      <c r="D3565" s="44"/>
      <c r="E3565" s="44"/>
      <c r="F3565" s="45"/>
      <c r="G3565" s="46"/>
      <c r="H3565" s="45"/>
      <c r="I3565" s="46"/>
      <c r="J3565" s="45"/>
      <c r="K3565" s="49"/>
      <c r="L3565" s="45"/>
      <c r="M3565" s="50" t="str">
        <f aca="false">IF(N3565="","",IF(M$4590&lt;N3565,"AGUARDAR",IF(M$4590&gt;N3565,"MARCAR TROCA","ATENÇÃO")))</f>
        <v/>
      </c>
      <c r="N3565" s="51" t="str">
        <f aca="false">IF(I3565="","",I3565-30)</f>
        <v/>
      </c>
    </row>
    <row r="3566" customFormat="false" ht="18.75" hidden="false" customHeight="true" outlineLevel="0" collapsed="false">
      <c r="A3566" s="42"/>
      <c r="B3566" s="43"/>
      <c r="C3566" s="44"/>
      <c r="D3566" s="44"/>
      <c r="E3566" s="44"/>
      <c r="F3566" s="45"/>
      <c r="G3566" s="46"/>
      <c r="H3566" s="45"/>
      <c r="I3566" s="46"/>
      <c r="J3566" s="45"/>
      <c r="K3566" s="49"/>
      <c r="L3566" s="45"/>
      <c r="M3566" s="50" t="str">
        <f aca="false">IF(N3566="","",IF(M$4590&lt;N3566,"AGUARDAR",IF(M$4590&gt;N3566,"MARCAR TROCA","ATENÇÃO")))</f>
        <v/>
      </c>
      <c r="N3566" s="51" t="str">
        <f aca="false">IF(I3566="","",I3566-30)</f>
        <v/>
      </c>
    </row>
    <row r="3567" customFormat="false" ht="18.75" hidden="false" customHeight="true" outlineLevel="0" collapsed="false">
      <c r="A3567" s="42"/>
      <c r="B3567" s="43"/>
      <c r="C3567" s="44"/>
      <c r="D3567" s="44"/>
      <c r="E3567" s="44"/>
      <c r="F3567" s="45"/>
      <c r="G3567" s="46"/>
      <c r="H3567" s="45"/>
      <c r="I3567" s="46"/>
      <c r="J3567" s="45"/>
      <c r="K3567" s="49"/>
      <c r="L3567" s="45"/>
      <c r="M3567" s="50" t="str">
        <f aca="false">IF(N3567="","",IF(M$4590&lt;N3567,"AGUARDAR",IF(M$4590&gt;N3567,"MARCAR TROCA","ATENÇÃO")))</f>
        <v/>
      </c>
      <c r="N3567" s="51" t="str">
        <f aca="false">IF(I3567="","",I3567-30)</f>
        <v/>
      </c>
    </row>
    <row r="3568" customFormat="false" ht="18.75" hidden="false" customHeight="true" outlineLevel="0" collapsed="false">
      <c r="A3568" s="42"/>
      <c r="B3568" s="43"/>
      <c r="C3568" s="44"/>
      <c r="D3568" s="44"/>
      <c r="E3568" s="44"/>
      <c r="F3568" s="45"/>
      <c r="G3568" s="46"/>
      <c r="H3568" s="45"/>
      <c r="I3568" s="46"/>
      <c r="J3568" s="45"/>
      <c r="K3568" s="49"/>
      <c r="L3568" s="45"/>
      <c r="M3568" s="50" t="str">
        <f aca="false">IF(N3568="","",IF(M$4590&lt;N3568,"AGUARDAR",IF(M$4590&gt;N3568,"MARCAR TROCA","ATENÇÃO")))</f>
        <v/>
      </c>
      <c r="N3568" s="51" t="str">
        <f aca="false">IF(I3568="","",I3568-30)</f>
        <v/>
      </c>
    </row>
    <row r="3569" customFormat="false" ht="18.75" hidden="false" customHeight="true" outlineLevel="0" collapsed="false">
      <c r="A3569" s="42"/>
      <c r="B3569" s="43"/>
      <c r="C3569" s="44"/>
      <c r="D3569" s="44"/>
      <c r="E3569" s="44"/>
      <c r="F3569" s="45"/>
      <c r="G3569" s="46"/>
      <c r="H3569" s="45"/>
      <c r="I3569" s="46"/>
      <c r="J3569" s="45"/>
      <c r="K3569" s="49"/>
      <c r="L3569" s="45"/>
      <c r="M3569" s="50" t="str">
        <f aca="false">IF(N3569="","",IF(M$4590&lt;N3569,"AGUARDAR",IF(M$4590&gt;N3569,"MARCAR TROCA","ATENÇÃO")))</f>
        <v/>
      </c>
      <c r="N3569" s="51" t="str">
        <f aca="false">IF(I3569="","",I3569-30)</f>
        <v/>
      </c>
    </row>
    <row r="3570" customFormat="false" ht="18.75" hidden="false" customHeight="true" outlineLevel="0" collapsed="false">
      <c r="A3570" s="42"/>
      <c r="B3570" s="43"/>
      <c r="C3570" s="44"/>
      <c r="D3570" s="44"/>
      <c r="E3570" s="44"/>
      <c r="F3570" s="45"/>
      <c r="G3570" s="46"/>
      <c r="H3570" s="45"/>
      <c r="I3570" s="46"/>
      <c r="J3570" s="45"/>
      <c r="K3570" s="49"/>
      <c r="L3570" s="45"/>
      <c r="M3570" s="50" t="str">
        <f aca="false">IF(N3570="","",IF(M$4590&lt;N3570,"AGUARDAR",IF(M$4590&gt;N3570,"MARCAR TROCA","ATENÇÃO")))</f>
        <v/>
      </c>
      <c r="N3570" s="51" t="str">
        <f aca="false">IF(I3570="","",I3570-30)</f>
        <v/>
      </c>
    </row>
    <row r="3571" customFormat="false" ht="18.75" hidden="false" customHeight="true" outlineLevel="0" collapsed="false">
      <c r="A3571" s="42"/>
      <c r="B3571" s="43"/>
      <c r="C3571" s="44"/>
      <c r="D3571" s="44"/>
      <c r="E3571" s="44"/>
      <c r="F3571" s="45"/>
      <c r="G3571" s="46"/>
      <c r="H3571" s="45"/>
      <c r="I3571" s="46"/>
      <c r="J3571" s="45"/>
      <c r="K3571" s="49"/>
      <c r="L3571" s="45"/>
      <c r="M3571" s="50" t="str">
        <f aca="false">IF(N3571="","",IF(M$4590&lt;N3571,"AGUARDAR",IF(M$4590&gt;N3571,"MARCAR TROCA","ATENÇÃO")))</f>
        <v/>
      </c>
      <c r="N3571" s="51" t="str">
        <f aca="false">IF(I3571="","",I3571-30)</f>
        <v/>
      </c>
    </row>
    <row r="3572" customFormat="false" ht="18.75" hidden="false" customHeight="true" outlineLevel="0" collapsed="false">
      <c r="A3572" s="42"/>
      <c r="B3572" s="43"/>
      <c r="C3572" s="44"/>
      <c r="D3572" s="44"/>
      <c r="E3572" s="44"/>
      <c r="F3572" s="45"/>
      <c r="G3572" s="46"/>
      <c r="H3572" s="45"/>
      <c r="I3572" s="46"/>
      <c r="J3572" s="45"/>
      <c r="K3572" s="49"/>
      <c r="L3572" s="45"/>
      <c r="M3572" s="50" t="str">
        <f aca="false">IF(N3572="","",IF(M$4590&lt;N3572,"AGUARDAR",IF(M$4590&gt;N3572,"MARCAR TROCA","ATENÇÃO")))</f>
        <v/>
      </c>
      <c r="N3572" s="51" t="str">
        <f aca="false">IF(I3572="","",I3572-30)</f>
        <v/>
      </c>
    </row>
    <row r="3573" customFormat="false" ht="18.75" hidden="false" customHeight="true" outlineLevel="0" collapsed="false">
      <c r="A3573" s="42"/>
      <c r="B3573" s="43"/>
      <c r="C3573" s="44"/>
      <c r="D3573" s="44"/>
      <c r="E3573" s="44"/>
      <c r="F3573" s="45"/>
      <c r="G3573" s="46"/>
      <c r="H3573" s="45"/>
      <c r="I3573" s="46"/>
      <c r="J3573" s="45"/>
      <c r="K3573" s="49"/>
      <c r="L3573" s="45"/>
      <c r="M3573" s="50" t="str">
        <f aca="false">IF(N3573="","",IF(M$4590&lt;N3573,"AGUARDAR",IF(M$4590&gt;N3573,"MARCAR TROCA","ATENÇÃO")))</f>
        <v/>
      </c>
      <c r="N3573" s="51" t="str">
        <f aca="false">IF(I3573="","",I3573-30)</f>
        <v/>
      </c>
    </row>
    <row r="3574" customFormat="false" ht="18.75" hidden="false" customHeight="true" outlineLevel="0" collapsed="false">
      <c r="A3574" s="42"/>
      <c r="B3574" s="43"/>
      <c r="C3574" s="44"/>
      <c r="D3574" s="44"/>
      <c r="E3574" s="44"/>
      <c r="F3574" s="45"/>
      <c r="G3574" s="46"/>
      <c r="H3574" s="45"/>
      <c r="I3574" s="46"/>
      <c r="J3574" s="45"/>
      <c r="K3574" s="49"/>
      <c r="L3574" s="45"/>
      <c r="M3574" s="50" t="str">
        <f aca="false">IF(N3574="","",IF(M$4590&lt;N3574,"AGUARDAR",IF(M$4590&gt;N3574,"MARCAR TROCA","ATENÇÃO")))</f>
        <v/>
      </c>
      <c r="N3574" s="51" t="str">
        <f aca="false">IF(I3574="","",I3574-30)</f>
        <v/>
      </c>
    </row>
    <row r="3575" customFormat="false" ht="18.75" hidden="false" customHeight="true" outlineLevel="0" collapsed="false">
      <c r="A3575" s="42"/>
      <c r="B3575" s="43"/>
      <c r="C3575" s="44"/>
      <c r="D3575" s="44"/>
      <c r="E3575" s="44"/>
      <c r="F3575" s="45"/>
      <c r="G3575" s="46"/>
      <c r="H3575" s="45"/>
      <c r="I3575" s="46"/>
      <c r="J3575" s="45"/>
      <c r="K3575" s="49"/>
      <c r="L3575" s="45"/>
      <c r="M3575" s="50" t="str">
        <f aca="false">IF(N3575="","",IF(M$4590&lt;N3575,"AGUARDAR",IF(M$4590&gt;N3575,"MARCAR TROCA","ATENÇÃO")))</f>
        <v/>
      </c>
      <c r="N3575" s="51" t="str">
        <f aca="false">IF(I3575="","",I3575-30)</f>
        <v/>
      </c>
    </row>
    <row r="3576" customFormat="false" ht="18.75" hidden="false" customHeight="true" outlineLevel="0" collapsed="false">
      <c r="A3576" s="42"/>
      <c r="B3576" s="43"/>
      <c r="C3576" s="44"/>
      <c r="D3576" s="44"/>
      <c r="E3576" s="44"/>
      <c r="F3576" s="45"/>
      <c r="G3576" s="46"/>
      <c r="H3576" s="45"/>
      <c r="I3576" s="46"/>
      <c r="J3576" s="45"/>
      <c r="K3576" s="49"/>
      <c r="L3576" s="45"/>
      <c r="M3576" s="50" t="str">
        <f aca="false">IF(N3576="","",IF(M$4590&lt;N3576,"AGUARDAR",IF(M$4590&gt;N3576,"MARCAR TROCA","ATENÇÃO")))</f>
        <v/>
      </c>
      <c r="N3576" s="51" t="str">
        <f aca="false">IF(I3576="","",I3576-30)</f>
        <v/>
      </c>
    </row>
    <row r="3577" customFormat="false" ht="18.75" hidden="false" customHeight="true" outlineLevel="0" collapsed="false">
      <c r="A3577" s="42"/>
      <c r="B3577" s="43"/>
      <c r="C3577" s="44"/>
      <c r="D3577" s="44"/>
      <c r="E3577" s="44"/>
      <c r="F3577" s="45"/>
      <c r="G3577" s="46"/>
      <c r="H3577" s="45"/>
      <c r="I3577" s="46"/>
      <c r="J3577" s="45"/>
      <c r="K3577" s="49"/>
      <c r="L3577" s="45"/>
      <c r="M3577" s="50" t="str">
        <f aca="false">IF(N3577="","",IF(M$4590&lt;N3577,"AGUARDAR",IF(M$4590&gt;N3577,"MARCAR TROCA","ATENÇÃO")))</f>
        <v/>
      </c>
      <c r="N3577" s="51" t="str">
        <f aca="false">IF(I3577="","",I3577-30)</f>
        <v/>
      </c>
    </row>
    <row r="3578" customFormat="false" ht="18.75" hidden="false" customHeight="true" outlineLevel="0" collapsed="false">
      <c r="A3578" s="42"/>
      <c r="B3578" s="43"/>
      <c r="C3578" s="44"/>
      <c r="D3578" s="44"/>
      <c r="E3578" s="44"/>
      <c r="F3578" s="45"/>
      <c r="G3578" s="46"/>
      <c r="H3578" s="45"/>
      <c r="I3578" s="46"/>
      <c r="J3578" s="45"/>
      <c r="K3578" s="49"/>
      <c r="L3578" s="45"/>
      <c r="M3578" s="50" t="str">
        <f aca="false">IF(N3578="","",IF(M$4590&lt;N3578,"AGUARDAR",IF(M$4590&gt;N3578,"MARCAR TROCA","ATENÇÃO")))</f>
        <v/>
      </c>
      <c r="N3578" s="51" t="str">
        <f aca="false">IF(I3578="","",I3578-30)</f>
        <v/>
      </c>
    </row>
    <row r="3579" customFormat="false" ht="18.75" hidden="false" customHeight="true" outlineLevel="0" collapsed="false">
      <c r="A3579" s="42"/>
      <c r="B3579" s="43"/>
      <c r="C3579" s="44"/>
      <c r="D3579" s="44"/>
      <c r="E3579" s="44"/>
      <c r="F3579" s="45"/>
      <c r="G3579" s="46"/>
      <c r="H3579" s="45"/>
      <c r="I3579" s="46"/>
      <c r="J3579" s="45"/>
      <c r="K3579" s="49"/>
      <c r="L3579" s="45"/>
      <c r="M3579" s="50" t="str">
        <f aca="false">IF(N3579="","",IF(M$4590&lt;N3579,"AGUARDAR",IF(M$4590&gt;N3579,"MARCAR TROCA","ATENÇÃO")))</f>
        <v/>
      </c>
      <c r="N3579" s="51" t="str">
        <f aca="false">IF(I3579="","",I3579-30)</f>
        <v/>
      </c>
    </row>
    <row r="3580" customFormat="false" ht="18.75" hidden="false" customHeight="true" outlineLevel="0" collapsed="false">
      <c r="A3580" s="42"/>
      <c r="B3580" s="43"/>
      <c r="C3580" s="44"/>
      <c r="D3580" s="44"/>
      <c r="E3580" s="44"/>
      <c r="F3580" s="45"/>
      <c r="G3580" s="46"/>
      <c r="H3580" s="45"/>
      <c r="I3580" s="46"/>
      <c r="J3580" s="45"/>
      <c r="K3580" s="49"/>
      <c r="L3580" s="45"/>
      <c r="M3580" s="50" t="str">
        <f aca="false">IF(N3580="","",IF(M$4590&lt;N3580,"AGUARDAR",IF(M$4590&gt;N3580,"MARCAR TROCA","ATENÇÃO")))</f>
        <v/>
      </c>
      <c r="N3580" s="51" t="str">
        <f aca="false">IF(I3580="","",I3580-30)</f>
        <v/>
      </c>
    </row>
    <row r="3581" customFormat="false" ht="18.75" hidden="false" customHeight="true" outlineLevel="0" collapsed="false">
      <c r="A3581" s="42"/>
      <c r="B3581" s="43"/>
      <c r="C3581" s="44"/>
      <c r="D3581" s="44"/>
      <c r="E3581" s="44"/>
      <c r="F3581" s="45"/>
      <c r="G3581" s="46"/>
      <c r="H3581" s="45"/>
      <c r="I3581" s="46"/>
      <c r="J3581" s="45"/>
      <c r="K3581" s="49"/>
      <c r="L3581" s="45"/>
      <c r="M3581" s="50" t="str">
        <f aca="false">IF(N3581="","",IF(M$4590&lt;N3581,"AGUARDAR",IF(M$4590&gt;N3581,"MARCAR TROCA","ATENÇÃO")))</f>
        <v/>
      </c>
      <c r="N3581" s="51" t="str">
        <f aca="false">IF(I3581="","",I3581-30)</f>
        <v/>
      </c>
    </row>
    <row r="3582" customFormat="false" ht="18.75" hidden="false" customHeight="true" outlineLevel="0" collapsed="false">
      <c r="A3582" s="42"/>
      <c r="B3582" s="43"/>
      <c r="C3582" s="44"/>
      <c r="D3582" s="44"/>
      <c r="E3582" s="44"/>
      <c r="F3582" s="45"/>
      <c r="G3582" s="46"/>
      <c r="H3582" s="45"/>
      <c r="I3582" s="46"/>
      <c r="J3582" s="45"/>
      <c r="K3582" s="49"/>
      <c r="L3582" s="45"/>
      <c r="M3582" s="50" t="str">
        <f aca="false">IF(N3582="","",IF(M$4590&lt;N3582,"AGUARDAR",IF(M$4590&gt;N3582,"MARCAR TROCA","ATENÇÃO")))</f>
        <v/>
      </c>
      <c r="N3582" s="51" t="str">
        <f aca="false">IF(I3582="","",I3582-30)</f>
        <v/>
      </c>
    </row>
    <row r="3583" customFormat="false" ht="18.75" hidden="false" customHeight="true" outlineLevel="0" collapsed="false">
      <c r="A3583" s="42"/>
      <c r="B3583" s="43"/>
      <c r="C3583" s="44"/>
      <c r="D3583" s="44"/>
      <c r="E3583" s="44"/>
      <c r="F3583" s="45"/>
      <c r="G3583" s="46"/>
      <c r="H3583" s="45"/>
      <c r="I3583" s="46"/>
      <c r="J3583" s="45"/>
      <c r="K3583" s="49"/>
      <c r="L3583" s="45"/>
      <c r="M3583" s="50" t="str">
        <f aca="false">IF(N3583="","",IF(M$4590&lt;N3583,"AGUARDAR",IF(M$4590&gt;N3583,"MARCAR TROCA","ATENÇÃO")))</f>
        <v/>
      </c>
      <c r="N3583" s="51" t="str">
        <f aca="false">IF(I3583="","",I3583-30)</f>
        <v/>
      </c>
    </row>
    <row r="3584" customFormat="false" ht="18.75" hidden="false" customHeight="true" outlineLevel="0" collapsed="false">
      <c r="A3584" s="42"/>
      <c r="B3584" s="43"/>
      <c r="C3584" s="44"/>
      <c r="D3584" s="44"/>
      <c r="E3584" s="44"/>
      <c r="F3584" s="45"/>
      <c r="G3584" s="46"/>
      <c r="H3584" s="45"/>
      <c r="I3584" s="46"/>
      <c r="J3584" s="45"/>
      <c r="K3584" s="49"/>
      <c r="L3584" s="45"/>
      <c r="M3584" s="50" t="str">
        <f aca="false">IF(N3584="","",IF(M$4590&lt;N3584,"AGUARDAR",IF(M$4590&gt;N3584,"MARCAR TROCA","ATENÇÃO")))</f>
        <v/>
      </c>
      <c r="N3584" s="51" t="str">
        <f aca="false">IF(I3584="","",I3584-30)</f>
        <v/>
      </c>
    </row>
    <row r="3585" customFormat="false" ht="18.75" hidden="false" customHeight="true" outlineLevel="0" collapsed="false">
      <c r="A3585" s="42"/>
      <c r="B3585" s="43"/>
      <c r="C3585" s="44"/>
      <c r="D3585" s="44"/>
      <c r="E3585" s="44"/>
      <c r="F3585" s="45"/>
      <c r="G3585" s="46"/>
      <c r="H3585" s="45"/>
      <c r="I3585" s="46"/>
      <c r="J3585" s="45"/>
      <c r="K3585" s="49"/>
      <c r="L3585" s="45"/>
      <c r="M3585" s="50" t="str">
        <f aca="false">IF(N3585="","",IF(M$4590&lt;N3585,"AGUARDAR",IF(M$4590&gt;N3585,"MARCAR TROCA","ATENÇÃO")))</f>
        <v/>
      </c>
      <c r="N3585" s="51" t="str">
        <f aca="false">IF(I3585="","",I3585-30)</f>
        <v/>
      </c>
    </row>
    <row r="3586" customFormat="false" ht="18.75" hidden="false" customHeight="true" outlineLevel="0" collapsed="false">
      <c r="A3586" s="42"/>
      <c r="B3586" s="43"/>
      <c r="C3586" s="44"/>
      <c r="D3586" s="44"/>
      <c r="E3586" s="44"/>
      <c r="F3586" s="45"/>
      <c r="G3586" s="46"/>
      <c r="H3586" s="45"/>
      <c r="I3586" s="46"/>
      <c r="J3586" s="45"/>
      <c r="K3586" s="49"/>
      <c r="L3586" s="45"/>
      <c r="M3586" s="50" t="str">
        <f aca="false">IF(N3586="","",IF(M$4590&lt;N3586,"AGUARDAR",IF(M$4590&gt;N3586,"MARCAR TROCA","ATENÇÃO")))</f>
        <v/>
      </c>
      <c r="N3586" s="51" t="str">
        <f aca="false">IF(I3586="","",I3586-30)</f>
        <v/>
      </c>
    </row>
    <row r="3587" customFormat="false" ht="18.75" hidden="false" customHeight="true" outlineLevel="0" collapsed="false">
      <c r="A3587" s="42"/>
      <c r="B3587" s="43"/>
      <c r="C3587" s="44"/>
      <c r="D3587" s="44"/>
      <c r="E3587" s="44"/>
      <c r="F3587" s="45"/>
      <c r="G3587" s="46"/>
      <c r="H3587" s="45"/>
      <c r="I3587" s="46"/>
      <c r="J3587" s="45"/>
      <c r="K3587" s="49"/>
      <c r="L3587" s="45"/>
      <c r="M3587" s="50" t="str">
        <f aca="false">IF(N3587="","",IF(M$4590&lt;N3587,"AGUARDAR",IF(M$4590&gt;N3587,"MARCAR TROCA","ATENÇÃO")))</f>
        <v/>
      </c>
      <c r="N3587" s="51" t="str">
        <f aca="false">IF(I3587="","",I3587-30)</f>
        <v/>
      </c>
    </row>
    <row r="3588" customFormat="false" ht="18.75" hidden="false" customHeight="true" outlineLevel="0" collapsed="false">
      <c r="A3588" s="42"/>
      <c r="B3588" s="43"/>
      <c r="C3588" s="44"/>
      <c r="D3588" s="44"/>
      <c r="E3588" s="44"/>
      <c r="F3588" s="45"/>
      <c r="G3588" s="46"/>
      <c r="H3588" s="45"/>
      <c r="I3588" s="46"/>
      <c r="J3588" s="45"/>
      <c r="K3588" s="49"/>
      <c r="L3588" s="45"/>
      <c r="M3588" s="50" t="str">
        <f aca="false">IF(N3588="","",IF(M$4590&lt;N3588,"AGUARDAR",IF(M$4590&gt;N3588,"MARCAR TROCA","ATENÇÃO")))</f>
        <v/>
      </c>
      <c r="N3588" s="51" t="str">
        <f aca="false">IF(I3588="","",I3588-30)</f>
        <v/>
      </c>
    </row>
    <row r="3589" customFormat="false" ht="18.75" hidden="false" customHeight="true" outlineLevel="0" collapsed="false">
      <c r="A3589" s="42"/>
      <c r="B3589" s="43"/>
      <c r="C3589" s="44"/>
      <c r="D3589" s="44"/>
      <c r="E3589" s="44"/>
      <c r="F3589" s="45"/>
      <c r="G3589" s="46"/>
      <c r="H3589" s="45"/>
      <c r="I3589" s="46"/>
      <c r="J3589" s="45"/>
      <c r="K3589" s="49"/>
      <c r="L3589" s="45"/>
      <c r="M3589" s="50" t="str">
        <f aca="false">IF(N3589="","",IF(M$4590&lt;N3589,"AGUARDAR",IF(M$4590&gt;N3589,"MARCAR TROCA","ATENÇÃO")))</f>
        <v/>
      </c>
      <c r="N3589" s="51" t="str">
        <f aca="false">IF(I3589="","",I3589-30)</f>
        <v/>
      </c>
    </row>
    <row r="3590" customFormat="false" ht="18.75" hidden="false" customHeight="true" outlineLevel="0" collapsed="false">
      <c r="A3590" s="42"/>
      <c r="B3590" s="43"/>
      <c r="C3590" s="44"/>
      <c r="D3590" s="44"/>
      <c r="E3590" s="44"/>
      <c r="F3590" s="45"/>
      <c r="G3590" s="46"/>
      <c r="H3590" s="45"/>
      <c r="I3590" s="46"/>
      <c r="J3590" s="45"/>
      <c r="K3590" s="49"/>
      <c r="L3590" s="45"/>
      <c r="M3590" s="50" t="str">
        <f aca="false">IF(N3590="","",IF(M$4590&lt;N3590,"AGUARDAR",IF(M$4590&gt;N3590,"MARCAR TROCA","ATENÇÃO")))</f>
        <v/>
      </c>
      <c r="N3590" s="51" t="str">
        <f aca="false">IF(I3590="","",I3590-30)</f>
        <v/>
      </c>
    </row>
    <row r="3591" customFormat="false" ht="18.75" hidden="false" customHeight="true" outlineLevel="0" collapsed="false">
      <c r="A3591" s="42"/>
      <c r="B3591" s="43"/>
      <c r="C3591" s="44"/>
      <c r="D3591" s="44"/>
      <c r="E3591" s="44"/>
      <c r="F3591" s="45"/>
      <c r="G3591" s="46"/>
      <c r="H3591" s="45"/>
      <c r="I3591" s="46"/>
      <c r="J3591" s="45"/>
      <c r="K3591" s="49"/>
      <c r="L3591" s="45"/>
      <c r="M3591" s="50" t="str">
        <f aca="false">IF(N3591="","",IF(M$4590&lt;N3591,"AGUARDAR",IF(M$4590&gt;N3591,"MARCAR TROCA","ATENÇÃO")))</f>
        <v/>
      </c>
      <c r="N3591" s="51" t="str">
        <f aca="false">IF(I3591="","",I3591-30)</f>
        <v/>
      </c>
    </row>
    <row r="3592" customFormat="false" ht="18.75" hidden="false" customHeight="true" outlineLevel="0" collapsed="false">
      <c r="A3592" s="42"/>
      <c r="B3592" s="43"/>
      <c r="C3592" s="44"/>
      <c r="D3592" s="44"/>
      <c r="E3592" s="44"/>
      <c r="F3592" s="45"/>
      <c r="G3592" s="46"/>
      <c r="H3592" s="45"/>
      <c r="I3592" s="46"/>
      <c r="J3592" s="45"/>
      <c r="K3592" s="49"/>
      <c r="L3592" s="45"/>
      <c r="M3592" s="50" t="str">
        <f aca="false">IF(N3592="","",IF(M$4590&lt;N3592,"AGUARDAR",IF(M$4590&gt;N3592,"MARCAR TROCA","ATENÇÃO")))</f>
        <v/>
      </c>
      <c r="N3592" s="51" t="str">
        <f aca="false">IF(I3592="","",I3592-30)</f>
        <v/>
      </c>
    </row>
    <row r="3593" customFormat="false" ht="18.75" hidden="false" customHeight="true" outlineLevel="0" collapsed="false">
      <c r="A3593" s="42"/>
      <c r="B3593" s="43"/>
      <c r="C3593" s="44"/>
      <c r="D3593" s="44"/>
      <c r="E3593" s="44"/>
      <c r="F3593" s="45"/>
      <c r="G3593" s="46"/>
      <c r="H3593" s="45"/>
      <c r="I3593" s="46"/>
      <c r="J3593" s="45"/>
      <c r="K3593" s="49"/>
      <c r="L3593" s="45"/>
      <c r="M3593" s="50" t="str">
        <f aca="false">IF(N3593="","",IF(M$4590&lt;N3593,"AGUARDAR",IF(M$4590&gt;N3593,"MARCAR TROCA","ATENÇÃO")))</f>
        <v/>
      </c>
      <c r="N3593" s="51" t="str">
        <f aca="false">IF(I3593="","",I3593-30)</f>
        <v/>
      </c>
    </row>
    <row r="3594" customFormat="false" ht="18.75" hidden="false" customHeight="true" outlineLevel="0" collapsed="false">
      <c r="A3594" s="42"/>
      <c r="B3594" s="43"/>
      <c r="C3594" s="44"/>
      <c r="D3594" s="44"/>
      <c r="E3594" s="44"/>
      <c r="F3594" s="45"/>
      <c r="G3594" s="46"/>
      <c r="H3594" s="45"/>
      <c r="I3594" s="46"/>
      <c r="J3594" s="45"/>
      <c r="K3594" s="49"/>
      <c r="L3594" s="45"/>
      <c r="M3594" s="50" t="str">
        <f aca="false">IF(N3594="","",IF(M$4590&lt;N3594,"AGUARDAR",IF(M$4590&gt;N3594,"MARCAR TROCA","ATENÇÃO")))</f>
        <v/>
      </c>
      <c r="N3594" s="51" t="str">
        <f aca="false">IF(I3594="","",I3594-30)</f>
        <v/>
      </c>
    </row>
    <row r="3595" customFormat="false" ht="18.75" hidden="false" customHeight="true" outlineLevel="0" collapsed="false">
      <c r="A3595" s="42"/>
      <c r="B3595" s="43"/>
      <c r="C3595" s="44"/>
      <c r="D3595" s="44"/>
      <c r="E3595" s="44"/>
      <c r="F3595" s="45"/>
      <c r="G3595" s="46"/>
      <c r="H3595" s="45"/>
      <c r="I3595" s="46"/>
      <c r="J3595" s="45"/>
      <c r="K3595" s="49"/>
      <c r="L3595" s="45"/>
      <c r="M3595" s="50" t="str">
        <f aca="false">IF(N3595="","",IF(M$4590&lt;N3595,"AGUARDAR",IF(M$4590&gt;N3595,"MARCAR TROCA","ATENÇÃO")))</f>
        <v/>
      </c>
      <c r="N3595" s="51" t="str">
        <f aca="false">IF(I3595="","",I3595-30)</f>
        <v/>
      </c>
    </row>
    <row r="3596" customFormat="false" ht="18.75" hidden="false" customHeight="true" outlineLevel="0" collapsed="false">
      <c r="A3596" s="42"/>
      <c r="B3596" s="43"/>
      <c r="C3596" s="44"/>
      <c r="D3596" s="44"/>
      <c r="E3596" s="44"/>
      <c r="F3596" s="45"/>
      <c r="G3596" s="46"/>
      <c r="H3596" s="45"/>
      <c r="I3596" s="46"/>
      <c r="J3596" s="45"/>
      <c r="K3596" s="49"/>
      <c r="L3596" s="45"/>
      <c r="M3596" s="50" t="str">
        <f aca="false">IF(N3596="","",IF(M$4590&lt;N3596,"AGUARDAR",IF(M$4590&gt;N3596,"MARCAR TROCA","ATENÇÃO")))</f>
        <v/>
      </c>
      <c r="N3596" s="51" t="str">
        <f aca="false">IF(I3596="","",I3596-30)</f>
        <v/>
      </c>
    </row>
    <row r="3597" customFormat="false" ht="18.75" hidden="false" customHeight="true" outlineLevel="0" collapsed="false">
      <c r="A3597" s="42"/>
      <c r="B3597" s="43"/>
      <c r="C3597" s="44"/>
      <c r="D3597" s="44"/>
      <c r="E3597" s="44"/>
      <c r="F3597" s="45"/>
      <c r="G3597" s="46"/>
      <c r="H3597" s="45"/>
      <c r="I3597" s="46"/>
      <c r="J3597" s="45"/>
      <c r="K3597" s="49"/>
      <c r="L3597" s="45"/>
      <c r="M3597" s="50" t="str">
        <f aca="false">IF(N3597="","",IF(M$4590&lt;N3597,"AGUARDAR",IF(M$4590&gt;N3597,"MARCAR TROCA","ATENÇÃO")))</f>
        <v/>
      </c>
      <c r="N3597" s="51" t="str">
        <f aca="false">IF(I3597="","",I3597-30)</f>
        <v/>
      </c>
    </row>
    <row r="3598" customFormat="false" ht="18.75" hidden="false" customHeight="true" outlineLevel="0" collapsed="false">
      <c r="A3598" s="42"/>
      <c r="B3598" s="43"/>
      <c r="C3598" s="44"/>
      <c r="D3598" s="44"/>
      <c r="E3598" s="44"/>
      <c r="F3598" s="45"/>
      <c r="G3598" s="46"/>
      <c r="H3598" s="45"/>
      <c r="I3598" s="46"/>
      <c r="J3598" s="45"/>
      <c r="K3598" s="49"/>
      <c r="L3598" s="45"/>
      <c r="M3598" s="50" t="str">
        <f aca="false">IF(N3598="","",IF(M$4590&lt;N3598,"AGUARDAR",IF(M$4590&gt;N3598,"MARCAR TROCA","ATENÇÃO")))</f>
        <v/>
      </c>
      <c r="N3598" s="51" t="str">
        <f aca="false">IF(I3598="","",I3598-30)</f>
        <v/>
      </c>
    </row>
    <row r="3599" customFormat="false" ht="18.75" hidden="false" customHeight="true" outlineLevel="0" collapsed="false">
      <c r="A3599" s="42"/>
      <c r="B3599" s="43"/>
      <c r="C3599" s="44"/>
      <c r="D3599" s="44"/>
      <c r="E3599" s="44"/>
      <c r="F3599" s="45"/>
      <c r="G3599" s="46"/>
      <c r="H3599" s="45"/>
      <c r="I3599" s="46"/>
      <c r="J3599" s="45"/>
      <c r="K3599" s="49"/>
      <c r="L3599" s="45"/>
      <c r="M3599" s="50" t="str">
        <f aca="false">IF(N3599="","",IF(M$4590&lt;N3599,"AGUARDAR",IF(M$4590&gt;N3599,"MARCAR TROCA","ATENÇÃO")))</f>
        <v/>
      </c>
      <c r="N3599" s="51" t="str">
        <f aca="false">IF(I3599="","",I3599-30)</f>
        <v/>
      </c>
    </row>
    <row r="3600" customFormat="false" ht="18.75" hidden="false" customHeight="true" outlineLevel="0" collapsed="false">
      <c r="A3600" s="42"/>
      <c r="B3600" s="43"/>
      <c r="C3600" s="44"/>
      <c r="D3600" s="44"/>
      <c r="E3600" s="44"/>
      <c r="F3600" s="45"/>
      <c r="G3600" s="46"/>
      <c r="H3600" s="45"/>
      <c r="I3600" s="46"/>
      <c r="J3600" s="45"/>
      <c r="K3600" s="49"/>
      <c r="L3600" s="45"/>
      <c r="M3600" s="50" t="str">
        <f aca="false">IF(N3600="","",IF(M$4590&lt;N3600,"AGUARDAR",IF(M$4590&gt;N3600,"MARCAR TROCA","ATENÇÃO")))</f>
        <v/>
      </c>
      <c r="N3600" s="51" t="str">
        <f aca="false">IF(I3600="","",I3600-30)</f>
        <v/>
      </c>
    </row>
    <row r="3601" customFormat="false" ht="18.75" hidden="false" customHeight="true" outlineLevel="0" collapsed="false">
      <c r="A3601" s="42"/>
      <c r="B3601" s="43"/>
      <c r="C3601" s="44"/>
      <c r="D3601" s="44"/>
      <c r="E3601" s="44"/>
      <c r="F3601" s="45"/>
      <c r="G3601" s="46"/>
      <c r="H3601" s="45"/>
      <c r="I3601" s="46"/>
      <c r="J3601" s="45"/>
      <c r="K3601" s="49"/>
      <c r="L3601" s="45"/>
      <c r="M3601" s="50" t="str">
        <f aca="false">IF(N3601="","",IF(M$4590&lt;N3601,"AGUARDAR",IF(M$4590&gt;N3601,"MARCAR TROCA","ATENÇÃO")))</f>
        <v/>
      </c>
      <c r="N3601" s="51" t="str">
        <f aca="false">IF(I3601="","",I3601-30)</f>
        <v/>
      </c>
    </row>
    <row r="3602" customFormat="false" ht="18.75" hidden="false" customHeight="true" outlineLevel="0" collapsed="false">
      <c r="A3602" s="42"/>
      <c r="B3602" s="43"/>
      <c r="C3602" s="44"/>
      <c r="D3602" s="44"/>
      <c r="E3602" s="44"/>
      <c r="F3602" s="45"/>
      <c r="G3602" s="46"/>
      <c r="H3602" s="45"/>
      <c r="I3602" s="46"/>
      <c r="J3602" s="45"/>
      <c r="K3602" s="49"/>
      <c r="L3602" s="45"/>
      <c r="M3602" s="50" t="str">
        <f aca="false">IF(N3602="","",IF(M$4590&lt;N3602,"AGUARDAR",IF(M$4590&gt;N3602,"MARCAR TROCA","ATENÇÃO")))</f>
        <v/>
      </c>
      <c r="N3602" s="51" t="str">
        <f aca="false">IF(I3602="","",I3602-30)</f>
        <v/>
      </c>
    </row>
    <row r="3603" customFormat="false" ht="18.75" hidden="false" customHeight="true" outlineLevel="0" collapsed="false">
      <c r="A3603" s="42"/>
      <c r="B3603" s="43"/>
      <c r="C3603" s="44"/>
      <c r="D3603" s="44"/>
      <c r="E3603" s="44"/>
      <c r="F3603" s="45"/>
      <c r="G3603" s="46"/>
      <c r="H3603" s="45"/>
      <c r="I3603" s="46"/>
      <c r="J3603" s="45"/>
      <c r="K3603" s="49"/>
      <c r="L3603" s="45"/>
      <c r="M3603" s="50" t="str">
        <f aca="false">IF(N3603="","",IF(M$4590&lt;N3603,"AGUARDAR",IF(M$4590&gt;N3603,"MARCAR TROCA","ATENÇÃO")))</f>
        <v/>
      </c>
      <c r="N3603" s="51" t="str">
        <f aca="false">IF(I3603="","",I3603-30)</f>
        <v/>
      </c>
    </row>
    <row r="3604" customFormat="false" ht="18.75" hidden="false" customHeight="true" outlineLevel="0" collapsed="false">
      <c r="A3604" s="42"/>
      <c r="B3604" s="43"/>
      <c r="C3604" s="44"/>
      <c r="D3604" s="44"/>
      <c r="E3604" s="44"/>
      <c r="F3604" s="45"/>
      <c r="G3604" s="46"/>
      <c r="H3604" s="45"/>
      <c r="I3604" s="46"/>
      <c r="J3604" s="45"/>
      <c r="K3604" s="49"/>
      <c r="L3604" s="45"/>
      <c r="M3604" s="50" t="str">
        <f aca="false">IF(N3604="","",IF(M$4590&lt;N3604,"AGUARDAR",IF(M$4590&gt;N3604,"MARCAR TROCA","ATENÇÃO")))</f>
        <v/>
      </c>
      <c r="N3604" s="51" t="str">
        <f aca="false">IF(I3604="","",I3604-30)</f>
        <v/>
      </c>
    </row>
    <row r="3605" customFormat="false" ht="18.75" hidden="false" customHeight="true" outlineLevel="0" collapsed="false">
      <c r="A3605" s="42"/>
      <c r="B3605" s="43"/>
      <c r="C3605" s="44"/>
      <c r="D3605" s="44"/>
      <c r="E3605" s="44"/>
      <c r="F3605" s="45"/>
      <c r="G3605" s="46"/>
      <c r="H3605" s="45"/>
      <c r="I3605" s="46"/>
      <c r="J3605" s="45"/>
      <c r="K3605" s="49"/>
      <c r="L3605" s="45"/>
      <c r="M3605" s="50" t="str">
        <f aca="false">IF(N3605="","",IF(M$4590&lt;N3605,"AGUARDAR",IF(M$4590&gt;N3605,"MARCAR TROCA","ATENÇÃO")))</f>
        <v/>
      </c>
      <c r="N3605" s="51" t="str">
        <f aca="false">IF(I3605="","",I3605-30)</f>
        <v/>
      </c>
    </row>
    <row r="3606" customFormat="false" ht="18.75" hidden="false" customHeight="true" outlineLevel="0" collapsed="false">
      <c r="A3606" s="42"/>
      <c r="B3606" s="43"/>
      <c r="C3606" s="44"/>
      <c r="D3606" s="44"/>
      <c r="E3606" s="44"/>
      <c r="F3606" s="45"/>
      <c r="G3606" s="46"/>
      <c r="H3606" s="45"/>
      <c r="I3606" s="46"/>
      <c r="J3606" s="45"/>
      <c r="K3606" s="49"/>
      <c r="L3606" s="45"/>
      <c r="M3606" s="50" t="str">
        <f aca="false">IF(N3606="","",IF(M$4590&lt;N3606,"AGUARDAR",IF(M$4590&gt;N3606,"MARCAR TROCA","ATENÇÃO")))</f>
        <v/>
      </c>
      <c r="N3606" s="51" t="str">
        <f aca="false">IF(I3606="","",I3606-30)</f>
        <v/>
      </c>
    </row>
    <row r="3607" customFormat="false" ht="18.75" hidden="false" customHeight="true" outlineLevel="0" collapsed="false">
      <c r="A3607" s="42"/>
      <c r="B3607" s="43"/>
      <c r="C3607" s="44"/>
      <c r="D3607" s="44"/>
      <c r="E3607" s="44"/>
      <c r="F3607" s="45"/>
      <c r="G3607" s="46"/>
      <c r="H3607" s="45"/>
      <c r="I3607" s="46"/>
      <c r="J3607" s="45"/>
      <c r="K3607" s="49"/>
      <c r="L3607" s="45"/>
      <c r="M3607" s="50" t="str">
        <f aca="false">IF(N3607="","",IF(M$4590&lt;N3607,"AGUARDAR",IF(M$4590&gt;N3607,"MARCAR TROCA","ATENÇÃO")))</f>
        <v/>
      </c>
      <c r="N3607" s="51" t="str">
        <f aca="false">IF(I3607="","",I3607-30)</f>
        <v/>
      </c>
    </row>
    <row r="3608" customFormat="false" ht="18.75" hidden="false" customHeight="true" outlineLevel="0" collapsed="false">
      <c r="A3608" s="42"/>
      <c r="B3608" s="43"/>
      <c r="C3608" s="44"/>
      <c r="D3608" s="44"/>
      <c r="E3608" s="44"/>
      <c r="F3608" s="45"/>
      <c r="G3608" s="46"/>
      <c r="H3608" s="45"/>
      <c r="I3608" s="46"/>
      <c r="J3608" s="45"/>
      <c r="K3608" s="49"/>
      <c r="L3608" s="45"/>
      <c r="M3608" s="50" t="str">
        <f aca="false">IF(N3608="","",IF(M$4590&lt;N3608,"AGUARDAR",IF(M$4590&gt;N3608,"MARCAR TROCA","ATENÇÃO")))</f>
        <v/>
      </c>
      <c r="N3608" s="51" t="str">
        <f aca="false">IF(I3608="","",I3608-30)</f>
        <v/>
      </c>
    </row>
    <row r="3609" customFormat="false" ht="18.75" hidden="false" customHeight="true" outlineLevel="0" collapsed="false">
      <c r="A3609" s="42"/>
      <c r="B3609" s="43"/>
      <c r="C3609" s="44"/>
      <c r="D3609" s="44"/>
      <c r="E3609" s="44"/>
      <c r="F3609" s="45"/>
      <c r="G3609" s="46"/>
      <c r="H3609" s="45"/>
      <c r="I3609" s="46"/>
      <c r="J3609" s="45"/>
      <c r="K3609" s="49"/>
      <c r="L3609" s="45"/>
      <c r="M3609" s="50" t="str">
        <f aca="false">IF(N3609="","",IF(M$4590&lt;N3609,"AGUARDAR",IF(M$4590&gt;N3609,"MARCAR TROCA","ATENÇÃO")))</f>
        <v/>
      </c>
      <c r="N3609" s="51" t="str">
        <f aca="false">IF(I3609="","",I3609-30)</f>
        <v/>
      </c>
    </row>
    <row r="3610" customFormat="false" ht="18.75" hidden="false" customHeight="true" outlineLevel="0" collapsed="false">
      <c r="A3610" s="42"/>
      <c r="B3610" s="43"/>
      <c r="C3610" s="44"/>
      <c r="D3610" s="44"/>
      <c r="E3610" s="44"/>
      <c r="F3610" s="45"/>
      <c r="G3610" s="46"/>
      <c r="H3610" s="45"/>
      <c r="I3610" s="46"/>
      <c r="J3610" s="45"/>
      <c r="K3610" s="49"/>
      <c r="L3610" s="45"/>
      <c r="M3610" s="50" t="str">
        <f aca="false">IF(N3610="","",IF(M$4590&lt;N3610,"AGUARDAR",IF(M$4590&gt;N3610,"MARCAR TROCA","ATENÇÃO")))</f>
        <v/>
      </c>
      <c r="N3610" s="51" t="str">
        <f aca="false">IF(I3610="","",I3610-30)</f>
        <v/>
      </c>
    </row>
    <row r="3611" customFormat="false" ht="18.75" hidden="false" customHeight="true" outlineLevel="0" collapsed="false">
      <c r="A3611" s="42"/>
      <c r="B3611" s="43"/>
      <c r="C3611" s="44"/>
      <c r="D3611" s="44"/>
      <c r="E3611" s="44"/>
      <c r="F3611" s="45"/>
      <c r="G3611" s="46"/>
      <c r="H3611" s="45"/>
      <c r="I3611" s="46"/>
      <c r="J3611" s="45"/>
      <c r="K3611" s="49"/>
      <c r="L3611" s="45"/>
      <c r="M3611" s="50" t="str">
        <f aca="false">IF(N3611="","",IF(M$4590&lt;N3611,"AGUARDAR",IF(M$4590&gt;N3611,"MARCAR TROCA","ATENÇÃO")))</f>
        <v/>
      </c>
      <c r="N3611" s="51" t="str">
        <f aca="false">IF(I3611="","",I3611-30)</f>
        <v/>
      </c>
    </row>
    <row r="3612" customFormat="false" ht="18.75" hidden="false" customHeight="true" outlineLevel="0" collapsed="false">
      <c r="A3612" s="42"/>
      <c r="B3612" s="43"/>
      <c r="C3612" s="44"/>
      <c r="D3612" s="44"/>
      <c r="E3612" s="44"/>
      <c r="F3612" s="45"/>
      <c r="G3612" s="46"/>
      <c r="H3612" s="45"/>
      <c r="I3612" s="46"/>
      <c r="J3612" s="45"/>
      <c r="K3612" s="49"/>
      <c r="L3612" s="45"/>
      <c r="M3612" s="50" t="str">
        <f aca="false">IF(N3612="","",IF(M$4590&lt;N3612,"AGUARDAR",IF(M$4590&gt;N3612,"MARCAR TROCA","ATENÇÃO")))</f>
        <v/>
      </c>
      <c r="N3612" s="51" t="str">
        <f aca="false">IF(I3612="","",I3612-30)</f>
        <v/>
      </c>
    </row>
    <row r="3613" customFormat="false" ht="18.75" hidden="false" customHeight="true" outlineLevel="0" collapsed="false">
      <c r="A3613" s="42"/>
      <c r="B3613" s="43"/>
      <c r="C3613" s="44"/>
      <c r="D3613" s="44"/>
      <c r="E3613" s="44"/>
      <c r="F3613" s="45"/>
      <c r="G3613" s="46"/>
      <c r="H3613" s="45"/>
      <c r="I3613" s="46"/>
      <c r="J3613" s="45"/>
      <c r="K3613" s="49"/>
      <c r="L3613" s="45"/>
      <c r="M3613" s="50" t="str">
        <f aca="false">IF(N3613="","",IF(M$4590&lt;N3613,"AGUARDAR",IF(M$4590&gt;N3613,"MARCAR TROCA","ATENÇÃO")))</f>
        <v/>
      </c>
      <c r="N3613" s="51" t="str">
        <f aca="false">IF(I3613="","",I3613-30)</f>
        <v/>
      </c>
    </row>
    <row r="3614" customFormat="false" ht="18.75" hidden="false" customHeight="true" outlineLevel="0" collapsed="false">
      <c r="A3614" s="42"/>
      <c r="B3614" s="43"/>
      <c r="C3614" s="44"/>
      <c r="D3614" s="44"/>
      <c r="E3614" s="44"/>
      <c r="F3614" s="45"/>
      <c r="G3614" s="46"/>
      <c r="H3614" s="45"/>
      <c r="I3614" s="46"/>
      <c r="J3614" s="45"/>
      <c r="K3614" s="49"/>
      <c r="L3614" s="45"/>
      <c r="M3614" s="50" t="str">
        <f aca="false">IF(N3614="","",IF(M$4590&lt;N3614,"AGUARDAR",IF(M$4590&gt;N3614,"MARCAR TROCA","ATENÇÃO")))</f>
        <v/>
      </c>
      <c r="N3614" s="51" t="str">
        <f aca="false">IF(I3614="","",I3614-30)</f>
        <v/>
      </c>
    </row>
    <row r="3615" customFormat="false" ht="18.75" hidden="false" customHeight="true" outlineLevel="0" collapsed="false">
      <c r="A3615" s="42"/>
      <c r="B3615" s="43"/>
      <c r="C3615" s="44"/>
      <c r="D3615" s="44"/>
      <c r="E3615" s="44"/>
      <c r="F3615" s="45"/>
      <c r="G3615" s="46"/>
      <c r="H3615" s="45"/>
      <c r="I3615" s="46"/>
      <c r="J3615" s="45"/>
      <c r="K3615" s="49"/>
      <c r="L3615" s="45"/>
      <c r="M3615" s="50" t="str">
        <f aca="false">IF(N3615="","",IF(M$4590&lt;N3615,"AGUARDAR",IF(M$4590&gt;N3615,"MARCAR TROCA","ATENÇÃO")))</f>
        <v/>
      </c>
      <c r="N3615" s="51" t="str">
        <f aca="false">IF(I3615="","",I3615-30)</f>
        <v/>
      </c>
    </row>
    <row r="3616" customFormat="false" ht="18.75" hidden="false" customHeight="true" outlineLevel="0" collapsed="false">
      <c r="A3616" s="42"/>
      <c r="B3616" s="43"/>
      <c r="C3616" s="44"/>
      <c r="D3616" s="44"/>
      <c r="E3616" s="44"/>
      <c r="F3616" s="45"/>
      <c r="G3616" s="46"/>
      <c r="H3616" s="45"/>
      <c r="I3616" s="46"/>
      <c r="J3616" s="45"/>
      <c r="K3616" s="49"/>
      <c r="L3616" s="45"/>
      <c r="M3616" s="50" t="str">
        <f aca="false">IF(N3616="","",IF(M$4590&lt;N3616,"AGUARDAR",IF(M$4590&gt;N3616,"MARCAR TROCA","ATENÇÃO")))</f>
        <v/>
      </c>
      <c r="N3616" s="51" t="str">
        <f aca="false">IF(I3616="","",I3616-30)</f>
        <v/>
      </c>
    </row>
    <row r="3617" customFormat="false" ht="18.75" hidden="false" customHeight="true" outlineLevel="0" collapsed="false">
      <c r="A3617" s="42"/>
      <c r="B3617" s="43"/>
      <c r="C3617" s="44"/>
      <c r="D3617" s="44"/>
      <c r="E3617" s="44"/>
      <c r="F3617" s="45"/>
      <c r="G3617" s="46"/>
      <c r="H3617" s="45"/>
      <c r="I3617" s="46"/>
      <c r="J3617" s="45"/>
      <c r="K3617" s="49"/>
      <c r="L3617" s="45"/>
      <c r="M3617" s="50" t="str">
        <f aca="false">IF(N3617="","",IF(M$4590&lt;N3617,"AGUARDAR",IF(M$4590&gt;N3617,"MARCAR TROCA","ATENÇÃO")))</f>
        <v/>
      </c>
      <c r="N3617" s="51" t="str">
        <f aca="false">IF(I3617="","",I3617-30)</f>
        <v/>
      </c>
    </row>
    <row r="3618" customFormat="false" ht="18.75" hidden="false" customHeight="true" outlineLevel="0" collapsed="false">
      <c r="A3618" s="42"/>
      <c r="B3618" s="43"/>
      <c r="C3618" s="44"/>
      <c r="D3618" s="44"/>
      <c r="E3618" s="44"/>
      <c r="F3618" s="45"/>
      <c r="G3618" s="46"/>
      <c r="H3618" s="45"/>
      <c r="I3618" s="46"/>
      <c r="J3618" s="45"/>
      <c r="K3618" s="49"/>
      <c r="L3618" s="45"/>
      <c r="M3618" s="50" t="str">
        <f aca="false">IF(N3618="","",IF(M$4590&lt;N3618,"AGUARDAR",IF(M$4590&gt;N3618,"MARCAR TROCA","ATENÇÃO")))</f>
        <v/>
      </c>
      <c r="N3618" s="51" t="str">
        <f aca="false">IF(I3618="","",I3618-30)</f>
        <v/>
      </c>
    </row>
    <row r="3619" customFormat="false" ht="18.75" hidden="false" customHeight="true" outlineLevel="0" collapsed="false">
      <c r="A3619" s="42"/>
      <c r="B3619" s="43"/>
      <c r="C3619" s="44"/>
      <c r="D3619" s="44"/>
      <c r="E3619" s="44"/>
      <c r="F3619" s="45"/>
      <c r="G3619" s="46"/>
      <c r="H3619" s="45"/>
      <c r="I3619" s="46"/>
      <c r="J3619" s="45"/>
      <c r="K3619" s="49"/>
      <c r="L3619" s="45"/>
      <c r="M3619" s="50" t="str">
        <f aca="false">IF(N3619="","",IF(M$4590&lt;N3619,"AGUARDAR",IF(M$4590&gt;N3619,"MARCAR TROCA","ATENÇÃO")))</f>
        <v/>
      </c>
      <c r="N3619" s="51" t="str">
        <f aca="false">IF(I3619="","",I3619-30)</f>
        <v/>
      </c>
    </row>
    <row r="3620" customFormat="false" ht="18.75" hidden="false" customHeight="true" outlineLevel="0" collapsed="false">
      <c r="A3620" s="42"/>
      <c r="B3620" s="43"/>
      <c r="C3620" s="44"/>
      <c r="D3620" s="44"/>
      <c r="E3620" s="44"/>
      <c r="F3620" s="45"/>
      <c r="G3620" s="46"/>
      <c r="H3620" s="45"/>
      <c r="I3620" s="46"/>
      <c r="J3620" s="45"/>
      <c r="K3620" s="49"/>
      <c r="L3620" s="45"/>
      <c r="M3620" s="50" t="str">
        <f aca="false">IF(N3620="","",IF(M$4590&lt;N3620,"AGUARDAR",IF(M$4590&gt;N3620,"MARCAR TROCA","ATENÇÃO")))</f>
        <v/>
      </c>
      <c r="N3620" s="51" t="str">
        <f aca="false">IF(I3620="","",I3620-30)</f>
        <v/>
      </c>
    </row>
    <row r="3621" customFormat="false" ht="18.75" hidden="false" customHeight="true" outlineLevel="0" collapsed="false">
      <c r="A3621" s="42"/>
      <c r="B3621" s="43"/>
      <c r="C3621" s="44"/>
      <c r="D3621" s="44"/>
      <c r="E3621" s="44"/>
      <c r="F3621" s="45"/>
      <c r="G3621" s="46"/>
      <c r="H3621" s="45"/>
      <c r="I3621" s="46"/>
      <c r="J3621" s="45"/>
      <c r="K3621" s="49"/>
      <c r="L3621" s="45"/>
      <c r="M3621" s="50" t="str">
        <f aca="false">IF(N3621="","",IF(M$4590&lt;N3621,"AGUARDAR",IF(M$4590&gt;N3621,"MARCAR TROCA","ATENÇÃO")))</f>
        <v/>
      </c>
      <c r="N3621" s="51" t="str">
        <f aca="false">IF(I3621="","",I3621-30)</f>
        <v/>
      </c>
    </row>
    <row r="3622" customFormat="false" ht="18.75" hidden="false" customHeight="true" outlineLevel="0" collapsed="false">
      <c r="A3622" s="42"/>
      <c r="B3622" s="43"/>
      <c r="C3622" s="44"/>
      <c r="D3622" s="44"/>
      <c r="E3622" s="44"/>
      <c r="F3622" s="45"/>
      <c r="G3622" s="46"/>
      <c r="H3622" s="45"/>
      <c r="I3622" s="46"/>
      <c r="J3622" s="45"/>
      <c r="K3622" s="49"/>
      <c r="L3622" s="45"/>
      <c r="M3622" s="50" t="str">
        <f aca="false">IF(N3622="","",IF(M$4590&lt;N3622,"AGUARDAR",IF(M$4590&gt;N3622,"MARCAR TROCA","ATENÇÃO")))</f>
        <v/>
      </c>
      <c r="N3622" s="51" t="str">
        <f aca="false">IF(I3622="","",I3622-30)</f>
        <v/>
      </c>
    </row>
    <row r="3623" customFormat="false" ht="18.75" hidden="false" customHeight="true" outlineLevel="0" collapsed="false">
      <c r="A3623" s="42"/>
      <c r="B3623" s="43"/>
      <c r="C3623" s="44"/>
      <c r="D3623" s="44"/>
      <c r="E3623" s="44"/>
      <c r="F3623" s="45"/>
      <c r="G3623" s="46"/>
      <c r="H3623" s="45"/>
      <c r="I3623" s="46"/>
      <c r="J3623" s="45"/>
      <c r="K3623" s="49"/>
      <c r="L3623" s="45"/>
      <c r="M3623" s="50" t="str">
        <f aca="false">IF(N3623="","",IF(M$4590&lt;N3623,"AGUARDAR",IF(M$4590&gt;N3623,"MARCAR TROCA","ATENÇÃO")))</f>
        <v/>
      </c>
      <c r="N3623" s="51" t="str">
        <f aca="false">IF(I3623="","",I3623-30)</f>
        <v/>
      </c>
    </row>
    <row r="3624" customFormat="false" ht="18.75" hidden="false" customHeight="true" outlineLevel="0" collapsed="false">
      <c r="A3624" s="42"/>
      <c r="B3624" s="43"/>
      <c r="C3624" s="44"/>
      <c r="D3624" s="44"/>
      <c r="E3624" s="44"/>
      <c r="F3624" s="45"/>
      <c r="G3624" s="46"/>
      <c r="H3624" s="45"/>
      <c r="I3624" s="46"/>
      <c r="J3624" s="45"/>
      <c r="K3624" s="49"/>
      <c r="L3624" s="45"/>
      <c r="M3624" s="50" t="str">
        <f aca="false">IF(N3624="","",IF(M$4590&lt;N3624,"AGUARDAR",IF(M$4590&gt;N3624,"MARCAR TROCA","ATENÇÃO")))</f>
        <v/>
      </c>
      <c r="N3624" s="51" t="str">
        <f aca="false">IF(I3624="","",I3624-30)</f>
        <v/>
      </c>
    </row>
    <row r="3625" customFormat="false" ht="18.75" hidden="false" customHeight="true" outlineLevel="0" collapsed="false">
      <c r="A3625" s="42"/>
      <c r="B3625" s="43"/>
      <c r="C3625" s="44"/>
      <c r="D3625" s="44"/>
      <c r="E3625" s="44"/>
      <c r="F3625" s="45"/>
      <c r="G3625" s="46"/>
      <c r="H3625" s="45"/>
      <c r="I3625" s="46"/>
      <c r="J3625" s="45"/>
      <c r="K3625" s="49"/>
      <c r="L3625" s="45"/>
      <c r="M3625" s="50" t="str">
        <f aca="false">IF(N3625="","",IF(M$4590&lt;N3625,"AGUARDAR",IF(M$4590&gt;N3625,"MARCAR TROCA","ATENÇÃO")))</f>
        <v/>
      </c>
      <c r="N3625" s="51" t="str">
        <f aca="false">IF(I3625="","",I3625-30)</f>
        <v/>
      </c>
    </row>
    <row r="3626" customFormat="false" ht="18.75" hidden="false" customHeight="true" outlineLevel="0" collapsed="false">
      <c r="A3626" s="42"/>
      <c r="B3626" s="43"/>
      <c r="C3626" s="44"/>
      <c r="D3626" s="44"/>
      <c r="E3626" s="44"/>
      <c r="F3626" s="45"/>
      <c r="G3626" s="46"/>
      <c r="H3626" s="45"/>
      <c r="I3626" s="46"/>
      <c r="J3626" s="45"/>
      <c r="K3626" s="49"/>
      <c r="L3626" s="45"/>
      <c r="M3626" s="50" t="str">
        <f aca="false">IF(N3626="","",IF(M$4590&lt;N3626,"AGUARDAR",IF(M$4590&gt;N3626,"MARCAR TROCA","ATENÇÃO")))</f>
        <v/>
      </c>
      <c r="N3626" s="51" t="str">
        <f aca="false">IF(I3626="","",I3626-30)</f>
        <v/>
      </c>
    </row>
    <row r="3627" customFormat="false" ht="18.75" hidden="false" customHeight="true" outlineLevel="0" collapsed="false">
      <c r="A3627" s="42"/>
      <c r="B3627" s="43"/>
      <c r="C3627" s="44"/>
      <c r="D3627" s="44"/>
      <c r="E3627" s="44"/>
      <c r="F3627" s="45"/>
      <c r="G3627" s="46"/>
      <c r="H3627" s="45"/>
      <c r="I3627" s="46"/>
      <c r="J3627" s="45"/>
      <c r="K3627" s="49"/>
      <c r="L3627" s="45"/>
      <c r="M3627" s="50" t="str">
        <f aca="false">IF(N3627="","",IF(M$4590&lt;N3627,"AGUARDAR",IF(M$4590&gt;N3627,"MARCAR TROCA","ATENÇÃO")))</f>
        <v/>
      </c>
      <c r="N3627" s="51" t="str">
        <f aca="false">IF(I3627="","",I3627-30)</f>
        <v/>
      </c>
    </row>
    <row r="3628" customFormat="false" ht="18.75" hidden="false" customHeight="true" outlineLevel="0" collapsed="false">
      <c r="A3628" s="42"/>
      <c r="B3628" s="43"/>
      <c r="C3628" s="44"/>
      <c r="D3628" s="44"/>
      <c r="E3628" s="44"/>
      <c r="F3628" s="45"/>
      <c r="G3628" s="46"/>
      <c r="H3628" s="45"/>
      <c r="I3628" s="46"/>
      <c r="J3628" s="45"/>
      <c r="K3628" s="49"/>
      <c r="L3628" s="45"/>
      <c r="M3628" s="50" t="str">
        <f aca="false">IF(N3628="","",IF(M$4590&lt;N3628,"AGUARDAR",IF(M$4590&gt;N3628,"MARCAR TROCA","ATENÇÃO")))</f>
        <v/>
      </c>
      <c r="N3628" s="51" t="str">
        <f aca="false">IF(I3628="","",I3628-30)</f>
        <v/>
      </c>
    </row>
    <row r="3629" customFormat="false" ht="18.75" hidden="false" customHeight="true" outlineLevel="0" collapsed="false">
      <c r="A3629" s="42"/>
      <c r="B3629" s="43"/>
      <c r="C3629" s="44"/>
      <c r="D3629" s="44"/>
      <c r="E3629" s="44"/>
      <c r="F3629" s="45"/>
      <c r="G3629" s="46"/>
      <c r="H3629" s="45"/>
      <c r="I3629" s="46"/>
      <c r="J3629" s="45"/>
      <c r="K3629" s="49"/>
      <c r="L3629" s="45"/>
      <c r="M3629" s="50" t="str">
        <f aca="false">IF(N3629="","",IF(M$4590&lt;N3629,"AGUARDAR",IF(M$4590&gt;N3629,"MARCAR TROCA","ATENÇÃO")))</f>
        <v/>
      </c>
      <c r="N3629" s="51" t="str">
        <f aca="false">IF(I3629="","",I3629-30)</f>
        <v/>
      </c>
    </row>
    <row r="3630" customFormat="false" ht="18.75" hidden="false" customHeight="true" outlineLevel="0" collapsed="false">
      <c r="A3630" s="42"/>
      <c r="B3630" s="43"/>
      <c r="C3630" s="44"/>
      <c r="D3630" s="44"/>
      <c r="E3630" s="44"/>
      <c r="F3630" s="45"/>
      <c r="G3630" s="46"/>
      <c r="H3630" s="45"/>
      <c r="I3630" s="46"/>
      <c r="J3630" s="45"/>
      <c r="K3630" s="49"/>
      <c r="L3630" s="45"/>
      <c r="M3630" s="50" t="str">
        <f aca="false">IF(N3630="","",IF(M$4590&lt;N3630,"AGUARDAR",IF(M$4590&gt;N3630,"MARCAR TROCA","ATENÇÃO")))</f>
        <v/>
      </c>
      <c r="N3630" s="51" t="str">
        <f aca="false">IF(I3630="","",I3630-30)</f>
        <v/>
      </c>
    </row>
    <row r="3631" customFormat="false" ht="18.75" hidden="false" customHeight="true" outlineLevel="0" collapsed="false">
      <c r="A3631" s="42"/>
      <c r="B3631" s="43"/>
      <c r="C3631" s="44"/>
      <c r="D3631" s="44"/>
      <c r="E3631" s="44"/>
      <c r="F3631" s="45"/>
      <c r="G3631" s="46"/>
      <c r="H3631" s="45"/>
      <c r="I3631" s="46"/>
      <c r="J3631" s="45"/>
      <c r="K3631" s="49"/>
      <c r="L3631" s="45"/>
      <c r="M3631" s="50" t="str">
        <f aca="false">IF(N3631="","",IF(M$4590&lt;N3631,"AGUARDAR",IF(M$4590&gt;N3631,"MARCAR TROCA","ATENÇÃO")))</f>
        <v/>
      </c>
      <c r="N3631" s="51" t="str">
        <f aca="false">IF(I3631="","",I3631-30)</f>
        <v/>
      </c>
    </row>
    <row r="3632" customFormat="false" ht="18.75" hidden="false" customHeight="true" outlineLevel="0" collapsed="false">
      <c r="A3632" s="42"/>
      <c r="B3632" s="43"/>
      <c r="C3632" s="44"/>
      <c r="D3632" s="44"/>
      <c r="E3632" s="44"/>
      <c r="F3632" s="45"/>
      <c r="G3632" s="46"/>
      <c r="H3632" s="45"/>
      <c r="I3632" s="46"/>
      <c r="J3632" s="45"/>
      <c r="K3632" s="49"/>
      <c r="L3632" s="45"/>
      <c r="M3632" s="50" t="str">
        <f aca="false">IF(N3632="","",IF(M$4590&lt;N3632,"AGUARDAR",IF(M$4590&gt;N3632,"MARCAR TROCA","ATENÇÃO")))</f>
        <v/>
      </c>
      <c r="N3632" s="51" t="str">
        <f aca="false">IF(I3632="","",I3632-30)</f>
        <v/>
      </c>
    </row>
    <row r="3633" customFormat="false" ht="18.75" hidden="false" customHeight="true" outlineLevel="0" collapsed="false">
      <c r="A3633" s="42"/>
      <c r="B3633" s="43"/>
      <c r="C3633" s="44"/>
      <c r="D3633" s="44"/>
      <c r="E3633" s="44"/>
      <c r="F3633" s="45"/>
      <c r="G3633" s="46"/>
      <c r="H3633" s="45"/>
      <c r="I3633" s="46"/>
      <c r="J3633" s="45"/>
      <c r="K3633" s="49"/>
      <c r="L3633" s="45"/>
      <c r="M3633" s="50" t="str">
        <f aca="false">IF(N3633="","",IF(M$4590&lt;N3633,"AGUARDAR",IF(M$4590&gt;N3633,"MARCAR TROCA","ATENÇÃO")))</f>
        <v/>
      </c>
      <c r="N3633" s="51" t="str">
        <f aca="false">IF(I3633="","",I3633-30)</f>
        <v/>
      </c>
    </row>
    <row r="3634" customFormat="false" ht="18.75" hidden="false" customHeight="true" outlineLevel="0" collapsed="false">
      <c r="A3634" s="42"/>
      <c r="B3634" s="43"/>
      <c r="C3634" s="44"/>
      <c r="D3634" s="44"/>
      <c r="E3634" s="44"/>
      <c r="F3634" s="45"/>
      <c r="G3634" s="46"/>
      <c r="H3634" s="45"/>
      <c r="I3634" s="46"/>
      <c r="J3634" s="45"/>
      <c r="K3634" s="49"/>
      <c r="L3634" s="45"/>
      <c r="M3634" s="50" t="str">
        <f aca="false">IF(N3634="","",IF(M$4590&lt;N3634,"AGUARDAR",IF(M$4590&gt;N3634,"MARCAR TROCA","ATENÇÃO")))</f>
        <v/>
      </c>
      <c r="N3634" s="51" t="str">
        <f aca="false">IF(I3634="","",I3634-30)</f>
        <v/>
      </c>
    </row>
    <row r="3635" customFormat="false" ht="18.75" hidden="false" customHeight="true" outlineLevel="0" collapsed="false">
      <c r="A3635" s="42"/>
      <c r="B3635" s="43"/>
      <c r="C3635" s="44"/>
      <c r="D3635" s="44"/>
      <c r="E3635" s="44"/>
      <c r="F3635" s="45"/>
      <c r="G3635" s="46"/>
      <c r="H3635" s="45"/>
      <c r="I3635" s="46"/>
      <c r="J3635" s="45"/>
      <c r="K3635" s="49"/>
      <c r="L3635" s="45"/>
      <c r="M3635" s="50" t="str">
        <f aca="false">IF(N3635="","",IF(M$4590&lt;N3635,"AGUARDAR",IF(M$4590&gt;N3635,"MARCAR TROCA","ATENÇÃO")))</f>
        <v/>
      </c>
      <c r="N3635" s="51" t="str">
        <f aca="false">IF(I3635="","",I3635-30)</f>
        <v/>
      </c>
    </row>
    <row r="3636" customFormat="false" ht="18.75" hidden="false" customHeight="true" outlineLevel="0" collapsed="false">
      <c r="A3636" s="42"/>
      <c r="B3636" s="43"/>
      <c r="C3636" s="44"/>
      <c r="D3636" s="44"/>
      <c r="E3636" s="44"/>
      <c r="F3636" s="45"/>
      <c r="G3636" s="46"/>
      <c r="H3636" s="45"/>
      <c r="I3636" s="46"/>
      <c r="J3636" s="45"/>
      <c r="K3636" s="49"/>
      <c r="L3636" s="45"/>
      <c r="M3636" s="50" t="str">
        <f aca="false">IF(N3636="","",IF(M$4590&lt;N3636,"AGUARDAR",IF(M$4590&gt;N3636,"MARCAR TROCA","ATENÇÃO")))</f>
        <v/>
      </c>
      <c r="N3636" s="51" t="str">
        <f aca="false">IF(I3636="","",I3636-30)</f>
        <v/>
      </c>
    </row>
    <row r="3637" customFormat="false" ht="18.75" hidden="false" customHeight="true" outlineLevel="0" collapsed="false">
      <c r="A3637" s="42"/>
      <c r="B3637" s="43"/>
      <c r="C3637" s="44"/>
      <c r="D3637" s="44"/>
      <c r="E3637" s="44"/>
      <c r="F3637" s="45"/>
      <c r="G3637" s="46"/>
      <c r="H3637" s="45"/>
      <c r="I3637" s="46"/>
      <c r="J3637" s="45"/>
      <c r="K3637" s="49"/>
      <c r="L3637" s="45"/>
      <c r="M3637" s="50" t="str">
        <f aca="false">IF(N3637="","",IF(M$4590&lt;N3637,"AGUARDAR",IF(M$4590&gt;N3637,"MARCAR TROCA","ATENÇÃO")))</f>
        <v/>
      </c>
      <c r="N3637" s="51" t="str">
        <f aca="false">IF(I3637="","",I3637-30)</f>
        <v/>
      </c>
    </row>
    <row r="3638" customFormat="false" ht="18.75" hidden="false" customHeight="true" outlineLevel="0" collapsed="false">
      <c r="A3638" s="42"/>
      <c r="B3638" s="43"/>
      <c r="C3638" s="44"/>
      <c r="D3638" s="44"/>
      <c r="E3638" s="44"/>
      <c r="F3638" s="45"/>
      <c r="G3638" s="46"/>
      <c r="H3638" s="45"/>
      <c r="I3638" s="46"/>
      <c r="J3638" s="45"/>
      <c r="K3638" s="49"/>
      <c r="L3638" s="45"/>
      <c r="M3638" s="50" t="str">
        <f aca="false">IF(N3638="","",IF(M$4590&lt;N3638,"AGUARDAR",IF(M$4590&gt;N3638,"MARCAR TROCA","ATENÇÃO")))</f>
        <v/>
      </c>
      <c r="N3638" s="51" t="str">
        <f aca="false">IF(I3638="","",I3638-30)</f>
        <v/>
      </c>
    </row>
    <row r="3639" customFormat="false" ht="18.75" hidden="false" customHeight="true" outlineLevel="0" collapsed="false">
      <c r="A3639" s="42"/>
      <c r="B3639" s="43"/>
      <c r="C3639" s="44"/>
      <c r="D3639" s="44"/>
      <c r="E3639" s="44"/>
      <c r="F3639" s="45"/>
      <c r="G3639" s="46"/>
      <c r="H3639" s="45"/>
      <c r="I3639" s="46"/>
      <c r="J3639" s="45"/>
      <c r="K3639" s="49"/>
      <c r="L3639" s="45"/>
      <c r="M3639" s="50" t="str">
        <f aca="false">IF(N3639="","",IF(M$4590&lt;N3639,"AGUARDAR",IF(M$4590&gt;N3639,"MARCAR TROCA","ATENÇÃO")))</f>
        <v/>
      </c>
      <c r="N3639" s="51" t="str">
        <f aca="false">IF(I3639="","",I3639-30)</f>
        <v/>
      </c>
    </row>
    <row r="3640" customFormat="false" ht="18.75" hidden="false" customHeight="true" outlineLevel="0" collapsed="false">
      <c r="A3640" s="42"/>
      <c r="B3640" s="43"/>
      <c r="C3640" s="44"/>
      <c r="D3640" s="44"/>
      <c r="E3640" s="44"/>
      <c r="F3640" s="45"/>
      <c r="G3640" s="46"/>
      <c r="H3640" s="45"/>
      <c r="I3640" s="46"/>
      <c r="J3640" s="45"/>
      <c r="K3640" s="49"/>
      <c r="L3640" s="45"/>
      <c r="M3640" s="50" t="str">
        <f aca="false">IF(N3640="","",IF(M$4590&lt;N3640,"AGUARDAR",IF(M$4590&gt;N3640,"MARCAR TROCA","ATENÇÃO")))</f>
        <v/>
      </c>
      <c r="N3640" s="51" t="str">
        <f aca="false">IF(I3640="","",I3640-30)</f>
        <v/>
      </c>
    </row>
    <row r="3641" customFormat="false" ht="18.75" hidden="false" customHeight="true" outlineLevel="0" collapsed="false">
      <c r="A3641" s="42"/>
      <c r="B3641" s="43"/>
      <c r="C3641" s="44"/>
      <c r="D3641" s="44"/>
      <c r="E3641" s="44"/>
      <c r="F3641" s="45"/>
      <c r="G3641" s="46"/>
      <c r="H3641" s="45"/>
      <c r="I3641" s="46"/>
      <c r="J3641" s="45"/>
      <c r="K3641" s="49"/>
      <c r="L3641" s="45"/>
      <c r="M3641" s="50" t="str">
        <f aca="false">IF(N3641="","",IF(M$4590&lt;N3641,"AGUARDAR",IF(M$4590&gt;N3641,"MARCAR TROCA","ATENÇÃO")))</f>
        <v/>
      </c>
      <c r="N3641" s="51" t="str">
        <f aca="false">IF(I3641="","",I3641-30)</f>
        <v/>
      </c>
    </row>
    <row r="3642" customFormat="false" ht="18.75" hidden="false" customHeight="true" outlineLevel="0" collapsed="false">
      <c r="A3642" s="42"/>
      <c r="B3642" s="43"/>
      <c r="C3642" s="44"/>
      <c r="D3642" s="44"/>
      <c r="E3642" s="44"/>
      <c r="F3642" s="45"/>
      <c r="G3642" s="46"/>
      <c r="H3642" s="45"/>
      <c r="I3642" s="46"/>
      <c r="J3642" s="45"/>
      <c r="K3642" s="49"/>
      <c r="L3642" s="45"/>
      <c r="M3642" s="50" t="str">
        <f aca="false">IF(N3642="","",IF(M$4590&lt;N3642,"AGUARDAR",IF(M$4590&gt;N3642,"MARCAR TROCA","ATENÇÃO")))</f>
        <v/>
      </c>
      <c r="N3642" s="51" t="str">
        <f aca="false">IF(I3642="","",I3642-30)</f>
        <v/>
      </c>
    </row>
    <row r="3643" customFormat="false" ht="18.75" hidden="false" customHeight="true" outlineLevel="0" collapsed="false">
      <c r="A3643" s="42"/>
      <c r="B3643" s="43"/>
      <c r="C3643" s="44"/>
      <c r="D3643" s="44"/>
      <c r="E3643" s="44"/>
      <c r="F3643" s="45"/>
      <c r="G3643" s="46"/>
      <c r="H3643" s="45"/>
      <c r="I3643" s="46"/>
      <c r="J3643" s="45"/>
      <c r="K3643" s="49"/>
      <c r="L3643" s="45"/>
      <c r="M3643" s="50" t="str">
        <f aca="false">IF(N3643="","",IF(M$4590&lt;N3643,"AGUARDAR",IF(M$4590&gt;N3643,"MARCAR TROCA","ATENÇÃO")))</f>
        <v/>
      </c>
      <c r="N3643" s="51" t="str">
        <f aca="false">IF(I3643="","",I3643-30)</f>
        <v/>
      </c>
    </row>
    <row r="3644" customFormat="false" ht="18.75" hidden="false" customHeight="true" outlineLevel="0" collapsed="false">
      <c r="A3644" s="42"/>
      <c r="B3644" s="43"/>
      <c r="C3644" s="44"/>
      <c r="D3644" s="44"/>
      <c r="E3644" s="44"/>
      <c r="F3644" s="45"/>
      <c r="G3644" s="46"/>
      <c r="H3644" s="45"/>
      <c r="I3644" s="46"/>
      <c r="J3644" s="45"/>
      <c r="K3644" s="49"/>
      <c r="L3644" s="45"/>
      <c r="M3644" s="50" t="str">
        <f aca="false">IF(N3644="","",IF(M$4590&lt;N3644,"AGUARDAR",IF(M$4590&gt;N3644,"MARCAR TROCA","ATENÇÃO")))</f>
        <v/>
      </c>
      <c r="N3644" s="51" t="str">
        <f aca="false">IF(I3644="","",I3644-30)</f>
        <v/>
      </c>
    </row>
    <row r="3645" customFormat="false" ht="18.75" hidden="false" customHeight="true" outlineLevel="0" collapsed="false">
      <c r="A3645" s="42"/>
      <c r="B3645" s="43"/>
      <c r="C3645" s="44"/>
      <c r="D3645" s="44"/>
      <c r="E3645" s="44"/>
      <c r="F3645" s="45"/>
      <c r="G3645" s="46"/>
      <c r="H3645" s="45"/>
      <c r="I3645" s="46"/>
      <c r="J3645" s="45"/>
      <c r="K3645" s="49"/>
      <c r="L3645" s="45"/>
      <c r="M3645" s="50" t="str">
        <f aca="false">IF(N3645="","",IF(M$4590&lt;N3645,"AGUARDAR",IF(M$4590&gt;N3645,"MARCAR TROCA","ATENÇÃO")))</f>
        <v/>
      </c>
      <c r="N3645" s="51" t="str">
        <f aca="false">IF(I3645="","",I3645-30)</f>
        <v/>
      </c>
    </row>
    <row r="3646" customFormat="false" ht="18.75" hidden="false" customHeight="true" outlineLevel="0" collapsed="false">
      <c r="A3646" s="42"/>
      <c r="B3646" s="43"/>
      <c r="C3646" s="44"/>
      <c r="D3646" s="44"/>
      <c r="E3646" s="44"/>
      <c r="F3646" s="45"/>
      <c r="G3646" s="46"/>
      <c r="H3646" s="45"/>
      <c r="I3646" s="46"/>
      <c r="J3646" s="45"/>
      <c r="K3646" s="49"/>
      <c r="L3646" s="45"/>
      <c r="M3646" s="50" t="str">
        <f aca="false">IF(N3646="","",IF(M$4590&lt;N3646,"AGUARDAR",IF(M$4590&gt;N3646,"MARCAR TROCA","ATENÇÃO")))</f>
        <v/>
      </c>
      <c r="N3646" s="51" t="str">
        <f aca="false">IF(I3646="","",I3646-30)</f>
        <v/>
      </c>
    </row>
    <row r="3647" customFormat="false" ht="18.75" hidden="false" customHeight="true" outlineLevel="0" collapsed="false">
      <c r="A3647" s="42"/>
      <c r="B3647" s="43"/>
      <c r="C3647" s="44"/>
      <c r="D3647" s="44"/>
      <c r="E3647" s="44"/>
      <c r="F3647" s="45"/>
      <c r="G3647" s="46"/>
      <c r="H3647" s="45"/>
      <c r="I3647" s="46"/>
      <c r="J3647" s="45"/>
      <c r="K3647" s="49"/>
      <c r="L3647" s="45"/>
      <c r="M3647" s="50" t="str">
        <f aca="false">IF(N3647="","",IF(M$4590&lt;N3647,"AGUARDAR",IF(M$4590&gt;N3647,"MARCAR TROCA","ATENÇÃO")))</f>
        <v/>
      </c>
      <c r="N3647" s="51" t="str">
        <f aca="false">IF(I3647="","",I3647-30)</f>
        <v/>
      </c>
    </row>
    <row r="3648" customFormat="false" ht="18.75" hidden="false" customHeight="true" outlineLevel="0" collapsed="false">
      <c r="A3648" s="42"/>
      <c r="B3648" s="43"/>
      <c r="C3648" s="44"/>
      <c r="D3648" s="44"/>
      <c r="E3648" s="44"/>
      <c r="F3648" s="45"/>
      <c r="G3648" s="46"/>
      <c r="H3648" s="45"/>
      <c r="I3648" s="46"/>
      <c r="J3648" s="45"/>
      <c r="K3648" s="49"/>
      <c r="L3648" s="45"/>
      <c r="M3648" s="50" t="str">
        <f aca="false">IF(N3648="","",IF(M$4590&lt;N3648,"AGUARDAR",IF(M$4590&gt;N3648,"MARCAR TROCA","ATENÇÃO")))</f>
        <v/>
      </c>
      <c r="N3648" s="51" t="str">
        <f aca="false">IF(I3648="","",I3648-30)</f>
        <v/>
      </c>
    </row>
    <row r="3649" customFormat="false" ht="18.75" hidden="false" customHeight="true" outlineLevel="0" collapsed="false">
      <c r="A3649" s="42"/>
      <c r="B3649" s="43"/>
      <c r="C3649" s="44"/>
      <c r="D3649" s="44"/>
      <c r="E3649" s="44"/>
      <c r="F3649" s="45"/>
      <c r="G3649" s="46"/>
      <c r="H3649" s="45"/>
      <c r="I3649" s="46"/>
      <c r="J3649" s="45"/>
      <c r="K3649" s="49"/>
      <c r="L3649" s="45"/>
      <c r="M3649" s="50" t="str">
        <f aca="false">IF(N3649="","",IF(M$4590&lt;N3649,"AGUARDAR",IF(M$4590&gt;N3649,"MARCAR TROCA","ATENÇÃO")))</f>
        <v/>
      </c>
      <c r="N3649" s="51" t="str">
        <f aca="false">IF(I3649="","",I3649-30)</f>
        <v/>
      </c>
    </row>
    <row r="3650" customFormat="false" ht="18.75" hidden="false" customHeight="true" outlineLevel="0" collapsed="false">
      <c r="A3650" s="42"/>
      <c r="B3650" s="43"/>
      <c r="C3650" s="44"/>
      <c r="D3650" s="44"/>
      <c r="E3650" s="44"/>
      <c r="F3650" s="45"/>
      <c r="G3650" s="46"/>
      <c r="H3650" s="45"/>
      <c r="I3650" s="46"/>
      <c r="J3650" s="45"/>
      <c r="K3650" s="49"/>
      <c r="L3650" s="45"/>
      <c r="M3650" s="50" t="str">
        <f aca="false">IF(N3650="","",IF(M$4590&lt;N3650,"AGUARDAR",IF(M$4590&gt;N3650,"MARCAR TROCA","ATENÇÃO")))</f>
        <v/>
      </c>
      <c r="N3650" s="51" t="str">
        <f aca="false">IF(I3650="","",I3650-30)</f>
        <v/>
      </c>
    </row>
    <row r="3651" customFormat="false" ht="18.75" hidden="false" customHeight="true" outlineLevel="0" collapsed="false">
      <c r="A3651" s="42"/>
      <c r="B3651" s="43"/>
      <c r="C3651" s="44"/>
      <c r="D3651" s="44"/>
      <c r="E3651" s="44"/>
      <c r="F3651" s="45"/>
      <c r="G3651" s="46"/>
      <c r="H3651" s="45"/>
      <c r="I3651" s="46"/>
      <c r="J3651" s="45"/>
      <c r="K3651" s="49"/>
      <c r="L3651" s="45"/>
      <c r="M3651" s="50" t="str">
        <f aca="false">IF(N3651="","",IF(M$4590&lt;N3651,"AGUARDAR",IF(M$4590&gt;N3651,"MARCAR TROCA","ATENÇÃO")))</f>
        <v/>
      </c>
      <c r="N3651" s="51" t="str">
        <f aca="false">IF(I3651="","",I3651-30)</f>
        <v/>
      </c>
    </row>
    <row r="3652" customFormat="false" ht="18.75" hidden="false" customHeight="true" outlineLevel="0" collapsed="false">
      <c r="A3652" s="42"/>
      <c r="B3652" s="43"/>
      <c r="C3652" s="44"/>
      <c r="D3652" s="44"/>
      <c r="E3652" s="44"/>
      <c r="F3652" s="45"/>
      <c r="G3652" s="46"/>
      <c r="H3652" s="45"/>
      <c r="I3652" s="46"/>
      <c r="J3652" s="45"/>
      <c r="K3652" s="49"/>
      <c r="L3652" s="45"/>
      <c r="M3652" s="50" t="str">
        <f aca="false">IF(N3652="","",IF(M$4590&lt;N3652,"AGUARDAR",IF(M$4590&gt;N3652,"MARCAR TROCA","ATENÇÃO")))</f>
        <v/>
      </c>
      <c r="N3652" s="51" t="str">
        <f aca="false">IF(I3652="","",I3652-30)</f>
        <v/>
      </c>
    </row>
    <row r="3653" customFormat="false" ht="18.75" hidden="false" customHeight="true" outlineLevel="0" collapsed="false">
      <c r="A3653" s="42"/>
      <c r="B3653" s="43"/>
      <c r="C3653" s="44"/>
      <c r="D3653" s="44"/>
      <c r="E3653" s="44"/>
      <c r="F3653" s="45"/>
      <c r="G3653" s="46"/>
      <c r="H3653" s="45"/>
      <c r="I3653" s="46"/>
      <c r="J3653" s="45"/>
      <c r="K3653" s="49"/>
      <c r="L3653" s="45"/>
      <c r="M3653" s="50" t="str">
        <f aca="false">IF(N3653="","",IF(M$4590&lt;N3653,"AGUARDAR",IF(M$4590&gt;N3653,"MARCAR TROCA","ATENÇÃO")))</f>
        <v/>
      </c>
      <c r="N3653" s="51" t="str">
        <f aca="false">IF(I3653="","",I3653-30)</f>
        <v/>
      </c>
    </row>
    <row r="3654" customFormat="false" ht="18.75" hidden="false" customHeight="true" outlineLevel="0" collapsed="false">
      <c r="A3654" s="42"/>
      <c r="B3654" s="43"/>
      <c r="C3654" s="44"/>
      <c r="D3654" s="44"/>
      <c r="E3654" s="44"/>
      <c r="F3654" s="45"/>
      <c r="G3654" s="46"/>
      <c r="H3654" s="45"/>
      <c r="I3654" s="46"/>
      <c r="J3654" s="45"/>
      <c r="K3654" s="49"/>
      <c r="L3654" s="45"/>
      <c r="M3654" s="50" t="str">
        <f aca="false">IF(N3654="","",IF(M$4590&lt;N3654,"AGUARDAR",IF(M$4590&gt;N3654,"MARCAR TROCA","ATENÇÃO")))</f>
        <v/>
      </c>
      <c r="N3654" s="51" t="str">
        <f aca="false">IF(I3654="","",I3654-30)</f>
        <v/>
      </c>
    </row>
    <row r="3655" customFormat="false" ht="18.75" hidden="false" customHeight="true" outlineLevel="0" collapsed="false">
      <c r="A3655" s="42"/>
      <c r="B3655" s="43"/>
      <c r="C3655" s="44"/>
      <c r="D3655" s="44"/>
      <c r="E3655" s="44"/>
      <c r="F3655" s="45"/>
      <c r="G3655" s="46"/>
      <c r="H3655" s="45"/>
      <c r="I3655" s="46"/>
      <c r="J3655" s="45"/>
      <c r="K3655" s="49"/>
      <c r="L3655" s="45"/>
      <c r="M3655" s="50" t="str">
        <f aca="false">IF(N3655="","",IF(M$4590&lt;N3655,"AGUARDAR",IF(M$4590&gt;N3655,"MARCAR TROCA","ATENÇÃO")))</f>
        <v/>
      </c>
      <c r="N3655" s="51" t="str">
        <f aca="false">IF(I3655="","",I3655-30)</f>
        <v/>
      </c>
    </row>
    <row r="3656" customFormat="false" ht="18.75" hidden="false" customHeight="true" outlineLevel="0" collapsed="false">
      <c r="A3656" s="42"/>
      <c r="B3656" s="43"/>
      <c r="C3656" s="44"/>
      <c r="D3656" s="44"/>
      <c r="E3656" s="44"/>
      <c r="F3656" s="45"/>
      <c r="G3656" s="46"/>
      <c r="H3656" s="45"/>
      <c r="I3656" s="46"/>
      <c r="J3656" s="45"/>
      <c r="K3656" s="49"/>
      <c r="L3656" s="45"/>
      <c r="M3656" s="50" t="str">
        <f aca="false">IF(N3656="","",IF(M$4590&lt;N3656,"AGUARDAR",IF(M$4590&gt;N3656,"MARCAR TROCA","ATENÇÃO")))</f>
        <v/>
      </c>
      <c r="N3656" s="51" t="str">
        <f aca="false">IF(I3656="","",I3656-30)</f>
        <v/>
      </c>
    </row>
    <row r="3657" customFormat="false" ht="18.75" hidden="false" customHeight="true" outlineLevel="0" collapsed="false">
      <c r="A3657" s="42"/>
      <c r="B3657" s="43"/>
      <c r="C3657" s="44"/>
      <c r="D3657" s="44"/>
      <c r="E3657" s="44"/>
      <c r="F3657" s="45"/>
      <c r="G3657" s="46"/>
      <c r="H3657" s="45"/>
      <c r="I3657" s="46"/>
      <c r="J3657" s="45"/>
      <c r="K3657" s="49"/>
      <c r="L3657" s="45"/>
      <c r="M3657" s="50" t="str">
        <f aca="false">IF(N3657="","",IF(M$4590&lt;N3657,"AGUARDAR",IF(M$4590&gt;N3657,"MARCAR TROCA","ATENÇÃO")))</f>
        <v/>
      </c>
      <c r="N3657" s="51" t="str">
        <f aca="false">IF(I3657="","",I3657-30)</f>
        <v/>
      </c>
    </row>
    <row r="3658" customFormat="false" ht="18.75" hidden="false" customHeight="true" outlineLevel="0" collapsed="false">
      <c r="A3658" s="42"/>
      <c r="B3658" s="43"/>
      <c r="C3658" s="44"/>
      <c r="D3658" s="44"/>
      <c r="E3658" s="44"/>
      <c r="F3658" s="45"/>
      <c r="G3658" s="46"/>
      <c r="H3658" s="45"/>
      <c r="I3658" s="46"/>
      <c r="J3658" s="45"/>
      <c r="K3658" s="49"/>
      <c r="L3658" s="45"/>
      <c r="M3658" s="50" t="str">
        <f aca="false">IF(N3658="","",IF(M$4590&lt;N3658,"AGUARDAR",IF(M$4590&gt;N3658,"MARCAR TROCA","ATENÇÃO")))</f>
        <v/>
      </c>
      <c r="N3658" s="51" t="str">
        <f aca="false">IF(I3658="","",I3658-30)</f>
        <v/>
      </c>
    </row>
    <row r="3659" customFormat="false" ht="18.75" hidden="false" customHeight="true" outlineLevel="0" collapsed="false">
      <c r="A3659" s="42"/>
      <c r="B3659" s="43"/>
      <c r="C3659" s="44"/>
      <c r="D3659" s="44"/>
      <c r="E3659" s="44"/>
      <c r="F3659" s="45"/>
      <c r="G3659" s="46"/>
      <c r="H3659" s="45"/>
      <c r="I3659" s="46"/>
      <c r="J3659" s="45"/>
      <c r="K3659" s="49"/>
      <c r="L3659" s="45"/>
      <c r="M3659" s="50" t="str">
        <f aca="false">IF(N3659="","",IF(M$4590&lt;N3659,"AGUARDAR",IF(M$4590&gt;N3659,"MARCAR TROCA","ATENÇÃO")))</f>
        <v/>
      </c>
      <c r="N3659" s="51" t="str">
        <f aca="false">IF(I3659="","",I3659-30)</f>
        <v/>
      </c>
    </row>
    <row r="3660" customFormat="false" ht="18.75" hidden="false" customHeight="true" outlineLevel="0" collapsed="false">
      <c r="A3660" s="42"/>
      <c r="B3660" s="43"/>
      <c r="C3660" s="44"/>
      <c r="D3660" s="44"/>
      <c r="E3660" s="44"/>
      <c r="F3660" s="45"/>
      <c r="G3660" s="46"/>
      <c r="H3660" s="45"/>
      <c r="I3660" s="46"/>
      <c r="J3660" s="45"/>
      <c r="K3660" s="49"/>
      <c r="L3660" s="45"/>
      <c r="M3660" s="50" t="str">
        <f aca="false">IF(N3660="","",IF(M$4590&lt;N3660,"AGUARDAR",IF(M$4590&gt;N3660,"MARCAR TROCA","ATENÇÃO")))</f>
        <v/>
      </c>
      <c r="N3660" s="51" t="str">
        <f aca="false">IF(I3660="","",I3660-30)</f>
        <v/>
      </c>
    </row>
    <row r="3661" customFormat="false" ht="18.75" hidden="false" customHeight="true" outlineLevel="0" collapsed="false">
      <c r="A3661" s="42"/>
      <c r="B3661" s="43"/>
      <c r="C3661" s="44"/>
      <c r="D3661" s="44"/>
      <c r="E3661" s="44"/>
      <c r="F3661" s="45"/>
      <c r="G3661" s="46"/>
      <c r="H3661" s="45"/>
      <c r="I3661" s="46"/>
      <c r="J3661" s="45"/>
      <c r="K3661" s="49"/>
      <c r="L3661" s="45"/>
      <c r="M3661" s="50" t="str">
        <f aca="false">IF(N3661="","",IF(M$4590&lt;N3661,"AGUARDAR",IF(M$4590&gt;N3661,"MARCAR TROCA","ATENÇÃO")))</f>
        <v/>
      </c>
      <c r="N3661" s="51" t="str">
        <f aca="false">IF(I3661="","",I3661-30)</f>
        <v/>
      </c>
    </row>
    <row r="3662" customFormat="false" ht="18.75" hidden="false" customHeight="true" outlineLevel="0" collapsed="false">
      <c r="A3662" s="42"/>
      <c r="B3662" s="43"/>
      <c r="C3662" s="44"/>
      <c r="D3662" s="44"/>
      <c r="E3662" s="44"/>
      <c r="F3662" s="45"/>
      <c r="G3662" s="46"/>
      <c r="H3662" s="45"/>
      <c r="I3662" s="46"/>
      <c r="J3662" s="45"/>
      <c r="K3662" s="49"/>
      <c r="L3662" s="45"/>
      <c r="M3662" s="50" t="str">
        <f aca="false">IF(N3662="","",IF(M$4590&lt;N3662,"AGUARDAR",IF(M$4590&gt;N3662,"MARCAR TROCA","ATENÇÃO")))</f>
        <v/>
      </c>
      <c r="N3662" s="51" t="str">
        <f aca="false">IF(I3662="","",I3662-30)</f>
        <v/>
      </c>
    </row>
    <row r="3663" customFormat="false" ht="18.75" hidden="false" customHeight="true" outlineLevel="0" collapsed="false">
      <c r="A3663" s="42"/>
      <c r="B3663" s="43"/>
      <c r="C3663" s="44"/>
      <c r="D3663" s="44"/>
      <c r="E3663" s="44"/>
      <c r="F3663" s="45"/>
      <c r="G3663" s="46"/>
      <c r="H3663" s="45"/>
      <c r="I3663" s="46"/>
      <c r="J3663" s="45"/>
      <c r="K3663" s="49"/>
      <c r="L3663" s="45"/>
      <c r="M3663" s="50" t="str">
        <f aca="false">IF(N3663="","",IF(M$4590&lt;N3663,"AGUARDAR",IF(M$4590&gt;N3663,"MARCAR TROCA","ATENÇÃO")))</f>
        <v/>
      </c>
      <c r="N3663" s="51" t="str">
        <f aca="false">IF(I3663="","",I3663-30)</f>
        <v/>
      </c>
    </row>
    <row r="3664" customFormat="false" ht="18.75" hidden="false" customHeight="true" outlineLevel="0" collapsed="false">
      <c r="A3664" s="42"/>
      <c r="B3664" s="43"/>
      <c r="C3664" s="44"/>
      <c r="D3664" s="44"/>
      <c r="E3664" s="44"/>
      <c r="F3664" s="45"/>
      <c r="G3664" s="46"/>
      <c r="H3664" s="45"/>
      <c r="I3664" s="46"/>
      <c r="J3664" s="45"/>
      <c r="K3664" s="49"/>
      <c r="L3664" s="45"/>
      <c r="M3664" s="50" t="str">
        <f aca="false">IF(N3664="","",IF(M$4590&lt;N3664,"AGUARDAR",IF(M$4590&gt;N3664,"MARCAR TROCA","ATENÇÃO")))</f>
        <v/>
      </c>
      <c r="N3664" s="51" t="str">
        <f aca="false">IF(I3664="","",I3664-30)</f>
        <v/>
      </c>
    </row>
    <row r="3665" customFormat="false" ht="18.75" hidden="false" customHeight="true" outlineLevel="0" collapsed="false">
      <c r="A3665" s="42"/>
      <c r="B3665" s="43"/>
      <c r="C3665" s="44"/>
      <c r="D3665" s="44"/>
      <c r="E3665" s="44"/>
      <c r="F3665" s="45"/>
      <c r="G3665" s="46"/>
      <c r="H3665" s="45"/>
      <c r="I3665" s="46"/>
      <c r="J3665" s="45"/>
      <c r="K3665" s="49"/>
      <c r="L3665" s="45"/>
      <c r="M3665" s="50" t="str">
        <f aca="false">IF(N3665="","",IF(M$4590&lt;N3665,"AGUARDAR",IF(M$4590&gt;N3665,"MARCAR TROCA","ATENÇÃO")))</f>
        <v/>
      </c>
      <c r="N3665" s="51" t="str">
        <f aca="false">IF(I3665="","",I3665-30)</f>
        <v/>
      </c>
    </row>
    <row r="3666" customFormat="false" ht="18.75" hidden="false" customHeight="true" outlineLevel="0" collapsed="false">
      <c r="A3666" s="42"/>
      <c r="B3666" s="43"/>
      <c r="C3666" s="44"/>
      <c r="D3666" s="44"/>
      <c r="E3666" s="44"/>
      <c r="F3666" s="45"/>
      <c r="G3666" s="46"/>
      <c r="H3666" s="45"/>
      <c r="I3666" s="46"/>
      <c r="J3666" s="45"/>
      <c r="K3666" s="49"/>
      <c r="L3666" s="45"/>
      <c r="M3666" s="50" t="str">
        <f aca="false">IF(N3666="","",IF(M$4590&lt;N3666,"AGUARDAR",IF(M$4590&gt;N3666,"MARCAR TROCA","ATENÇÃO")))</f>
        <v/>
      </c>
      <c r="N3666" s="51" t="str">
        <f aca="false">IF(I3666="","",I3666-30)</f>
        <v/>
      </c>
    </row>
    <row r="3667" customFormat="false" ht="18.75" hidden="false" customHeight="true" outlineLevel="0" collapsed="false">
      <c r="A3667" s="42"/>
      <c r="B3667" s="43"/>
      <c r="C3667" s="44"/>
      <c r="D3667" s="44"/>
      <c r="E3667" s="44"/>
      <c r="F3667" s="45"/>
      <c r="G3667" s="46"/>
      <c r="H3667" s="45"/>
      <c r="I3667" s="46"/>
      <c r="J3667" s="45"/>
      <c r="K3667" s="49"/>
      <c r="L3667" s="45"/>
      <c r="M3667" s="50" t="str">
        <f aca="false">IF(N3667="","",IF(M$4590&lt;N3667,"AGUARDAR",IF(M$4590&gt;N3667,"MARCAR TROCA","ATENÇÃO")))</f>
        <v/>
      </c>
      <c r="N3667" s="51" t="str">
        <f aca="false">IF(I3667="","",I3667-30)</f>
        <v/>
      </c>
    </row>
    <row r="3668" customFormat="false" ht="18.75" hidden="false" customHeight="true" outlineLevel="0" collapsed="false">
      <c r="A3668" s="42"/>
      <c r="B3668" s="43"/>
      <c r="C3668" s="44"/>
      <c r="D3668" s="44"/>
      <c r="E3668" s="44"/>
      <c r="F3668" s="45"/>
      <c r="G3668" s="46"/>
      <c r="H3668" s="45"/>
      <c r="I3668" s="46"/>
      <c r="J3668" s="45"/>
      <c r="K3668" s="49"/>
      <c r="L3668" s="45"/>
      <c r="M3668" s="50" t="str">
        <f aca="false">IF(N3668="","",IF(M$4590&lt;N3668,"AGUARDAR",IF(M$4590&gt;N3668,"MARCAR TROCA","ATENÇÃO")))</f>
        <v/>
      </c>
      <c r="N3668" s="51" t="str">
        <f aca="false">IF(I3668="","",I3668-30)</f>
        <v/>
      </c>
    </row>
    <row r="3669" customFormat="false" ht="18.75" hidden="false" customHeight="true" outlineLevel="0" collapsed="false">
      <c r="A3669" s="42"/>
      <c r="B3669" s="43"/>
      <c r="C3669" s="44"/>
      <c r="D3669" s="44"/>
      <c r="E3669" s="44"/>
      <c r="F3669" s="45"/>
      <c r="G3669" s="46"/>
      <c r="H3669" s="45"/>
      <c r="I3669" s="46"/>
      <c r="J3669" s="45"/>
      <c r="K3669" s="49"/>
      <c r="L3669" s="45"/>
      <c r="M3669" s="50" t="str">
        <f aca="false">IF(N3669="","",IF(M$4590&lt;N3669,"AGUARDAR",IF(M$4590&gt;N3669,"MARCAR TROCA","ATENÇÃO")))</f>
        <v/>
      </c>
      <c r="N3669" s="51" t="str">
        <f aca="false">IF(I3669="","",I3669-30)</f>
        <v/>
      </c>
    </row>
    <row r="3670" customFormat="false" ht="18.75" hidden="false" customHeight="true" outlineLevel="0" collapsed="false">
      <c r="A3670" s="42"/>
      <c r="B3670" s="43"/>
      <c r="C3670" s="44"/>
      <c r="D3670" s="44"/>
      <c r="E3670" s="44"/>
      <c r="F3670" s="45"/>
      <c r="G3670" s="46"/>
      <c r="H3670" s="45"/>
      <c r="I3670" s="46"/>
      <c r="J3670" s="45"/>
      <c r="K3670" s="49"/>
      <c r="L3670" s="45"/>
      <c r="M3670" s="50" t="str">
        <f aca="false">IF(N3670="","",IF(M$4590&lt;N3670,"AGUARDAR",IF(M$4590&gt;N3670,"MARCAR TROCA","ATENÇÃO")))</f>
        <v/>
      </c>
      <c r="N3670" s="51" t="str">
        <f aca="false">IF(I3670="","",I3670-30)</f>
        <v/>
      </c>
    </row>
    <row r="3671" customFormat="false" ht="18.75" hidden="false" customHeight="true" outlineLevel="0" collapsed="false">
      <c r="A3671" s="42"/>
      <c r="B3671" s="43"/>
      <c r="C3671" s="44"/>
      <c r="D3671" s="44"/>
      <c r="E3671" s="44"/>
      <c r="F3671" s="45"/>
      <c r="G3671" s="46"/>
      <c r="H3671" s="45"/>
      <c r="I3671" s="46"/>
      <c r="J3671" s="45"/>
      <c r="K3671" s="49"/>
      <c r="L3671" s="45"/>
      <c r="M3671" s="50" t="str">
        <f aca="false">IF(N3671="","",IF(M$4590&lt;N3671,"AGUARDAR",IF(M$4590&gt;N3671,"MARCAR TROCA","ATENÇÃO")))</f>
        <v/>
      </c>
      <c r="N3671" s="51" t="str">
        <f aca="false">IF(I3671="","",I3671-30)</f>
        <v/>
      </c>
    </row>
    <row r="3672" customFormat="false" ht="18.75" hidden="false" customHeight="true" outlineLevel="0" collapsed="false">
      <c r="A3672" s="42"/>
      <c r="B3672" s="43"/>
      <c r="C3672" s="44"/>
      <c r="D3672" s="44"/>
      <c r="E3672" s="44"/>
      <c r="F3672" s="45"/>
      <c r="G3672" s="46"/>
      <c r="H3672" s="45"/>
      <c r="I3672" s="46"/>
      <c r="J3672" s="45"/>
      <c r="K3672" s="49"/>
      <c r="L3672" s="45"/>
      <c r="M3672" s="50" t="str">
        <f aca="false">IF(N3672="","",IF(M$4590&lt;N3672,"AGUARDAR",IF(M$4590&gt;N3672,"MARCAR TROCA","ATENÇÃO")))</f>
        <v/>
      </c>
      <c r="N3672" s="51" t="str">
        <f aca="false">IF(I3672="","",I3672-30)</f>
        <v/>
      </c>
    </row>
    <row r="3673" customFormat="false" ht="18.75" hidden="false" customHeight="true" outlineLevel="0" collapsed="false">
      <c r="A3673" s="42"/>
      <c r="B3673" s="43"/>
      <c r="C3673" s="44"/>
      <c r="D3673" s="44"/>
      <c r="E3673" s="44"/>
      <c r="F3673" s="45"/>
      <c r="G3673" s="46"/>
      <c r="H3673" s="45"/>
      <c r="I3673" s="46"/>
      <c r="J3673" s="45"/>
      <c r="K3673" s="49"/>
      <c r="L3673" s="45"/>
      <c r="M3673" s="50" t="str">
        <f aca="false">IF(N3673="","",IF(M$4590&lt;N3673,"AGUARDAR",IF(M$4590&gt;N3673,"MARCAR TROCA","ATENÇÃO")))</f>
        <v/>
      </c>
      <c r="N3673" s="51" t="str">
        <f aca="false">IF(I3673="","",I3673-30)</f>
        <v/>
      </c>
    </row>
    <row r="3674" customFormat="false" ht="18.75" hidden="false" customHeight="true" outlineLevel="0" collapsed="false">
      <c r="A3674" s="42"/>
      <c r="B3674" s="43"/>
      <c r="C3674" s="44"/>
      <c r="D3674" s="44"/>
      <c r="E3674" s="44"/>
      <c r="F3674" s="45"/>
      <c r="G3674" s="46"/>
      <c r="H3674" s="45"/>
      <c r="I3674" s="46"/>
      <c r="J3674" s="45"/>
      <c r="K3674" s="49"/>
      <c r="L3674" s="45"/>
      <c r="M3674" s="50" t="str">
        <f aca="false">IF(N3674="","",IF(M$4590&lt;N3674,"AGUARDAR",IF(M$4590&gt;N3674,"MARCAR TROCA","ATENÇÃO")))</f>
        <v/>
      </c>
      <c r="N3674" s="51" t="str">
        <f aca="false">IF(I3674="","",I3674-30)</f>
        <v/>
      </c>
    </row>
    <row r="3675" customFormat="false" ht="18.75" hidden="false" customHeight="true" outlineLevel="0" collapsed="false">
      <c r="A3675" s="42"/>
      <c r="B3675" s="43"/>
      <c r="C3675" s="44"/>
      <c r="D3675" s="44"/>
      <c r="E3675" s="44"/>
      <c r="F3675" s="45"/>
      <c r="G3675" s="46"/>
      <c r="H3675" s="45"/>
      <c r="I3675" s="46"/>
      <c r="J3675" s="45"/>
      <c r="K3675" s="49"/>
      <c r="L3675" s="45"/>
      <c r="M3675" s="50" t="str">
        <f aca="false">IF(N3675="","",IF(M$4590&lt;N3675,"AGUARDAR",IF(M$4590&gt;N3675,"MARCAR TROCA","ATENÇÃO")))</f>
        <v/>
      </c>
      <c r="N3675" s="51" t="str">
        <f aca="false">IF(I3675="","",I3675-30)</f>
        <v/>
      </c>
    </row>
    <row r="3676" customFormat="false" ht="18.75" hidden="false" customHeight="true" outlineLevel="0" collapsed="false">
      <c r="A3676" s="42"/>
      <c r="B3676" s="43"/>
      <c r="C3676" s="44"/>
      <c r="D3676" s="44"/>
      <c r="E3676" s="44"/>
      <c r="F3676" s="45"/>
      <c r="G3676" s="46"/>
      <c r="H3676" s="45"/>
      <c r="I3676" s="46"/>
      <c r="J3676" s="45"/>
      <c r="K3676" s="49"/>
      <c r="L3676" s="45"/>
      <c r="M3676" s="50" t="str">
        <f aca="false">IF(N3676="","",IF(M$4590&lt;N3676,"AGUARDAR",IF(M$4590&gt;N3676,"MARCAR TROCA","ATENÇÃO")))</f>
        <v/>
      </c>
      <c r="N3676" s="51" t="str">
        <f aca="false">IF(I3676="","",I3676-30)</f>
        <v/>
      </c>
    </row>
    <row r="3677" customFormat="false" ht="18.75" hidden="false" customHeight="true" outlineLevel="0" collapsed="false">
      <c r="A3677" s="42"/>
      <c r="B3677" s="43"/>
      <c r="C3677" s="44"/>
      <c r="D3677" s="44"/>
      <c r="E3677" s="44"/>
      <c r="F3677" s="45"/>
      <c r="G3677" s="46"/>
      <c r="H3677" s="45"/>
      <c r="I3677" s="46"/>
      <c r="J3677" s="45"/>
      <c r="K3677" s="49"/>
      <c r="L3677" s="45"/>
      <c r="M3677" s="50" t="str">
        <f aca="false">IF(N3677="","",IF(M$4590&lt;N3677,"AGUARDAR",IF(M$4590&gt;N3677,"MARCAR TROCA","ATENÇÃO")))</f>
        <v/>
      </c>
      <c r="N3677" s="51" t="str">
        <f aca="false">IF(I3677="","",I3677-30)</f>
        <v/>
      </c>
    </row>
    <row r="3678" customFormat="false" ht="18.75" hidden="false" customHeight="true" outlineLevel="0" collapsed="false">
      <c r="A3678" s="42"/>
      <c r="B3678" s="43"/>
      <c r="C3678" s="44"/>
      <c r="D3678" s="44"/>
      <c r="E3678" s="44"/>
      <c r="F3678" s="45"/>
      <c r="G3678" s="46"/>
      <c r="H3678" s="45"/>
      <c r="I3678" s="46"/>
      <c r="J3678" s="45"/>
      <c r="K3678" s="49"/>
      <c r="L3678" s="45"/>
      <c r="M3678" s="50" t="str">
        <f aca="false">IF(N3678="","",IF(M$4590&lt;N3678,"AGUARDAR",IF(M$4590&gt;N3678,"MARCAR TROCA","ATENÇÃO")))</f>
        <v/>
      </c>
      <c r="N3678" s="51" t="str">
        <f aca="false">IF(I3678="","",I3678-30)</f>
        <v/>
      </c>
    </row>
    <row r="3679" customFormat="false" ht="18.75" hidden="false" customHeight="true" outlineLevel="0" collapsed="false">
      <c r="A3679" s="42"/>
      <c r="B3679" s="43"/>
      <c r="C3679" s="44"/>
      <c r="D3679" s="44"/>
      <c r="E3679" s="44"/>
      <c r="F3679" s="45"/>
      <c r="G3679" s="46"/>
      <c r="H3679" s="45"/>
      <c r="I3679" s="46"/>
      <c r="J3679" s="45"/>
      <c r="K3679" s="49"/>
      <c r="L3679" s="45"/>
      <c r="M3679" s="50" t="str">
        <f aca="false">IF(N3679="","",IF(M$4590&lt;N3679,"AGUARDAR",IF(M$4590&gt;N3679,"MARCAR TROCA","ATENÇÃO")))</f>
        <v/>
      </c>
      <c r="N3679" s="51" t="str">
        <f aca="false">IF(I3679="","",I3679-30)</f>
        <v/>
      </c>
    </row>
    <row r="3680" customFormat="false" ht="18.75" hidden="false" customHeight="true" outlineLevel="0" collapsed="false">
      <c r="A3680" s="42"/>
      <c r="B3680" s="43"/>
      <c r="C3680" s="44"/>
      <c r="D3680" s="44"/>
      <c r="E3680" s="44"/>
      <c r="F3680" s="45"/>
      <c r="G3680" s="46"/>
      <c r="H3680" s="45"/>
      <c r="I3680" s="46"/>
      <c r="J3680" s="45"/>
      <c r="K3680" s="49"/>
      <c r="L3680" s="45"/>
      <c r="M3680" s="50" t="str">
        <f aca="false">IF(N3680="","",IF(M$4590&lt;N3680,"AGUARDAR",IF(M$4590&gt;N3680,"MARCAR TROCA","ATENÇÃO")))</f>
        <v/>
      </c>
      <c r="N3680" s="51" t="str">
        <f aca="false">IF(I3680="","",I3680-30)</f>
        <v/>
      </c>
    </row>
    <row r="3681" customFormat="false" ht="18.75" hidden="false" customHeight="true" outlineLevel="0" collapsed="false">
      <c r="A3681" s="42"/>
      <c r="B3681" s="43"/>
      <c r="C3681" s="44"/>
      <c r="D3681" s="44"/>
      <c r="E3681" s="44"/>
      <c r="F3681" s="45"/>
      <c r="G3681" s="46"/>
      <c r="H3681" s="45"/>
      <c r="I3681" s="46"/>
      <c r="J3681" s="45"/>
      <c r="K3681" s="49"/>
      <c r="L3681" s="45"/>
      <c r="M3681" s="50" t="str">
        <f aca="false">IF(N3681="","",IF(M$4590&lt;N3681,"AGUARDAR",IF(M$4590&gt;N3681,"MARCAR TROCA","ATENÇÃO")))</f>
        <v/>
      </c>
      <c r="N3681" s="51" t="str">
        <f aca="false">IF(I3681="","",I3681-30)</f>
        <v/>
      </c>
    </row>
    <row r="3682" customFormat="false" ht="18.75" hidden="false" customHeight="true" outlineLevel="0" collapsed="false">
      <c r="A3682" s="42"/>
      <c r="B3682" s="43"/>
      <c r="C3682" s="44"/>
      <c r="D3682" s="44"/>
      <c r="E3682" s="44"/>
      <c r="F3682" s="45"/>
      <c r="G3682" s="46"/>
      <c r="H3682" s="45"/>
      <c r="I3682" s="46"/>
      <c r="J3682" s="45"/>
      <c r="K3682" s="49"/>
      <c r="L3682" s="45"/>
      <c r="M3682" s="50" t="str">
        <f aca="false">IF(N3682="","",IF(M$4590&lt;N3682,"AGUARDAR",IF(M$4590&gt;N3682,"MARCAR TROCA","ATENÇÃO")))</f>
        <v/>
      </c>
      <c r="N3682" s="51" t="str">
        <f aca="false">IF(I3682="","",I3682-30)</f>
        <v/>
      </c>
    </row>
    <row r="3683" customFormat="false" ht="18.75" hidden="false" customHeight="true" outlineLevel="0" collapsed="false">
      <c r="A3683" s="42"/>
      <c r="B3683" s="43"/>
      <c r="C3683" s="44"/>
      <c r="D3683" s="44"/>
      <c r="E3683" s="44"/>
      <c r="F3683" s="45"/>
      <c r="G3683" s="46"/>
      <c r="H3683" s="45"/>
      <c r="I3683" s="46"/>
      <c r="J3683" s="45"/>
      <c r="K3683" s="49"/>
      <c r="L3683" s="45"/>
      <c r="M3683" s="50" t="str">
        <f aca="false">IF(N3683="","",IF(M$4590&lt;N3683,"AGUARDAR",IF(M$4590&gt;N3683,"MARCAR TROCA","ATENÇÃO")))</f>
        <v/>
      </c>
      <c r="N3683" s="51" t="str">
        <f aca="false">IF(I3683="","",I3683-30)</f>
        <v/>
      </c>
    </row>
    <row r="3684" customFormat="false" ht="18.75" hidden="false" customHeight="true" outlineLevel="0" collapsed="false">
      <c r="A3684" s="42"/>
      <c r="B3684" s="43"/>
      <c r="C3684" s="44"/>
      <c r="D3684" s="44"/>
      <c r="E3684" s="44"/>
      <c r="F3684" s="45"/>
      <c r="G3684" s="46"/>
      <c r="H3684" s="45"/>
      <c r="I3684" s="46"/>
      <c r="J3684" s="45"/>
      <c r="K3684" s="49"/>
      <c r="L3684" s="45"/>
      <c r="M3684" s="50" t="str">
        <f aca="false">IF(N3684="","",IF(M$4590&lt;N3684,"AGUARDAR",IF(M$4590&gt;N3684,"MARCAR TROCA","ATENÇÃO")))</f>
        <v/>
      </c>
      <c r="N3684" s="51" t="str">
        <f aca="false">IF(I3684="","",I3684-30)</f>
        <v/>
      </c>
    </row>
    <row r="3685" customFormat="false" ht="18.75" hidden="false" customHeight="true" outlineLevel="0" collapsed="false">
      <c r="A3685" s="42"/>
      <c r="B3685" s="43"/>
      <c r="C3685" s="44"/>
      <c r="D3685" s="44"/>
      <c r="E3685" s="44"/>
      <c r="F3685" s="45"/>
      <c r="G3685" s="46"/>
      <c r="H3685" s="45"/>
      <c r="I3685" s="46"/>
      <c r="J3685" s="45"/>
      <c r="K3685" s="49"/>
      <c r="L3685" s="45"/>
      <c r="M3685" s="50" t="str">
        <f aca="false">IF(N3685="","",IF(M$4590&lt;N3685,"AGUARDAR",IF(M$4590&gt;N3685,"MARCAR TROCA","ATENÇÃO")))</f>
        <v/>
      </c>
      <c r="N3685" s="51" t="str">
        <f aca="false">IF(I3685="","",I3685-30)</f>
        <v/>
      </c>
    </row>
    <row r="3686" customFormat="false" ht="18.75" hidden="false" customHeight="true" outlineLevel="0" collapsed="false">
      <c r="A3686" s="42"/>
      <c r="B3686" s="43"/>
      <c r="C3686" s="44"/>
      <c r="D3686" s="44"/>
      <c r="E3686" s="44"/>
      <c r="F3686" s="45"/>
      <c r="G3686" s="46"/>
      <c r="H3686" s="45"/>
      <c r="I3686" s="46"/>
      <c r="J3686" s="45"/>
      <c r="K3686" s="49"/>
      <c r="L3686" s="45"/>
      <c r="M3686" s="50" t="str">
        <f aca="false">IF(N3686="","",IF(M$4590&lt;N3686,"AGUARDAR",IF(M$4590&gt;N3686,"MARCAR TROCA","ATENÇÃO")))</f>
        <v/>
      </c>
      <c r="N3686" s="51" t="str">
        <f aca="false">IF(I3686="","",I3686-30)</f>
        <v/>
      </c>
    </row>
    <row r="3687" customFormat="false" ht="18.75" hidden="false" customHeight="true" outlineLevel="0" collapsed="false">
      <c r="A3687" s="42"/>
      <c r="B3687" s="43"/>
      <c r="C3687" s="44"/>
      <c r="D3687" s="44"/>
      <c r="E3687" s="44"/>
      <c r="F3687" s="45"/>
      <c r="G3687" s="46"/>
      <c r="H3687" s="45"/>
      <c r="I3687" s="46"/>
      <c r="J3687" s="45"/>
      <c r="K3687" s="49"/>
      <c r="L3687" s="45"/>
      <c r="M3687" s="50" t="str">
        <f aca="false">IF(N3687="","",IF(M$4590&lt;N3687,"AGUARDAR",IF(M$4590&gt;N3687,"MARCAR TROCA","ATENÇÃO")))</f>
        <v/>
      </c>
      <c r="N3687" s="51" t="str">
        <f aca="false">IF(I3687="","",I3687-30)</f>
        <v/>
      </c>
    </row>
    <row r="3688" customFormat="false" ht="18.75" hidden="false" customHeight="true" outlineLevel="0" collapsed="false">
      <c r="A3688" s="42"/>
      <c r="B3688" s="43"/>
      <c r="C3688" s="44"/>
      <c r="D3688" s="44"/>
      <c r="E3688" s="44"/>
      <c r="F3688" s="45"/>
      <c r="G3688" s="46"/>
      <c r="H3688" s="45"/>
      <c r="I3688" s="46"/>
      <c r="J3688" s="45"/>
      <c r="K3688" s="49"/>
      <c r="L3688" s="45"/>
      <c r="M3688" s="50" t="str">
        <f aca="false">IF(N3688="","",IF(M$4590&lt;N3688,"AGUARDAR",IF(M$4590&gt;N3688,"MARCAR TROCA","ATENÇÃO")))</f>
        <v/>
      </c>
      <c r="N3688" s="51" t="str">
        <f aca="false">IF(I3688="","",I3688-30)</f>
        <v/>
      </c>
    </row>
    <row r="3689" customFormat="false" ht="18.75" hidden="false" customHeight="true" outlineLevel="0" collapsed="false">
      <c r="A3689" s="42"/>
      <c r="B3689" s="43"/>
      <c r="C3689" s="44"/>
      <c r="D3689" s="44"/>
      <c r="E3689" s="44"/>
      <c r="F3689" s="45"/>
      <c r="G3689" s="46"/>
      <c r="H3689" s="45"/>
      <c r="I3689" s="46"/>
      <c r="J3689" s="45"/>
      <c r="K3689" s="49"/>
      <c r="L3689" s="45"/>
      <c r="M3689" s="50" t="str">
        <f aca="false">IF(N3689="","",IF(M$4590&lt;N3689,"AGUARDAR",IF(M$4590&gt;N3689,"MARCAR TROCA","ATENÇÃO")))</f>
        <v/>
      </c>
      <c r="N3689" s="51" t="str">
        <f aca="false">IF(I3689="","",I3689-30)</f>
        <v/>
      </c>
    </row>
    <row r="3690" customFormat="false" ht="18.75" hidden="false" customHeight="true" outlineLevel="0" collapsed="false">
      <c r="A3690" s="42"/>
      <c r="B3690" s="43"/>
      <c r="C3690" s="44"/>
      <c r="D3690" s="44"/>
      <c r="E3690" s="44"/>
      <c r="F3690" s="45"/>
      <c r="G3690" s="46"/>
      <c r="H3690" s="45"/>
      <c r="I3690" s="46"/>
      <c r="J3690" s="45"/>
      <c r="K3690" s="49"/>
      <c r="L3690" s="45"/>
      <c r="M3690" s="50" t="str">
        <f aca="false">IF(N3690="","",IF(M$4590&lt;N3690,"AGUARDAR",IF(M$4590&gt;N3690,"MARCAR TROCA","ATENÇÃO")))</f>
        <v/>
      </c>
      <c r="N3690" s="51" t="str">
        <f aca="false">IF(I3690="","",I3690-30)</f>
        <v/>
      </c>
    </row>
    <row r="3691" customFormat="false" ht="18.75" hidden="false" customHeight="true" outlineLevel="0" collapsed="false">
      <c r="A3691" s="42"/>
      <c r="B3691" s="43"/>
      <c r="C3691" s="44"/>
      <c r="D3691" s="44"/>
      <c r="E3691" s="44"/>
      <c r="F3691" s="45"/>
      <c r="G3691" s="46"/>
      <c r="H3691" s="45"/>
      <c r="I3691" s="46"/>
      <c r="J3691" s="45"/>
      <c r="K3691" s="49"/>
      <c r="L3691" s="45"/>
      <c r="M3691" s="50" t="str">
        <f aca="false">IF(N3691="","",IF(M$4590&lt;N3691,"AGUARDAR",IF(M$4590&gt;N3691,"MARCAR TROCA","ATENÇÃO")))</f>
        <v/>
      </c>
      <c r="N3691" s="51" t="str">
        <f aca="false">IF(I3691="","",I3691-30)</f>
        <v/>
      </c>
    </row>
    <row r="3692" customFormat="false" ht="18.75" hidden="false" customHeight="true" outlineLevel="0" collapsed="false">
      <c r="A3692" s="42"/>
      <c r="B3692" s="43"/>
      <c r="C3692" s="44"/>
      <c r="D3692" s="44"/>
      <c r="E3692" s="44"/>
      <c r="F3692" s="45"/>
      <c r="G3692" s="46"/>
      <c r="H3692" s="45"/>
      <c r="I3692" s="46"/>
      <c r="J3692" s="45"/>
      <c r="K3692" s="49"/>
      <c r="L3692" s="45"/>
      <c r="M3692" s="50" t="str">
        <f aca="false">IF(N3692="","",IF(M$4590&lt;N3692,"AGUARDAR",IF(M$4590&gt;N3692,"MARCAR TROCA","ATENÇÃO")))</f>
        <v/>
      </c>
      <c r="N3692" s="51" t="str">
        <f aca="false">IF(I3692="","",I3692-30)</f>
        <v/>
      </c>
    </row>
    <row r="3693" customFormat="false" ht="18.75" hidden="false" customHeight="true" outlineLevel="0" collapsed="false">
      <c r="A3693" s="42"/>
      <c r="B3693" s="43"/>
      <c r="C3693" s="44"/>
      <c r="D3693" s="44"/>
      <c r="E3693" s="44"/>
      <c r="F3693" s="45"/>
      <c r="G3693" s="46"/>
      <c r="H3693" s="45"/>
      <c r="I3693" s="46"/>
      <c r="J3693" s="45"/>
      <c r="K3693" s="49"/>
      <c r="L3693" s="45"/>
      <c r="M3693" s="50" t="str">
        <f aca="false">IF(N3693="","",IF(M$4590&lt;N3693,"AGUARDAR",IF(M$4590&gt;N3693,"MARCAR TROCA","ATENÇÃO")))</f>
        <v/>
      </c>
      <c r="N3693" s="51" t="str">
        <f aca="false">IF(I3693="","",I3693-30)</f>
        <v/>
      </c>
    </row>
    <row r="3694" customFormat="false" ht="18.75" hidden="false" customHeight="true" outlineLevel="0" collapsed="false">
      <c r="A3694" s="42"/>
      <c r="B3694" s="43"/>
      <c r="C3694" s="44"/>
      <c r="D3694" s="44"/>
      <c r="E3694" s="44"/>
      <c r="F3694" s="45"/>
      <c r="G3694" s="46"/>
      <c r="H3694" s="45"/>
      <c r="I3694" s="46"/>
      <c r="J3694" s="45"/>
      <c r="K3694" s="49"/>
      <c r="L3694" s="45"/>
      <c r="M3694" s="50" t="str">
        <f aca="false">IF(N3694="","",IF(M$4590&lt;N3694,"AGUARDAR",IF(M$4590&gt;N3694,"MARCAR TROCA","ATENÇÃO")))</f>
        <v/>
      </c>
      <c r="N3694" s="51" t="str">
        <f aca="false">IF(I3694="","",I3694-30)</f>
        <v/>
      </c>
    </row>
    <row r="3695" customFormat="false" ht="18.75" hidden="false" customHeight="true" outlineLevel="0" collapsed="false">
      <c r="A3695" s="42"/>
      <c r="B3695" s="43"/>
      <c r="C3695" s="44"/>
      <c r="D3695" s="44"/>
      <c r="E3695" s="44"/>
      <c r="F3695" s="45"/>
      <c r="G3695" s="46"/>
      <c r="H3695" s="45"/>
      <c r="I3695" s="46"/>
      <c r="J3695" s="45"/>
      <c r="K3695" s="49"/>
      <c r="L3695" s="45"/>
      <c r="M3695" s="50" t="str">
        <f aca="false">IF(N3695="","",IF(M$4590&lt;N3695,"AGUARDAR",IF(M$4590&gt;N3695,"MARCAR TROCA","ATENÇÃO")))</f>
        <v/>
      </c>
      <c r="N3695" s="51" t="str">
        <f aca="false">IF(I3695="","",I3695-30)</f>
        <v/>
      </c>
    </row>
    <row r="3696" customFormat="false" ht="18.75" hidden="false" customHeight="true" outlineLevel="0" collapsed="false">
      <c r="A3696" s="42"/>
      <c r="B3696" s="43"/>
      <c r="C3696" s="44"/>
      <c r="D3696" s="44"/>
      <c r="E3696" s="44"/>
      <c r="F3696" s="45"/>
      <c r="G3696" s="46"/>
      <c r="H3696" s="45"/>
      <c r="I3696" s="46"/>
      <c r="J3696" s="45"/>
      <c r="K3696" s="49"/>
      <c r="L3696" s="45"/>
      <c r="M3696" s="50" t="str">
        <f aca="false">IF(N3696="","",IF(M$4590&lt;N3696,"AGUARDAR",IF(M$4590&gt;N3696,"MARCAR TROCA","ATENÇÃO")))</f>
        <v/>
      </c>
      <c r="N3696" s="51" t="str">
        <f aca="false">IF(I3696="","",I3696-30)</f>
        <v/>
      </c>
    </row>
    <row r="3697" customFormat="false" ht="18.75" hidden="false" customHeight="true" outlineLevel="0" collapsed="false">
      <c r="A3697" s="42"/>
      <c r="B3697" s="43"/>
      <c r="C3697" s="44"/>
      <c r="D3697" s="44"/>
      <c r="E3697" s="44"/>
      <c r="F3697" s="45"/>
      <c r="G3697" s="46"/>
      <c r="H3697" s="45"/>
      <c r="I3697" s="46"/>
      <c r="J3697" s="45"/>
      <c r="K3697" s="49"/>
      <c r="L3697" s="45"/>
      <c r="M3697" s="50" t="str">
        <f aca="false">IF(N3697="","",IF(M$4590&lt;N3697,"AGUARDAR",IF(M$4590&gt;N3697,"MARCAR TROCA","ATENÇÃO")))</f>
        <v/>
      </c>
      <c r="N3697" s="51" t="str">
        <f aca="false">IF(I3697="","",I3697-30)</f>
        <v/>
      </c>
    </row>
    <row r="3698" customFormat="false" ht="18.75" hidden="false" customHeight="true" outlineLevel="0" collapsed="false">
      <c r="A3698" s="42"/>
      <c r="B3698" s="43"/>
      <c r="C3698" s="44"/>
      <c r="D3698" s="44"/>
      <c r="E3698" s="44"/>
      <c r="F3698" s="45"/>
      <c r="G3698" s="46"/>
      <c r="H3698" s="45"/>
      <c r="I3698" s="46"/>
      <c r="J3698" s="45"/>
      <c r="K3698" s="49"/>
      <c r="L3698" s="45"/>
      <c r="M3698" s="50" t="str">
        <f aca="false">IF(N3698="","",IF(M$4590&lt;N3698,"AGUARDAR",IF(M$4590&gt;N3698,"MARCAR TROCA","ATENÇÃO")))</f>
        <v/>
      </c>
      <c r="N3698" s="51" t="str">
        <f aca="false">IF(I3698="","",I3698-30)</f>
        <v/>
      </c>
    </row>
    <row r="3699" customFormat="false" ht="18.75" hidden="false" customHeight="true" outlineLevel="0" collapsed="false">
      <c r="A3699" s="42"/>
      <c r="B3699" s="43"/>
      <c r="C3699" s="44"/>
      <c r="D3699" s="44"/>
      <c r="E3699" s="44"/>
      <c r="F3699" s="45"/>
      <c r="G3699" s="46"/>
      <c r="H3699" s="45"/>
      <c r="I3699" s="46"/>
      <c r="J3699" s="45"/>
      <c r="K3699" s="49"/>
      <c r="L3699" s="45"/>
      <c r="M3699" s="50" t="str">
        <f aca="false">IF(N3699="","",IF(M$4590&lt;N3699,"AGUARDAR",IF(M$4590&gt;N3699,"MARCAR TROCA","ATENÇÃO")))</f>
        <v/>
      </c>
      <c r="N3699" s="51" t="str">
        <f aca="false">IF(I3699="","",I3699-30)</f>
        <v/>
      </c>
    </row>
    <row r="3700" customFormat="false" ht="18.75" hidden="false" customHeight="true" outlineLevel="0" collapsed="false">
      <c r="A3700" s="42"/>
      <c r="B3700" s="43"/>
      <c r="C3700" s="44"/>
      <c r="D3700" s="44"/>
      <c r="E3700" s="44"/>
      <c r="F3700" s="45"/>
      <c r="G3700" s="46"/>
      <c r="H3700" s="45"/>
      <c r="I3700" s="46"/>
      <c r="J3700" s="45"/>
      <c r="K3700" s="49"/>
      <c r="L3700" s="45"/>
      <c r="M3700" s="50" t="str">
        <f aca="false">IF(N3700="","",IF(M$4590&lt;N3700,"AGUARDAR",IF(M$4590&gt;N3700,"MARCAR TROCA","ATENÇÃO")))</f>
        <v/>
      </c>
      <c r="N3700" s="51" t="str">
        <f aca="false">IF(I3700="","",I3700-30)</f>
        <v/>
      </c>
    </row>
    <row r="3701" customFormat="false" ht="18.75" hidden="false" customHeight="true" outlineLevel="0" collapsed="false">
      <c r="A3701" s="42"/>
      <c r="B3701" s="43"/>
      <c r="C3701" s="44"/>
      <c r="D3701" s="44"/>
      <c r="E3701" s="44"/>
      <c r="F3701" s="45"/>
      <c r="G3701" s="46"/>
      <c r="H3701" s="45"/>
      <c r="I3701" s="46"/>
      <c r="J3701" s="45"/>
      <c r="K3701" s="49"/>
      <c r="L3701" s="45"/>
      <c r="M3701" s="50" t="str">
        <f aca="false">IF(N3701="","",IF(M$4590&lt;N3701,"AGUARDAR",IF(M$4590&gt;N3701,"MARCAR TROCA","ATENÇÃO")))</f>
        <v/>
      </c>
      <c r="N3701" s="51" t="str">
        <f aca="false">IF(I3701="","",I3701-30)</f>
        <v/>
      </c>
    </row>
    <row r="3702" customFormat="false" ht="18.75" hidden="false" customHeight="true" outlineLevel="0" collapsed="false">
      <c r="A3702" s="42"/>
      <c r="B3702" s="43"/>
      <c r="C3702" s="44"/>
      <c r="D3702" s="44"/>
      <c r="E3702" s="44"/>
      <c r="F3702" s="45"/>
      <c r="G3702" s="46"/>
      <c r="H3702" s="45"/>
      <c r="I3702" s="46"/>
      <c r="J3702" s="45"/>
      <c r="K3702" s="49"/>
      <c r="L3702" s="45"/>
      <c r="M3702" s="50" t="str">
        <f aca="false">IF(N3702="","",IF(M$4590&lt;N3702,"AGUARDAR",IF(M$4590&gt;N3702,"MARCAR TROCA","ATENÇÃO")))</f>
        <v/>
      </c>
      <c r="N3702" s="51" t="str">
        <f aca="false">IF(I3702="","",I3702-30)</f>
        <v/>
      </c>
    </row>
    <row r="3703" customFormat="false" ht="18.75" hidden="false" customHeight="true" outlineLevel="0" collapsed="false">
      <c r="A3703" s="42"/>
      <c r="B3703" s="43"/>
      <c r="C3703" s="44"/>
      <c r="D3703" s="44"/>
      <c r="E3703" s="44"/>
      <c r="F3703" s="45"/>
      <c r="G3703" s="46"/>
      <c r="H3703" s="45"/>
      <c r="I3703" s="46"/>
      <c r="J3703" s="45"/>
      <c r="K3703" s="49"/>
      <c r="L3703" s="45"/>
      <c r="M3703" s="50" t="str">
        <f aca="false">IF(N3703="","",IF(M$4590&lt;N3703,"AGUARDAR",IF(M$4590&gt;N3703,"MARCAR TROCA","ATENÇÃO")))</f>
        <v/>
      </c>
      <c r="N3703" s="51" t="str">
        <f aca="false">IF(I3703="","",I3703-30)</f>
        <v/>
      </c>
    </row>
    <row r="3704" customFormat="false" ht="18.75" hidden="false" customHeight="true" outlineLevel="0" collapsed="false">
      <c r="A3704" s="42"/>
      <c r="B3704" s="43"/>
      <c r="C3704" s="44"/>
      <c r="D3704" s="44"/>
      <c r="E3704" s="44"/>
      <c r="F3704" s="45"/>
      <c r="G3704" s="46"/>
      <c r="H3704" s="45"/>
      <c r="I3704" s="46"/>
      <c r="J3704" s="45"/>
      <c r="K3704" s="49"/>
      <c r="L3704" s="45"/>
      <c r="M3704" s="50" t="str">
        <f aca="false">IF(N3704="","",IF(M$4590&lt;N3704,"AGUARDAR",IF(M$4590&gt;N3704,"MARCAR TROCA","ATENÇÃO")))</f>
        <v/>
      </c>
      <c r="N3704" s="51" t="str">
        <f aca="false">IF(I3704="","",I3704-30)</f>
        <v/>
      </c>
    </row>
    <row r="3705" customFormat="false" ht="18.75" hidden="false" customHeight="true" outlineLevel="0" collapsed="false">
      <c r="A3705" s="42"/>
      <c r="B3705" s="43"/>
      <c r="C3705" s="44"/>
      <c r="D3705" s="44"/>
      <c r="E3705" s="44"/>
      <c r="F3705" s="45"/>
      <c r="G3705" s="46"/>
      <c r="H3705" s="45"/>
      <c r="I3705" s="46"/>
      <c r="J3705" s="45"/>
      <c r="K3705" s="49"/>
      <c r="L3705" s="45"/>
      <c r="M3705" s="50" t="str">
        <f aca="false">IF(N3705="","",IF(M$4590&lt;N3705,"AGUARDAR",IF(M$4590&gt;N3705,"MARCAR TROCA","ATENÇÃO")))</f>
        <v/>
      </c>
      <c r="N3705" s="51" t="str">
        <f aca="false">IF(I3705="","",I3705-30)</f>
        <v/>
      </c>
    </row>
    <row r="3706" customFormat="false" ht="18.75" hidden="false" customHeight="true" outlineLevel="0" collapsed="false">
      <c r="A3706" s="42"/>
      <c r="B3706" s="43"/>
      <c r="C3706" s="44"/>
      <c r="D3706" s="44"/>
      <c r="E3706" s="44"/>
      <c r="F3706" s="45"/>
      <c r="G3706" s="46"/>
      <c r="H3706" s="45"/>
      <c r="I3706" s="46"/>
      <c r="J3706" s="45"/>
      <c r="K3706" s="49"/>
      <c r="L3706" s="45"/>
      <c r="M3706" s="50" t="str">
        <f aca="false">IF(N3706="","",IF(M$4590&lt;N3706,"AGUARDAR",IF(M$4590&gt;N3706,"MARCAR TROCA","ATENÇÃO")))</f>
        <v/>
      </c>
      <c r="N3706" s="51" t="str">
        <f aca="false">IF(I3706="","",I3706-30)</f>
        <v/>
      </c>
    </row>
    <row r="3707" customFormat="false" ht="18.75" hidden="false" customHeight="true" outlineLevel="0" collapsed="false">
      <c r="A3707" s="42"/>
      <c r="B3707" s="43"/>
      <c r="C3707" s="44"/>
      <c r="D3707" s="44"/>
      <c r="E3707" s="44"/>
      <c r="F3707" s="45"/>
      <c r="G3707" s="46"/>
      <c r="H3707" s="45"/>
      <c r="I3707" s="46"/>
      <c r="J3707" s="45"/>
      <c r="K3707" s="49"/>
      <c r="L3707" s="45"/>
      <c r="M3707" s="50" t="str">
        <f aca="false">IF(N3707="","",IF(M$4590&lt;N3707,"AGUARDAR",IF(M$4590&gt;N3707,"MARCAR TROCA","ATENÇÃO")))</f>
        <v/>
      </c>
      <c r="N3707" s="51" t="str">
        <f aca="false">IF(I3707="","",I3707-30)</f>
        <v/>
      </c>
    </row>
    <row r="3708" customFormat="false" ht="18.75" hidden="false" customHeight="true" outlineLevel="0" collapsed="false">
      <c r="A3708" s="42"/>
      <c r="B3708" s="43"/>
      <c r="C3708" s="44"/>
      <c r="D3708" s="44"/>
      <c r="E3708" s="44"/>
      <c r="F3708" s="45"/>
      <c r="G3708" s="46"/>
      <c r="H3708" s="45"/>
      <c r="I3708" s="46"/>
      <c r="J3708" s="45"/>
      <c r="K3708" s="49"/>
      <c r="L3708" s="45"/>
      <c r="M3708" s="50" t="str">
        <f aca="false">IF(N3708="","",IF(M$4590&lt;N3708,"AGUARDAR",IF(M$4590&gt;N3708,"MARCAR TROCA","ATENÇÃO")))</f>
        <v/>
      </c>
      <c r="N3708" s="51" t="str">
        <f aca="false">IF(I3708="","",I3708-30)</f>
        <v/>
      </c>
    </row>
    <row r="3709" customFormat="false" ht="18.75" hidden="false" customHeight="true" outlineLevel="0" collapsed="false">
      <c r="A3709" s="42"/>
      <c r="B3709" s="43"/>
      <c r="C3709" s="44"/>
      <c r="D3709" s="44"/>
      <c r="E3709" s="44"/>
      <c r="F3709" s="45"/>
      <c r="G3709" s="46"/>
      <c r="H3709" s="45"/>
      <c r="I3709" s="46"/>
      <c r="J3709" s="45"/>
      <c r="K3709" s="49"/>
      <c r="L3709" s="45"/>
      <c r="M3709" s="50" t="str">
        <f aca="false">IF(N3709="","",IF(M$4590&lt;N3709,"AGUARDAR",IF(M$4590&gt;N3709,"MARCAR TROCA","ATENÇÃO")))</f>
        <v/>
      </c>
      <c r="N3709" s="51" t="str">
        <f aca="false">IF(I3709="","",I3709-30)</f>
        <v/>
      </c>
    </row>
    <row r="3710" customFormat="false" ht="18.75" hidden="false" customHeight="true" outlineLevel="0" collapsed="false">
      <c r="A3710" s="42"/>
      <c r="B3710" s="43"/>
      <c r="C3710" s="44"/>
      <c r="D3710" s="44"/>
      <c r="E3710" s="44"/>
      <c r="F3710" s="45"/>
      <c r="G3710" s="46"/>
      <c r="H3710" s="45"/>
      <c r="I3710" s="46"/>
      <c r="J3710" s="45"/>
      <c r="K3710" s="49"/>
      <c r="L3710" s="45"/>
      <c r="M3710" s="50" t="str">
        <f aca="false">IF(N3710="","",IF(M$4590&lt;N3710,"AGUARDAR",IF(M$4590&gt;N3710,"MARCAR TROCA","ATENÇÃO")))</f>
        <v/>
      </c>
      <c r="N3710" s="51" t="str">
        <f aca="false">IF(I3710="","",I3710-30)</f>
        <v/>
      </c>
    </row>
    <row r="3711" customFormat="false" ht="18.75" hidden="false" customHeight="true" outlineLevel="0" collapsed="false">
      <c r="A3711" s="42"/>
      <c r="B3711" s="43"/>
      <c r="C3711" s="44"/>
      <c r="D3711" s="44"/>
      <c r="E3711" s="44"/>
      <c r="F3711" s="45"/>
      <c r="G3711" s="46"/>
      <c r="H3711" s="45"/>
      <c r="I3711" s="46"/>
      <c r="J3711" s="45"/>
      <c r="K3711" s="49"/>
      <c r="L3711" s="45"/>
      <c r="M3711" s="50" t="str">
        <f aca="false">IF(N3711="","",IF(M$4590&lt;N3711,"AGUARDAR",IF(M$4590&gt;N3711,"MARCAR TROCA","ATENÇÃO")))</f>
        <v/>
      </c>
      <c r="N3711" s="51" t="str">
        <f aca="false">IF(I3711="","",I3711-30)</f>
        <v/>
      </c>
    </row>
    <row r="3712" customFormat="false" ht="18.75" hidden="false" customHeight="true" outlineLevel="0" collapsed="false">
      <c r="A3712" s="42"/>
      <c r="B3712" s="43"/>
      <c r="C3712" s="44"/>
      <c r="D3712" s="44"/>
      <c r="E3712" s="44"/>
      <c r="F3712" s="45"/>
      <c r="G3712" s="46"/>
      <c r="H3712" s="45"/>
      <c r="I3712" s="46"/>
      <c r="J3712" s="45"/>
      <c r="K3712" s="49"/>
      <c r="L3712" s="45"/>
      <c r="M3712" s="50" t="str">
        <f aca="false">IF(N3712="","",IF(M$4590&lt;N3712,"AGUARDAR",IF(M$4590&gt;N3712,"MARCAR TROCA","ATENÇÃO")))</f>
        <v/>
      </c>
      <c r="N3712" s="51" t="str">
        <f aca="false">IF(I3712="","",I3712-30)</f>
        <v/>
      </c>
    </row>
    <row r="3713" customFormat="false" ht="18.75" hidden="false" customHeight="true" outlineLevel="0" collapsed="false">
      <c r="A3713" s="42"/>
      <c r="B3713" s="43"/>
      <c r="C3713" s="44"/>
      <c r="D3713" s="44"/>
      <c r="E3713" s="44"/>
      <c r="F3713" s="45"/>
      <c r="G3713" s="46"/>
      <c r="H3713" s="45"/>
      <c r="I3713" s="46"/>
      <c r="J3713" s="45"/>
      <c r="K3713" s="49"/>
      <c r="L3713" s="45"/>
      <c r="M3713" s="50" t="str">
        <f aca="false">IF(N3713="","",IF(M$4590&lt;N3713,"AGUARDAR",IF(M$4590&gt;N3713,"MARCAR TROCA","ATENÇÃO")))</f>
        <v/>
      </c>
      <c r="N3713" s="51" t="str">
        <f aca="false">IF(I3713="","",I3713-30)</f>
        <v/>
      </c>
    </row>
    <row r="3714" customFormat="false" ht="18.75" hidden="false" customHeight="true" outlineLevel="0" collapsed="false">
      <c r="A3714" s="42"/>
      <c r="B3714" s="43"/>
      <c r="C3714" s="44"/>
      <c r="D3714" s="44"/>
      <c r="E3714" s="44"/>
      <c r="F3714" s="45"/>
      <c r="G3714" s="46"/>
      <c r="H3714" s="45"/>
      <c r="I3714" s="46"/>
      <c r="J3714" s="45"/>
      <c r="K3714" s="49"/>
      <c r="L3714" s="45"/>
      <c r="M3714" s="50" t="str">
        <f aca="false">IF(N3714="","",IF(M$4590&lt;N3714,"AGUARDAR",IF(M$4590&gt;N3714,"MARCAR TROCA","ATENÇÃO")))</f>
        <v/>
      </c>
      <c r="N3714" s="51" t="str">
        <f aca="false">IF(I3714="","",I3714-30)</f>
        <v/>
      </c>
    </row>
    <row r="3715" customFormat="false" ht="18.75" hidden="false" customHeight="true" outlineLevel="0" collapsed="false">
      <c r="A3715" s="42"/>
      <c r="B3715" s="43"/>
      <c r="C3715" s="44"/>
      <c r="D3715" s="44"/>
      <c r="E3715" s="44"/>
      <c r="F3715" s="45"/>
      <c r="G3715" s="46"/>
      <c r="H3715" s="45"/>
      <c r="I3715" s="46"/>
      <c r="J3715" s="45"/>
      <c r="K3715" s="49"/>
      <c r="L3715" s="45"/>
      <c r="M3715" s="50" t="str">
        <f aca="false">IF(N3715="","",IF(M$4590&lt;N3715,"AGUARDAR",IF(M$4590&gt;N3715,"MARCAR TROCA","ATENÇÃO")))</f>
        <v/>
      </c>
      <c r="N3715" s="51" t="str">
        <f aca="false">IF(I3715="","",I3715-30)</f>
        <v/>
      </c>
    </row>
    <row r="3716" customFormat="false" ht="18.75" hidden="false" customHeight="true" outlineLevel="0" collapsed="false">
      <c r="A3716" s="42"/>
      <c r="B3716" s="43"/>
      <c r="C3716" s="44"/>
      <c r="D3716" s="44"/>
      <c r="E3716" s="44"/>
      <c r="F3716" s="45"/>
      <c r="G3716" s="46"/>
      <c r="H3716" s="45"/>
      <c r="I3716" s="46"/>
      <c r="J3716" s="45"/>
      <c r="K3716" s="49"/>
      <c r="L3716" s="45"/>
      <c r="M3716" s="50" t="str">
        <f aca="false">IF(N3716="","",IF(M$4590&lt;N3716,"AGUARDAR",IF(M$4590&gt;N3716,"MARCAR TROCA","ATENÇÃO")))</f>
        <v/>
      </c>
      <c r="N3716" s="51" t="str">
        <f aca="false">IF(I3716="","",I3716-30)</f>
        <v/>
      </c>
    </row>
    <row r="3717" customFormat="false" ht="18.75" hidden="false" customHeight="true" outlineLevel="0" collapsed="false">
      <c r="A3717" s="42"/>
      <c r="B3717" s="43"/>
      <c r="C3717" s="44"/>
      <c r="D3717" s="44"/>
      <c r="E3717" s="44"/>
      <c r="F3717" s="45"/>
      <c r="G3717" s="46"/>
      <c r="H3717" s="45"/>
      <c r="I3717" s="46"/>
      <c r="J3717" s="45"/>
      <c r="K3717" s="49"/>
      <c r="L3717" s="45"/>
      <c r="M3717" s="50" t="str">
        <f aca="false">IF(N3717="","",IF(M$4590&lt;N3717,"AGUARDAR",IF(M$4590&gt;N3717,"MARCAR TROCA","ATENÇÃO")))</f>
        <v/>
      </c>
      <c r="N3717" s="51" t="str">
        <f aca="false">IF(I3717="","",I3717-30)</f>
        <v/>
      </c>
    </row>
    <row r="3718" customFormat="false" ht="18.75" hidden="false" customHeight="true" outlineLevel="0" collapsed="false">
      <c r="A3718" s="42"/>
      <c r="B3718" s="43"/>
      <c r="C3718" s="44"/>
      <c r="D3718" s="44"/>
      <c r="E3718" s="44"/>
      <c r="F3718" s="45"/>
      <c r="G3718" s="46"/>
      <c r="H3718" s="45"/>
      <c r="I3718" s="46"/>
      <c r="J3718" s="45"/>
      <c r="K3718" s="49"/>
      <c r="L3718" s="45"/>
      <c r="M3718" s="50" t="str">
        <f aca="false">IF(N3718="","",IF(M$4590&lt;N3718,"AGUARDAR",IF(M$4590&gt;N3718,"MARCAR TROCA","ATENÇÃO")))</f>
        <v/>
      </c>
      <c r="N3718" s="51" t="str">
        <f aca="false">IF(I3718="","",I3718-30)</f>
        <v/>
      </c>
    </row>
    <row r="3719" customFormat="false" ht="18.75" hidden="false" customHeight="true" outlineLevel="0" collapsed="false">
      <c r="A3719" s="42"/>
      <c r="B3719" s="43"/>
      <c r="C3719" s="44"/>
      <c r="D3719" s="44"/>
      <c r="E3719" s="44"/>
      <c r="F3719" s="45"/>
      <c r="G3719" s="46"/>
      <c r="H3719" s="45"/>
      <c r="I3719" s="46"/>
      <c r="J3719" s="45"/>
      <c r="K3719" s="49"/>
      <c r="L3719" s="45"/>
      <c r="M3719" s="50" t="str">
        <f aca="false">IF(N3719="","",IF(M$4590&lt;N3719,"AGUARDAR",IF(M$4590&gt;N3719,"MARCAR TROCA","ATENÇÃO")))</f>
        <v/>
      </c>
      <c r="N3719" s="51" t="str">
        <f aca="false">IF(I3719="","",I3719-30)</f>
        <v/>
      </c>
    </row>
    <row r="3720" customFormat="false" ht="18.75" hidden="false" customHeight="true" outlineLevel="0" collapsed="false">
      <c r="A3720" s="42"/>
      <c r="B3720" s="43"/>
      <c r="C3720" s="44"/>
      <c r="D3720" s="44"/>
      <c r="E3720" s="44"/>
      <c r="F3720" s="45"/>
      <c r="G3720" s="46"/>
      <c r="H3720" s="45"/>
      <c r="I3720" s="46"/>
      <c r="J3720" s="45"/>
      <c r="K3720" s="49"/>
      <c r="L3720" s="45"/>
      <c r="M3720" s="50" t="str">
        <f aca="false">IF(N3720="","",IF(M$4590&lt;N3720,"AGUARDAR",IF(M$4590&gt;N3720,"MARCAR TROCA","ATENÇÃO")))</f>
        <v/>
      </c>
      <c r="N3720" s="51" t="str">
        <f aca="false">IF(I3720="","",I3720-30)</f>
        <v/>
      </c>
    </row>
    <row r="3721" customFormat="false" ht="18.75" hidden="false" customHeight="true" outlineLevel="0" collapsed="false">
      <c r="A3721" s="42"/>
      <c r="B3721" s="43"/>
      <c r="C3721" s="44"/>
      <c r="D3721" s="44"/>
      <c r="E3721" s="44"/>
      <c r="F3721" s="45"/>
      <c r="G3721" s="46"/>
      <c r="H3721" s="45"/>
      <c r="I3721" s="46"/>
      <c r="J3721" s="45"/>
      <c r="K3721" s="49"/>
      <c r="L3721" s="45"/>
      <c r="M3721" s="50" t="str">
        <f aca="false">IF(N3721="","",IF(M$4590&lt;N3721,"AGUARDAR",IF(M$4590&gt;N3721,"MARCAR TROCA","ATENÇÃO")))</f>
        <v/>
      </c>
      <c r="N3721" s="51" t="str">
        <f aca="false">IF(I3721="","",I3721-30)</f>
        <v/>
      </c>
    </row>
    <row r="3722" customFormat="false" ht="18.75" hidden="false" customHeight="true" outlineLevel="0" collapsed="false">
      <c r="A3722" s="42"/>
      <c r="B3722" s="43"/>
      <c r="C3722" s="44"/>
      <c r="D3722" s="44"/>
      <c r="E3722" s="44"/>
      <c r="F3722" s="45"/>
      <c r="G3722" s="46"/>
      <c r="H3722" s="45"/>
      <c r="I3722" s="46"/>
      <c r="J3722" s="45"/>
      <c r="K3722" s="49"/>
      <c r="L3722" s="45"/>
      <c r="M3722" s="50" t="str">
        <f aca="false">IF(N3722="","",IF(M$4590&lt;N3722,"AGUARDAR",IF(M$4590&gt;N3722,"MARCAR TROCA","ATENÇÃO")))</f>
        <v/>
      </c>
      <c r="N3722" s="51" t="str">
        <f aca="false">IF(I3722="","",I3722-30)</f>
        <v/>
      </c>
    </row>
    <row r="3723" customFormat="false" ht="18.75" hidden="false" customHeight="true" outlineLevel="0" collapsed="false">
      <c r="A3723" s="42"/>
      <c r="B3723" s="43"/>
      <c r="C3723" s="44"/>
      <c r="D3723" s="44"/>
      <c r="E3723" s="44"/>
      <c r="F3723" s="45"/>
      <c r="G3723" s="46"/>
      <c r="H3723" s="45"/>
      <c r="I3723" s="46"/>
      <c r="J3723" s="45"/>
      <c r="K3723" s="49"/>
      <c r="L3723" s="45"/>
      <c r="M3723" s="50" t="str">
        <f aca="false">IF(N3723="","",IF(M$4590&lt;N3723,"AGUARDAR",IF(M$4590&gt;N3723,"MARCAR TROCA","ATENÇÃO")))</f>
        <v/>
      </c>
      <c r="N3723" s="51" t="str">
        <f aca="false">IF(I3723="","",I3723-30)</f>
        <v/>
      </c>
    </row>
    <row r="3724" customFormat="false" ht="18.75" hidden="false" customHeight="true" outlineLevel="0" collapsed="false">
      <c r="A3724" s="42"/>
      <c r="B3724" s="43"/>
      <c r="C3724" s="44"/>
      <c r="D3724" s="44"/>
      <c r="E3724" s="44"/>
      <c r="F3724" s="45"/>
      <c r="G3724" s="46"/>
      <c r="H3724" s="45"/>
      <c r="I3724" s="46"/>
      <c r="J3724" s="45"/>
      <c r="K3724" s="49"/>
      <c r="L3724" s="45"/>
      <c r="M3724" s="50" t="str">
        <f aca="false">IF(N3724="","",IF(M$4590&lt;N3724,"AGUARDAR",IF(M$4590&gt;N3724,"MARCAR TROCA","ATENÇÃO")))</f>
        <v/>
      </c>
      <c r="N3724" s="51" t="str">
        <f aca="false">IF(I3724="","",I3724-30)</f>
        <v/>
      </c>
    </row>
    <row r="3725" customFormat="false" ht="18.75" hidden="false" customHeight="true" outlineLevel="0" collapsed="false">
      <c r="A3725" s="42"/>
      <c r="B3725" s="43"/>
      <c r="C3725" s="44"/>
      <c r="D3725" s="44"/>
      <c r="E3725" s="44"/>
      <c r="F3725" s="45"/>
      <c r="G3725" s="46"/>
      <c r="H3725" s="45"/>
      <c r="I3725" s="46"/>
      <c r="J3725" s="45"/>
      <c r="K3725" s="49"/>
      <c r="L3725" s="45"/>
      <c r="M3725" s="50" t="str">
        <f aca="false">IF(N3725="","",IF(M$4590&lt;N3725,"AGUARDAR",IF(M$4590&gt;N3725,"MARCAR TROCA","ATENÇÃO")))</f>
        <v/>
      </c>
      <c r="N3725" s="51" t="str">
        <f aca="false">IF(I3725="","",I3725-30)</f>
        <v/>
      </c>
    </row>
    <row r="3726" customFormat="false" ht="18.75" hidden="false" customHeight="true" outlineLevel="0" collapsed="false">
      <c r="A3726" s="42"/>
      <c r="B3726" s="43"/>
      <c r="C3726" s="44"/>
      <c r="D3726" s="44"/>
      <c r="E3726" s="44"/>
      <c r="F3726" s="45"/>
      <c r="G3726" s="46"/>
      <c r="H3726" s="45"/>
      <c r="I3726" s="46"/>
      <c r="J3726" s="45"/>
      <c r="K3726" s="49"/>
      <c r="L3726" s="45"/>
      <c r="M3726" s="50" t="str">
        <f aca="false">IF(N3726="","",IF(M$4590&lt;N3726,"AGUARDAR",IF(M$4590&gt;N3726,"MARCAR TROCA","ATENÇÃO")))</f>
        <v/>
      </c>
      <c r="N3726" s="51" t="str">
        <f aca="false">IF(I3726="","",I3726-30)</f>
        <v/>
      </c>
    </row>
    <row r="3727" customFormat="false" ht="18.75" hidden="false" customHeight="true" outlineLevel="0" collapsed="false">
      <c r="A3727" s="42"/>
      <c r="B3727" s="43"/>
      <c r="C3727" s="44"/>
      <c r="D3727" s="44"/>
      <c r="E3727" s="44"/>
      <c r="F3727" s="45"/>
      <c r="G3727" s="46"/>
      <c r="H3727" s="45"/>
      <c r="I3727" s="46"/>
      <c r="J3727" s="45"/>
      <c r="K3727" s="49"/>
      <c r="L3727" s="45"/>
      <c r="M3727" s="50" t="str">
        <f aca="false">IF(N3727="","",IF(M$4590&lt;N3727,"AGUARDAR",IF(M$4590&gt;N3727,"MARCAR TROCA","ATENÇÃO")))</f>
        <v/>
      </c>
      <c r="N3727" s="51" t="str">
        <f aca="false">IF(I3727="","",I3727-30)</f>
        <v/>
      </c>
    </row>
    <row r="3728" customFormat="false" ht="18.75" hidden="false" customHeight="true" outlineLevel="0" collapsed="false">
      <c r="A3728" s="42"/>
      <c r="B3728" s="43"/>
      <c r="C3728" s="44"/>
      <c r="D3728" s="44"/>
      <c r="E3728" s="44"/>
      <c r="F3728" s="45"/>
      <c r="G3728" s="46"/>
      <c r="H3728" s="45"/>
      <c r="I3728" s="46"/>
      <c r="J3728" s="45"/>
      <c r="K3728" s="49"/>
      <c r="L3728" s="45"/>
      <c r="M3728" s="50" t="str">
        <f aca="false">IF(N3728="","",IF(M$4590&lt;N3728,"AGUARDAR",IF(M$4590&gt;N3728,"MARCAR TROCA","ATENÇÃO")))</f>
        <v/>
      </c>
      <c r="N3728" s="51" t="str">
        <f aca="false">IF(I3728="","",I3728-30)</f>
        <v/>
      </c>
    </row>
    <row r="3729" customFormat="false" ht="18.75" hidden="false" customHeight="true" outlineLevel="0" collapsed="false">
      <c r="A3729" s="42"/>
      <c r="B3729" s="43"/>
      <c r="C3729" s="44"/>
      <c r="D3729" s="44"/>
      <c r="E3729" s="44"/>
      <c r="F3729" s="45"/>
      <c r="G3729" s="46"/>
      <c r="H3729" s="45"/>
      <c r="I3729" s="46"/>
      <c r="J3729" s="45"/>
      <c r="K3729" s="49"/>
      <c r="L3729" s="45"/>
      <c r="M3729" s="50" t="str">
        <f aca="false">IF(N3729="","",IF(M$4590&lt;N3729,"AGUARDAR",IF(M$4590&gt;N3729,"MARCAR TROCA","ATENÇÃO")))</f>
        <v/>
      </c>
      <c r="N3729" s="51" t="str">
        <f aca="false">IF(I3729="","",I3729-30)</f>
        <v/>
      </c>
    </row>
    <row r="3730" customFormat="false" ht="18.75" hidden="false" customHeight="true" outlineLevel="0" collapsed="false">
      <c r="A3730" s="42"/>
      <c r="B3730" s="43"/>
      <c r="C3730" s="44"/>
      <c r="D3730" s="44"/>
      <c r="E3730" s="44"/>
      <c r="F3730" s="45"/>
      <c r="G3730" s="46"/>
      <c r="H3730" s="45"/>
      <c r="I3730" s="46"/>
      <c r="J3730" s="45"/>
      <c r="K3730" s="49"/>
      <c r="L3730" s="45"/>
      <c r="M3730" s="50" t="str">
        <f aca="false">IF(N3730="","",IF(M$4590&lt;N3730,"AGUARDAR",IF(M$4590&gt;N3730,"MARCAR TROCA","ATENÇÃO")))</f>
        <v/>
      </c>
      <c r="N3730" s="51" t="str">
        <f aca="false">IF(I3730="","",I3730-30)</f>
        <v/>
      </c>
    </row>
    <row r="3731" customFormat="false" ht="18.75" hidden="false" customHeight="true" outlineLevel="0" collapsed="false">
      <c r="A3731" s="42"/>
      <c r="B3731" s="43"/>
      <c r="C3731" s="44"/>
      <c r="D3731" s="44"/>
      <c r="E3731" s="44"/>
      <c r="F3731" s="45"/>
      <c r="G3731" s="46"/>
      <c r="H3731" s="45"/>
      <c r="I3731" s="46"/>
      <c r="J3731" s="45"/>
      <c r="K3731" s="49"/>
      <c r="L3731" s="45"/>
      <c r="M3731" s="50" t="str">
        <f aca="false">IF(N3731="","",IF(M$4590&lt;N3731,"AGUARDAR",IF(M$4590&gt;N3731,"MARCAR TROCA","ATENÇÃO")))</f>
        <v/>
      </c>
      <c r="N3731" s="51" t="str">
        <f aca="false">IF(I3731="","",I3731-30)</f>
        <v/>
      </c>
    </row>
    <row r="3732" customFormat="false" ht="18.75" hidden="false" customHeight="true" outlineLevel="0" collapsed="false">
      <c r="A3732" s="42"/>
      <c r="B3732" s="43"/>
      <c r="C3732" s="44"/>
      <c r="D3732" s="44"/>
      <c r="E3732" s="44"/>
      <c r="F3732" s="45"/>
      <c r="G3732" s="46"/>
      <c r="H3732" s="45"/>
      <c r="I3732" s="46"/>
      <c r="J3732" s="45"/>
      <c r="K3732" s="49"/>
      <c r="L3732" s="45"/>
      <c r="M3732" s="50" t="str">
        <f aca="false">IF(N3732="","",IF(M$4590&lt;N3732,"AGUARDAR",IF(M$4590&gt;N3732,"MARCAR TROCA","ATENÇÃO")))</f>
        <v/>
      </c>
      <c r="N3732" s="51" t="str">
        <f aca="false">IF(I3732="","",I3732-30)</f>
        <v/>
      </c>
    </row>
    <row r="3733" customFormat="false" ht="18.75" hidden="false" customHeight="true" outlineLevel="0" collapsed="false">
      <c r="A3733" s="42"/>
      <c r="B3733" s="43"/>
      <c r="C3733" s="44"/>
      <c r="D3733" s="44"/>
      <c r="E3733" s="44"/>
      <c r="F3733" s="45"/>
      <c r="G3733" s="46"/>
      <c r="H3733" s="45"/>
      <c r="I3733" s="46"/>
      <c r="J3733" s="45"/>
      <c r="K3733" s="49"/>
      <c r="L3733" s="45"/>
      <c r="M3733" s="50" t="str">
        <f aca="false">IF(N3733="","",IF(M$4590&lt;N3733,"AGUARDAR",IF(M$4590&gt;N3733,"MARCAR TROCA","ATENÇÃO")))</f>
        <v/>
      </c>
      <c r="N3733" s="51" t="str">
        <f aca="false">IF(I3733="","",I3733-30)</f>
        <v/>
      </c>
    </row>
    <row r="3734" customFormat="false" ht="18.75" hidden="false" customHeight="true" outlineLevel="0" collapsed="false">
      <c r="A3734" s="42"/>
      <c r="B3734" s="43"/>
      <c r="C3734" s="44"/>
      <c r="D3734" s="44"/>
      <c r="E3734" s="44"/>
      <c r="F3734" s="45"/>
      <c r="G3734" s="46"/>
      <c r="H3734" s="45"/>
      <c r="I3734" s="46"/>
      <c r="J3734" s="45"/>
      <c r="K3734" s="49"/>
      <c r="L3734" s="45"/>
      <c r="M3734" s="50" t="str">
        <f aca="false">IF(N3734="","",IF(M$4590&lt;N3734,"AGUARDAR",IF(M$4590&gt;N3734,"MARCAR TROCA","ATENÇÃO")))</f>
        <v/>
      </c>
      <c r="N3734" s="51" t="str">
        <f aca="false">IF(I3734="","",I3734-30)</f>
        <v/>
      </c>
    </row>
    <row r="3735" customFormat="false" ht="18.75" hidden="false" customHeight="true" outlineLevel="0" collapsed="false">
      <c r="A3735" s="42"/>
      <c r="B3735" s="43"/>
      <c r="C3735" s="44"/>
      <c r="D3735" s="44"/>
      <c r="E3735" s="44"/>
      <c r="F3735" s="45"/>
      <c r="G3735" s="46"/>
      <c r="H3735" s="45"/>
      <c r="I3735" s="46"/>
      <c r="J3735" s="45"/>
      <c r="K3735" s="49"/>
      <c r="L3735" s="45"/>
      <c r="M3735" s="50" t="str">
        <f aca="false">IF(N3735="","",IF(M$4590&lt;N3735,"AGUARDAR",IF(M$4590&gt;N3735,"MARCAR TROCA","ATENÇÃO")))</f>
        <v/>
      </c>
      <c r="N3735" s="51" t="str">
        <f aca="false">IF(I3735="","",I3735-30)</f>
        <v/>
      </c>
    </row>
    <row r="3736" customFormat="false" ht="18.75" hidden="false" customHeight="true" outlineLevel="0" collapsed="false">
      <c r="A3736" s="42"/>
      <c r="B3736" s="43"/>
      <c r="C3736" s="44"/>
      <c r="D3736" s="44"/>
      <c r="E3736" s="44"/>
      <c r="F3736" s="45"/>
      <c r="G3736" s="46"/>
      <c r="H3736" s="45"/>
      <c r="I3736" s="46"/>
      <c r="J3736" s="45"/>
      <c r="K3736" s="49"/>
      <c r="L3736" s="45"/>
      <c r="M3736" s="50" t="str">
        <f aca="false">IF(N3736="","",IF(M$4590&lt;N3736,"AGUARDAR",IF(M$4590&gt;N3736,"MARCAR TROCA","ATENÇÃO")))</f>
        <v/>
      </c>
      <c r="N3736" s="51" t="str">
        <f aca="false">IF(I3736="","",I3736-30)</f>
        <v/>
      </c>
    </row>
    <row r="3737" customFormat="false" ht="18.75" hidden="false" customHeight="true" outlineLevel="0" collapsed="false">
      <c r="A3737" s="42"/>
      <c r="B3737" s="43"/>
      <c r="C3737" s="44"/>
      <c r="D3737" s="44"/>
      <c r="E3737" s="44"/>
      <c r="F3737" s="45"/>
      <c r="G3737" s="46"/>
      <c r="H3737" s="45"/>
      <c r="I3737" s="46"/>
      <c r="J3737" s="45"/>
      <c r="K3737" s="49"/>
      <c r="L3737" s="45"/>
      <c r="M3737" s="50" t="str">
        <f aca="false">IF(N3737="","",IF(M$4590&lt;N3737,"AGUARDAR",IF(M$4590&gt;N3737,"MARCAR TROCA","ATENÇÃO")))</f>
        <v/>
      </c>
      <c r="N3737" s="51" t="str">
        <f aca="false">IF(I3737="","",I3737-30)</f>
        <v/>
      </c>
    </row>
    <row r="3738" customFormat="false" ht="18.75" hidden="false" customHeight="true" outlineLevel="0" collapsed="false">
      <c r="A3738" s="42"/>
      <c r="B3738" s="43"/>
      <c r="C3738" s="44"/>
      <c r="D3738" s="44"/>
      <c r="E3738" s="44"/>
      <c r="F3738" s="45"/>
      <c r="G3738" s="46"/>
      <c r="H3738" s="45"/>
      <c r="I3738" s="46"/>
      <c r="J3738" s="45"/>
      <c r="K3738" s="49"/>
      <c r="L3738" s="45"/>
      <c r="M3738" s="50" t="str">
        <f aca="false">IF(N3738="","",IF(M$4590&lt;N3738,"AGUARDAR",IF(M$4590&gt;N3738,"MARCAR TROCA","ATENÇÃO")))</f>
        <v/>
      </c>
      <c r="N3738" s="51" t="str">
        <f aca="false">IF(I3738="","",I3738-30)</f>
        <v/>
      </c>
    </row>
    <row r="3739" customFormat="false" ht="18.75" hidden="false" customHeight="true" outlineLevel="0" collapsed="false">
      <c r="A3739" s="42"/>
      <c r="B3739" s="43"/>
      <c r="C3739" s="44"/>
      <c r="D3739" s="44"/>
      <c r="E3739" s="44"/>
      <c r="F3739" s="45"/>
      <c r="G3739" s="46"/>
      <c r="H3739" s="45"/>
      <c r="I3739" s="46"/>
      <c r="J3739" s="45"/>
      <c r="K3739" s="49"/>
      <c r="L3739" s="45"/>
      <c r="M3739" s="50" t="str">
        <f aca="false">IF(N3739="","",IF(M$4590&lt;N3739,"AGUARDAR",IF(M$4590&gt;N3739,"MARCAR TROCA","ATENÇÃO")))</f>
        <v/>
      </c>
      <c r="N3739" s="51" t="str">
        <f aca="false">IF(I3739="","",I3739-30)</f>
        <v/>
      </c>
    </row>
    <row r="3740" customFormat="false" ht="18.75" hidden="false" customHeight="true" outlineLevel="0" collapsed="false">
      <c r="A3740" s="42"/>
      <c r="B3740" s="43"/>
      <c r="C3740" s="44"/>
      <c r="D3740" s="44"/>
      <c r="E3740" s="44"/>
      <c r="F3740" s="45"/>
      <c r="G3740" s="46"/>
      <c r="H3740" s="45"/>
      <c r="I3740" s="46"/>
      <c r="J3740" s="45"/>
      <c r="K3740" s="49"/>
      <c r="L3740" s="45"/>
      <c r="M3740" s="50" t="str">
        <f aca="false">IF(N3740="","",IF(M$4590&lt;N3740,"AGUARDAR",IF(M$4590&gt;N3740,"MARCAR TROCA","ATENÇÃO")))</f>
        <v/>
      </c>
      <c r="N3740" s="51" t="str">
        <f aca="false">IF(I3740="","",I3740-30)</f>
        <v/>
      </c>
    </row>
    <row r="3741" customFormat="false" ht="18.75" hidden="false" customHeight="true" outlineLevel="0" collapsed="false">
      <c r="A3741" s="42"/>
      <c r="B3741" s="43"/>
      <c r="C3741" s="44"/>
      <c r="D3741" s="44"/>
      <c r="E3741" s="44"/>
      <c r="F3741" s="45"/>
      <c r="G3741" s="46"/>
      <c r="H3741" s="45"/>
      <c r="I3741" s="46"/>
      <c r="J3741" s="45"/>
      <c r="K3741" s="49"/>
      <c r="L3741" s="45"/>
      <c r="M3741" s="50" t="str">
        <f aca="false">IF(N3741="","",IF(M$4590&lt;N3741,"AGUARDAR",IF(M$4590&gt;N3741,"MARCAR TROCA","ATENÇÃO")))</f>
        <v/>
      </c>
      <c r="N3741" s="51" t="str">
        <f aca="false">IF(I3741="","",I3741-30)</f>
        <v/>
      </c>
    </row>
    <row r="3742" customFormat="false" ht="18.75" hidden="false" customHeight="true" outlineLevel="0" collapsed="false">
      <c r="A3742" s="42"/>
      <c r="B3742" s="43"/>
      <c r="C3742" s="44"/>
      <c r="D3742" s="44"/>
      <c r="E3742" s="44"/>
      <c r="F3742" s="45"/>
      <c r="G3742" s="46"/>
      <c r="H3742" s="45"/>
      <c r="I3742" s="46"/>
      <c r="J3742" s="45"/>
      <c r="K3742" s="49"/>
      <c r="L3742" s="45"/>
      <c r="M3742" s="50" t="str">
        <f aca="false">IF(N3742="","",IF(M$4590&lt;N3742,"AGUARDAR",IF(M$4590&gt;N3742,"MARCAR TROCA","ATENÇÃO")))</f>
        <v/>
      </c>
      <c r="N3742" s="51" t="str">
        <f aca="false">IF(I3742="","",I3742-30)</f>
        <v/>
      </c>
    </row>
    <row r="3743" customFormat="false" ht="18.75" hidden="false" customHeight="true" outlineLevel="0" collapsed="false">
      <c r="A3743" s="42"/>
      <c r="B3743" s="43"/>
      <c r="C3743" s="44"/>
      <c r="D3743" s="44"/>
      <c r="E3743" s="44"/>
      <c r="F3743" s="45"/>
      <c r="G3743" s="46"/>
      <c r="H3743" s="45"/>
      <c r="I3743" s="46"/>
      <c r="J3743" s="45"/>
      <c r="K3743" s="49"/>
      <c r="L3743" s="45"/>
      <c r="M3743" s="50" t="str">
        <f aca="false">IF(N3743="","",IF(M$4590&lt;N3743,"AGUARDAR",IF(M$4590&gt;N3743,"MARCAR TROCA","ATENÇÃO")))</f>
        <v/>
      </c>
      <c r="N3743" s="51" t="str">
        <f aca="false">IF(I3743="","",I3743-30)</f>
        <v/>
      </c>
    </row>
    <row r="3744" customFormat="false" ht="18.75" hidden="false" customHeight="true" outlineLevel="0" collapsed="false">
      <c r="A3744" s="42"/>
      <c r="B3744" s="43"/>
      <c r="C3744" s="44"/>
      <c r="D3744" s="44"/>
      <c r="E3744" s="44"/>
      <c r="F3744" s="45"/>
      <c r="G3744" s="46"/>
      <c r="H3744" s="45"/>
      <c r="I3744" s="46"/>
      <c r="J3744" s="45"/>
      <c r="K3744" s="49"/>
      <c r="L3744" s="45"/>
      <c r="M3744" s="50" t="str">
        <f aca="false">IF(N3744="","",IF(M$4590&lt;N3744,"AGUARDAR",IF(M$4590&gt;N3744,"MARCAR TROCA","ATENÇÃO")))</f>
        <v/>
      </c>
      <c r="N3744" s="51" t="str">
        <f aca="false">IF(I3744="","",I3744-30)</f>
        <v/>
      </c>
    </row>
    <row r="3745" customFormat="false" ht="18.75" hidden="false" customHeight="true" outlineLevel="0" collapsed="false">
      <c r="A3745" s="42"/>
      <c r="B3745" s="43"/>
      <c r="C3745" s="44"/>
      <c r="D3745" s="44"/>
      <c r="E3745" s="44"/>
      <c r="F3745" s="45"/>
      <c r="G3745" s="46"/>
      <c r="H3745" s="45"/>
      <c r="I3745" s="46"/>
      <c r="J3745" s="45"/>
      <c r="K3745" s="49"/>
      <c r="L3745" s="45"/>
      <c r="M3745" s="50" t="str">
        <f aca="false">IF(N3745="","",IF(M$4590&lt;N3745,"AGUARDAR",IF(M$4590&gt;N3745,"MARCAR TROCA","ATENÇÃO")))</f>
        <v/>
      </c>
      <c r="N3745" s="51" t="str">
        <f aca="false">IF(I3745="","",I3745-30)</f>
        <v/>
      </c>
    </row>
    <row r="3746" customFormat="false" ht="18.75" hidden="false" customHeight="true" outlineLevel="0" collapsed="false">
      <c r="A3746" s="42"/>
      <c r="B3746" s="43"/>
      <c r="C3746" s="44"/>
      <c r="D3746" s="44"/>
      <c r="E3746" s="44"/>
      <c r="F3746" s="45"/>
      <c r="G3746" s="46"/>
      <c r="H3746" s="45"/>
      <c r="I3746" s="46"/>
      <c r="J3746" s="45"/>
      <c r="K3746" s="49"/>
      <c r="L3746" s="45"/>
      <c r="M3746" s="50" t="str">
        <f aca="false">IF(N3746="","",IF(M$4590&lt;N3746,"AGUARDAR",IF(M$4590&gt;N3746,"MARCAR TROCA","ATENÇÃO")))</f>
        <v/>
      </c>
      <c r="N3746" s="51" t="str">
        <f aca="false">IF(I3746="","",I3746-30)</f>
        <v/>
      </c>
    </row>
    <row r="3747" customFormat="false" ht="18.75" hidden="false" customHeight="true" outlineLevel="0" collapsed="false">
      <c r="A3747" s="42"/>
      <c r="B3747" s="43"/>
      <c r="C3747" s="44"/>
      <c r="D3747" s="44"/>
      <c r="E3747" s="44"/>
      <c r="F3747" s="45"/>
      <c r="G3747" s="46"/>
      <c r="H3747" s="45"/>
      <c r="I3747" s="46"/>
      <c r="J3747" s="45"/>
      <c r="K3747" s="49"/>
      <c r="L3747" s="45"/>
      <c r="M3747" s="50" t="str">
        <f aca="false">IF(N3747="","",IF(M$4590&lt;N3747,"AGUARDAR",IF(M$4590&gt;N3747,"MARCAR TROCA","ATENÇÃO")))</f>
        <v/>
      </c>
      <c r="N3747" s="51" t="str">
        <f aca="false">IF(I3747="","",I3747-30)</f>
        <v/>
      </c>
    </row>
    <row r="3748" customFormat="false" ht="18.75" hidden="false" customHeight="true" outlineLevel="0" collapsed="false">
      <c r="A3748" s="42"/>
      <c r="B3748" s="43"/>
      <c r="C3748" s="44"/>
      <c r="D3748" s="44"/>
      <c r="E3748" s="44"/>
      <c r="F3748" s="45"/>
      <c r="G3748" s="46"/>
      <c r="H3748" s="45"/>
      <c r="I3748" s="46"/>
      <c r="J3748" s="45"/>
      <c r="K3748" s="49"/>
      <c r="L3748" s="45"/>
      <c r="M3748" s="50" t="str">
        <f aca="false">IF(N3748="","",IF(M$4590&lt;N3748,"AGUARDAR",IF(M$4590&gt;N3748,"MARCAR TROCA","ATENÇÃO")))</f>
        <v/>
      </c>
      <c r="N3748" s="51" t="str">
        <f aca="false">IF(I3748="","",I3748-30)</f>
        <v/>
      </c>
    </row>
    <row r="3749" customFormat="false" ht="18.75" hidden="false" customHeight="true" outlineLevel="0" collapsed="false">
      <c r="A3749" s="42"/>
      <c r="B3749" s="43"/>
      <c r="C3749" s="44"/>
      <c r="D3749" s="44"/>
      <c r="E3749" s="44"/>
      <c r="F3749" s="45"/>
      <c r="G3749" s="46"/>
      <c r="H3749" s="45"/>
      <c r="I3749" s="46"/>
      <c r="J3749" s="45"/>
      <c r="K3749" s="49"/>
      <c r="L3749" s="45"/>
      <c r="M3749" s="50" t="str">
        <f aca="false">IF(N3749="","",IF(M$4590&lt;N3749,"AGUARDAR",IF(M$4590&gt;N3749,"MARCAR TROCA","ATENÇÃO")))</f>
        <v/>
      </c>
      <c r="N3749" s="51" t="str">
        <f aca="false">IF(I3749="","",I3749-30)</f>
        <v/>
      </c>
    </row>
    <row r="3750" customFormat="false" ht="18.75" hidden="false" customHeight="true" outlineLevel="0" collapsed="false">
      <c r="A3750" s="42"/>
      <c r="B3750" s="43"/>
      <c r="C3750" s="44"/>
      <c r="D3750" s="44"/>
      <c r="E3750" s="44"/>
      <c r="F3750" s="45"/>
      <c r="G3750" s="46"/>
      <c r="H3750" s="45"/>
      <c r="I3750" s="46"/>
      <c r="J3750" s="45"/>
      <c r="K3750" s="49"/>
      <c r="L3750" s="45"/>
      <c r="M3750" s="50" t="str">
        <f aca="false">IF(N3750="","",IF(M$4590&lt;N3750,"AGUARDAR",IF(M$4590&gt;N3750,"MARCAR TROCA","ATENÇÃO")))</f>
        <v/>
      </c>
      <c r="N3750" s="51" t="str">
        <f aca="false">IF(I3750="","",I3750-30)</f>
        <v/>
      </c>
    </row>
    <row r="3751" customFormat="false" ht="18.75" hidden="false" customHeight="true" outlineLevel="0" collapsed="false">
      <c r="A3751" s="42"/>
      <c r="B3751" s="43"/>
      <c r="C3751" s="44"/>
      <c r="D3751" s="44"/>
      <c r="E3751" s="44"/>
      <c r="F3751" s="45"/>
      <c r="G3751" s="46"/>
      <c r="H3751" s="45"/>
      <c r="I3751" s="46"/>
      <c r="J3751" s="45"/>
      <c r="K3751" s="49"/>
      <c r="L3751" s="45"/>
      <c r="M3751" s="50" t="str">
        <f aca="false">IF(N3751="","",IF(M$4590&lt;N3751,"AGUARDAR",IF(M$4590&gt;N3751,"MARCAR TROCA","ATENÇÃO")))</f>
        <v/>
      </c>
      <c r="N3751" s="51" t="str">
        <f aca="false">IF(I3751="","",I3751-30)</f>
        <v/>
      </c>
    </row>
    <row r="3752" customFormat="false" ht="18.75" hidden="false" customHeight="true" outlineLevel="0" collapsed="false">
      <c r="A3752" s="42"/>
      <c r="B3752" s="43"/>
      <c r="C3752" s="44"/>
      <c r="D3752" s="44"/>
      <c r="E3752" s="44"/>
      <c r="F3752" s="45"/>
      <c r="G3752" s="46"/>
      <c r="H3752" s="45"/>
      <c r="I3752" s="46"/>
      <c r="J3752" s="45"/>
      <c r="K3752" s="49"/>
      <c r="L3752" s="45"/>
      <c r="M3752" s="50" t="str">
        <f aca="false">IF(N3752="","",IF(M$4590&lt;N3752,"AGUARDAR",IF(M$4590&gt;N3752,"MARCAR TROCA","ATENÇÃO")))</f>
        <v/>
      </c>
      <c r="N3752" s="51" t="str">
        <f aca="false">IF(I3752="","",I3752-30)</f>
        <v/>
      </c>
    </row>
    <row r="3753" customFormat="false" ht="18.75" hidden="false" customHeight="true" outlineLevel="0" collapsed="false">
      <c r="A3753" s="42"/>
      <c r="B3753" s="43"/>
      <c r="C3753" s="44"/>
      <c r="D3753" s="44"/>
      <c r="E3753" s="44"/>
      <c r="F3753" s="45"/>
      <c r="G3753" s="46"/>
      <c r="H3753" s="45"/>
      <c r="I3753" s="46"/>
      <c r="J3753" s="45"/>
      <c r="K3753" s="49"/>
      <c r="L3753" s="45"/>
      <c r="M3753" s="50" t="str">
        <f aca="false">IF(N3753="","",IF(M$4590&lt;N3753,"AGUARDAR",IF(M$4590&gt;N3753,"MARCAR TROCA","ATENÇÃO")))</f>
        <v/>
      </c>
      <c r="N3753" s="51" t="str">
        <f aca="false">IF(I3753="","",I3753-30)</f>
        <v/>
      </c>
    </row>
    <row r="3754" customFormat="false" ht="18.75" hidden="false" customHeight="true" outlineLevel="0" collapsed="false">
      <c r="A3754" s="42"/>
      <c r="B3754" s="43"/>
      <c r="C3754" s="44"/>
      <c r="D3754" s="44"/>
      <c r="E3754" s="44"/>
      <c r="F3754" s="45"/>
      <c r="G3754" s="46"/>
      <c r="H3754" s="45"/>
      <c r="I3754" s="46"/>
      <c r="J3754" s="45"/>
      <c r="K3754" s="49"/>
      <c r="L3754" s="45"/>
      <c r="M3754" s="50" t="str">
        <f aca="false">IF(N3754="","",IF(M$4590&lt;N3754,"AGUARDAR",IF(M$4590&gt;N3754,"MARCAR TROCA","ATENÇÃO")))</f>
        <v/>
      </c>
      <c r="N3754" s="51" t="str">
        <f aca="false">IF(I3754="","",I3754-30)</f>
        <v/>
      </c>
    </row>
    <row r="3755" customFormat="false" ht="18.75" hidden="false" customHeight="true" outlineLevel="0" collapsed="false">
      <c r="A3755" s="42"/>
      <c r="B3755" s="43"/>
      <c r="C3755" s="44"/>
      <c r="D3755" s="44"/>
      <c r="E3755" s="44"/>
      <c r="F3755" s="45"/>
      <c r="G3755" s="46"/>
      <c r="H3755" s="45"/>
      <c r="I3755" s="46"/>
      <c r="J3755" s="45"/>
      <c r="K3755" s="49"/>
      <c r="L3755" s="45"/>
      <c r="M3755" s="50" t="str">
        <f aca="false">IF(N3755="","",IF(M$4590&lt;N3755,"AGUARDAR",IF(M$4590&gt;N3755,"MARCAR TROCA","ATENÇÃO")))</f>
        <v/>
      </c>
      <c r="N3755" s="51" t="str">
        <f aca="false">IF(I3755="","",I3755-30)</f>
        <v/>
      </c>
    </row>
    <row r="3756" customFormat="false" ht="18.75" hidden="false" customHeight="true" outlineLevel="0" collapsed="false">
      <c r="A3756" s="42"/>
      <c r="B3756" s="43"/>
      <c r="C3756" s="44"/>
      <c r="D3756" s="44"/>
      <c r="E3756" s="44"/>
      <c r="F3756" s="45"/>
      <c r="G3756" s="46"/>
      <c r="H3756" s="45"/>
      <c r="I3756" s="46"/>
      <c r="J3756" s="45"/>
      <c r="K3756" s="49"/>
      <c r="L3756" s="45"/>
      <c r="M3756" s="50" t="str">
        <f aca="false">IF(N3756="","",IF(M$4590&lt;N3756,"AGUARDAR",IF(M$4590&gt;N3756,"MARCAR TROCA","ATENÇÃO")))</f>
        <v/>
      </c>
      <c r="N3756" s="51" t="str">
        <f aca="false">IF(I3756="","",I3756-30)</f>
        <v/>
      </c>
    </row>
    <row r="3757" customFormat="false" ht="18.75" hidden="false" customHeight="true" outlineLevel="0" collapsed="false">
      <c r="A3757" s="42"/>
      <c r="B3757" s="43"/>
      <c r="C3757" s="44"/>
      <c r="D3757" s="44"/>
      <c r="E3757" s="44"/>
      <c r="F3757" s="45"/>
      <c r="G3757" s="46"/>
      <c r="H3757" s="45"/>
      <c r="I3757" s="46"/>
      <c r="J3757" s="45"/>
      <c r="K3757" s="49"/>
      <c r="L3757" s="45"/>
      <c r="M3757" s="50" t="str">
        <f aca="false">IF(N3757="","",IF(M$4590&lt;N3757,"AGUARDAR",IF(M$4590&gt;N3757,"MARCAR TROCA","ATENÇÃO")))</f>
        <v/>
      </c>
      <c r="N3757" s="51" t="str">
        <f aca="false">IF(I3757="","",I3757-30)</f>
        <v/>
      </c>
    </row>
    <row r="3758" customFormat="false" ht="18.75" hidden="false" customHeight="true" outlineLevel="0" collapsed="false">
      <c r="A3758" s="42"/>
      <c r="B3758" s="43"/>
      <c r="C3758" s="44"/>
      <c r="D3758" s="44"/>
      <c r="E3758" s="44"/>
      <c r="F3758" s="45"/>
      <c r="G3758" s="46"/>
      <c r="H3758" s="45"/>
      <c r="I3758" s="46"/>
      <c r="J3758" s="45"/>
      <c r="K3758" s="49"/>
      <c r="L3758" s="45"/>
      <c r="M3758" s="50" t="str">
        <f aca="false">IF(N3758="","",IF(M$4590&lt;N3758,"AGUARDAR",IF(M$4590&gt;N3758,"MARCAR TROCA","ATENÇÃO")))</f>
        <v/>
      </c>
      <c r="N3758" s="51" t="str">
        <f aca="false">IF(I3758="","",I3758-30)</f>
        <v/>
      </c>
    </row>
    <row r="3759" customFormat="false" ht="18.75" hidden="false" customHeight="true" outlineLevel="0" collapsed="false">
      <c r="A3759" s="42"/>
      <c r="B3759" s="43"/>
      <c r="C3759" s="44"/>
      <c r="D3759" s="44"/>
      <c r="E3759" s="44"/>
      <c r="F3759" s="45"/>
      <c r="G3759" s="46"/>
      <c r="H3759" s="45"/>
      <c r="I3759" s="46"/>
      <c r="J3759" s="45"/>
      <c r="K3759" s="49"/>
      <c r="L3759" s="45"/>
      <c r="M3759" s="50" t="str">
        <f aca="false">IF(N3759="","",IF(M$4590&lt;N3759,"AGUARDAR",IF(M$4590&gt;N3759,"MARCAR TROCA","ATENÇÃO")))</f>
        <v/>
      </c>
      <c r="N3759" s="51" t="str">
        <f aca="false">IF(I3759="","",I3759-30)</f>
        <v/>
      </c>
    </row>
    <row r="3760" customFormat="false" ht="18.75" hidden="false" customHeight="true" outlineLevel="0" collapsed="false">
      <c r="A3760" s="42"/>
      <c r="B3760" s="43"/>
      <c r="C3760" s="44"/>
      <c r="D3760" s="44"/>
      <c r="E3760" s="44"/>
      <c r="F3760" s="45"/>
      <c r="G3760" s="46"/>
      <c r="H3760" s="45"/>
      <c r="I3760" s="46"/>
      <c r="J3760" s="45"/>
      <c r="K3760" s="49"/>
      <c r="L3760" s="45"/>
      <c r="M3760" s="50" t="str">
        <f aca="false">IF(N3760="","",IF(M$4590&lt;N3760,"AGUARDAR",IF(M$4590&gt;N3760,"MARCAR TROCA","ATENÇÃO")))</f>
        <v/>
      </c>
      <c r="N3760" s="51" t="str">
        <f aca="false">IF(I3760="","",I3760-30)</f>
        <v/>
      </c>
    </row>
    <row r="3761" customFormat="false" ht="18.75" hidden="false" customHeight="true" outlineLevel="0" collapsed="false">
      <c r="A3761" s="42"/>
      <c r="B3761" s="43"/>
      <c r="C3761" s="44"/>
      <c r="D3761" s="44"/>
      <c r="E3761" s="44"/>
      <c r="F3761" s="45"/>
      <c r="G3761" s="46"/>
      <c r="H3761" s="45"/>
      <c r="I3761" s="46"/>
      <c r="J3761" s="45"/>
      <c r="K3761" s="49"/>
      <c r="L3761" s="45"/>
      <c r="M3761" s="50" t="str">
        <f aca="false">IF(N3761="","",IF(M$4590&lt;N3761,"AGUARDAR",IF(M$4590&gt;N3761,"MARCAR TROCA","ATENÇÃO")))</f>
        <v/>
      </c>
      <c r="N3761" s="51" t="str">
        <f aca="false">IF(I3761="","",I3761-30)</f>
        <v/>
      </c>
    </row>
    <row r="3762" customFormat="false" ht="18.75" hidden="false" customHeight="true" outlineLevel="0" collapsed="false">
      <c r="A3762" s="42"/>
      <c r="B3762" s="43"/>
      <c r="C3762" s="44"/>
      <c r="D3762" s="44"/>
      <c r="E3762" s="44"/>
      <c r="F3762" s="45"/>
      <c r="G3762" s="46"/>
      <c r="H3762" s="45"/>
      <c r="I3762" s="46"/>
      <c r="J3762" s="45"/>
      <c r="K3762" s="49"/>
      <c r="L3762" s="45"/>
      <c r="M3762" s="50" t="str">
        <f aca="false">IF(N3762="","",IF(M$4590&lt;N3762,"AGUARDAR",IF(M$4590&gt;N3762,"MARCAR TROCA","ATENÇÃO")))</f>
        <v/>
      </c>
      <c r="N3762" s="51" t="str">
        <f aca="false">IF(I3762="","",I3762-30)</f>
        <v/>
      </c>
    </row>
    <row r="3763" customFormat="false" ht="18.75" hidden="false" customHeight="true" outlineLevel="0" collapsed="false">
      <c r="A3763" s="42"/>
      <c r="B3763" s="43"/>
      <c r="C3763" s="44"/>
      <c r="D3763" s="44"/>
      <c r="E3763" s="44"/>
      <c r="F3763" s="45"/>
      <c r="G3763" s="46"/>
      <c r="H3763" s="45"/>
      <c r="I3763" s="46"/>
      <c r="J3763" s="45"/>
      <c r="K3763" s="49"/>
      <c r="L3763" s="45"/>
      <c r="M3763" s="50" t="str">
        <f aca="false">IF(N3763="","",IF(M$4590&lt;N3763,"AGUARDAR",IF(M$4590&gt;N3763,"MARCAR TROCA","ATENÇÃO")))</f>
        <v/>
      </c>
      <c r="N3763" s="51" t="str">
        <f aca="false">IF(I3763="","",I3763-30)</f>
        <v/>
      </c>
    </row>
    <row r="3764" customFormat="false" ht="18.75" hidden="false" customHeight="true" outlineLevel="0" collapsed="false">
      <c r="A3764" s="42"/>
      <c r="B3764" s="43"/>
      <c r="C3764" s="44"/>
      <c r="D3764" s="44"/>
      <c r="E3764" s="44"/>
      <c r="F3764" s="45"/>
      <c r="G3764" s="46"/>
      <c r="H3764" s="45"/>
      <c r="I3764" s="46"/>
      <c r="J3764" s="45"/>
      <c r="K3764" s="49"/>
      <c r="L3764" s="45"/>
      <c r="M3764" s="50" t="str">
        <f aca="false">IF(N3764="","",IF(M$4590&lt;N3764,"AGUARDAR",IF(M$4590&gt;N3764,"MARCAR TROCA","ATENÇÃO")))</f>
        <v/>
      </c>
      <c r="N3764" s="51" t="str">
        <f aca="false">IF(I3764="","",I3764-30)</f>
        <v/>
      </c>
    </row>
    <row r="3765" customFormat="false" ht="18.75" hidden="false" customHeight="true" outlineLevel="0" collapsed="false">
      <c r="A3765" s="42"/>
      <c r="B3765" s="43"/>
      <c r="C3765" s="44"/>
      <c r="D3765" s="44"/>
      <c r="E3765" s="44"/>
      <c r="F3765" s="45"/>
      <c r="G3765" s="46"/>
      <c r="H3765" s="45"/>
      <c r="I3765" s="46"/>
      <c r="J3765" s="45"/>
      <c r="K3765" s="49"/>
      <c r="L3765" s="45"/>
      <c r="M3765" s="50" t="str">
        <f aca="false">IF(N3765="","",IF(M$4590&lt;N3765,"AGUARDAR",IF(M$4590&gt;N3765,"MARCAR TROCA","ATENÇÃO")))</f>
        <v/>
      </c>
      <c r="N3765" s="51" t="str">
        <f aca="false">IF(I3765="","",I3765-30)</f>
        <v/>
      </c>
    </row>
    <row r="3766" customFormat="false" ht="18.75" hidden="false" customHeight="true" outlineLevel="0" collapsed="false">
      <c r="A3766" s="42"/>
      <c r="B3766" s="43"/>
      <c r="C3766" s="44"/>
      <c r="D3766" s="44"/>
      <c r="E3766" s="44"/>
      <c r="F3766" s="45"/>
      <c r="G3766" s="46"/>
      <c r="H3766" s="45"/>
      <c r="I3766" s="46"/>
      <c r="J3766" s="45"/>
      <c r="K3766" s="49"/>
      <c r="L3766" s="45"/>
      <c r="M3766" s="50" t="str">
        <f aca="false">IF(N3766="","",IF(M$4590&lt;N3766,"AGUARDAR",IF(M$4590&gt;N3766,"MARCAR TROCA","ATENÇÃO")))</f>
        <v/>
      </c>
      <c r="N3766" s="51" t="str">
        <f aca="false">IF(I3766="","",I3766-30)</f>
        <v/>
      </c>
    </row>
    <row r="3767" customFormat="false" ht="18.75" hidden="false" customHeight="true" outlineLevel="0" collapsed="false">
      <c r="A3767" s="42"/>
      <c r="B3767" s="43"/>
      <c r="C3767" s="44"/>
      <c r="D3767" s="44"/>
      <c r="E3767" s="44"/>
      <c r="F3767" s="45"/>
      <c r="G3767" s="46"/>
      <c r="H3767" s="45"/>
      <c r="I3767" s="46"/>
      <c r="J3767" s="45"/>
      <c r="K3767" s="49"/>
      <c r="L3767" s="45"/>
      <c r="M3767" s="50" t="str">
        <f aca="false">IF(N3767="","",IF(M$4590&lt;N3767,"AGUARDAR",IF(M$4590&gt;N3767,"MARCAR TROCA","ATENÇÃO")))</f>
        <v/>
      </c>
      <c r="N3767" s="51" t="str">
        <f aca="false">IF(I3767="","",I3767-30)</f>
        <v/>
      </c>
    </row>
    <row r="3768" customFormat="false" ht="18.75" hidden="false" customHeight="true" outlineLevel="0" collapsed="false">
      <c r="A3768" s="42"/>
      <c r="B3768" s="43"/>
      <c r="C3768" s="44"/>
      <c r="D3768" s="44"/>
      <c r="E3768" s="44"/>
      <c r="F3768" s="45"/>
      <c r="G3768" s="46"/>
      <c r="H3768" s="45"/>
      <c r="I3768" s="46"/>
      <c r="J3768" s="45"/>
      <c r="K3768" s="49"/>
      <c r="L3768" s="45"/>
      <c r="M3768" s="50" t="str">
        <f aca="false">IF(N3768="","",IF(M$4590&lt;N3768,"AGUARDAR",IF(M$4590&gt;N3768,"MARCAR TROCA","ATENÇÃO")))</f>
        <v/>
      </c>
      <c r="N3768" s="51" t="str">
        <f aca="false">IF(I3768="","",I3768-30)</f>
        <v/>
      </c>
    </row>
    <row r="3769" customFormat="false" ht="18.75" hidden="false" customHeight="true" outlineLevel="0" collapsed="false">
      <c r="A3769" s="42"/>
      <c r="B3769" s="43"/>
      <c r="C3769" s="44"/>
      <c r="D3769" s="44"/>
      <c r="E3769" s="44"/>
      <c r="F3769" s="45"/>
      <c r="G3769" s="46"/>
      <c r="H3769" s="45"/>
      <c r="I3769" s="46"/>
      <c r="J3769" s="45"/>
      <c r="K3769" s="49"/>
      <c r="L3769" s="45"/>
      <c r="M3769" s="50" t="str">
        <f aca="false">IF(N3769="","",IF(M$4590&lt;N3769,"AGUARDAR",IF(M$4590&gt;N3769,"MARCAR TROCA","ATENÇÃO")))</f>
        <v/>
      </c>
      <c r="N3769" s="51" t="str">
        <f aca="false">IF(I3769="","",I3769-30)</f>
        <v/>
      </c>
    </row>
    <row r="3770" customFormat="false" ht="18.75" hidden="false" customHeight="true" outlineLevel="0" collapsed="false">
      <c r="A3770" s="42"/>
      <c r="B3770" s="43"/>
      <c r="C3770" s="44"/>
      <c r="D3770" s="44"/>
      <c r="E3770" s="44"/>
      <c r="F3770" s="45"/>
      <c r="G3770" s="46"/>
      <c r="H3770" s="45"/>
      <c r="I3770" s="46"/>
      <c r="J3770" s="45"/>
      <c r="K3770" s="49"/>
      <c r="L3770" s="45"/>
      <c r="M3770" s="50" t="str">
        <f aca="false">IF(N3770="","",IF(M$4590&lt;N3770,"AGUARDAR",IF(M$4590&gt;N3770,"MARCAR TROCA","ATENÇÃO")))</f>
        <v/>
      </c>
      <c r="N3770" s="51" t="str">
        <f aca="false">IF(I3770="","",I3770-30)</f>
        <v/>
      </c>
    </row>
    <row r="3771" customFormat="false" ht="18.75" hidden="false" customHeight="true" outlineLevel="0" collapsed="false">
      <c r="A3771" s="42"/>
      <c r="B3771" s="43"/>
      <c r="C3771" s="44"/>
      <c r="D3771" s="44"/>
      <c r="E3771" s="44"/>
      <c r="F3771" s="45"/>
      <c r="G3771" s="46"/>
      <c r="H3771" s="45"/>
      <c r="I3771" s="46"/>
      <c r="J3771" s="45"/>
      <c r="K3771" s="49"/>
      <c r="L3771" s="45"/>
      <c r="M3771" s="50" t="str">
        <f aca="false">IF(N3771="","",IF(M$4590&lt;N3771,"AGUARDAR",IF(M$4590&gt;N3771,"MARCAR TROCA","ATENÇÃO")))</f>
        <v/>
      </c>
      <c r="N3771" s="51" t="str">
        <f aca="false">IF(I3771="","",I3771-30)</f>
        <v/>
      </c>
    </row>
    <row r="3772" customFormat="false" ht="18.75" hidden="false" customHeight="true" outlineLevel="0" collapsed="false">
      <c r="A3772" s="42"/>
      <c r="B3772" s="43"/>
      <c r="C3772" s="44"/>
      <c r="D3772" s="44"/>
      <c r="E3772" s="44"/>
      <c r="F3772" s="45"/>
      <c r="G3772" s="46"/>
      <c r="H3772" s="45"/>
      <c r="I3772" s="46"/>
      <c r="J3772" s="45"/>
      <c r="K3772" s="49"/>
      <c r="L3772" s="45"/>
      <c r="M3772" s="50" t="str">
        <f aca="false">IF(N3772="","",IF(M$4590&lt;N3772,"AGUARDAR",IF(M$4590&gt;N3772,"MARCAR TROCA","ATENÇÃO")))</f>
        <v/>
      </c>
      <c r="N3772" s="51" t="str">
        <f aca="false">IF(I3772="","",I3772-30)</f>
        <v/>
      </c>
    </row>
    <row r="3773" customFormat="false" ht="18.75" hidden="false" customHeight="true" outlineLevel="0" collapsed="false">
      <c r="A3773" s="42"/>
      <c r="B3773" s="43"/>
      <c r="C3773" s="44"/>
      <c r="D3773" s="44"/>
      <c r="E3773" s="44"/>
      <c r="F3773" s="45"/>
      <c r="G3773" s="46"/>
      <c r="H3773" s="45"/>
      <c r="I3773" s="46"/>
      <c r="J3773" s="45"/>
      <c r="K3773" s="49"/>
      <c r="L3773" s="45"/>
      <c r="M3773" s="50" t="str">
        <f aca="false">IF(N3773="","",IF(M$4590&lt;N3773,"AGUARDAR",IF(M$4590&gt;N3773,"MARCAR TROCA","ATENÇÃO")))</f>
        <v/>
      </c>
      <c r="N3773" s="51" t="str">
        <f aca="false">IF(I3773="","",I3773-30)</f>
        <v/>
      </c>
    </row>
    <row r="3774" customFormat="false" ht="18.75" hidden="false" customHeight="true" outlineLevel="0" collapsed="false">
      <c r="A3774" s="42"/>
      <c r="B3774" s="43"/>
      <c r="C3774" s="44"/>
      <c r="D3774" s="44"/>
      <c r="E3774" s="44"/>
      <c r="F3774" s="45"/>
      <c r="G3774" s="46"/>
      <c r="H3774" s="45"/>
      <c r="I3774" s="46"/>
      <c r="J3774" s="45"/>
      <c r="K3774" s="49"/>
      <c r="L3774" s="45"/>
      <c r="M3774" s="50" t="str">
        <f aca="false">IF(N3774="","",IF(M$4590&lt;N3774,"AGUARDAR",IF(M$4590&gt;N3774,"MARCAR TROCA","ATENÇÃO")))</f>
        <v/>
      </c>
      <c r="N3774" s="51" t="str">
        <f aca="false">IF(I3774="","",I3774-30)</f>
        <v/>
      </c>
    </row>
    <row r="3775" customFormat="false" ht="18.75" hidden="false" customHeight="true" outlineLevel="0" collapsed="false">
      <c r="A3775" s="42"/>
      <c r="B3775" s="43"/>
      <c r="C3775" s="44"/>
      <c r="D3775" s="44"/>
      <c r="E3775" s="44"/>
      <c r="F3775" s="45"/>
      <c r="G3775" s="46"/>
      <c r="H3775" s="45"/>
      <c r="I3775" s="46"/>
      <c r="J3775" s="45"/>
      <c r="K3775" s="49"/>
      <c r="L3775" s="45"/>
      <c r="M3775" s="50" t="str">
        <f aca="false">IF(N3775="","",IF(M$4590&lt;N3775,"AGUARDAR",IF(M$4590&gt;N3775,"MARCAR TROCA","ATENÇÃO")))</f>
        <v/>
      </c>
      <c r="N3775" s="51" t="str">
        <f aca="false">IF(I3775="","",I3775-30)</f>
        <v/>
      </c>
    </row>
    <row r="3776" customFormat="false" ht="18.75" hidden="false" customHeight="true" outlineLevel="0" collapsed="false">
      <c r="A3776" s="42"/>
      <c r="B3776" s="43"/>
      <c r="C3776" s="44"/>
      <c r="D3776" s="44"/>
      <c r="E3776" s="44"/>
      <c r="F3776" s="45"/>
      <c r="G3776" s="46"/>
      <c r="H3776" s="45"/>
      <c r="I3776" s="46"/>
      <c r="J3776" s="45"/>
      <c r="K3776" s="49"/>
      <c r="L3776" s="45"/>
      <c r="M3776" s="50" t="str">
        <f aca="false">IF(N3776="","",IF(M$4590&lt;N3776,"AGUARDAR",IF(M$4590&gt;N3776,"MARCAR TROCA","ATENÇÃO")))</f>
        <v/>
      </c>
      <c r="N3776" s="51" t="str">
        <f aca="false">IF(I3776="","",I3776-30)</f>
        <v/>
      </c>
    </row>
    <row r="3777" customFormat="false" ht="18.75" hidden="false" customHeight="true" outlineLevel="0" collapsed="false">
      <c r="A3777" s="42"/>
      <c r="B3777" s="43"/>
      <c r="C3777" s="44"/>
      <c r="D3777" s="44"/>
      <c r="E3777" s="44"/>
      <c r="F3777" s="45"/>
      <c r="G3777" s="46"/>
      <c r="H3777" s="45"/>
      <c r="I3777" s="46"/>
      <c r="J3777" s="45"/>
      <c r="K3777" s="49"/>
      <c r="L3777" s="45"/>
      <c r="M3777" s="50" t="str">
        <f aca="false">IF(N3777="","",IF(M$4590&lt;N3777,"AGUARDAR",IF(M$4590&gt;N3777,"MARCAR TROCA","ATENÇÃO")))</f>
        <v/>
      </c>
      <c r="N3777" s="51" t="str">
        <f aca="false">IF(I3777="","",I3777-30)</f>
        <v/>
      </c>
    </row>
    <row r="3778" customFormat="false" ht="18.75" hidden="false" customHeight="true" outlineLevel="0" collapsed="false">
      <c r="A3778" s="42"/>
      <c r="B3778" s="43"/>
      <c r="C3778" s="44"/>
      <c r="D3778" s="44"/>
      <c r="E3778" s="44"/>
      <c r="F3778" s="45"/>
      <c r="G3778" s="46"/>
      <c r="H3778" s="45"/>
      <c r="I3778" s="46"/>
      <c r="J3778" s="45"/>
      <c r="K3778" s="49"/>
      <c r="L3778" s="45"/>
      <c r="M3778" s="50" t="str">
        <f aca="false">IF(N3778="","",IF(M$4590&lt;N3778,"AGUARDAR",IF(M$4590&gt;N3778,"MARCAR TROCA","ATENÇÃO")))</f>
        <v/>
      </c>
      <c r="N3778" s="51" t="str">
        <f aca="false">IF(I3778="","",I3778-30)</f>
        <v/>
      </c>
    </row>
    <row r="3779" customFormat="false" ht="18.75" hidden="false" customHeight="true" outlineLevel="0" collapsed="false">
      <c r="A3779" s="42"/>
      <c r="B3779" s="43"/>
      <c r="C3779" s="44"/>
      <c r="D3779" s="44"/>
      <c r="E3779" s="44"/>
      <c r="F3779" s="45"/>
      <c r="G3779" s="46"/>
      <c r="H3779" s="45"/>
      <c r="I3779" s="46"/>
      <c r="J3779" s="45"/>
      <c r="K3779" s="49"/>
      <c r="L3779" s="45"/>
      <c r="M3779" s="50" t="str">
        <f aca="false">IF(N3779="","",IF(M$4590&lt;N3779,"AGUARDAR",IF(M$4590&gt;N3779,"MARCAR TROCA","ATENÇÃO")))</f>
        <v/>
      </c>
      <c r="N3779" s="51" t="str">
        <f aca="false">IF(I3779="","",I3779-30)</f>
        <v/>
      </c>
    </row>
    <row r="3780" customFormat="false" ht="18.75" hidden="false" customHeight="true" outlineLevel="0" collapsed="false">
      <c r="A3780" s="42"/>
      <c r="B3780" s="43"/>
      <c r="C3780" s="44"/>
      <c r="D3780" s="44"/>
      <c r="E3780" s="44"/>
      <c r="F3780" s="45"/>
      <c r="G3780" s="46"/>
      <c r="H3780" s="45"/>
      <c r="I3780" s="46"/>
      <c r="J3780" s="45"/>
      <c r="K3780" s="49"/>
      <c r="L3780" s="45"/>
      <c r="M3780" s="50" t="str">
        <f aca="false">IF(N3780="","",IF(M$4590&lt;N3780,"AGUARDAR",IF(M$4590&gt;N3780,"MARCAR TROCA","ATENÇÃO")))</f>
        <v/>
      </c>
      <c r="N3780" s="51" t="str">
        <f aca="false">IF(I3780="","",I3780-30)</f>
        <v/>
      </c>
    </row>
    <row r="3781" customFormat="false" ht="18.75" hidden="false" customHeight="true" outlineLevel="0" collapsed="false">
      <c r="A3781" s="42"/>
      <c r="B3781" s="43"/>
      <c r="C3781" s="44"/>
      <c r="D3781" s="44"/>
      <c r="E3781" s="44"/>
      <c r="F3781" s="45"/>
      <c r="G3781" s="46"/>
      <c r="H3781" s="45"/>
      <c r="I3781" s="46"/>
      <c r="J3781" s="45"/>
      <c r="K3781" s="49"/>
      <c r="L3781" s="45"/>
      <c r="M3781" s="50" t="str">
        <f aca="false">IF(N3781="","",IF(M$4590&lt;N3781,"AGUARDAR",IF(M$4590&gt;N3781,"MARCAR TROCA","ATENÇÃO")))</f>
        <v/>
      </c>
      <c r="N3781" s="51" t="str">
        <f aca="false">IF(I3781="","",I3781-30)</f>
        <v/>
      </c>
    </row>
    <row r="3782" customFormat="false" ht="18.75" hidden="false" customHeight="true" outlineLevel="0" collapsed="false">
      <c r="A3782" s="42"/>
      <c r="B3782" s="43"/>
      <c r="C3782" s="44"/>
      <c r="D3782" s="44"/>
      <c r="E3782" s="44"/>
      <c r="F3782" s="45"/>
      <c r="G3782" s="46"/>
      <c r="H3782" s="45"/>
      <c r="I3782" s="46"/>
      <c r="J3782" s="45"/>
      <c r="K3782" s="49"/>
      <c r="L3782" s="45"/>
      <c r="M3782" s="50" t="str">
        <f aca="false">IF(N3782="","",IF(M$4590&lt;N3782,"AGUARDAR",IF(M$4590&gt;N3782,"MARCAR TROCA","ATENÇÃO")))</f>
        <v/>
      </c>
      <c r="N3782" s="51" t="str">
        <f aca="false">IF(I3782="","",I3782-30)</f>
        <v/>
      </c>
    </row>
    <row r="3783" customFormat="false" ht="18.75" hidden="false" customHeight="true" outlineLevel="0" collapsed="false">
      <c r="A3783" s="42"/>
      <c r="B3783" s="43"/>
      <c r="C3783" s="44"/>
      <c r="D3783" s="44"/>
      <c r="E3783" s="44"/>
      <c r="F3783" s="45"/>
      <c r="G3783" s="46"/>
      <c r="H3783" s="45"/>
      <c r="I3783" s="46"/>
      <c r="J3783" s="45"/>
      <c r="K3783" s="49"/>
      <c r="L3783" s="45"/>
      <c r="M3783" s="50" t="str">
        <f aca="false">IF(N3783="","",IF(M$4590&lt;N3783,"AGUARDAR",IF(M$4590&gt;N3783,"MARCAR TROCA","ATENÇÃO")))</f>
        <v/>
      </c>
      <c r="N3783" s="51" t="str">
        <f aca="false">IF(I3783="","",I3783-30)</f>
        <v/>
      </c>
    </row>
    <row r="3784" customFormat="false" ht="18.75" hidden="false" customHeight="true" outlineLevel="0" collapsed="false">
      <c r="A3784" s="42"/>
      <c r="B3784" s="43"/>
      <c r="C3784" s="44"/>
      <c r="D3784" s="44"/>
      <c r="E3784" s="44"/>
      <c r="F3784" s="45"/>
      <c r="G3784" s="46"/>
      <c r="H3784" s="45"/>
      <c r="I3784" s="46"/>
      <c r="J3784" s="45"/>
      <c r="K3784" s="49"/>
      <c r="L3784" s="45"/>
      <c r="M3784" s="50" t="str">
        <f aca="false">IF(N3784="","",IF(M$4590&lt;N3784,"AGUARDAR",IF(M$4590&gt;N3784,"MARCAR TROCA","ATENÇÃO")))</f>
        <v/>
      </c>
      <c r="N3784" s="51" t="str">
        <f aca="false">IF(I3784="","",I3784-30)</f>
        <v/>
      </c>
    </row>
    <row r="3785" customFormat="false" ht="18.75" hidden="false" customHeight="true" outlineLevel="0" collapsed="false">
      <c r="A3785" s="42"/>
      <c r="B3785" s="43"/>
      <c r="C3785" s="44"/>
      <c r="D3785" s="44"/>
      <c r="E3785" s="44"/>
      <c r="F3785" s="45"/>
      <c r="G3785" s="46"/>
      <c r="H3785" s="45"/>
      <c r="I3785" s="46"/>
      <c r="J3785" s="45"/>
      <c r="K3785" s="49"/>
      <c r="L3785" s="45"/>
      <c r="M3785" s="50" t="str">
        <f aca="false">IF(N3785="","",IF(M$4590&lt;N3785,"AGUARDAR",IF(M$4590&gt;N3785,"MARCAR TROCA","ATENÇÃO")))</f>
        <v/>
      </c>
      <c r="N3785" s="51" t="str">
        <f aca="false">IF(I3785="","",I3785-30)</f>
        <v/>
      </c>
    </row>
    <row r="3786" customFormat="false" ht="18.75" hidden="false" customHeight="true" outlineLevel="0" collapsed="false">
      <c r="A3786" s="42"/>
      <c r="B3786" s="43"/>
      <c r="C3786" s="44"/>
      <c r="D3786" s="44"/>
      <c r="E3786" s="44"/>
      <c r="F3786" s="45"/>
      <c r="G3786" s="46"/>
      <c r="H3786" s="45"/>
      <c r="I3786" s="46"/>
      <c r="J3786" s="45"/>
      <c r="K3786" s="49"/>
      <c r="L3786" s="45"/>
      <c r="M3786" s="50" t="str">
        <f aca="false">IF(N3786="","",IF(M$4590&lt;N3786,"AGUARDAR",IF(M$4590&gt;N3786,"MARCAR TROCA","ATENÇÃO")))</f>
        <v/>
      </c>
      <c r="N3786" s="51" t="str">
        <f aca="false">IF(I3786="","",I3786-30)</f>
        <v/>
      </c>
    </row>
    <row r="3787" customFormat="false" ht="18.75" hidden="false" customHeight="true" outlineLevel="0" collapsed="false">
      <c r="A3787" s="42"/>
      <c r="B3787" s="43"/>
      <c r="C3787" s="44"/>
      <c r="D3787" s="44"/>
      <c r="E3787" s="44"/>
      <c r="F3787" s="45"/>
      <c r="G3787" s="46"/>
      <c r="H3787" s="45"/>
      <c r="I3787" s="46"/>
      <c r="J3787" s="45"/>
      <c r="K3787" s="49"/>
      <c r="L3787" s="45"/>
      <c r="M3787" s="50" t="str">
        <f aca="false">IF(N3787="","",IF(M$4590&lt;N3787,"AGUARDAR",IF(M$4590&gt;N3787,"MARCAR TROCA","ATENÇÃO")))</f>
        <v/>
      </c>
      <c r="N3787" s="51" t="str">
        <f aca="false">IF(I3787="","",I3787-30)</f>
        <v/>
      </c>
    </row>
    <row r="3788" customFormat="false" ht="18.75" hidden="false" customHeight="true" outlineLevel="0" collapsed="false">
      <c r="A3788" s="42"/>
      <c r="B3788" s="43"/>
      <c r="C3788" s="44"/>
      <c r="D3788" s="44"/>
      <c r="E3788" s="44"/>
      <c r="F3788" s="45"/>
      <c r="G3788" s="46"/>
      <c r="H3788" s="45"/>
      <c r="I3788" s="46"/>
      <c r="J3788" s="45"/>
      <c r="K3788" s="49"/>
      <c r="L3788" s="45"/>
      <c r="M3788" s="50" t="str">
        <f aca="false">IF(N3788="","",IF(M$4590&lt;N3788,"AGUARDAR",IF(M$4590&gt;N3788,"MARCAR TROCA","ATENÇÃO")))</f>
        <v/>
      </c>
      <c r="N3788" s="51" t="str">
        <f aca="false">IF(I3788="","",I3788-30)</f>
        <v/>
      </c>
    </row>
    <row r="3789" customFormat="false" ht="18.75" hidden="false" customHeight="true" outlineLevel="0" collapsed="false">
      <c r="A3789" s="42"/>
      <c r="B3789" s="43"/>
      <c r="C3789" s="44"/>
      <c r="D3789" s="44"/>
      <c r="E3789" s="44"/>
      <c r="F3789" s="45"/>
      <c r="G3789" s="46"/>
      <c r="H3789" s="45"/>
      <c r="I3789" s="46"/>
      <c r="J3789" s="45"/>
      <c r="K3789" s="49"/>
      <c r="L3789" s="45"/>
      <c r="M3789" s="50" t="str">
        <f aca="false">IF(N3789="","",IF(M$4590&lt;N3789,"AGUARDAR",IF(M$4590&gt;N3789,"MARCAR TROCA","ATENÇÃO")))</f>
        <v/>
      </c>
      <c r="N3789" s="51" t="str">
        <f aca="false">IF(I3789="","",I3789-30)</f>
        <v/>
      </c>
    </row>
    <row r="3790" customFormat="false" ht="18.75" hidden="false" customHeight="true" outlineLevel="0" collapsed="false">
      <c r="A3790" s="42"/>
      <c r="B3790" s="43"/>
      <c r="C3790" s="44"/>
      <c r="D3790" s="44"/>
      <c r="E3790" s="44"/>
      <c r="F3790" s="45"/>
      <c r="G3790" s="46"/>
      <c r="H3790" s="45"/>
      <c r="I3790" s="46"/>
      <c r="J3790" s="45"/>
      <c r="K3790" s="49"/>
      <c r="L3790" s="45"/>
      <c r="M3790" s="50" t="str">
        <f aca="false">IF(N3790="","",IF(M$4590&lt;N3790,"AGUARDAR",IF(M$4590&gt;N3790,"MARCAR TROCA","ATENÇÃO")))</f>
        <v/>
      </c>
      <c r="N3790" s="51" t="str">
        <f aca="false">IF(I3790="","",I3790-30)</f>
        <v/>
      </c>
    </row>
    <row r="3791" customFormat="false" ht="18.75" hidden="false" customHeight="true" outlineLevel="0" collapsed="false">
      <c r="A3791" s="42"/>
      <c r="B3791" s="43"/>
      <c r="C3791" s="44"/>
      <c r="D3791" s="44"/>
      <c r="E3791" s="44"/>
      <c r="F3791" s="45"/>
      <c r="G3791" s="46"/>
      <c r="H3791" s="45"/>
      <c r="I3791" s="46"/>
      <c r="J3791" s="45"/>
      <c r="K3791" s="49"/>
      <c r="L3791" s="45"/>
      <c r="M3791" s="50" t="str">
        <f aca="false">IF(N3791="","",IF(M$4590&lt;N3791,"AGUARDAR",IF(M$4590&gt;N3791,"MARCAR TROCA","ATENÇÃO")))</f>
        <v/>
      </c>
      <c r="N3791" s="51" t="str">
        <f aca="false">IF(I3791="","",I3791-30)</f>
        <v/>
      </c>
    </row>
    <row r="3792" customFormat="false" ht="18.75" hidden="false" customHeight="true" outlineLevel="0" collapsed="false">
      <c r="A3792" s="42"/>
      <c r="B3792" s="43"/>
      <c r="C3792" s="44"/>
      <c r="D3792" s="44"/>
      <c r="E3792" s="44"/>
      <c r="F3792" s="45"/>
      <c r="G3792" s="46"/>
      <c r="H3792" s="45"/>
      <c r="I3792" s="46"/>
      <c r="J3792" s="45"/>
      <c r="K3792" s="49"/>
      <c r="L3792" s="45"/>
      <c r="M3792" s="50" t="str">
        <f aca="false">IF(N3792="","",IF(M$4590&lt;N3792,"AGUARDAR",IF(M$4590&gt;N3792,"MARCAR TROCA","ATENÇÃO")))</f>
        <v/>
      </c>
      <c r="N3792" s="51" t="str">
        <f aca="false">IF(I3792="","",I3792-30)</f>
        <v/>
      </c>
    </row>
    <row r="3793" customFormat="false" ht="18.75" hidden="false" customHeight="true" outlineLevel="0" collapsed="false">
      <c r="A3793" s="42"/>
      <c r="B3793" s="43"/>
      <c r="C3793" s="44"/>
      <c r="D3793" s="44"/>
      <c r="E3793" s="44"/>
      <c r="F3793" s="45"/>
      <c r="G3793" s="46"/>
      <c r="H3793" s="45"/>
      <c r="I3793" s="46"/>
      <c r="J3793" s="45"/>
      <c r="K3793" s="49"/>
      <c r="L3793" s="45"/>
      <c r="M3793" s="50" t="str">
        <f aca="false">IF(N3793="","",IF(M$4590&lt;N3793,"AGUARDAR",IF(M$4590&gt;N3793,"MARCAR TROCA","ATENÇÃO")))</f>
        <v/>
      </c>
      <c r="N3793" s="51" t="str">
        <f aca="false">IF(I3793="","",I3793-30)</f>
        <v/>
      </c>
    </row>
    <row r="3794" customFormat="false" ht="18.75" hidden="false" customHeight="true" outlineLevel="0" collapsed="false">
      <c r="A3794" s="42"/>
      <c r="B3794" s="43"/>
      <c r="C3794" s="44"/>
      <c r="D3794" s="44"/>
      <c r="E3794" s="44"/>
      <c r="F3794" s="45"/>
      <c r="G3794" s="46"/>
      <c r="H3794" s="45"/>
      <c r="I3794" s="46"/>
      <c r="J3794" s="45"/>
      <c r="K3794" s="49"/>
      <c r="L3794" s="45"/>
      <c r="M3794" s="50" t="str">
        <f aca="false">IF(N3794="","",IF(M$4590&lt;N3794,"AGUARDAR",IF(M$4590&gt;N3794,"MARCAR TROCA","ATENÇÃO")))</f>
        <v/>
      </c>
      <c r="N3794" s="51" t="str">
        <f aca="false">IF(I3794="","",I3794-30)</f>
        <v/>
      </c>
    </row>
    <row r="3795" customFormat="false" ht="18.75" hidden="false" customHeight="true" outlineLevel="0" collapsed="false">
      <c r="A3795" s="42"/>
      <c r="B3795" s="43"/>
      <c r="C3795" s="44"/>
      <c r="D3795" s="44"/>
      <c r="E3795" s="44"/>
      <c r="F3795" s="45"/>
      <c r="G3795" s="46"/>
      <c r="H3795" s="45"/>
      <c r="I3795" s="46"/>
      <c r="J3795" s="45"/>
      <c r="K3795" s="49"/>
      <c r="L3795" s="45"/>
      <c r="M3795" s="50" t="str">
        <f aca="false">IF(N3795="","",IF(M$4590&lt;N3795,"AGUARDAR",IF(M$4590&gt;N3795,"MARCAR TROCA","ATENÇÃO")))</f>
        <v/>
      </c>
      <c r="N3795" s="51" t="str">
        <f aca="false">IF(I3795="","",I3795-30)</f>
        <v/>
      </c>
    </row>
    <row r="3796" customFormat="false" ht="18.75" hidden="false" customHeight="true" outlineLevel="0" collapsed="false">
      <c r="A3796" s="42"/>
      <c r="B3796" s="43"/>
      <c r="C3796" s="44"/>
      <c r="D3796" s="44"/>
      <c r="E3796" s="44"/>
      <c r="F3796" s="45"/>
      <c r="G3796" s="46"/>
      <c r="H3796" s="45"/>
      <c r="I3796" s="46"/>
      <c r="J3796" s="45"/>
      <c r="K3796" s="49"/>
      <c r="L3796" s="45"/>
      <c r="M3796" s="50" t="str">
        <f aca="false">IF(N3796="","",IF(M$4590&lt;N3796,"AGUARDAR",IF(M$4590&gt;N3796,"MARCAR TROCA","ATENÇÃO")))</f>
        <v/>
      </c>
      <c r="N3796" s="51" t="str">
        <f aca="false">IF(I3796="","",I3796-30)</f>
        <v/>
      </c>
    </row>
    <row r="3797" customFormat="false" ht="18.75" hidden="false" customHeight="true" outlineLevel="0" collapsed="false">
      <c r="A3797" s="42"/>
      <c r="B3797" s="43"/>
      <c r="C3797" s="44"/>
      <c r="D3797" s="44"/>
      <c r="E3797" s="44"/>
      <c r="F3797" s="45"/>
      <c r="G3797" s="46"/>
      <c r="H3797" s="45"/>
      <c r="I3797" s="46"/>
      <c r="J3797" s="45"/>
      <c r="K3797" s="49"/>
      <c r="L3797" s="45"/>
      <c r="M3797" s="50" t="str">
        <f aca="false">IF(N3797="","",IF(M$4590&lt;N3797,"AGUARDAR",IF(M$4590&gt;N3797,"MARCAR TROCA","ATENÇÃO")))</f>
        <v/>
      </c>
      <c r="N3797" s="51" t="str">
        <f aca="false">IF(I3797="","",I3797-30)</f>
        <v/>
      </c>
    </row>
    <row r="3798" customFormat="false" ht="18.75" hidden="false" customHeight="true" outlineLevel="0" collapsed="false">
      <c r="A3798" s="42"/>
      <c r="B3798" s="43"/>
      <c r="C3798" s="44"/>
      <c r="D3798" s="44"/>
      <c r="E3798" s="44"/>
      <c r="F3798" s="45"/>
      <c r="G3798" s="46"/>
      <c r="H3798" s="45"/>
      <c r="I3798" s="46"/>
      <c r="J3798" s="45"/>
      <c r="K3798" s="49"/>
      <c r="L3798" s="45"/>
      <c r="M3798" s="50" t="str">
        <f aca="false">IF(N3798="","",IF(M$4590&lt;N3798,"AGUARDAR",IF(M$4590&gt;N3798,"MARCAR TROCA","ATENÇÃO")))</f>
        <v/>
      </c>
      <c r="N3798" s="51" t="str">
        <f aca="false">IF(I3798="","",I3798-30)</f>
        <v/>
      </c>
    </row>
    <row r="3799" customFormat="false" ht="18.75" hidden="false" customHeight="true" outlineLevel="0" collapsed="false">
      <c r="A3799" s="42"/>
      <c r="B3799" s="43"/>
      <c r="C3799" s="44"/>
      <c r="D3799" s="44"/>
      <c r="E3799" s="44"/>
      <c r="F3799" s="45"/>
      <c r="G3799" s="46"/>
      <c r="H3799" s="45"/>
      <c r="I3799" s="46"/>
      <c r="J3799" s="45"/>
      <c r="K3799" s="49"/>
      <c r="L3799" s="45"/>
      <c r="M3799" s="50" t="str">
        <f aca="false">IF(N3799="","",IF(M$4590&lt;N3799,"AGUARDAR",IF(M$4590&gt;N3799,"MARCAR TROCA","ATENÇÃO")))</f>
        <v/>
      </c>
      <c r="N3799" s="51" t="str">
        <f aca="false">IF(I3799="","",I3799-30)</f>
        <v/>
      </c>
    </row>
    <row r="3800" customFormat="false" ht="18.75" hidden="false" customHeight="true" outlineLevel="0" collapsed="false">
      <c r="A3800" s="42"/>
      <c r="B3800" s="43"/>
      <c r="C3800" s="44"/>
      <c r="D3800" s="44"/>
      <c r="E3800" s="44"/>
      <c r="F3800" s="45"/>
      <c r="G3800" s="46"/>
      <c r="H3800" s="45"/>
      <c r="I3800" s="46"/>
      <c r="J3800" s="45"/>
      <c r="K3800" s="49"/>
      <c r="L3800" s="45"/>
      <c r="M3800" s="50" t="str">
        <f aca="false">IF(N3800="","",IF(M$4590&lt;N3800,"AGUARDAR",IF(M$4590&gt;N3800,"MARCAR TROCA","ATENÇÃO")))</f>
        <v/>
      </c>
      <c r="N3800" s="51" t="str">
        <f aca="false">IF(I3800="","",I3800-30)</f>
        <v/>
      </c>
    </row>
    <row r="3801" customFormat="false" ht="18.75" hidden="false" customHeight="true" outlineLevel="0" collapsed="false">
      <c r="A3801" s="42"/>
      <c r="B3801" s="43"/>
      <c r="C3801" s="44"/>
      <c r="D3801" s="44"/>
      <c r="E3801" s="44"/>
      <c r="F3801" s="45"/>
      <c r="G3801" s="46"/>
      <c r="H3801" s="45"/>
      <c r="I3801" s="46"/>
      <c r="J3801" s="45"/>
      <c r="K3801" s="49"/>
      <c r="L3801" s="45"/>
      <c r="M3801" s="50" t="str">
        <f aca="false">IF(N3801="","",IF(M$4590&lt;N3801,"AGUARDAR",IF(M$4590&gt;N3801,"MARCAR TROCA","ATENÇÃO")))</f>
        <v/>
      </c>
      <c r="N3801" s="51" t="str">
        <f aca="false">IF(I3801="","",I3801-30)</f>
        <v/>
      </c>
    </row>
    <row r="3802" customFormat="false" ht="18.75" hidden="false" customHeight="true" outlineLevel="0" collapsed="false">
      <c r="A3802" s="42"/>
      <c r="B3802" s="43"/>
      <c r="C3802" s="44"/>
      <c r="D3802" s="44"/>
      <c r="E3802" s="44"/>
      <c r="F3802" s="45"/>
      <c r="G3802" s="46"/>
      <c r="H3802" s="45"/>
      <c r="I3802" s="46"/>
      <c r="J3802" s="45"/>
      <c r="K3802" s="49"/>
      <c r="L3802" s="45"/>
      <c r="M3802" s="50" t="str">
        <f aca="false">IF(N3802="","",IF(M$4590&lt;N3802,"AGUARDAR",IF(M$4590&gt;N3802,"MARCAR TROCA","ATENÇÃO")))</f>
        <v/>
      </c>
      <c r="N3802" s="51" t="str">
        <f aca="false">IF(I3802="","",I3802-30)</f>
        <v/>
      </c>
    </row>
    <row r="3803" customFormat="false" ht="18.75" hidden="false" customHeight="true" outlineLevel="0" collapsed="false">
      <c r="A3803" s="42"/>
      <c r="B3803" s="43"/>
      <c r="C3803" s="44"/>
      <c r="D3803" s="44"/>
      <c r="E3803" s="44"/>
      <c r="F3803" s="45"/>
      <c r="G3803" s="46"/>
      <c r="H3803" s="45"/>
      <c r="I3803" s="46"/>
      <c r="J3803" s="45"/>
      <c r="K3803" s="49"/>
      <c r="L3803" s="45"/>
      <c r="M3803" s="50" t="str">
        <f aca="false">IF(N3803="","",IF(M$4590&lt;N3803,"AGUARDAR",IF(M$4590&gt;N3803,"MARCAR TROCA","ATENÇÃO")))</f>
        <v/>
      </c>
      <c r="N3803" s="51" t="str">
        <f aca="false">IF(I3803="","",I3803-30)</f>
        <v/>
      </c>
    </row>
    <row r="3804" customFormat="false" ht="18.75" hidden="false" customHeight="true" outlineLevel="0" collapsed="false">
      <c r="A3804" s="42"/>
      <c r="B3804" s="43"/>
      <c r="C3804" s="44"/>
      <c r="D3804" s="44"/>
      <c r="E3804" s="44"/>
      <c r="F3804" s="45"/>
      <c r="G3804" s="46"/>
      <c r="H3804" s="45"/>
      <c r="I3804" s="46"/>
      <c r="J3804" s="45"/>
      <c r="K3804" s="49"/>
      <c r="L3804" s="45"/>
      <c r="M3804" s="50" t="str">
        <f aca="false">IF(N3804="","",IF(M$4590&lt;N3804,"AGUARDAR",IF(M$4590&gt;N3804,"MARCAR TROCA","ATENÇÃO")))</f>
        <v/>
      </c>
      <c r="N3804" s="51" t="str">
        <f aca="false">IF(I3804="","",I3804-30)</f>
        <v/>
      </c>
    </row>
    <row r="3805" customFormat="false" ht="18.75" hidden="false" customHeight="true" outlineLevel="0" collapsed="false">
      <c r="A3805" s="42"/>
      <c r="B3805" s="43"/>
      <c r="C3805" s="44"/>
      <c r="D3805" s="44"/>
      <c r="E3805" s="44"/>
      <c r="F3805" s="45"/>
      <c r="G3805" s="46"/>
      <c r="H3805" s="45"/>
      <c r="I3805" s="46"/>
      <c r="J3805" s="45"/>
      <c r="K3805" s="49"/>
      <c r="L3805" s="45"/>
      <c r="M3805" s="50" t="str">
        <f aca="false">IF(N3805="","",IF(M$4590&lt;N3805,"AGUARDAR",IF(M$4590&gt;N3805,"MARCAR TROCA","ATENÇÃO")))</f>
        <v/>
      </c>
      <c r="N3805" s="51" t="str">
        <f aca="false">IF(I3805="","",I3805-30)</f>
        <v/>
      </c>
    </row>
    <row r="3806" customFormat="false" ht="18.75" hidden="false" customHeight="true" outlineLevel="0" collapsed="false">
      <c r="A3806" s="42"/>
      <c r="B3806" s="43"/>
      <c r="C3806" s="44"/>
      <c r="D3806" s="44"/>
      <c r="E3806" s="44"/>
      <c r="F3806" s="45"/>
      <c r="G3806" s="46"/>
      <c r="H3806" s="45"/>
      <c r="I3806" s="46"/>
      <c r="J3806" s="45"/>
      <c r="K3806" s="49"/>
      <c r="L3806" s="45"/>
      <c r="M3806" s="50" t="str">
        <f aca="false">IF(N3806="","",IF(M$4590&lt;N3806,"AGUARDAR",IF(M$4590&gt;N3806,"MARCAR TROCA","ATENÇÃO")))</f>
        <v/>
      </c>
      <c r="N3806" s="51" t="str">
        <f aca="false">IF(I3806="","",I3806-30)</f>
        <v/>
      </c>
    </row>
    <row r="3807" customFormat="false" ht="18.75" hidden="false" customHeight="true" outlineLevel="0" collapsed="false">
      <c r="A3807" s="42"/>
      <c r="B3807" s="43"/>
      <c r="C3807" s="44"/>
      <c r="D3807" s="44"/>
      <c r="E3807" s="44"/>
      <c r="F3807" s="45"/>
      <c r="G3807" s="46"/>
      <c r="H3807" s="45"/>
      <c r="I3807" s="46"/>
      <c r="J3807" s="45"/>
      <c r="K3807" s="49"/>
      <c r="L3807" s="45"/>
      <c r="M3807" s="50" t="str">
        <f aca="false">IF(N3807="","",IF(M$4590&lt;N3807,"AGUARDAR",IF(M$4590&gt;N3807,"MARCAR TROCA","ATENÇÃO")))</f>
        <v/>
      </c>
      <c r="N3807" s="51" t="str">
        <f aca="false">IF(I3807="","",I3807-30)</f>
        <v/>
      </c>
    </row>
    <row r="3808" customFormat="false" ht="18.75" hidden="false" customHeight="true" outlineLevel="0" collapsed="false">
      <c r="A3808" s="42"/>
      <c r="B3808" s="43"/>
      <c r="C3808" s="44"/>
      <c r="D3808" s="44"/>
      <c r="E3808" s="44"/>
      <c r="F3808" s="45"/>
      <c r="G3808" s="46"/>
      <c r="H3808" s="45"/>
      <c r="I3808" s="46"/>
      <c r="J3808" s="45"/>
      <c r="K3808" s="49"/>
      <c r="L3808" s="45"/>
      <c r="M3808" s="50" t="str">
        <f aca="false">IF(N3808="","",IF(M$4590&lt;N3808,"AGUARDAR",IF(M$4590&gt;N3808,"MARCAR TROCA","ATENÇÃO")))</f>
        <v/>
      </c>
      <c r="N3808" s="51" t="str">
        <f aca="false">IF(I3808="","",I3808-30)</f>
        <v/>
      </c>
    </row>
    <row r="3809" customFormat="false" ht="18.75" hidden="false" customHeight="true" outlineLevel="0" collapsed="false">
      <c r="A3809" s="42"/>
      <c r="B3809" s="43"/>
      <c r="C3809" s="44"/>
      <c r="D3809" s="44"/>
      <c r="E3809" s="44"/>
      <c r="F3809" s="45"/>
      <c r="G3809" s="46"/>
      <c r="H3809" s="45"/>
      <c r="I3809" s="46"/>
      <c r="J3809" s="45"/>
      <c r="K3809" s="49"/>
      <c r="L3809" s="45"/>
      <c r="M3809" s="50" t="str">
        <f aca="false">IF(N3809="","",IF(M$4590&lt;N3809,"AGUARDAR",IF(M$4590&gt;N3809,"MARCAR TROCA","ATENÇÃO")))</f>
        <v/>
      </c>
      <c r="N3809" s="51" t="str">
        <f aca="false">IF(I3809="","",I3809-30)</f>
        <v/>
      </c>
    </row>
    <row r="3810" customFormat="false" ht="18.75" hidden="false" customHeight="true" outlineLevel="0" collapsed="false">
      <c r="A3810" s="42"/>
      <c r="B3810" s="43"/>
      <c r="C3810" s="44"/>
      <c r="D3810" s="44"/>
      <c r="E3810" s="44"/>
      <c r="F3810" s="45"/>
      <c r="G3810" s="46"/>
      <c r="H3810" s="45"/>
      <c r="I3810" s="46"/>
      <c r="J3810" s="45"/>
      <c r="K3810" s="49"/>
      <c r="L3810" s="45"/>
      <c r="M3810" s="50" t="str">
        <f aca="false">IF(N3810="","",IF(M$4590&lt;N3810,"AGUARDAR",IF(M$4590&gt;N3810,"MARCAR TROCA","ATENÇÃO")))</f>
        <v/>
      </c>
      <c r="N3810" s="51" t="str">
        <f aca="false">IF(I3810="","",I3810-30)</f>
        <v/>
      </c>
    </row>
    <row r="3811" customFormat="false" ht="18.75" hidden="false" customHeight="true" outlineLevel="0" collapsed="false">
      <c r="A3811" s="42"/>
      <c r="B3811" s="43"/>
      <c r="C3811" s="44"/>
      <c r="D3811" s="44"/>
      <c r="E3811" s="44"/>
      <c r="F3811" s="45"/>
      <c r="G3811" s="46"/>
      <c r="H3811" s="45"/>
      <c r="I3811" s="46"/>
      <c r="J3811" s="45"/>
      <c r="K3811" s="49"/>
      <c r="L3811" s="45"/>
      <c r="M3811" s="50" t="str">
        <f aca="false">IF(N3811="","",IF(M$4590&lt;N3811,"AGUARDAR",IF(M$4590&gt;N3811,"MARCAR TROCA","ATENÇÃO")))</f>
        <v/>
      </c>
      <c r="N3811" s="51" t="str">
        <f aca="false">IF(I3811="","",I3811-30)</f>
        <v/>
      </c>
    </row>
    <row r="3812" customFormat="false" ht="18.75" hidden="false" customHeight="true" outlineLevel="0" collapsed="false">
      <c r="A3812" s="42"/>
      <c r="B3812" s="43"/>
      <c r="C3812" s="44"/>
      <c r="D3812" s="44"/>
      <c r="E3812" s="44"/>
      <c r="F3812" s="45"/>
      <c r="G3812" s="46"/>
      <c r="H3812" s="45"/>
      <c r="I3812" s="46"/>
      <c r="J3812" s="45"/>
      <c r="K3812" s="49"/>
      <c r="L3812" s="45"/>
      <c r="M3812" s="50" t="str">
        <f aca="false">IF(N3812="","",IF(M$4590&lt;N3812,"AGUARDAR",IF(M$4590&gt;N3812,"MARCAR TROCA","ATENÇÃO")))</f>
        <v/>
      </c>
      <c r="N3812" s="51" t="str">
        <f aca="false">IF(I3812="","",I3812-30)</f>
        <v/>
      </c>
    </row>
    <row r="3813" customFormat="false" ht="18.75" hidden="false" customHeight="true" outlineLevel="0" collapsed="false">
      <c r="A3813" s="42"/>
      <c r="B3813" s="43"/>
      <c r="C3813" s="44"/>
      <c r="D3813" s="44"/>
      <c r="E3813" s="44"/>
      <c r="F3813" s="45"/>
      <c r="G3813" s="46"/>
      <c r="H3813" s="45"/>
      <c r="I3813" s="46"/>
      <c r="J3813" s="45"/>
      <c r="K3813" s="49"/>
      <c r="L3813" s="45"/>
      <c r="M3813" s="50" t="str">
        <f aca="false">IF(N3813="","",IF(M$4590&lt;N3813,"AGUARDAR",IF(M$4590&gt;N3813,"MARCAR TROCA","ATENÇÃO")))</f>
        <v/>
      </c>
      <c r="N3813" s="51" t="str">
        <f aca="false">IF(I3813="","",I3813-30)</f>
        <v/>
      </c>
    </row>
    <row r="3814" customFormat="false" ht="18.75" hidden="false" customHeight="true" outlineLevel="0" collapsed="false">
      <c r="A3814" s="42"/>
      <c r="B3814" s="43"/>
      <c r="C3814" s="44"/>
      <c r="D3814" s="44"/>
      <c r="E3814" s="44"/>
      <c r="F3814" s="45"/>
      <c r="G3814" s="46"/>
      <c r="H3814" s="45"/>
      <c r="I3814" s="46"/>
      <c r="J3814" s="45"/>
      <c r="K3814" s="49"/>
      <c r="L3814" s="45"/>
      <c r="M3814" s="50" t="str">
        <f aca="false">IF(N3814="","",IF(M$4590&lt;N3814,"AGUARDAR",IF(M$4590&gt;N3814,"MARCAR TROCA","ATENÇÃO")))</f>
        <v/>
      </c>
      <c r="N3814" s="51" t="str">
        <f aca="false">IF(I3814="","",I3814-30)</f>
        <v/>
      </c>
    </row>
    <row r="3815" customFormat="false" ht="18.75" hidden="false" customHeight="true" outlineLevel="0" collapsed="false">
      <c r="A3815" s="42"/>
      <c r="B3815" s="43"/>
      <c r="C3815" s="44"/>
      <c r="D3815" s="44"/>
      <c r="E3815" s="44"/>
      <c r="F3815" s="45"/>
      <c r="G3815" s="46"/>
      <c r="H3815" s="45"/>
      <c r="I3815" s="46"/>
      <c r="J3815" s="45"/>
      <c r="K3815" s="49"/>
      <c r="L3815" s="45"/>
      <c r="M3815" s="50" t="str">
        <f aca="false">IF(N3815="","",IF(M$4590&lt;N3815,"AGUARDAR",IF(M$4590&gt;N3815,"MARCAR TROCA","ATENÇÃO")))</f>
        <v/>
      </c>
      <c r="N3815" s="51" t="str">
        <f aca="false">IF(I3815="","",I3815-30)</f>
        <v/>
      </c>
    </row>
    <row r="3816" customFormat="false" ht="18.75" hidden="false" customHeight="true" outlineLevel="0" collapsed="false">
      <c r="A3816" s="42"/>
      <c r="B3816" s="43"/>
      <c r="C3816" s="44"/>
      <c r="D3816" s="44"/>
      <c r="E3816" s="44"/>
      <c r="F3816" s="45"/>
      <c r="G3816" s="46"/>
      <c r="H3816" s="45"/>
      <c r="I3816" s="46"/>
      <c r="J3816" s="45"/>
      <c r="K3816" s="49"/>
      <c r="L3816" s="45"/>
      <c r="M3816" s="50" t="str">
        <f aca="false">IF(N3816="","",IF(M$4590&lt;N3816,"AGUARDAR",IF(M$4590&gt;N3816,"MARCAR TROCA","ATENÇÃO")))</f>
        <v/>
      </c>
      <c r="N3816" s="51" t="str">
        <f aca="false">IF(I3816="","",I3816-30)</f>
        <v/>
      </c>
    </row>
    <row r="3817" customFormat="false" ht="18.75" hidden="false" customHeight="true" outlineLevel="0" collapsed="false">
      <c r="A3817" s="42"/>
      <c r="B3817" s="43"/>
      <c r="C3817" s="44"/>
      <c r="D3817" s="44"/>
      <c r="E3817" s="44"/>
      <c r="F3817" s="45"/>
      <c r="G3817" s="46"/>
      <c r="H3817" s="45"/>
      <c r="I3817" s="46"/>
      <c r="J3817" s="45"/>
      <c r="K3817" s="49"/>
      <c r="L3817" s="45"/>
      <c r="M3817" s="50" t="str">
        <f aca="false">IF(N3817="","",IF(M$4590&lt;N3817,"AGUARDAR",IF(M$4590&gt;N3817,"MARCAR TROCA","ATENÇÃO")))</f>
        <v/>
      </c>
      <c r="N3817" s="51" t="str">
        <f aca="false">IF(I3817="","",I3817-30)</f>
        <v/>
      </c>
    </row>
    <row r="3818" customFormat="false" ht="18.75" hidden="false" customHeight="true" outlineLevel="0" collapsed="false">
      <c r="A3818" s="42"/>
      <c r="B3818" s="43"/>
      <c r="C3818" s="44"/>
      <c r="D3818" s="44"/>
      <c r="E3818" s="44"/>
      <c r="F3818" s="45"/>
      <c r="G3818" s="46"/>
      <c r="H3818" s="45"/>
      <c r="I3818" s="46"/>
      <c r="J3818" s="45"/>
      <c r="K3818" s="49"/>
      <c r="L3818" s="45"/>
      <c r="M3818" s="50" t="str">
        <f aca="false">IF(N3818="","",IF(M$4590&lt;N3818,"AGUARDAR",IF(M$4590&gt;N3818,"MARCAR TROCA","ATENÇÃO")))</f>
        <v/>
      </c>
      <c r="N3818" s="51" t="str">
        <f aca="false">IF(I3818="","",I3818-30)</f>
        <v/>
      </c>
    </row>
    <row r="3819" customFormat="false" ht="18.75" hidden="false" customHeight="true" outlineLevel="0" collapsed="false">
      <c r="A3819" s="42"/>
      <c r="B3819" s="43"/>
      <c r="C3819" s="44"/>
      <c r="D3819" s="44"/>
      <c r="E3819" s="44"/>
      <c r="F3819" s="45"/>
      <c r="G3819" s="46"/>
      <c r="H3819" s="45"/>
      <c r="I3819" s="46"/>
      <c r="J3819" s="45"/>
      <c r="K3819" s="49"/>
      <c r="L3819" s="45"/>
      <c r="M3819" s="50" t="str">
        <f aca="false">IF(N3819="","",IF(M$4590&lt;N3819,"AGUARDAR",IF(M$4590&gt;N3819,"MARCAR TROCA","ATENÇÃO")))</f>
        <v/>
      </c>
      <c r="N3819" s="51" t="str">
        <f aca="false">IF(I3819="","",I3819-30)</f>
        <v/>
      </c>
    </row>
    <row r="3820" customFormat="false" ht="18.75" hidden="false" customHeight="true" outlineLevel="0" collapsed="false">
      <c r="A3820" s="42"/>
      <c r="B3820" s="43"/>
      <c r="C3820" s="44"/>
      <c r="D3820" s="44"/>
      <c r="E3820" s="44"/>
      <c r="F3820" s="45"/>
      <c r="G3820" s="46"/>
      <c r="H3820" s="45"/>
      <c r="I3820" s="46"/>
      <c r="J3820" s="45"/>
      <c r="K3820" s="49"/>
      <c r="L3820" s="45"/>
      <c r="M3820" s="50" t="str">
        <f aca="false">IF(N3820="","",IF(M$4590&lt;N3820,"AGUARDAR",IF(M$4590&gt;N3820,"MARCAR TROCA","ATENÇÃO")))</f>
        <v/>
      </c>
      <c r="N3820" s="51" t="str">
        <f aca="false">IF(I3820="","",I3820-30)</f>
        <v/>
      </c>
    </row>
    <row r="3821" customFormat="false" ht="18.75" hidden="false" customHeight="true" outlineLevel="0" collapsed="false">
      <c r="A3821" s="42"/>
      <c r="B3821" s="43"/>
      <c r="C3821" s="44"/>
      <c r="D3821" s="44"/>
      <c r="E3821" s="44"/>
      <c r="F3821" s="45"/>
      <c r="G3821" s="46"/>
      <c r="H3821" s="45"/>
      <c r="I3821" s="46"/>
      <c r="J3821" s="45"/>
      <c r="K3821" s="49"/>
      <c r="L3821" s="45"/>
      <c r="M3821" s="50" t="str">
        <f aca="false">IF(N3821="","",IF(M$4590&lt;N3821,"AGUARDAR",IF(M$4590&gt;N3821,"MARCAR TROCA","ATENÇÃO")))</f>
        <v/>
      </c>
      <c r="N3821" s="51" t="str">
        <f aca="false">IF(I3821="","",I3821-30)</f>
        <v/>
      </c>
    </row>
    <row r="3822" customFormat="false" ht="18.75" hidden="false" customHeight="true" outlineLevel="0" collapsed="false">
      <c r="A3822" s="42"/>
      <c r="B3822" s="43"/>
      <c r="C3822" s="44"/>
      <c r="D3822" s="44"/>
      <c r="E3822" s="44"/>
      <c r="F3822" s="45"/>
      <c r="G3822" s="46"/>
      <c r="H3822" s="45"/>
      <c r="I3822" s="46"/>
      <c r="J3822" s="45"/>
      <c r="K3822" s="49"/>
      <c r="L3822" s="45"/>
      <c r="M3822" s="50" t="str">
        <f aca="false">IF(N3822="","",IF(M$4590&lt;N3822,"AGUARDAR",IF(M$4590&gt;N3822,"MARCAR TROCA","ATENÇÃO")))</f>
        <v/>
      </c>
      <c r="N3822" s="51" t="str">
        <f aca="false">IF(I3822="","",I3822-30)</f>
        <v/>
      </c>
    </row>
    <row r="3823" customFormat="false" ht="18.75" hidden="false" customHeight="true" outlineLevel="0" collapsed="false">
      <c r="A3823" s="42"/>
      <c r="B3823" s="43"/>
      <c r="C3823" s="44"/>
      <c r="D3823" s="44"/>
      <c r="E3823" s="44"/>
      <c r="F3823" s="45"/>
      <c r="G3823" s="46"/>
      <c r="H3823" s="45"/>
      <c r="I3823" s="46"/>
      <c r="J3823" s="45"/>
      <c r="K3823" s="49"/>
      <c r="L3823" s="45"/>
      <c r="M3823" s="50" t="str">
        <f aca="false">IF(N3823="","",IF(M$4590&lt;N3823,"AGUARDAR",IF(M$4590&gt;N3823,"MARCAR TROCA","ATENÇÃO")))</f>
        <v/>
      </c>
      <c r="N3823" s="51" t="str">
        <f aca="false">IF(I3823="","",I3823-30)</f>
        <v/>
      </c>
    </row>
    <row r="3824" customFormat="false" ht="18.75" hidden="false" customHeight="true" outlineLevel="0" collapsed="false">
      <c r="A3824" s="42"/>
      <c r="B3824" s="43"/>
      <c r="C3824" s="44"/>
      <c r="D3824" s="44"/>
      <c r="E3824" s="44"/>
      <c r="F3824" s="45"/>
      <c r="G3824" s="46"/>
      <c r="H3824" s="45"/>
      <c r="I3824" s="46"/>
      <c r="J3824" s="45"/>
      <c r="K3824" s="49"/>
      <c r="L3824" s="45"/>
      <c r="M3824" s="50" t="str">
        <f aca="false">IF(N3824="","",IF(M$4590&lt;N3824,"AGUARDAR",IF(M$4590&gt;N3824,"MARCAR TROCA","ATENÇÃO")))</f>
        <v/>
      </c>
      <c r="N3824" s="51" t="str">
        <f aca="false">IF(I3824="","",I3824-30)</f>
        <v/>
      </c>
    </row>
    <row r="3825" customFormat="false" ht="18.75" hidden="false" customHeight="true" outlineLevel="0" collapsed="false">
      <c r="A3825" s="42"/>
      <c r="B3825" s="43"/>
      <c r="C3825" s="44"/>
      <c r="D3825" s="44"/>
      <c r="E3825" s="44"/>
      <c r="F3825" s="45"/>
      <c r="G3825" s="46"/>
      <c r="H3825" s="45"/>
      <c r="I3825" s="46"/>
      <c r="J3825" s="45"/>
      <c r="K3825" s="49"/>
      <c r="L3825" s="45"/>
      <c r="M3825" s="50" t="str">
        <f aca="false">IF(N3825="","",IF(M$4590&lt;N3825,"AGUARDAR",IF(M$4590&gt;N3825,"MARCAR TROCA","ATENÇÃO")))</f>
        <v/>
      </c>
      <c r="N3825" s="51" t="str">
        <f aca="false">IF(I3825="","",I3825-30)</f>
        <v/>
      </c>
    </row>
    <row r="3826" customFormat="false" ht="18.75" hidden="false" customHeight="true" outlineLevel="0" collapsed="false">
      <c r="A3826" s="42"/>
      <c r="B3826" s="43"/>
      <c r="C3826" s="44"/>
      <c r="D3826" s="44"/>
      <c r="E3826" s="44"/>
      <c r="F3826" s="45"/>
      <c r="G3826" s="46"/>
      <c r="H3826" s="45"/>
      <c r="I3826" s="46"/>
      <c r="J3826" s="45"/>
      <c r="K3826" s="49"/>
      <c r="L3826" s="45"/>
      <c r="M3826" s="50" t="str">
        <f aca="false">IF(N3826="","",IF(M$4590&lt;N3826,"AGUARDAR",IF(M$4590&gt;N3826,"MARCAR TROCA","ATENÇÃO")))</f>
        <v/>
      </c>
      <c r="N3826" s="51" t="str">
        <f aca="false">IF(I3826="","",I3826-30)</f>
        <v/>
      </c>
    </row>
    <row r="3827" customFormat="false" ht="18.75" hidden="false" customHeight="true" outlineLevel="0" collapsed="false">
      <c r="A3827" s="42"/>
      <c r="B3827" s="43"/>
      <c r="C3827" s="44"/>
      <c r="D3827" s="44"/>
      <c r="E3827" s="44"/>
      <c r="F3827" s="45"/>
      <c r="G3827" s="46"/>
      <c r="H3827" s="45"/>
      <c r="I3827" s="46"/>
      <c r="J3827" s="45"/>
      <c r="K3827" s="49"/>
      <c r="L3827" s="45"/>
      <c r="M3827" s="50" t="str">
        <f aca="false">IF(N3827="","",IF(M$4590&lt;N3827,"AGUARDAR",IF(M$4590&gt;N3827,"MARCAR TROCA","ATENÇÃO")))</f>
        <v/>
      </c>
      <c r="N3827" s="51" t="str">
        <f aca="false">IF(I3827="","",I3827-30)</f>
        <v/>
      </c>
    </row>
    <row r="3828" customFormat="false" ht="18.75" hidden="false" customHeight="true" outlineLevel="0" collapsed="false">
      <c r="A3828" s="42"/>
      <c r="B3828" s="43"/>
      <c r="C3828" s="44"/>
      <c r="D3828" s="44"/>
      <c r="E3828" s="44"/>
      <c r="F3828" s="45"/>
      <c r="G3828" s="46"/>
      <c r="H3828" s="45"/>
      <c r="I3828" s="46"/>
      <c r="J3828" s="45"/>
      <c r="K3828" s="49"/>
      <c r="L3828" s="45"/>
      <c r="M3828" s="50" t="str">
        <f aca="false">IF(N3828="","",IF(M$4590&lt;N3828,"AGUARDAR",IF(M$4590&gt;N3828,"MARCAR TROCA","ATENÇÃO")))</f>
        <v/>
      </c>
      <c r="N3828" s="51" t="str">
        <f aca="false">IF(I3828="","",I3828-30)</f>
        <v/>
      </c>
    </row>
    <row r="3829" customFormat="false" ht="18.75" hidden="false" customHeight="true" outlineLevel="0" collapsed="false">
      <c r="A3829" s="42"/>
      <c r="B3829" s="43"/>
      <c r="C3829" s="44"/>
      <c r="D3829" s="44"/>
      <c r="E3829" s="44"/>
      <c r="F3829" s="45"/>
      <c r="G3829" s="46"/>
      <c r="H3829" s="45"/>
      <c r="I3829" s="46"/>
      <c r="J3829" s="45"/>
      <c r="K3829" s="49"/>
      <c r="L3829" s="45"/>
      <c r="M3829" s="50" t="str">
        <f aca="false">IF(N3829="","",IF(M$4590&lt;N3829,"AGUARDAR",IF(M$4590&gt;N3829,"MARCAR TROCA","ATENÇÃO")))</f>
        <v/>
      </c>
      <c r="N3829" s="51" t="str">
        <f aca="false">IF(I3829="","",I3829-30)</f>
        <v/>
      </c>
    </row>
    <row r="3830" customFormat="false" ht="18.75" hidden="false" customHeight="true" outlineLevel="0" collapsed="false">
      <c r="A3830" s="42"/>
      <c r="B3830" s="43"/>
      <c r="C3830" s="44"/>
      <c r="D3830" s="44"/>
      <c r="E3830" s="44"/>
      <c r="F3830" s="45"/>
      <c r="G3830" s="46"/>
      <c r="H3830" s="45"/>
      <c r="I3830" s="46"/>
      <c r="J3830" s="45"/>
      <c r="K3830" s="49"/>
      <c r="L3830" s="45"/>
      <c r="M3830" s="50" t="str">
        <f aca="false">IF(N3830="","",IF(M$4590&lt;N3830,"AGUARDAR",IF(M$4590&gt;N3830,"MARCAR TROCA","ATENÇÃO")))</f>
        <v/>
      </c>
      <c r="N3830" s="51" t="str">
        <f aca="false">IF(I3830="","",I3830-30)</f>
        <v/>
      </c>
    </row>
    <row r="3831" customFormat="false" ht="18.75" hidden="false" customHeight="true" outlineLevel="0" collapsed="false">
      <c r="A3831" s="42"/>
      <c r="B3831" s="43"/>
      <c r="C3831" s="44"/>
      <c r="D3831" s="44"/>
      <c r="E3831" s="44"/>
      <c r="F3831" s="45"/>
      <c r="G3831" s="46"/>
      <c r="H3831" s="45"/>
      <c r="I3831" s="46"/>
      <c r="J3831" s="45"/>
      <c r="K3831" s="49"/>
      <c r="L3831" s="45"/>
      <c r="M3831" s="50" t="str">
        <f aca="false">IF(N3831="","",IF(M$4590&lt;N3831,"AGUARDAR",IF(M$4590&gt;N3831,"MARCAR TROCA","ATENÇÃO")))</f>
        <v/>
      </c>
      <c r="N3831" s="51" t="str">
        <f aca="false">IF(I3831="","",I3831-30)</f>
        <v/>
      </c>
    </row>
    <row r="3832" customFormat="false" ht="18.75" hidden="false" customHeight="true" outlineLevel="0" collapsed="false">
      <c r="A3832" s="42"/>
      <c r="B3832" s="43"/>
      <c r="C3832" s="44"/>
      <c r="D3832" s="44"/>
      <c r="E3832" s="44"/>
      <c r="F3832" s="45"/>
      <c r="G3832" s="46"/>
      <c r="H3832" s="45"/>
      <c r="I3832" s="46"/>
      <c r="J3832" s="45"/>
      <c r="K3832" s="49"/>
      <c r="L3832" s="45"/>
      <c r="M3832" s="50" t="str">
        <f aca="false">IF(N3832="","",IF(M$4590&lt;N3832,"AGUARDAR",IF(M$4590&gt;N3832,"MARCAR TROCA","ATENÇÃO")))</f>
        <v/>
      </c>
      <c r="N3832" s="51" t="str">
        <f aca="false">IF(I3832="","",I3832-30)</f>
        <v/>
      </c>
    </row>
    <row r="3833" customFormat="false" ht="18.75" hidden="false" customHeight="true" outlineLevel="0" collapsed="false">
      <c r="A3833" s="42"/>
      <c r="B3833" s="43"/>
      <c r="C3833" s="44"/>
      <c r="D3833" s="44"/>
      <c r="E3833" s="44"/>
      <c r="F3833" s="45"/>
      <c r="G3833" s="46"/>
      <c r="H3833" s="45"/>
      <c r="I3833" s="46"/>
      <c r="J3833" s="45"/>
      <c r="K3833" s="49"/>
      <c r="L3833" s="45"/>
      <c r="M3833" s="50" t="str">
        <f aca="false">IF(N3833="","",IF(M$4590&lt;N3833,"AGUARDAR",IF(M$4590&gt;N3833,"MARCAR TROCA","ATENÇÃO")))</f>
        <v/>
      </c>
      <c r="N3833" s="51" t="str">
        <f aca="false">IF(I3833="","",I3833-30)</f>
        <v/>
      </c>
    </row>
    <row r="3834" customFormat="false" ht="18.75" hidden="false" customHeight="true" outlineLevel="0" collapsed="false">
      <c r="A3834" s="42"/>
      <c r="B3834" s="43"/>
      <c r="C3834" s="44"/>
      <c r="D3834" s="44"/>
      <c r="E3834" s="44"/>
      <c r="F3834" s="45"/>
      <c r="G3834" s="46"/>
      <c r="H3834" s="45"/>
      <c r="I3834" s="46"/>
      <c r="J3834" s="45"/>
      <c r="K3834" s="49"/>
      <c r="L3834" s="45"/>
      <c r="M3834" s="50" t="str">
        <f aca="false">IF(N3834="","",IF(M$4590&lt;N3834,"AGUARDAR",IF(M$4590&gt;N3834,"MARCAR TROCA","ATENÇÃO")))</f>
        <v/>
      </c>
      <c r="N3834" s="51" t="str">
        <f aca="false">IF(I3834="","",I3834-30)</f>
        <v/>
      </c>
    </row>
    <row r="3835" customFormat="false" ht="18.75" hidden="false" customHeight="true" outlineLevel="0" collapsed="false">
      <c r="A3835" s="42"/>
      <c r="B3835" s="43"/>
      <c r="C3835" s="44"/>
      <c r="D3835" s="44"/>
      <c r="E3835" s="44"/>
      <c r="F3835" s="45"/>
      <c r="G3835" s="46"/>
      <c r="H3835" s="45"/>
      <c r="I3835" s="46"/>
      <c r="J3835" s="45"/>
      <c r="K3835" s="49"/>
      <c r="L3835" s="45"/>
      <c r="M3835" s="50" t="str">
        <f aca="false">IF(N3835="","",IF(M$4590&lt;N3835,"AGUARDAR",IF(M$4590&gt;N3835,"MARCAR TROCA","ATENÇÃO")))</f>
        <v/>
      </c>
      <c r="N3835" s="51" t="str">
        <f aca="false">IF(I3835="","",I3835-30)</f>
        <v/>
      </c>
    </row>
    <row r="3836" customFormat="false" ht="18.75" hidden="false" customHeight="true" outlineLevel="0" collapsed="false">
      <c r="A3836" s="42"/>
      <c r="B3836" s="43"/>
      <c r="C3836" s="44"/>
      <c r="D3836" s="44"/>
      <c r="E3836" s="44"/>
      <c r="F3836" s="45"/>
      <c r="G3836" s="46"/>
      <c r="H3836" s="45"/>
      <c r="I3836" s="46"/>
      <c r="J3836" s="45"/>
      <c r="K3836" s="49"/>
      <c r="L3836" s="45"/>
      <c r="M3836" s="50" t="str">
        <f aca="false">IF(N3836="","",IF(M$4590&lt;N3836,"AGUARDAR",IF(M$4590&gt;N3836,"MARCAR TROCA","ATENÇÃO")))</f>
        <v/>
      </c>
      <c r="N3836" s="51" t="str">
        <f aca="false">IF(I3836="","",I3836-30)</f>
        <v/>
      </c>
    </row>
    <row r="3837" customFormat="false" ht="18.75" hidden="false" customHeight="true" outlineLevel="0" collapsed="false">
      <c r="A3837" s="42"/>
      <c r="B3837" s="43"/>
      <c r="C3837" s="44"/>
      <c r="D3837" s="44"/>
      <c r="E3837" s="44"/>
      <c r="F3837" s="45"/>
      <c r="G3837" s="46"/>
      <c r="H3837" s="45"/>
      <c r="I3837" s="46"/>
      <c r="J3837" s="45"/>
      <c r="K3837" s="49"/>
      <c r="L3837" s="45"/>
      <c r="M3837" s="50" t="str">
        <f aca="false">IF(N3837="","",IF(M$4590&lt;N3837,"AGUARDAR",IF(M$4590&gt;N3837,"MARCAR TROCA","ATENÇÃO")))</f>
        <v/>
      </c>
      <c r="N3837" s="51" t="str">
        <f aca="false">IF(I3837="","",I3837-30)</f>
        <v/>
      </c>
    </row>
    <row r="3838" customFormat="false" ht="18.75" hidden="false" customHeight="true" outlineLevel="0" collapsed="false">
      <c r="A3838" s="42"/>
      <c r="B3838" s="43"/>
      <c r="C3838" s="44"/>
      <c r="D3838" s="44"/>
      <c r="E3838" s="44"/>
      <c r="F3838" s="45"/>
      <c r="G3838" s="46"/>
      <c r="H3838" s="45"/>
      <c r="I3838" s="46"/>
      <c r="J3838" s="45"/>
      <c r="K3838" s="49"/>
      <c r="L3838" s="45"/>
      <c r="M3838" s="50" t="str">
        <f aca="false">IF(N3838="","",IF(M$4590&lt;N3838,"AGUARDAR",IF(M$4590&gt;N3838,"MARCAR TROCA","ATENÇÃO")))</f>
        <v/>
      </c>
      <c r="N3838" s="51" t="str">
        <f aca="false">IF(I3838="","",I3838-30)</f>
        <v/>
      </c>
    </row>
    <row r="3839" customFormat="false" ht="18.75" hidden="false" customHeight="true" outlineLevel="0" collapsed="false">
      <c r="A3839" s="42"/>
      <c r="B3839" s="43"/>
      <c r="C3839" s="44"/>
      <c r="D3839" s="44"/>
      <c r="E3839" s="44"/>
      <c r="F3839" s="45"/>
      <c r="G3839" s="46"/>
      <c r="H3839" s="45"/>
      <c r="I3839" s="46"/>
      <c r="J3839" s="45"/>
      <c r="K3839" s="49"/>
      <c r="L3839" s="45"/>
      <c r="M3839" s="50" t="str">
        <f aca="false">IF(N3839="","",IF(M$4590&lt;N3839,"AGUARDAR",IF(M$4590&gt;N3839,"MARCAR TROCA","ATENÇÃO")))</f>
        <v/>
      </c>
      <c r="N3839" s="51" t="str">
        <f aca="false">IF(I3839="","",I3839-30)</f>
        <v/>
      </c>
    </row>
    <row r="3840" customFormat="false" ht="18.75" hidden="false" customHeight="true" outlineLevel="0" collapsed="false">
      <c r="A3840" s="42"/>
      <c r="B3840" s="43"/>
      <c r="C3840" s="44"/>
      <c r="D3840" s="44"/>
      <c r="E3840" s="44"/>
      <c r="F3840" s="45"/>
      <c r="G3840" s="46"/>
      <c r="H3840" s="45"/>
      <c r="I3840" s="46"/>
      <c r="J3840" s="45"/>
      <c r="K3840" s="49"/>
      <c r="L3840" s="45"/>
      <c r="M3840" s="50" t="str">
        <f aca="false">IF(N3840="","",IF(M$4590&lt;N3840,"AGUARDAR",IF(M$4590&gt;N3840,"MARCAR TROCA","ATENÇÃO")))</f>
        <v/>
      </c>
      <c r="N3840" s="51" t="str">
        <f aca="false">IF(I3840="","",I3840-30)</f>
        <v/>
      </c>
    </row>
    <row r="3841" customFormat="false" ht="18.75" hidden="false" customHeight="true" outlineLevel="0" collapsed="false">
      <c r="A3841" s="42"/>
      <c r="B3841" s="43"/>
      <c r="C3841" s="44"/>
      <c r="D3841" s="44"/>
      <c r="E3841" s="44"/>
      <c r="F3841" s="45"/>
      <c r="G3841" s="46"/>
      <c r="H3841" s="45"/>
      <c r="I3841" s="46"/>
      <c r="J3841" s="45"/>
      <c r="K3841" s="49"/>
      <c r="L3841" s="45"/>
      <c r="M3841" s="50" t="str">
        <f aca="false">IF(N3841="","",IF(M$4590&lt;N3841,"AGUARDAR",IF(M$4590&gt;N3841,"MARCAR TROCA","ATENÇÃO")))</f>
        <v/>
      </c>
      <c r="N3841" s="51" t="str">
        <f aca="false">IF(I3841="","",I3841-30)</f>
        <v/>
      </c>
    </row>
    <row r="3842" customFormat="false" ht="18.75" hidden="false" customHeight="true" outlineLevel="0" collapsed="false">
      <c r="A3842" s="42"/>
      <c r="B3842" s="43"/>
      <c r="C3842" s="44"/>
      <c r="D3842" s="44"/>
      <c r="E3842" s="44"/>
      <c r="F3842" s="45"/>
      <c r="G3842" s="46"/>
      <c r="H3842" s="45"/>
      <c r="I3842" s="46"/>
      <c r="J3842" s="45"/>
      <c r="K3842" s="49"/>
      <c r="L3842" s="45"/>
      <c r="M3842" s="50" t="str">
        <f aca="false">IF(N3842="","",IF(M$4590&lt;N3842,"AGUARDAR",IF(M$4590&gt;N3842,"MARCAR TROCA","ATENÇÃO")))</f>
        <v/>
      </c>
      <c r="N3842" s="51" t="str">
        <f aca="false">IF(I3842="","",I3842-30)</f>
        <v/>
      </c>
    </row>
    <row r="3843" customFormat="false" ht="18.75" hidden="false" customHeight="true" outlineLevel="0" collapsed="false">
      <c r="A3843" s="42"/>
      <c r="B3843" s="43"/>
      <c r="C3843" s="44"/>
      <c r="D3843" s="44"/>
      <c r="E3843" s="44"/>
      <c r="F3843" s="45"/>
      <c r="G3843" s="46"/>
      <c r="H3843" s="45"/>
      <c r="I3843" s="46"/>
      <c r="J3843" s="45"/>
      <c r="K3843" s="49"/>
      <c r="L3843" s="45"/>
      <c r="M3843" s="50" t="str">
        <f aca="false">IF(N3843="","",IF(M$4590&lt;N3843,"AGUARDAR",IF(M$4590&gt;N3843,"MARCAR TROCA","ATENÇÃO")))</f>
        <v/>
      </c>
      <c r="N3843" s="51" t="str">
        <f aca="false">IF(I3843="","",I3843-30)</f>
        <v/>
      </c>
    </row>
    <row r="3844" customFormat="false" ht="18.75" hidden="false" customHeight="true" outlineLevel="0" collapsed="false">
      <c r="A3844" s="42"/>
      <c r="B3844" s="43"/>
      <c r="C3844" s="44"/>
      <c r="D3844" s="44"/>
      <c r="E3844" s="44"/>
      <c r="F3844" s="45"/>
      <c r="G3844" s="46"/>
      <c r="H3844" s="45"/>
      <c r="I3844" s="46"/>
      <c r="J3844" s="45"/>
      <c r="K3844" s="49"/>
      <c r="L3844" s="45"/>
      <c r="M3844" s="50" t="str">
        <f aca="false">IF(N3844="","",IF(M$4590&lt;N3844,"AGUARDAR",IF(M$4590&gt;N3844,"MARCAR TROCA","ATENÇÃO")))</f>
        <v/>
      </c>
      <c r="N3844" s="51" t="str">
        <f aca="false">IF(I3844="","",I3844-30)</f>
        <v/>
      </c>
    </row>
    <row r="3845" customFormat="false" ht="18.75" hidden="false" customHeight="true" outlineLevel="0" collapsed="false">
      <c r="A3845" s="42"/>
      <c r="B3845" s="43"/>
      <c r="C3845" s="44"/>
      <c r="D3845" s="44"/>
      <c r="E3845" s="44"/>
      <c r="F3845" s="45"/>
      <c r="G3845" s="46"/>
      <c r="H3845" s="45"/>
      <c r="I3845" s="46"/>
      <c r="J3845" s="45"/>
      <c r="K3845" s="49"/>
      <c r="L3845" s="45"/>
      <c r="M3845" s="50" t="str">
        <f aca="false">IF(N3845="","",IF(M$4590&lt;N3845,"AGUARDAR",IF(M$4590&gt;N3845,"MARCAR TROCA","ATENÇÃO")))</f>
        <v/>
      </c>
      <c r="N3845" s="51" t="str">
        <f aca="false">IF(I3845="","",I3845-30)</f>
        <v/>
      </c>
    </row>
    <row r="3846" customFormat="false" ht="18.75" hidden="false" customHeight="true" outlineLevel="0" collapsed="false">
      <c r="A3846" s="42"/>
      <c r="B3846" s="43"/>
      <c r="C3846" s="44"/>
      <c r="D3846" s="44"/>
      <c r="E3846" s="44"/>
      <c r="F3846" s="45"/>
      <c r="G3846" s="46"/>
      <c r="H3846" s="45"/>
      <c r="I3846" s="46"/>
      <c r="J3846" s="45"/>
      <c r="K3846" s="49"/>
      <c r="L3846" s="45"/>
      <c r="M3846" s="50" t="str">
        <f aca="false">IF(N3846="","",IF(M$4590&lt;N3846,"AGUARDAR",IF(M$4590&gt;N3846,"MARCAR TROCA","ATENÇÃO")))</f>
        <v/>
      </c>
      <c r="N3846" s="51" t="str">
        <f aca="false">IF(I3846="","",I3846-30)</f>
        <v/>
      </c>
    </row>
    <row r="3847" customFormat="false" ht="18.75" hidden="false" customHeight="true" outlineLevel="0" collapsed="false">
      <c r="A3847" s="42"/>
      <c r="B3847" s="43"/>
      <c r="C3847" s="44"/>
      <c r="D3847" s="44"/>
      <c r="E3847" s="44"/>
      <c r="F3847" s="45"/>
      <c r="G3847" s="46"/>
      <c r="H3847" s="45"/>
      <c r="I3847" s="46"/>
      <c r="J3847" s="45"/>
      <c r="K3847" s="49"/>
      <c r="L3847" s="45"/>
      <c r="M3847" s="50" t="str">
        <f aca="false">IF(N3847="","",IF(M$4590&lt;N3847,"AGUARDAR",IF(M$4590&gt;N3847,"MARCAR TROCA","ATENÇÃO")))</f>
        <v/>
      </c>
      <c r="N3847" s="51" t="str">
        <f aca="false">IF(I3847="","",I3847-30)</f>
        <v/>
      </c>
    </row>
    <row r="3848" customFormat="false" ht="18.75" hidden="false" customHeight="true" outlineLevel="0" collapsed="false">
      <c r="A3848" s="42"/>
      <c r="B3848" s="43"/>
      <c r="C3848" s="44"/>
      <c r="D3848" s="44"/>
      <c r="E3848" s="44"/>
      <c r="F3848" s="45"/>
      <c r="G3848" s="46"/>
      <c r="H3848" s="45"/>
      <c r="I3848" s="46"/>
      <c r="J3848" s="45"/>
      <c r="K3848" s="49"/>
      <c r="L3848" s="45"/>
      <c r="M3848" s="50" t="str">
        <f aca="false">IF(N3848="","",IF(M$4590&lt;N3848,"AGUARDAR",IF(M$4590&gt;N3848,"MARCAR TROCA","ATENÇÃO")))</f>
        <v/>
      </c>
      <c r="N3848" s="51" t="str">
        <f aca="false">IF(I3848="","",I3848-30)</f>
        <v/>
      </c>
    </row>
    <row r="3849" customFormat="false" ht="18.75" hidden="false" customHeight="true" outlineLevel="0" collapsed="false">
      <c r="A3849" s="42"/>
      <c r="B3849" s="43"/>
      <c r="C3849" s="44"/>
      <c r="D3849" s="44"/>
      <c r="E3849" s="44"/>
      <c r="F3849" s="45"/>
      <c r="G3849" s="46"/>
      <c r="H3849" s="45"/>
      <c r="I3849" s="46"/>
      <c r="J3849" s="45"/>
      <c r="K3849" s="49"/>
      <c r="L3849" s="45"/>
      <c r="M3849" s="50" t="str">
        <f aca="false">IF(N3849="","",IF(M$4590&lt;N3849,"AGUARDAR",IF(M$4590&gt;N3849,"MARCAR TROCA","ATENÇÃO")))</f>
        <v/>
      </c>
      <c r="N3849" s="51" t="str">
        <f aca="false">IF(I3849="","",I3849-30)</f>
        <v/>
      </c>
    </row>
    <row r="3850" customFormat="false" ht="18.75" hidden="false" customHeight="true" outlineLevel="0" collapsed="false">
      <c r="A3850" s="42"/>
      <c r="B3850" s="43"/>
      <c r="C3850" s="44"/>
      <c r="D3850" s="44"/>
      <c r="E3850" s="44"/>
      <c r="F3850" s="45"/>
      <c r="G3850" s="46"/>
      <c r="H3850" s="45"/>
      <c r="I3850" s="46"/>
      <c r="J3850" s="45"/>
      <c r="K3850" s="49"/>
      <c r="L3850" s="45"/>
      <c r="M3850" s="50" t="str">
        <f aca="false">IF(N3850="","",IF(M$4590&lt;N3850,"AGUARDAR",IF(M$4590&gt;N3850,"MARCAR TROCA","ATENÇÃO")))</f>
        <v/>
      </c>
      <c r="N3850" s="51" t="str">
        <f aca="false">IF(I3850="","",I3850-30)</f>
        <v/>
      </c>
    </row>
    <row r="3851" customFormat="false" ht="18.75" hidden="false" customHeight="true" outlineLevel="0" collapsed="false">
      <c r="A3851" s="42"/>
      <c r="B3851" s="43"/>
      <c r="C3851" s="44"/>
      <c r="D3851" s="44"/>
      <c r="E3851" s="44"/>
      <c r="F3851" s="45"/>
      <c r="G3851" s="46"/>
      <c r="H3851" s="45"/>
      <c r="I3851" s="46"/>
      <c r="J3851" s="45"/>
      <c r="K3851" s="49"/>
      <c r="L3851" s="45"/>
      <c r="M3851" s="50" t="str">
        <f aca="false">IF(N3851="","",IF(M$4590&lt;N3851,"AGUARDAR",IF(M$4590&gt;N3851,"MARCAR TROCA","ATENÇÃO")))</f>
        <v/>
      </c>
      <c r="N3851" s="51" t="str">
        <f aca="false">IF(I3851="","",I3851-30)</f>
        <v/>
      </c>
    </row>
    <row r="3852" customFormat="false" ht="18.75" hidden="false" customHeight="true" outlineLevel="0" collapsed="false">
      <c r="A3852" s="42"/>
      <c r="B3852" s="43"/>
      <c r="C3852" s="44"/>
      <c r="D3852" s="44"/>
      <c r="E3852" s="44"/>
      <c r="F3852" s="45"/>
      <c r="G3852" s="46"/>
      <c r="H3852" s="45"/>
      <c r="I3852" s="46"/>
      <c r="J3852" s="45"/>
      <c r="K3852" s="49"/>
      <c r="L3852" s="45"/>
      <c r="M3852" s="50" t="str">
        <f aca="false">IF(N3852="","",IF(M$4590&lt;N3852,"AGUARDAR",IF(M$4590&gt;N3852,"MARCAR TROCA","ATENÇÃO")))</f>
        <v/>
      </c>
      <c r="N3852" s="51" t="str">
        <f aca="false">IF(I3852="","",I3852-30)</f>
        <v/>
      </c>
    </row>
    <row r="3853" customFormat="false" ht="18.75" hidden="false" customHeight="true" outlineLevel="0" collapsed="false">
      <c r="A3853" s="42"/>
      <c r="B3853" s="43"/>
      <c r="C3853" s="44"/>
      <c r="D3853" s="44"/>
      <c r="E3853" s="44"/>
      <c r="F3853" s="45"/>
      <c r="G3853" s="46"/>
      <c r="H3853" s="45"/>
      <c r="I3853" s="46"/>
      <c r="J3853" s="45"/>
      <c r="K3853" s="49"/>
      <c r="L3853" s="45"/>
      <c r="M3853" s="50" t="str">
        <f aca="false">IF(N3853="","",IF(M$4590&lt;N3853,"AGUARDAR",IF(M$4590&gt;N3853,"MARCAR TROCA","ATENÇÃO")))</f>
        <v/>
      </c>
      <c r="N3853" s="51" t="str">
        <f aca="false">IF(I3853="","",I3853-30)</f>
        <v/>
      </c>
    </row>
    <row r="3854" customFormat="false" ht="18.75" hidden="false" customHeight="true" outlineLevel="0" collapsed="false">
      <c r="A3854" s="42"/>
      <c r="B3854" s="43"/>
      <c r="C3854" s="44"/>
      <c r="D3854" s="44"/>
      <c r="E3854" s="44"/>
      <c r="F3854" s="45"/>
      <c r="G3854" s="46"/>
      <c r="H3854" s="45"/>
      <c r="I3854" s="46"/>
      <c r="J3854" s="45"/>
      <c r="K3854" s="49"/>
      <c r="L3854" s="45"/>
      <c r="M3854" s="50" t="str">
        <f aca="false">IF(N3854="","",IF(M$4590&lt;N3854,"AGUARDAR",IF(M$4590&gt;N3854,"MARCAR TROCA","ATENÇÃO")))</f>
        <v/>
      </c>
      <c r="N3854" s="51" t="str">
        <f aca="false">IF(I3854="","",I3854-30)</f>
        <v/>
      </c>
    </row>
    <row r="3855" customFormat="false" ht="18.75" hidden="false" customHeight="true" outlineLevel="0" collapsed="false">
      <c r="A3855" s="42"/>
      <c r="B3855" s="43"/>
      <c r="C3855" s="44"/>
      <c r="D3855" s="44"/>
      <c r="E3855" s="44"/>
      <c r="F3855" s="45"/>
      <c r="G3855" s="46"/>
      <c r="H3855" s="45"/>
      <c r="I3855" s="46"/>
      <c r="J3855" s="45"/>
      <c r="K3855" s="49"/>
      <c r="L3855" s="45"/>
      <c r="M3855" s="50" t="str">
        <f aca="false">IF(N3855="","",IF(M$4590&lt;N3855,"AGUARDAR",IF(M$4590&gt;N3855,"MARCAR TROCA","ATENÇÃO")))</f>
        <v/>
      </c>
      <c r="N3855" s="51" t="str">
        <f aca="false">IF(I3855="","",I3855-30)</f>
        <v/>
      </c>
    </row>
    <row r="3856" customFormat="false" ht="18.75" hidden="false" customHeight="true" outlineLevel="0" collapsed="false">
      <c r="A3856" s="42"/>
      <c r="B3856" s="43"/>
      <c r="C3856" s="44"/>
      <c r="D3856" s="44"/>
      <c r="E3856" s="44"/>
      <c r="F3856" s="45"/>
      <c r="G3856" s="46"/>
      <c r="H3856" s="45"/>
      <c r="I3856" s="46"/>
      <c r="J3856" s="45"/>
      <c r="K3856" s="49"/>
      <c r="L3856" s="45"/>
      <c r="M3856" s="50" t="str">
        <f aca="false">IF(N3856="","",IF(M$4590&lt;N3856,"AGUARDAR",IF(M$4590&gt;N3856,"MARCAR TROCA","ATENÇÃO")))</f>
        <v/>
      </c>
      <c r="N3856" s="51" t="str">
        <f aca="false">IF(I3856="","",I3856-30)</f>
        <v/>
      </c>
    </row>
    <row r="3857" customFormat="false" ht="18.75" hidden="false" customHeight="true" outlineLevel="0" collapsed="false">
      <c r="A3857" s="42"/>
      <c r="B3857" s="43"/>
      <c r="C3857" s="44"/>
      <c r="D3857" s="44"/>
      <c r="E3857" s="44"/>
      <c r="F3857" s="45"/>
      <c r="G3857" s="46"/>
      <c r="H3857" s="45"/>
      <c r="I3857" s="46"/>
      <c r="J3857" s="45"/>
      <c r="K3857" s="49"/>
      <c r="L3857" s="45"/>
      <c r="M3857" s="50" t="str">
        <f aca="false">IF(N3857="","",IF(M$4590&lt;N3857,"AGUARDAR",IF(M$4590&gt;N3857,"MARCAR TROCA","ATENÇÃO")))</f>
        <v/>
      </c>
      <c r="N3857" s="51" t="str">
        <f aca="false">IF(I3857="","",I3857-30)</f>
        <v/>
      </c>
    </row>
    <row r="3858" customFormat="false" ht="18.75" hidden="false" customHeight="true" outlineLevel="0" collapsed="false">
      <c r="A3858" s="42"/>
      <c r="B3858" s="43"/>
      <c r="C3858" s="44"/>
      <c r="D3858" s="44"/>
      <c r="E3858" s="44"/>
      <c r="F3858" s="45"/>
      <c r="G3858" s="46"/>
      <c r="H3858" s="45"/>
      <c r="I3858" s="46"/>
      <c r="J3858" s="45"/>
      <c r="K3858" s="49"/>
      <c r="L3858" s="45"/>
      <c r="M3858" s="50" t="str">
        <f aca="false">IF(N3858="","",IF(M$4590&lt;N3858,"AGUARDAR",IF(M$4590&gt;N3858,"MARCAR TROCA","ATENÇÃO")))</f>
        <v/>
      </c>
      <c r="N3858" s="51" t="str">
        <f aca="false">IF(I3858="","",I3858-30)</f>
        <v/>
      </c>
    </row>
    <row r="3859" customFormat="false" ht="18.75" hidden="false" customHeight="true" outlineLevel="0" collapsed="false">
      <c r="A3859" s="42"/>
      <c r="B3859" s="43"/>
      <c r="C3859" s="44"/>
      <c r="D3859" s="44"/>
      <c r="E3859" s="44"/>
      <c r="F3859" s="45"/>
      <c r="G3859" s="46"/>
      <c r="H3859" s="45"/>
      <c r="I3859" s="46"/>
      <c r="J3859" s="45"/>
      <c r="K3859" s="49"/>
      <c r="L3859" s="45"/>
      <c r="M3859" s="50" t="str">
        <f aca="false">IF(N3859="","",IF(M$4590&lt;N3859,"AGUARDAR",IF(M$4590&gt;N3859,"MARCAR TROCA","ATENÇÃO")))</f>
        <v/>
      </c>
      <c r="N3859" s="51" t="str">
        <f aca="false">IF(I3859="","",I3859-30)</f>
        <v/>
      </c>
    </row>
    <row r="3860" customFormat="false" ht="18.75" hidden="false" customHeight="true" outlineLevel="0" collapsed="false">
      <c r="A3860" s="42"/>
      <c r="B3860" s="43"/>
      <c r="C3860" s="44"/>
      <c r="D3860" s="44"/>
      <c r="E3860" s="44"/>
      <c r="F3860" s="45"/>
      <c r="G3860" s="46"/>
      <c r="H3860" s="45"/>
      <c r="I3860" s="46"/>
      <c r="J3860" s="45"/>
      <c r="K3860" s="49"/>
      <c r="L3860" s="45"/>
      <c r="M3860" s="50" t="str">
        <f aca="false">IF(N3860="","",IF(M$4590&lt;N3860,"AGUARDAR",IF(M$4590&gt;N3860,"MARCAR TROCA","ATENÇÃO")))</f>
        <v/>
      </c>
      <c r="N3860" s="51" t="str">
        <f aca="false">IF(I3860="","",I3860-30)</f>
        <v/>
      </c>
    </row>
    <row r="3861" customFormat="false" ht="18.75" hidden="false" customHeight="true" outlineLevel="0" collapsed="false">
      <c r="A3861" s="42"/>
      <c r="B3861" s="43"/>
      <c r="C3861" s="44"/>
      <c r="D3861" s="44"/>
      <c r="E3861" s="44"/>
      <c r="F3861" s="45"/>
      <c r="G3861" s="46"/>
      <c r="H3861" s="45"/>
      <c r="I3861" s="46"/>
      <c r="J3861" s="45"/>
      <c r="K3861" s="49"/>
      <c r="L3861" s="45"/>
      <c r="M3861" s="50" t="str">
        <f aca="false">IF(N3861="","",IF(M$4590&lt;N3861,"AGUARDAR",IF(M$4590&gt;N3861,"MARCAR TROCA","ATENÇÃO")))</f>
        <v/>
      </c>
      <c r="N3861" s="51" t="str">
        <f aca="false">IF(I3861="","",I3861-30)</f>
        <v/>
      </c>
    </row>
    <row r="3862" customFormat="false" ht="18.75" hidden="false" customHeight="true" outlineLevel="0" collapsed="false">
      <c r="A3862" s="42"/>
      <c r="B3862" s="43"/>
      <c r="C3862" s="44"/>
      <c r="D3862" s="44"/>
      <c r="E3862" s="44"/>
      <c r="F3862" s="45"/>
      <c r="G3862" s="46"/>
      <c r="H3862" s="45"/>
      <c r="I3862" s="46"/>
      <c r="J3862" s="45"/>
      <c r="K3862" s="49"/>
      <c r="L3862" s="45"/>
      <c r="M3862" s="50" t="str">
        <f aca="false">IF(N3862="","",IF(M$4590&lt;N3862,"AGUARDAR",IF(M$4590&gt;N3862,"MARCAR TROCA","ATENÇÃO")))</f>
        <v/>
      </c>
      <c r="N3862" s="51" t="str">
        <f aca="false">IF(I3862="","",I3862-30)</f>
        <v/>
      </c>
    </row>
    <row r="3863" customFormat="false" ht="18.75" hidden="false" customHeight="true" outlineLevel="0" collapsed="false">
      <c r="A3863" s="42"/>
      <c r="B3863" s="43"/>
      <c r="C3863" s="44"/>
      <c r="D3863" s="44"/>
      <c r="E3863" s="44"/>
      <c r="F3863" s="45"/>
      <c r="G3863" s="46"/>
      <c r="H3863" s="45"/>
      <c r="I3863" s="46"/>
      <c r="J3863" s="45"/>
      <c r="K3863" s="49"/>
      <c r="L3863" s="45"/>
      <c r="M3863" s="50" t="str">
        <f aca="false">IF(N3863="","",IF(M$4590&lt;N3863,"AGUARDAR",IF(M$4590&gt;N3863,"MARCAR TROCA","ATENÇÃO")))</f>
        <v/>
      </c>
      <c r="N3863" s="51" t="str">
        <f aca="false">IF(I3863="","",I3863-30)</f>
        <v/>
      </c>
    </row>
    <row r="3864" customFormat="false" ht="18.75" hidden="false" customHeight="true" outlineLevel="0" collapsed="false">
      <c r="A3864" s="42"/>
      <c r="B3864" s="43"/>
      <c r="C3864" s="44"/>
      <c r="D3864" s="44"/>
      <c r="E3864" s="44"/>
      <c r="F3864" s="45"/>
      <c r="G3864" s="46"/>
      <c r="H3864" s="45"/>
      <c r="I3864" s="46"/>
      <c r="J3864" s="45"/>
      <c r="K3864" s="49"/>
      <c r="L3864" s="45"/>
      <c r="M3864" s="50" t="str">
        <f aca="false">IF(N3864="","",IF(M$4590&lt;N3864,"AGUARDAR",IF(M$4590&gt;N3864,"MARCAR TROCA","ATENÇÃO")))</f>
        <v/>
      </c>
      <c r="N3864" s="51" t="str">
        <f aca="false">IF(I3864="","",I3864-30)</f>
        <v/>
      </c>
    </row>
    <row r="3865" customFormat="false" ht="18.75" hidden="false" customHeight="true" outlineLevel="0" collapsed="false">
      <c r="A3865" s="42"/>
      <c r="B3865" s="43"/>
      <c r="C3865" s="44"/>
      <c r="D3865" s="44"/>
      <c r="E3865" s="44"/>
      <c r="F3865" s="45"/>
      <c r="G3865" s="46"/>
      <c r="H3865" s="45"/>
      <c r="I3865" s="46"/>
      <c r="J3865" s="45"/>
      <c r="K3865" s="49"/>
      <c r="L3865" s="45"/>
      <c r="M3865" s="50" t="str">
        <f aca="false">IF(N3865="","",IF(M$4590&lt;N3865,"AGUARDAR",IF(M$4590&gt;N3865,"MARCAR TROCA","ATENÇÃO")))</f>
        <v/>
      </c>
      <c r="N3865" s="51" t="str">
        <f aca="false">IF(I3865="","",I3865-30)</f>
        <v/>
      </c>
    </row>
    <row r="3866" customFormat="false" ht="18.75" hidden="false" customHeight="true" outlineLevel="0" collapsed="false">
      <c r="A3866" s="42"/>
      <c r="B3866" s="43"/>
      <c r="C3866" s="44"/>
      <c r="D3866" s="44"/>
      <c r="E3866" s="44"/>
      <c r="F3866" s="45"/>
      <c r="G3866" s="46"/>
      <c r="H3866" s="45"/>
      <c r="I3866" s="46"/>
      <c r="J3866" s="45"/>
      <c r="K3866" s="49"/>
      <c r="L3866" s="45"/>
      <c r="M3866" s="50" t="str">
        <f aca="false">IF(N3866="","",IF(M$4590&lt;N3866,"AGUARDAR",IF(M$4590&gt;N3866,"MARCAR TROCA","ATENÇÃO")))</f>
        <v/>
      </c>
      <c r="N3866" s="51" t="str">
        <f aca="false">IF(I3866="","",I3866-30)</f>
        <v/>
      </c>
    </row>
    <row r="3867" customFormat="false" ht="18.75" hidden="false" customHeight="true" outlineLevel="0" collapsed="false">
      <c r="A3867" s="42"/>
      <c r="B3867" s="43"/>
      <c r="C3867" s="44"/>
      <c r="D3867" s="44"/>
      <c r="E3867" s="44"/>
      <c r="F3867" s="45"/>
      <c r="G3867" s="46"/>
      <c r="H3867" s="45"/>
      <c r="I3867" s="46"/>
      <c r="J3867" s="45"/>
      <c r="K3867" s="49"/>
      <c r="L3867" s="45"/>
      <c r="M3867" s="50" t="str">
        <f aca="false">IF(N3867="","",IF(M$4590&lt;N3867,"AGUARDAR",IF(M$4590&gt;N3867,"MARCAR TROCA","ATENÇÃO")))</f>
        <v/>
      </c>
      <c r="N3867" s="51" t="str">
        <f aca="false">IF(I3867="","",I3867-30)</f>
        <v/>
      </c>
    </row>
    <row r="3868" customFormat="false" ht="18.75" hidden="false" customHeight="true" outlineLevel="0" collapsed="false">
      <c r="A3868" s="42"/>
      <c r="B3868" s="43"/>
      <c r="C3868" s="44"/>
      <c r="D3868" s="44"/>
      <c r="E3868" s="44"/>
      <c r="F3868" s="45"/>
      <c r="G3868" s="46"/>
      <c r="H3868" s="45"/>
      <c r="I3868" s="46"/>
      <c r="J3868" s="45"/>
      <c r="K3868" s="49"/>
      <c r="L3868" s="45"/>
      <c r="M3868" s="50" t="str">
        <f aca="false">IF(N3868="","",IF(M$4590&lt;N3868,"AGUARDAR",IF(M$4590&gt;N3868,"MARCAR TROCA","ATENÇÃO")))</f>
        <v/>
      </c>
      <c r="N3868" s="51" t="str">
        <f aca="false">IF(I3868="","",I3868-30)</f>
        <v/>
      </c>
    </row>
    <row r="3869" customFormat="false" ht="18.75" hidden="false" customHeight="true" outlineLevel="0" collapsed="false">
      <c r="A3869" s="42"/>
      <c r="B3869" s="43"/>
      <c r="C3869" s="44"/>
      <c r="D3869" s="44"/>
      <c r="E3869" s="44"/>
      <c r="F3869" s="45"/>
      <c r="G3869" s="46"/>
      <c r="H3869" s="45"/>
      <c r="I3869" s="46"/>
      <c r="J3869" s="45"/>
      <c r="K3869" s="49"/>
      <c r="L3869" s="45"/>
      <c r="M3869" s="50" t="str">
        <f aca="false">IF(N3869="","",IF(M$4590&lt;N3869,"AGUARDAR",IF(M$4590&gt;N3869,"MARCAR TROCA","ATENÇÃO")))</f>
        <v/>
      </c>
      <c r="N3869" s="51" t="str">
        <f aca="false">IF(I3869="","",I3869-30)</f>
        <v/>
      </c>
    </row>
    <row r="3870" customFormat="false" ht="18.75" hidden="false" customHeight="true" outlineLevel="0" collapsed="false">
      <c r="A3870" s="42"/>
      <c r="B3870" s="43"/>
      <c r="C3870" s="44"/>
      <c r="D3870" s="44"/>
      <c r="E3870" s="44"/>
      <c r="F3870" s="45"/>
      <c r="G3870" s="46"/>
      <c r="H3870" s="45"/>
      <c r="I3870" s="46"/>
      <c r="J3870" s="45"/>
      <c r="K3870" s="49"/>
      <c r="L3870" s="45"/>
      <c r="M3870" s="50" t="str">
        <f aca="false">IF(N3870="","",IF(M$4590&lt;N3870,"AGUARDAR",IF(M$4590&gt;N3870,"MARCAR TROCA","ATENÇÃO")))</f>
        <v/>
      </c>
      <c r="N3870" s="51" t="str">
        <f aca="false">IF(I3870="","",I3870-30)</f>
        <v/>
      </c>
    </row>
    <row r="3871" customFormat="false" ht="18.75" hidden="false" customHeight="true" outlineLevel="0" collapsed="false">
      <c r="A3871" s="42"/>
      <c r="B3871" s="43"/>
      <c r="C3871" s="44"/>
      <c r="D3871" s="44"/>
      <c r="E3871" s="44"/>
      <c r="F3871" s="45"/>
      <c r="G3871" s="46"/>
      <c r="H3871" s="45"/>
      <c r="I3871" s="46"/>
      <c r="J3871" s="45"/>
      <c r="K3871" s="49"/>
      <c r="L3871" s="45"/>
      <c r="M3871" s="50" t="str">
        <f aca="false">IF(N3871="","",IF(M$4590&lt;N3871,"AGUARDAR",IF(M$4590&gt;N3871,"MARCAR TROCA","ATENÇÃO")))</f>
        <v/>
      </c>
      <c r="N3871" s="51" t="str">
        <f aca="false">IF(I3871="","",I3871-30)</f>
        <v/>
      </c>
    </row>
    <row r="3872" customFormat="false" ht="18.75" hidden="false" customHeight="true" outlineLevel="0" collapsed="false">
      <c r="A3872" s="42"/>
      <c r="B3872" s="43"/>
      <c r="C3872" s="44"/>
      <c r="D3872" s="44"/>
      <c r="E3872" s="44"/>
      <c r="F3872" s="45"/>
      <c r="G3872" s="46"/>
      <c r="H3872" s="45"/>
      <c r="I3872" s="46"/>
      <c r="J3872" s="45"/>
      <c r="K3872" s="49"/>
      <c r="L3872" s="45"/>
      <c r="M3872" s="50" t="str">
        <f aca="false">IF(N3872="","",IF(M$4590&lt;N3872,"AGUARDAR",IF(M$4590&gt;N3872,"MARCAR TROCA","ATENÇÃO")))</f>
        <v/>
      </c>
      <c r="N3872" s="51" t="str">
        <f aca="false">IF(I3872="","",I3872-30)</f>
        <v/>
      </c>
    </row>
    <row r="3873" customFormat="false" ht="18.75" hidden="false" customHeight="true" outlineLevel="0" collapsed="false">
      <c r="A3873" s="42"/>
      <c r="B3873" s="43"/>
      <c r="C3873" s="44"/>
      <c r="D3873" s="44"/>
      <c r="E3873" s="44"/>
      <c r="F3873" s="45"/>
      <c r="G3873" s="46"/>
      <c r="H3873" s="45"/>
      <c r="I3873" s="46"/>
      <c r="J3873" s="45"/>
      <c r="K3873" s="49"/>
      <c r="L3873" s="45"/>
      <c r="M3873" s="50" t="str">
        <f aca="false">IF(N3873="","",IF(M$4590&lt;N3873,"AGUARDAR",IF(M$4590&gt;N3873,"MARCAR TROCA","ATENÇÃO")))</f>
        <v/>
      </c>
      <c r="N3873" s="51" t="str">
        <f aca="false">IF(I3873="","",I3873-30)</f>
        <v/>
      </c>
    </row>
    <row r="3874" customFormat="false" ht="18.75" hidden="false" customHeight="true" outlineLevel="0" collapsed="false">
      <c r="A3874" s="42"/>
      <c r="B3874" s="43"/>
      <c r="C3874" s="44"/>
      <c r="D3874" s="44"/>
      <c r="E3874" s="44"/>
      <c r="F3874" s="45"/>
      <c r="G3874" s="46"/>
      <c r="H3874" s="45"/>
      <c r="I3874" s="46"/>
      <c r="J3874" s="45"/>
      <c r="K3874" s="49"/>
      <c r="L3874" s="45"/>
      <c r="M3874" s="50" t="str">
        <f aca="false">IF(N3874="","",IF(M$4590&lt;N3874,"AGUARDAR",IF(M$4590&gt;N3874,"MARCAR TROCA","ATENÇÃO")))</f>
        <v/>
      </c>
      <c r="N3874" s="51" t="str">
        <f aca="false">IF(I3874="","",I3874-30)</f>
        <v/>
      </c>
    </row>
    <row r="3875" customFormat="false" ht="18.75" hidden="false" customHeight="true" outlineLevel="0" collapsed="false">
      <c r="A3875" s="42"/>
      <c r="B3875" s="43"/>
      <c r="C3875" s="44"/>
      <c r="D3875" s="44"/>
      <c r="E3875" s="44"/>
      <c r="F3875" s="45"/>
      <c r="G3875" s="46"/>
      <c r="H3875" s="45"/>
      <c r="I3875" s="46"/>
      <c r="J3875" s="45"/>
      <c r="K3875" s="49"/>
      <c r="L3875" s="45"/>
      <c r="M3875" s="50" t="str">
        <f aca="false">IF(N3875="","",IF(M$4590&lt;N3875,"AGUARDAR",IF(M$4590&gt;N3875,"MARCAR TROCA","ATENÇÃO")))</f>
        <v/>
      </c>
      <c r="N3875" s="51" t="str">
        <f aca="false">IF(I3875="","",I3875-30)</f>
        <v/>
      </c>
    </row>
    <row r="3876" customFormat="false" ht="18.75" hidden="false" customHeight="true" outlineLevel="0" collapsed="false">
      <c r="A3876" s="42"/>
      <c r="B3876" s="43"/>
      <c r="C3876" s="44"/>
      <c r="D3876" s="44"/>
      <c r="E3876" s="44"/>
      <c r="F3876" s="45"/>
      <c r="G3876" s="46"/>
      <c r="H3876" s="45"/>
      <c r="I3876" s="46"/>
      <c r="J3876" s="45"/>
      <c r="K3876" s="49"/>
      <c r="L3876" s="45"/>
      <c r="M3876" s="50" t="str">
        <f aca="false">IF(N3876="","",IF(M$4590&lt;N3876,"AGUARDAR",IF(M$4590&gt;N3876,"MARCAR TROCA","ATENÇÃO")))</f>
        <v/>
      </c>
      <c r="N3876" s="51" t="str">
        <f aca="false">IF(I3876="","",I3876-30)</f>
        <v/>
      </c>
    </row>
    <row r="3877" customFormat="false" ht="18.75" hidden="false" customHeight="true" outlineLevel="0" collapsed="false">
      <c r="A3877" s="42"/>
      <c r="B3877" s="43"/>
      <c r="C3877" s="44"/>
      <c r="D3877" s="44"/>
      <c r="E3877" s="44"/>
      <c r="F3877" s="45"/>
      <c r="G3877" s="46"/>
      <c r="H3877" s="45"/>
      <c r="I3877" s="46"/>
      <c r="J3877" s="45"/>
      <c r="K3877" s="49"/>
      <c r="L3877" s="45"/>
      <c r="M3877" s="50" t="str">
        <f aca="false">IF(N3877="","",IF(M$4590&lt;N3877,"AGUARDAR",IF(M$4590&gt;N3877,"MARCAR TROCA","ATENÇÃO")))</f>
        <v/>
      </c>
      <c r="N3877" s="51" t="str">
        <f aca="false">IF(I3877="","",I3877-30)</f>
        <v/>
      </c>
    </row>
    <row r="3878" customFormat="false" ht="18.75" hidden="false" customHeight="true" outlineLevel="0" collapsed="false">
      <c r="A3878" s="42"/>
      <c r="B3878" s="43"/>
      <c r="C3878" s="44"/>
      <c r="D3878" s="44"/>
      <c r="E3878" s="44"/>
      <c r="F3878" s="45"/>
      <c r="G3878" s="46"/>
      <c r="H3878" s="45"/>
      <c r="I3878" s="46"/>
      <c r="J3878" s="45"/>
      <c r="K3878" s="49"/>
      <c r="L3878" s="45"/>
      <c r="M3878" s="50" t="str">
        <f aca="false">IF(N3878="","",IF(M$4590&lt;N3878,"AGUARDAR",IF(M$4590&gt;N3878,"MARCAR TROCA","ATENÇÃO")))</f>
        <v/>
      </c>
      <c r="N3878" s="51" t="str">
        <f aca="false">IF(I3878="","",I3878-30)</f>
        <v/>
      </c>
    </row>
    <row r="3879" customFormat="false" ht="18.75" hidden="false" customHeight="true" outlineLevel="0" collapsed="false">
      <c r="A3879" s="42"/>
      <c r="B3879" s="43"/>
      <c r="C3879" s="44"/>
      <c r="D3879" s="44"/>
      <c r="E3879" s="44"/>
      <c r="F3879" s="45"/>
      <c r="G3879" s="46"/>
      <c r="H3879" s="45"/>
      <c r="I3879" s="46"/>
      <c r="J3879" s="45"/>
      <c r="K3879" s="49"/>
      <c r="L3879" s="45"/>
      <c r="M3879" s="50" t="str">
        <f aca="false">IF(N3879="","",IF(M$4590&lt;N3879,"AGUARDAR",IF(M$4590&gt;N3879,"MARCAR TROCA","ATENÇÃO")))</f>
        <v/>
      </c>
      <c r="N3879" s="51" t="str">
        <f aca="false">IF(I3879="","",I3879-30)</f>
        <v/>
      </c>
    </row>
    <row r="3880" customFormat="false" ht="18.75" hidden="false" customHeight="true" outlineLevel="0" collapsed="false">
      <c r="A3880" s="42"/>
      <c r="B3880" s="43"/>
      <c r="C3880" s="44"/>
      <c r="D3880" s="44"/>
      <c r="E3880" s="44"/>
      <c r="F3880" s="45"/>
      <c r="G3880" s="46"/>
      <c r="H3880" s="45"/>
      <c r="I3880" s="46"/>
      <c r="J3880" s="45"/>
      <c r="K3880" s="49"/>
      <c r="L3880" s="45"/>
      <c r="M3880" s="50" t="str">
        <f aca="false">IF(N3880="","",IF(M$4590&lt;N3880,"AGUARDAR",IF(M$4590&gt;N3880,"MARCAR TROCA","ATENÇÃO")))</f>
        <v/>
      </c>
      <c r="N3880" s="51" t="str">
        <f aca="false">IF(I3880="","",I3880-30)</f>
        <v/>
      </c>
    </row>
    <row r="3881" customFormat="false" ht="18.75" hidden="false" customHeight="true" outlineLevel="0" collapsed="false">
      <c r="A3881" s="42"/>
      <c r="B3881" s="43"/>
      <c r="C3881" s="44"/>
      <c r="D3881" s="44"/>
      <c r="E3881" s="44"/>
      <c r="F3881" s="45"/>
      <c r="G3881" s="46"/>
      <c r="H3881" s="45"/>
      <c r="I3881" s="46"/>
      <c r="J3881" s="45"/>
      <c r="K3881" s="49"/>
      <c r="L3881" s="45"/>
      <c r="M3881" s="50" t="str">
        <f aca="false">IF(N3881="","",IF(M$4590&lt;N3881,"AGUARDAR",IF(M$4590&gt;N3881,"MARCAR TROCA","ATENÇÃO")))</f>
        <v/>
      </c>
      <c r="N3881" s="51" t="str">
        <f aca="false">IF(I3881="","",I3881-30)</f>
        <v/>
      </c>
    </row>
    <row r="3882" customFormat="false" ht="18.75" hidden="false" customHeight="true" outlineLevel="0" collapsed="false">
      <c r="A3882" s="42"/>
      <c r="B3882" s="43"/>
      <c r="C3882" s="44"/>
      <c r="D3882" s="44"/>
      <c r="E3882" s="44"/>
      <c r="F3882" s="45"/>
      <c r="G3882" s="46"/>
      <c r="H3882" s="45"/>
      <c r="I3882" s="46"/>
      <c r="J3882" s="45"/>
      <c r="K3882" s="49"/>
      <c r="L3882" s="45"/>
      <c r="M3882" s="50" t="str">
        <f aca="false">IF(N3882="","",IF(M$4590&lt;N3882,"AGUARDAR",IF(M$4590&gt;N3882,"MARCAR TROCA","ATENÇÃO")))</f>
        <v/>
      </c>
      <c r="N3882" s="51" t="str">
        <f aca="false">IF(I3882="","",I3882-30)</f>
        <v/>
      </c>
    </row>
    <row r="3883" customFormat="false" ht="18.75" hidden="false" customHeight="true" outlineLevel="0" collapsed="false">
      <c r="A3883" s="42"/>
      <c r="B3883" s="43"/>
      <c r="C3883" s="44"/>
      <c r="D3883" s="44"/>
      <c r="E3883" s="44"/>
      <c r="F3883" s="45"/>
      <c r="G3883" s="46"/>
      <c r="H3883" s="45"/>
      <c r="I3883" s="46"/>
      <c r="J3883" s="45"/>
      <c r="K3883" s="49"/>
      <c r="L3883" s="45"/>
      <c r="M3883" s="50" t="str">
        <f aca="false">IF(N3883="","",IF(M$4590&lt;N3883,"AGUARDAR",IF(M$4590&gt;N3883,"MARCAR TROCA","ATENÇÃO")))</f>
        <v/>
      </c>
      <c r="N3883" s="51" t="str">
        <f aca="false">IF(I3883="","",I3883-30)</f>
        <v/>
      </c>
    </row>
    <row r="3884" customFormat="false" ht="18.75" hidden="false" customHeight="true" outlineLevel="0" collapsed="false">
      <c r="A3884" s="42"/>
      <c r="B3884" s="43"/>
      <c r="C3884" s="44"/>
      <c r="D3884" s="44"/>
      <c r="E3884" s="44"/>
      <c r="F3884" s="45"/>
      <c r="G3884" s="46"/>
      <c r="H3884" s="45"/>
      <c r="I3884" s="46"/>
      <c r="J3884" s="45"/>
      <c r="K3884" s="49"/>
      <c r="L3884" s="45"/>
      <c r="M3884" s="50" t="str">
        <f aca="false">IF(N3884="","",IF(M$4590&lt;N3884,"AGUARDAR",IF(M$4590&gt;N3884,"MARCAR TROCA","ATENÇÃO")))</f>
        <v/>
      </c>
      <c r="N3884" s="51" t="str">
        <f aca="false">IF(I3884="","",I3884-30)</f>
        <v/>
      </c>
    </row>
    <row r="3885" customFormat="false" ht="18.75" hidden="false" customHeight="true" outlineLevel="0" collapsed="false">
      <c r="A3885" s="42"/>
      <c r="B3885" s="43"/>
      <c r="C3885" s="44"/>
      <c r="D3885" s="44"/>
      <c r="E3885" s="44"/>
      <c r="F3885" s="45"/>
      <c r="G3885" s="46"/>
      <c r="H3885" s="45"/>
      <c r="I3885" s="46"/>
      <c r="J3885" s="45"/>
      <c r="K3885" s="49"/>
      <c r="L3885" s="45"/>
      <c r="M3885" s="50" t="str">
        <f aca="false">IF(N3885="","",IF(M$4590&lt;N3885,"AGUARDAR",IF(M$4590&gt;N3885,"MARCAR TROCA","ATENÇÃO")))</f>
        <v/>
      </c>
      <c r="N3885" s="51" t="str">
        <f aca="false">IF(I3885="","",I3885-30)</f>
        <v/>
      </c>
    </row>
    <row r="3886" customFormat="false" ht="18.75" hidden="false" customHeight="true" outlineLevel="0" collapsed="false">
      <c r="A3886" s="42"/>
      <c r="B3886" s="43"/>
      <c r="C3886" s="44"/>
      <c r="D3886" s="44"/>
      <c r="E3886" s="44"/>
      <c r="F3886" s="45"/>
      <c r="G3886" s="46"/>
      <c r="H3886" s="45"/>
      <c r="I3886" s="46"/>
      <c r="J3886" s="45"/>
      <c r="K3886" s="49"/>
      <c r="L3886" s="45"/>
      <c r="M3886" s="50" t="str">
        <f aca="false">IF(N3886="","",IF(M$4590&lt;N3886,"AGUARDAR",IF(M$4590&gt;N3886,"MARCAR TROCA","ATENÇÃO")))</f>
        <v/>
      </c>
      <c r="N3886" s="51" t="str">
        <f aca="false">IF(I3886="","",I3886-30)</f>
        <v/>
      </c>
    </row>
    <row r="3887" customFormat="false" ht="18.75" hidden="false" customHeight="true" outlineLevel="0" collapsed="false">
      <c r="A3887" s="42"/>
      <c r="B3887" s="43"/>
      <c r="C3887" s="44"/>
      <c r="D3887" s="44"/>
      <c r="E3887" s="44"/>
      <c r="F3887" s="45"/>
      <c r="G3887" s="46"/>
      <c r="H3887" s="45"/>
      <c r="I3887" s="46"/>
      <c r="J3887" s="45"/>
      <c r="K3887" s="49"/>
      <c r="L3887" s="45"/>
      <c r="M3887" s="50" t="str">
        <f aca="false">IF(N3887="","",IF(M$4590&lt;N3887,"AGUARDAR",IF(M$4590&gt;N3887,"MARCAR TROCA","ATENÇÃO")))</f>
        <v/>
      </c>
      <c r="N3887" s="51" t="str">
        <f aca="false">IF(I3887="","",I3887-30)</f>
        <v/>
      </c>
    </row>
    <row r="3888" customFormat="false" ht="18.75" hidden="false" customHeight="true" outlineLevel="0" collapsed="false">
      <c r="A3888" s="42"/>
      <c r="B3888" s="43"/>
      <c r="C3888" s="44"/>
      <c r="D3888" s="44"/>
      <c r="E3888" s="44"/>
      <c r="F3888" s="45"/>
      <c r="G3888" s="46"/>
      <c r="H3888" s="45"/>
      <c r="I3888" s="46"/>
      <c r="J3888" s="45"/>
      <c r="K3888" s="49"/>
      <c r="L3888" s="45"/>
      <c r="M3888" s="50" t="str">
        <f aca="false">IF(N3888="","",IF(M$4590&lt;N3888,"AGUARDAR",IF(M$4590&gt;N3888,"MARCAR TROCA","ATENÇÃO")))</f>
        <v/>
      </c>
      <c r="N3888" s="51" t="str">
        <f aca="false">IF(I3888="","",I3888-30)</f>
        <v/>
      </c>
    </row>
    <row r="3889" customFormat="false" ht="18.75" hidden="false" customHeight="true" outlineLevel="0" collapsed="false">
      <c r="A3889" s="42"/>
      <c r="B3889" s="43"/>
      <c r="C3889" s="44"/>
      <c r="D3889" s="44"/>
      <c r="E3889" s="44"/>
      <c r="F3889" s="45"/>
      <c r="G3889" s="46"/>
      <c r="H3889" s="45"/>
      <c r="I3889" s="46"/>
      <c r="J3889" s="45"/>
      <c r="K3889" s="49"/>
      <c r="L3889" s="45"/>
      <c r="M3889" s="50" t="str">
        <f aca="false">IF(N3889="","",IF(M$4590&lt;N3889,"AGUARDAR",IF(M$4590&gt;N3889,"MARCAR TROCA","ATENÇÃO")))</f>
        <v/>
      </c>
      <c r="N3889" s="51" t="str">
        <f aca="false">IF(I3889="","",I3889-30)</f>
        <v/>
      </c>
    </row>
    <row r="3890" customFormat="false" ht="18.75" hidden="false" customHeight="true" outlineLevel="0" collapsed="false">
      <c r="A3890" s="42"/>
      <c r="B3890" s="43"/>
      <c r="C3890" s="44"/>
      <c r="D3890" s="44"/>
      <c r="E3890" s="44"/>
      <c r="F3890" s="45"/>
      <c r="G3890" s="46"/>
      <c r="H3890" s="45"/>
      <c r="I3890" s="46"/>
      <c r="J3890" s="45"/>
      <c r="K3890" s="49"/>
      <c r="L3890" s="45"/>
      <c r="M3890" s="50" t="str">
        <f aca="false">IF(N3890="","",IF(M$4590&lt;N3890,"AGUARDAR",IF(M$4590&gt;N3890,"MARCAR TROCA","ATENÇÃO")))</f>
        <v/>
      </c>
      <c r="N3890" s="51" t="str">
        <f aca="false">IF(I3890="","",I3890-30)</f>
        <v/>
      </c>
    </row>
    <row r="3891" customFormat="false" ht="18.75" hidden="false" customHeight="true" outlineLevel="0" collapsed="false">
      <c r="A3891" s="42"/>
      <c r="B3891" s="43"/>
      <c r="C3891" s="44"/>
      <c r="D3891" s="44"/>
      <c r="E3891" s="44"/>
      <c r="F3891" s="45"/>
      <c r="G3891" s="46"/>
      <c r="H3891" s="45"/>
      <c r="I3891" s="46"/>
      <c r="J3891" s="45"/>
      <c r="K3891" s="49"/>
      <c r="L3891" s="45"/>
      <c r="M3891" s="50" t="str">
        <f aca="false">IF(N3891="","",IF(M$4590&lt;N3891,"AGUARDAR",IF(M$4590&gt;N3891,"MARCAR TROCA","ATENÇÃO")))</f>
        <v/>
      </c>
      <c r="N3891" s="51" t="str">
        <f aca="false">IF(I3891="","",I3891-30)</f>
        <v/>
      </c>
    </row>
    <row r="3892" customFormat="false" ht="18.75" hidden="false" customHeight="true" outlineLevel="0" collapsed="false">
      <c r="A3892" s="42"/>
      <c r="B3892" s="43"/>
      <c r="C3892" s="44"/>
      <c r="D3892" s="44"/>
      <c r="E3892" s="44"/>
      <c r="F3892" s="45"/>
      <c r="G3892" s="46"/>
      <c r="H3892" s="45"/>
      <c r="I3892" s="46"/>
      <c r="J3892" s="45"/>
      <c r="K3892" s="49"/>
      <c r="L3892" s="45"/>
      <c r="M3892" s="50" t="str">
        <f aca="false">IF(N3892="","",IF(M$4590&lt;N3892,"AGUARDAR",IF(M$4590&gt;N3892,"MARCAR TROCA","ATENÇÃO")))</f>
        <v/>
      </c>
      <c r="N3892" s="51" t="str">
        <f aca="false">IF(I3892="","",I3892-30)</f>
        <v/>
      </c>
    </row>
    <row r="3893" customFormat="false" ht="18.75" hidden="false" customHeight="true" outlineLevel="0" collapsed="false">
      <c r="A3893" s="42"/>
      <c r="B3893" s="43"/>
      <c r="C3893" s="44"/>
      <c r="D3893" s="44"/>
      <c r="E3893" s="44"/>
      <c r="F3893" s="45"/>
      <c r="G3893" s="46"/>
      <c r="H3893" s="45"/>
      <c r="I3893" s="46"/>
      <c r="J3893" s="45"/>
      <c r="K3893" s="49"/>
      <c r="L3893" s="45"/>
      <c r="M3893" s="50" t="str">
        <f aca="false">IF(N3893="","",IF(M$4590&lt;N3893,"AGUARDAR",IF(M$4590&gt;N3893,"MARCAR TROCA","ATENÇÃO")))</f>
        <v/>
      </c>
      <c r="N3893" s="51" t="str">
        <f aca="false">IF(I3893="","",I3893-30)</f>
        <v/>
      </c>
    </row>
    <row r="3894" customFormat="false" ht="18.75" hidden="false" customHeight="true" outlineLevel="0" collapsed="false">
      <c r="A3894" s="42"/>
      <c r="B3894" s="43"/>
      <c r="C3894" s="44"/>
      <c r="D3894" s="44"/>
      <c r="E3894" s="44"/>
      <c r="F3894" s="45"/>
      <c r="G3894" s="46"/>
      <c r="H3894" s="45"/>
      <c r="I3894" s="46"/>
      <c r="J3894" s="45"/>
      <c r="K3894" s="49"/>
      <c r="L3894" s="45"/>
      <c r="M3894" s="50" t="str">
        <f aca="false">IF(N3894="","",IF(M$4590&lt;N3894,"AGUARDAR",IF(M$4590&gt;N3894,"MARCAR TROCA","ATENÇÃO")))</f>
        <v/>
      </c>
      <c r="N3894" s="51" t="str">
        <f aca="false">IF(I3894="","",I3894-30)</f>
        <v/>
      </c>
    </row>
    <row r="3895" customFormat="false" ht="18.75" hidden="false" customHeight="true" outlineLevel="0" collapsed="false">
      <c r="A3895" s="42"/>
      <c r="B3895" s="43"/>
      <c r="C3895" s="44"/>
      <c r="D3895" s="44"/>
      <c r="E3895" s="44"/>
      <c r="F3895" s="45"/>
      <c r="G3895" s="46"/>
      <c r="H3895" s="45"/>
      <c r="I3895" s="46"/>
      <c r="J3895" s="45"/>
      <c r="K3895" s="49"/>
      <c r="L3895" s="45"/>
      <c r="M3895" s="50" t="str">
        <f aca="false">IF(N3895="","",IF(M$4590&lt;N3895,"AGUARDAR",IF(M$4590&gt;N3895,"MARCAR TROCA","ATENÇÃO")))</f>
        <v/>
      </c>
      <c r="N3895" s="51" t="str">
        <f aca="false">IF(I3895="","",I3895-30)</f>
        <v/>
      </c>
    </row>
    <row r="3896" customFormat="false" ht="18.75" hidden="false" customHeight="true" outlineLevel="0" collapsed="false">
      <c r="A3896" s="42"/>
      <c r="B3896" s="43"/>
      <c r="C3896" s="44"/>
      <c r="D3896" s="44"/>
      <c r="E3896" s="44"/>
      <c r="F3896" s="45"/>
      <c r="G3896" s="46"/>
      <c r="H3896" s="45"/>
      <c r="I3896" s="46"/>
      <c r="J3896" s="45"/>
      <c r="K3896" s="49"/>
      <c r="L3896" s="45"/>
      <c r="M3896" s="50" t="str">
        <f aca="false">IF(N3896="","",IF(M$4590&lt;N3896,"AGUARDAR",IF(M$4590&gt;N3896,"MARCAR TROCA","ATENÇÃO")))</f>
        <v/>
      </c>
      <c r="N3896" s="51" t="str">
        <f aca="false">IF(I3896="","",I3896-30)</f>
        <v/>
      </c>
    </row>
    <row r="3897" customFormat="false" ht="18.75" hidden="false" customHeight="true" outlineLevel="0" collapsed="false">
      <c r="A3897" s="42"/>
      <c r="B3897" s="43"/>
      <c r="C3897" s="44"/>
      <c r="D3897" s="44"/>
      <c r="E3897" s="44"/>
      <c r="F3897" s="45"/>
      <c r="G3897" s="46"/>
      <c r="H3897" s="45"/>
      <c r="I3897" s="46"/>
      <c r="J3897" s="45"/>
      <c r="K3897" s="49"/>
      <c r="L3897" s="45"/>
      <c r="M3897" s="50" t="str">
        <f aca="false">IF(N3897="","",IF(M$4590&lt;N3897,"AGUARDAR",IF(M$4590&gt;N3897,"MARCAR TROCA","ATENÇÃO")))</f>
        <v/>
      </c>
      <c r="N3897" s="51" t="str">
        <f aca="false">IF(I3897="","",I3897-30)</f>
        <v/>
      </c>
    </row>
    <row r="3898" customFormat="false" ht="18.75" hidden="false" customHeight="true" outlineLevel="0" collapsed="false">
      <c r="A3898" s="42"/>
      <c r="B3898" s="43"/>
      <c r="C3898" s="44"/>
      <c r="D3898" s="44"/>
      <c r="E3898" s="44"/>
      <c r="F3898" s="45"/>
      <c r="G3898" s="46"/>
      <c r="H3898" s="45"/>
      <c r="I3898" s="46"/>
      <c r="J3898" s="45"/>
      <c r="K3898" s="49"/>
      <c r="L3898" s="45"/>
      <c r="M3898" s="50" t="str">
        <f aca="false">IF(N3898="","",IF(M$4590&lt;N3898,"AGUARDAR",IF(M$4590&gt;N3898,"MARCAR TROCA","ATENÇÃO")))</f>
        <v/>
      </c>
      <c r="N3898" s="51" t="str">
        <f aca="false">IF(I3898="","",I3898-30)</f>
        <v/>
      </c>
    </row>
    <row r="3899" customFormat="false" ht="18.75" hidden="false" customHeight="true" outlineLevel="0" collapsed="false">
      <c r="A3899" s="42"/>
      <c r="B3899" s="43"/>
      <c r="C3899" s="44"/>
      <c r="D3899" s="44"/>
      <c r="E3899" s="44"/>
      <c r="F3899" s="45"/>
      <c r="G3899" s="46"/>
      <c r="H3899" s="45"/>
      <c r="I3899" s="46"/>
      <c r="J3899" s="45"/>
      <c r="K3899" s="49"/>
      <c r="L3899" s="45"/>
      <c r="M3899" s="50" t="str">
        <f aca="false">IF(N3899="","",IF(M$4590&lt;N3899,"AGUARDAR",IF(M$4590&gt;N3899,"MARCAR TROCA","ATENÇÃO")))</f>
        <v/>
      </c>
      <c r="N3899" s="51" t="str">
        <f aca="false">IF(I3899="","",I3899-30)</f>
        <v/>
      </c>
    </row>
    <row r="3900" customFormat="false" ht="18.75" hidden="false" customHeight="true" outlineLevel="0" collapsed="false">
      <c r="A3900" s="42"/>
      <c r="B3900" s="43"/>
      <c r="C3900" s="44"/>
      <c r="D3900" s="44"/>
      <c r="E3900" s="44"/>
      <c r="F3900" s="45"/>
      <c r="G3900" s="46"/>
      <c r="H3900" s="45"/>
      <c r="I3900" s="46"/>
      <c r="J3900" s="45"/>
      <c r="K3900" s="49"/>
      <c r="L3900" s="45"/>
      <c r="M3900" s="50" t="str">
        <f aca="false">IF(N3900="","",IF(M$4590&lt;N3900,"AGUARDAR",IF(M$4590&gt;N3900,"MARCAR TROCA","ATENÇÃO")))</f>
        <v/>
      </c>
      <c r="N3900" s="51" t="str">
        <f aca="false">IF(I3900="","",I3900-30)</f>
        <v/>
      </c>
    </row>
    <row r="3901" customFormat="false" ht="18.75" hidden="false" customHeight="true" outlineLevel="0" collapsed="false">
      <c r="A3901" s="42"/>
      <c r="B3901" s="43"/>
      <c r="C3901" s="44"/>
      <c r="D3901" s="44"/>
      <c r="E3901" s="44"/>
      <c r="F3901" s="45"/>
      <c r="G3901" s="46"/>
      <c r="H3901" s="45"/>
      <c r="I3901" s="46"/>
      <c r="J3901" s="45"/>
      <c r="K3901" s="49"/>
      <c r="L3901" s="45"/>
      <c r="M3901" s="50" t="str">
        <f aca="false">IF(N3901="","",IF(M$4590&lt;N3901,"AGUARDAR",IF(M$4590&gt;N3901,"MARCAR TROCA","ATENÇÃO")))</f>
        <v/>
      </c>
      <c r="N3901" s="51" t="str">
        <f aca="false">IF(I3901="","",I3901-30)</f>
        <v/>
      </c>
    </row>
    <row r="3902" customFormat="false" ht="18.75" hidden="false" customHeight="true" outlineLevel="0" collapsed="false">
      <c r="A3902" s="42"/>
      <c r="B3902" s="43"/>
      <c r="C3902" s="44"/>
      <c r="D3902" s="44"/>
      <c r="E3902" s="44"/>
      <c r="F3902" s="45"/>
      <c r="G3902" s="46"/>
      <c r="H3902" s="45"/>
      <c r="I3902" s="46"/>
      <c r="J3902" s="45"/>
      <c r="K3902" s="49"/>
      <c r="L3902" s="45"/>
      <c r="M3902" s="50" t="str">
        <f aca="false">IF(N3902="","",IF(M$4590&lt;N3902,"AGUARDAR",IF(M$4590&gt;N3902,"MARCAR TROCA","ATENÇÃO")))</f>
        <v/>
      </c>
      <c r="N3902" s="51" t="str">
        <f aca="false">IF(I3902="","",I3902-30)</f>
        <v/>
      </c>
    </row>
    <row r="3903" customFormat="false" ht="18.75" hidden="false" customHeight="true" outlineLevel="0" collapsed="false">
      <c r="A3903" s="42"/>
      <c r="B3903" s="43"/>
      <c r="C3903" s="44"/>
      <c r="D3903" s="44"/>
      <c r="E3903" s="44"/>
      <c r="F3903" s="45"/>
      <c r="G3903" s="46"/>
      <c r="H3903" s="45"/>
      <c r="I3903" s="46"/>
      <c r="J3903" s="45"/>
      <c r="K3903" s="49"/>
      <c r="L3903" s="45"/>
      <c r="M3903" s="50" t="str">
        <f aca="false">IF(N3903="","",IF(M$4590&lt;N3903,"AGUARDAR",IF(M$4590&gt;N3903,"MARCAR TROCA","ATENÇÃO")))</f>
        <v/>
      </c>
      <c r="N3903" s="51" t="str">
        <f aca="false">IF(I3903="","",I3903-30)</f>
        <v/>
      </c>
    </row>
    <row r="3904" customFormat="false" ht="18.75" hidden="false" customHeight="true" outlineLevel="0" collapsed="false">
      <c r="A3904" s="42"/>
      <c r="B3904" s="43"/>
      <c r="C3904" s="44"/>
      <c r="D3904" s="44"/>
      <c r="E3904" s="44"/>
      <c r="F3904" s="45"/>
      <c r="G3904" s="46"/>
      <c r="H3904" s="45"/>
      <c r="I3904" s="46"/>
      <c r="J3904" s="45"/>
      <c r="K3904" s="49"/>
      <c r="L3904" s="45"/>
      <c r="M3904" s="50" t="str">
        <f aca="false">IF(N3904="","",IF(M$4590&lt;N3904,"AGUARDAR",IF(M$4590&gt;N3904,"MARCAR TROCA","ATENÇÃO")))</f>
        <v/>
      </c>
      <c r="N3904" s="51" t="str">
        <f aca="false">IF(I3904="","",I3904-30)</f>
        <v/>
      </c>
    </row>
    <row r="3905" customFormat="false" ht="18.75" hidden="false" customHeight="true" outlineLevel="0" collapsed="false">
      <c r="A3905" s="42"/>
      <c r="B3905" s="43"/>
      <c r="C3905" s="44"/>
      <c r="D3905" s="44"/>
      <c r="E3905" s="44"/>
      <c r="F3905" s="45"/>
      <c r="G3905" s="46"/>
      <c r="H3905" s="45"/>
      <c r="I3905" s="46"/>
      <c r="J3905" s="45"/>
      <c r="K3905" s="49"/>
      <c r="L3905" s="45"/>
      <c r="M3905" s="50" t="str">
        <f aca="false">IF(N3905="","",IF(M$4590&lt;N3905,"AGUARDAR",IF(M$4590&gt;N3905,"MARCAR TROCA","ATENÇÃO")))</f>
        <v/>
      </c>
      <c r="N3905" s="51" t="str">
        <f aca="false">IF(I3905="","",I3905-30)</f>
        <v/>
      </c>
    </row>
    <row r="3906" customFormat="false" ht="18.75" hidden="false" customHeight="true" outlineLevel="0" collapsed="false">
      <c r="A3906" s="42"/>
      <c r="B3906" s="43"/>
      <c r="C3906" s="44"/>
      <c r="D3906" s="44"/>
      <c r="E3906" s="44"/>
      <c r="F3906" s="45"/>
      <c r="G3906" s="46"/>
      <c r="H3906" s="45"/>
      <c r="I3906" s="46"/>
      <c r="J3906" s="45"/>
      <c r="K3906" s="49"/>
      <c r="L3906" s="45"/>
      <c r="M3906" s="50" t="str">
        <f aca="false">IF(N3906="","",IF(M$4590&lt;N3906,"AGUARDAR",IF(M$4590&gt;N3906,"MARCAR TROCA","ATENÇÃO")))</f>
        <v/>
      </c>
      <c r="N3906" s="51" t="str">
        <f aca="false">IF(I3906="","",I3906-30)</f>
        <v/>
      </c>
    </row>
    <row r="3907" customFormat="false" ht="18.75" hidden="false" customHeight="true" outlineLevel="0" collapsed="false">
      <c r="A3907" s="42"/>
      <c r="B3907" s="43"/>
      <c r="C3907" s="44"/>
      <c r="D3907" s="44"/>
      <c r="E3907" s="44"/>
      <c r="F3907" s="45"/>
      <c r="G3907" s="46"/>
      <c r="H3907" s="45"/>
      <c r="I3907" s="46"/>
      <c r="J3907" s="45"/>
      <c r="K3907" s="49"/>
      <c r="L3907" s="45"/>
      <c r="M3907" s="50" t="str">
        <f aca="false">IF(N3907="","",IF(M$4590&lt;N3907,"AGUARDAR",IF(M$4590&gt;N3907,"MARCAR TROCA","ATENÇÃO")))</f>
        <v/>
      </c>
      <c r="N3907" s="51" t="str">
        <f aca="false">IF(I3907="","",I3907-30)</f>
        <v/>
      </c>
    </row>
    <row r="3908" customFormat="false" ht="18.75" hidden="false" customHeight="true" outlineLevel="0" collapsed="false">
      <c r="A3908" s="42"/>
      <c r="B3908" s="43"/>
      <c r="C3908" s="44"/>
      <c r="D3908" s="44"/>
      <c r="E3908" s="44"/>
      <c r="F3908" s="45"/>
      <c r="G3908" s="46"/>
      <c r="H3908" s="45"/>
      <c r="I3908" s="46"/>
      <c r="J3908" s="45"/>
      <c r="K3908" s="49"/>
      <c r="L3908" s="45"/>
      <c r="M3908" s="50" t="str">
        <f aca="false">IF(N3908="","",IF(M$4590&lt;N3908,"AGUARDAR",IF(M$4590&gt;N3908,"MARCAR TROCA","ATENÇÃO")))</f>
        <v/>
      </c>
      <c r="N3908" s="51" t="str">
        <f aca="false">IF(I3908="","",I3908-30)</f>
        <v/>
      </c>
    </row>
    <row r="3909" customFormat="false" ht="18.75" hidden="false" customHeight="true" outlineLevel="0" collapsed="false">
      <c r="A3909" s="42"/>
      <c r="B3909" s="43"/>
      <c r="C3909" s="44"/>
      <c r="D3909" s="44"/>
      <c r="E3909" s="44"/>
      <c r="F3909" s="45"/>
      <c r="G3909" s="46"/>
      <c r="H3909" s="45"/>
      <c r="I3909" s="46"/>
      <c r="J3909" s="45"/>
      <c r="K3909" s="49"/>
      <c r="L3909" s="45"/>
      <c r="M3909" s="50" t="str">
        <f aca="false">IF(N3909="","",IF(M$4590&lt;N3909,"AGUARDAR",IF(M$4590&gt;N3909,"MARCAR TROCA","ATENÇÃO")))</f>
        <v/>
      </c>
      <c r="N3909" s="51" t="str">
        <f aca="false">IF(I3909="","",I3909-30)</f>
        <v/>
      </c>
    </row>
    <row r="3910" customFormat="false" ht="18.75" hidden="false" customHeight="true" outlineLevel="0" collapsed="false">
      <c r="A3910" s="42"/>
      <c r="B3910" s="43"/>
      <c r="C3910" s="44"/>
      <c r="D3910" s="44"/>
      <c r="E3910" s="44"/>
      <c r="F3910" s="45"/>
      <c r="G3910" s="46"/>
      <c r="H3910" s="45"/>
      <c r="I3910" s="46"/>
      <c r="J3910" s="45"/>
      <c r="K3910" s="49"/>
      <c r="L3910" s="45"/>
      <c r="M3910" s="50" t="str">
        <f aca="false">IF(N3910="","",IF(M$4590&lt;N3910,"AGUARDAR",IF(M$4590&gt;N3910,"MARCAR TROCA","ATENÇÃO")))</f>
        <v/>
      </c>
      <c r="N3910" s="51" t="str">
        <f aca="false">IF(I3910="","",I3910-30)</f>
        <v/>
      </c>
    </row>
    <row r="3911" customFormat="false" ht="18.75" hidden="false" customHeight="true" outlineLevel="0" collapsed="false">
      <c r="A3911" s="42"/>
      <c r="B3911" s="43"/>
      <c r="C3911" s="44"/>
      <c r="D3911" s="44"/>
      <c r="E3911" s="44"/>
      <c r="F3911" s="45"/>
      <c r="G3911" s="46"/>
      <c r="H3911" s="45"/>
      <c r="I3911" s="46"/>
      <c r="J3911" s="45"/>
      <c r="K3911" s="49"/>
      <c r="L3911" s="45"/>
      <c r="M3911" s="50" t="str">
        <f aca="false">IF(N3911="","",IF(M$4590&lt;N3911,"AGUARDAR",IF(M$4590&gt;N3911,"MARCAR TROCA","ATENÇÃO")))</f>
        <v/>
      </c>
      <c r="N3911" s="51" t="str">
        <f aca="false">IF(I3911="","",I3911-30)</f>
        <v/>
      </c>
    </row>
    <row r="3912" customFormat="false" ht="18.75" hidden="false" customHeight="true" outlineLevel="0" collapsed="false">
      <c r="A3912" s="42"/>
      <c r="B3912" s="43"/>
      <c r="C3912" s="44"/>
      <c r="D3912" s="44"/>
      <c r="E3912" s="44"/>
      <c r="F3912" s="45"/>
      <c r="G3912" s="46"/>
      <c r="H3912" s="45"/>
      <c r="I3912" s="46"/>
      <c r="J3912" s="45"/>
      <c r="K3912" s="49"/>
      <c r="L3912" s="45"/>
      <c r="M3912" s="50" t="str">
        <f aca="false">IF(N3912="","",IF(M$4590&lt;N3912,"AGUARDAR",IF(M$4590&gt;N3912,"MARCAR TROCA","ATENÇÃO")))</f>
        <v/>
      </c>
      <c r="N3912" s="51" t="str">
        <f aca="false">IF(I3912="","",I3912-30)</f>
        <v/>
      </c>
    </row>
    <row r="3913" customFormat="false" ht="18.75" hidden="false" customHeight="true" outlineLevel="0" collapsed="false">
      <c r="A3913" s="42"/>
      <c r="B3913" s="43"/>
      <c r="C3913" s="44"/>
      <c r="D3913" s="44"/>
      <c r="E3913" s="44"/>
      <c r="F3913" s="45"/>
      <c r="G3913" s="46"/>
      <c r="H3913" s="45"/>
      <c r="I3913" s="46"/>
      <c r="J3913" s="45"/>
      <c r="K3913" s="49"/>
      <c r="L3913" s="45"/>
      <c r="M3913" s="50" t="str">
        <f aca="false">IF(N3913="","",IF(M$4590&lt;N3913,"AGUARDAR",IF(M$4590&gt;N3913,"MARCAR TROCA","ATENÇÃO")))</f>
        <v/>
      </c>
      <c r="N3913" s="51" t="str">
        <f aca="false">IF(I3913="","",I3913-30)</f>
        <v/>
      </c>
    </row>
    <row r="3914" customFormat="false" ht="18.75" hidden="false" customHeight="true" outlineLevel="0" collapsed="false">
      <c r="A3914" s="42"/>
      <c r="B3914" s="43"/>
      <c r="C3914" s="44"/>
      <c r="D3914" s="44"/>
      <c r="E3914" s="44"/>
      <c r="F3914" s="45"/>
      <c r="G3914" s="46"/>
      <c r="H3914" s="45"/>
      <c r="I3914" s="46"/>
      <c r="J3914" s="45"/>
      <c r="K3914" s="49"/>
      <c r="L3914" s="45"/>
      <c r="M3914" s="50" t="str">
        <f aca="false">IF(N3914="","",IF(M$4590&lt;N3914,"AGUARDAR",IF(M$4590&gt;N3914,"MARCAR TROCA","ATENÇÃO")))</f>
        <v/>
      </c>
      <c r="N3914" s="51" t="str">
        <f aca="false">IF(I3914="","",I3914-30)</f>
        <v/>
      </c>
    </row>
    <row r="3915" customFormat="false" ht="18.75" hidden="false" customHeight="true" outlineLevel="0" collapsed="false">
      <c r="A3915" s="42"/>
      <c r="B3915" s="43"/>
      <c r="C3915" s="44"/>
      <c r="D3915" s="44"/>
      <c r="E3915" s="44"/>
      <c r="F3915" s="45"/>
      <c r="G3915" s="46"/>
      <c r="H3915" s="45"/>
      <c r="I3915" s="46"/>
      <c r="J3915" s="45"/>
      <c r="K3915" s="49"/>
      <c r="L3915" s="45"/>
      <c r="M3915" s="50" t="str">
        <f aca="false">IF(N3915="","",IF(M$4590&lt;N3915,"AGUARDAR",IF(M$4590&gt;N3915,"MARCAR TROCA","ATENÇÃO")))</f>
        <v/>
      </c>
      <c r="N3915" s="51" t="str">
        <f aca="false">IF(I3915="","",I3915-30)</f>
        <v/>
      </c>
    </row>
    <row r="3916" customFormat="false" ht="18.75" hidden="false" customHeight="true" outlineLevel="0" collapsed="false">
      <c r="A3916" s="42"/>
      <c r="B3916" s="43"/>
      <c r="C3916" s="44"/>
      <c r="D3916" s="44"/>
      <c r="E3916" s="44"/>
      <c r="F3916" s="45"/>
      <c r="G3916" s="46"/>
      <c r="H3916" s="45"/>
      <c r="I3916" s="46"/>
      <c r="J3916" s="45"/>
      <c r="K3916" s="49"/>
      <c r="L3916" s="45"/>
      <c r="M3916" s="50" t="str">
        <f aca="false">IF(N3916="","",IF(M$4590&lt;N3916,"AGUARDAR",IF(M$4590&gt;N3916,"MARCAR TROCA","ATENÇÃO")))</f>
        <v/>
      </c>
      <c r="N3916" s="51" t="str">
        <f aca="false">IF(I3916="","",I3916-30)</f>
        <v/>
      </c>
    </row>
    <row r="3917" customFormat="false" ht="18.75" hidden="false" customHeight="true" outlineLevel="0" collapsed="false">
      <c r="A3917" s="42"/>
      <c r="B3917" s="43"/>
      <c r="C3917" s="44"/>
      <c r="D3917" s="44"/>
      <c r="E3917" s="44"/>
      <c r="F3917" s="45"/>
      <c r="G3917" s="46"/>
      <c r="H3917" s="45"/>
      <c r="I3917" s="46"/>
      <c r="J3917" s="45"/>
      <c r="K3917" s="49"/>
      <c r="L3917" s="45"/>
      <c r="M3917" s="50" t="str">
        <f aca="false">IF(N3917="","",IF(M$4590&lt;N3917,"AGUARDAR",IF(M$4590&gt;N3917,"MARCAR TROCA","ATENÇÃO")))</f>
        <v/>
      </c>
      <c r="N3917" s="51" t="str">
        <f aca="false">IF(I3917="","",I3917-30)</f>
        <v/>
      </c>
    </row>
    <row r="3918" customFormat="false" ht="18.75" hidden="false" customHeight="true" outlineLevel="0" collapsed="false">
      <c r="A3918" s="42"/>
      <c r="B3918" s="43"/>
      <c r="C3918" s="44"/>
      <c r="D3918" s="44"/>
      <c r="E3918" s="44"/>
      <c r="F3918" s="45"/>
      <c r="G3918" s="46"/>
      <c r="H3918" s="45"/>
      <c r="I3918" s="46"/>
      <c r="J3918" s="45"/>
      <c r="K3918" s="49"/>
      <c r="L3918" s="45"/>
      <c r="M3918" s="50" t="str">
        <f aca="false">IF(N3918="","",IF(M$4590&lt;N3918,"AGUARDAR",IF(M$4590&gt;N3918,"MARCAR TROCA","ATENÇÃO")))</f>
        <v/>
      </c>
      <c r="N3918" s="51" t="str">
        <f aca="false">IF(I3918="","",I3918-30)</f>
        <v/>
      </c>
    </row>
    <row r="3919" customFormat="false" ht="18.75" hidden="false" customHeight="true" outlineLevel="0" collapsed="false">
      <c r="A3919" s="42"/>
      <c r="B3919" s="43"/>
      <c r="C3919" s="44"/>
      <c r="D3919" s="44"/>
      <c r="E3919" s="44"/>
      <c r="F3919" s="45"/>
      <c r="G3919" s="46"/>
      <c r="H3919" s="45"/>
      <c r="I3919" s="46"/>
      <c r="J3919" s="45"/>
      <c r="K3919" s="49"/>
      <c r="L3919" s="45"/>
      <c r="M3919" s="50" t="str">
        <f aca="false">IF(N3919="","",IF(M$4590&lt;N3919,"AGUARDAR",IF(M$4590&gt;N3919,"MARCAR TROCA","ATENÇÃO")))</f>
        <v/>
      </c>
      <c r="N3919" s="51" t="str">
        <f aca="false">IF(I3919="","",I3919-30)</f>
        <v/>
      </c>
    </row>
    <row r="3920" customFormat="false" ht="18.75" hidden="false" customHeight="true" outlineLevel="0" collapsed="false">
      <c r="A3920" s="42"/>
      <c r="B3920" s="43"/>
      <c r="C3920" s="44"/>
      <c r="D3920" s="44"/>
      <c r="E3920" s="44"/>
      <c r="F3920" s="45"/>
      <c r="G3920" s="46"/>
      <c r="H3920" s="45"/>
      <c r="I3920" s="46"/>
      <c r="J3920" s="45"/>
      <c r="K3920" s="49"/>
      <c r="L3920" s="45"/>
      <c r="M3920" s="50" t="str">
        <f aca="false">IF(N3920="","",IF(M$4590&lt;N3920,"AGUARDAR",IF(M$4590&gt;N3920,"MARCAR TROCA","ATENÇÃO")))</f>
        <v/>
      </c>
      <c r="N3920" s="51" t="str">
        <f aca="false">IF(I3920="","",I3920-30)</f>
        <v/>
      </c>
    </row>
    <row r="3921" customFormat="false" ht="18.75" hidden="false" customHeight="true" outlineLevel="0" collapsed="false">
      <c r="A3921" s="42"/>
      <c r="B3921" s="43"/>
      <c r="C3921" s="44"/>
      <c r="D3921" s="44"/>
      <c r="E3921" s="44"/>
      <c r="F3921" s="45"/>
      <c r="G3921" s="46"/>
      <c r="H3921" s="45"/>
      <c r="I3921" s="46"/>
      <c r="J3921" s="45"/>
      <c r="K3921" s="49"/>
      <c r="L3921" s="45"/>
      <c r="M3921" s="50" t="str">
        <f aca="false">IF(N3921="","",IF(M$4590&lt;N3921,"AGUARDAR",IF(M$4590&gt;N3921,"MARCAR TROCA","ATENÇÃO")))</f>
        <v/>
      </c>
      <c r="N3921" s="51" t="str">
        <f aca="false">IF(I3921="","",I3921-30)</f>
        <v/>
      </c>
    </row>
    <row r="3922" customFormat="false" ht="18.75" hidden="false" customHeight="true" outlineLevel="0" collapsed="false">
      <c r="A3922" s="42"/>
      <c r="B3922" s="43"/>
      <c r="C3922" s="44"/>
      <c r="D3922" s="44"/>
      <c r="E3922" s="44"/>
      <c r="F3922" s="45"/>
      <c r="G3922" s="46"/>
      <c r="H3922" s="45"/>
      <c r="I3922" s="46"/>
      <c r="J3922" s="45"/>
      <c r="K3922" s="49"/>
      <c r="L3922" s="45"/>
      <c r="M3922" s="50" t="str">
        <f aca="false">IF(N3922="","",IF(M$4590&lt;N3922,"AGUARDAR",IF(M$4590&gt;N3922,"MARCAR TROCA","ATENÇÃO")))</f>
        <v/>
      </c>
      <c r="N3922" s="51" t="str">
        <f aca="false">IF(I3922="","",I3922-30)</f>
        <v/>
      </c>
    </row>
    <row r="3923" customFormat="false" ht="18.75" hidden="false" customHeight="true" outlineLevel="0" collapsed="false">
      <c r="A3923" s="42"/>
      <c r="B3923" s="43"/>
      <c r="C3923" s="44"/>
      <c r="D3923" s="44"/>
      <c r="E3923" s="44"/>
      <c r="F3923" s="45"/>
      <c r="G3923" s="46"/>
      <c r="H3923" s="45"/>
      <c r="I3923" s="46"/>
      <c r="J3923" s="45"/>
      <c r="K3923" s="49"/>
      <c r="L3923" s="45"/>
      <c r="M3923" s="50" t="str">
        <f aca="false">IF(N3923="","",IF(M$4590&lt;N3923,"AGUARDAR",IF(M$4590&gt;N3923,"MARCAR TROCA","ATENÇÃO")))</f>
        <v/>
      </c>
      <c r="N3923" s="51" t="str">
        <f aca="false">IF(I3923="","",I3923-30)</f>
        <v/>
      </c>
    </row>
    <row r="3924" customFormat="false" ht="18.75" hidden="false" customHeight="true" outlineLevel="0" collapsed="false">
      <c r="A3924" s="42"/>
      <c r="B3924" s="43"/>
      <c r="C3924" s="44"/>
      <c r="D3924" s="44"/>
      <c r="E3924" s="44"/>
      <c r="F3924" s="45"/>
      <c r="G3924" s="46"/>
      <c r="H3924" s="45"/>
      <c r="I3924" s="46"/>
      <c r="J3924" s="45"/>
      <c r="K3924" s="49"/>
      <c r="L3924" s="45"/>
      <c r="M3924" s="50" t="str">
        <f aca="false">IF(N3924="","",IF(M$4590&lt;N3924,"AGUARDAR",IF(M$4590&gt;N3924,"MARCAR TROCA","ATENÇÃO")))</f>
        <v/>
      </c>
      <c r="N3924" s="51" t="str">
        <f aca="false">IF(I3924="","",I3924-30)</f>
        <v/>
      </c>
    </row>
    <row r="3925" customFormat="false" ht="18.75" hidden="false" customHeight="true" outlineLevel="0" collapsed="false">
      <c r="A3925" s="42"/>
      <c r="B3925" s="43"/>
      <c r="C3925" s="44"/>
      <c r="D3925" s="44"/>
      <c r="E3925" s="44"/>
      <c r="F3925" s="45"/>
      <c r="G3925" s="46"/>
      <c r="H3925" s="45"/>
      <c r="I3925" s="46"/>
      <c r="J3925" s="45"/>
      <c r="K3925" s="49"/>
      <c r="L3925" s="45"/>
      <c r="M3925" s="50" t="str">
        <f aca="false">IF(N3925="","",IF(M$4590&lt;N3925,"AGUARDAR",IF(M$4590&gt;N3925,"MARCAR TROCA","ATENÇÃO")))</f>
        <v/>
      </c>
      <c r="N3925" s="51" t="str">
        <f aca="false">IF(I3925="","",I3925-30)</f>
        <v/>
      </c>
    </row>
    <row r="3926" customFormat="false" ht="18.75" hidden="false" customHeight="true" outlineLevel="0" collapsed="false">
      <c r="A3926" s="42"/>
      <c r="B3926" s="43"/>
      <c r="C3926" s="44"/>
      <c r="D3926" s="44"/>
      <c r="E3926" s="44"/>
      <c r="F3926" s="45"/>
      <c r="G3926" s="46"/>
      <c r="H3926" s="45"/>
      <c r="I3926" s="46"/>
      <c r="J3926" s="45"/>
      <c r="K3926" s="49"/>
      <c r="L3926" s="45"/>
      <c r="M3926" s="50" t="str">
        <f aca="false">IF(N3926="","",IF(M$4590&lt;N3926,"AGUARDAR",IF(M$4590&gt;N3926,"MARCAR TROCA","ATENÇÃO")))</f>
        <v/>
      </c>
      <c r="N3926" s="51" t="str">
        <f aca="false">IF(I3926="","",I3926-30)</f>
        <v/>
      </c>
    </row>
    <row r="3927" customFormat="false" ht="18.75" hidden="false" customHeight="true" outlineLevel="0" collapsed="false">
      <c r="A3927" s="42"/>
      <c r="B3927" s="43"/>
      <c r="C3927" s="44"/>
      <c r="D3927" s="44"/>
      <c r="E3927" s="44"/>
      <c r="F3927" s="45"/>
      <c r="G3927" s="46"/>
      <c r="H3927" s="45"/>
      <c r="I3927" s="46"/>
      <c r="J3927" s="45"/>
      <c r="K3927" s="49"/>
      <c r="L3927" s="45"/>
      <c r="M3927" s="50" t="str">
        <f aca="false">IF(N3927="","",IF(M$4590&lt;N3927,"AGUARDAR",IF(M$4590&gt;N3927,"MARCAR TROCA","ATENÇÃO")))</f>
        <v/>
      </c>
      <c r="N3927" s="51" t="str">
        <f aca="false">IF(I3927="","",I3927-30)</f>
        <v/>
      </c>
    </row>
    <row r="3928" customFormat="false" ht="18.75" hidden="false" customHeight="true" outlineLevel="0" collapsed="false">
      <c r="A3928" s="42"/>
      <c r="B3928" s="43"/>
      <c r="C3928" s="44"/>
      <c r="D3928" s="44"/>
      <c r="E3928" s="44"/>
      <c r="F3928" s="45"/>
      <c r="G3928" s="46"/>
      <c r="H3928" s="45"/>
      <c r="I3928" s="46"/>
      <c r="J3928" s="45"/>
      <c r="K3928" s="49"/>
      <c r="L3928" s="45"/>
      <c r="M3928" s="50" t="str">
        <f aca="false">IF(N3928="","",IF(M$4590&lt;N3928,"AGUARDAR",IF(M$4590&gt;N3928,"MARCAR TROCA","ATENÇÃO")))</f>
        <v/>
      </c>
      <c r="N3928" s="51" t="str">
        <f aca="false">IF(I3928="","",I3928-30)</f>
        <v/>
      </c>
    </row>
    <row r="3929" customFormat="false" ht="18.75" hidden="false" customHeight="true" outlineLevel="0" collapsed="false">
      <c r="A3929" s="42"/>
      <c r="B3929" s="43"/>
      <c r="C3929" s="44"/>
      <c r="D3929" s="44"/>
      <c r="E3929" s="44"/>
      <c r="F3929" s="45"/>
      <c r="G3929" s="46"/>
      <c r="H3929" s="45"/>
      <c r="I3929" s="46"/>
      <c r="J3929" s="45"/>
      <c r="K3929" s="49"/>
      <c r="L3929" s="45"/>
      <c r="M3929" s="50" t="str">
        <f aca="false">IF(N3929="","",IF(M$4590&lt;N3929,"AGUARDAR",IF(M$4590&gt;N3929,"MARCAR TROCA","ATENÇÃO")))</f>
        <v/>
      </c>
      <c r="N3929" s="51" t="str">
        <f aca="false">IF(I3929="","",I3929-30)</f>
        <v/>
      </c>
    </row>
    <row r="3930" customFormat="false" ht="18.75" hidden="false" customHeight="true" outlineLevel="0" collapsed="false">
      <c r="A3930" s="42"/>
      <c r="B3930" s="43"/>
      <c r="C3930" s="44"/>
      <c r="D3930" s="44"/>
      <c r="E3930" s="44"/>
      <c r="F3930" s="45"/>
      <c r="G3930" s="46"/>
      <c r="H3930" s="45"/>
      <c r="I3930" s="46"/>
      <c r="J3930" s="45"/>
      <c r="K3930" s="49"/>
      <c r="L3930" s="45"/>
      <c r="M3930" s="50" t="str">
        <f aca="false">IF(N3930="","",IF(M$4590&lt;N3930,"AGUARDAR",IF(M$4590&gt;N3930,"MARCAR TROCA","ATENÇÃO")))</f>
        <v/>
      </c>
      <c r="N3930" s="51" t="str">
        <f aca="false">IF(I3930="","",I3930-30)</f>
        <v/>
      </c>
    </row>
    <row r="3931" customFormat="false" ht="18.75" hidden="false" customHeight="true" outlineLevel="0" collapsed="false">
      <c r="A3931" s="42"/>
      <c r="B3931" s="43"/>
      <c r="C3931" s="44"/>
      <c r="D3931" s="44"/>
      <c r="E3931" s="44"/>
      <c r="F3931" s="45"/>
      <c r="G3931" s="46"/>
      <c r="H3931" s="45"/>
      <c r="I3931" s="46"/>
      <c r="J3931" s="45"/>
      <c r="K3931" s="49"/>
      <c r="L3931" s="45"/>
      <c r="M3931" s="50" t="str">
        <f aca="false">IF(N3931="","",IF(M$4590&lt;N3931,"AGUARDAR",IF(M$4590&gt;N3931,"MARCAR TROCA","ATENÇÃO")))</f>
        <v/>
      </c>
      <c r="N3931" s="51" t="str">
        <f aca="false">IF(I3931="","",I3931-30)</f>
        <v/>
      </c>
    </row>
    <row r="3932" customFormat="false" ht="18.75" hidden="false" customHeight="true" outlineLevel="0" collapsed="false">
      <c r="A3932" s="42"/>
      <c r="B3932" s="43"/>
      <c r="C3932" s="44"/>
      <c r="D3932" s="44"/>
      <c r="E3932" s="44"/>
      <c r="F3932" s="45"/>
      <c r="G3932" s="46"/>
      <c r="H3932" s="45"/>
      <c r="I3932" s="46"/>
      <c r="J3932" s="45"/>
      <c r="K3932" s="49"/>
      <c r="L3932" s="45"/>
      <c r="M3932" s="50" t="str">
        <f aca="false">IF(N3932="","",IF(M$4590&lt;N3932,"AGUARDAR",IF(M$4590&gt;N3932,"MARCAR TROCA","ATENÇÃO")))</f>
        <v/>
      </c>
      <c r="N3932" s="51" t="str">
        <f aca="false">IF(I3932="","",I3932-30)</f>
        <v/>
      </c>
    </row>
    <row r="3933" customFormat="false" ht="18.75" hidden="false" customHeight="true" outlineLevel="0" collapsed="false">
      <c r="A3933" s="42"/>
      <c r="B3933" s="43"/>
      <c r="C3933" s="44"/>
      <c r="D3933" s="44"/>
      <c r="E3933" s="44"/>
      <c r="F3933" s="45"/>
      <c r="G3933" s="46"/>
      <c r="H3933" s="45"/>
      <c r="I3933" s="46"/>
      <c r="J3933" s="45"/>
      <c r="K3933" s="49"/>
      <c r="L3933" s="45"/>
      <c r="M3933" s="50" t="str">
        <f aca="false">IF(N3933="","",IF(M$4590&lt;N3933,"AGUARDAR",IF(M$4590&gt;N3933,"MARCAR TROCA","ATENÇÃO")))</f>
        <v/>
      </c>
      <c r="N3933" s="51" t="str">
        <f aca="false">IF(I3933="","",I3933-30)</f>
        <v/>
      </c>
    </row>
    <row r="3934" customFormat="false" ht="18.75" hidden="false" customHeight="true" outlineLevel="0" collapsed="false">
      <c r="A3934" s="42"/>
      <c r="B3934" s="43"/>
      <c r="C3934" s="44"/>
      <c r="D3934" s="44"/>
      <c r="E3934" s="44"/>
      <c r="F3934" s="45"/>
      <c r="G3934" s="46"/>
      <c r="H3934" s="45"/>
      <c r="I3934" s="46"/>
      <c r="J3934" s="45"/>
      <c r="K3934" s="49"/>
      <c r="L3934" s="45"/>
      <c r="M3934" s="50" t="str">
        <f aca="false">IF(N3934="","",IF(M$4590&lt;N3934,"AGUARDAR",IF(M$4590&gt;N3934,"MARCAR TROCA","ATENÇÃO")))</f>
        <v/>
      </c>
      <c r="N3934" s="51" t="str">
        <f aca="false">IF(I3934="","",I3934-30)</f>
        <v/>
      </c>
    </row>
    <row r="3935" customFormat="false" ht="18.75" hidden="false" customHeight="true" outlineLevel="0" collapsed="false">
      <c r="A3935" s="42"/>
      <c r="B3935" s="43"/>
      <c r="C3935" s="44"/>
      <c r="D3935" s="44"/>
      <c r="E3935" s="44"/>
      <c r="F3935" s="45"/>
      <c r="G3935" s="46"/>
      <c r="H3935" s="45"/>
      <c r="I3935" s="46"/>
      <c r="J3935" s="45"/>
      <c r="K3935" s="49"/>
      <c r="L3935" s="45"/>
      <c r="M3935" s="50" t="str">
        <f aca="false">IF(N3935="","",IF(M$4590&lt;N3935,"AGUARDAR",IF(M$4590&gt;N3935,"MARCAR TROCA","ATENÇÃO")))</f>
        <v/>
      </c>
      <c r="N3935" s="51" t="str">
        <f aca="false">IF(I3935="","",I3935-30)</f>
        <v/>
      </c>
    </row>
    <row r="3936" customFormat="false" ht="18.75" hidden="false" customHeight="true" outlineLevel="0" collapsed="false">
      <c r="A3936" s="42"/>
      <c r="B3936" s="43"/>
      <c r="C3936" s="44"/>
      <c r="D3936" s="44"/>
      <c r="E3936" s="44"/>
      <c r="F3936" s="45"/>
      <c r="G3936" s="46"/>
      <c r="H3936" s="45"/>
      <c r="I3936" s="46"/>
      <c r="J3936" s="45"/>
      <c r="K3936" s="49"/>
      <c r="L3936" s="45"/>
      <c r="M3936" s="50" t="str">
        <f aca="false">IF(N3936="","",IF(M$4590&lt;N3936,"AGUARDAR",IF(M$4590&gt;N3936,"MARCAR TROCA","ATENÇÃO")))</f>
        <v/>
      </c>
      <c r="N3936" s="51" t="str">
        <f aca="false">IF(I3936="","",I3936-30)</f>
        <v/>
      </c>
    </row>
    <row r="3937" customFormat="false" ht="18.75" hidden="false" customHeight="true" outlineLevel="0" collapsed="false">
      <c r="A3937" s="42"/>
      <c r="B3937" s="43"/>
      <c r="C3937" s="44"/>
      <c r="D3937" s="44"/>
      <c r="E3937" s="44"/>
      <c r="F3937" s="45"/>
      <c r="G3937" s="46"/>
      <c r="H3937" s="45"/>
      <c r="I3937" s="46"/>
      <c r="J3937" s="45"/>
      <c r="K3937" s="49"/>
      <c r="L3937" s="45"/>
      <c r="M3937" s="50" t="str">
        <f aca="false">IF(N3937="","",IF(M$4590&lt;N3937,"AGUARDAR",IF(M$4590&gt;N3937,"MARCAR TROCA","ATENÇÃO")))</f>
        <v/>
      </c>
      <c r="N3937" s="51" t="str">
        <f aca="false">IF(I3937="","",I3937-30)</f>
        <v/>
      </c>
    </row>
    <row r="3938" customFormat="false" ht="18.75" hidden="false" customHeight="true" outlineLevel="0" collapsed="false">
      <c r="A3938" s="42"/>
      <c r="B3938" s="43"/>
      <c r="C3938" s="44"/>
      <c r="D3938" s="44"/>
      <c r="E3938" s="44"/>
      <c r="F3938" s="45"/>
      <c r="G3938" s="46"/>
      <c r="H3938" s="45"/>
      <c r="I3938" s="46"/>
      <c r="J3938" s="45"/>
      <c r="K3938" s="49"/>
      <c r="L3938" s="45"/>
      <c r="M3938" s="50" t="str">
        <f aca="false">IF(N3938="","",IF(M$4590&lt;N3938,"AGUARDAR",IF(M$4590&gt;N3938,"MARCAR TROCA","ATENÇÃO")))</f>
        <v/>
      </c>
      <c r="N3938" s="51" t="str">
        <f aca="false">IF(I3938="","",I3938-30)</f>
        <v/>
      </c>
    </row>
    <row r="3939" customFormat="false" ht="18.75" hidden="false" customHeight="true" outlineLevel="0" collapsed="false">
      <c r="A3939" s="42"/>
      <c r="B3939" s="43"/>
      <c r="C3939" s="44"/>
      <c r="D3939" s="44"/>
      <c r="E3939" s="44"/>
      <c r="F3939" s="45"/>
      <c r="G3939" s="46"/>
      <c r="H3939" s="45"/>
      <c r="I3939" s="46"/>
      <c r="J3939" s="45"/>
      <c r="K3939" s="49"/>
      <c r="L3939" s="45"/>
      <c r="M3939" s="50" t="str">
        <f aca="false">IF(N3939="","",IF(M$4590&lt;N3939,"AGUARDAR",IF(M$4590&gt;N3939,"MARCAR TROCA","ATENÇÃO")))</f>
        <v/>
      </c>
      <c r="N3939" s="51" t="str">
        <f aca="false">IF(I3939="","",I3939-30)</f>
        <v/>
      </c>
    </row>
    <row r="3940" customFormat="false" ht="18.75" hidden="false" customHeight="true" outlineLevel="0" collapsed="false">
      <c r="A3940" s="42"/>
      <c r="B3940" s="43"/>
      <c r="C3940" s="44"/>
      <c r="D3940" s="44"/>
      <c r="E3940" s="44"/>
      <c r="F3940" s="45"/>
      <c r="G3940" s="46"/>
      <c r="H3940" s="45"/>
      <c r="I3940" s="46"/>
      <c r="J3940" s="45"/>
      <c r="K3940" s="49"/>
      <c r="L3940" s="45"/>
      <c r="M3940" s="50" t="str">
        <f aca="false">IF(N3940="","",IF(M$4590&lt;N3940,"AGUARDAR",IF(M$4590&gt;N3940,"MARCAR TROCA","ATENÇÃO")))</f>
        <v/>
      </c>
      <c r="N3940" s="51" t="str">
        <f aca="false">IF(I3940="","",I3940-30)</f>
        <v/>
      </c>
    </row>
    <row r="3941" customFormat="false" ht="18.75" hidden="false" customHeight="true" outlineLevel="0" collapsed="false">
      <c r="A3941" s="42"/>
      <c r="B3941" s="43"/>
      <c r="C3941" s="44"/>
      <c r="D3941" s="44"/>
      <c r="E3941" s="44"/>
      <c r="F3941" s="45"/>
      <c r="G3941" s="46"/>
      <c r="H3941" s="45"/>
      <c r="I3941" s="46"/>
      <c r="J3941" s="45"/>
      <c r="K3941" s="49"/>
      <c r="L3941" s="45"/>
      <c r="M3941" s="50" t="str">
        <f aca="false">IF(N3941="","",IF(M$4590&lt;N3941,"AGUARDAR",IF(M$4590&gt;N3941,"MARCAR TROCA","ATENÇÃO")))</f>
        <v/>
      </c>
      <c r="N3941" s="51" t="str">
        <f aca="false">IF(I3941="","",I3941-30)</f>
        <v/>
      </c>
    </row>
    <row r="3942" customFormat="false" ht="18.75" hidden="false" customHeight="true" outlineLevel="0" collapsed="false">
      <c r="A3942" s="42"/>
      <c r="B3942" s="43"/>
      <c r="C3942" s="44"/>
      <c r="D3942" s="44"/>
      <c r="E3942" s="44"/>
      <c r="F3942" s="45"/>
      <c r="G3942" s="46"/>
      <c r="H3942" s="45"/>
      <c r="I3942" s="46"/>
      <c r="J3942" s="45"/>
      <c r="K3942" s="49"/>
      <c r="L3942" s="45"/>
      <c r="M3942" s="50" t="str">
        <f aca="false">IF(N3942="","",IF(M$4590&lt;N3942,"AGUARDAR",IF(M$4590&gt;N3942,"MARCAR TROCA","ATENÇÃO")))</f>
        <v/>
      </c>
      <c r="N3942" s="51" t="str">
        <f aca="false">IF(I3942="","",I3942-30)</f>
        <v/>
      </c>
    </row>
    <row r="3943" customFormat="false" ht="18.75" hidden="false" customHeight="true" outlineLevel="0" collapsed="false">
      <c r="A3943" s="42"/>
      <c r="B3943" s="43"/>
      <c r="C3943" s="44"/>
      <c r="D3943" s="44"/>
      <c r="E3943" s="44"/>
      <c r="F3943" s="45"/>
      <c r="G3943" s="46"/>
      <c r="H3943" s="45"/>
      <c r="I3943" s="46"/>
      <c r="J3943" s="45"/>
      <c r="K3943" s="49"/>
      <c r="L3943" s="45"/>
      <c r="M3943" s="50" t="str">
        <f aca="false">IF(N3943="","",IF(M$4590&lt;N3943,"AGUARDAR",IF(M$4590&gt;N3943,"MARCAR TROCA","ATENÇÃO")))</f>
        <v/>
      </c>
      <c r="N3943" s="51" t="str">
        <f aca="false">IF(I3943="","",I3943-30)</f>
        <v/>
      </c>
    </row>
    <row r="3944" customFormat="false" ht="18.75" hidden="false" customHeight="true" outlineLevel="0" collapsed="false">
      <c r="A3944" s="42"/>
      <c r="B3944" s="43"/>
      <c r="C3944" s="44"/>
      <c r="D3944" s="44"/>
      <c r="E3944" s="44"/>
      <c r="F3944" s="45"/>
      <c r="G3944" s="46"/>
      <c r="H3944" s="45"/>
      <c r="I3944" s="46"/>
      <c r="J3944" s="45"/>
      <c r="K3944" s="49"/>
      <c r="L3944" s="45"/>
      <c r="M3944" s="50" t="str">
        <f aca="false">IF(N3944="","",IF(M$4590&lt;N3944,"AGUARDAR",IF(M$4590&gt;N3944,"MARCAR TROCA","ATENÇÃO")))</f>
        <v/>
      </c>
      <c r="N3944" s="51" t="str">
        <f aca="false">IF(I3944="","",I3944-30)</f>
        <v/>
      </c>
    </row>
    <row r="3945" customFormat="false" ht="18.75" hidden="false" customHeight="true" outlineLevel="0" collapsed="false">
      <c r="A3945" s="42"/>
      <c r="B3945" s="43"/>
      <c r="C3945" s="44"/>
      <c r="D3945" s="44"/>
      <c r="E3945" s="44"/>
      <c r="F3945" s="45"/>
      <c r="G3945" s="46"/>
      <c r="H3945" s="45"/>
      <c r="I3945" s="46"/>
      <c r="J3945" s="45"/>
      <c r="K3945" s="49"/>
      <c r="L3945" s="45"/>
      <c r="M3945" s="50" t="str">
        <f aca="false">IF(N3945="","",IF(M$4590&lt;N3945,"AGUARDAR",IF(M$4590&gt;N3945,"MARCAR TROCA","ATENÇÃO")))</f>
        <v/>
      </c>
      <c r="N3945" s="51" t="str">
        <f aca="false">IF(I3945="","",I3945-30)</f>
        <v/>
      </c>
    </row>
    <row r="3946" customFormat="false" ht="18.75" hidden="false" customHeight="true" outlineLevel="0" collapsed="false">
      <c r="A3946" s="42"/>
      <c r="B3946" s="43"/>
      <c r="C3946" s="44"/>
      <c r="D3946" s="44"/>
      <c r="E3946" s="44"/>
      <c r="F3946" s="45"/>
      <c r="G3946" s="46"/>
      <c r="H3946" s="45"/>
      <c r="I3946" s="46"/>
      <c r="J3946" s="45"/>
      <c r="K3946" s="49"/>
      <c r="L3946" s="45"/>
      <c r="M3946" s="50" t="str">
        <f aca="false">IF(N3946="","",IF(M$4590&lt;N3946,"AGUARDAR",IF(M$4590&gt;N3946,"MARCAR TROCA","ATENÇÃO")))</f>
        <v/>
      </c>
      <c r="N3946" s="51" t="str">
        <f aca="false">IF(I3946="","",I3946-30)</f>
        <v/>
      </c>
    </row>
    <row r="3947" customFormat="false" ht="18.75" hidden="false" customHeight="true" outlineLevel="0" collapsed="false">
      <c r="A3947" s="42"/>
      <c r="B3947" s="43"/>
      <c r="C3947" s="44"/>
      <c r="D3947" s="44"/>
      <c r="E3947" s="44"/>
      <c r="F3947" s="45"/>
      <c r="G3947" s="46"/>
      <c r="H3947" s="45"/>
      <c r="I3947" s="46"/>
      <c r="J3947" s="45"/>
      <c r="K3947" s="49"/>
      <c r="L3947" s="45"/>
      <c r="M3947" s="50" t="str">
        <f aca="false">IF(N3947="","",IF(M$4590&lt;N3947,"AGUARDAR",IF(M$4590&gt;N3947,"MARCAR TROCA","ATENÇÃO")))</f>
        <v/>
      </c>
      <c r="N3947" s="51" t="str">
        <f aca="false">IF(I3947="","",I3947-30)</f>
        <v/>
      </c>
    </row>
    <row r="3948" customFormat="false" ht="18.75" hidden="false" customHeight="true" outlineLevel="0" collapsed="false">
      <c r="A3948" s="42"/>
      <c r="B3948" s="43"/>
      <c r="C3948" s="44"/>
      <c r="D3948" s="44"/>
      <c r="E3948" s="44"/>
      <c r="F3948" s="45"/>
      <c r="G3948" s="46"/>
      <c r="H3948" s="45"/>
      <c r="I3948" s="46"/>
      <c r="J3948" s="45"/>
      <c r="K3948" s="49"/>
      <c r="L3948" s="45"/>
      <c r="M3948" s="50" t="str">
        <f aca="false">IF(N3948="","",IF(M$4590&lt;N3948,"AGUARDAR",IF(M$4590&gt;N3948,"MARCAR TROCA","ATENÇÃO")))</f>
        <v/>
      </c>
      <c r="N3948" s="51" t="str">
        <f aca="false">IF(I3948="","",I3948-30)</f>
        <v/>
      </c>
    </row>
    <row r="3949" customFormat="false" ht="18.75" hidden="false" customHeight="true" outlineLevel="0" collapsed="false">
      <c r="A3949" s="42"/>
      <c r="B3949" s="43"/>
      <c r="C3949" s="44"/>
      <c r="D3949" s="44"/>
      <c r="E3949" s="44"/>
      <c r="F3949" s="45"/>
      <c r="G3949" s="46"/>
      <c r="H3949" s="45"/>
      <c r="I3949" s="46"/>
      <c r="J3949" s="45"/>
      <c r="K3949" s="49"/>
      <c r="L3949" s="45"/>
      <c r="M3949" s="50" t="str">
        <f aca="false">IF(N3949="","",IF(M$4590&lt;N3949,"AGUARDAR",IF(M$4590&gt;N3949,"MARCAR TROCA","ATENÇÃO")))</f>
        <v/>
      </c>
      <c r="N3949" s="51" t="str">
        <f aca="false">IF(I3949="","",I3949-30)</f>
        <v/>
      </c>
    </row>
    <row r="3950" customFormat="false" ht="18.75" hidden="false" customHeight="true" outlineLevel="0" collapsed="false">
      <c r="A3950" s="42"/>
      <c r="B3950" s="43"/>
      <c r="C3950" s="44"/>
      <c r="D3950" s="44"/>
      <c r="E3950" s="44"/>
      <c r="F3950" s="45"/>
      <c r="G3950" s="46"/>
      <c r="H3950" s="45"/>
      <c r="I3950" s="46"/>
      <c r="J3950" s="45"/>
      <c r="K3950" s="49"/>
      <c r="L3950" s="45"/>
      <c r="M3950" s="50" t="str">
        <f aca="false">IF(N3950="","",IF(M$4590&lt;N3950,"AGUARDAR",IF(M$4590&gt;N3950,"MARCAR TROCA","ATENÇÃO")))</f>
        <v/>
      </c>
      <c r="N3950" s="51" t="str">
        <f aca="false">IF(I3950="","",I3950-30)</f>
        <v/>
      </c>
    </row>
    <row r="3951" customFormat="false" ht="18.75" hidden="false" customHeight="true" outlineLevel="0" collapsed="false">
      <c r="A3951" s="42"/>
      <c r="B3951" s="43"/>
      <c r="C3951" s="44"/>
      <c r="D3951" s="44"/>
      <c r="E3951" s="44"/>
      <c r="F3951" s="45"/>
      <c r="G3951" s="46"/>
      <c r="H3951" s="45"/>
      <c r="I3951" s="46"/>
      <c r="J3951" s="45"/>
      <c r="K3951" s="49"/>
      <c r="L3951" s="45"/>
      <c r="M3951" s="50" t="str">
        <f aca="false">IF(N3951="","",IF(M$4590&lt;N3951,"AGUARDAR",IF(M$4590&gt;N3951,"MARCAR TROCA","ATENÇÃO")))</f>
        <v/>
      </c>
      <c r="N3951" s="51" t="str">
        <f aca="false">IF(I3951="","",I3951-30)</f>
        <v/>
      </c>
    </row>
    <row r="3952" customFormat="false" ht="18.75" hidden="false" customHeight="true" outlineLevel="0" collapsed="false">
      <c r="A3952" s="42"/>
      <c r="B3952" s="43"/>
      <c r="C3952" s="44"/>
      <c r="D3952" s="44"/>
      <c r="E3952" s="44"/>
      <c r="F3952" s="45"/>
      <c r="G3952" s="46"/>
      <c r="H3952" s="45"/>
      <c r="I3952" s="46"/>
      <c r="J3952" s="45"/>
      <c r="K3952" s="49"/>
      <c r="L3952" s="45"/>
      <c r="M3952" s="50" t="str">
        <f aca="false">IF(N3952="","",IF(M$4590&lt;N3952,"AGUARDAR",IF(M$4590&gt;N3952,"MARCAR TROCA","ATENÇÃO")))</f>
        <v/>
      </c>
      <c r="N3952" s="51" t="str">
        <f aca="false">IF(I3952="","",I3952-30)</f>
        <v/>
      </c>
    </row>
    <row r="3953" customFormat="false" ht="18.75" hidden="false" customHeight="true" outlineLevel="0" collapsed="false">
      <c r="A3953" s="42"/>
      <c r="B3953" s="43"/>
      <c r="C3953" s="44"/>
      <c r="D3953" s="44"/>
      <c r="E3953" s="44"/>
      <c r="F3953" s="45"/>
      <c r="G3953" s="46"/>
      <c r="H3953" s="45"/>
      <c r="I3953" s="46"/>
      <c r="J3953" s="45"/>
      <c r="K3953" s="49"/>
      <c r="L3953" s="45"/>
      <c r="M3953" s="50" t="str">
        <f aca="false">IF(N3953="","",IF(M$4590&lt;N3953,"AGUARDAR",IF(M$4590&gt;N3953,"MARCAR TROCA","ATENÇÃO")))</f>
        <v/>
      </c>
      <c r="N3953" s="51" t="str">
        <f aca="false">IF(I3953="","",I3953-30)</f>
        <v/>
      </c>
    </row>
    <row r="3954" customFormat="false" ht="18.75" hidden="false" customHeight="true" outlineLevel="0" collapsed="false">
      <c r="A3954" s="42"/>
      <c r="B3954" s="43"/>
      <c r="C3954" s="44"/>
      <c r="D3954" s="44"/>
      <c r="E3954" s="44"/>
      <c r="F3954" s="45"/>
      <c r="G3954" s="46"/>
      <c r="H3954" s="45"/>
      <c r="I3954" s="46"/>
      <c r="J3954" s="45"/>
      <c r="K3954" s="49"/>
      <c r="L3954" s="45"/>
      <c r="M3954" s="50" t="str">
        <f aca="false">IF(N3954="","",IF(M$4590&lt;N3954,"AGUARDAR",IF(M$4590&gt;N3954,"MARCAR TROCA","ATENÇÃO")))</f>
        <v/>
      </c>
      <c r="N3954" s="51" t="str">
        <f aca="false">IF(I3954="","",I3954-30)</f>
        <v/>
      </c>
    </row>
    <row r="3955" customFormat="false" ht="18.75" hidden="false" customHeight="true" outlineLevel="0" collapsed="false">
      <c r="A3955" s="42"/>
      <c r="B3955" s="43"/>
      <c r="C3955" s="44"/>
      <c r="D3955" s="44"/>
      <c r="E3955" s="44"/>
      <c r="F3955" s="45"/>
      <c r="G3955" s="46"/>
      <c r="H3955" s="45"/>
      <c r="I3955" s="46"/>
      <c r="J3955" s="45"/>
      <c r="K3955" s="49"/>
      <c r="L3955" s="45"/>
      <c r="M3955" s="50" t="str">
        <f aca="false">IF(N3955="","",IF(M$4590&lt;N3955,"AGUARDAR",IF(M$4590&gt;N3955,"MARCAR TROCA","ATENÇÃO")))</f>
        <v/>
      </c>
      <c r="N3955" s="51" t="str">
        <f aca="false">IF(I3955="","",I3955-30)</f>
        <v/>
      </c>
    </row>
    <row r="3956" customFormat="false" ht="18.75" hidden="false" customHeight="true" outlineLevel="0" collapsed="false">
      <c r="A3956" s="42"/>
      <c r="B3956" s="43"/>
      <c r="C3956" s="44"/>
      <c r="D3956" s="44"/>
      <c r="E3956" s="44"/>
      <c r="F3956" s="45"/>
      <c r="G3956" s="46"/>
      <c r="H3956" s="45"/>
      <c r="I3956" s="46"/>
      <c r="J3956" s="45"/>
      <c r="K3956" s="49"/>
      <c r="L3956" s="45"/>
      <c r="M3956" s="50" t="str">
        <f aca="false">IF(N3956="","",IF(M$4590&lt;N3956,"AGUARDAR",IF(M$4590&gt;N3956,"MARCAR TROCA","ATENÇÃO")))</f>
        <v/>
      </c>
      <c r="N3956" s="51" t="str">
        <f aca="false">IF(I3956="","",I3956-30)</f>
        <v/>
      </c>
    </row>
    <row r="3957" customFormat="false" ht="18.75" hidden="false" customHeight="true" outlineLevel="0" collapsed="false">
      <c r="A3957" s="42"/>
      <c r="B3957" s="43"/>
      <c r="C3957" s="44"/>
      <c r="D3957" s="44"/>
      <c r="E3957" s="44"/>
      <c r="F3957" s="45"/>
      <c r="G3957" s="46"/>
      <c r="H3957" s="45"/>
      <c r="I3957" s="46"/>
      <c r="J3957" s="45"/>
      <c r="K3957" s="49"/>
      <c r="L3957" s="45"/>
      <c r="M3957" s="50" t="str">
        <f aca="false">IF(N3957="","",IF(M$4590&lt;N3957,"AGUARDAR",IF(M$4590&gt;N3957,"MARCAR TROCA","ATENÇÃO")))</f>
        <v/>
      </c>
      <c r="N3957" s="51" t="str">
        <f aca="false">IF(I3957="","",I3957-30)</f>
        <v/>
      </c>
    </row>
    <row r="3958" customFormat="false" ht="18.75" hidden="false" customHeight="true" outlineLevel="0" collapsed="false">
      <c r="A3958" s="42"/>
      <c r="B3958" s="43"/>
      <c r="C3958" s="44"/>
      <c r="D3958" s="44"/>
      <c r="E3958" s="44"/>
      <c r="F3958" s="45"/>
      <c r="G3958" s="46"/>
      <c r="H3958" s="45"/>
      <c r="I3958" s="46"/>
      <c r="J3958" s="45"/>
      <c r="K3958" s="49"/>
      <c r="L3958" s="45"/>
      <c r="M3958" s="50" t="str">
        <f aca="false">IF(N3958="","",IF(M$4590&lt;N3958,"AGUARDAR",IF(M$4590&gt;N3958,"MARCAR TROCA","ATENÇÃO")))</f>
        <v/>
      </c>
      <c r="N3958" s="51" t="str">
        <f aca="false">IF(I3958="","",I3958-30)</f>
        <v/>
      </c>
    </row>
    <row r="3959" customFormat="false" ht="18.75" hidden="false" customHeight="true" outlineLevel="0" collapsed="false">
      <c r="A3959" s="42"/>
      <c r="B3959" s="43"/>
      <c r="C3959" s="44"/>
      <c r="D3959" s="44"/>
      <c r="E3959" s="44"/>
      <c r="F3959" s="45"/>
      <c r="G3959" s="46"/>
      <c r="H3959" s="45"/>
      <c r="I3959" s="46"/>
      <c r="J3959" s="45"/>
      <c r="K3959" s="49"/>
      <c r="L3959" s="45"/>
      <c r="M3959" s="50" t="str">
        <f aca="false">IF(N3959="","",IF(M$4590&lt;N3959,"AGUARDAR",IF(M$4590&gt;N3959,"MARCAR TROCA","ATENÇÃO")))</f>
        <v/>
      </c>
      <c r="N3959" s="51" t="str">
        <f aca="false">IF(I3959="","",I3959-30)</f>
        <v/>
      </c>
    </row>
    <row r="3960" customFormat="false" ht="18.75" hidden="false" customHeight="true" outlineLevel="0" collapsed="false">
      <c r="A3960" s="42"/>
      <c r="B3960" s="43"/>
      <c r="C3960" s="44"/>
      <c r="D3960" s="44"/>
      <c r="E3960" s="44"/>
      <c r="F3960" s="45"/>
      <c r="G3960" s="46"/>
      <c r="H3960" s="45"/>
      <c r="I3960" s="46"/>
      <c r="J3960" s="45"/>
      <c r="K3960" s="49"/>
      <c r="L3960" s="45"/>
      <c r="M3960" s="50" t="str">
        <f aca="false">IF(N3960="","",IF(M$4590&lt;N3960,"AGUARDAR",IF(M$4590&gt;N3960,"MARCAR TROCA","ATENÇÃO")))</f>
        <v/>
      </c>
      <c r="N3960" s="51" t="str">
        <f aca="false">IF(I3960="","",I3960-30)</f>
        <v/>
      </c>
    </row>
    <row r="3961" customFormat="false" ht="18.75" hidden="false" customHeight="true" outlineLevel="0" collapsed="false">
      <c r="A3961" s="42"/>
      <c r="B3961" s="43"/>
      <c r="C3961" s="44"/>
      <c r="D3961" s="44"/>
      <c r="E3961" s="44"/>
      <c r="F3961" s="45"/>
      <c r="G3961" s="46"/>
      <c r="H3961" s="45"/>
      <c r="I3961" s="46"/>
      <c r="J3961" s="45"/>
      <c r="K3961" s="49"/>
      <c r="L3961" s="45"/>
      <c r="M3961" s="50" t="str">
        <f aca="false">IF(N3961="","",IF(M$4590&lt;N3961,"AGUARDAR",IF(M$4590&gt;N3961,"MARCAR TROCA","ATENÇÃO")))</f>
        <v/>
      </c>
      <c r="N3961" s="51" t="str">
        <f aca="false">IF(I3961="","",I3961-30)</f>
        <v/>
      </c>
    </row>
    <row r="3962" customFormat="false" ht="18.75" hidden="false" customHeight="true" outlineLevel="0" collapsed="false">
      <c r="A3962" s="42"/>
      <c r="B3962" s="43"/>
      <c r="C3962" s="44"/>
      <c r="D3962" s="44"/>
      <c r="E3962" s="44"/>
      <c r="F3962" s="45"/>
      <c r="G3962" s="46"/>
      <c r="H3962" s="45"/>
      <c r="I3962" s="46"/>
      <c r="J3962" s="45"/>
      <c r="K3962" s="49"/>
      <c r="L3962" s="45"/>
      <c r="M3962" s="50" t="str">
        <f aca="false">IF(N3962="","",IF(M$4590&lt;N3962,"AGUARDAR",IF(M$4590&gt;N3962,"MARCAR TROCA","ATENÇÃO")))</f>
        <v/>
      </c>
      <c r="N3962" s="51" t="str">
        <f aca="false">IF(I3962="","",I3962-30)</f>
        <v/>
      </c>
    </row>
    <row r="3963" customFormat="false" ht="18.75" hidden="false" customHeight="true" outlineLevel="0" collapsed="false">
      <c r="A3963" s="42"/>
      <c r="B3963" s="43"/>
      <c r="C3963" s="44"/>
      <c r="D3963" s="44"/>
      <c r="E3963" s="44"/>
      <c r="F3963" s="45"/>
      <c r="G3963" s="46"/>
      <c r="H3963" s="45"/>
      <c r="I3963" s="46"/>
      <c r="J3963" s="45"/>
      <c r="K3963" s="49"/>
      <c r="L3963" s="45"/>
      <c r="M3963" s="50" t="str">
        <f aca="false">IF(N3963="","",IF(M$4590&lt;N3963,"AGUARDAR",IF(M$4590&gt;N3963,"MARCAR TROCA","ATENÇÃO")))</f>
        <v/>
      </c>
      <c r="N3963" s="51" t="str">
        <f aca="false">IF(I3963="","",I3963-30)</f>
        <v/>
      </c>
    </row>
    <row r="3964" customFormat="false" ht="18.75" hidden="false" customHeight="true" outlineLevel="0" collapsed="false">
      <c r="A3964" s="42"/>
      <c r="B3964" s="43"/>
      <c r="C3964" s="44"/>
      <c r="D3964" s="44"/>
      <c r="E3964" s="44"/>
      <c r="F3964" s="45"/>
      <c r="G3964" s="46"/>
      <c r="H3964" s="45"/>
      <c r="I3964" s="46"/>
      <c r="J3964" s="45"/>
      <c r="K3964" s="49"/>
      <c r="L3964" s="45"/>
      <c r="M3964" s="50" t="str">
        <f aca="false">IF(N3964="","",IF(M$4590&lt;N3964,"AGUARDAR",IF(M$4590&gt;N3964,"MARCAR TROCA","ATENÇÃO")))</f>
        <v/>
      </c>
      <c r="N3964" s="51" t="str">
        <f aca="false">IF(I3964="","",I3964-30)</f>
        <v/>
      </c>
    </row>
    <row r="3965" customFormat="false" ht="18.75" hidden="false" customHeight="true" outlineLevel="0" collapsed="false">
      <c r="A3965" s="42"/>
      <c r="B3965" s="43"/>
      <c r="C3965" s="44"/>
      <c r="D3965" s="44"/>
      <c r="E3965" s="44"/>
      <c r="F3965" s="45"/>
      <c r="G3965" s="46"/>
      <c r="H3965" s="45"/>
      <c r="I3965" s="46"/>
      <c r="J3965" s="45"/>
      <c r="K3965" s="49"/>
      <c r="L3965" s="45"/>
      <c r="M3965" s="50" t="str">
        <f aca="false">IF(N3965="","",IF(M$4590&lt;N3965,"AGUARDAR",IF(M$4590&gt;N3965,"MARCAR TROCA","ATENÇÃO")))</f>
        <v/>
      </c>
      <c r="N3965" s="51" t="str">
        <f aca="false">IF(I3965="","",I3965-30)</f>
        <v/>
      </c>
    </row>
    <row r="3966" customFormat="false" ht="18.75" hidden="false" customHeight="true" outlineLevel="0" collapsed="false">
      <c r="A3966" s="42"/>
      <c r="B3966" s="43"/>
      <c r="C3966" s="44"/>
      <c r="D3966" s="44"/>
      <c r="E3966" s="44"/>
      <c r="F3966" s="45"/>
      <c r="G3966" s="46"/>
      <c r="H3966" s="45"/>
      <c r="I3966" s="46"/>
      <c r="J3966" s="45"/>
      <c r="K3966" s="49"/>
      <c r="L3966" s="45"/>
      <c r="M3966" s="50" t="str">
        <f aca="false">IF(N3966="","",IF(M$4590&lt;N3966,"AGUARDAR",IF(M$4590&gt;N3966,"MARCAR TROCA","ATENÇÃO")))</f>
        <v/>
      </c>
      <c r="N3966" s="51" t="str">
        <f aca="false">IF(I3966="","",I3966-30)</f>
        <v/>
      </c>
    </row>
    <row r="3967" customFormat="false" ht="18.75" hidden="false" customHeight="true" outlineLevel="0" collapsed="false">
      <c r="A3967" s="42"/>
      <c r="B3967" s="43"/>
      <c r="C3967" s="44"/>
      <c r="D3967" s="44"/>
      <c r="E3967" s="44"/>
      <c r="F3967" s="45"/>
      <c r="G3967" s="46"/>
      <c r="H3967" s="45"/>
      <c r="I3967" s="46"/>
      <c r="J3967" s="45"/>
      <c r="K3967" s="49"/>
      <c r="L3967" s="45"/>
      <c r="M3967" s="50" t="str">
        <f aca="false">IF(N3967="","",IF(M$4590&lt;N3967,"AGUARDAR",IF(M$4590&gt;N3967,"MARCAR TROCA","ATENÇÃO")))</f>
        <v/>
      </c>
      <c r="N3967" s="51" t="str">
        <f aca="false">IF(I3967="","",I3967-30)</f>
        <v/>
      </c>
    </row>
    <row r="3968" customFormat="false" ht="18.75" hidden="false" customHeight="true" outlineLevel="0" collapsed="false">
      <c r="A3968" s="42"/>
      <c r="B3968" s="43"/>
      <c r="C3968" s="44"/>
      <c r="D3968" s="44"/>
      <c r="E3968" s="44"/>
      <c r="F3968" s="45"/>
      <c r="G3968" s="46"/>
      <c r="H3968" s="45"/>
      <c r="I3968" s="46"/>
      <c r="J3968" s="45"/>
      <c r="K3968" s="49"/>
      <c r="L3968" s="45"/>
      <c r="M3968" s="50" t="str">
        <f aca="false">IF(N3968="","",IF(M$4590&lt;N3968,"AGUARDAR",IF(M$4590&gt;N3968,"MARCAR TROCA","ATENÇÃO")))</f>
        <v/>
      </c>
      <c r="N3968" s="51" t="str">
        <f aca="false">IF(I3968="","",I3968-30)</f>
        <v/>
      </c>
    </row>
    <row r="3969" customFormat="false" ht="18.75" hidden="false" customHeight="true" outlineLevel="0" collapsed="false">
      <c r="A3969" s="42"/>
      <c r="B3969" s="43"/>
      <c r="C3969" s="44"/>
      <c r="D3969" s="44"/>
      <c r="E3969" s="44"/>
      <c r="F3969" s="45"/>
      <c r="G3969" s="46"/>
      <c r="H3969" s="45"/>
      <c r="I3969" s="46"/>
      <c r="J3969" s="45"/>
      <c r="K3969" s="49"/>
      <c r="L3969" s="45"/>
      <c r="M3969" s="50" t="str">
        <f aca="false">IF(N3969="","",IF(M$4590&lt;N3969,"AGUARDAR",IF(M$4590&gt;N3969,"MARCAR TROCA","ATENÇÃO")))</f>
        <v/>
      </c>
      <c r="N3969" s="51" t="str">
        <f aca="false">IF(I3969="","",I3969-30)</f>
        <v/>
      </c>
    </row>
    <row r="3970" customFormat="false" ht="18.75" hidden="false" customHeight="true" outlineLevel="0" collapsed="false">
      <c r="A3970" s="42"/>
      <c r="B3970" s="43"/>
      <c r="C3970" s="44"/>
      <c r="D3970" s="44"/>
      <c r="E3970" s="44"/>
      <c r="F3970" s="45"/>
      <c r="G3970" s="46"/>
      <c r="H3970" s="45"/>
      <c r="I3970" s="46"/>
      <c r="J3970" s="45"/>
      <c r="K3970" s="49"/>
      <c r="L3970" s="45"/>
      <c r="M3970" s="50" t="str">
        <f aca="false">IF(N3970="","",IF(M$4590&lt;N3970,"AGUARDAR",IF(M$4590&gt;N3970,"MARCAR TROCA","ATENÇÃO")))</f>
        <v/>
      </c>
      <c r="N3970" s="51" t="str">
        <f aca="false">IF(I3970="","",I3970-30)</f>
        <v/>
      </c>
    </row>
    <row r="3971" customFormat="false" ht="18.75" hidden="false" customHeight="true" outlineLevel="0" collapsed="false">
      <c r="A3971" s="42"/>
      <c r="B3971" s="43"/>
      <c r="C3971" s="44"/>
      <c r="D3971" s="44"/>
      <c r="E3971" s="44"/>
      <c r="F3971" s="45"/>
      <c r="G3971" s="46"/>
      <c r="H3971" s="45"/>
      <c r="I3971" s="46"/>
      <c r="J3971" s="45"/>
      <c r="K3971" s="49"/>
      <c r="L3971" s="45"/>
      <c r="M3971" s="50" t="str">
        <f aca="false">IF(N3971="","",IF(M$4590&lt;N3971,"AGUARDAR",IF(M$4590&gt;N3971,"MARCAR TROCA","ATENÇÃO")))</f>
        <v/>
      </c>
      <c r="N3971" s="51" t="str">
        <f aca="false">IF(I3971="","",I3971-30)</f>
        <v/>
      </c>
    </row>
    <row r="3972" customFormat="false" ht="18.75" hidden="false" customHeight="true" outlineLevel="0" collapsed="false">
      <c r="A3972" s="42"/>
      <c r="B3972" s="43"/>
      <c r="C3972" s="44"/>
      <c r="D3972" s="44"/>
      <c r="E3972" s="44"/>
      <c r="F3972" s="45"/>
      <c r="G3972" s="46"/>
      <c r="H3972" s="45"/>
      <c r="I3972" s="46"/>
      <c r="J3972" s="45"/>
      <c r="K3972" s="49"/>
      <c r="L3972" s="45"/>
      <c r="M3972" s="50" t="str">
        <f aca="false">IF(N3972="","",IF(M$4590&lt;N3972,"AGUARDAR",IF(M$4590&gt;N3972,"MARCAR TROCA","ATENÇÃO")))</f>
        <v/>
      </c>
      <c r="N3972" s="51" t="str">
        <f aca="false">IF(I3972="","",I3972-30)</f>
        <v/>
      </c>
    </row>
    <row r="3973" customFormat="false" ht="18.75" hidden="false" customHeight="true" outlineLevel="0" collapsed="false">
      <c r="A3973" s="42"/>
      <c r="B3973" s="43"/>
      <c r="C3973" s="44"/>
      <c r="D3973" s="44"/>
      <c r="E3973" s="44"/>
      <c r="F3973" s="45"/>
      <c r="G3973" s="46"/>
      <c r="H3973" s="45"/>
      <c r="I3973" s="46"/>
      <c r="J3973" s="45"/>
      <c r="K3973" s="49"/>
      <c r="L3973" s="45"/>
      <c r="M3973" s="50" t="str">
        <f aca="false">IF(N3973="","",IF(M$4590&lt;N3973,"AGUARDAR",IF(M$4590&gt;N3973,"MARCAR TROCA","ATENÇÃO")))</f>
        <v/>
      </c>
      <c r="N3973" s="51" t="str">
        <f aca="false">IF(I3973="","",I3973-30)</f>
        <v/>
      </c>
    </row>
    <row r="3974" customFormat="false" ht="18.75" hidden="false" customHeight="true" outlineLevel="0" collapsed="false">
      <c r="A3974" s="42"/>
      <c r="B3974" s="43"/>
      <c r="C3974" s="44"/>
      <c r="D3974" s="44"/>
      <c r="E3974" s="44"/>
      <c r="F3974" s="45"/>
      <c r="G3974" s="46"/>
      <c r="H3974" s="45"/>
      <c r="I3974" s="46"/>
      <c r="J3974" s="45"/>
      <c r="K3974" s="49"/>
      <c r="L3974" s="45"/>
      <c r="M3974" s="50" t="str">
        <f aca="false">IF(N3974="","",IF(M$4590&lt;N3974,"AGUARDAR",IF(M$4590&gt;N3974,"MARCAR TROCA","ATENÇÃO")))</f>
        <v/>
      </c>
      <c r="N3974" s="51" t="str">
        <f aca="false">IF(I3974="","",I3974-30)</f>
        <v/>
      </c>
    </row>
    <row r="3975" customFormat="false" ht="18.75" hidden="false" customHeight="true" outlineLevel="0" collapsed="false">
      <c r="A3975" s="42"/>
      <c r="B3975" s="43"/>
      <c r="C3975" s="44"/>
      <c r="D3975" s="44"/>
      <c r="E3975" s="44"/>
      <c r="F3975" s="45"/>
      <c r="G3975" s="46"/>
      <c r="H3975" s="45"/>
      <c r="I3975" s="46"/>
      <c r="J3975" s="45"/>
      <c r="K3975" s="49"/>
      <c r="L3975" s="45"/>
      <c r="M3975" s="50" t="str">
        <f aca="false">IF(N3975="","",IF(M$4590&lt;N3975,"AGUARDAR",IF(M$4590&gt;N3975,"MARCAR TROCA","ATENÇÃO")))</f>
        <v/>
      </c>
      <c r="N3975" s="51" t="str">
        <f aca="false">IF(I3975="","",I3975-30)</f>
        <v/>
      </c>
    </row>
    <row r="3976" customFormat="false" ht="18.75" hidden="false" customHeight="true" outlineLevel="0" collapsed="false">
      <c r="A3976" s="42"/>
      <c r="B3976" s="43"/>
      <c r="C3976" s="44"/>
      <c r="D3976" s="44"/>
      <c r="E3976" s="44"/>
      <c r="F3976" s="45"/>
      <c r="G3976" s="46"/>
      <c r="H3976" s="45"/>
      <c r="I3976" s="46"/>
      <c r="J3976" s="45"/>
      <c r="K3976" s="49"/>
      <c r="L3976" s="45"/>
      <c r="M3976" s="50" t="str">
        <f aca="false">IF(N3976="","",IF(M$4590&lt;N3976,"AGUARDAR",IF(M$4590&gt;N3976,"MARCAR TROCA","ATENÇÃO")))</f>
        <v/>
      </c>
      <c r="N3976" s="51" t="str">
        <f aca="false">IF(I3976="","",I3976-30)</f>
        <v/>
      </c>
    </row>
    <row r="3977" customFormat="false" ht="18.75" hidden="false" customHeight="true" outlineLevel="0" collapsed="false">
      <c r="A3977" s="42"/>
      <c r="B3977" s="43"/>
      <c r="C3977" s="44"/>
      <c r="D3977" s="44"/>
      <c r="E3977" s="44"/>
      <c r="F3977" s="45"/>
      <c r="G3977" s="46"/>
      <c r="H3977" s="45"/>
      <c r="I3977" s="46"/>
      <c r="J3977" s="45"/>
      <c r="K3977" s="49"/>
      <c r="L3977" s="45"/>
      <c r="M3977" s="50" t="str">
        <f aca="false">IF(N3977="","",IF(M$4590&lt;N3977,"AGUARDAR",IF(M$4590&gt;N3977,"MARCAR TROCA","ATENÇÃO")))</f>
        <v/>
      </c>
      <c r="N3977" s="51" t="str">
        <f aca="false">IF(I3977="","",I3977-30)</f>
        <v/>
      </c>
    </row>
    <row r="3978" customFormat="false" ht="18.75" hidden="false" customHeight="true" outlineLevel="0" collapsed="false">
      <c r="A3978" s="42"/>
      <c r="B3978" s="43"/>
      <c r="C3978" s="44"/>
      <c r="D3978" s="44"/>
      <c r="E3978" s="44"/>
      <c r="F3978" s="45"/>
      <c r="G3978" s="46"/>
      <c r="H3978" s="45"/>
      <c r="I3978" s="46"/>
      <c r="J3978" s="45"/>
      <c r="K3978" s="49"/>
      <c r="L3978" s="45"/>
      <c r="M3978" s="50" t="str">
        <f aca="false">IF(N3978="","",IF(M$4590&lt;N3978,"AGUARDAR",IF(M$4590&gt;N3978,"MARCAR TROCA","ATENÇÃO")))</f>
        <v/>
      </c>
      <c r="N3978" s="51" t="str">
        <f aca="false">IF(I3978="","",I3978-30)</f>
        <v/>
      </c>
    </row>
    <row r="3979" customFormat="false" ht="18.75" hidden="false" customHeight="true" outlineLevel="0" collapsed="false">
      <c r="A3979" s="42"/>
      <c r="B3979" s="43"/>
      <c r="C3979" s="44"/>
      <c r="D3979" s="44"/>
      <c r="E3979" s="44"/>
      <c r="F3979" s="45"/>
      <c r="G3979" s="46"/>
      <c r="H3979" s="45"/>
      <c r="I3979" s="46"/>
      <c r="J3979" s="45"/>
      <c r="K3979" s="49"/>
      <c r="L3979" s="45"/>
      <c r="M3979" s="50" t="str">
        <f aca="false">IF(N3979="","",IF(M$4590&lt;N3979,"AGUARDAR",IF(M$4590&gt;N3979,"MARCAR TROCA","ATENÇÃO")))</f>
        <v/>
      </c>
      <c r="N3979" s="51" t="str">
        <f aca="false">IF(I3979="","",I3979-30)</f>
        <v/>
      </c>
    </row>
    <row r="3980" customFormat="false" ht="18.75" hidden="false" customHeight="true" outlineLevel="0" collapsed="false">
      <c r="A3980" s="42"/>
      <c r="B3980" s="43"/>
      <c r="C3980" s="44"/>
      <c r="D3980" s="44"/>
      <c r="E3980" s="44"/>
      <c r="F3980" s="45"/>
      <c r="G3980" s="46"/>
      <c r="H3980" s="45"/>
      <c r="I3980" s="46"/>
      <c r="J3980" s="45"/>
      <c r="K3980" s="49"/>
      <c r="L3980" s="45"/>
      <c r="M3980" s="50" t="str">
        <f aca="false">IF(N3980="","",IF(M$4590&lt;N3980,"AGUARDAR",IF(M$4590&gt;N3980,"MARCAR TROCA","ATENÇÃO")))</f>
        <v/>
      </c>
      <c r="N3980" s="51" t="str">
        <f aca="false">IF(I3980="","",I3980-30)</f>
        <v/>
      </c>
    </row>
    <row r="3981" customFormat="false" ht="18.75" hidden="false" customHeight="true" outlineLevel="0" collapsed="false">
      <c r="A3981" s="42"/>
      <c r="B3981" s="43"/>
      <c r="C3981" s="44"/>
      <c r="D3981" s="44"/>
      <c r="E3981" s="44"/>
      <c r="F3981" s="45"/>
      <c r="G3981" s="46"/>
      <c r="H3981" s="45"/>
      <c r="I3981" s="46"/>
      <c r="J3981" s="45"/>
      <c r="K3981" s="49"/>
      <c r="L3981" s="45"/>
      <c r="M3981" s="50" t="str">
        <f aca="false">IF(N3981="","",IF(M$4590&lt;N3981,"AGUARDAR",IF(M$4590&gt;N3981,"MARCAR TROCA","ATENÇÃO")))</f>
        <v/>
      </c>
      <c r="N3981" s="51" t="str">
        <f aca="false">IF(I3981="","",I3981-30)</f>
        <v/>
      </c>
    </row>
    <row r="3982" customFormat="false" ht="18.75" hidden="false" customHeight="true" outlineLevel="0" collapsed="false">
      <c r="A3982" s="42"/>
      <c r="B3982" s="43"/>
      <c r="C3982" s="44"/>
      <c r="D3982" s="44"/>
      <c r="E3982" s="44"/>
      <c r="F3982" s="45"/>
      <c r="G3982" s="46"/>
      <c r="H3982" s="45"/>
      <c r="I3982" s="46"/>
      <c r="J3982" s="45"/>
      <c r="K3982" s="49"/>
      <c r="L3982" s="45"/>
      <c r="M3982" s="50" t="str">
        <f aca="false">IF(N3982="","",IF(M$4590&lt;N3982,"AGUARDAR",IF(M$4590&gt;N3982,"MARCAR TROCA","ATENÇÃO")))</f>
        <v/>
      </c>
      <c r="N3982" s="51" t="str">
        <f aca="false">IF(I3982="","",I3982-30)</f>
        <v/>
      </c>
    </row>
    <row r="3983" customFormat="false" ht="18.75" hidden="false" customHeight="true" outlineLevel="0" collapsed="false">
      <c r="A3983" s="42"/>
      <c r="B3983" s="43"/>
      <c r="C3983" s="44"/>
      <c r="D3983" s="44"/>
      <c r="E3983" s="44"/>
      <c r="F3983" s="45"/>
      <c r="G3983" s="46"/>
      <c r="H3983" s="45"/>
      <c r="I3983" s="46"/>
      <c r="J3983" s="45"/>
      <c r="K3983" s="49"/>
      <c r="L3983" s="45"/>
      <c r="M3983" s="50" t="str">
        <f aca="false">IF(N3983="","",IF(M$4590&lt;N3983,"AGUARDAR",IF(M$4590&gt;N3983,"MARCAR TROCA","ATENÇÃO")))</f>
        <v/>
      </c>
      <c r="N3983" s="51" t="str">
        <f aca="false">IF(I3983="","",I3983-30)</f>
        <v/>
      </c>
    </row>
    <row r="3984" customFormat="false" ht="18.75" hidden="false" customHeight="true" outlineLevel="0" collapsed="false">
      <c r="A3984" s="42"/>
      <c r="B3984" s="43"/>
      <c r="C3984" s="44"/>
      <c r="D3984" s="44"/>
      <c r="E3984" s="44"/>
      <c r="F3984" s="45"/>
      <c r="G3984" s="46"/>
      <c r="H3984" s="45"/>
      <c r="I3984" s="46"/>
      <c r="J3984" s="45"/>
      <c r="K3984" s="49"/>
      <c r="L3984" s="45"/>
      <c r="M3984" s="50" t="str">
        <f aca="false">IF(N3984="","",IF(M$4590&lt;N3984,"AGUARDAR",IF(M$4590&gt;N3984,"MARCAR TROCA","ATENÇÃO")))</f>
        <v/>
      </c>
      <c r="N3984" s="51" t="str">
        <f aca="false">IF(I3984="","",I3984-30)</f>
        <v/>
      </c>
    </row>
    <row r="3985" customFormat="false" ht="18.75" hidden="false" customHeight="true" outlineLevel="0" collapsed="false">
      <c r="A3985" s="42"/>
      <c r="B3985" s="43"/>
      <c r="C3985" s="44"/>
      <c r="D3985" s="44"/>
      <c r="E3985" s="44"/>
      <c r="F3985" s="45"/>
      <c r="G3985" s="46"/>
      <c r="H3985" s="45"/>
      <c r="I3985" s="46"/>
      <c r="J3985" s="45"/>
      <c r="K3985" s="49"/>
      <c r="L3985" s="45"/>
      <c r="M3985" s="50" t="str">
        <f aca="false">IF(N3985="","",IF(M$4590&lt;N3985,"AGUARDAR",IF(M$4590&gt;N3985,"MARCAR TROCA","ATENÇÃO")))</f>
        <v/>
      </c>
      <c r="N3985" s="51" t="str">
        <f aca="false">IF(I3985="","",I3985-30)</f>
        <v/>
      </c>
    </row>
    <row r="3986" customFormat="false" ht="18.75" hidden="false" customHeight="true" outlineLevel="0" collapsed="false">
      <c r="A3986" s="42"/>
      <c r="B3986" s="43"/>
      <c r="C3986" s="44"/>
      <c r="D3986" s="44"/>
      <c r="E3986" s="44"/>
      <c r="F3986" s="45"/>
      <c r="G3986" s="46"/>
      <c r="H3986" s="45"/>
      <c r="I3986" s="46"/>
      <c r="J3986" s="45"/>
      <c r="K3986" s="49"/>
      <c r="L3986" s="45"/>
      <c r="M3986" s="50" t="str">
        <f aca="false">IF(N3986="","",IF(M$4590&lt;N3986,"AGUARDAR",IF(M$4590&gt;N3986,"MARCAR TROCA","ATENÇÃO")))</f>
        <v/>
      </c>
      <c r="N3986" s="51" t="str">
        <f aca="false">IF(I3986="","",I3986-30)</f>
        <v/>
      </c>
    </row>
    <row r="3987" customFormat="false" ht="18.75" hidden="false" customHeight="true" outlineLevel="0" collapsed="false">
      <c r="A3987" s="42"/>
      <c r="B3987" s="43"/>
      <c r="C3987" s="44"/>
      <c r="D3987" s="44"/>
      <c r="E3987" s="44"/>
      <c r="F3987" s="45"/>
      <c r="G3987" s="46"/>
      <c r="H3987" s="45"/>
      <c r="I3987" s="46"/>
      <c r="J3987" s="45"/>
      <c r="K3987" s="49"/>
      <c r="L3987" s="45"/>
      <c r="M3987" s="50" t="str">
        <f aca="false">IF(N3987="","",IF(M$4590&lt;N3987,"AGUARDAR",IF(M$4590&gt;N3987,"MARCAR TROCA","ATENÇÃO")))</f>
        <v/>
      </c>
      <c r="N3987" s="51" t="str">
        <f aca="false">IF(I3987="","",I3987-30)</f>
        <v/>
      </c>
    </row>
    <row r="3988" customFormat="false" ht="18.75" hidden="false" customHeight="true" outlineLevel="0" collapsed="false">
      <c r="A3988" s="42"/>
      <c r="B3988" s="43"/>
      <c r="C3988" s="44"/>
      <c r="D3988" s="44"/>
      <c r="E3988" s="44"/>
      <c r="F3988" s="45"/>
      <c r="G3988" s="46"/>
      <c r="H3988" s="45"/>
      <c r="I3988" s="46"/>
      <c r="J3988" s="45"/>
      <c r="K3988" s="49"/>
      <c r="L3988" s="45"/>
      <c r="M3988" s="50" t="str">
        <f aca="false">IF(N3988="","",IF(M$4590&lt;N3988,"AGUARDAR",IF(M$4590&gt;N3988,"MARCAR TROCA","ATENÇÃO")))</f>
        <v/>
      </c>
      <c r="N3988" s="51" t="str">
        <f aca="false">IF(I3988="","",I3988-30)</f>
        <v/>
      </c>
    </row>
    <row r="3989" customFormat="false" ht="18.75" hidden="false" customHeight="true" outlineLevel="0" collapsed="false">
      <c r="A3989" s="42"/>
      <c r="B3989" s="43"/>
      <c r="C3989" s="44"/>
      <c r="D3989" s="44"/>
      <c r="E3989" s="44"/>
      <c r="F3989" s="45"/>
      <c r="G3989" s="46"/>
      <c r="H3989" s="45"/>
      <c r="I3989" s="46"/>
      <c r="J3989" s="45"/>
      <c r="K3989" s="49"/>
      <c r="L3989" s="45"/>
      <c r="M3989" s="50" t="str">
        <f aca="false">IF(N3989="","",IF(M$4590&lt;N3989,"AGUARDAR",IF(M$4590&gt;N3989,"MARCAR TROCA","ATENÇÃO")))</f>
        <v/>
      </c>
      <c r="N3989" s="51" t="str">
        <f aca="false">IF(I3989="","",I3989-30)</f>
        <v/>
      </c>
    </row>
    <row r="3990" customFormat="false" ht="18.75" hidden="false" customHeight="true" outlineLevel="0" collapsed="false">
      <c r="A3990" s="42"/>
      <c r="B3990" s="43"/>
      <c r="C3990" s="44"/>
      <c r="D3990" s="44"/>
      <c r="E3990" s="44"/>
      <c r="F3990" s="45"/>
      <c r="G3990" s="46"/>
      <c r="H3990" s="45"/>
      <c r="I3990" s="46"/>
      <c r="J3990" s="45"/>
      <c r="K3990" s="49"/>
      <c r="L3990" s="45"/>
      <c r="M3990" s="50" t="str">
        <f aca="false">IF(N3990="","",IF(M$4590&lt;N3990,"AGUARDAR",IF(M$4590&gt;N3990,"MARCAR TROCA","ATENÇÃO")))</f>
        <v/>
      </c>
      <c r="N3990" s="51" t="str">
        <f aca="false">IF(I3990="","",I3990-30)</f>
        <v/>
      </c>
    </row>
    <row r="3991" customFormat="false" ht="18.75" hidden="false" customHeight="true" outlineLevel="0" collapsed="false">
      <c r="A3991" s="42"/>
      <c r="B3991" s="43"/>
      <c r="C3991" s="44"/>
      <c r="D3991" s="44"/>
      <c r="E3991" s="44"/>
      <c r="F3991" s="45"/>
      <c r="G3991" s="46"/>
      <c r="H3991" s="45"/>
      <c r="I3991" s="46"/>
      <c r="J3991" s="45"/>
      <c r="K3991" s="49"/>
      <c r="L3991" s="45"/>
      <c r="M3991" s="50" t="str">
        <f aca="false">IF(N3991="","",IF(M$4590&lt;N3991,"AGUARDAR",IF(M$4590&gt;N3991,"MARCAR TROCA","ATENÇÃO")))</f>
        <v/>
      </c>
      <c r="N3991" s="51" t="str">
        <f aca="false">IF(I3991="","",I3991-30)</f>
        <v/>
      </c>
    </row>
    <row r="3992" customFormat="false" ht="18.75" hidden="false" customHeight="true" outlineLevel="0" collapsed="false">
      <c r="A3992" s="42"/>
      <c r="B3992" s="43"/>
      <c r="C3992" s="44"/>
      <c r="D3992" s="44"/>
      <c r="E3992" s="44"/>
      <c r="F3992" s="45"/>
      <c r="G3992" s="46"/>
      <c r="H3992" s="45"/>
      <c r="I3992" s="46"/>
      <c r="J3992" s="45"/>
      <c r="K3992" s="49"/>
      <c r="L3992" s="45"/>
      <c r="M3992" s="50" t="str">
        <f aca="false">IF(N3992="","",IF(M$4590&lt;N3992,"AGUARDAR",IF(M$4590&gt;N3992,"MARCAR TROCA","ATENÇÃO")))</f>
        <v/>
      </c>
      <c r="N3992" s="51" t="str">
        <f aca="false">IF(I3992="","",I3992-30)</f>
        <v/>
      </c>
    </row>
    <row r="3993" customFormat="false" ht="18.75" hidden="false" customHeight="true" outlineLevel="0" collapsed="false">
      <c r="A3993" s="42"/>
      <c r="B3993" s="43"/>
      <c r="C3993" s="44"/>
      <c r="D3993" s="44"/>
      <c r="E3993" s="44"/>
      <c r="F3993" s="45"/>
      <c r="G3993" s="46"/>
      <c r="H3993" s="45"/>
      <c r="I3993" s="46"/>
      <c r="J3993" s="45"/>
      <c r="K3993" s="49"/>
      <c r="L3993" s="45"/>
      <c r="M3993" s="50" t="str">
        <f aca="false">IF(N3993="","",IF(M$4590&lt;N3993,"AGUARDAR",IF(M$4590&gt;N3993,"MARCAR TROCA","ATENÇÃO")))</f>
        <v/>
      </c>
      <c r="N3993" s="51" t="str">
        <f aca="false">IF(I3993="","",I3993-30)</f>
        <v/>
      </c>
    </row>
    <row r="3994" customFormat="false" ht="18.75" hidden="false" customHeight="true" outlineLevel="0" collapsed="false">
      <c r="A3994" s="42"/>
      <c r="B3994" s="43"/>
      <c r="C3994" s="44"/>
      <c r="D3994" s="44"/>
      <c r="E3994" s="44"/>
      <c r="F3994" s="45"/>
      <c r="G3994" s="46"/>
      <c r="H3994" s="45"/>
      <c r="I3994" s="46"/>
      <c r="J3994" s="45"/>
      <c r="K3994" s="49"/>
      <c r="L3994" s="45"/>
      <c r="M3994" s="50" t="str">
        <f aca="false">IF(N3994="","",IF(M$4590&lt;N3994,"AGUARDAR",IF(M$4590&gt;N3994,"MARCAR TROCA","ATENÇÃO")))</f>
        <v/>
      </c>
      <c r="N3994" s="51" t="str">
        <f aca="false">IF(I3994="","",I3994-30)</f>
        <v/>
      </c>
    </row>
    <row r="3995" customFormat="false" ht="18.75" hidden="false" customHeight="true" outlineLevel="0" collapsed="false">
      <c r="A3995" s="42"/>
      <c r="B3995" s="43"/>
      <c r="C3995" s="44"/>
      <c r="D3995" s="44"/>
      <c r="E3995" s="44"/>
      <c r="F3995" s="45"/>
      <c r="G3995" s="46"/>
      <c r="H3995" s="45"/>
      <c r="I3995" s="46"/>
      <c r="J3995" s="45"/>
      <c r="K3995" s="49"/>
      <c r="L3995" s="45"/>
      <c r="M3995" s="50" t="str">
        <f aca="false">IF(N3995="","",IF(M$4590&lt;N3995,"AGUARDAR",IF(M$4590&gt;N3995,"MARCAR TROCA","ATENÇÃO")))</f>
        <v/>
      </c>
      <c r="N3995" s="51" t="str">
        <f aca="false">IF(I3995="","",I3995-30)</f>
        <v/>
      </c>
    </row>
    <row r="3996" customFormat="false" ht="18.75" hidden="false" customHeight="true" outlineLevel="0" collapsed="false">
      <c r="A3996" s="42"/>
      <c r="B3996" s="43"/>
      <c r="C3996" s="44"/>
      <c r="D3996" s="44"/>
      <c r="E3996" s="44"/>
      <c r="F3996" s="45"/>
      <c r="G3996" s="46"/>
      <c r="H3996" s="45"/>
      <c r="I3996" s="46"/>
      <c r="J3996" s="45"/>
      <c r="K3996" s="49"/>
      <c r="L3996" s="45"/>
      <c r="M3996" s="50" t="str">
        <f aca="false">IF(N3996="","",IF(M$4590&lt;N3996,"AGUARDAR",IF(M$4590&gt;N3996,"MARCAR TROCA","ATENÇÃO")))</f>
        <v/>
      </c>
      <c r="N3996" s="51" t="str">
        <f aca="false">IF(I3996="","",I3996-30)</f>
        <v/>
      </c>
    </row>
    <row r="3997" customFormat="false" ht="18.75" hidden="false" customHeight="true" outlineLevel="0" collapsed="false">
      <c r="A3997" s="42"/>
      <c r="B3997" s="43"/>
      <c r="C3997" s="44"/>
      <c r="D3997" s="44"/>
      <c r="E3997" s="44"/>
      <c r="F3997" s="45"/>
      <c r="G3997" s="46"/>
      <c r="H3997" s="45"/>
      <c r="I3997" s="46"/>
      <c r="J3997" s="45"/>
      <c r="K3997" s="49"/>
      <c r="L3997" s="45"/>
      <c r="M3997" s="50" t="str">
        <f aca="false">IF(N3997="","",IF(M$4590&lt;N3997,"AGUARDAR",IF(M$4590&gt;N3997,"MARCAR TROCA","ATENÇÃO")))</f>
        <v/>
      </c>
      <c r="N3997" s="51" t="str">
        <f aca="false">IF(I3997="","",I3997-30)</f>
        <v/>
      </c>
    </row>
    <row r="3998" customFormat="false" ht="18.75" hidden="false" customHeight="true" outlineLevel="0" collapsed="false">
      <c r="A3998" s="42"/>
      <c r="B3998" s="43"/>
      <c r="C3998" s="44"/>
      <c r="D3998" s="44"/>
      <c r="E3998" s="44"/>
      <c r="F3998" s="45"/>
      <c r="G3998" s="46"/>
      <c r="H3998" s="45"/>
      <c r="I3998" s="46"/>
      <c r="J3998" s="45"/>
      <c r="K3998" s="49"/>
      <c r="L3998" s="45"/>
      <c r="M3998" s="50" t="str">
        <f aca="false">IF(N3998="","",IF(M$4590&lt;N3998,"AGUARDAR",IF(M$4590&gt;N3998,"MARCAR TROCA","ATENÇÃO")))</f>
        <v/>
      </c>
      <c r="N3998" s="51" t="str">
        <f aca="false">IF(I3998="","",I3998-30)</f>
        <v/>
      </c>
    </row>
    <row r="3999" customFormat="false" ht="18.75" hidden="false" customHeight="true" outlineLevel="0" collapsed="false">
      <c r="A3999" s="42"/>
      <c r="B3999" s="43"/>
      <c r="C3999" s="44"/>
      <c r="D3999" s="44"/>
      <c r="E3999" s="44"/>
      <c r="F3999" s="45"/>
      <c r="G3999" s="46"/>
      <c r="H3999" s="45"/>
      <c r="I3999" s="46"/>
      <c r="J3999" s="45"/>
      <c r="K3999" s="49"/>
      <c r="L3999" s="45"/>
      <c r="M3999" s="50" t="str">
        <f aca="false">IF(N3999="","",IF(M$4590&lt;N3999,"AGUARDAR",IF(M$4590&gt;N3999,"MARCAR TROCA","ATENÇÃO")))</f>
        <v/>
      </c>
      <c r="N3999" s="51" t="str">
        <f aca="false">IF(I3999="","",I3999-30)</f>
        <v/>
      </c>
    </row>
    <row r="4000" customFormat="false" ht="18.75" hidden="false" customHeight="true" outlineLevel="0" collapsed="false">
      <c r="A4000" s="42"/>
      <c r="B4000" s="43"/>
      <c r="C4000" s="44"/>
      <c r="D4000" s="44"/>
      <c r="E4000" s="44"/>
      <c r="F4000" s="45"/>
      <c r="G4000" s="46"/>
      <c r="H4000" s="45"/>
      <c r="I4000" s="46"/>
      <c r="J4000" s="45"/>
      <c r="K4000" s="49"/>
      <c r="L4000" s="45"/>
      <c r="M4000" s="50" t="str">
        <f aca="false">IF(N4000="","",IF(M$4590&lt;N4000,"AGUARDAR",IF(M$4590&gt;N4000,"MARCAR TROCA","ATENÇÃO")))</f>
        <v/>
      </c>
      <c r="N4000" s="51" t="str">
        <f aca="false">IF(I4000="","",I4000-30)</f>
        <v/>
      </c>
    </row>
    <row r="4001" customFormat="false" ht="18.75" hidden="false" customHeight="true" outlineLevel="0" collapsed="false">
      <c r="A4001" s="42"/>
      <c r="B4001" s="43"/>
      <c r="C4001" s="44"/>
      <c r="D4001" s="44"/>
      <c r="E4001" s="44"/>
      <c r="F4001" s="45"/>
      <c r="G4001" s="46"/>
      <c r="H4001" s="45"/>
      <c r="I4001" s="46"/>
      <c r="J4001" s="45"/>
      <c r="K4001" s="49"/>
      <c r="L4001" s="45"/>
      <c r="M4001" s="50" t="str">
        <f aca="false">IF(N4001="","",IF(M$4590&lt;N4001,"AGUARDAR",IF(M$4590&gt;N4001,"MARCAR TROCA","ATENÇÃO")))</f>
        <v/>
      </c>
      <c r="N4001" s="51" t="str">
        <f aca="false">IF(I4001="","",I4001-30)</f>
        <v/>
      </c>
    </row>
    <row r="4002" customFormat="false" ht="18.75" hidden="false" customHeight="true" outlineLevel="0" collapsed="false">
      <c r="A4002" s="42"/>
      <c r="B4002" s="43"/>
      <c r="C4002" s="44"/>
      <c r="D4002" s="44"/>
      <c r="E4002" s="44"/>
      <c r="F4002" s="45"/>
      <c r="G4002" s="46"/>
      <c r="H4002" s="45"/>
      <c r="I4002" s="46"/>
      <c r="J4002" s="45"/>
      <c r="K4002" s="49"/>
      <c r="L4002" s="45"/>
      <c r="M4002" s="50" t="str">
        <f aca="false">IF(N4002="","",IF(M$4590&lt;N4002,"AGUARDAR",IF(M$4590&gt;N4002,"MARCAR TROCA","ATENÇÃO")))</f>
        <v/>
      </c>
      <c r="N4002" s="51" t="str">
        <f aca="false">IF(I4002="","",I4002-30)</f>
        <v/>
      </c>
    </row>
    <row r="4003" customFormat="false" ht="18.75" hidden="false" customHeight="true" outlineLevel="0" collapsed="false">
      <c r="A4003" s="42"/>
      <c r="B4003" s="43"/>
      <c r="C4003" s="44"/>
      <c r="D4003" s="44"/>
      <c r="E4003" s="44"/>
      <c r="F4003" s="45"/>
      <c r="G4003" s="46"/>
      <c r="H4003" s="45"/>
      <c r="I4003" s="46"/>
      <c r="J4003" s="45"/>
      <c r="K4003" s="49"/>
      <c r="L4003" s="45"/>
      <c r="M4003" s="50" t="str">
        <f aca="false">IF(N4003="","",IF(M$4590&lt;N4003,"AGUARDAR",IF(M$4590&gt;N4003,"MARCAR TROCA","ATENÇÃO")))</f>
        <v/>
      </c>
      <c r="N4003" s="51" t="str">
        <f aca="false">IF(I4003="","",I4003-30)</f>
        <v/>
      </c>
    </row>
    <row r="4004" customFormat="false" ht="18.75" hidden="false" customHeight="true" outlineLevel="0" collapsed="false">
      <c r="A4004" s="42"/>
      <c r="B4004" s="43"/>
      <c r="C4004" s="44"/>
      <c r="D4004" s="44"/>
      <c r="E4004" s="44"/>
      <c r="F4004" s="45"/>
      <c r="G4004" s="46"/>
      <c r="H4004" s="45"/>
      <c r="I4004" s="46"/>
      <c r="J4004" s="45"/>
      <c r="K4004" s="49"/>
      <c r="L4004" s="45"/>
      <c r="M4004" s="50" t="str">
        <f aca="false">IF(N4004="","",IF(M$4590&lt;N4004,"AGUARDAR",IF(M$4590&gt;N4004,"MARCAR TROCA","ATENÇÃO")))</f>
        <v/>
      </c>
      <c r="N4004" s="51" t="str">
        <f aca="false">IF(I4004="","",I4004-30)</f>
        <v/>
      </c>
    </row>
    <row r="4005" customFormat="false" ht="18.75" hidden="false" customHeight="true" outlineLevel="0" collapsed="false">
      <c r="A4005" s="42"/>
      <c r="B4005" s="43"/>
      <c r="C4005" s="44"/>
      <c r="D4005" s="44"/>
      <c r="E4005" s="44"/>
      <c r="F4005" s="45"/>
      <c r="G4005" s="46"/>
      <c r="H4005" s="45"/>
      <c r="I4005" s="46"/>
      <c r="J4005" s="45"/>
      <c r="K4005" s="49"/>
      <c r="L4005" s="45"/>
      <c r="M4005" s="50" t="str">
        <f aca="false">IF(N4005="","",IF(M$4590&lt;N4005,"AGUARDAR",IF(M$4590&gt;N4005,"MARCAR TROCA","ATENÇÃO")))</f>
        <v/>
      </c>
      <c r="N4005" s="51" t="str">
        <f aca="false">IF(I4005="","",I4005-30)</f>
        <v/>
      </c>
    </row>
    <row r="4006" customFormat="false" ht="18.75" hidden="false" customHeight="true" outlineLevel="0" collapsed="false">
      <c r="A4006" s="42"/>
      <c r="B4006" s="43"/>
      <c r="C4006" s="44"/>
      <c r="D4006" s="44"/>
      <c r="E4006" s="44"/>
      <c r="F4006" s="45"/>
      <c r="G4006" s="46"/>
      <c r="H4006" s="45"/>
      <c r="I4006" s="46"/>
      <c r="J4006" s="45"/>
      <c r="K4006" s="49"/>
      <c r="L4006" s="45"/>
      <c r="M4006" s="50" t="str">
        <f aca="false">IF(N4006="","",IF(M$4590&lt;N4006,"AGUARDAR",IF(M$4590&gt;N4006,"MARCAR TROCA","ATENÇÃO")))</f>
        <v/>
      </c>
      <c r="N4006" s="51" t="str">
        <f aca="false">IF(I4006="","",I4006-30)</f>
        <v/>
      </c>
    </row>
    <row r="4007" customFormat="false" ht="18.75" hidden="false" customHeight="true" outlineLevel="0" collapsed="false">
      <c r="A4007" s="42"/>
      <c r="B4007" s="43"/>
      <c r="C4007" s="44"/>
      <c r="D4007" s="44"/>
      <c r="E4007" s="44"/>
      <c r="F4007" s="45"/>
      <c r="G4007" s="46"/>
      <c r="H4007" s="45"/>
      <c r="I4007" s="46"/>
      <c r="J4007" s="45"/>
      <c r="K4007" s="49"/>
      <c r="L4007" s="45"/>
      <c r="M4007" s="50" t="str">
        <f aca="false">IF(N4007="","",IF(M$4590&lt;N4007,"AGUARDAR",IF(M$4590&gt;N4007,"MARCAR TROCA","ATENÇÃO")))</f>
        <v/>
      </c>
      <c r="N4007" s="51" t="str">
        <f aca="false">IF(I4007="","",I4007-30)</f>
        <v/>
      </c>
    </row>
    <row r="4008" customFormat="false" ht="18.75" hidden="false" customHeight="true" outlineLevel="0" collapsed="false">
      <c r="A4008" s="42"/>
      <c r="B4008" s="43"/>
      <c r="C4008" s="44"/>
      <c r="D4008" s="44"/>
      <c r="E4008" s="44"/>
      <c r="F4008" s="45"/>
      <c r="G4008" s="46"/>
      <c r="H4008" s="45"/>
      <c r="I4008" s="46"/>
      <c r="J4008" s="45"/>
      <c r="K4008" s="49"/>
      <c r="L4008" s="45"/>
      <c r="M4008" s="50" t="str">
        <f aca="false">IF(N4008="","",IF(M$4590&lt;N4008,"AGUARDAR",IF(M$4590&gt;N4008,"MARCAR TROCA","ATENÇÃO")))</f>
        <v/>
      </c>
      <c r="N4008" s="51" t="str">
        <f aca="false">IF(I4008="","",I4008-30)</f>
        <v/>
      </c>
    </row>
    <row r="4009" customFormat="false" ht="18.75" hidden="false" customHeight="true" outlineLevel="0" collapsed="false">
      <c r="A4009" s="42"/>
      <c r="B4009" s="43"/>
      <c r="C4009" s="44"/>
      <c r="D4009" s="44"/>
      <c r="E4009" s="44"/>
      <c r="F4009" s="45"/>
      <c r="G4009" s="46"/>
      <c r="H4009" s="45"/>
      <c r="I4009" s="46"/>
      <c r="J4009" s="45"/>
      <c r="K4009" s="49"/>
      <c r="L4009" s="45"/>
      <c r="M4009" s="50" t="str">
        <f aca="false">IF(N4009="","",IF(M$4590&lt;N4009,"AGUARDAR",IF(M$4590&gt;N4009,"MARCAR TROCA","ATENÇÃO")))</f>
        <v/>
      </c>
      <c r="N4009" s="51" t="str">
        <f aca="false">IF(I4009="","",I4009-30)</f>
        <v/>
      </c>
    </row>
    <row r="4010" customFormat="false" ht="18.75" hidden="false" customHeight="true" outlineLevel="0" collapsed="false">
      <c r="A4010" s="42"/>
      <c r="B4010" s="43"/>
      <c r="C4010" s="44"/>
      <c r="D4010" s="44"/>
      <c r="E4010" s="44"/>
      <c r="F4010" s="45"/>
      <c r="G4010" s="46"/>
      <c r="H4010" s="45"/>
      <c r="I4010" s="46"/>
      <c r="J4010" s="45"/>
      <c r="K4010" s="49"/>
      <c r="L4010" s="45"/>
      <c r="M4010" s="50" t="str">
        <f aca="false">IF(N4010="","",IF(M$4590&lt;N4010,"AGUARDAR",IF(M$4590&gt;N4010,"MARCAR TROCA","ATENÇÃO")))</f>
        <v/>
      </c>
      <c r="N4010" s="51" t="str">
        <f aca="false">IF(I4010="","",I4010-30)</f>
        <v/>
      </c>
    </row>
    <row r="4011" customFormat="false" ht="18.75" hidden="false" customHeight="true" outlineLevel="0" collapsed="false">
      <c r="A4011" s="42"/>
      <c r="B4011" s="43"/>
      <c r="C4011" s="44"/>
      <c r="D4011" s="44"/>
      <c r="E4011" s="44"/>
      <c r="F4011" s="45"/>
      <c r="G4011" s="46"/>
      <c r="H4011" s="45"/>
      <c r="I4011" s="46"/>
      <c r="J4011" s="45"/>
      <c r="K4011" s="49"/>
      <c r="L4011" s="45"/>
      <c r="M4011" s="50" t="str">
        <f aca="false">IF(N4011="","",IF(M$4590&lt;N4011,"AGUARDAR",IF(M$4590&gt;N4011,"MARCAR TROCA","ATENÇÃO")))</f>
        <v/>
      </c>
      <c r="N4011" s="51" t="str">
        <f aca="false">IF(I4011="","",I4011-30)</f>
        <v/>
      </c>
    </row>
    <row r="4012" customFormat="false" ht="18.75" hidden="false" customHeight="true" outlineLevel="0" collapsed="false">
      <c r="A4012" s="42"/>
      <c r="B4012" s="43"/>
      <c r="C4012" s="44"/>
      <c r="D4012" s="44"/>
      <c r="E4012" s="44"/>
      <c r="F4012" s="45"/>
      <c r="G4012" s="46"/>
      <c r="H4012" s="45"/>
      <c r="I4012" s="46"/>
      <c r="J4012" s="45"/>
      <c r="K4012" s="49"/>
      <c r="L4012" s="45"/>
      <c r="M4012" s="50" t="str">
        <f aca="false">IF(N4012="","",IF(M$4590&lt;N4012,"AGUARDAR",IF(M$4590&gt;N4012,"MARCAR TROCA","ATENÇÃO")))</f>
        <v/>
      </c>
      <c r="N4012" s="51" t="str">
        <f aca="false">IF(I4012="","",I4012-30)</f>
        <v/>
      </c>
    </row>
    <row r="4013" customFormat="false" ht="18.75" hidden="false" customHeight="true" outlineLevel="0" collapsed="false">
      <c r="A4013" s="42"/>
      <c r="B4013" s="43"/>
      <c r="C4013" s="44"/>
      <c r="D4013" s="44"/>
      <c r="E4013" s="44"/>
      <c r="F4013" s="45"/>
      <c r="G4013" s="46"/>
      <c r="H4013" s="45"/>
      <c r="I4013" s="46"/>
      <c r="J4013" s="45"/>
      <c r="K4013" s="49"/>
      <c r="L4013" s="45"/>
      <c r="M4013" s="50" t="str">
        <f aca="false">IF(N4013="","",IF(M$4590&lt;N4013,"AGUARDAR",IF(M$4590&gt;N4013,"MARCAR TROCA","ATENÇÃO")))</f>
        <v/>
      </c>
      <c r="N4013" s="51" t="str">
        <f aca="false">IF(I4013="","",I4013-30)</f>
        <v/>
      </c>
    </row>
    <row r="4014" customFormat="false" ht="18.75" hidden="false" customHeight="true" outlineLevel="0" collapsed="false">
      <c r="A4014" s="42"/>
      <c r="B4014" s="43"/>
      <c r="C4014" s="44"/>
      <c r="D4014" s="44"/>
      <c r="E4014" s="44"/>
      <c r="F4014" s="45"/>
      <c r="G4014" s="46"/>
      <c r="H4014" s="45"/>
      <c r="I4014" s="46"/>
      <c r="J4014" s="45"/>
      <c r="K4014" s="49"/>
      <c r="L4014" s="45"/>
      <c r="M4014" s="50" t="str">
        <f aca="false">IF(N4014="","",IF(M$4590&lt;N4014,"AGUARDAR",IF(M$4590&gt;N4014,"MARCAR TROCA","ATENÇÃO")))</f>
        <v/>
      </c>
      <c r="N4014" s="51" t="str">
        <f aca="false">IF(I4014="","",I4014-30)</f>
        <v/>
      </c>
    </row>
    <row r="4015" customFormat="false" ht="18.75" hidden="false" customHeight="true" outlineLevel="0" collapsed="false">
      <c r="A4015" s="42"/>
      <c r="B4015" s="43"/>
      <c r="C4015" s="44"/>
      <c r="D4015" s="44"/>
      <c r="E4015" s="44"/>
      <c r="F4015" s="45"/>
      <c r="G4015" s="46"/>
      <c r="H4015" s="45"/>
      <c r="I4015" s="46"/>
      <c r="J4015" s="45"/>
      <c r="K4015" s="49"/>
      <c r="L4015" s="45"/>
      <c r="M4015" s="50" t="str">
        <f aca="false">IF(N4015="","",IF(M$4590&lt;N4015,"AGUARDAR",IF(M$4590&gt;N4015,"MARCAR TROCA","ATENÇÃO")))</f>
        <v/>
      </c>
      <c r="N4015" s="51" t="str">
        <f aca="false">IF(I4015="","",I4015-30)</f>
        <v/>
      </c>
    </row>
    <row r="4016" customFormat="false" ht="18.75" hidden="false" customHeight="true" outlineLevel="0" collapsed="false">
      <c r="A4016" s="42"/>
      <c r="B4016" s="43"/>
      <c r="C4016" s="44"/>
      <c r="D4016" s="44"/>
      <c r="E4016" s="44"/>
      <c r="F4016" s="45"/>
      <c r="G4016" s="46"/>
      <c r="H4016" s="45"/>
      <c r="I4016" s="46"/>
      <c r="J4016" s="45"/>
      <c r="K4016" s="49"/>
      <c r="L4016" s="45"/>
      <c r="M4016" s="50" t="str">
        <f aca="false">IF(N4016="","",IF(M$4590&lt;N4016,"AGUARDAR",IF(M$4590&gt;N4016,"MARCAR TROCA","ATENÇÃO")))</f>
        <v/>
      </c>
      <c r="N4016" s="51" t="str">
        <f aca="false">IF(I4016="","",I4016-30)</f>
        <v/>
      </c>
    </row>
    <row r="4017" customFormat="false" ht="18.75" hidden="false" customHeight="true" outlineLevel="0" collapsed="false">
      <c r="A4017" s="42"/>
      <c r="B4017" s="43"/>
      <c r="C4017" s="44"/>
      <c r="D4017" s="44"/>
      <c r="E4017" s="44"/>
      <c r="F4017" s="45"/>
      <c r="G4017" s="46"/>
      <c r="H4017" s="45"/>
      <c r="I4017" s="46"/>
      <c r="J4017" s="45"/>
      <c r="K4017" s="49"/>
      <c r="L4017" s="45"/>
      <c r="M4017" s="50" t="str">
        <f aca="false">IF(N4017="","",IF(M$4590&lt;N4017,"AGUARDAR",IF(M$4590&gt;N4017,"MARCAR TROCA","ATENÇÃO")))</f>
        <v/>
      </c>
      <c r="N4017" s="51" t="str">
        <f aca="false">IF(I4017="","",I4017-30)</f>
        <v/>
      </c>
    </row>
    <row r="4018" customFormat="false" ht="18.75" hidden="false" customHeight="true" outlineLevel="0" collapsed="false">
      <c r="A4018" s="42"/>
      <c r="B4018" s="43"/>
      <c r="C4018" s="44"/>
      <c r="D4018" s="44"/>
      <c r="E4018" s="44"/>
      <c r="F4018" s="45"/>
      <c r="G4018" s="46"/>
      <c r="H4018" s="45"/>
      <c r="I4018" s="46"/>
      <c r="J4018" s="45"/>
      <c r="K4018" s="49"/>
      <c r="L4018" s="45"/>
      <c r="M4018" s="50" t="str">
        <f aca="false">IF(N4018="","",IF(M$4590&lt;N4018,"AGUARDAR",IF(M$4590&gt;N4018,"MARCAR TROCA","ATENÇÃO")))</f>
        <v/>
      </c>
      <c r="N4018" s="51" t="str">
        <f aca="false">IF(I4018="","",I4018-30)</f>
        <v/>
      </c>
    </row>
    <row r="4019" customFormat="false" ht="18.75" hidden="false" customHeight="true" outlineLevel="0" collapsed="false">
      <c r="A4019" s="42"/>
      <c r="B4019" s="43"/>
      <c r="C4019" s="44"/>
      <c r="D4019" s="44"/>
      <c r="E4019" s="44"/>
      <c r="F4019" s="45"/>
      <c r="G4019" s="46"/>
      <c r="H4019" s="45"/>
      <c r="I4019" s="46"/>
      <c r="J4019" s="45"/>
      <c r="K4019" s="49"/>
      <c r="L4019" s="45"/>
      <c r="M4019" s="50" t="str">
        <f aca="false">IF(N4019="","",IF(M$4590&lt;N4019,"AGUARDAR",IF(M$4590&gt;N4019,"MARCAR TROCA","ATENÇÃO")))</f>
        <v/>
      </c>
      <c r="N4019" s="51" t="str">
        <f aca="false">IF(I4019="","",I4019-30)</f>
        <v/>
      </c>
    </row>
    <row r="4020" customFormat="false" ht="18.75" hidden="false" customHeight="true" outlineLevel="0" collapsed="false">
      <c r="A4020" s="42"/>
      <c r="B4020" s="43"/>
      <c r="C4020" s="44"/>
      <c r="D4020" s="44"/>
      <c r="E4020" s="44"/>
      <c r="F4020" s="45"/>
      <c r="G4020" s="46"/>
      <c r="H4020" s="45"/>
      <c r="I4020" s="46"/>
      <c r="J4020" s="45"/>
      <c r="K4020" s="49"/>
      <c r="L4020" s="45"/>
      <c r="M4020" s="50" t="str">
        <f aca="false">IF(N4020="","",IF(M$4590&lt;N4020,"AGUARDAR",IF(M$4590&gt;N4020,"MARCAR TROCA","ATENÇÃO")))</f>
        <v/>
      </c>
      <c r="N4020" s="51" t="str">
        <f aca="false">IF(I4020="","",I4020-30)</f>
        <v/>
      </c>
    </row>
    <row r="4021" customFormat="false" ht="18.75" hidden="false" customHeight="true" outlineLevel="0" collapsed="false">
      <c r="A4021" s="42"/>
      <c r="B4021" s="43"/>
      <c r="C4021" s="44"/>
      <c r="D4021" s="44"/>
      <c r="E4021" s="44"/>
      <c r="F4021" s="45"/>
      <c r="G4021" s="46"/>
      <c r="H4021" s="45"/>
      <c r="I4021" s="46"/>
      <c r="J4021" s="45"/>
      <c r="K4021" s="49"/>
      <c r="L4021" s="45"/>
      <c r="M4021" s="50" t="str">
        <f aca="false">IF(N4021="","",IF(M$4590&lt;N4021,"AGUARDAR",IF(M$4590&gt;N4021,"MARCAR TROCA","ATENÇÃO")))</f>
        <v/>
      </c>
      <c r="N4021" s="51" t="str">
        <f aca="false">IF(I4021="","",I4021-30)</f>
        <v/>
      </c>
    </row>
    <row r="4022" customFormat="false" ht="18.75" hidden="false" customHeight="true" outlineLevel="0" collapsed="false">
      <c r="A4022" s="42"/>
      <c r="B4022" s="43"/>
      <c r="C4022" s="44"/>
      <c r="D4022" s="44"/>
      <c r="E4022" s="44"/>
      <c r="F4022" s="45"/>
      <c r="G4022" s="46"/>
      <c r="H4022" s="45"/>
      <c r="I4022" s="46"/>
      <c r="J4022" s="45"/>
      <c r="K4022" s="49"/>
      <c r="L4022" s="45"/>
      <c r="M4022" s="50" t="str">
        <f aca="false">IF(N4022="","",IF(M$4590&lt;N4022,"AGUARDAR",IF(M$4590&gt;N4022,"MARCAR TROCA","ATENÇÃO")))</f>
        <v/>
      </c>
      <c r="N4022" s="51" t="str">
        <f aca="false">IF(I4022="","",I4022-30)</f>
        <v/>
      </c>
    </row>
    <row r="4023" customFormat="false" ht="18.75" hidden="false" customHeight="true" outlineLevel="0" collapsed="false">
      <c r="A4023" s="42"/>
      <c r="B4023" s="43"/>
      <c r="C4023" s="44"/>
      <c r="D4023" s="44"/>
      <c r="E4023" s="44"/>
      <c r="F4023" s="45"/>
      <c r="G4023" s="46"/>
      <c r="H4023" s="45"/>
      <c r="I4023" s="46"/>
      <c r="J4023" s="45"/>
      <c r="K4023" s="49"/>
      <c r="L4023" s="45"/>
      <c r="M4023" s="50" t="str">
        <f aca="false">IF(N4023="","",IF(M$4590&lt;N4023,"AGUARDAR",IF(M$4590&gt;N4023,"MARCAR TROCA","ATENÇÃO")))</f>
        <v/>
      </c>
      <c r="N4023" s="51" t="str">
        <f aca="false">IF(I4023="","",I4023-30)</f>
        <v/>
      </c>
    </row>
    <row r="4024" customFormat="false" ht="18.75" hidden="false" customHeight="true" outlineLevel="0" collapsed="false">
      <c r="A4024" s="42"/>
      <c r="B4024" s="43"/>
      <c r="C4024" s="44"/>
      <c r="D4024" s="44"/>
      <c r="E4024" s="44"/>
      <c r="F4024" s="45"/>
      <c r="G4024" s="46"/>
      <c r="H4024" s="45"/>
      <c r="I4024" s="46"/>
      <c r="J4024" s="45"/>
      <c r="K4024" s="49"/>
      <c r="L4024" s="45"/>
      <c r="M4024" s="50" t="str">
        <f aca="false">IF(N4024="","",IF(M$4590&lt;N4024,"AGUARDAR",IF(M$4590&gt;N4024,"MARCAR TROCA","ATENÇÃO")))</f>
        <v/>
      </c>
      <c r="N4024" s="51" t="str">
        <f aca="false">IF(I4024="","",I4024-30)</f>
        <v/>
      </c>
    </row>
    <row r="4025" customFormat="false" ht="18.75" hidden="false" customHeight="true" outlineLevel="0" collapsed="false">
      <c r="A4025" s="42"/>
      <c r="B4025" s="43"/>
      <c r="C4025" s="44"/>
      <c r="D4025" s="44"/>
      <c r="E4025" s="44"/>
      <c r="F4025" s="45"/>
      <c r="G4025" s="46"/>
      <c r="H4025" s="45"/>
      <c r="I4025" s="46"/>
      <c r="J4025" s="45"/>
      <c r="K4025" s="49"/>
      <c r="L4025" s="45"/>
      <c r="M4025" s="50" t="str">
        <f aca="false">IF(N4025="","",IF(M$4590&lt;N4025,"AGUARDAR",IF(M$4590&gt;N4025,"MARCAR TROCA","ATENÇÃO")))</f>
        <v/>
      </c>
      <c r="N4025" s="51" t="str">
        <f aca="false">IF(I4025="","",I4025-30)</f>
        <v/>
      </c>
    </row>
    <row r="4026" customFormat="false" ht="18.75" hidden="false" customHeight="true" outlineLevel="0" collapsed="false">
      <c r="A4026" s="42"/>
      <c r="B4026" s="43"/>
      <c r="C4026" s="44"/>
      <c r="D4026" s="44"/>
      <c r="E4026" s="44"/>
      <c r="F4026" s="45"/>
      <c r="G4026" s="46"/>
      <c r="H4026" s="45"/>
      <c r="I4026" s="46"/>
      <c r="J4026" s="45"/>
      <c r="K4026" s="49"/>
      <c r="L4026" s="45"/>
      <c r="M4026" s="50" t="str">
        <f aca="false">IF(N4026="","",IF(M$4590&lt;N4026,"AGUARDAR",IF(M$4590&gt;N4026,"MARCAR TROCA","ATENÇÃO")))</f>
        <v/>
      </c>
      <c r="N4026" s="51" t="str">
        <f aca="false">IF(I4026="","",I4026-30)</f>
        <v/>
      </c>
    </row>
    <row r="4027" customFormat="false" ht="18.75" hidden="false" customHeight="true" outlineLevel="0" collapsed="false">
      <c r="A4027" s="42"/>
      <c r="B4027" s="43"/>
      <c r="C4027" s="44"/>
      <c r="D4027" s="44"/>
      <c r="E4027" s="44"/>
      <c r="F4027" s="45"/>
      <c r="G4027" s="46"/>
      <c r="H4027" s="45"/>
      <c r="I4027" s="46"/>
      <c r="J4027" s="45"/>
      <c r="K4027" s="49"/>
      <c r="L4027" s="45"/>
      <c r="M4027" s="50" t="str">
        <f aca="false">IF(N4027="","",IF(M$4590&lt;N4027,"AGUARDAR",IF(M$4590&gt;N4027,"MARCAR TROCA","ATENÇÃO")))</f>
        <v/>
      </c>
      <c r="N4027" s="51" t="str">
        <f aca="false">IF(I4027="","",I4027-30)</f>
        <v/>
      </c>
    </row>
    <row r="4028" customFormat="false" ht="18.75" hidden="false" customHeight="true" outlineLevel="0" collapsed="false">
      <c r="A4028" s="42"/>
      <c r="B4028" s="43"/>
      <c r="C4028" s="44"/>
      <c r="D4028" s="44"/>
      <c r="E4028" s="44"/>
      <c r="F4028" s="45"/>
      <c r="G4028" s="46"/>
      <c r="H4028" s="45"/>
      <c r="I4028" s="46"/>
      <c r="J4028" s="45"/>
      <c r="K4028" s="49"/>
      <c r="L4028" s="45"/>
      <c r="M4028" s="50" t="str">
        <f aca="false">IF(N4028="","",IF(M$4590&lt;N4028,"AGUARDAR",IF(M$4590&gt;N4028,"MARCAR TROCA","ATENÇÃO")))</f>
        <v/>
      </c>
      <c r="N4028" s="51" t="str">
        <f aca="false">IF(I4028="","",I4028-30)</f>
        <v/>
      </c>
    </row>
    <row r="4029" customFormat="false" ht="18.75" hidden="false" customHeight="true" outlineLevel="0" collapsed="false">
      <c r="A4029" s="42"/>
      <c r="B4029" s="43"/>
      <c r="C4029" s="44"/>
      <c r="D4029" s="44"/>
      <c r="E4029" s="44"/>
      <c r="F4029" s="45"/>
      <c r="G4029" s="46"/>
      <c r="H4029" s="45"/>
      <c r="I4029" s="46"/>
      <c r="J4029" s="45"/>
      <c r="K4029" s="49"/>
      <c r="L4029" s="45"/>
      <c r="M4029" s="50" t="str">
        <f aca="false">IF(N4029="","",IF(M$4590&lt;N4029,"AGUARDAR",IF(M$4590&gt;N4029,"MARCAR TROCA","ATENÇÃO")))</f>
        <v/>
      </c>
      <c r="N4029" s="51" t="str">
        <f aca="false">IF(I4029="","",I4029-30)</f>
        <v/>
      </c>
    </row>
    <row r="4030" customFormat="false" ht="18.75" hidden="false" customHeight="true" outlineLevel="0" collapsed="false">
      <c r="A4030" s="42"/>
      <c r="B4030" s="43"/>
      <c r="C4030" s="44"/>
      <c r="D4030" s="44"/>
      <c r="E4030" s="44"/>
      <c r="F4030" s="45"/>
      <c r="G4030" s="46"/>
      <c r="H4030" s="45"/>
      <c r="I4030" s="46"/>
      <c r="J4030" s="45"/>
      <c r="K4030" s="49"/>
      <c r="L4030" s="45"/>
      <c r="M4030" s="50" t="str">
        <f aca="false">IF(N4030="","",IF(M$4590&lt;N4030,"AGUARDAR",IF(M$4590&gt;N4030,"MARCAR TROCA","ATENÇÃO")))</f>
        <v/>
      </c>
      <c r="N4030" s="51" t="str">
        <f aca="false">IF(I4030="","",I4030-30)</f>
        <v/>
      </c>
    </row>
    <row r="4031" customFormat="false" ht="18.75" hidden="false" customHeight="true" outlineLevel="0" collapsed="false">
      <c r="A4031" s="42"/>
      <c r="B4031" s="43"/>
      <c r="C4031" s="44"/>
      <c r="D4031" s="44"/>
      <c r="E4031" s="44"/>
      <c r="F4031" s="45"/>
      <c r="G4031" s="46"/>
      <c r="H4031" s="45"/>
      <c r="I4031" s="46"/>
      <c r="J4031" s="45"/>
      <c r="K4031" s="49"/>
      <c r="L4031" s="45"/>
      <c r="M4031" s="50" t="str">
        <f aca="false">IF(N4031="","",IF(M$4590&lt;N4031,"AGUARDAR",IF(M$4590&gt;N4031,"MARCAR TROCA","ATENÇÃO")))</f>
        <v/>
      </c>
      <c r="N4031" s="51" t="str">
        <f aca="false">IF(I4031="","",I4031-30)</f>
        <v/>
      </c>
    </row>
    <row r="4032" customFormat="false" ht="18.75" hidden="false" customHeight="true" outlineLevel="0" collapsed="false">
      <c r="A4032" s="42"/>
      <c r="B4032" s="43"/>
      <c r="C4032" s="44"/>
      <c r="D4032" s="44"/>
      <c r="E4032" s="44"/>
      <c r="F4032" s="45"/>
      <c r="G4032" s="46"/>
      <c r="H4032" s="45"/>
      <c r="I4032" s="46"/>
      <c r="J4032" s="45"/>
      <c r="K4032" s="49"/>
      <c r="L4032" s="45"/>
      <c r="M4032" s="50" t="str">
        <f aca="false">IF(N4032="","",IF(M$4590&lt;N4032,"AGUARDAR",IF(M$4590&gt;N4032,"MARCAR TROCA","ATENÇÃO")))</f>
        <v/>
      </c>
      <c r="N4032" s="51" t="str">
        <f aca="false">IF(I4032="","",I4032-30)</f>
        <v/>
      </c>
    </row>
    <row r="4033" customFormat="false" ht="18.75" hidden="false" customHeight="true" outlineLevel="0" collapsed="false">
      <c r="A4033" s="42"/>
      <c r="B4033" s="43"/>
      <c r="C4033" s="44"/>
      <c r="D4033" s="44"/>
      <c r="E4033" s="44"/>
      <c r="F4033" s="45"/>
      <c r="G4033" s="46"/>
      <c r="H4033" s="45"/>
      <c r="I4033" s="46"/>
      <c r="J4033" s="45"/>
      <c r="K4033" s="49"/>
      <c r="L4033" s="45"/>
      <c r="M4033" s="50" t="str">
        <f aca="false">IF(N4033="","",IF(M$4590&lt;N4033,"AGUARDAR",IF(M$4590&gt;N4033,"MARCAR TROCA","ATENÇÃO")))</f>
        <v/>
      </c>
      <c r="N4033" s="51" t="str">
        <f aca="false">IF(I4033="","",I4033-30)</f>
        <v/>
      </c>
    </row>
    <row r="4034" customFormat="false" ht="18.75" hidden="false" customHeight="true" outlineLevel="0" collapsed="false">
      <c r="A4034" s="42"/>
      <c r="B4034" s="43"/>
      <c r="C4034" s="44"/>
      <c r="D4034" s="44"/>
      <c r="E4034" s="44"/>
      <c r="F4034" s="45"/>
      <c r="G4034" s="46"/>
      <c r="H4034" s="45"/>
      <c r="I4034" s="46"/>
      <c r="J4034" s="45"/>
      <c r="K4034" s="49"/>
      <c r="L4034" s="45"/>
      <c r="M4034" s="50" t="str">
        <f aca="false">IF(N4034="","",IF(M$4590&lt;N4034,"AGUARDAR",IF(M$4590&gt;N4034,"MARCAR TROCA","ATENÇÃO")))</f>
        <v/>
      </c>
      <c r="N4034" s="51" t="str">
        <f aca="false">IF(I4034="","",I4034-30)</f>
        <v/>
      </c>
    </row>
    <row r="4035" customFormat="false" ht="18.75" hidden="false" customHeight="true" outlineLevel="0" collapsed="false">
      <c r="A4035" s="42"/>
      <c r="B4035" s="43"/>
      <c r="C4035" s="44"/>
      <c r="D4035" s="44"/>
      <c r="E4035" s="44"/>
      <c r="F4035" s="45"/>
      <c r="G4035" s="46"/>
      <c r="H4035" s="45"/>
      <c r="I4035" s="46"/>
      <c r="J4035" s="45"/>
      <c r="K4035" s="49"/>
      <c r="L4035" s="45"/>
      <c r="M4035" s="50" t="str">
        <f aca="false">IF(N4035="","",IF(M$4590&lt;N4035,"AGUARDAR",IF(M$4590&gt;N4035,"MARCAR TROCA","ATENÇÃO")))</f>
        <v/>
      </c>
      <c r="N4035" s="51" t="str">
        <f aca="false">IF(I4035="","",I4035-30)</f>
        <v/>
      </c>
    </row>
    <row r="4036" customFormat="false" ht="18.75" hidden="false" customHeight="true" outlineLevel="0" collapsed="false">
      <c r="A4036" s="42"/>
      <c r="B4036" s="43"/>
      <c r="C4036" s="44"/>
      <c r="D4036" s="44"/>
      <c r="E4036" s="44"/>
      <c r="F4036" s="45"/>
      <c r="G4036" s="46"/>
      <c r="H4036" s="45"/>
      <c r="I4036" s="46"/>
      <c r="J4036" s="45"/>
      <c r="K4036" s="49"/>
      <c r="L4036" s="45"/>
      <c r="M4036" s="50" t="str">
        <f aca="false">IF(N4036="","",IF(M$4590&lt;N4036,"AGUARDAR",IF(M$4590&gt;N4036,"MARCAR TROCA","ATENÇÃO")))</f>
        <v/>
      </c>
      <c r="N4036" s="51" t="str">
        <f aca="false">IF(I4036="","",I4036-30)</f>
        <v/>
      </c>
    </row>
    <row r="4037" customFormat="false" ht="18.75" hidden="false" customHeight="true" outlineLevel="0" collapsed="false">
      <c r="A4037" s="42"/>
      <c r="B4037" s="43"/>
      <c r="C4037" s="44"/>
      <c r="D4037" s="44"/>
      <c r="E4037" s="44"/>
      <c r="F4037" s="45"/>
      <c r="G4037" s="46"/>
      <c r="H4037" s="45"/>
      <c r="I4037" s="46"/>
      <c r="J4037" s="45"/>
      <c r="K4037" s="49"/>
      <c r="L4037" s="45"/>
      <c r="M4037" s="50" t="str">
        <f aca="false">IF(N4037="","",IF(M$4590&lt;N4037,"AGUARDAR",IF(M$4590&gt;N4037,"MARCAR TROCA","ATENÇÃO")))</f>
        <v/>
      </c>
      <c r="N4037" s="51" t="str">
        <f aca="false">IF(I4037="","",I4037-30)</f>
        <v/>
      </c>
    </row>
    <row r="4038" customFormat="false" ht="18.75" hidden="false" customHeight="true" outlineLevel="0" collapsed="false">
      <c r="A4038" s="42"/>
      <c r="B4038" s="43"/>
      <c r="C4038" s="44"/>
      <c r="D4038" s="44"/>
      <c r="E4038" s="44"/>
      <c r="F4038" s="45"/>
      <c r="G4038" s="46"/>
      <c r="H4038" s="45"/>
      <c r="I4038" s="46"/>
      <c r="J4038" s="45"/>
      <c r="K4038" s="49"/>
      <c r="L4038" s="45"/>
      <c r="M4038" s="50" t="str">
        <f aca="false">IF(N4038="","",IF(M$4590&lt;N4038,"AGUARDAR",IF(M$4590&gt;N4038,"MARCAR TROCA","ATENÇÃO")))</f>
        <v/>
      </c>
      <c r="N4038" s="51" t="str">
        <f aca="false">IF(I4038="","",I4038-30)</f>
        <v/>
      </c>
    </row>
    <row r="4039" customFormat="false" ht="18.75" hidden="false" customHeight="true" outlineLevel="0" collapsed="false">
      <c r="A4039" s="42"/>
      <c r="B4039" s="43"/>
      <c r="C4039" s="44"/>
      <c r="D4039" s="44"/>
      <c r="E4039" s="44"/>
      <c r="F4039" s="45"/>
      <c r="G4039" s="46"/>
      <c r="H4039" s="45"/>
      <c r="I4039" s="46"/>
      <c r="J4039" s="45"/>
      <c r="K4039" s="49"/>
      <c r="L4039" s="45"/>
      <c r="M4039" s="50" t="str">
        <f aca="false">IF(N4039="","",IF(M$4590&lt;N4039,"AGUARDAR",IF(M$4590&gt;N4039,"MARCAR TROCA","ATENÇÃO")))</f>
        <v/>
      </c>
      <c r="N4039" s="51" t="str">
        <f aca="false">IF(I4039="","",I4039-30)</f>
        <v/>
      </c>
    </row>
    <row r="4040" customFormat="false" ht="18.75" hidden="false" customHeight="true" outlineLevel="0" collapsed="false">
      <c r="A4040" s="42"/>
      <c r="B4040" s="43"/>
      <c r="C4040" s="44"/>
      <c r="D4040" s="44"/>
      <c r="E4040" s="44"/>
      <c r="F4040" s="45"/>
      <c r="G4040" s="46"/>
      <c r="H4040" s="45"/>
      <c r="I4040" s="46"/>
      <c r="J4040" s="45"/>
      <c r="K4040" s="49"/>
      <c r="L4040" s="45"/>
      <c r="M4040" s="50" t="str">
        <f aca="false">IF(N4040="","",IF(M$4590&lt;N4040,"AGUARDAR",IF(M$4590&gt;N4040,"MARCAR TROCA","ATENÇÃO")))</f>
        <v/>
      </c>
      <c r="N4040" s="51" t="str">
        <f aca="false">IF(I4040="","",I4040-30)</f>
        <v/>
      </c>
    </row>
    <row r="4041" customFormat="false" ht="18.75" hidden="false" customHeight="true" outlineLevel="0" collapsed="false">
      <c r="A4041" s="42"/>
      <c r="B4041" s="43"/>
      <c r="C4041" s="44"/>
      <c r="D4041" s="44"/>
      <c r="E4041" s="44"/>
      <c r="F4041" s="45"/>
      <c r="G4041" s="46"/>
      <c r="H4041" s="45"/>
      <c r="I4041" s="46"/>
      <c r="J4041" s="45"/>
      <c r="K4041" s="49"/>
      <c r="L4041" s="45"/>
      <c r="M4041" s="50" t="str">
        <f aca="false">IF(N4041="","",IF(M$4590&lt;N4041,"AGUARDAR",IF(M$4590&gt;N4041,"MARCAR TROCA","ATENÇÃO")))</f>
        <v/>
      </c>
      <c r="N4041" s="51" t="str">
        <f aca="false">IF(I4041="","",I4041-30)</f>
        <v/>
      </c>
    </row>
    <row r="4042" customFormat="false" ht="18.75" hidden="false" customHeight="true" outlineLevel="0" collapsed="false">
      <c r="A4042" s="42"/>
      <c r="B4042" s="43"/>
      <c r="C4042" s="44"/>
      <c r="D4042" s="44"/>
      <c r="E4042" s="44"/>
      <c r="F4042" s="45"/>
      <c r="G4042" s="46"/>
      <c r="H4042" s="45"/>
      <c r="I4042" s="46"/>
      <c r="J4042" s="45"/>
      <c r="K4042" s="49"/>
      <c r="L4042" s="45"/>
      <c r="M4042" s="50" t="str">
        <f aca="false">IF(N4042="","",IF(M$4590&lt;N4042,"AGUARDAR",IF(M$4590&gt;N4042,"MARCAR TROCA","ATENÇÃO")))</f>
        <v/>
      </c>
      <c r="N4042" s="51" t="str">
        <f aca="false">IF(I4042="","",I4042-30)</f>
        <v/>
      </c>
    </row>
    <row r="4043" customFormat="false" ht="18.75" hidden="false" customHeight="true" outlineLevel="0" collapsed="false">
      <c r="A4043" s="42"/>
      <c r="B4043" s="43"/>
      <c r="C4043" s="44"/>
      <c r="D4043" s="44"/>
      <c r="E4043" s="44"/>
      <c r="F4043" s="45"/>
      <c r="G4043" s="46"/>
      <c r="H4043" s="45"/>
      <c r="I4043" s="46"/>
      <c r="J4043" s="45"/>
      <c r="K4043" s="49"/>
      <c r="L4043" s="45"/>
      <c r="M4043" s="50" t="str">
        <f aca="false">IF(N4043="","",IF(M$4590&lt;N4043,"AGUARDAR",IF(M$4590&gt;N4043,"MARCAR TROCA","ATENÇÃO")))</f>
        <v/>
      </c>
      <c r="N4043" s="51" t="str">
        <f aca="false">IF(I4043="","",I4043-30)</f>
        <v/>
      </c>
    </row>
    <row r="4044" customFormat="false" ht="18.75" hidden="false" customHeight="true" outlineLevel="0" collapsed="false">
      <c r="A4044" s="42"/>
      <c r="B4044" s="43"/>
      <c r="C4044" s="44"/>
      <c r="D4044" s="44"/>
      <c r="E4044" s="44"/>
      <c r="F4044" s="45"/>
      <c r="G4044" s="46"/>
      <c r="H4044" s="45"/>
      <c r="I4044" s="46"/>
      <c r="J4044" s="45"/>
      <c r="K4044" s="49"/>
      <c r="L4044" s="45"/>
      <c r="M4044" s="50" t="str">
        <f aca="false">IF(N4044="","",IF(M$4590&lt;N4044,"AGUARDAR",IF(M$4590&gt;N4044,"MARCAR TROCA","ATENÇÃO")))</f>
        <v/>
      </c>
      <c r="N4044" s="51" t="str">
        <f aca="false">IF(I4044="","",I4044-30)</f>
        <v/>
      </c>
    </row>
    <row r="4045" customFormat="false" ht="18.75" hidden="false" customHeight="true" outlineLevel="0" collapsed="false">
      <c r="A4045" s="42"/>
      <c r="B4045" s="43"/>
      <c r="C4045" s="44"/>
      <c r="D4045" s="44"/>
      <c r="E4045" s="44"/>
      <c r="F4045" s="45"/>
      <c r="G4045" s="46"/>
      <c r="H4045" s="45"/>
      <c r="I4045" s="46"/>
      <c r="J4045" s="45"/>
      <c r="K4045" s="49"/>
      <c r="L4045" s="45"/>
      <c r="M4045" s="50" t="str">
        <f aca="false">IF(N4045="","",IF(M$4590&lt;N4045,"AGUARDAR",IF(M$4590&gt;N4045,"MARCAR TROCA","ATENÇÃO")))</f>
        <v/>
      </c>
      <c r="N4045" s="51" t="str">
        <f aca="false">IF(I4045="","",I4045-30)</f>
        <v/>
      </c>
    </row>
    <row r="4046" customFormat="false" ht="18.75" hidden="false" customHeight="true" outlineLevel="0" collapsed="false">
      <c r="A4046" s="42"/>
      <c r="B4046" s="43"/>
      <c r="C4046" s="44"/>
      <c r="D4046" s="44"/>
      <c r="E4046" s="44"/>
      <c r="F4046" s="45"/>
      <c r="G4046" s="46"/>
      <c r="H4046" s="45"/>
      <c r="I4046" s="46"/>
      <c r="J4046" s="45"/>
      <c r="K4046" s="49"/>
      <c r="L4046" s="45"/>
      <c r="M4046" s="50" t="str">
        <f aca="false">IF(N4046="","",IF(M$4590&lt;N4046,"AGUARDAR",IF(M$4590&gt;N4046,"MARCAR TROCA","ATENÇÃO")))</f>
        <v/>
      </c>
      <c r="N4046" s="51" t="str">
        <f aca="false">IF(I4046="","",I4046-30)</f>
        <v/>
      </c>
    </row>
    <row r="4047" customFormat="false" ht="18.75" hidden="false" customHeight="true" outlineLevel="0" collapsed="false">
      <c r="A4047" s="42"/>
      <c r="B4047" s="43"/>
      <c r="C4047" s="44"/>
      <c r="D4047" s="44"/>
      <c r="E4047" s="44"/>
      <c r="F4047" s="45"/>
      <c r="G4047" s="46"/>
      <c r="H4047" s="45"/>
      <c r="I4047" s="46"/>
      <c r="J4047" s="45"/>
      <c r="K4047" s="49"/>
      <c r="L4047" s="45"/>
      <c r="M4047" s="50" t="str">
        <f aca="false">IF(N4047="","",IF(M$4590&lt;N4047,"AGUARDAR",IF(M$4590&gt;N4047,"MARCAR TROCA","ATENÇÃO")))</f>
        <v/>
      </c>
      <c r="N4047" s="51" t="str">
        <f aca="false">IF(I4047="","",I4047-30)</f>
        <v/>
      </c>
    </row>
    <row r="4048" customFormat="false" ht="18.75" hidden="false" customHeight="true" outlineLevel="0" collapsed="false">
      <c r="A4048" s="42"/>
      <c r="B4048" s="43"/>
      <c r="C4048" s="44"/>
      <c r="D4048" s="44"/>
      <c r="E4048" s="44"/>
      <c r="F4048" s="45"/>
      <c r="G4048" s="46"/>
      <c r="H4048" s="45"/>
      <c r="I4048" s="46"/>
      <c r="J4048" s="45"/>
      <c r="K4048" s="49"/>
      <c r="L4048" s="45"/>
      <c r="M4048" s="50" t="str">
        <f aca="false">IF(N4048="","",IF(M$4590&lt;N4048,"AGUARDAR",IF(M$4590&gt;N4048,"MARCAR TROCA","ATENÇÃO")))</f>
        <v/>
      </c>
      <c r="N4048" s="51" t="str">
        <f aca="false">IF(I4048="","",I4048-30)</f>
        <v/>
      </c>
    </row>
    <row r="4049" customFormat="false" ht="18.75" hidden="false" customHeight="true" outlineLevel="0" collapsed="false">
      <c r="A4049" s="42"/>
      <c r="B4049" s="43"/>
      <c r="C4049" s="44"/>
      <c r="D4049" s="44"/>
      <c r="E4049" s="44"/>
      <c r="F4049" s="45"/>
      <c r="G4049" s="46"/>
      <c r="H4049" s="45"/>
      <c r="I4049" s="46"/>
      <c r="J4049" s="45"/>
      <c r="K4049" s="49"/>
      <c r="L4049" s="45"/>
      <c r="M4049" s="50" t="str">
        <f aca="false">IF(N4049="","",IF(M$4590&lt;N4049,"AGUARDAR",IF(M$4590&gt;N4049,"MARCAR TROCA","ATENÇÃO")))</f>
        <v/>
      </c>
      <c r="N4049" s="51" t="str">
        <f aca="false">IF(I4049="","",I4049-30)</f>
        <v/>
      </c>
    </row>
    <row r="4050" customFormat="false" ht="18.75" hidden="false" customHeight="true" outlineLevel="0" collapsed="false">
      <c r="A4050" s="42"/>
      <c r="B4050" s="43"/>
      <c r="C4050" s="44"/>
      <c r="D4050" s="44"/>
      <c r="E4050" s="44"/>
      <c r="F4050" s="45"/>
      <c r="G4050" s="46"/>
      <c r="H4050" s="45"/>
      <c r="I4050" s="46"/>
      <c r="J4050" s="45"/>
      <c r="K4050" s="49"/>
      <c r="L4050" s="45"/>
      <c r="M4050" s="50" t="str">
        <f aca="false">IF(N4050="","",IF(M$4590&lt;N4050,"AGUARDAR",IF(M$4590&gt;N4050,"MARCAR TROCA","ATENÇÃO")))</f>
        <v/>
      </c>
      <c r="N4050" s="51" t="str">
        <f aca="false">IF(I4050="","",I4050-30)</f>
        <v/>
      </c>
    </row>
    <row r="4051" customFormat="false" ht="18.75" hidden="false" customHeight="true" outlineLevel="0" collapsed="false">
      <c r="A4051" s="42"/>
      <c r="B4051" s="43"/>
      <c r="C4051" s="44"/>
      <c r="D4051" s="44"/>
      <c r="E4051" s="44"/>
      <c r="F4051" s="45"/>
      <c r="G4051" s="46"/>
      <c r="H4051" s="45"/>
      <c r="I4051" s="46"/>
      <c r="J4051" s="45"/>
      <c r="K4051" s="49"/>
      <c r="L4051" s="45"/>
      <c r="M4051" s="50" t="str">
        <f aca="false">IF(N4051="","",IF(M$4590&lt;N4051,"AGUARDAR",IF(M$4590&gt;N4051,"MARCAR TROCA","ATENÇÃO")))</f>
        <v/>
      </c>
      <c r="N4051" s="51" t="str">
        <f aca="false">IF(I4051="","",I4051-30)</f>
        <v/>
      </c>
    </row>
    <row r="4052" customFormat="false" ht="18.75" hidden="false" customHeight="true" outlineLevel="0" collapsed="false">
      <c r="A4052" s="42"/>
      <c r="B4052" s="43"/>
      <c r="C4052" s="44"/>
      <c r="D4052" s="44"/>
      <c r="E4052" s="44"/>
      <c r="F4052" s="45"/>
      <c r="G4052" s="46"/>
      <c r="H4052" s="45"/>
      <c r="I4052" s="46"/>
      <c r="J4052" s="45"/>
      <c r="K4052" s="49"/>
      <c r="L4052" s="45"/>
      <c r="M4052" s="50" t="str">
        <f aca="false">IF(N4052="","",IF(M$4590&lt;N4052,"AGUARDAR",IF(M$4590&gt;N4052,"MARCAR TROCA","ATENÇÃO")))</f>
        <v/>
      </c>
      <c r="N4052" s="51" t="str">
        <f aca="false">IF(I4052="","",I4052-30)</f>
        <v/>
      </c>
    </row>
    <row r="4053" customFormat="false" ht="18.75" hidden="false" customHeight="true" outlineLevel="0" collapsed="false">
      <c r="A4053" s="42"/>
      <c r="B4053" s="43"/>
      <c r="C4053" s="44"/>
      <c r="D4053" s="44"/>
      <c r="E4053" s="44"/>
      <c r="F4053" s="45"/>
      <c r="G4053" s="46"/>
      <c r="H4053" s="45"/>
      <c r="I4053" s="46"/>
      <c r="J4053" s="45"/>
      <c r="K4053" s="49"/>
      <c r="L4053" s="45"/>
      <c r="M4053" s="50" t="str">
        <f aca="false">IF(N4053="","",IF(M$4590&lt;N4053,"AGUARDAR",IF(M$4590&gt;N4053,"MARCAR TROCA","ATENÇÃO")))</f>
        <v/>
      </c>
      <c r="N4053" s="51" t="str">
        <f aca="false">IF(I4053="","",I4053-30)</f>
        <v/>
      </c>
    </row>
    <row r="4054" customFormat="false" ht="18.75" hidden="false" customHeight="true" outlineLevel="0" collapsed="false">
      <c r="A4054" s="42"/>
      <c r="B4054" s="43"/>
      <c r="C4054" s="44"/>
      <c r="D4054" s="44"/>
      <c r="E4054" s="44"/>
      <c r="F4054" s="45"/>
      <c r="G4054" s="46"/>
      <c r="H4054" s="45"/>
      <c r="I4054" s="46"/>
      <c r="J4054" s="45"/>
      <c r="K4054" s="49"/>
      <c r="L4054" s="45"/>
      <c r="M4054" s="50" t="str">
        <f aca="false">IF(N4054="","",IF(M$4590&lt;N4054,"AGUARDAR",IF(M$4590&gt;N4054,"MARCAR TROCA","ATENÇÃO")))</f>
        <v/>
      </c>
      <c r="N4054" s="51" t="str">
        <f aca="false">IF(I4054="","",I4054-30)</f>
        <v/>
      </c>
    </row>
    <row r="4055" customFormat="false" ht="18.75" hidden="false" customHeight="true" outlineLevel="0" collapsed="false">
      <c r="A4055" s="42"/>
      <c r="B4055" s="43"/>
      <c r="C4055" s="44"/>
      <c r="D4055" s="44"/>
      <c r="E4055" s="44"/>
      <c r="F4055" s="45"/>
      <c r="G4055" s="46"/>
      <c r="H4055" s="45"/>
      <c r="I4055" s="46"/>
      <c r="J4055" s="45"/>
      <c r="K4055" s="49"/>
      <c r="L4055" s="45"/>
      <c r="M4055" s="50" t="str">
        <f aca="false">IF(N4055="","",IF(M$4590&lt;N4055,"AGUARDAR",IF(M$4590&gt;N4055,"MARCAR TROCA","ATENÇÃO")))</f>
        <v/>
      </c>
      <c r="N4055" s="51" t="str">
        <f aca="false">IF(I4055="","",I4055-30)</f>
        <v/>
      </c>
    </row>
    <row r="4056" customFormat="false" ht="18.75" hidden="false" customHeight="true" outlineLevel="0" collapsed="false">
      <c r="A4056" s="42"/>
      <c r="B4056" s="43"/>
      <c r="C4056" s="44"/>
      <c r="D4056" s="44"/>
      <c r="E4056" s="44"/>
      <c r="F4056" s="45"/>
      <c r="G4056" s="46"/>
      <c r="H4056" s="45"/>
      <c r="I4056" s="46"/>
      <c r="J4056" s="45"/>
      <c r="K4056" s="49"/>
      <c r="L4056" s="45"/>
      <c r="M4056" s="50" t="str">
        <f aca="false">IF(N4056="","",IF(M$4590&lt;N4056,"AGUARDAR",IF(M$4590&gt;N4056,"MARCAR TROCA","ATENÇÃO")))</f>
        <v/>
      </c>
      <c r="N4056" s="51" t="str">
        <f aca="false">IF(I4056="","",I4056-30)</f>
        <v/>
      </c>
    </row>
    <row r="4057" customFormat="false" ht="18.75" hidden="false" customHeight="true" outlineLevel="0" collapsed="false">
      <c r="A4057" s="42"/>
      <c r="B4057" s="43"/>
      <c r="C4057" s="44"/>
      <c r="D4057" s="44"/>
      <c r="E4057" s="44"/>
      <c r="F4057" s="45"/>
      <c r="G4057" s="46"/>
      <c r="H4057" s="45"/>
      <c r="I4057" s="46"/>
      <c r="J4057" s="45"/>
      <c r="K4057" s="49"/>
      <c r="L4057" s="45"/>
      <c r="M4057" s="50" t="str">
        <f aca="false">IF(N4057="","",IF(M$4590&lt;N4057,"AGUARDAR",IF(M$4590&gt;N4057,"MARCAR TROCA","ATENÇÃO")))</f>
        <v/>
      </c>
      <c r="N4057" s="51" t="str">
        <f aca="false">IF(I4057="","",I4057-30)</f>
        <v/>
      </c>
    </row>
    <row r="4058" customFormat="false" ht="18.75" hidden="false" customHeight="true" outlineLevel="0" collapsed="false">
      <c r="A4058" s="42"/>
      <c r="B4058" s="43"/>
      <c r="C4058" s="44"/>
      <c r="D4058" s="44"/>
      <c r="E4058" s="44"/>
      <c r="F4058" s="45"/>
      <c r="G4058" s="46"/>
      <c r="H4058" s="45"/>
      <c r="I4058" s="46"/>
      <c r="J4058" s="45"/>
      <c r="K4058" s="49"/>
      <c r="L4058" s="45"/>
      <c r="M4058" s="50" t="str">
        <f aca="false">IF(N4058="","",IF(M$4590&lt;N4058,"AGUARDAR",IF(M$4590&gt;N4058,"MARCAR TROCA","ATENÇÃO")))</f>
        <v/>
      </c>
      <c r="N4058" s="51" t="str">
        <f aca="false">IF(I4058="","",I4058-30)</f>
        <v/>
      </c>
    </row>
    <row r="4059" customFormat="false" ht="18.75" hidden="false" customHeight="true" outlineLevel="0" collapsed="false">
      <c r="A4059" s="42"/>
      <c r="B4059" s="43"/>
      <c r="C4059" s="44"/>
      <c r="D4059" s="44"/>
      <c r="E4059" s="44"/>
      <c r="F4059" s="45"/>
      <c r="G4059" s="46"/>
      <c r="H4059" s="45"/>
      <c r="I4059" s="46"/>
      <c r="J4059" s="45"/>
      <c r="K4059" s="49"/>
      <c r="L4059" s="45"/>
      <c r="M4059" s="50" t="str">
        <f aca="false">IF(N4059="","",IF(M$4590&lt;N4059,"AGUARDAR",IF(M$4590&gt;N4059,"MARCAR TROCA","ATENÇÃO")))</f>
        <v/>
      </c>
      <c r="N4059" s="51" t="str">
        <f aca="false">IF(I4059="","",I4059-30)</f>
        <v/>
      </c>
    </row>
    <row r="4060" customFormat="false" ht="18.75" hidden="false" customHeight="true" outlineLevel="0" collapsed="false">
      <c r="A4060" s="42"/>
      <c r="B4060" s="43"/>
      <c r="C4060" s="44"/>
      <c r="D4060" s="44"/>
      <c r="E4060" s="44"/>
      <c r="F4060" s="45"/>
      <c r="G4060" s="46"/>
      <c r="H4060" s="45"/>
      <c r="I4060" s="46"/>
      <c r="J4060" s="45"/>
      <c r="K4060" s="49"/>
      <c r="L4060" s="45"/>
      <c r="M4060" s="50" t="str">
        <f aca="false">IF(N4060="","",IF(M$4590&lt;N4060,"AGUARDAR",IF(M$4590&gt;N4060,"MARCAR TROCA","ATENÇÃO")))</f>
        <v/>
      </c>
      <c r="N4060" s="51" t="str">
        <f aca="false">IF(I4060="","",I4060-30)</f>
        <v/>
      </c>
    </row>
    <row r="4061" customFormat="false" ht="18.75" hidden="false" customHeight="true" outlineLevel="0" collapsed="false">
      <c r="A4061" s="42"/>
      <c r="B4061" s="43"/>
      <c r="C4061" s="44"/>
      <c r="D4061" s="44"/>
      <c r="E4061" s="44"/>
      <c r="F4061" s="45"/>
      <c r="G4061" s="46"/>
      <c r="H4061" s="45"/>
      <c r="I4061" s="46"/>
      <c r="J4061" s="45"/>
      <c r="K4061" s="49"/>
      <c r="L4061" s="45"/>
      <c r="M4061" s="50" t="str">
        <f aca="false">IF(N4061="","",IF(M$4590&lt;N4061,"AGUARDAR",IF(M$4590&gt;N4061,"MARCAR TROCA","ATENÇÃO")))</f>
        <v/>
      </c>
      <c r="N4061" s="51" t="str">
        <f aca="false">IF(I4061="","",I4061-30)</f>
        <v/>
      </c>
    </row>
    <row r="4062" customFormat="false" ht="18.75" hidden="false" customHeight="true" outlineLevel="0" collapsed="false">
      <c r="A4062" s="42"/>
      <c r="B4062" s="43"/>
      <c r="C4062" s="44"/>
      <c r="D4062" s="44"/>
      <c r="E4062" s="44"/>
      <c r="F4062" s="45"/>
      <c r="G4062" s="46"/>
      <c r="H4062" s="45"/>
      <c r="I4062" s="46"/>
      <c r="J4062" s="45"/>
      <c r="K4062" s="49"/>
      <c r="L4062" s="45"/>
      <c r="M4062" s="50" t="str">
        <f aca="false">IF(N4062="","",IF(M$4590&lt;N4062,"AGUARDAR",IF(M$4590&gt;N4062,"MARCAR TROCA","ATENÇÃO")))</f>
        <v/>
      </c>
      <c r="N4062" s="51" t="str">
        <f aca="false">IF(I4062="","",I4062-30)</f>
        <v/>
      </c>
    </row>
    <row r="4063" customFormat="false" ht="18.75" hidden="false" customHeight="true" outlineLevel="0" collapsed="false">
      <c r="A4063" s="42"/>
      <c r="B4063" s="43"/>
      <c r="C4063" s="44"/>
      <c r="D4063" s="44"/>
      <c r="E4063" s="44"/>
      <c r="F4063" s="45"/>
      <c r="G4063" s="46"/>
      <c r="H4063" s="45"/>
      <c r="I4063" s="46"/>
      <c r="J4063" s="45"/>
      <c r="K4063" s="49"/>
      <c r="L4063" s="45"/>
      <c r="M4063" s="50" t="str">
        <f aca="false">IF(N4063="","",IF(M$4590&lt;N4063,"AGUARDAR",IF(M$4590&gt;N4063,"MARCAR TROCA","ATENÇÃO")))</f>
        <v/>
      </c>
      <c r="N4063" s="51" t="str">
        <f aca="false">IF(I4063="","",I4063-30)</f>
        <v/>
      </c>
    </row>
    <row r="4064" customFormat="false" ht="18.75" hidden="false" customHeight="true" outlineLevel="0" collapsed="false">
      <c r="A4064" s="42"/>
      <c r="B4064" s="43"/>
      <c r="C4064" s="44"/>
      <c r="D4064" s="44"/>
      <c r="E4064" s="44"/>
      <c r="F4064" s="45"/>
      <c r="G4064" s="46"/>
      <c r="H4064" s="45"/>
      <c r="I4064" s="46"/>
      <c r="J4064" s="45"/>
      <c r="K4064" s="49"/>
      <c r="L4064" s="45"/>
      <c r="M4064" s="50" t="str">
        <f aca="false">IF(N4064="","",IF(M$4590&lt;N4064,"AGUARDAR",IF(M$4590&gt;N4064,"MARCAR TROCA","ATENÇÃO")))</f>
        <v/>
      </c>
      <c r="N4064" s="51" t="str">
        <f aca="false">IF(I4064="","",I4064-30)</f>
        <v/>
      </c>
    </row>
    <row r="4065" customFormat="false" ht="18.75" hidden="false" customHeight="true" outlineLevel="0" collapsed="false">
      <c r="A4065" s="42"/>
      <c r="B4065" s="43"/>
      <c r="C4065" s="44"/>
      <c r="D4065" s="44"/>
      <c r="E4065" s="44"/>
      <c r="F4065" s="45"/>
      <c r="G4065" s="46"/>
      <c r="H4065" s="45"/>
      <c r="I4065" s="46"/>
      <c r="J4065" s="45"/>
      <c r="K4065" s="49"/>
      <c r="L4065" s="45"/>
      <c r="M4065" s="50" t="str">
        <f aca="false">IF(N4065="","",IF(M$4590&lt;N4065,"AGUARDAR",IF(M$4590&gt;N4065,"MARCAR TROCA","ATENÇÃO")))</f>
        <v/>
      </c>
      <c r="N4065" s="51" t="str">
        <f aca="false">IF(I4065="","",I4065-30)</f>
        <v/>
      </c>
    </row>
    <row r="4066" customFormat="false" ht="18.75" hidden="false" customHeight="true" outlineLevel="0" collapsed="false">
      <c r="A4066" s="42"/>
      <c r="B4066" s="43"/>
      <c r="C4066" s="44"/>
      <c r="D4066" s="44"/>
      <c r="E4066" s="44"/>
      <c r="F4066" s="45"/>
      <c r="G4066" s="46"/>
      <c r="H4066" s="45"/>
      <c r="I4066" s="46"/>
      <c r="J4066" s="45"/>
      <c r="K4066" s="49"/>
      <c r="L4066" s="45"/>
      <c r="M4066" s="50" t="str">
        <f aca="false">IF(N4066="","",IF(M$4590&lt;N4066,"AGUARDAR",IF(M$4590&gt;N4066,"MARCAR TROCA","ATENÇÃO")))</f>
        <v/>
      </c>
      <c r="N4066" s="51" t="str">
        <f aca="false">IF(I4066="","",I4066-30)</f>
        <v/>
      </c>
    </row>
    <row r="4067" customFormat="false" ht="18.75" hidden="false" customHeight="true" outlineLevel="0" collapsed="false">
      <c r="A4067" s="42"/>
      <c r="B4067" s="43"/>
      <c r="C4067" s="44"/>
      <c r="D4067" s="44"/>
      <c r="E4067" s="44"/>
      <c r="F4067" s="45"/>
      <c r="G4067" s="46"/>
      <c r="H4067" s="45"/>
      <c r="I4067" s="46"/>
      <c r="J4067" s="45"/>
      <c r="K4067" s="49"/>
      <c r="L4067" s="45"/>
      <c r="M4067" s="50" t="str">
        <f aca="false">IF(N4067="","",IF(M$4590&lt;N4067,"AGUARDAR",IF(M$4590&gt;N4067,"MARCAR TROCA","ATENÇÃO")))</f>
        <v/>
      </c>
      <c r="N4067" s="51" t="str">
        <f aca="false">IF(I4067="","",I4067-30)</f>
        <v/>
      </c>
    </row>
    <row r="4068" customFormat="false" ht="18.75" hidden="false" customHeight="true" outlineLevel="0" collapsed="false">
      <c r="A4068" s="42"/>
      <c r="B4068" s="43"/>
      <c r="C4068" s="44"/>
      <c r="D4068" s="44"/>
      <c r="E4068" s="44"/>
      <c r="F4068" s="45"/>
      <c r="G4068" s="46"/>
      <c r="H4068" s="45"/>
      <c r="I4068" s="46"/>
      <c r="J4068" s="45"/>
      <c r="K4068" s="49"/>
      <c r="L4068" s="45"/>
      <c r="M4068" s="50" t="str">
        <f aca="false">IF(N4068="","",IF(M$4590&lt;N4068,"AGUARDAR",IF(M$4590&gt;N4068,"MARCAR TROCA","ATENÇÃO")))</f>
        <v/>
      </c>
      <c r="N4068" s="51" t="str">
        <f aca="false">IF(I4068="","",I4068-30)</f>
        <v/>
      </c>
    </row>
    <row r="4069" customFormat="false" ht="18.75" hidden="false" customHeight="true" outlineLevel="0" collapsed="false">
      <c r="A4069" s="42"/>
      <c r="B4069" s="43"/>
      <c r="C4069" s="44"/>
      <c r="D4069" s="44"/>
      <c r="E4069" s="44"/>
      <c r="F4069" s="45"/>
      <c r="G4069" s="46"/>
      <c r="H4069" s="45"/>
      <c r="I4069" s="46"/>
      <c r="J4069" s="45"/>
      <c r="K4069" s="49"/>
      <c r="L4069" s="45"/>
      <c r="M4069" s="50" t="str">
        <f aca="false">IF(N4069="","",IF(M$4590&lt;N4069,"AGUARDAR",IF(M$4590&gt;N4069,"MARCAR TROCA","ATENÇÃO")))</f>
        <v/>
      </c>
      <c r="N4069" s="51" t="str">
        <f aca="false">IF(I4069="","",I4069-30)</f>
        <v/>
      </c>
    </row>
    <row r="4070" customFormat="false" ht="18.75" hidden="false" customHeight="true" outlineLevel="0" collapsed="false">
      <c r="A4070" s="42"/>
      <c r="B4070" s="43"/>
      <c r="C4070" s="44"/>
      <c r="D4070" s="44"/>
      <c r="E4070" s="44"/>
      <c r="F4070" s="45"/>
      <c r="G4070" s="46"/>
      <c r="H4070" s="45"/>
      <c r="I4070" s="46"/>
      <c r="J4070" s="45"/>
      <c r="K4070" s="49"/>
      <c r="L4070" s="45"/>
      <c r="M4070" s="50" t="str">
        <f aca="false">IF(N4070="","",IF(M$4590&lt;N4070,"AGUARDAR",IF(M$4590&gt;N4070,"MARCAR TROCA","ATENÇÃO")))</f>
        <v/>
      </c>
      <c r="N4070" s="51" t="str">
        <f aca="false">IF(I4070="","",I4070-30)</f>
        <v/>
      </c>
    </row>
    <row r="4071" customFormat="false" ht="18.75" hidden="false" customHeight="true" outlineLevel="0" collapsed="false">
      <c r="A4071" s="42"/>
      <c r="B4071" s="43"/>
      <c r="C4071" s="44"/>
      <c r="D4071" s="44"/>
      <c r="E4071" s="44"/>
      <c r="F4071" s="45"/>
      <c r="G4071" s="46"/>
      <c r="H4071" s="45"/>
      <c r="I4071" s="46"/>
      <c r="J4071" s="45"/>
      <c r="K4071" s="49"/>
      <c r="L4071" s="45"/>
      <c r="M4071" s="50" t="str">
        <f aca="false">IF(N4071="","",IF(M$4590&lt;N4071,"AGUARDAR",IF(M$4590&gt;N4071,"MARCAR TROCA","ATENÇÃO")))</f>
        <v/>
      </c>
      <c r="N4071" s="51" t="str">
        <f aca="false">IF(I4071="","",I4071-30)</f>
        <v/>
      </c>
    </row>
    <row r="4072" customFormat="false" ht="18.75" hidden="false" customHeight="true" outlineLevel="0" collapsed="false">
      <c r="A4072" s="42"/>
      <c r="B4072" s="43"/>
      <c r="C4072" s="44"/>
      <c r="D4072" s="44"/>
      <c r="E4072" s="44"/>
      <c r="F4072" s="45"/>
      <c r="G4072" s="46"/>
      <c r="H4072" s="45"/>
      <c r="I4072" s="46"/>
      <c r="J4072" s="45"/>
      <c r="K4072" s="49"/>
      <c r="L4072" s="45"/>
      <c r="M4072" s="50" t="str">
        <f aca="false">IF(N4072="","",IF(M$4590&lt;N4072,"AGUARDAR",IF(M$4590&gt;N4072,"MARCAR TROCA","ATENÇÃO")))</f>
        <v/>
      </c>
      <c r="N4072" s="51" t="str">
        <f aca="false">IF(I4072="","",I4072-30)</f>
        <v/>
      </c>
    </row>
    <row r="4073" customFormat="false" ht="18.75" hidden="false" customHeight="true" outlineLevel="0" collapsed="false">
      <c r="A4073" s="42"/>
      <c r="B4073" s="43"/>
      <c r="C4073" s="44"/>
      <c r="D4073" s="44"/>
      <c r="E4073" s="44"/>
      <c r="F4073" s="45"/>
      <c r="G4073" s="46"/>
      <c r="H4073" s="45"/>
      <c r="I4073" s="46"/>
      <c r="J4073" s="45"/>
      <c r="K4073" s="49"/>
      <c r="L4073" s="45"/>
      <c r="M4073" s="50" t="str">
        <f aca="false">IF(N4073="","",IF(M$4590&lt;N4073,"AGUARDAR",IF(M$4590&gt;N4073,"MARCAR TROCA","ATENÇÃO")))</f>
        <v/>
      </c>
      <c r="N4073" s="51" t="str">
        <f aca="false">IF(I4073="","",I4073-30)</f>
        <v/>
      </c>
    </row>
    <row r="4074" customFormat="false" ht="18.75" hidden="false" customHeight="true" outlineLevel="0" collapsed="false">
      <c r="A4074" s="42"/>
      <c r="B4074" s="43"/>
      <c r="C4074" s="44"/>
      <c r="D4074" s="44"/>
      <c r="E4074" s="44"/>
      <c r="F4074" s="45"/>
      <c r="G4074" s="46"/>
      <c r="H4074" s="45"/>
      <c r="I4074" s="46"/>
      <c r="J4074" s="45"/>
      <c r="K4074" s="49"/>
      <c r="L4074" s="45"/>
      <c r="M4074" s="50" t="str">
        <f aca="false">IF(N4074="","",IF(M$4590&lt;N4074,"AGUARDAR",IF(M$4590&gt;N4074,"MARCAR TROCA","ATENÇÃO")))</f>
        <v/>
      </c>
      <c r="N4074" s="51" t="str">
        <f aca="false">IF(I4074="","",I4074-30)</f>
        <v/>
      </c>
    </row>
    <row r="4075" customFormat="false" ht="18.75" hidden="false" customHeight="true" outlineLevel="0" collapsed="false">
      <c r="A4075" s="42"/>
      <c r="B4075" s="43"/>
      <c r="C4075" s="44"/>
      <c r="D4075" s="44"/>
      <c r="E4075" s="44"/>
      <c r="F4075" s="45"/>
      <c r="G4075" s="46"/>
      <c r="H4075" s="45"/>
      <c r="I4075" s="46"/>
      <c r="J4075" s="45"/>
      <c r="K4075" s="49"/>
      <c r="L4075" s="45"/>
      <c r="M4075" s="50" t="str">
        <f aca="false">IF(N4075="","",IF(M$4590&lt;N4075,"AGUARDAR",IF(M$4590&gt;N4075,"MARCAR TROCA","ATENÇÃO")))</f>
        <v/>
      </c>
      <c r="N4075" s="51" t="str">
        <f aca="false">IF(I4075="","",I4075-30)</f>
        <v/>
      </c>
    </row>
    <row r="4076" customFormat="false" ht="18.75" hidden="false" customHeight="true" outlineLevel="0" collapsed="false">
      <c r="A4076" s="42"/>
      <c r="B4076" s="43"/>
      <c r="C4076" s="44"/>
      <c r="D4076" s="44"/>
      <c r="E4076" s="44"/>
      <c r="F4076" s="45"/>
      <c r="G4076" s="46"/>
      <c r="H4076" s="45"/>
      <c r="I4076" s="46"/>
      <c r="J4076" s="45"/>
      <c r="K4076" s="49"/>
      <c r="L4076" s="45"/>
      <c r="M4076" s="50" t="str">
        <f aca="false">IF(N4076="","",IF(M$4590&lt;N4076,"AGUARDAR",IF(M$4590&gt;N4076,"MARCAR TROCA","ATENÇÃO")))</f>
        <v/>
      </c>
      <c r="N4076" s="51" t="str">
        <f aca="false">IF(I4076="","",I4076-30)</f>
        <v/>
      </c>
    </row>
    <row r="4077" customFormat="false" ht="18.75" hidden="false" customHeight="true" outlineLevel="0" collapsed="false">
      <c r="A4077" s="42"/>
      <c r="B4077" s="43"/>
      <c r="C4077" s="44"/>
      <c r="D4077" s="44"/>
      <c r="E4077" s="44"/>
      <c r="F4077" s="45"/>
      <c r="G4077" s="46"/>
      <c r="H4077" s="45"/>
      <c r="I4077" s="46"/>
      <c r="J4077" s="45"/>
      <c r="K4077" s="49"/>
      <c r="L4077" s="45"/>
      <c r="M4077" s="50" t="str">
        <f aca="false">IF(N4077="","",IF(M$4590&lt;N4077,"AGUARDAR",IF(M$4590&gt;N4077,"MARCAR TROCA","ATENÇÃO")))</f>
        <v/>
      </c>
      <c r="N4077" s="51" t="str">
        <f aca="false">IF(I4077="","",I4077-30)</f>
        <v/>
      </c>
    </row>
    <row r="4078" customFormat="false" ht="18.75" hidden="false" customHeight="true" outlineLevel="0" collapsed="false">
      <c r="A4078" s="42"/>
      <c r="B4078" s="43"/>
      <c r="C4078" s="44"/>
      <c r="D4078" s="44"/>
      <c r="E4078" s="44"/>
      <c r="F4078" s="45"/>
      <c r="G4078" s="46"/>
      <c r="H4078" s="45"/>
      <c r="I4078" s="46"/>
      <c r="J4078" s="45"/>
      <c r="K4078" s="49"/>
      <c r="L4078" s="45"/>
      <c r="M4078" s="50" t="str">
        <f aca="false">IF(N4078="","",IF(M$4590&lt;N4078,"AGUARDAR",IF(M$4590&gt;N4078,"MARCAR TROCA","ATENÇÃO")))</f>
        <v/>
      </c>
      <c r="N4078" s="51" t="str">
        <f aca="false">IF(I4078="","",I4078-30)</f>
        <v/>
      </c>
    </row>
    <row r="4079" customFormat="false" ht="18.75" hidden="false" customHeight="true" outlineLevel="0" collapsed="false">
      <c r="A4079" s="42"/>
      <c r="B4079" s="43"/>
      <c r="C4079" s="44"/>
      <c r="D4079" s="44"/>
      <c r="E4079" s="44"/>
      <c r="F4079" s="45"/>
      <c r="G4079" s="46"/>
      <c r="H4079" s="45"/>
      <c r="I4079" s="46"/>
      <c r="J4079" s="45"/>
      <c r="K4079" s="49"/>
      <c r="L4079" s="45"/>
      <c r="M4079" s="50" t="str">
        <f aca="false">IF(N4079="","",IF(M$4590&lt;N4079,"AGUARDAR",IF(M$4590&gt;N4079,"MARCAR TROCA","ATENÇÃO")))</f>
        <v/>
      </c>
      <c r="N4079" s="51" t="str">
        <f aca="false">IF(I4079="","",I4079-30)</f>
        <v/>
      </c>
    </row>
    <row r="4080" customFormat="false" ht="18.75" hidden="false" customHeight="true" outlineLevel="0" collapsed="false">
      <c r="A4080" s="42"/>
      <c r="B4080" s="43"/>
      <c r="C4080" s="44"/>
      <c r="D4080" s="44"/>
      <c r="E4080" s="44"/>
      <c r="F4080" s="45"/>
      <c r="G4080" s="46"/>
      <c r="H4080" s="45"/>
      <c r="I4080" s="46"/>
      <c r="J4080" s="45"/>
      <c r="K4080" s="49"/>
      <c r="L4080" s="45"/>
      <c r="M4080" s="50" t="str">
        <f aca="false">IF(N4080="","",IF(M$4590&lt;N4080,"AGUARDAR",IF(M$4590&gt;N4080,"MARCAR TROCA","ATENÇÃO")))</f>
        <v/>
      </c>
      <c r="N4080" s="51" t="str">
        <f aca="false">IF(I4080="","",I4080-30)</f>
        <v/>
      </c>
    </row>
    <row r="4081" customFormat="false" ht="18.75" hidden="false" customHeight="true" outlineLevel="0" collapsed="false">
      <c r="A4081" s="42"/>
      <c r="B4081" s="43"/>
      <c r="C4081" s="44"/>
      <c r="D4081" s="44"/>
      <c r="E4081" s="44"/>
      <c r="F4081" s="45"/>
      <c r="G4081" s="46"/>
      <c r="H4081" s="45"/>
      <c r="I4081" s="46"/>
      <c r="J4081" s="45"/>
      <c r="K4081" s="49"/>
      <c r="L4081" s="45"/>
      <c r="M4081" s="50" t="str">
        <f aca="false">IF(N4081="","",IF(M$4590&lt;N4081,"AGUARDAR",IF(M$4590&gt;N4081,"MARCAR TROCA","ATENÇÃO")))</f>
        <v/>
      </c>
      <c r="N4081" s="51" t="str">
        <f aca="false">IF(I4081="","",I4081-30)</f>
        <v/>
      </c>
    </row>
    <row r="4082" customFormat="false" ht="18.75" hidden="false" customHeight="true" outlineLevel="0" collapsed="false">
      <c r="A4082" s="42"/>
      <c r="B4082" s="43"/>
      <c r="C4082" s="44"/>
      <c r="D4082" s="44"/>
      <c r="E4082" s="44"/>
      <c r="F4082" s="45"/>
      <c r="G4082" s="46"/>
      <c r="H4082" s="45"/>
      <c r="I4082" s="46"/>
      <c r="J4082" s="45"/>
      <c r="K4082" s="49"/>
      <c r="L4082" s="45"/>
      <c r="M4082" s="50" t="str">
        <f aca="false">IF(N4082="","",IF(M$4590&lt;N4082,"AGUARDAR",IF(M$4590&gt;N4082,"MARCAR TROCA","ATENÇÃO")))</f>
        <v/>
      </c>
      <c r="N4082" s="51" t="str">
        <f aca="false">IF(I4082="","",I4082-30)</f>
        <v/>
      </c>
    </row>
    <row r="4083" customFormat="false" ht="18.75" hidden="false" customHeight="true" outlineLevel="0" collapsed="false">
      <c r="A4083" s="42"/>
      <c r="B4083" s="43"/>
      <c r="C4083" s="44"/>
      <c r="D4083" s="44"/>
      <c r="E4083" s="44"/>
      <c r="F4083" s="45"/>
      <c r="G4083" s="46"/>
      <c r="H4083" s="45"/>
      <c r="I4083" s="46"/>
      <c r="J4083" s="45"/>
      <c r="K4083" s="49"/>
      <c r="L4083" s="45"/>
      <c r="M4083" s="50" t="str">
        <f aca="false">IF(N4083="","",IF(M$4590&lt;N4083,"AGUARDAR",IF(M$4590&gt;N4083,"MARCAR TROCA","ATENÇÃO")))</f>
        <v/>
      </c>
      <c r="N4083" s="51" t="str">
        <f aca="false">IF(I4083="","",I4083-30)</f>
        <v/>
      </c>
    </row>
    <row r="4084" customFormat="false" ht="18.75" hidden="false" customHeight="true" outlineLevel="0" collapsed="false">
      <c r="A4084" s="42"/>
      <c r="B4084" s="43"/>
      <c r="C4084" s="44"/>
      <c r="D4084" s="44"/>
      <c r="E4084" s="44"/>
      <c r="F4084" s="45"/>
      <c r="G4084" s="46"/>
      <c r="H4084" s="45"/>
      <c r="I4084" s="46"/>
      <c r="J4084" s="45"/>
      <c r="K4084" s="49"/>
      <c r="L4084" s="45"/>
      <c r="M4084" s="50" t="str">
        <f aca="false">IF(N4084="","",IF(M$4590&lt;N4084,"AGUARDAR",IF(M$4590&gt;N4084,"MARCAR TROCA","ATENÇÃO")))</f>
        <v/>
      </c>
      <c r="N4084" s="51" t="str">
        <f aca="false">IF(I4084="","",I4084-30)</f>
        <v/>
      </c>
    </row>
    <row r="4085" customFormat="false" ht="18.75" hidden="false" customHeight="true" outlineLevel="0" collapsed="false">
      <c r="A4085" s="42"/>
      <c r="B4085" s="43"/>
      <c r="C4085" s="44"/>
      <c r="D4085" s="44"/>
      <c r="E4085" s="44"/>
      <c r="F4085" s="45"/>
      <c r="G4085" s="46"/>
      <c r="H4085" s="45"/>
      <c r="I4085" s="46"/>
      <c r="J4085" s="45"/>
      <c r="K4085" s="49"/>
      <c r="L4085" s="45"/>
      <c r="M4085" s="50" t="str">
        <f aca="false">IF(N4085="","",IF(M$4590&lt;N4085,"AGUARDAR",IF(M$4590&gt;N4085,"MARCAR TROCA","ATENÇÃO")))</f>
        <v/>
      </c>
      <c r="N4085" s="51" t="str">
        <f aca="false">IF(I4085="","",I4085-30)</f>
        <v/>
      </c>
    </row>
    <row r="4086" customFormat="false" ht="18.75" hidden="false" customHeight="true" outlineLevel="0" collapsed="false">
      <c r="A4086" s="42"/>
      <c r="B4086" s="43"/>
      <c r="C4086" s="44"/>
      <c r="D4086" s="44"/>
      <c r="E4086" s="44"/>
      <c r="F4086" s="45"/>
      <c r="G4086" s="46"/>
      <c r="H4086" s="45"/>
      <c r="I4086" s="46"/>
      <c r="J4086" s="45"/>
      <c r="K4086" s="49"/>
      <c r="L4086" s="45"/>
      <c r="M4086" s="50" t="str">
        <f aca="false">IF(N4086="","",IF(M$4590&lt;N4086,"AGUARDAR",IF(M$4590&gt;N4086,"MARCAR TROCA","ATENÇÃO")))</f>
        <v/>
      </c>
      <c r="N4086" s="51" t="str">
        <f aca="false">IF(I4086="","",I4086-30)</f>
        <v/>
      </c>
    </row>
    <row r="4087" customFormat="false" ht="18.75" hidden="false" customHeight="true" outlineLevel="0" collapsed="false">
      <c r="A4087" s="42"/>
      <c r="B4087" s="43"/>
      <c r="C4087" s="44"/>
      <c r="D4087" s="44"/>
      <c r="E4087" s="44"/>
      <c r="F4087" s="45"/>
      <c r="G4087" s="46"/>
      <c r="H4087" s="45"/>
      <c r="I4087" s="46"/>
      <c r="J4087" s="45"/>
      <c r="K4087" s="49"/>
      <c r="L4087" s="45"/>
      <c r="M4087" s="50" t="str">
        <f aca="false">IF(N4087="","",IF(M$4590&lt;N4087,"AGUARDAR",IF(M$4590&gt;N4087,"MARCAR TROCA","ATENÇÃO")))</f>
        <v/>
      </c>
      <c r="N4087" s="51" t="str">
        <f aca="false">IF(I4087="","",I4087-30)</f>
        <v/>
      </c>
    </row>
    <row r="4088" customFormat="false" ht="18.75" hidden="false" customHeight="true" outlineLevel="0" collapsed="false">
      <c r="A4088" s="42"/>
      <c r="B4088" s="43"/>
      <c r="C4088" s="44"/>
      <c r="D4088" s="44"/>
      <c r="E4088" s="44"/>
      <c r="F4088" s="45"/>
      <c r="G4088" s="46"/>
      <c r="H4088" s="45"/>
      <c r="I4088" s="46"/>
      <c r="J4088" s="45"/>
      <c r="K4088" s="49"/>
      <c r="L4088" s="45"/>
      <c r="M4088" s="50" t="str">
        <f aca="false">IF(N4088="","",IF(M$4590&lt;N4088,"AGUARDAR",IF(M$4590&gt;N4088,"MARCAR TROCA","ATENÇÃO")))</f>
        <v/>
      </c>
      <c r="N4088" s="51" t="str">
        <f aca="false">IF(I4088="","",I4088-30)</f>
        <v/>
      </c>
    </row>
    <row r="4089" customFormat="false" ht="18.75" hidden="false" customHeight="true" outlineLevel="0" collapsed="false">
      <c r="A4089" s="42"/>
      <c r="B4089" s="43"/>
      <c r="C4089" s="44"/>
      <c r="D4089" s="44"/>
      <c r="E4089" s="44"/>
      <c r="F4089" s="45"/>
      <c r="G4089" s="46"/>
      <c r="H4089" s="45"/>
      <c r="I4089" s="46"/>
      <c r="J4089" s="45"/>
      <c r="K4089" s="49"/>
      <c r="L4089" s="45"/>
      <c r="M4089" s="50" t="str">
        <f aca="false">IF(N4089="","",IF(M$4590&lt;N4089,"AGUARDAR",IF(M$4590&gt;N4089,"MARCAR TROCA","ATENÇÃO")))</f>
        <v/>
      </c>
      <c r="N4089" s="51" t="str">
        <f aca="false">IF(I4089="","",I4089-30)</f>
        <v/>
      </c>
    </row>
    <row r="4090" customFormat="false" ht="18.75" hidden="false" customHeight="true" outlineLevel="0" collapsed="false">
      <c r="A4090" s="42"/>
      <c r="B4090" s="43"/>
      <c r="C4090" s="44"/>
      <c r="D4090" s="44"/>
      <c r="E4090" s="44"/>
      <c r="F4090" s="45"/>
      <c r="G4090" s="46"/>
      <c r="H4090" s="45"/>
      <c r="I4090" s="46"/>
      <c r="J4090" s="45"/>
      <c r="K4090" s="49"/>
      <c r="L4090" s="45"/>
      <c r="M4090" s="50" t="str">
        <f aca="false">IF(N4090="","",IF(M$4590&lt;N4090,"AGUARDAR",IF(M$4590&gt;N4090,"MARCAR TROCA","ATENÇÃO")))</f>
        <v/>
      </c>
      <c r="N4090" s="51" t="str">
        <f aca="false">IF(I4090="","",I4090-30)</f>
        <v/>
      </c>
    </row>
    <row r="4091" customFormat="false" ht="18.75" hidden="false" customHeight="true" outlineLevel="0" collapsed="false">
      <c r="A4091" s="42"/>
      <c r="B4091" s="43"/>
      <c r="C4091" s="44"/>
      <c r="D4091" s="44"/>
      <c r="E4091" s="44"/>
      <c r="F4091" s="45"/>
      <c r="G4091" s="46"/>
      <c r="H4091" s="45"/>
      <c r="I4091" s="46"/>
      <c r="J4091" s="45"/>
      <c r="K4091" s="49"/>
      <c r="L4091" s="45"/>
      <c r="M4091" s="50" t="str">
        <f aca="false">IF(N4091="","",IF(M$4590&lt;N4091,"AGUARDAR",IF(M$4590&gt;N4091,"MARCAR TROCA","ATENÇÃO")))</f>
        <v/>
      </c>
      <c r="N4091" s="51" t="str">
        <f aca="false">IF(I4091="","",I4091-30)</f>
        <v/>
      </c>
    </row>
    <row r="4092" customFormat="false" ht="18.75" hidden="false" customHeight="true" outlineLevel="0" collapsed="false">
      <c r="A4092" s="42"/>
      <c r="B4092" s="43"/>
      <c r="C4092" s="44"/>
      <c r="D4092" s="44"/>
      <c r="E4092" s="44"/>
      <c r="F4092" s="45"/>
      <c r="G4092" s="46"/>
      <c r="H4092" s="45"/>
      <c r="I4092" s="46"/>
      <c r="J4092" s="45"/>
      <c r="K4092" s="49"/>
      <c r="L4092" s="45"/>
      <c r="M4092" s="50" t="str">
        <f aca="false">IF(N4092="","",IF(M$4590&lt;N4092,"AGUARDAR",IF(M$4590&gt;N4092,"MARCAR TROCA","ATENÇÃO")))</f>
        <v/>
      </c>
      <c r="N4092" s="51" t="str">
        <f aca="false">IF(I4092="","",I4092-30)</f>
        <v/>
      </c>
    </row>
    <row r="4093" customFormat="false" ht="18.75" hidden="false" customHeight="true" outlineLevel="0" collapsed="false">
      <c r="A4093" s="42"/>
      <c r="B4093" s="43"/>
      <c r="C4093" s="44"/>
      <c r="D4093" s="44"/>
      <c r="E4093" s="44"/>
      <c r="F4093" s="45"/>
      <c r="G4093" s="46"/>
      <c r="H4093" s="45"/>
      <c r="I4093" s="46"/>
      <c r="J4093" s="45"/>
      <c r="K4093" s="49"/>
      <c r="L4093" s="45"/>
      <c r="M4093" s="50" t="str">
        <f aca="false">IF(N4093="","",IF(M$4590&lt;N4093,"AGUARDAR",IF(M$4590&gt;N4093,"MARCAR TROCA","ATENÇÃO")))</f>
        <v/>
      </c>
      <c r="N4093" s="51" t="str">
        <f aca="false">IF(I4093="","",I4093-30)</f>
        <v/>
      </c>
    </row>
    <row r="4094" customFormat="false" ht="18.75" hidden="false" customHeight="true" outlineLevel="0" collapsed="false">
      <c r="A4094" s="42"/>
      <c r="B4094" s="43"/>
      <c r="C4094" s="44"/>
      <c r="D4094" s="44"/>
      <c r="E4094" s="44"/>
      <c r="F4094" s="45"/>
      <c r="G4094" s="46"/>
      <c r="H4094" s="45"/>
      <c r="I4094" s="46"/>
      <c r="J4094" s="45"/>
      <c r="K4094" s="49"/>
      <c r="L4094" s="45"/>
      <c r="M4094" s="50" t="str">
        <f aca="false">IF(N4094="","",IF(M$4590&lt;N4094,"AGUARDAR",IF(M$4590&gt;N4094,"MARCAR TROCA","ATENÇÃO")))</f>
        <v/>
      </c>
      <c r="N4094" s="51" t="str">
        <f aca="false">IF(I4094="","",I4094-30)</f>
        <v/>
      </c>
    </row>
    <row r="4095" customFormat="false" ht="18.75" hidden="false" customHeight="true" outlineLevel="0" collapsed="false">
      <c r="A4095" s="42"/>
      <c r="B4095" s="43"/>
      <c r="C4095" s="44"/>
      <c r="D4095" s="44"/>
      <c r="E4095" s="44"/>
      <c r="F4095" s="45"/>
      <c r="G4095" s="46"/>
      <c r="H4095" s="45"/>
      <c r="I4095" s="46"/>
      <c r="J4095" s="45"/>
      <c r="K4095" s="49"/>
      <c r="L4095" s="45"/>
      <c r="M4095" s="50" t="str">
        <f aca="false">IF(N4095="","",IF(M$4590&lt;N4095,"AGUARDAR",IF(M$4590&gt;N4095,"MARCAR TROCA","ATENÇÃO")))</f>
        <v/>
      </c>
      <c r="N4095" s="51" t="str">
        <f aca="false">IF(I4095="","",I4095-30)</f>
        <v/>
      </c>
    </row>
    <row r="4096" customFormat="false" ht="18.75" hidden="false" customHeight="true" outlineLevel="0" collapsed="false">
      <c r="A4096" s="42"/>
      <c r="B4096" s="43"/>
      <c r="C4096" s="44"/>
      <c r="D4096" s="44"/>
      <c r="E4096" s="44"/>
      <c r="F4096" s="45"/>
      <c r="G4096" s="46"/>
      <c r="H4096" s="45"/>
      <c r="I4096" s="46"/>
      <c r="J4096" s="45"/>
      <c r="K4096" s="49"/>
      <c r="L4096" s="45"/>
      <c r="M4096" s="50" t="str">
        <f aca="false">IF(N4096="","",IF(M$4590&lt;N4096,"AGUARDAR",IF(M$4590&gt;N4096,"MARCAR TROCA","ATENÇÃO")))</f>
        <v/>
      </c>
      <c r="N4096" s="51" t="str">
        <f aca="false">IF(I4096="","",I4096-30)</f>
        <v/>
      </c>
    </row>
    <row r="4097" customFormat="false" ht="18.75" hidden="false" customHeight="true" outlineLevel="0" collapsed="false">
      <c r="A4097" s="42"/>
      <c r="B4097" s="43"/>
      <c r="C4097" s="44"/>
      <c r="D4097" s="44"/>
      <c r="E4097" s="44"/>
      <c r="F4097" s="45"/>
      <c r="G4097" s="46"/>
      <c r="H4097" s="45"/>
      <c r="I4097" s="46"/>
      <c r="J4097" s="45"/>
      <c r="K4097" s="49"/>
      <c r="L4097" s="45"/>
      <c r="M4097" s="50" t="str">
        <f aca="false">IF(N4097="","",IF(M$4590&lt;N4097,"AGUARDAR",IF(M$4590&gt;N4097,"MARCAR TROCA","ATENÇÃO")))</f>
        <v/>
      </c>
      <c r="N4097" s="51" t="str">
        <f aca="false">IF(I4097="","",I4097-30)</f>
        <v/>
      </c>
    </row>
    <row r="4098" customFormat="false" ht="18.75" hidden="false" customHeight="true" outlineLevel="0" collapsed="false">
      <c r="A4098" s="42"/>
      <c r="B4098" s="43"/>
      <c r="C4098" s="44"/>
      <c r="D4098" s="44"/>
      <c r="E4098" s="44"/>
      <c r="F4098" s="45"/>
      <c r="G4098" s="46"/>
      <c r="H4098" s="45"/>
      <c r="I4098" s="46"/>
      <c r="J4098" s="45"/>
      <c r="K4098" s="49"/>
      <c r="L4098" s="45"/>
      <c r="M4098" s="50" t="str">
        <f aca="false">IF(N4098="","",IF(M$4590&lt;N4098,"AGUARDAR",IF(M$4590&gt;N4098,"MARCAR TROCA","ATENÇÃO")))</f>
        <v/>
      </c>
      <c r="N4098" s="51" t="str">
        <f aca="false">IF(I4098="","",I4098-30)</f>
        <v/>
      </c>
    </row>
    <row r="4099" customFormat="false" ht="18.75" hidden="false" customHeight="true" outlineLevel="0" collapsed="false">
      <c r="A4099" s="42"/>
      <c r="B4099" s="43"/>
      <c r="C4099" s="44"/>
      <c r="D4099" s="44"/>
      <c r="E4099" s="44"/>
      <c r="F4099" s="45"/>
      <c r="G4099" s="46"/>
      <c r="H4099" s="45"/>
      <c r="I4099" s="46"/>
      <c r="J4099" s="45"/>
      <c r="K4099" s="49"/>
      <c r="L4099" s="45"/>
      <c r="M4099" s="50" t="str">
        <f aca="false">IF(N4099="","",IF(M$4590&lt;N4099,"AGUARDAR",IF(M$4590&gt;N4099,"MARCAR TROCA","ATENÇÃO")))</f>
        <v/>
      </c>
      <c r="N4099" s="51" t="str">
        <f aca="false">IF(I4099="","",I4099-30)</f>
        <v/>
      </c>
    </row>
    <row r="4100" customFormat="false" ht="18.75" hidden="false" customHeight="true" outlineLevel="0" collapsed="false">
      <c r="A4100" s="42"/>
      <c r="B4100" s="43"/>
      <c r="C4100" s="44"/>
      <c r="D4100" s="44"/>
      <c r="E4100" s="44"/>
      <c r="F4100" s="45"/>
      <c r="G4100" s="46"/>
      <c r="H4100" s="45"/>
      <c r="I4100" s="46"/>
      <c r="J4100" s="45"/>
      <c r="K4100" s="49"/>
      <c r="L4100" s="45"/>
      <c r="M4100" s="50" t="str">
        <f aca="false">IF(N4100="","",IF(M$4590&lt;N4100,"AGUARDAR",IF(M$4590&gt;N4100,"MARCAR TROCA","ATENÇÃO")))</f>
        <v/>
      </c>
      <c r="N4100" s="51" t="str">
        <f aca="false">IF(I4100="","",I4100-30)</f>
        <v/>
      </c>
    </row>
    <row r="4101" customFormat="false" ht="18.75" hidden="false" customHeight="true" outlineLevel="0" collapsed="false">
      <c r="A4101" s="42"/>
      <c r="B4101" s="43"/>
      <c r="C4101" s="44"/>
      <c r="D4101" s="44"/>
      <c r="E4101" s="44"/>
      <c r="F4101" s="45"/>
      <c r="G4101" s="46"/>
      <c r="H4101" s="45"/>
      <c r="I4101" s="46"/>
      <c r="J4101" s="45"/>
      <c r="K4101" s="49"/>
      <c r="L4101" s="45"/>
      <c r="M4101" s="50" t="str">
        <f aca="false">IF(N4101="","",IF(M$4590&lt;N4101,"AGUARDAR",IF(M$4590&gt;N4101,"MARCAR TROCA","ATENÇÃO")))</f>
        <v/>
      </c>
      <c r="N4101" s="51" t="str">
        <f aca="false">IF(I4101="","",I4101-30)</f>
        <v/>
      </c>
    </row>
    <row r="4102" customFormat="false" ht="18.75" hidden="false" customHeight="true" outlineLevel="0" collapsed="false">
      <c r="A4102" s="42"/>
      <c r="B4102" s="43"/>
      <c r="C4102" s="44"/>
      <c r="D4102" s="44"/>
      <c r="E4102" s="44"/>
      <c r="F4102" s="45"/>
      <c r="G4102" s="46"/>
      <c r="H4102" s="45"/>
      <c r="I4102" s="46"/>
      <c r="J4102" s="45"/>
      <c r="K4102" s="49"/>
      <c r="L4102" s="45"/>
      <c r="M4102" s="50" t="str">
        <f aca="false">IF(N4102="","",IF(M$4590&lt;N4102,"AGUARDAR",IF(M$4590&gt;N4102,"MARCAR TROCA","ATENÇÃO")))</f>
        <v/>
      </c>
      <c r="N4102" s="51" t="str">
        <f aca="false">IF(I4102="","",I4102-30)</f>
        <v/>
      </c>
    </row>
    <row r="4103" customFormat="false" ht="18.75" hidden="false" customHeight="true" outlineLevel="0" collapsed="false">
      <c r="A4103" s="42"/>
      <c r="B4103" s="43"/>
      <c r="C4103" s="44"/>
      <c r="D4103" s="44"/>
      <c r="E4103" s="44"/>
      <c r="F4103" s="45"/>
      <c r="G4103" s="46"/>
      <c r="H4103" s="45"/>
      <c r="I4103" s="46"/>
      <c r="J4103" s="45"/>
      <c r="K4103" s="49"/>
      <c r="L4103" s="45"/>
      <c r="M4103" s="50" t="str">
        <f aca="false">IF(N4103="","",IF(M$4590&lt;N4103,"AGUARDAR",IF(M$4590&gt;N4103,"MARCAR TROCA","ATENÇÃO")))</f>
        <v/>
      </c>
      <c r="N4103" s="51" t="str">
        <f aca="false">IF(I4103="","",I4103-30)</f>
        <v/>
      </c>
    </row>
    <row r="4104" customFormat="false" ht="18.75" hidden="false" customHeight="true" outlineLevel="0" collapsed="false">
      <c r="A4104" s="42"/>
      <c r="B4104" s="43"/>
      <c r="C4104" s="44"/>
      <c r="D4104" s="44"/>
      <c r="E4104" s="44"/>
      <c r="F4104" s="45"/>
      <c r="G4104" s="46"/>
      <c r="H4104" s="45"/>
      <c r="I4104" s="46"/>
      <c r="J4104" s="45"/>
      <c r="K4104" s="49"/>
      <c r="L4104" s="45"/>
      <c r="M4104" s="50" t="str">
        <f aca="false">IF(N4104="","",IF(M$4590&lt;N4104,"AGUARDAR",IF(M$4590&gt;N4104,"MARCAR TROCA","ATENÇÃO")))</f>
        <v/>
      </c>
      <c r="N4104" s="51" t="str">
        <f aca="false">IF(I4104="","",I4104-30)</f>
        <v/>
      </c>
    </row>
    <row r="4105" customFormat="false" ht="18.75" hidden="false" customHeight="true" outlineLevel="0" collapsed="false">
      <c r="A4105" s="42"/>
      <c r="B4105" s="43"/>
      <c r="C4105" s="44"/>
      <c r="D4105" s="44"/>
      <c r="E4105" s="44"/>
      <c r="F4105" s="45"/>
      <c r="G4105" s="46"/>
      <c r="H4105" s="45"/>
      <c r="I4105" s="46"/>
      <c r="J4105" s="45"/>
      <c r="K4105" s="49"/>
      <c r="L4105" s="45"/>
      <c r="M4105" s="50" t="str">
        <f aca="false">IF(N4105="","",IF(M$4590&lt;N4105,"AGUARDAR",IF(M$4590&gt;N4105,"MARCAR TROCA","ATENÇÃO")))</f>
        <v/>
      </c>
      <c r="N4105" s="51" t="str">
        <f aca="false">IF(I4105="","",I4105-30)</f>
        <v/>
      </c>
    </row>
    <row r="4106" customFormat="false" ht="18.75" hidden="false" customHeight="true" outlineLevel="0" collapsed="false">
      <c r="A4106" s="42"/>
      <c r="B4106" s="43"/>
      <c r="C4106" s="44"/>
      <c r="D4106" s="44"/>
      <c r="E4106" s="44"/>
      <c r="F4106" s="45"/>
      <c r="G4106" s="46"/>
      <c r="H4106" s="45"/>
      <c r="I4106" s="46"/>
      <c r="J4106" s="45"/>
      <c r="K4106" s="49"/>
      <c r="L4106" s="45"/>
      <c r="M4106" s="50" t="str">
        <f aca="false">IF(N4106="","",IF(M$4590&lt;N4106,"AGUARDAR",IF(M$4590&gt;N4106,"MARCAR TROCA","ATENÇÃO")))</f>
        <v/>
      </c>
      <c r="N4106" s="51" t="str">
        <f aca="false">IF(I4106="","",I4106-30)</f>
        <v/>
      </c>
    </row>
    <row r="4107" customFormat="false" ht="18.75" hidden="false" customHeight="true" outlineLevel="0" collapsed="false">
      <c r="A4107" s="42"/>
      <c r="B4107" s="43"/>
      <c r="C4107" s="44"/>
      <c r="D4107" s="44"/>
      <c r="E4107" s="44"/>
      <c r="F4107" s="45"/>
      <c r="G4107" s="46"/>
      <c r="H4107" s="45"/>
      <c r="I4107" s="46"/>
      <c r="J4107" s="45"/>
      <c r="K4107" s="49"/>
      <c r="L4107" s="45"/>
      <c r="M4107" s="50" t="str">
        <f aca="false">IF(N4107="","",IF(M$4590&lt;N4107,"AGUARDAR",IF(M$4590&gt;N4107,"MARCAR TROCA","ATENÇÃO")))</f>
        <v/>
      </c>
      <c r="N4107" s="51" t="str">
        <f aca="false">IF(I4107="","",I4107-30)</f>
        <v/>
      </c>
    </row>
    <row r="4108" customFormat="false" ht="18.75" hidden="false" customHeight="true" outlineLevel="0" collapsed="false">
      <c r="A4108" s="42"/>
      <c r="B4108" s="43"/>
      <c r="C4108" s="44"/>
      <c r="D4108" s="44"/>
      <c r="E4108" s="44"/>
      <c r="F4108" s="45"/>
      <c r="G4108" s="46"/>
      <c r="H4108" s="45"/>
      <c r="I4108" s="46"/>
      <c r="J4108" s="45"/>
      <c r="K4108" s="49"/>
      <c r="L4108" s="45"/>
      <c r="M4108" s="50" t="str">
        <f aca="false">IF(N4108="","",IF(M$4590&lt;N4108,"AGUARDAR",IF(M$4590&gt;N4108,"MARCAR TROCA","ATENÇÃO")))</f>
        <v/>
      </c>
      <c r="N4108" s="51" t="str">
        <f aca="false">IF(I4108="","",I4108-30)</f>
        <v/>
      </c>
    </row>
    <row r="4109" customFormat="false" ht="18.75" hidden="false" customHeight="true" outlineLevel="0" collapsed="false">
      <c r="A4109" s="42"/>
      <c r="B4109" s="43"/>
      <c r="C4109" s="44"/>
      <c r="D4109" s="44"/>
      <c r="E4109" s="44"/>
      <c r="F4109" s="45"/>
      <c r="G4109" s="46"/>
      <c r="H4109" s="45"/>
      <c r="I4109" s="46"/>
      <c r="J4109" s="45"/>
      <c r="K4109" s="49"/>
      <c r="L4109" s="45"/>
      <c r="M4109" s="50" t="str">
        <f aca="false">IF(N4109="","",IF(M$4590&lt;N4109,"AGUARDAR",IF(M$4590&gt;N4109,"MARCAR TROCA","ATENÇÃO")))</f>
        <v/>
      </c>
      <c r="N4109" s="51" t="str">
        <f aca="false">IF(I4109="","",I4109-30)</f>
        <v/>
      </c>
    </row>
    <row r="4110" customFormat="false" ht="18.75" hidden="false" customHeight="true" outlineLevel="0" collapsed="false">
      <c r="A4110" s="42"/>
      <c r="B4110" s="43"/>
      <c r="C4110" s="44"/>
      <c r="D4110" s="44"/>
      <c r="E4110" s="44"/>
      <c r="F4110" s="45"/>
      <c r="G4110" s="46"/>
      <c r="H4110" s="45"/>
      <c r="I4110" s="46"/>
      <c r="J4110" s="45"/>
      <c r="K4110" s="49"/>
      <c r="L4110" s="45"/>
      <c r="M4110" s="50" t="str">
        <f aca="false">IF(N4110="","",IF(M$4590&lt;N4110,"AGUARDAR",IF(M$4590&gt;N4110,"MARCAR TROCA","ATENÇÃO")))</f>
        <v/>
      </c>
      <c r="N4110" s="51" t="str">
        <f aca="false">IF(I4110="","",I4110-30)</f>
        <v/>
      </c>
    </row>
    <row r="4111" customFormat="false" ht="18.75" hidden="false" customHeight="true" outlineLevel="0" collapsed="false">
      <c r="A4111" s="42"/>
      <c r="B4111" s="43"/>
      <c r="C4111" s="44"/>
      <c r="D4111" s="44"/>
      <c r="E4111" s="44"/>
      <c r="F4111" s="45"/>
      <c r="G4111" s="46"/>
      <c r="H4111" s="45"/>
      <c r="I4111" s="46"/>
      <c r="J4111" s="45"/>
      <c r="K4111" s="49"/>
      <c r="L4111" s="45"/>
      <c r="M4111" s="50" t="str">
        <f aca="false">IF(N4111="","",IF(M$4590&lt;N4111,"AGUARDAR",IF(M$4590&gt;N4111,"MARCAR TROCA","ATENÇÃO")))</f>
        <v/>
      </c>
      <c r="N4111" s="51" t="str">
        <f aca="false">IF(I4111="","",I4111-30)</f>
        <v/>
      </c>
    </row>
    <row r="4112" customFormat="false" ht="18.75" hidden="false" customHeight="true" outlineLevel="0" collapsed="false">
      <c r="A4112" s="42"/>
      <c r="B4112" s="43"/>
      <c r="C4112" s="44"/>
      <c r="D4112" s="44"/>
      <c r="E4112" s="44"/>
      <c r="F4112" s="45"/>
      <c r="G4112" s="46"/>
      <c r="H4112" s="45"/>
      <c r="I4112" s="46"/>
      <c r="J4112" s="45"/>
      <c r="K4112" s="49"/>
      <c r="L4112" s="45"/>
      <c r="M4112" s="50" t="str">
        <f aca="false">IF(N4112="","",IF(M$4590&lt;N4112,"AGUARDAR",IF(M$4590&gt;N4112,"MARCAR TROCA","ATENÇÃO")))</f>
        <v/>
      </c>
      <c r="N4112" s="51" t="str">
        <f aca="false">IF(I4112="","",I4112-30)</f>
        <v/>
      </c>
    </row>
    <row r="4113" customFormat="false" ht="18.75" hidden="false" customHeight="true" outlineLevel="0" collapsed="false">
      <c r="A4113" s="42"/>
      <c r="B4113" s="43"/>
      <c r="C4113" s="44"/>
      <c r="D4113" s="44"/>
      <c r="E4113" s="44"/>
      <c r="F4113" s="45"/>
      <c r="G4113" s="46"/>
      <c r="H4113" s="45"/>
      <c r="I4113" s="46"/>
      <c r="J4113" s="45"/>
      <c r="K4113" s="49"/>
      <c r="L4113" s="45"/>
      <c r="M4113" s="50" t="str">
        <f aca="false">IF(N4113="","",IF(M$4590&lt;N4113,"AGUARDAR",IF(M$4590&gt;N4113,"MARCAR TROCA","ATENÇÃO")))</f>
        <v/>
      </c>
      <c r="N4113" s="51" t="str">
        <f aca="false">IF(I4113="","",I4113-30)</f>
        <v/>
      </c>
    </row>
    <row r="4114" customFormat="false" ht="18.75" hidden="false" customHeight="true" outlineLevel="0" collapsed="false">
      <c r="A4114" s="42"/>
      <c r="B4114" s="43"/>
      <c r="C4114" s="44"/>
      <c r="D4114" s="44"/>
      <c r="E4114" s="44"/>
      <c r="F4114" s="45"/>
      <c r="G4114" s="46"/>
      <c r="H4114" s="45"/>
      <c r="I4114" s="46"/>
      <c r="J4114" s="45"/>
      <c r="K4114" s="49"/>
      <c r="L4114" s="45"/>
      <c r="M4114" s="50" t="str">
        <f aca="false">IF(N4114="","",IF(M$4590&lt;N4114,"AGUARDAR",IF(M$4590&gt;N4114,"MARCAR TROCA","ATENÇÃO")))</f>
        <v/>
      </c>
      <c r="N4114" s="51" t="str">
        <f aca="false">IF(I4114="","",I4114-30)</f>
        <v/>
      </c>
    </row>
    <row r="4115" customFormat="false" ht="18.75" hidden="false" customHeight="true" outlineLevel="0" collapsed="false">
      <c r="A4115" s="42"/>
      <c r="B4115" s="43"/>
      <c r="C4115" s="44"/>
      <c r="D4115" s="44"/>
      <c r="E4115" s="44"/>
      <c r="F4115" s="45"/>
      <c r="G4115" s="46"/>
      <c r="H4115" s="45"/>
      <c r="I4115" s="46"/>
      <c r="J4115" s="45"/>
      <c r="K4115" s="49"/>
      <c r="L4115" s="45"/>
      <c r="M4115" s="50" t="str">
        <f aca="false">IF(N4115="","",IF(M$4590&lt;N4115,"AGUARDAR",IF(M$4590&gt;N4115,"MARCAR TROCA","ATENÇÃO")))</f>
        <v/>
      </c>
      <c r="N4115" s="51" t="str">
        <f aca="false">IF(I4115="","",I4115-30)</f>
        <v/>
      </c>
    </row>
    <row r="4116" customFormat="false" ht="18.75" hidden="false" customHeight="true" outlineLevel="0" collapsed="false">
      <c r="A4116" s="42"/>
      <c r="B4116" s="43"/>
      <c r="C4116" s="44"/>
      <c r="D4116" s="44"/>
      <c r="E4116" s="44"/>
      <c r="F4116" s="45"/>
      <c r="G4116" s="46"/>
      <c r="H4116" s="45"/>
      <c r="I4116" s="46"/>
      <c r="J4116" s="45"/>
      <c r="K4116" s="49"/>
      <c r="L4116" s="45"/>
      <c r="M4116" s="50" t="str">
        <f aca="false">IF(N4116="","",IF(M$4590&lt;N4116,"AGUARDAR",IF(M$4590&gt;N4116,"MARCAR TROCA","ATENÇÃO")))</f>
        <v/>
      </c>
      <c r="N4116" s="51" t="str">
        <f aca="false">IF(I4116="","",I4116-30)</f>
        <v/>
      </c>
    </row>
    <row r="4117" customFormat="false" ht="18.75" hidden="false" customHeight="true" outlineLevel="0" collapsed="false">
      <c r="A4117" s="42"/>
      <c r="B4117" s="43"/>
      <c r="C4117" s="44"/>
      <c r="D4117" s="44"/>
      <c r="E4117" s="44"/>
      <c r="F4117" s="45"/>
      <c r="G4117" s="46"/>
      <c r="H4117" s="45"/>
      <c r="I4117" s="46"/>
      <c r="J4117" s="45"/>
      <c r="K4117" s="49"/>
      <c r="L4117" s="45"/>
      <c r="M4117" s="50" t="str">
        <f aca="false">IF(N4117="","",IF(M$4590&lt;N4117,"AGUARDAR",IF(M$4590&gt;N4117,"MARCAR TROCA","ATENÇÃO")))</f>
        <v/>
      </c>
      <c r="N4117" s="51" t="str">
        <f aca="false">IF(I4117="","",I4117-30)</f>
        <v/>
      </c>
    </row>
    <row r="4118" customFormat="false" ht="18.75" hidden="false" customHeight="true" outlineLevel="0" collapsed="false">
      <c r="A4118" s="42"/>
      <c r="B4118" s="43"/>
      <c r="C4118" s="44"/>
      <c r="D4118" s="44"/>
      <c r="E4118" s="44"/>
      <c r="F4118" s="45"/>
      <c r="G4118" s="46"/>
      <c r="H4118" s="45"/>
      <c r="I4118" s="46"/>
      <c r="J4118" s="45"/>
      <c r="K4118" s="49"/>
      <c r="L4118" s="45"/>
      <c r="M4118" s="50" t="str">
        <f aca="false">IF(N4118="","",IF(M$4590&lt;N4118,"AGUARDAR",IF(M$4590&gt;N4118,"MARCAR TROCA","ATENÇÃO")))</f>
        <v/>
      </c>
      <c r="N4118" s="51" t="str">
        <f aca="false">IF(I4118="","",I4118-30)</f>
        <v/>
      </c>
    </row>
    <row r="4119" customFormat="false" ht="18.75" hidden="false" customHeight="true" outlineLevel="0" collapsed="false">
      <c r="A4119" s="42"/>
      <c r="B4119" s="43"/>
      <c r="C4119" s="44"/>
      <c r="D4119" s="44"/>
      <c r="E4119" s="44"/>
      <c r="F4119" s="45"/>
      <c r="G4119" s="46"/>
      <c r="H4119" s="45"/>
      <c r="I4119" s="46"/>
      <c r="J4119" s="45"/>
      <c r="K4119" s="49"/>
      <c r="L4119" s="45"/>
      <c r="M4119" s="50" t="str">
        <f aca="false">IF(N4119="","",IF(M$4590&lt;N4119,"AGUARDAR",IF(M$4590&gt;N4119,"MARCAR TROCA","ATENÇÃO")))</f>
        <v/>
      </c>
      <c r="N4119" s="51" t="str">
        <f aca="false">IF(I4119="","",I4119-30)</f>
        <v/>
      </c>
    </row>
    <row r="4120" customFormat="false" ht="18.75" hidden="false" customHeight="true" outlineLevel="0" collapsed="false">
      <c r="A4120" s="42"/>
      <c r="B4120" s="43"/>
      <c r="C4120" s="44"/>
      <c r="D4120" s="44"/>
      <c r="E4120" s="44"/>
      <c r="F4120" s="45"/>
      <c r="G4120" s="46"/>
      <c r="H4120" s="45"/>
      <c r="I4120" s="46"/>
      <c r="J4120" s="45"/>
      <c r="K4120" s="49"/>
      <c r="L4120" s="45"/>
      <c r="M4120" s="50" t="str">
        <f aca="false">IF(N4120="","",IF(M$4590&lt;N4120,"AGUARDAR",IF(M$4590&gt;N4120,"MARCAR TROCA","ATENÇÃO")))</f>
        <v/>
      </c>
      <c r="N4120" s="51" t="str">
        <f aca="false">IF(I4120="","",I4120-30)</f>
        <v/>
      </c>
    </row>
    <row r="4121" customFormat="false" ht="18.75" hidden="false" customHeight="true" outlineLevel="0" collapsed="false">
      <c r="A4121" s="42"/>
      <c r="B4121" s="43"/>
      <c r="C4121" s="44"/>
      <c r="D4121" s="44"/>
      <c r="E4121" s="44"/>
      <c r="F4121" s="45"/>
      <c r="G4121" s="46"/>
      <c r="H4121" s="45"/>
      <c r="I4121" s="46"/>
      <c r="J4121" s="45"/>
      <c r="K4121" s="49"/>
      <c r="L4121" s="45"/>
      <c r="M4121" s="50" t="str">
        <f aca="false">IF(N4121="","",IF(M$4590&lt;N4121,"AGUARDAR",IF(M$4590&gt;N4121,"MARCAR TROCA","ATENÇÃO")))</f>
        <v/>
      </c>
      <c r="N4121" s="51" t="str">
        <f aca="false">IF(I4121="","",I4121-30)</f>
        <v/>
      </c>
    </row>
    <row r="4122" customFormat="false" ht="18.75" hidden="false" customHeight="true" outlineLevel="0" collapsed="false">
      <c r="A4122" s="42"/>
      <c r="B4122" s="43"/>
      <c r="C4122" s="44"/>
      <c r="D4122" s="44"/>
      <c r="E4122" s="44"/>
      <c r="F4122" s="45"/>
      <c r="G4122" s="46"/>
      <c r="H4122" s="45"/>
      <c r="I4122" s="46"/>
      <c r="J4122" s="45"/>
      <c r="K4122" s="49"/>
      <c r="L4122" s="45"/>
      <c r="M4122" s="50" t="str">
        <f aca="false">IF(N4122="","",IF(M$4590&lt;N4122,"AGUARDAR",IF(M$4590&gt;N4122,"MARCAR TROCA","ATENÇÃO")))</f>
        <v/>
      </c>
      <c r="N4122" s="51" t="str">
        <f aca="false">IF(I4122="","",I4122-30)</f>
        <v/>
      </c>
    </row>
    <row r="4123" customFormat="false" ht="18.75" hidden="false" customHeight="true" outlineLevel="0" collapsed="false">
      <c r="A4123" s="42"/>
      <c r="B4123" s="43"/>
      <c r="C4123" s="44"/>
      <c r="D4123" s="44"/>
      <c r="E4123" s="44"/>
      <c r="F4123" s="45"/>
      <c r="G4123" s="46"/>
      <c r="H4123" s="45"/>
      <c r="I4123" s="46"/>
      <c r="J4123" s="45"/>
      <c r="K4123" s="49"/>
      <c r="L4123" s="45"/>
      <c r="M4123" s="50" t="str">
        <f aca="false">IF(N4123="","",IF(M$4590&lt;N4123,"AGUARDAR",IF(M$4590&gt;N4123,"MARCAR TROCA","ATENÇÃO")))</f>
        <v/>
      </c>
      <c r="N4123" s="51" t="str">
        <f aca="false">IF(I4123="","",I4123-30)</f>
        <v/>
      </c>
    </row>
    <row r="4124" customFormat="false" ht="18.75" hidden="false" customHeight="true" outlineLevel="0" collapsed="false">
      <c r="A4124" s="42"/>
      <c r="B4124" s="43"/>
      <c r="C4124" s="44"/>
      <c r="D4124" s="44"/>
      <c r="E4124" s="44"/>
      <c r="F4124" s="45"/>
      <c r="G4124" s="46"/>
      <c r="H4124" s="45"/>
      <c r="I4124" s="46"/>
      <c r="J4124" s="45"/>
      <c r="K4124" s="49"/>
      <c r="L4124" s="45"/>
      <c r="M4124" s="50" t="str">
        <f aca="false">IF(N4124="","",IF(M$4590&lt;N4124,"AGUARDAR",IF(M$4590&gt;N4124,"MARCAR TROCA","ATENÇÃO")))</f>
        <v/>
      </c>
      <c r="N4124" s="51" t="str">
        <f aca="false">IF(I4124="","",I4124-30)</f>
        <v/>
      </c>
    </row>
    <row r="4125" customFormat="false" ht="18.75" hidden="false" customHeight="true" outlineLevel="0" collapsed="false">
      <c r="A4125" s="42"/>
      <c r="B4125" s="43"/>
      <c r="C4125" s="44"/>
      <c r="D4125" s="44"/>
      <c r="E4125" s="44"/>
      <c r="F4125" s="45"/>
      <c r="G4125" s="46"/>
      <c r="H4125" s="45"/>
      <c r="I4125" s="46"/>
      <c r="J4125" s="45"/>
      <c r="K4125" s="49"/>
      <c r="L4125" s="45"/>
      <c r="M4125" s="50" t="str">
        <f aca="false">IF(N4125="","",IF(M$4590&lt;N4125,"AGUARDAR",IF(M$4590&gt;N4125,"MARCAR TROCA","ATENÇÃO")))</f>
        <v/>
      </c>
      <c r="N4125" s="51" t="str">
        <f aca="false">IF(I4125="","",I4125-30)</f>
        <v/>
      </c>
    </row>
    <row r="4126" customFormat="false" ht="18.75" hidden="false" customHeight="true" outlineLevel="0" collapsed="false">
      <c r="A4126" s="42"/>
      <c r="B4126" s="43"/>
      <c r="C4126" s="44"/>
      <c r="D4126" s="44"/>
      <c r="E4126" s="44"/>
      <c r="F4126" s="45"/>
      <c r="G4126" s="46"/>
      <c r="H4126" s="45"/>
      <c r="I4126" s="46"/>
      <c r="J4126" s="45"/>
      <c r="K4126" s="49"/>
      <c r="L4126" s="45"/>
      <c r="M4126" s="50" t="str">
        <f aca="false">IF(N4126="","",IF(M$4590&lt;N4126,"AGUARDAR",IF(M$4590&gt;N4126,"MARCAR TROCA","ATENÇÃO")))</f>
        <v/>
      </c>
      <c r="N4126" s="51" t="str">
        <f aca="false">IF(I4126="","",I4126-30)</f>
        <v/>
      </c>
    </row>
    <row r="4127" customFormat="false" ht="18.75" hidden="false" customHeight="true" outlineLevel="0" collapsed="false">
      <c r="A4127" s="42"/>
      <c r="B4127" s="43"/>
      <c r="C4127" s="44"/>
      <c r="D4127" s="44"/>
      <c r="E4127" s="44"/>
      <c r="F4127" s="45"/>
      <c r="G4127" s="46"/>
      <c r="H4127" s="45"/>
      <c r="I4127" s="46"/>
      <c r="J4127" s="45"/>
      <c r="K4127" s="49"/>
      <c r="L4127" s="45"/>
      <c r="M4127" s="50" t="str">
        <f aca="false">IF(N4127="","",IF(M$4590&lt;N4127,"AGUARDAR",IF(M$4590&gt;N4127,"MARCAR TROCA","ATENÇÃO")))</f>
        <v/>
      </c>
      <c r="N4127" s="51" t="str">
        <f aca="false">IF(I4127="","",I4127-30)</f>
        <v/>
      </c>
    </row>
    <row r="4128" customFormat="false" ht="18.75" hidden="false" customHeight="true" outlineLevel="0" collapsed="false">
      <c r="A4128" s="42"/>
      <c r="B4128" s="43"/>
      <c r="C4128" s="44"/>
      <c r="D4128" s="44"/>
      <c r="E4128" s="44"/>
      <c r="F4128" s="45"/>
      <c r="G4128" s="46"/>
      <c r="H4128" s="45"/>
      <c r="I4128" s="46"/>
      <c r="J4128" s="45"/>
      <c r="K4128" s="49"/>
      <c r="L4128" s="45"/>
      <c r="M4128" s="50" t="str">
        <f aca="false">IF(N4128="","",IF(M$4590&lt;N4128,"AGUARDAR",IF(M$4590&gt;N4128,"MARCAR TROCA","ATENÇÃO")))</f>
        <v/>
      </c>
      <c r="N4128" s="51" t="str">
        <f aca="false">IF(I4128="","",I4128-30)</f>
        <v/>
      </c>
    </row>
    <row r="4129" customFormat="false" ht="18.75" hidden="false" customHeight="true" outlineLevel="0" collapsed="false">
      <c r="A4129" s="42"/>
      <c r="B4129" s="43"/>
      <c r="C4129" s="44"/>
      <c r="D4129" s="44"/>
      <c r="E4129" s="44"/>
      <c r="F4129" s="45"/>
      <c r="G4129" s="46"/>
      <c r="H4129" s="45"/>
      <c r="I4129" s="46"/>
      <c r="J4129" s="45"/>
      <c r="K4129" s="49"/>
      <c r="L4129" s="45"/>
      <c r="M4129" s="50" t="str">
        <f aca="false">IF(N4129="","",IF(M$4590&lt;N4129,"AGUARDAR",IF(M$4590&gt;N4129,"MARCAR TROCA","ATENÇÃO")))</f>
        <v/>
      </c>
      <c r="N4129" s="51" t="str">
        <f aca="false">IF(I4129="","",I4129-30)</f>
        <v/>
      </c>
    </row>
    <row r="4130" customFormat="false" ht="18.75" hidden="false" customHeight="true" outlineLevel="0" collapsed="false">
      <c r="A4130" s="42"/>
      <c r="B4130" s="43"/>
      <c r="C4130" s="44"/>
      <c r="D4130" s="44"/>
      <c r="E4130" s="44"/>
      <c r="F4130" s="45"/>
      <c r="G4130" s="46"/>
      <c r="H4130" s="45"/>
      <c r="I4130" s="46"/>
      <c r="J4130" s="45"/>
      <c r="K4130" s="49"/>
      <c r="L4130" s="45"/>
      <c r="M4130" s="50" t="str">
        <f aca="false">IF(N4130="","",IF(M$4590&lt;N4130,"AGUARDAR",IF(M$4590&gt;N4130,"MARCAR TROCA","ATENÇÃO")))</f>
        <v/>
      </c>
      <c r="N4130" s="51" t="str">
        <f aca="false">IF(I4130="","",I4130-30)</f>
        <v/>
      </c>
    </row>
    <row r="4131" customFormat="false" ht="18.75" hidden="false" customHeight="true" outlineLevel="0" collapsed="false">
      <c r="A4131" s="42"/>
      <c r="B4131" s="43"/>
      <c r="C4131" s="44"/>
      <c r="D4131" s="44"/>
      <c r="E4131" s="44"/>
      <c r="F4131" s="45"/>
      <c r="G4131" s="46"/>
      <c r="H4131" s="45"/>
      <c r="I4131" s="46"/>
      <c r="J4131" s="45"/>
      <c r="K4131" s="49"/>
      <c r="L4131" s="45"/>
      <c r="M4131" s="50" t="str">
        <f aca="false">IF(N4131="","",IF(M$4590&lt;N4131,"AGUARDAR",IF(M$4590&gt;N4131,"MARCAR TROCA","ATENÇÃO")))</f>
        <v/>
      </c>
      <c r="N4131" s="51" t="str">
        <f aca="false">IF(I4131="","",I4131-30)</f>
        <v/>
      </c>
    </row>
    <row r="4132" customFormat="false" ht="18.75" hidden="false" customHeight="true" outlineLevel="0" collapsed="false">
      <c r="A4132" s="42"/>
      <c r="B4132" s="43"/>
      <c r="C4132" s="44"/>
      <c r="D4132" s="44"/>
      <c r="E4132" s="44"/>
      <c r="F4132" s="45"/>
      <c r="G4132" s="46"/>
      <c r="H4132" s="45"/>
      <c r="I4132" s="46"/>
      <c r="J4132" s="45"/>
      <c r="K4132" s="49"/>
      <c r="L4132" s="45"/>
      <c r="M4132" s="50" t="str">
        <f aca="false">IF(N4132="","",IF(M$4590&lt;N4132,"AGUARDAR",IF(M$4590&gt;N4132,"MARCAR TROCA","ATENÇÃO")))</f>
        <v/>
      </c>
      <c r="N4132" s="51" t="str">
        <f aca="false">IF(I4132="","",I4132-30)</f>
        <v/>
      </c>
    </row>
    <row r="4133" customFormat="false" ht="18.75" hidden="false" customHeight="true" outlineLevel="0" collapsed="false">
      <c r="A4133" s="42"/>
      <c r="B4133" s="43"/>
      <c r="C4133" s="44"/>
      <c r="D4133" s="44"/>
      <c r="E4133" s="44"/>
      <c r="F4133" s="45"/>
      <c r="G4133" s="46"/>
      <c r="H4133" s="45"/>
      <c r="I4133" s="46"/>
      <c r="J4133" s="45"/>
      <c r="K4133" s="49"/>
      <c r="L4133" s="45"/>
      <c r="M4133" s="50" t="str">
        <f aca="false">IF(N4133="","",IF(M$4590&lt;N4133,"AGUARDAR",IF(M$4590&gt;N4133,"MARCAR TROCA","ATENÇÃO")))</f>
        <v/>
      </c>
      <c r="N4133" s="51" t="str">
        <f aca="false">IF(I4133="","",I4133-30)</f>
        <v/>
      </c>
    </row>
    <row r="4134" customFormat="false" ht="18.75" hidden="false" customHeight="true" outlineLevel="0" collapsed="false">
      <c r="A4134" s="42"/>
      <c r="B4134" s="43"/>
      <c r="C4134" s="44"/>
      <c r="D4134" s="44"/>
      <c r="E4134" s="44"/>
      <c r="F4134" s="45"/>
      <c r="G4134" s="46"/>
      <c r="H4134" s="45"/>
      <c r="I4134" s="46"/>
      <c r="J4134" s="45"/>
      <c r="K4134" s="49"/>
      <c r="L4134" s="45"/>
      <c r="M4134" s="50" t="str">
        <f aca="false">IF(N4134="","",IF(M$4590&lt;N4134,"AGUARDAR",IF(M$4590&gt;N4134,"MARCAR TROCA","ATENÇÃO")))</f>
        <v/>
      </c>
      <c r="N4134" s="51" t="str">
        <f aca="false">IF(I4134="","",I4134-30)</f>
        <v/>
      </c>
    </row>
    <row r="4135" customFormat="false" ht="18.75" hidden="false" customHeight="true" outlineLevel="0" collapsed="false">
      <c r="A4135" s="42"/>
      <c r="B4135" s="43"/>
      <c r="C4135" s="44"/>
      <c r="D4135" s="44"/>
      <c r="E4135" s="44"/>
      <c r="F4135" s="45"/>
      <c r="G4135" s="46"/>
      <c r="H4135" s="45"/>
      <c r="I4135" s="46"/>
      <c r="J4135" s="45"/>
      <c r="K4135" s="49"/>
      <c r="L4135" s="45"/>
      <c r="M4135" s="50" t="str">
        <f aca="false">IF(N4135="","",IF(M$4590&lt;N4135,"AGUARDAR",IF(M$4590&gt;N4135,"MARCAR TROCA","ATENÇÃO")))</f>
        <v/>
      </c>
      <c r="N4135" s="51" t="str">
        <f aca="false">IF(I4135="","",I4135-30)</f>
        <v/>
      </c>
    </row>
    <row r="4136" customFormat="false" ht="18.75" hidden="false" customHeight="true" outlineLevel="0" collapsed="false">
      <c r="A4136" s="42"/>
      <c r="B4136" s="43"/>
      <c r="C4136" s="44"/>
      <c r="D4136" s="44"/>
      <c r="E4136" s="44"/>
      <c r="F4136" s="45"/>
      <c r="G4136" s="46"/>
      <c r="H4136" s="45"/>
      <c r="I4136" s="46"/>
      <c r="J4136" s="45"/>
      <c r="K4136" s="49"/>
      <c r="L4136" s="45"/>
      <c r="M4136" s="50" t="str">
        <f aca="false">IF(N4136="","",IF(M$4590&lt;N4136,"AGUARDAR",IF(M$4590&gt;N4136,"MARCAR TROCA","ATENÇÃO")))</f>
        <v/>
      </c>
      <c r="N4136" s="51" t="str">
        <f aca="false">IF(I4136="","",I4136-30)</f>
        <v/>
      </c>
    </row>
    <row r="4137" customFormat="false" ht="18.75" hidden="false" customHeight="true" outlineLevel="0" collapsed="false">
      <c r="A4137" s="42"/>
      <c r="B4137" s="43"/>
      <c r="C4137" s="44"/>
      <c r="D4137" s="44"/>
      <c r="E4137" s="44"/>
      <c r="F4137" s="45"/>
      <c r="G4137" s="46"/>
      <c r="H4137" s="45"/>
      <c r="I4137" s="46"/>
      <c r="J4137" s="45"/>
      <c r="K4137" s="49"/>
      <c r="L4137" s="45"/>
      <c r="M4137" s="50" t="str">
        <f aca="false">IF(N4137="","",IF(M$4590&lt;N4137,"AGUARDAR",IF(M$4590&gt;N4137,"MARCAR TROCA","ATENÇÃO")))</f>
        <v/>
      </c>
      <c r="N4137" s="51" t="str">
        <f aca="false">IF(I4137="","",I4137-30)</f>
        <v/>
      </c>
    </row>
    <row r="4138" customFormat="false" ht="18.75" hidden="false" customHeight="true" outlineLevel="0" collapsed="false">
      <c r="A4138" s="42"/>
      <c r="B4138" s="43"/>
      <c r="C4138" s="44"/>
      <c r="D4138" s="44"/>
      <c r="E4138" s="44"/>
      <c r="F4138" s="45"/>
      <c r="G4138" s="46"/>
      <c r="H4138" s="45"/>
      <c r="I4138" s="46"/>
      <c r="J4138" s="45"/>
      <c r="K4138" s="49"/>
      <c r="L4138" s="45"/>
      <c r="M4138" s="50" t="str">
        <f aca="false">IF(N4138="","",IF(M$4590&lt;N4138,"AGUARDAR",IF(M$4590&gt;N4138,"MARCAR TROCA","ATENÇÃO")))</f>
        <v/>
      </c>
      <c r="N4138" s="51" t="str">
        <f aca="false">IF(I4138="","",I4138-30)</f>
        <v/>
      </c>
    </row>
    <row r="4139" customFormat="false" ht="18.75" hidden="false" customHeight="true" outlineLevel="0" collapsed="false">
      <c r="A4139" s="42"/>
      <c r="B4139" s="43"/>
      <c r="C4139" s="44"/>
      <c r="D4139" s="44"/>
      <c r="E4139" s="44"/>
      <c r="F4139" s="45"/>
      <c r="G4139" s="46"/>
      <c r="H4139" s="45"/>
      <c r="I4139" s="46"/>
      <c r="J4139" s="45"/>
      <c r="K4139" s="49"/>
      <c r="L4139" s="45"/>
      <c r="M4139" s="50" t="str">
        <f aca="false">IF(N4139="","",IF(M$4590&lt;N4139,"AGUARDAR",IF(M$4590&gt;N4139,"MARCAR TROCA","ATENÇÃO")))</f>
        <v/>
      </c>
      <c r="N4139" s="51" t="str">
        <f aca="false">IF(I4139="","",I4139-30)</f>
        <v/>
      </c>
    </row>
    <row r="4140" customFormat="false" ht="18.75" hidden="false" customHeight="true" outlineLevel="0" collapsed="false">
      <c r="A4140" s="42"/>
      <c r="B4140" s="43"/>
      <c r="C4140" s="44"/>
      <c r="D4140" s="44"/>
      <c r="E4140" s="44"/>
      <c r="F4140" s="45"/>
      <c r="G4140" s="46"/>
      <c r="H4140" s="45"/>
      <c r="I4140" s="46"/>
      <c r="J4140" s="45"/>
      <c r="K4140" s="49"/>
      <c r="L4140" s="45"/>
      <c r="M4140" s="50" t="str">
        <f aca="false">IF(N4140="","",IF(M$4590&lt;N4140,"AGUARDAR",IF(M$4590&gt;N4140,"MARCAR TROCA","ATENÇÃO")))</f>
        <v/>
      </c>
      <c r="N4140" s="51" t="str">
        <f aca="false">IF(I4140="","",I4140-30)</f>
        <v/>
      </c>
    </row>
    <row r="4141" customFormat="false" ht="18.75" hidden="false" customHeight="true" outlineLevel="0" collapsed="false">
      <c r="A4141" s="42"/>
      <c r="B4141" s="43"/>
      <c r="C4141" s="44"/>
      <c r="D4141" s="44"/>
      <c r="E4141" s="44"/>
      <c r="F4141" s="45"/>
      <c r="G4141" s="46"/>
      <c r="H4141" s="45"/>
      <c r="I4141" s="46"/>
      <c r="J4141" s="45"/>
      <c r="K4141" s="49"/>
      <c r="L4141" s="45"/>
      <c r="M4141" s="50" t="str">
        <f aca="false">IF(N4141="","",IF(M$4590&lt;N4141,"AGUARDAR",IF(M$4590&gt;N4141,"MARCAR TROCA","ATENÇÃO")))</f>
        <v/>
      </c>
      <c r="N4141" s="51" t="str">
        <f aca="false">IF(I4141="","",I4141-30)</f>
        <v/>
      </c>
    </row>
    <row r="4142" customFormat="false" ht="18.75" hidden="false" customHeight="true" outlineLevel="0" collapsed="false">
      <c r="A4142" s="42"/>
      <c r="B4142" s="43"/>
      <c r="C4142" s="44"/>
      <c r="D4142" s="44"/>
      <c r="E4142" s="44"/>
      <c r="F4142" s="45"/>
      <c r="G4142" s="46"/>
      <c r="H4142" s="45"/>
      <c r="I4142" s="46"/>
      <c r="J4142" s="45"/>
      <c r="K4142" s="49"/>
      <c r="L4142" s="45"/>
      <c r="M4142" s="50" t="str">
        <f aca="false">IF(N4142="","",IF(M$4590&lt;N4142,"AGUARDAR",IF(M$4590&gt;N4142,"MARCAR TROCA","ATENÇÃO")))</f>
        <v/>
      </c>
      <c r="N4142" s="51" t="str">
        <f aca="false">IF(I4142="","",I4142-30)</f>
        <v/>
      </c>
    </row>
    <row r="4143" customFormat="false" ht="18.75" hidden="false" customHeight="true" outlineLevel="0" collapsed="false">
      <c r="A4143" s="42"/>
      <c r="B4143" s="43"/>
      <c r="C4143" s="44"/>
      <c r="D4143" s="44"/>
      <c r="E4143" s="44"/>
      <c r="F4143" s="45"/>
      <c r="G4143" s="46"/>
      <c r="H4143" s="45"/>
      <c r="I4143" s="46"/>
      <c r="J4143" s="45"/>
      <c r="K4143" s="49"/>
      <c r="L4143" s="45"/>
      <c r="M4143" s="50" t="str">
        <f aca="false">IF(N4143="","",IF(M$4590&lt;N4143,"AGUARDAR",IF(M$4590&gt;N4143,"MARCAR TROCA","ATENÇÃO")))</f>
        <v/>
      </c>
      <c r="N4143" s="51" t="str">
        <f aca="false">IF(I4143="","",I4143-30)</f>
        <v/>
      </c>
    </row>
    <row r="4144" customFormat="false" ht="18.75" hidden="false" customHeight="true" outlineLevel="0" collapsed="false">
      <c r="A4144" s="42"/>
      <c r="B4144" s="43"/>
      <c r="C4144" s="44"/>
      <c r="D4144" s="44"/>
      <c r="E4144" s="44"/>
      <c r="F4144" s="45"/>
      <c r="G4144" s="46"/>
      <c r="H4144" s="45"/>
      <c r="I4144" s="46"/>
      <c r="J4144" s="45"/>
      <c r="K4144" s="49"/>
      <c r="L4144" s="45"/>
      <c r="M4144" s="50" t="str">
        <f aca="false">IF(N4144="","",IF(M$4590&lt;N4144,"AGUARDAR",IF(M$4590&gt;N4144,"MARCAR TROCA","ATENÇÃO")))</f>
        <v/>
      </c>
      <c r="N4144" s="51" t="str">
        <f aca="false">IF(I4144="","",I4144-30)</f>
        <v/>
      </c>
    </row>
    <row r="4145" customFormat="false" ht="18.75" hidden="false" customHeight="true" outlineLevel="0" collapsed="false">
      <c r="A4145" s="42"/>
      <c r="B4145" s="43"/>
      <c r="C4145" s="44"/>
      <c r="D4145" s="44"/>
      <c r="E4145" s="44"/>
      <c r="F4145" s="45"/>
      <c r="G4145" s="46"/>
      <c r="H4145" s="45"/>
      <c r="I4145" s="46"/>
      <c r="J4145" s="45"/>
      <c r="K4145" s="49"/>
      <c r="L4145" s="45"/>
      <c r="M4145" s="50" t="str">
        <f aca="false">IF(N4145="","",IF(M$4590&lt;N4145,"AGUARDAR",IF(M$4590&gt;N4145,"MARCAR TROCA","ATENÇÃO")))</f>
        <v/>
      </c>
      <c r="N4145" s="51" t="str">
        <f aca="false">IF(I4145="","",I4145-30)</f>
        <v/>
      </c>
    </row>
    <row r="4146" customFormat="false" ht="18.75" hidden="false" customHeight="true" outlineLevel="0" collapsed="false">
      <c r="A4146" s="42"/>
      <c r="B4146" s="43"/>
      <c r="C4146" s="44"/>
      <c r="D4146" s="44"/>
      <c r="E4146" s="44"/>
      <c r="F4146" s="45"/>
      <c r="G4146" s="46"/>
      <c r="H4146" s="45"/>
      <c r="I4146" s="46"/>
      <c r="J4146" s="45"/>
      <c r="K4146" s="49"/>
      <c r="L4146" s="45"/>
      <c r="M4146" s="50" t="str">
        <f aca="false">IF(N4146="","",IF(M$4590&lt;N4146,"AGUARDAR",IF(M$4590&gt;N4146,"MARCAR TROCA","ATENÇÃO")))</f>
        <v/>
      </c>
      <c r="N4146" s="51" t="str">
        <f aca="false">IF(I4146="","",I4146-30)</f>
        <v/>
      </c>
    </row>
    <row r="4147" customFormat="false" ht="18.75" hidden="false" customHeight="true" outlineLevel="0" collapsed="false">
      <c r="A4147" s="42"/>
      <c r="B4147" s="43"/>
      <c r="C4147" s="44"/>
      <c r="D4147" s="44"/>
      <c r="E4147" s="44"/>
      <c r="F4147" s="45"/>
      <c r="G4147" s="46"/>
      <c r="H4147" s="45"/>
      <c r="I4147" s="46"/>
      <c r="J4147" s="45"/>
      <c r="K4147" s="49"/>
      <c r="L4147" s="45"/>
      <c r="M4147" s="50" t="str">
        <f aca="false">IF(N4147="","",IF(M$4590&lt;N4147,"AGUARDAR",IF(M$4590&gt;N4147,"MARCAR TROCA","ATENÇÃO")))</f>
        <v/>
      </c>
      <c r="N4147" s="51" t="str">
        <f aca="false">IF(I4147="","",I4147-30)</f>
        <v/>
      </c>
    </row>
    <row r="4148" customFormat="false" ht="18.75" hidden="false" customHeight="true" outlineLevel="0" collapsed="false">
      <c r="A4148" s="42"/>
      <c r="B4148" s="43"/>
      <c r="C4148" s="44"/>
      <c r="D4148" s="44"/>
      <c r="E4148" s="44"/>
      <c r="F4148" s="45"/>
      <c r="G4148" s="46"/>
      <c r="H4148" s="45"/>
      <c r="I4148" s="46"/>
      <c r="J4148" s="45"/>
      <c r="K4148" s="49"/>
      <c r="L4148" s="45"/>
      <c r="M4148" s="50" t="str">
        <f aca="false">IF(N4148="","",IF(M$4590&lt;N4148,"AGUARDAR",IF(M$4590&gt;N4148,"MARCAR TROCA","ATENÇÃO")))</f>
        <v/>
      </c>
      <c r="N4148" s="51" t="str">
        <f aca="false">IF(I4148="","",I4148-30)</f>
        <v/>
      </c>
    </row>
    <row r="4149" customFormat="false" ht="18.75" hidden="false" customHeight="true" outlineLevel="0" collapsed="false">
      <c r="A4149" s="42"/>
      <c r="B4149" s="43"/>
      <c r="C4149" s="44"/>
      <c r="D4149" s="44"/>
      <c r="E4149" s="44"/>
      <c r="F4149" s="45"/>
      <c r="G4149" s="46"/>
      <c r="H4149" s="45"/>
      <c r="I4149" s="46"/>
      <c r="J4149" s="45"/>
      <c r="K4149" s="49"/>
      <c r="L4149" s="45"/>
      <c r="M4149" s="50" t="str">
        <f aca="false">IF(N4149="","",IF(M$4590&lt;N4149,"AGUARDAR",IF(M$4590&gt;N4149,"MARCAR TROCA","ATENÇÃO")))</f>
        <v/>
      </c>
      <c r="N4149" s="51" t="str">
        <f aca="false">IF(I4149="","",I4149-30)</f>
        <v/>
      </c>
    </row>
    <row r="4150" customFormat="false" ht="18.75" hidden="false" customHeight="true" outlineLevel="0" collapsed="false">
      <c r="A4150" s="42"/>
      <c r="B4150" s="43"/>
      <c r="C4150" s="44"/>
      <c r="D4150" s="44"/>
      <c r="E4150" s="44"/>
      <c r="F4150" s="45"/>
      <c r="G4150" s="46"/>
      <c r="H4150" s="45"/>
      <c r="I4150" s="46"/>
      <c r="J4150" s="45"/>
      <c r="K4150" s="49"/>
      <c r="L4150" s="45"/>
      <c r="M4150" s="50" t="str">
        <f aca="false">IF(N4150="","",IF(M$4590&lt;N4150,"AGUARDAR",IF(M$4590&gt;N4150,"MARCAR TROCA","ATENÇÃO")))</f>
        <v/>
      </c>
      <c r="N4150" s="51" t="str">
        <f aca="false">IF(I4150="","",I4150-30)</f>
        <v/>
      </c>
    </row>
    <row r="4151" customFormat="false" ht="18.75" hidden="false" customHeight="true" outlineLevel="0" collapsed="false">
      <c r="A4151" s="42"/>
      <c r="B4151" s="43"/>
      <c r="C4151" s="44"/>
      <c r="D4151" s="44"/>
      <c r="E4151" s="44"/>
      <c r="F4151" s="45"/>
      <c r="G4151" s="46"/>
      <c r="H4151" s="45"/>
      <c r="I4151" s="46"/>
      <c r="J4151" s="45"/>
      <c r="K4151" s="49"/>
      <c r="L4151" s="45"/>
      <c r="M4151" s="50" t="str">
        <f aca="false">IF(N4151="","",IF(M$4590&lt;N4151,"AGUARDAR",IF(M$4590&gt;N4151,"MARCAR TROCA","ATENÇÃO")))</f>
        <v/>
      </c>
      <c r="N4151" s="51" t="str">
        <f aca="false">IF(I4151="","",I4151-30)</f>
        <v/>
      </c>
    </row>
    <row r="4152" customFormat="false" ht="18.75" hidden="false" customHeight="true" outlineLevel="0" collapsed="false">
      <c r="A4152" s="42"/>
      <c r="B4152" s="43"/>
      <c r="C4152" s="44"/>
      <c r="D4152" s="44"/>
      <c r="E4152" s="44"/>
      <c r="F4152" s="45"/>
      <c r="G4152" s="46"/>
      <c r="H4152" s="45"/>
      <c r="I4152" s="46"/>
      <c r="J4152" s="45"/>
      <c r="K4152" s="49"/>
      <c r="L4152" s="45"/>
      <c r="M4152" s="50" t="str">
        <f aca="false">IF(N4152="","",IF(M$4590&lt;N4152,"AGUARDAR",IF(M$4590&gt;N4152,"MARCAR TROCA","ATENÇÃO")))</f>
        <v/>
      </c>
      <c r="N4152" s="51" t="str">
        <f aca="false">IF(I4152="","",I4152-30)</f>
        <v/>
      </c>
    </row>
    <row r="4153" customFormat="false" ht="18.75" hidden="false" customHeight="true" outlineLevel="0" collapsed="false">
      <c r="A4153" s="42"/>
      <c r="B4153" s="43"/>
      <c r="C4153" s="44"/>
      <c r="D4153" s="44"/>
      <c r="E4153" s="44"/>
      <c r="F4153" s="45"/>
      <c r="G4153" s="46"/>
      <c r="H4153" s="45"/>
      <c r="I4153" s="46"/>
      <c r="J4153" s="45"/>
      <c r="K4153" s="49"/>
      <c r="L4153" s="45"/>
      <c r="M4153" s="50" t="str">
        <f aca="false">IF(N4153="","",IF(M$4590&lt;N4153,"AGUARDAR",IF(M$4590&gt;N4153,"MARCAR TROCA","ATENÇÃO")))</f>
        <v/>
      </c>
      <c r="N4153" s="51" t="str">
        <f aca="false">IF(I4153="","",I4153-30)</f>
        <v/>
      </c>
    </row>
    <row r="4154" customFormat="false" ht="18.75" hidden="false" customHeight="true" outlineLevel="0" collapsed="false">
      <c r="A4154" s="42"/>
      <c r="B4154" s="43"/>
      <c r="C4154" s="44"/>
      <c r="D4154" s="44"/>
      <c r="E4154" s="44"/>
      <c r="F4154" s="45"/>
      <c r="G4154" s="46"/>
      <c r="H4154" s="45"/>
      <c r="I4154" s="46"/>
      <c r="J4154" s="45"/>
      <c r="K4154" s="49"/>
      <c r="L4154" s="45"/>
      <c r="M4154" s="50" t="str">
        <f aca="false">IF(N4154="","",IF(M$4590&lt;N4154,"AGUARDAR",IF(M$4590&gt;N4154,"MARCAR TROCA","ATENÇÃO")))</f>
        <v/>
      </c>
      <c r="N4154" s="51" t="str">
        <f aca="false">IF(I4154="","",I4154-30)</f>
        <v/>
      </c>
    </row>
    <row r="4155" customFormat="false" ht="18.75" hidden="false" customHeight="true" outlineLevel="0" collapsed="false">
      <c r="A4155" s="42"/>
      <c r="B4155" s="43"/>
      <c r="C4155" s="44"/>
      <c r="D4155" s="44"/>
      <c r="E4155" s="44"/>
      <c r="F4155" s="45"/>
      <c r="G4155" s="46"/>
      <c r="H4155" s="45"/>
      <c r="I4155" s="46"/>
      <c r="J4155" s="45"/>
      <c r="K4155" s="49"/>
      <c r="L4155" s="45"/>
      <c r="M4155" s="50" t="str">
        <f aca="false">IF(N4155="","",IF(M$4590&lt;N4155,"AGUARDAR",IF(M$4590&gt;N4155,"MARCAR TROCA","ATENÇÃO")))</f>
        <v/>
      </c>
      <c r="N4155" s="51" t="str">
        <f aca="false">IF(I4155="","",I4155-30)</f>
        <v/>
      </c>
    </row>
    <row r="4156" customFormat="false" ht="18.75" hidden="false" customHeight="true" outlineLevel="0" collapsed="false">
      <c r="A4156" s="42"/>
      <c r="B4156" s="43"/>
      <c r="C4156" s="44"/>
      <c r="D4156" s="44"/>
      <c r="E4156" s="44"/>
      <c r="F4156" s="45"/>
      <c r="G4156" s="46"/>
      <c r="H4156" s="45"/>
      <c r="I4156" s="46"/>
      <c r="J4156" s="45"/>
      <c r="K4156" s="49"/>
      <c r="L4156" s="45"/>
      <c r="M4156" s="50" t="str">
        <f aca="false">IF(N4156="","",IF(M$4590&lt;N4156,"AGUARDAR",IF(M$4590&gt;N4156,"MARCAR TROCA","ATENÇÃO")))</f>
        <v/>
      </c>
      <c r="N4156" s="51" t="str">
        <f aca="false">IF(I4156="","",I4156-30)</f>
        <v/>
      </c>
    </row>
    <row r="4157" customFormat="false" ht="18.75" hidden="false" customHeight="true" outlineLevel="0" collapsed="false">
      <c r="A4157" s="42"/>
      <c r="B4157" s="43"/>
      <c r="C4157" s="44"/>
      <c r="D4157" s="44"/>
      <c r="E4157" s="44"/>
      <c r="F4157" s="45"/>
      <c r="G4157" s="46"/>
      <c r="H4157" s="45"/>
      <c r="I4157" s="46"/>
      <c r="J4157" s="45"/>
      <c r="K4157" s="49"/>
      <c r="L4157" s="45"/>
      <c r="M4157" s="50" t="str">
        <f aca="false">IF(N4157="","",IF(M$4590&lt;N4157,"AGUARDAR",IF(M$4590&gt;N4157,"MARCAR TROCA","ATENÇÃO")))</f>
        <v/>
      </c>
      <c r="N4157" s="51" t="str">
        <f aca="false">IF(I4157="","",I4157-30)</f>
        <v/>
      </c>
    </row>
    <row r="4158" customFormat="false" ht="18.75" hidden="false" customHeight="true" outlineLevel="0" collapsed="false">
      <c r="A4158" s="42"/>
      <c r="B4158" s="43"/>
      <c r="C4158" s="44"/>
      <c r="D4158" s="44"/>
      <c r="E4158" s="44"/>
      <c r="F4158" s="45"/>
      <c r="G4158" s="46"/>
      <c r="H4158" s="45"/>
      <c r="I4158" s="46"/>
      <c r="J4158" s="45"/>
      <c r="K4158" s="49"/>
      <c r="L4158" s="45"/>
      <c r="M4158" s="50" t="str">
        <f aca="false">IF(N4158="","",IF(M$4590&lt;N4158,"AGUARDAR",IF(M$4590&gt;N4158,"MARCAR TROCA","ATENÇÃO")))</f>
        <v/>
      </c>
      <c r="N4158" s="51" t="str">
        <f aca="false">IF(I4158="","",I4158-30)</f>
        <v/>
      </c>
    </row>
    <row r="4159" customFormat="false" ht="18.75" hidden="false" customHeight="true" outlineLevel="0" collapsed="false">
      <c r="A4159" s="42"/>
      <c r="B4159" s="43"/>
      <c r="C4159" s="44"/>
      <c r="D4159" s="44"/>
      <c r="E4159" s="44"/>
      <c r="F4159" s="45"/>
      <c r="G4159" s="46"/>
      <c r="H4159" s="45"/>
      <c r="I4159" s="46"/>
      <c r="J4159" s="45"/>
      <c r="K4159" s="49"/>
      <c r="L4159" s="45"/>
      <c r="M4159" s="50" t="str">
        <f aca="false">IF(N4159="","",IF(M$4590&lt;N4159,"AGUARDAR",IF(M$4590&gt;N4159,"MARCAR TROCA","ATENÇÃO")))</f>
        <v/>
      </c>
      <c r="N4159" s="51" t="str">
        <f aca="false">IF(I4159="","",I4159-30)</f>
        <v/>
      </c>
    </row>
    <row r="4160" customFormat="false" ht="18.75" hidden="false" customHeight="true" outlineLevel="0" collapsed="false">
      <c r="A4160" s="42"/>
      <c r="B4160" s="43"/>
      <c r="C4160" s="44"/>
      <c r="D4160" s="44"/>
      <c r="E4160" s="44"/>
      <c r="F4160" s="45"/>
      <c r="G4160" s="46"/>
      <c r="H4160" s="45"/>
      <c r="I4160" s="46"/>
      <c r="J4160" s="45"/>
      <c r="K4160" s="49"/>
      <c r="L4160" s="45"/>
      <c r="M4160" s="50" t="str">
        <f aca="false">IF(N4160="","",IF(M$4590&lt;N4160,"AGUARDAR",IF(M$4590&gt;N4160,"MARCAR TROCA","ATENÇÃO")))</f>
        <v/>
      </c>
      <c r="N4160" s="51" t="str">
        <f aca="false">IF(I4160="","",I4160-30)</f>
        <v/>
      </c>
    </row>
    <row r="4161" customFormat="false" ht="18.75" hidden="false" customHeight="true" outlineLevel="0" collapsed="false">
      <c r="A4161" s="42"/>
      <c r="B4161" s="43"/>
      <c r="C4161" s="44"/>
      <c r="D4161" s="44"/>
      <c r="E4161" s="44"/>
      <c r="F4161" s="45"/>
      <c r="G4161" s="46"/>
      <c r="H4161" s="45"/>
      <c r="I4161" s="46"/>
      <c r="J4161" s="45"/>
      <c r="K4161" s="49"/>
      <c r="L4161" s="45"/>
      <c r="M4161" s="50" t="str">
        <f aca="false">IF(N4161="","",IF(M$4590&lt;N4161,"AGUARDAR",IF(M$4590&gt;N4161,"MARCAR TROCA","ATENÇÃO")))</f>
        <v/>
      </c>
      <c r="N4161" s="51" t="str">
        <f aca="false">IF(I4161="","",I4161-30)</f>
        <v/>
      </c>
    </row>
    <row r="4162" customFormat="false" ht="18.75" hidden="false" customHeight="true" outlineLevel="0" collapsed="false">
      <c r="A4162" s="42"/>
      <c r="B4162" s="43"/>
      <c r="C4162" s="44"/>
      <c r="D4162" s="44"/>
      <c r="E4162" s="44"/>
      <c r="F4162" s="45"/>
      <c r="G4162" s="46"/>
      <c r="H4162" s="45"/>
      <c r="I4162" s="46"/>
      <c r="J4162" s="45"/>
      <c r="K4162" s="49"/>
      <c r="L4162" s="45"/>
      <c r="M4162" s="50" t="str">
        <f aca="false">IF(N4162="","",IF(M$4590&lt;N4162,"AGUARDAR",IF(M$4590&gt;N4162,"MARCAR TROCA","ATENÇÃO")))</f>
        <v/>
      </c>
      <c r="N4162" s="51" t="str">
        <f aca="false">IF(I4162="","",I4162-30)</f>
        <v/>
      </c>
    </row>
    <row r="4163" customFormat="false" ht="18.75" hidden="false" customHeight="true" outlineLevel="0" collapsed="false">
      <c r="A4163" s="42"/>
      <c r="B4163" s="43"/>
      <c r="C4163" s="44"/>
      <c r="D4163" s="44"/>
      <c r="E4163" s="44"/>
      <c r="F4163" s="45"/>
      <c r="G4163" s="46"/>
      <c r="H4163" s="45"/>
      <c r="I4163" s="46"/>
      <c r="J4163" s="45"/>
      <c r="K4163" s="49"/>
      <c r="L4163" s="45"/>
      <c r="M4163" s="50" t="str">
        <f aca="false">IF(N4163="","",IF(M$4590&lt;N4163,"AGUARDAR",IF(M$4590&gt;N4163,"MARCAR TROCA","ATENÇÃO")))</f>
        <v/>
      </c>
      <c r="N4163" s="51" t="str">
        <f aca="false">IF(I4163="","",I4163-30)</f>
        <v/>
      </c>
    </row>
    <row r="4164" customFormat="false" ht="18.75" hidden="false" customHeight="true" outlineLevel="0" collapsed="false">
      <c r="A4164" s="42"/>
      <c r="B4164" s="43"/>
      <c r="C4164" s="44"/>
      <c r="D4164" s="44"/>
      <c r="E4164" s="44"/>
      <c r="F4164" s="45"/>
      <c r="G4164" s="46"/>
      <c r="H4164" s="45"/>
      <c r="I4164" s="46"/>
      <c r="J4164" s="45"/>
      <c r="K4164" s="49"/>
      <c r="L4164" s="45"/>
      <c r="M4164" s="50" t="str">
        <f aca="false">IF(N4164="","",IF(M$4590&lt;N4164,"AGUARDAR",IF(M$4590&gt;N4164,"MARCAR TROCA","ATENÇÃO")))</f>
        <v/>
      </c>
      <c r="N4164" s="51" t="str">
        <f aca="false">IF(I4164="","",I4164-30)</f>
        <v/>
      </c>
    </row>
    <row r="4165" customFormat="false" ht="18.75" hidden="false" customHeight="true" outlineLevel="0" collapsed="false">
      <c r="A4165" s="42"/>
      <c r="B4165" s="43"/>
      <c r="C4165" s="44"/>
      <c r="D4165" s="44"/>
      <c r="E4165" s="44"/>
      <c r="F4165" s="45"/>
      <c r="G4165" s="46"/>
      <c r="H4165" s="45"/>
      <c r="I4165" s="46"/>
      <c r="J4165" s="45"/>
      <c r="K4165" s="49"/>
      <c r="L4165" s="45"/>
      <c r="M4165" s="50" t="str">
        <f aca="false">IF(N4165="","",IF(M$4590&lt;N4165,"AGUARDAR",IF(M$4590&gt;N4165,"MARCAR TROCA","ATENÇÃO")))</f>
        <v/>
      </c>
      <c r="N4165" s="51" t="str">
        <f aca="false">IF(I4165="","",I4165-30)</f>
        <v/>
      </c>
    </row>
    <row r="4166" customFormat="false" ht="18.75" hidden="false" customHeight="true" outlineLevel="0" collapsed="false">
      <c r="A4166" s="42"/>
      <c r="B4166" s="43"/>
      <c r="C4166" s="44"/>
      <c r="D4166" s="44"/>
      <c r="E4166" s="44"/>
      <c r="F4166" s="45"/>
      <c r="G4166" s="46"/>
      <c r="H4166" s="45"/>
      <c r="I4166" s="46"/>
      <c r="J4166" s="45"/>
      <c r="K4166" s="49"/>
      <c r="L4166" s="45"/>
      <c r="M4166" s="50" t="str">
        <f aca="false">IF(N4166="","",IF(M$4590&lt;N4166,"AGUARDAR",IF(M$4590&gt;N4166,"MARCAR TROCA","ATENÇÃO")))</f>
        <v/>
      </c>
      <c r="N4166" s="51" t="str">
        <f aca="false">IF(I4166="","",I4166-30)</f>
        <v/>
      </c>
    </row>
    <row r="4167" customFormat="false" ht="18.75" hidden="false" customHeight="true" outlineLevel="0" collapsed="false">
      <c r="A4167" s="42"/>
      <c r="B4167" s="43"/>
      <c r="C4167" s="44"/>
      <c r="D4167" s="44"/>
      <c r="E4167" s="44"/>
      <c r="F4167" s="45"/>
      <c r="G4167" s="46"/>
      <c r="H4167" s="45"/>
      <c r="I4167" s="46"/>
      <c r="J4167" s="45"/>
      <c r="K4167" s="49"/>
      <c r="L4167" s="45"/>
      <c r="M4167" s="50" t="str">
        <f aca="false">IF(N4167="","",IF(M$4590&lt;N4167,"AGUARDAR",IF(M$4590&gt;N4167,"MARCAR TROCA","ATENÇÃO")))</f>
        <v/>
      </c>
      <c r="N4167" s="51" t="str">
        <f aca="false">IF(I4167="","",I4167-30)</f>
        <v/>
      </c>
    </row>
    <row r="4168" customFormat="false" ht="18.75" hidden="false" customHeight="true" outlineLevel="0" collapsed="false">
      <c r="A4168" s="42"/>
      <c r="B4168" s="43"/>
      <c r="C4168" s="44"/>
      <c r="D4168" s="44"/>
      <c r="E4168" s="44"/>
      <c r="F4168" s="45"/>
      <c r="G4168" s="46"/>
      <c r="H4168" s="45"/>
      <c r="I4168" s="46"/>
      <c r="J4168" s="45"/>
      <c r="K4168" s="49"/>
      <c r="L4168" s="45"/>
      <c r="M4168" s="50" t="str">
        <f aca="false">IF(N4168="","",IF(M$4590&lt;N4168,"AGUARDAR",IF(M$4590&gt;N4168,"MARCAR TROCA","ATENÇÃO")))</f>
        <v/>
      </c>
      <c r="N4168" s="51" t="str">
        <f aca="false">IF(I4168="","",I4168-30)</f>
        <v/>
      </c>
    </row>
    <row r="4169" customFormat="false" ht="18.75" hidden="false" customHeight="true" outlineLevel="0" collapsed="false">
      <c r="A4169" s="42"/>
      <c r="B4169" s="43"/>
      <c r="C4169" s="44"/>
      <c r="D4169" s="44"/>
      <c r="E4169" s="44"/>
      <c r="F4169" s="45"/>
      <c r="G4169" s="46"/>
      <c r="H4169" s="45"/>
      <c r="I4169" s="46"/>
      <c r="J4169" s="45"/>
      <c r="K4169" s="49"/>
      <c r="L4169" s="45"/>
      <c r="M4169" s="50" t="str">
        <f aca="false">IF(N4169="","",IF(M$4590&lt;N4169,"AGUARDAR",IF(M$4590&gt;N4169,"MARCAR TROCA","ATENÇÃO")))</f>
        <v/>
      </c>
      <c r="N4169" s="51" t="str">
        <f aca="false">IF(I4169="","",I4169-30)</f>
        <v/>
      </c>
    </row>
    <row r="4170" customFormat="false" ht="18.75" hidden="false" customHeight="true" outlineLevel="0" collapsed="false">
      <c r="A4170" s="42"/>
      <c r="B4170" s="43"/>
      <c r="C4170" s="44"/>
      <c r="D4170" s="44"/>
      <c r="E4170" s="44"/>
      <c r="F4170" s="45"/>
      <c r="G4170" s="46"/>
      <c r="H4170" s="45"/>
      <c r="I4170" s="46"/>
      <c r="J4170" s="45"/>
      <c r="K4170" s="49"/>
      <c r="L4170" s="45"/>
      <c r="M4170" s="50" t="str">
        <f aca="false">IF(N4170="","",IF(M$4590&lt;N4170,"AGUARDAR",IF(M$4590&gt;N4170,"MARCAR TROCA","ATENÇÃO")))</f>
        <v/>
      </c>
      <c r="N4170" s="51" t="str">
        <f aca="false">IF(I4170="","",I4170-30)</f>
        <v/>
      </c>
    </row>
    <row r="4171" customFormat="false" ht="18.75" hidden="false" customHeight="true" outlineLevel="0" collapsed="false">
      <c r="A4171" s="42"/>
      <c r="B4171" s="43"/>
      <c r="C4171" s="44"/>
      <c r="D4171" s="44"/>
      <c r="E4171" s="44"/>
      <c r="F4171" s="45"/>
      <c r="G4171" s="46"/>
      <c r="H4171" s="45"/>
      <c r="I4171" s="46"/>
      <c r="J4171" s="45"/>
      <c r="K4171" s="49"/>
      <c r="L4171" s="45"/>
      <c r="M4171" s="50" t="str">
        <f aca="false">IF(N4171="","",IF(M$4590&lt;N4171,"AGUARDAR",IF(M$4590&gt;N4171,"MARCAR TROCA","ATENÇÃO")))</f>
        <v/>
      </c>
      <c r="N4171" s="51" t="str">
        <f aca="false">IF(I4171="","",I4171-30)</f>
        <v/>
      </c>
    </row>
    <row r="4172" customFormat="false" ht="18.75" hidden="false" customHeight="true" outlineLevel="0" collapsed="false">
      <c r="A4172" s="42"/>
      <c r="B4172" s="43"/>
      <c r="C4172" s="44"/>
      <c r="D4172" s="44"/>
      <c r="E4172" s="44"/>
      <c r="F4172" s="45"/>
      <c r="G4172" s="46"/>
      <c r="H4172" s="45"/>
      <c r="I4172" s="46"/>
      <c r="J4172" s="45"/>
      <c r="K4172" s="49"/>
      <c r="L4172" s="45"/>
      <c r="M4172" s="50" t="str">
        <f aca="false">IF(N4172="","",IF(M$4590&lt;N4172,"AGUARDAR",IF(M$4590&gt;N4172,"MARCAR TROCA","ATENÇÃO")))</f>
        <v/>
      </c>
      <c r="N4172" s="51" t="str">
        <f aca="false">IF(I4172="","",I4172-30)</f>
        <v/>
      </c>
    </row>
    <row r="4173" customFormat="false" ht="18.75" hidden="false" customHeight="true" outlineLevel="0" collapsed="false">
      <c r="A4173" s="42"/>
      <c r="B4173" s="43"/>
      <c r="C4173" s="44"/>
      <c r="D4173" s="44"/>
      <c r="E4173" s="44"/>
      <c r="F4173" s="45"/>
      <c r="G4173" s="46"/>
      <c r="H4173" s="45"/>
      <c r="I4173" s="46"/>
      <c r="J4173" s="45"/>
      <c r="K4173" s="49"/>
      <c r="L4173" s="45"/>
      <c r="M4173" s="50" t="str">
        <f aca="false">IF(N4173="","",IF(M$4590&lt;N4173,"AGUARDAR",IF(M$4590&gt;N4173,"MARCAR TROCA","ATENÇÃO")))</f>
        <v/>
      </c>
      <c r="N4173" s="51" t="str">
        <f aca="false">IF(I4173="","",I4173-30)</f>
        <v/>
      </c>
    </row>
    <row r="4174" customFormat="false" ht="18.75" hidden="false" customHeight="true" outlineLevel="0" collapsed="false">
      <c r="A4174" s="42"/>
      <c r="B4174" s="43"/>
      <c r="C4174" s="44"/>
      <c r="D4174" s="44"/>
      <c r="E4174" s="44"/>
      <c r="F4174" s="45"/>
      <c r="G4174" s="46"/>
      <c r="H4174" s="45"/>
      <c r="I4174" s="46"/>
      <c r="J4174" s="45"/>
      <c r="K4174" s="49"/>
      <c r="L4174" s="45"/>
      <c r="M4174" s="50" t="str">
        <f aca="false">IF(N4174="","",IF(M$4590&lt;N4174,"AGUARDAR",IF(M$4590&gt;N4174,"MARCAR TROCA","ATENÇÃO")))</f>
        <v/>
      </c>
      <c r="N4174" s="51" t="str">
        <f aca="false">IF(I4174="","",I4174-30)</f>
        <v/>
      </c>
    </row>
    <row r="4175" customFormat="false" ht="18.75" hidden="false" customHeight="true" outlineLevel="0" collapsed="false">
      <c r="A4175" s="42"/>
      <c r="B4175" s="43"/>
      <c r="C4175" s="44"/>
      <c r="D4175" s="44"/>
      <c r="E4175" s="44"/>
      <c r="F4175" s="45"/>
      <c r="G4175" s="46"/>
      <c r="H4175" s="45"/>
      <c r="I4175" s="46"/>
      <c r="J4175" s="45"/>
      <c r="K4175" s="49"/>
      <c r="L4175" s="45"/>
      <c r="M4175" s="50" t="str">
        <f aca="false">IF(N4175="","",IF(M$4590&lt;N4175,"AGUARDAR",IF(M$4590&gt;N4175,"MARCAR TROCA","ATENÇÃO")))</f>
        <v/>
      </c>
      <c r="N4175" s="51" t="str">
        <f aca="false">IF(I4175="","",I4175-30)</f>
        <v/>
      </c>
    </row>
    <row r="4176" customFormat="false" ht="18.75" hidden="false" customHeight="true" outlineLevel="0" collapsed="false">
      <c r="A4176" s="42"/>
      <c r="B4176" s="43"/>
      <c r="C4176" s="44"/>
      <c r="D4176" s="44"/>
      <c r="E4176" s="44"/>
      <c r="F4176" s="45"/>
      <c r="G4176" s="46"/>
      <c r="H4176" s="45"/>
      <c r="I4176" s="46"/>
      <c r="J4176" s="45"/>
      <c r="K4176" s="49"/>
      <c r="L4176" s="45"/>
      <c r="M4176" s="50" t="str">
        <f aca="false">IF(N4176="","",IF(M$4590&lt;N4176,"AGUARDAR",IF(M$4590&gt;N4176,"MARCAR TROCA","ATENÇÃO")))</f>
        <v/>
      </c>
      <c r="N4176" s="51" t="str">
        <f aca="false">IF(I4176="","",I4176-30)</f>
        <v/>
      </c>
    </row>
    <row r="4177" customFormat="false" ht="18.75" hidden="false" customHeight="true" outlineLevel="0" collapsed="false">
      <c r="A4177" s="42"/>
      <c r="B4177" s="43"/>
      <c r="C4177" s="44"/>
      <c r="D4177" s="44"/>
      <c r="E4177" s="44"/>
      <c r="F4177" s="45"/>
      <c r="G4177" s="46"/>
      <c r="H4177" s="45"/>
      <c r="I4177" s="46"/>
      <c r="J4177" s="45"/>
      <c r="K4177" s="49"/>
      <c r="L4177" s="45"/>
      <c r="M4177" s="50" t="str">
        <f aca="false">IF(N4177="","",IF(M$4590&lt;N4177,"AGUARDAR",IF(M$4590&gt;N4177,"MARCAR TROCA","ATENÇÃO")))</f>
        <v/>
      </c>
      <c r="N4177" s="51" t="str">
        <f aca="false">IF(I4177="","",I4177-30)</f>
        <v/>
      </c>
    </row>
    <row r="4178" customFormat="false" ht="18.75" hidden="false" customHeight="true" outlineLevel="0" collapsed="false">
      <c r="A4178" s="42"/>
      <c r="B4178" s="43"/>
      <c r="C4178" s="44"/>
      <c r="D4178" s="44"/>
      <c r="E4178" s="44"/>
      <c r="F4178" s="45"/>
      <c r="G4178" s="46"/>
      <c r="H4178" s="45"/>
      <c r="I4178" s="46"/>
      <c r="J4178" s="45"/>
      <c r="K4178" s="49"/>
      <c r="L4178" s="45"/>
      <c r="M4178" s="50" t="str">
        <f aca="false">IF(N4178="","",IF(M$4590&lt;N4178,"AGUARDAR",IF(M$4590&gt;N4178,"MARCAR TROCA","ATENÇÃO")))</f>
        <v/>
      </c>
      <c r="N4178" s="51" t="str">
        <f aca="false">IF(I4178="","",I4178-30)</f>
        <v/>
      </c>
    </row>
    <row r="4179" customFormat="false" ht="18.75" hidden="false" customHeight="true" outlineLevel="0" collapsed="false">
      <c r="A4179" s="42"/>
      <c r="B4179" s="43"/>
      <c r="C4179" s="44"/>
      <c r="D4179" s="44"/>
      <c r="E4179" s="44"/>
      <c r="F4179" s="45"/>
      <c r="G4179" s="46"/>
      <c r="H4179" s="45"/>
      <c r="I4179" s="46"/>
      <c r="J4179" s="45"/>
      <c r="K4179" s="49"/>
      <c r="L4179" s="45"/>
      <c r="M4179" s="50" t="str">
        <f aca="false">IF(N4179="","",IF(M$4590&lt;N4179,"AGUARDAR",IF(M$4590&gt;N4179,"MARCAR TROCA","ATENÇÃO")))</f>
        <v/>
      </c>
      <c r="N4179" s="51" t="str">
        <f aca="false">IF(I4179="","",I4179-30)</f>
        <v/>
      </c>
    </row>
    <row r="4180" customFormat="false" ht="18.75" hidden="false" customHeight="true" outlineLevel="0" collapsed="false">
      <c r="A4180" s="42"/>
      <c r="B4180" s="43"/>
      <c r="C4180" s="44"/>
      <c r="D4180" s="44"/>
      <c r="E4180" s="44"/>
      <c r="F4180" s="45"/>
      <c r="G4180" s="46"/>
      <c r="H4180" s="45"/>
      <c r="I4180" s="46"/>
      <c r="J4180" s="45"/>
      <c r="K4180" s="49"/>
      <c r="L4180" s="45"/>
      <c r="M4180" s="50" t="str">
        <f aca="false">IF(N4180="","",IF(M$4590&lt;N4180,"AGUARDAR",IF(M$4590&gt;N4180,"MARCAR TROCA","ATENÇÃO")))</f>
        <v/>
      </c>
      <c r="N4180" s="51" t="str">
        <f aca="false">IF(I4180="","",I4180-30)</f>
        <v/>
      </c>
    </row>
    <row r="4181" customFormat="false" ht="18.75" hidden="false" customHeight="true" outlineLevel="0" collapsed="false">
      <c r="A4181" s="42"/>
      <c r="B4181" s="43"/>
      <c r="C4181" s="44"/>
      <c r="D4181" s="44"/>
      <c r="E4181" s="44"/>
      <c r="F4181" s="45"/>
      <c r="G4181" s="46"/>
      <c r="H4181" s="45"/>
      <c r="I4181" s="46"/>
      <c r="J4181" s="45"/>
      <c r="K4181" s="49"/>
      <c r="L4181" s="45"/>
      <c r="M4181" s="50" t="str">
        <f aca="false">IF(N4181="","",IF(M$4590&lt;N4181,"AGUARDAR",IF(M$4590&gt;N4181,"MARCAR TROCA","ATENÇÃO")))</f>
        <v/>
      </c>
      <c r="N4181" s="51" t="str">
        <f aca="false">IF(I4181="","",I4181-30)</f>
        <v/>
      </c>
    </row>
    <row r="4182" customFormat="false" ht="18.75" hidden="false" customHeight="true" outlineLevel="0" collapsed="false">
      <c r="A4182" s="42"/>
      <c r="B4182" s="43"/>
      <c r="C4182" s="44"/>
      <c r="D4182" s="44"/>
      <c r="E4182" s="44"/>
      <c r="F4182" s="45"/>
      <c r="G4182" s="46"/>
      <c r="H4182" s="45"/>
      <c r="I4182" s="46"/>
      <c r="J4182" s="45"/>
      <c r="K4182" s="49"/>
      <c r="L4182" s="45"/>
      <c r="M4182" s="50" t="str">
        <f aca="false">IF(N4182="","",IF(M$4590&lt;N4182,"AGUARDAR",IF(M$4590&gt;N4182,"MARCAR TROCA","ATENÇÃO")))</f>
        <v/>
      </c>
      <c r="N4182" s="51" t="str">
        <f aca="false">IF(I4182="","",I4182-30)</f>
        <v/>
      </c>
    </row>
    <row r="4183" customFormat="false" ht="18.75" hidden="false" customHeight="true" outlineLevel="0" collapsed="false">
      <c r="A4183" s="42"/>
      <c r="B4183" s="43"/>
      <c r="C4183" s="44"/>
      <c r="D4183" s="44"/>
      <c r="E4183" s="44"/>
      <c r="F4183" s="45"/>
      <c r="G4183" s="46"/>
      <c r="H4183" s="45"/>
      <c r="I4183" s="46"/>
      <c r="J4183" s="45"/>
      <c r="K4183" s="49"/>
      <c r="L4183" s="45"/>
      <c r="M4183" s="50" t="str">
        <f aca="false">IF(N4183="","",IF(M$4590&lt;N4183,"AGUARDAR",IF(M$4590&gt;N4183,"MARCAR TROCA","ATENÇÃO")))</f>
        <v/>
      </c>
      <c r="N4183" s="51" t="str">
        <f aca="false">IF(I4183="","",I4183-30)</f>
        <v/>
      </c>
    </row>
    <row r="4184" customFormat="false" ht="18.75" hidden="false" customHeight="true" outlineLevel="0" collapsed="false">
      <c r="A4184" s="42"/>
      <c r="B4184" s="43"/>
      <c r="C4184" s="44"/>
      <c r="D4184" s="44"/>
      <c r="E4184" s="44"/>
      <c r="F4184" s="45"/>
      <c r="G4184" s="46"/>
      <c r="H4184" s="45"/>
      <c r="I4184" s="46"/>
      <c r="J4184" s="45"/>
      <c r="K4184" s="49"/>
      <c r="L4184" s="45"/>
      <c r="M4184" s="50" t="str">
        <f aca="false">IF(N4184="","",IF(M$4590&lt;N4184,"AGUARDAR",IF(M$4590&gt;N4184,"MARCAR TROCA","ATENÇÃO")))</f>
        <v/>
      </c>
      <c r="N4184" s="51" t="str">
        <f aca="false">IF(I4184="","",I4184-30)</f>
        <v/>
      </c>
    </row>
    <row r="4185" customFormat="false" ht="18.75" hidden="false" customHeight="true" outlineLevel="0" collapsed="false">
      <c r="A4185" s="42"/>
      <c r="B4185" s="43"/>
      <c r="C4185" s="44"/>
      <c r="D4185" s="44"/>
      <c r="E4185" s="44"/>
      <c r="F4185" s="45"/>
      <c r="G4185" s="46"/>
      <c r="H4185" s="45"/>
      <c r="I4185" s="46"/>
      <c r="J4185" s="45"/>
      <c r="K4185" s="49"/>
      <c r="L4185" s="45"/>
      <c r="M4185" s="50" t="str">
        <f aca="false">IF(N4185="","",IF(M$4590&lt;N4185,"AGUARDAR",IF(M$4590&gt;N4185,"MARCAR TROCA","ATENÇÃO")))</f>
        <v/>
      </c>
      <c r="N4185" s="51" t="str">
        <f aca="false">IF(I4185="","",I4185-30)</f>
        <v/>
      </c>
    </row>
    <row r="4186" customFormat="false" ht="18.75" hidden="false" customHeight="true" outlineLevel="0" collapsed="false">
      <c r="A4186" s="42"/>
      <c r="B4186" s="43"/>
      <c r="C4186" s="44"/>
      <c r="D4186" s="44"/>
      <c r="E4186" s="44"/>
      <c r="F4186" s="45"/>
      <c r="G4186" s="46"/>
      <c r="H4186" s="45"/>
      <c r="I4186" s="46"/>
      <c r="J4186" s="45"/>
      <c r="K4186" s="49"/>
      <c r="L4186" s="45"/>
      <c r="M4186" s="50" t="str">
        <f aca="false">IF(N4186="","",IF(M$4590&lt;N4186,"AGUARDAR",IF(M$4590&gt;N4186,"MARCAR TROCA","ATENÇÃO")))</f>
        <v/>
      </c>
      <c r="N4186" s="51" t="str">
        <f aca="false">IF(I4186="","",I4186-30)</f>
        <v/>
      </c>
    </row>
    <row r="4187" customFormat="false" ht="18.75" hidden="false" customHeight="true" outlineLevel="0" collapsed="false">
      <c r="A4187" s="42"/>
      <c r="B4187" s="43"/>
      <c r="C4187" s="44"/>
      <c r="D4187" s="44"/>
      <c r="E4187" s="44"/>
      <c r="F4187" s="45"/>
      <c r="G4187" s="46"/>
      <c r="H4187" s="45"/>
      <c r="I4187" s="46"/>
      <c r="J4187" s="45"/>
      <c r="K4187" s="49"/>
      <c r="L4187" s="45"/>
      <c r="M4187" s="50" t="str">
        <f aca="false">IF(N4187="","",IF(M$4590&lt;N4187,"AGUARDAR",IF(M$4590&gt;N4187,"MARCAR TROCA","ATENÇÃO")))</f>
        <v/>
      </c>
      <c r="N4187" s="51" t="str">
        <f aca="false">IF(I4187="","",I4187-30)</f>
        <v/>
      </c>
    </row>
    <row r="4188" customFormat="false" ht="18.75" hidden="false" customHeight="true" outlineLevel="0" collapsed="false">
      <c r="A4188" s="42"/>
      <c r="B4188" s="43"/>
      <c r="C4188" s="44"/>
      <c r="D4188" s="44"/>
      <c r="E4188" s="44"/>
      <c r="F4188" s="45"/>
      <c r="G4188" s="46"/>
      <c r="H4188" s="45"/>
      <c r="I4188" s="46"/>
      <c r="J4188" s="45"/>
      <c r="K4188" s="49"/>
      <c r="L4188" s="45"/>
      <c r="M4188" s="50" t="str">
        <f aca="false">IF(N4188="","",IF(M$4590&lt;N4188,"AGUARDAR",IF(M$4590&gt;N4188,"MARCAR TROCA","ATENÇÃO")))</f>
        <v/>
      </c>
      <c r="N4188" s="51" t="str">
        <f aca="false">IF(I4188="","",I4188-30)</f>
        <v/>
      </c>
    </row>
    <row r="4189" customFormat="false" ht="18.75" hidden="false" customHeight="true" outlineLevel="0" collapsed="false">
      <c r="A4189" s="42"/>
      <c r="B4189" s="43"/>
      <c r="C4189" s="44"/>
      <c r="D4189" s="44"/>
      <c r="E4189" s="44"/>
      <c r="F4189" s="45"/>
      <c r="G4189" s="46"/>
      <c r="H4189" s="45"/>
      <c r="I4189" s="46"/>
      <c r="J4189" s="45"/>
      <c r="K4189" s="49"/>
      <c r="L4189" s="45"/>
      <c r="M4189" s="50" t="str">
        <f aca="false">IF(N4189="","",IF(M$4590&lt;N4189,"AGUARDAR",IF(M$4590&gt;N4189,"MARCAR TROCA","ATENÇÃO")))</f>
        <v/>
      </c>
      <c r="N4189" s="51" t="str">
        <f aca="false">IF(I4189="","",I4189-30)</f>
        <v/>
      </c>
    </row>
    <row r="4190" customFormat="false" ht="18.75" hidden="false" customHeight="true" outlineLevel="0" collapsed="false">
      <c r="A4190" s="42"/>
      <c r="B4190" s="43"/>
      <c r="C4190" s="44"/>
      <c r="D4190" s="44"/>
      <c r="E4190" s="44"/>
      <c r="F4190" s="45"/>
      <c r="G4190" s="46"/>
      <c r="H4190" s="45"/>
      <c r="I4190" s="46"/>
      <c r="J4190" s="45"/>
      <c r="K4190" s="49"/>
      <c r="L4190" s="45"/>
      <c r="M4190" s="50" t="str">
        <f aca="false">IF(N4190="","",IF(M$4590&lt;N4190,"AGUARDAR",IF(M$4590&gt;N4190,"MARCAR TROCA","ATENÇÃO")))</f>
        <v/>
      </c>
      <c r="N4190" s="51" t="str">
        <f aca="false">IF(I4190="","",I4190-30)</f>
        <v/>
      </c>
    </row>
    <row r="4191" customFormat="false" ht="18.75" hidden="false" customHeight="true" outlineLevel="0" collapsed="false">
      <c r="A4191" s="42"/>
      <c r="B4191" s="43"/>
      <c r="C4191" s="44"/>
      <c r="D4191" s="44"/>
      <c r="E4191" s="44"/>
      <c r="F4191" s="45"/>
      <c r="G4191" s="46"/>
      <c r="H4191" s="45"/>
      <c r="I4191" s="46"/>
      <c r="J4191" s="45"/>
      <c r="K4191" s="49"/>
      <c r="L4191" s="45"/>
      <c r="M4191" s="50" t="str">
        <f aca="false">IF(N4191="","",IF(M$4590&lt;N4191,"AGUARDAR",IF(M$4590&gt;N4191,"MARCAR TROCA","ATENÇÃO")))</f>
        <v/>
      </c>
      <c r="N4191" s="51" t="str">
        <f aca="false">IF(I4191="","",I4191-30)</f>
        <v/>
      </c>
    </row>
    <row r="4192" customFormat="false" ht="18.75" hidden="false" customHeight="true" outlineLevel="0" collapsed="false">
      <c r="A4192" s="42"/>
      <c r="B4192" s="43"/>
      <c r="C4192" s="44"/>
      <c r="D4192" s="44"/>
      <c r="E4192" s="44"/>
      <c r="F4192" s="45"/>
      <c r="G4192" s="46"/>
      <c r="H4192" s="45"/>
      <c r="I4192" s="46"/>
      <c r="J4192" s="45"/>
      <c r="K4192" s="49"/>
      <c r="L4192" s="45"/>
      <c r="M4192" s="50" t="str">
        <f aca="false">IF(N4192="","",IF(M$4590&lt;N4192,"AGUARDAR",IF(M$4590&gt;N4192,"MARCAR TROCA","ATENÇÃO")))</f>
        <v/>
      </c>
      <c r="N4192" s="51" t="str">
        <f aca="false">IF(I4192="","",I4192-30)</f>
        <v/>
      </c>
    </row>
    <row r="4193" customFormat="false" ht="18.75" hidden="false" customHeight="true" outlineLevel="0" collapsed="false">
      <c r="A4193" s="42"/>
      <c r="B4193" s="43"/>
      <c r="C4193" s="44"/>
      <c r="D4193" s="44"/>
      <c r="E4193" s="44"/>
      <c r="F4193" s="45"/>
      <c r="G4193" s="46"/>
      <c r="H4193" s="45"/>
      <c r="I4193" s="46"/>
      <c r="J4193" s="45"/>
      <c r="K4193" s="49"/>
      <c r="L4193" s="45"/>
      <c r="M4193" s="50" t="str">
        <f aca="false">IF(N4193="","",IF(M$4590&lt;N4193,"AGUARDAR",IF(M$4590&gt;N4193,"MARCAR TROCA","ATENÇÃO")))</f>
        <v/>
      </c>
      <c r="N4193" s="51" t="str">
        <f aca="false">IF(I4193="","",I4193-30)</f>
        <v/>
      </c>
    </row>
    <row r="4194" customFormat="false" ht="18.75" hidden="false" customHeight="true" outlineLevel="0" collapsed="false">
      <c r="A4194" s="42"/>
      <c r="B4194" s="43"/>
      <c r="C4194" s="44"/>
      <c r="D4194" s="44"/>
      <c r="E4194" s="44"/>
      <c r="F4194" s="45"/>
      <c r="G4194" s="46"/>
      <c r="H4194" s="45"/>
      <c r="I4194" s="46"/>
      <c r="J4194" s="45"/>
      <c r="K4194" s="49"/>
      <c r="L4194" s="45"/>
      <c r="M4194" s="50" t="str">
        <f aca="false">IF(N4194="","",IF(M$4590&lt;N4194,"AGUARDAR",IF(M$4590&gt;N4194,"MARCAR TROCA","ATENÇÃO")))</f>
        <v/>
      </c>
      <c r="N4194" s="51" t="str">
        <f aca="false">IF(I4194="","",I4194-30)</f>
        <v/>
      </c>
    </row>
    <row r="4195" customFormat="false" ht="18.75" hidden="false" customHeight="true" outlineLevel="0" collapsed="false">
      <c r="A4195" s="42"/>
      <c r="B4195" s="43"/>
      <c r="C4195" s="44"/>
      <c r="D4195" s="44"/>
      <c r="E4195" s="44"/>
      <c r="F4195" s="45"/>
      <c r="G4195" s="46"/>
      <c r="H4195" s="45"/>
      <c r="I4195" s="46"/>
      <c r="J4195" s="45"/>
      <c r="K4195" s="49"/>
      <c r="L4195" s="45"/>
      <c r="M4195" s="50" t="str">
        <f aca="false">IF(N4195="","",IF(M$4590&lt;N4195,"AGUARDAR",IF(M$4590&gt;N4195,"MARCAR TROCA","ATENÇÃO")))</f>
        <v/>
      </c>
      <c r="N4195" s="51" t="str">
        <f aca="false">IF(I4195="","",I4195-30)</f>
        <v/>
      </c>
    </row>
    <row r="4196" customFormat="false" ht="18.75" hidden="false" customHeight="true" outlineLevel="0" collapsed="false">
      <c r="A4196" s="42"/>
      <c r="B4196" s="43"/>
      <c r="C4196" s="44"/>
      <c r="D4196" s="44"/>
      <c r="E4196" s="44"/>
      <c r="F4196" s="45"/>
      <c r="G4196" s="46"/>
      <c r="H4196" s="45"/>
      <c r="I4196" s="46"/>
      <c r="J4196" s="45"/>
      <c r="K4196" s="49"/>
      <c r="L4196" s="45"/>
      <c r="M4196" s="50" t="str">
        <f aca="false">IF(N4196="","",IF(M$4590&lt;N4196,"AGUARDAR",IF(M$4590&gt;N4196,"MARCAR TROCA","ATENÇÃO")))</f>
        <v/>
      </c>
      <c r="N4196" s="51" t="str">
        <f aca="false">IF(I4196="","",I4196-30)</f>
        <v/>
      </c>
    </row>
    <row r="4197" customFormat="false" ht="18.75" hidden="false" customHeight="true" outlineLevel="0" collapsed="false">
      <c r="A4197" s="42"/>
      <c r="B4197" s="43"/>
      <c r="C4197" s="44"/>
      <c r="D4197" s="44"/>
      <c r="E4197" s="44"/>
      <c r="F4197" s="45"/>
      <c r="G4197" s="46"/>
      <c r="H4197" s="45"/>
      <c r="I4197" s="46"/>
      <c r="J4197" s="45"/>
      <c r="K4197" s="49"/>
      <c r="L4197" s="45"/>
      <c r="M4197" s="50" t="str">
        <f aca="false">IF(N4197="","",IF(M$4590&lt;N4197,"AGUARDAR",IF(M$4590&gt;N4197,"MARCAR TROCA","ATENÇÃO")))</f>
        <v/>
      </c>
      <c r="N4197" s="51" t="str">
        <f aca="false">IF(I4197="","",I4197-30)</f>
        <v/>
      </c>
    </row>
    <row r="4198" customFormat="false" ht="18.75" hidden="false" customHeight="true" outlineLevel="0" collapsed="false">
      <c r="A4198" s="42"/>
      <c r="B4198" s="43"/>
      <c r="C4198" s="44"/>
      <c r="D4198" s="44"/>
      <c r="E4198" s="44"/>
      <c r="F4198" s="45"/>
      <c r="G4198" s="46"/>
      <c r="H4198" s="45"/>
      <c r="I4198" s="46"/>
      <c r="J4198" s="45"/>
      <c r="K4198" s="49"/>
      <c r="L4198" s="45"/>
      <c r="M4198" s="50" t="str">
        <f aca="false">IF(N4198="","",IF(M$4590&lt;N4198,"AGUARDAR",IF(M$4590&gt;N4198,"MARCAR TROCA","ATENÇÃO")))</f>
        <v/>
      </c>
      <c r="N4198" s="51" t="str">
        <f aca="false">IF(I4198="","",I4198-30)</f>
        <v/>
      </c>
    </row>
    <row r="4199" customFormat="false" ht="18.75" hidden="false" customHeight="true" outlineLevel="0" collapsed="false">
      <c r="A4199" s="42"/>
      <c r="B4199" s="43"/>
      <c r="C4199" s="44"/>
      <c r="D4199" s="44"/>
      <c r="E4199" s="44"/>
      <c r="F4199" s="45"/>
      <c r="G4199" s="46"/>
      <c r="H4199" s="45"/>
      <c r="I4199" s="46"/>
      <c r="J4199" s="45"/>
      <c r="K4199" s="49"/>
      <c r="L4199" s="45"/>
      <c r="M4199" s="50" t="str">
        <f aca="false">IF(N4199="","",IF(M$4590&lt;N4199,"AGUARDAR",IF(M$4590&gt;N4199,"MARCAR TROCA","ATENÇÃO")))</f>
        <v/>
      </c>
      <c r="N4199" s="51" t="str">
        <f aca="false">IF(I4199="","",I4199-30)</f>
        <v/>
      </c>
    </row>
    <row r="4200" customFormat="false" ht="18.75" hidden="false" customHeight="true" outlineLevel="0" collapsed="false">
      <c r="A4200" s="42"/>
      <c r="B4200" s="43"/>
      <c r="C4200" s="44"/>
      <c r="D4200" s="44"/>
      <c r="E4200" s="44"/>
      <c r="F4200" s="45"/>
      <c r="G4200" s="46"/>
      <c r="H4200" s="45"/>
      <c r="I4200" s="46"/>
      <c r="J4200" s="45"/>
      <c r="K4200" s="49"/>
      <c r="L4200" s="45"/>
      <c r="M4200" s="50" t="e">
        <f aca="false">#REF!</f>
        <v>#REF!</v>
      </c>
      <c r="N4200" s="51" t="str">
        <f aca="false">IF(I4200="","",I4200-30)</f>
        <v/>
      </c>
    </row>
    <row r="4201" customFormat="false" ht="18.75" hidden="false" customHeight="true" outlineLevel="0" collapsed="false">
      <c r="A4201" s="42"/>
      <c r="B4201" s="43"/>
      <c r="C4201" s="44"/>
      <c r="D4201" s="44"/>
      <c r="E4201" s="44"/>
      <c r="F4201" s="45"/>
      <c r="G4201" s="46"/>
      <c r="H4201" s="45"/>
      <c r="I4201" s="46"/>
      <c r="J4201" s="45"/>
      <c r="K4201" s="49"/>
      <c r="L4201" s="45"/>
      <c r="M4201" s="50" t="e">
        <f aca="false">#REF!</f>
        <v>#REF!</v>
      </c>
      <c r="N4201" s="51" t="str">
        <f aca="false">IF(I4201="","",I4201-30)</f>
        <v/>
      </c>
    </row>
    <row r="4202" customFormat="false" ht="18.75" hidden="false" customHeight="true" outlineLevel="0" collapsed="false">
      <c r="A4202" s="42"/>
      <c r="B4202" s="43"/>
      <c r="C4202" s="44"/>
      <c r="D4202" s="44"/>
      <c r="E4202" s="44"/>
      <c r="F4202" s="45"/>
      <c r="G4202" s="46"/>
      <c r="H4202" s="45"/>
      <c r="I4202" s="46"/>
      <c r="J4202" s="45"/>
      <c r="K4202" s="49"/>
      <c r="L4202" s="45"/>
      <c r="M4202" s="50" t="e">
        <f aca="false">#REF!</f>
        <v>#REF!</v>
      </c>
      <c r="N4202" s="51" t="e">
        <f aca="false">#REF!</f>
        <v>#REF!</v>
      </c>
    </row>
    <row r="4203" customFormat="false" ht="18.75" hidden="false" customHeight="true" outlineLevel="0" collapsed="false">
      <c r="A4203" s="42" t="s">
        <v>44</v>
      </c>
      <c r="E4203" s="27" t="s">
        <v>45</v>
      </c>
      <c r="F4203" s="45" t="s">
        <v>46</v>
      </c>
      <c r="H4203" s="47" t="s">
        <v>47</v>
      </c>
      <c r="I4203" s="59" t="n">
        <v>39903</v>
      </c>
      <c r="J4203" s="57" t="s">
        <v>48</v>
      </c>
    </row>
    <row r="4204" customFormat="false" ht="18.75" hidden="false" customHeight="true" outlineLevel="0" collapsed="false">
      <c r="A4204" s="42"/>
      <c r="B4204" s="43"/>
      <c r="C4204" s="44"/>
      <c r="D4204" s="44"/>
      <c r="E4204" s="44"/>
      <c r="F4204" s="45"/>
      <c r="G4204" s="46"/>
      <c r="H4204" s="45"/>
      <c r="I4204" s="46"/>
      <c r="J4204" s="45"/>
      <c r="K4204" s="49"/>
      <c r="L4204" s="45"/>
      <c r="M4204" s="50" t="e">
        <f aca="false">#REF!</f>
        <v>#REF!</v>
      </c>
      <c r="N4204" s="51" t="e">
        <f aca="false">#REF!</f>
        <v>#REF!</v>
      </c>
    </row>
    <row r="4205" customFormat="false" ht="18.75" hidden="false" customHeight="true" outlineLevel="0" collapsed="false">
      <c r="A4205" s="42"/>
      <c r="B4205" s="43"/>
      <c r="C4205" s="44"/>
      <c r="D4205" s="44"/>
      <c r="E4205" s="44"/>
      <c r="F4205" s="45"/>
      <c r="G4205" s="46"/>
      <c r="H4205" s="45"/>
      <c r="I4205" s="46"/>
      <c r="J4205" s="45"/>
      <c r="K4205" s="49"/>
      <c r="L4205" s="45"/>
      <c r="M4205" s="50" t="e">
        <f aca="false">#REF!</f>
        <v>#REF!</v>
      </c>
      <c r="N4205" s="51" t="e">
        <f aca="false">#REF!</f>
        <v>#REF!</v>
      </c>
    </row>
    <row r="4206" customFormat="false" ht="18.75" hidden="false" customHeight="true" outlineLevel="0" collapsed="false">
      <c r="A4206" s="42"/>
      <c r="B4206" s="43"/>
      <c r="C4206" s="44"/>
      <c r="D4206" s="44"/>
      <c r="E4206" s="44"/>
      <c r="F4206" s="45"/>
      <c r="G4206" s="46"/>
      <c r="H4206" s="45"/>
      <c r="I4206" s="46"/>
      <c r="J4206" s="45"/>
      <c r="K4206" s="49"/>
      <c r="L4206" s="45"/>
      <c r="M4206" s="50" t="e">
        <f aca="false">#REF!</f>
        <v>#REF!</v>
      </c>
      <c r="N4206" s="51" t="e">
        <f aca="false">#REF!</f>
        <v>#REF!</v>
      </c>
    </row>
    <row r="4207" customFormat="false" ht="18.75" hidden="false" customHeight="true" outlineLevel="0" collapsed="false">
      <c r="A4207" s="42"/>
      <c r="B4207" s="43"/>
      <c r="C4207" s="44"/>
      <c r="D4207" s="44"/>
      <c r="E4207" s="44"/>
      <c r="F4207" s="45"/>
      <c r="G4207" s="46"/>
      <c r="H4207" s="45"/>
      <c r="I4207" s="46"/>
      <c r="J4207" s="45"/>
      <c r="K4207" s="49"/>
      <c r="L4207" s="45"/>
      <c r="M4207" s="50" t="e">
        <f aca="false">#REF!</f>
        <v>#REF!</v>
      </c>
      <c r="N4207" s="51" t="e">
        <f aca="false">#REF!</f>
        <v>#REF!</v>
      </c>
    </row>
    <row r="4208" customFormat="false" ht="18.75" hidden="false" customHeight="true" outlineLevel="0" collapsed="false">
      <c r="A4208" s="42"/>
      <c r="B4208" s="43"/>
      <c r="C4208" s="44"/>
      <c r="D4208" s="44"/>
      <c r="E4208" s="44"/>
      <c r="F4208" s="45"/>
      <c r="G4208" s="46"/>
      <c r="H4208" s="45"/>
      <c r="I4208" s="46"/>
      <c r="J4208" s="45"/>
      <c r="K4208" s="49"/>
      <c r="L4208" s="45"/>
      <c r="M4208" s="50" t="e">
        <f aca="false">#REF!</f>
        <v>#REF!</v>
      </c>
      <c r="N4208" s="51" t="e">
        <f aca="false">#REF!</f>
        <v>#REF!</v>
      </c>
    </row>
    <row r="4209" customFormat="false" ht="18.75" hidden="false" customHeight="true" outlineLevel="0" collapsed="false">
      <c r="A4209" s="42"/>
      <c r="B4209" s="43"/>
      <c r="C4209" s="44"/>
      <c r="D4209" s="44"/>
      <c r="E4209" s="44"/>
      <c r="F4209" s="45"/>
      <c r="G4209" s="46"/>
      <c r="H4209" s="45"/>
      <c r="I4209" s="46"/>
      <c r="J4209" s="45"/>
      <c r="K4209" s="49"/>
      <c r="L4209" s="45"/>
      <c r="M4209" s="50" t="e">
        <f aca="false">#REF!</f>
        <v>#REF!</v>
      </c>
      <c r="N4209" s="51" t="e">
        <f aca="false">#REF!</f>
        <v>#REF!</v>
      </c>
    </row>
    <row r="4210" customFormat="false" ht="18.75" hidden="false" customHeight="true" outlineLevel="0" collapsed="false">
      <c r="A4210" s="42"/>
      <c r="B4210" s="43"/>
      <c r="C4210" s="44"/>
      <c r="D4210" s="44"/>
      <c r="E4210" s="44"/>
      <c r="F4210" s="45"/>
      <c r="G4210" s="46"/>
      <c r="H4210" s="45"/>
      <c r="I4210" s="46"/>
      <c r="J4210" s="45"/>
      <c r="K4210" s="49"/>
      <c r="L4210" s="45"/>
      <c r="M4210" s="50" t="e">
        <f aca="false">#REF!</f>
        <v>#REF!</v>
      </c>
      <c r="N4210" s="51" t="e">
        <f aca="false">#REF!</f>
        <v>#REF!</v>
      </c>
    </row>
    <row r="4211" customFormat="false" ht="18.75" hidden="false" customHeight="true" outlineLevel="0" collapsed="false">
      <c r="A4211" s="42"/>
      <c r="B4211" s="43"/>
      <c r="C4211" s="44"/>
      <c r="D4211" s="44"/>
      <c r="E4211" s="44"/>
      <c r="F4211" s="45"/>
      <c r="G4211" s="46"/>
      <c r="H4211" s="45"/>
      <c r="I4211" s="46"/>
      <c r="J4211" s="45"/>
      <c r="K4211" s="49"/>
      <c r="L4211" s="45"/>
      <c r="M4211" s="50" t="e">
        <f aca="false">#REF!</f>
        <v>#REF!</v>
      </c>
      <c r="N4211" s="51" t="e">
        <f aca="false">#REF!</f>
        <v>#REF!</v>
      </c>
    </row>
    <row r="4212" customFormat="false" ht="18.75" hidden="false" customHeight="true" outlineLevel="0" collapsed="false">
      <c r="A4212" s="42"/>
      <c r="B4212" s="43"/>
      <c r="C4212" s="44"/>
      <c r="D4212" s="44"/>
      <c r="E4212" s="44"/>
      <c r="F4212" s="45"/>
      <c r="G4212" s="46"/>
      <c r="H4212" s="45"/>
      <c r="I4212" s="46"/>
      <c r="J4212" s="45"/>
      <c r="K4212" s="49"/>
      <c r="L4212" s="45"/>
      <c r="M4212" s="50" t="e">
        <f aca="false">#REF!</f>
        <v>#REF!</v>
      </c>
      <c r="N4212" s="51" t="e">
        <f aca="false">#REF!</f>
        <v>#REF!</v>
      </c>
    </row>
    <row r="4213" customFormat="false" ht="18.75" hidden="false" customHeight="true" outlineLevel="0" collapsed="false">
      <c r="A4213" s="42"/>
      <c r="B4213" s="43"/>
      <c r="C4213" s="44"/>
      <c r="D4213" s="44"/>
      <c r="E4213" s="44"/>
      <c r="F4213" s="45"/>
      <c r="G4213" s="46"/>
      <c r="H4213" s="45"/>
      <c r="I4213" s="46"/>
      <c r="J4213" s="45"/>
      <c r="K4213" s="49"/>
      <c r="L4213" s="45"/>
      <c r="M4213" s="50" t="e">
        <f aca="false">#REF!</f>
        <v>#REF!</v>
      </c>
      <c r="N4213" s="51" t="e">
        <f aca="false">#REF!</f>
        <v>#REF!</v>
      </c>
    </row>
    <row r="4214" customFormat="false" ht="18.75" hidden="false" customHeight="true" outlineLevel="0" collapsed="false">
      <c r="A4214" s="42"/>
      <c r="B4214" s="43"/>
      <c r="C4214" s="44"/>
      <c r="D4214" s="44"/>
      <c r="E4214" s="44"/>
      <c r="F4214" s="45"/>
      <c r="G4214" s="46"/>
      <c r="H4214" s="45"/>
      <c r="I4214" s="46"/>
      <c r="J4214" s="45"/>
      <c r="K4214" s="49"/>
      <c r="L4214" s="45"/>
      <c r="M4214" s="50" t="e">
        <f aca="false">#REF!</f>
        <v>#REF!</v>
      </c>
      <c r="N4214" s="51" t="e">
        <f aca="false">#REF!</f>
        <v>#REF!</v>
      </c>
    </row>
    <row r="4215" customFormat="false" ht="18.75" hidden="false" customHeight="true" outlineLevel="0" collapsed="false">
      <c r="A4215" s="42"/>
      <c r="B4215" s="43"/>
      <c r="C4215" s="44"/>
      <c r="D4215" s="44"/>
      <c r="E4215" s="44"/>
      <c r="F4215" s="45"/>
      <c r="G4215" s="46"/>
      <c r="H4215" s="45"/>
      <c r="I4215" s="46"/>
      <c r="J4215" s="45"/>
      <c r="K4215" s="49"/>
      <c r="L4215" s="45"/>
      <c r="M4215" s="50" t="e">
        <f aca="false">#REF!</f>
        <v>#REF!</v>
      </c>
      <c r="N4215" s="51" t="e">
        <f aca="false">#REF!</f>
        <v>#REF!</v>
      </c>
    </row>
    <row r="4216" customFormat="false" ht="18.75" hidden="false" customHeight="true" outlineLevel="0" collapsed="false">
      <c r="A4216" s="42"/>
      <c r="B4216" s="43"/>
      <c r="C4216" s="44"/>
      <c r="D4216" s="44"/>
      <c r="E4216" s="44"/>
      <c r="F4216" s="45"/>
      <c r="G4216" s="46"/>
      <c r="H4216" s="45"/>
      <c r="I4216" s="46"/>
      <c r="J4216" s="45"/>
      <c r="K4216" s="49"/>
      <c r="L4216" s="45"/>
      <c r="M4216" s="50" t="e">
        <f aca="false">#REF!</f>
        <v>#REF!</v>
      </c>
      <c r="N4216" s="51" t="e">
        <f aca="false">#REF!</f>
        <v>#REF!</v>
      </c>
    </row>
    <row r="4217" customFormat="false" ht="18.75" hidden="false" customHeight="true" outlineLevel="0" collapsed="false">
      <c r="A4217" s="42"/>
      <c r="B4217" s="43"/>
      <c r="C4217" s="44"/>
      <c r="D4217" s="44"/>
      <c r="E4217" s="44"/>
      <c r="F4217" s="45"/>
      <c r="G4217" s="46"/>
      <c r="H4217" s="45"/>
      <c r="I4217" s="46"/>
      <c r="J4217" s="45"/>
      <c r="K4217" s="49"/>
      <c r="L4217" s="45"/>
      <c r="M4217" s="50" t="e">
        <f aca="false">#REF!</f>
        <v>#REF!</v>
      </c>
      <c r="N4217" s="51" t="e">
        <f aca="false">#REF!</f>
        <v>#REF!</v>
      </c>
    </row>
    <row r="4218" customFormat="false" ht="18.75" hidden="false" customHeight="true" outlineLevel="0" collapsed="false">
      <c r="A4218" s="42"/>
      <c r="B4218" s="43"/>
      <c r="C4218" s="44"/>
      <c r="D4218" s="44"/>
      <c r="E4218" s="44"/>
      <c r="F4218" s="45"/>
      <c r="G4218" s="46"/>
      <c r="H4218" s="45"/>
      <c r="I4218" s="46"/>
      <c r="J4218" s="45"/>
      <c r="K4218" s="49"/>
      <c r="L4218" s="45"/>
      <c r="M4218" s="50" t="e">
        <f aca="false">#REF!</f>
        <v>#REF!</v>
      </c>
      <c r="N4218" s="51" t="e">
        <f aca="false">#REF!</f>
        <v>#REF!</v>
      </c>
    </row>
    <row r="4219" customFormat="false" ht="18.75" hidden="false" customHeight="true" outlineLevel="0" collapsed="false">
      <c r="A4219" s="42"/>
      <c r="B4219" s="43"/>
      <c r="C4219" s="44"/>
      <c r="D4219" s="44"/>
      <c r="E4219" s="44"/>
      <c r="F4219" s="45"/>
      <c r="G4219" s="46"/>
      <c r="H4219" s="45"/>
      <c r="I4219" s="46"/>
      <c r="J4219" s="45"/>
      <c r="K4219" s="49"/>
      <c r="L4219" s="45"/>
      <c r="M4219" s="50" t="e">
        <f aca="false">#REF!</f>
        <v>#REF!</v>
      </c>
      <c r="N4219" s="51" t="e">
        <f aca="false">#REF!</f>
        <v>#REF!</v>
      </c>
    </row>
    <row r="4220" customFormat="false" ht="18.75" hidden="false" customHeight="true" outlineLevel="0" collapsed="false">
      <c r="A4220" s="42"/>
      <c r="B4220" s="43"/>
      <c r="C4220" s="44"/>
      <c r="D4220" s="44"/>
      <c r="E4220" s="44"/>
      <c r="F4220" s="45"/>
      <c r="G4220" s="46"/>
      <c r="H4220" s="45"/>
      <c r="I4220" s="46"/>
      <c r="J4220" s="45"/>
      <c r="K4220" s="49"/>
      <c r="L4220" s="45"/>
      <c r="M4220" s="50" t="e">
        <f aca="false">#REF!</f>
        <v>#REF!</v>
      </c>
      <c r="N4220" s="51" t="e">
        <f aca="false">#REF!</f>
        <v>#REF!</v>
      </c>
    </row>
    <row r="4221" customFormat="false" ht="18.75" hidden="false" customHeight="true" outlineLevel="0" collapsed="false">
      <c r="A4221" s="42"/>
      <c r="B4221" s="43"/>
      <c r="C4221" s="44"/>
      <c r="D4221" s="44"/>
      <c r="E4221" s="44"/>
      <c r="F4221" s="45"/>
      <c r="G4221" s="46"/>
      <c r="H4221" s="45"/>
      <c r="I4221" s="46"/>
      <c r="J4221" s="45"/>
      <c r="K4221" s="49"/>
      <c r="L4221" s="45"/>
      <c r="M4221" s="50" t="e">
        <f aca="false">#REF!</f>
        <v>#REF!</v>
      </c>
      <c r="N4221" s="51" t="e">
        <f aca="false">#REF!</f>
        <v>#REF!</v>
      </c>
    </row>
    <row r="4222" customFormat="false" ht="18.75" hidden="false" customHeight="true" outlineLevel="0" collapsed="false">
      <c r="A4222" s="42"/>
      <c r="B4222" s="43"/>
      <c r="C4222" s="44"/>
      <c r="D4222" s="44"/>
      <c r="E4222" s="44"/>
      <c r="F4222" s="45"/>
      <c r="G4222" s="46"/>
      <c r="H4222" s="45"/>
      <c r="I4222" s="46"/>
      <c r="J4222" s="45"/>
      <c r="K4222" s="49"/>
      <c r="L4222" s="45"/>
      <c r="M4222" s="50" t="e">
        <f aca="false">#REF!</f>
        <v>#REF!</v>
      </c>
      <c r="N4222" s="51" t="e">
        <f aca="false">#REF!</f>
        <v>#REF!</v>
      </c>
    </row>
    <row r="4223" customFormat="false" ht="18.75" hidden="false" customHeight="true" outlineLevel="0" collapsed="false">
      <c r="A4223" s="42"/>
      <c r="B4223" s="43"/>
      <c r="C4223" s="44"/>
      <c r="D4223" s="44"/>
      <c r="E4223" s="44"/>
      <c r="F4223" s="45"/>
      <c r="G4223" s="46"/>
      <c r="H4223" s="45"/>
      <c r="I4223" s="46"/>
      <c r="J4223" s="45"/>
      <c r="K4223" s="49"/>
      <c r="L4223" s="45"/>
      <c r="M4223" s="50" t="e">
        <f aca="false">#REF!</f>
        <v>#REF!</v>
      </c>
      <c r="N4223" s="51" t="e">
        <f aca="false">#REF!</f>
        <v>#REF!</v>
      </c>
    </row>
    <row r="4224" customFormat="false" ht="18.75" hidden="false" customHeight="true" outlineLevel="0" collapsed="false">
      <c r="A4224" s="42"/>
      <c r="B4224" s="43"/>
      <c r="C4224" s="44"/>
      <c r="D4224" s="44"/>
      <c r="E4224" s="44"/>
      <c r="F4224" s="45"/>
      <c r="G4224" s="46"/>
      <c r="H4224" s="45"/>
      <c r="I4224" s="46"/>
      <c r="J4224" s="45"/>
      <c r="K4224" s="49"/>
      <c r="L4224" s="45"/>
      <c r="M4224" s="50" t="e">
        <f aca="false">#REF!</f>
        <v>#REF!</v>
      </c>
      <c r="N4224" s="51" t="e">
        <f aca="false">#REF!</f>
        <v>#REF!</v>
      </c>
    </row>
    <row r="4225" customFormat="false" ht="18.75" hidden="false" customHeight="true" outlineLevel="0" collapsed="false">
      <c r="A4225" s="42"/>
      <c r="B4225" s="43"/>
      <c r="C4225" s="44"/>
      <c r="D4225" s="44"/>
      <c r="E4225" s="44"/>
      <c r="F4225" s="45"/>
      <c r="G4225" s="46"/>
      <c r="H4225" s="45"/>
      <c r="I4225" s="46"/>
      <c r="J4225" s="45"/>
      <c r="K4225" s="49"/>
      <c r="L4225" s="45"/>
      <c r="M4225" s="50" t="e">
        <f aca="false">#REF!</f>
        <v>#REF!</v>
      </c>
      <c r="N4225" s="51" t="e">
        <f aca="false">#REF!</f>
        <v>#REF!</v>
      </c>
    </row>
    <row r="4226" customFormat="false" ht="18.75" hidden="false" customHeight="true" outlineLevel="0" collapsed="false">
      <c r="A4226" s="42"/>
      <c r="B4226" s="43"/>
      <c r="C4226" s="44"/>
      <c r="D4226" s="44"/>
      <c r="E4226" s="44"/>
      <c r="F4226" s="45"/>
      <c r="G4226" s="46"/>
      <c r="H4226" s="45"/>
      <c r="I4226" s="46"/>
      <c r="J4226" s="45"/>
      <c r="K4226" s="49"/>
      <c r="L4226" s="45"/>
      <c r="M4226" s="50" t="e">
        <f aca="false">#REF!</f>
        <v>#REF!</v>
      </c>
      <c r="N4226" s="51" t="e">
        <f aca="false">#REF!</f>
        <v>#REF!</v>
      </c>
    </row>
    <row r="4227" customFormat="false" ht="18.75" hidden="false" customHeight="true" outlineLevel="0" collapsed="false">
      <c r="A4227" s="42"/>
      <c r="B4227" s="43"/>
      <c r="C4227" s="44"/>
      <c r="D4227" s="44"/>
      <c r="E4227" s="44"/>
      <c r="F4227" s="45"/>
      <c r="G4227" s="46"/>
      <c r="H4227" s="45"/>
      <c r="I4227" s="46"/>
      <c r="J4227" s="45"/>
      <c r="K4227" s="49"/>
      <c r="L4227" s="45"/>
      <c r="M4227" s="50" t="e">
        <f aca="false">#REF!</f>
        <v>#REF!</v>
      </c>
      <c r="N4227" s="51" t="e">
        <f aca="false">#REF!</f>
        <v>#REF!</v>
      </c>
    </row>
    <row r="4228" customFormat="false" ht="18.75" hidden="false" customHeight="true" outlineLevel="0" collapsed="false">
      <c r="A4228" s="42"/>
      <c r="B4228" s="43"/>
      <c r="C4228" s="44"/>
      <c r="D4228" s="44"/>
      <c r="E4228" s="44"/>
      <c r="F4228" s="45"/>
      <c r="G4228" s="46"/>
      <c r="H4228" s="45"/>
      <c r="I4228" s="46"/>
      <c r="J4228" s="45"/>
      <c r="K4228" s="49"/>
      <c r="L4228" s="45"/>
      <c r="M4228" s="50" t="e">
        <f aca="false">#REF!</f>
        <v>#REF!</v>
      </c>
      <c r="N4228" s="51" t="e">
        <f aca="false">#REF!</f>
        <v>#REF!</v>
      </c>
    </row>
    <row r="4229" customFormat="false" ht="18.75" hidden="false" customHeight="true" outlineLevel="0" collapsed="false">
      <c r="A4229" s="42"/>
      <c r="B4229" s="43"/>
      <c r="C4229" s="44"/>
      <c r="D4229" s="44"/>
      <c r="E4229" s="44"/>
      <c r="F4229" s="45"/>
      <c r="G4229" s="46"/>
      <c r="H4229" s="45"/>
      <c r="I4229" s="46"/>
      <c r="J4229" s="45"/>
      <c r="K4229" s="49"/>
      <c r="L4229" s="45"/>
      <c r="M4229" s="50" t="e">
        <f aca="false">#REF!</f>
        <v>#REF!</v>
      </c>
      <c r="N4229" s="51" t="e">
        <f aca="false">#REF!</f>
        <v>#REF!</v>
      </c>
    </row>
    <row r="4230" customFormat="false" ht="18.75" hidden="false" customHeight="true" outlineLevel="0" collapsed="false">
      <c r="A4230" s="42"/>
      <c r="B4230" s="43"/>
      <c r="C4230" s="44"/>
      <c r="D4230" s="44"/>
      <c r="E4230" s="44"/>
      <c r="F4230" s="45"/>
      <c r="G4230" s="46"/>
      <c r="H4230" s="45"/>
      <c r="I4230" s="46"/>
      <c r="J4230" s="45"/>
      <c r="K4230" s="49"/>
      <c r="L4230" s="45"/>
      <c r="M4230" s="50" t="e">
        <f aca="false">#REF!</f>
        <v>#REF!</v>
      </c>
      <c r="N4230" s="51" t="e">
        <f aca="false">#REF!</f>
        <v>#REF!</v>
      </c>
    </row>
    <row r="4231" customFormat="false" ht="18.75" hidden="false" customHeight="true" outlineLevel="0" collapsed="false">
      <c r="A4231" s="42"/>
      <c r="B4231" s="43"/>
      <c r="C4231" s="44"/>
      <c r="D4231" s="44"/>
      <c r="E4231" s="44"/>
      <c r="F4231" s="45"/>
      <c r="G4231" s="46"/>
      <c r="H4231" s="45"/>
      <c r="I4231" s="46"/>
      <c r="J4231" s="45"/>
      <c r="K4231" s="49"/>
      <c r="L4231" s="45"/>
      <c r="M4231" s="50" t="e">
        <f aca="false">#REF!</f>
        <v>#REF!</v>
      </c>
      <c r="N4231" s="51" t="e">
        <f aca="false">#REF!</f>
        <v>#REF!</v>
      </c>
    </row>
    <row r="4232" customFormat="false" ht="18.75" hidden="false" customHeight="true" outlineLevel="0" collapsed="false">
      <c r="A4232" s="42"/>
      <c r="B4232" s="43"/>
      <c r="C4232" s="44"/>
      <c r="D4232" s="44"/>
      <c r="E4232" s="44"/>
      <c r="F4232" s="45"/>
      <c r="G4232" s="46"/>
      <c r="H4232" s="45"/>
      <c r="I4232" s="46"/>
      <c r="J4232" s="45"/>
      <c r="K4232" s="49"/>
      <c r="L4232" s="45"/>
      <c r="M4232" s="50" t="e">
        <f aca="false">#REF!</f>
        <v>#REF!</v>
      </c>
      <c r="N4232" s="51" t="e">
        <f aca="false">#REF!</f>
        <v>#REF!</v>
      </c>
    </row>
    <row r="4233" customFormat="false" ht="18.75" hidden="false" customHeight="true" outlineLevel="0" collapsed="false">
      <c r="A4233" s="42"/>
      <c r="B4233" s="43"/>
      <c r="C4233" s="44"/>
      <c r="D4233" s="44"/>
      <c r="E4233" s="44"/>
      <c r="F4233" s="45"/>
      <c r="G4233" s="46"/>
      <c r="H4233" s="45"/>
      <c r="I4233" s="46"/>
      <c r="J4233" s="45"/>
      <c r="K4233" s="49"/>
      <c r="L4233" s="45"/>
      <c r="M4233" s="50" t="e">
        <f aca="false">#REF!</f>
        <v>#REF!</v>
      </c>
      <c r="N4233" s="51" t="e">
        <f aca="false">#REF!</f>
        <v>#REF!</v>
      </c>
    </row>
    <row r="4234" customFormat="false" ht="18.75" hidden="false" customHeight="true" outlineLevel="0" collapsed="false">
      <c r="A4234" s="42"/>
      <c r="B4234" s="43"/>
      <c r="C4234" s="44"/>
      <c r="D4234" s="44"/>
      <c r="E4234" s="44"/>
      <c r="F4234" s="45"/>
      <c r="G4234" s="46"/>
      <c r="H4234" s="45"/>
      <c r="I4234" s="46"/>
      <c r="J4234" s="45"/>
      <c r="K4234" s="49"/>
      <c r="L4234" s="45"/>
      <c r="M4234" s="50" t="e">
        <f aca="false">#REF!</f>
        <v>#REF!</v>
      </c>
      <c r="N4234" s="51" t="e">
        <f aca="false">#REF!</f>
        <v>#REF!</v>
      </c>
    </row>
    <row r="4235" customFormat="false" ht="18.75" hidden="false" customHeight="true" outlineLevel="0" collapsed="false">
      <c r="A4235" s="42"/>
      <c r="B4235" s="43"/>
      <c r="C4235" s="44"/>
      <c r="D4235" s="44"/>
      <c r="E4235" s="44"/>
      <c r="F4235" s="45"/>
      <c r="G4235" s="46"/>
      <c r="H4235" s="45"/>
      <c r="I4235" s="46"/>
      <c r="J4235" s="45"/>
      <c r="K4235" s="49"/>
      <c r="L4235" s="45"/>
      <c r="M4235" s="50" t="e">
        <f aca="false">#REF!</f>
        <v>#REF!</v>
      </c>
      <c r="N4235" s="51" t="e">
        <f aca="false">#REF!</f>
        <v>#REF!</v>
      </c>
    </row>
    <row r="4236" customFormat="false" ht="18.75" hidden="false" customHeight="true" outlineLevel="0" collapsed="false">
      <c r="A4236" s="42"/>
      <c r="B4236" s="43"/>
      <c r="C4236" s="44"/>
      <c r="D4236" s="44"/>
      <c r="E4236" s="44"/>
      <c r="F4236" s="45"/>
      <c r="G4236" s="46"/>
      <c r="H4236" s="45"/>
      <c r="I4236" s="46"/>
      <c r="J4236" s="45"/>
      <c r="K4236" s="49"/>
      <c r="L4236" s="45"/>
      <c r="M4236" s="50" t="e">
        <f aca="false">#REF!</f>
        <v>#REF!</v>
      </c>
      <c r="N4236" s="51" t="e">
        <f aca="false">#REF!</f>
        <v>#REF!</v>
      </c>
    </row>
    <row r="4237" customFormat="false" ht="18.75" hidden="false" customHeight="true" outlineLevel="0" collapsed="false">
      <c r="A4237" s="42"/>
      <c r="B4237" s="43"/>
      <c r="C4237" s="44"/>
      <c r="D4237" s="44"/>
      <c r="E4237" s="44"/>
      <c r="F4237" s="45"/>
      <c r="G4237" s="46"/>
      <c r="H4237" s="45"/>
      <c r="I4237" s="46"/>
      <c r="J4237" s="45"/>
      <c r="K4237" s="49"/>
      <c r="L4237" s="45"/>
      <c r="M4237" s="50" t="e">
        <f aca="false">#REF!</f>
        <v>#REF!</v>
      </c>
      <c r="N4237" s="51" t="e">
        <f aca="false">#REF!</f>
        <v>#REF!</v>
      </c>
    </row>
    <row r="4238" customFormat="false" ht="18.75" hidden="false" customHeight="true" outlineLevel="0" collapsed="false">
      <c r="A4238" s="42"/>
      <c r="B4238" s="43"/>
      <c r="C4238" s="44"/>
      <c r="D4238" s="44"/>
      <c r="E4238" s="44"/>
      <c r="F4238" s="45"/>
      <c r="G4238" s="46"/>
      <c r="H4238" s="45"/>
      <c r="I4238" s="46"/>
      <c r="J4238" s="45"/>
      <c r="K4238" s="49"/>
      <c r="L4238" s="45"/>
      <c r="M4238" s="50" t="e">
        <f aca="false">#REF!</f>
        <v>#REF!</v>
      </c>
      <c r="N4238" s="51" t="e">
        <f aca="false">#REF!</f>
        <v>#REF!</v>
      </c>
    </row>
    <row r="4239" customFormat="false" ht="18.75" hidden="false" customHeight="true" outlineLevel="0" collapsed="false">
      <c r="A4239" s="42"/>
      <c r="B4239" s="43"/>
      <c r="C4239" s="44"/>
      <c r="D4239" s="44"/>
      <c r="E4239" s="44"/>
      <c r="F4239" s="45"/>
      <c r="G4239" s="46"/>
      <c r="H4239" s="45"/>
      <c r="I4239" s="46"/>
      <c r="J4239" s="45"/>
      <c r="K4239" s="49"/>
      <c r="L4239" s="45"/>
      <c r="M4239" s="50" t="e">
        <f aca="false">#REF!</f>
        <v>#REF!</v>
      </c>
      <c r="N4239" s="51" t="e">
        <f aca="false">#REF!</f>
        <v>#REF!</v>
      </c>
    </row>
    <row r="4240" customFormat="false" ht="18.75" hidden="false" customHeight="true" outlineLevel="0" collapsed="false">
      <c r="A4240" s="42"/>
      <c r="B4240" s="43"/>
      <c r="C4240" s="44"/>
      <c r="D4240" s="44"/>
      <c r="E4240" s="44"/>
      <c r="F4240" s="45"/>
      <c r="G4240" s="46"/>
      <c r="H4240" s="45"/>
      <c r="I4240" s="46"/>
      <c r="J4240" s="45"/>
      <c r="K4240" s="49"/>
      <c r="L4240" s="45"/>
      <c r="M4240" s="50" t="e">
        <f aca="false">#REF!</f>
        <v>#REF!</v>
      </c>
      <c r="N4240" s="51" t="e">
        <f aca="false">#REF!</f>
        <v>#REF!</v>
      </c>
    </row>
    <row r="4241" customFormat="false" ht="18.75" hidden="false" customHeight="true" outlineLevel="0" collapsed="false">
      <c r="A4241" s="42"/>
      <c r="B4241" s="43"/>
      <c r="C4241" s="44"/>
      <c r="D4241" s="44"/>
      <c r="E4241" s="44"/>
      <c r="F4241" s="45"/>
      <c r="G4241" s="46"/>
      <c r="H4241" s="45"/>
      <c r="I4241" s="46"/>
      <c r="J4241" s="45"/>
      <c r="K4241" s="49"/>
      <c r="L4241" s="45"/>
      <c r="M4241" s="50" t="e">
        <f aca="false">#REF!</f>
        <v>#REF!</v>
      </c>
      <c r="N4241" s="51" t="e">
        <f aca="false">#REF!</f>
        <v>#REF!</v>
      </c>
    </row>
    <row r="4242" customFormat="false" ht="18.75" hidden="false" customHeight="true" outlineLevel="0" collapsed="false">
      <c r="A4242" s="42"/>
      <c r="B4242" s="43"/>
      <c r="C4242" s="44"/>
      <c r="D4242" s="44"/>
      <c r="E4242" s="44"/>
      <c r="F4242" s="45"/>
      <c r="G4242" s="46"/>
      <c r="H4242" s="45"/>
      <c r="I4242" s="46"/>
      <c r="J4242" s="45"/>
      <c r="K4242" s="49"/>
      <c r="L4242" s="45"/>
      <c r="M4242" s="50" t="e">
        <f aca="false">#REF!</f>
        <v>#REF!</v>
      </c>
      <c r="N4242" s="51" t="e">
        <f aca="false">#REF!</f>
        <v>#REF!</v>
      </c>
    </row>
    <row r="4243" customFormat="false" ht="18.75" hidden="false" customHeight="true" outlineLevel="0" collapsed="false">
      <c r="A4243" s="42"/>
      <c r="B4243" s="43"/>
      <c r="C4243" s="44"/>
      <c r="D4243" s="44"/>
      <c r="E4243" s="44"/>
      <c r="F4243" s="45"/>
      <c r="G4243" s="46"/>
      <c r="H4243" s="45"/>
      <c r="I4243" s="46"/>
      <c r="J4243" s="45"/>
      <c r="K4243" s="49"/>
      <c r="L4243" s="45"/>
      <c r="M4243" s="50" t="e">
        <f aca="false">#REF!</f>
        <v>#REF!</v>
      </c>
      <c r="N4243" s="51" t="e">
        <f aca="false">#REF!</f>
        <v>#REF!</v>
      </c>
    </row>
    <row r="4244" customFormat="false" ht="18.75" hidden="false" customHeight="true" outlineLevel="0" collapsed="false">
      <c r="A4244" s="42"/>
      <c r="B4244" s="43"/>
      <c r="C4244" s="44"/>
      <c r="D4244" s="44"/>
      <c r="E4244" s="44"/>
      <c r="F4244" s="45"/>
      <c r="G4244" s="46"/>
      <c r="H4244" s="45"/>
      <c r="I4244" s="46"/>
      <c r="J4244" s="45"/>
      <c r="K4244" s="49"/>
      <c r="L4244" s="45"/>
      <c r="M4244" s="50" t="e">
        <f aca="false">#REF!</f>
        <v>#REF!</v>
      </c>
      <c r="N4244" s="51" t="e">
        <f aca="false">#REF!</f>
        <v>#REF!</v>
      </c>
    </row>
    <row r="4245" customFormat="false" ht="18.75" hidden="false" customHeight="true" outlineLevel="0" collapsed="false">
      <c r="A4245" s="42"/>
      <c r="B4245" s="43"/>
      <c r="C4245" s="44"/>
      <c r="D4245" s="44"/>
      <c r="E4245" s="44"/>
      <c r="F4245" s="45"/>
      <c r="G4245" s="46"/>
      <c r="H4245" s="45"/>
      <c r="I4245" s="46"/>
      <c r="J4245" s="45"/>
      <c r="K4245" s="49"/>
      <c r="L4245" s="45"/>
      <c r="M4245" s="50" t="e">
        <f aca="false">#REF!</f>
        <v>#REF!</v>
      </c>
      <c r="N4245" s="51" t="e">
        <f aca="false">#REF!</f>
        <v>#REF!</v>
      </c>
    </row>
    <row r="4246" customFormat="false" ht="18.75" hidden="false" customHeight="true" outlineLevel="0" collapsed="false">
      <c r="A4246" s="42"/>
      <c r="B4246" s="43"/>
      <c r="C4246" s="44"/>
      <c r="D4246" s="44"/>
      <c r="E4246" s="44"/>
      <c r="F4246" s="45"/>
      <c r="G4246" s="46"/>
      <c r="H4246" s="45"/>
      <c r="I4246" s="46"/>
      <c r="J4246" s="45"/>
      <c r="K4246" s="49"/>
      <c r="L4246" s="45"/>
      <c r="M4246" s="50" t="e">
        <f aca="false">#REF!</f>
        <v>#REF!</v>
      </c>
      <c r="N4246" s="51" t="e">
        <f aca="false">#REF!</f>
        <v>#REF!</v>
      </c>
    </row>
    <row r="4247" customFormat="false" ht="18.75" hidden="false" customHeight="true" outlineLevel="0" collapsed="false">
      <c r="A4247" s="42"/>
      <c r="B4247" s="43"/>
      <c r="C4247" s="44"/>
      <c r="D4247" s="44"/>
      <c r="E4247" s="44"/>
      <c r="F4247" s="45"/>
      <c r="G4247" s="46"/>
      <c r="H4247" s="45"/>
      <c r="I4247" s="46"/>
      <c r="J4247" s="45"/>
      <c r="K4247" s="49"/>
      <c r="L4247" s="45"/>
      <c r="M4247" s="50" t="e">
        <f aca="false">#REF!</f>
        <v>#REF!</v>
      </c>
      <c r="N4247" s="51" t="e">
        <f aca="false">#REF!</f>
        <v>#REF!</v>
      </c>
    </row>
    <row r="4248" customFormat="false" ht="18.75" hidden="false" customHeight="true" outlineLevel="0" collapsed="false">
      <c r="A4248" s="42"/>
      <c r="B4248" s="43"/>
      <c r="C4248" s="44"/>
      <c r="D4248" s="44"/>
      <c r="E4248" s="44"/>
      <c r="F4248" s="45"/>
      <c r="G4248" s="46"/>
      <c r="H4248" s="45"/>
      <c r="I4248" s="46"/>
      <c r="J4248" s="45"/>
      <c r="K4248" s="49"/>
      <c r="L4248" s="45"/>
      <c r="M4248" s="50" t="e">
        <f aca="false">#REF!</f>
        <v>#REF!</v>
      </c>
      <c r="N4248" s="51" t="e">
        <f aca="false">#REF!</f>
        <v>#REF!</v>
      </c>
    </row>
    <row r="4249" customFormat="false" ht="18.75" hidden="false" customHeight="true" outlineLevel="0" collapsed="false">
      <c r="A4249" s="42"/>
      <c r="B4249" s="43"/>
      <c r="C4249" s="44"/>
      <c r="D4249" s="44"/>
      <c r="E4249" s="44"/>
      <c r="F4249" s="45"/>
      <c r="G4249" s="46"/>
      <c r="H4249" s="45"/>
      <c r="I4249" s="46"/>
      <c r="J4249" s="45"/>
      <c r="K4249" s="49"/>
      <c r="L4249" s="45"/>
      <c r="M4249" s="50" t="e">
        <f aca="false">#REF!</f>
        <v>#REF!</v>
      </c>
      <c r="N4249" s="51" t="e">
        <f aca="false">#REF!</f>
        <v>#REF!</v>
      </c>
    </row>
    <row r="4250" customFormat="false" ht="18.75" hidden="false" customHeight="true" outlineLevel="0" collapsed="false">
      <c r="A4250" s="42"/>
      <c r="B4250" s="43"/>
      <c r="C4250" s="44"/>
      <c r="D4250" s="44"/>
      <c r="E4250" s="44"/>
      <c r="F4250" s="45"/>
      <c r="G4250" s="46"/>
      <c r="H4250" s="45"/>
      <c r="I4250" s="46"/>
      <c r="J4250" s="45"/>
      <c r="K4250" s="49"/>
      <c r="L4250" s="45"/>
      <c r="M4250" s="50" t="e">
        <f aca="false">#REF!</f>
        <v>#REF!</v>
      </c>
      <c r="N4250" s="51" t="e">
        <f aca="false">#REF!</f>
        <v>#REF!</v>
      </c>
    </row>
    <row r="4251" customFormat="false" ht="18.75" hidden="false" customHeight="true" outlineLevel="0" collapsed="false">
      <c r="A4251" s="42"/>
      <c r="B4251" s="43"/>
      <c r="C4251" s="44"/>
      <c r="D4251" s="44"/>
      <c r="E4251" s="44"/>
      <c r="F4251" s="45"/>
      <c r="G4251" s="46"/>
      <c r="H4251" s="45"/>
      <c r="I4251" s="46"/>
      <c r="J4251" s="45"/>
      <c r="K4251" s="49"/>
      <c r="L4251" s="45"/>
      <c r="M4251" s="50" t="e">
        <f aca="false">#REF!</f>
        <v>#REF!</v>
      </c>
      <c r="N4251" s="51" t="e">
        <f aca="false">#REF!</f>
        <v>#REF!</v>
      </c>
    </row>
    <row r="4252" customFormat="false" ht="18.75" hidden="false" customHeight="true" outlineLevel="0" collapsed="false">
      <c r="A4252" s="42"/>
      <c r="B4252" s="43"/>
      <c r="C4252" s="44"/>
      <c r="D4252" s="44"/>
      <c r="E4252" s="44"/>
      <c r="F4252" s="45"/>
      <c r="G4252" s="46"/>
      <c r="H4252" s="45"/>
      <c r="I4252" s="46"/>
      <c r="J4252" s="45"/>
      <c r="K4252" s="49"/>
      <c r="L4252" s="45"/>
      <c r="M4252" s="50" t="e">
        <f aca="false">#REF!</f>
        <v>#REF!</v>
      </c>
      <c r="N4252" s="51" t="e">
        <f aca="false">#REF!</f>
        <v>#REF!</v>
      </c>
    </row>
    <row r="4253" customFormat="false" ht="18.75" hidden="false" customHeight="true" outlineLevel="0" collapsed="false">
      <c r="A4253" s="42"/>
      <c r="B4253" s="43"/>
      <c r="C4253" s="44"/>
      <c r="D4253" s="44"/>
      <c r="E4253" s="44"/>
      <c r="F4253" s="45"/>
      <c r="G4253" s="46"/>
      <c r="H4253" s="45"/>
      <c r="I4253" s="46"/>
      <c r="J4253" s="45"/>
      <c r="K4253" s="49"/>
      <c r="L4253" s="45"/>
      <c r="M4253" s="50" t="e">
        <f aca="false">#REF!</f>
        <v>#REF!</v>
      </c>
      <c r="N4253" s="51" t="e">
        <f aca="false">#REF!</f>
        <v>#REF!</v>
      </c>
    </row>
    <row r="4254" customFormat="false" ht="18.75" hidden="false" customHeight="true" outlineLevel="0" collapsed="false">
      <c r="A4254" s="42"/>
      <c r="B4254" s="43"/>
      <c r="C4254" s="44"/>
      <c r="D4254" s="44"/>
      <c r="E4254" s="44"/>
      <c r="F4254" s="45"/>
      <c r="G4254" s="46"/>
      <c r="H4254" s="45"/>
      <c r="I4254" s="46"/>
      <c r="J4254" s="45"/>
      <c r="K4254" s="49"/>
      <c r="L4254" s="45"/>
      <c r="M4254" s="50" t="e">
        <f aca="false">#REF!</f>
        <v>#REF!</v>
      </c>
      <c r="N4254" s="51" t="e">
        <f aca="false">#REF!</f>
        <v>#REF!</v>
      </c>
    </row>
    <row r="4255" customFormat="false" ht="18.75" hidden="false" customHeight="true" outlineLevel="0" collapsed="false">
      <c r="A4255" s="42"/>
      <c r="B4255" s="43"/>
      <c r="C4255" s="44"/>
      <c r="D4255" s="44"/>
      <c r="E4255" s="44"/>
      <c r="F4255" s="45"/>
      <c r="G4255" s="46"/>
      <c r="H4255" s="45"/>
      <c r="I4255" s="46"/>
      <c r="J4255" s="45"/>
      <c r="K4255" s="49"/>
      <c r="L4255" s="45"/>
      <c r="M4255" s="50" t="e">
        <f aca="false">#REF!</f>
        <v>#REF!</v>
      </c>
      <c r="N4255" s="51" t="e">
        <f aca="false">#REF!</f>
        <v>#REF!</v>
      </c>
    </row>
    <row r="4256" customFormat="false" ht="18.75" hidden="false" customHeight="true" outlineLevel="0" collapsed="false">
      <c r="A4256" s="42"/>
      <c r="B4256" s="43"/>
      <c r="C4256" s="44"/>
      <c r="D4256" s="44"/>
      <c r="E4256" s="44"/>
      <c r="F4256" s="45"/>
      <c r="G4256" s="46"/>
      <c r="H4256" s="45"/>
      <c r="I4256" s="46"/>
      <c r="J4256" s="45"/>
      <c r="K4256" s="49"/>
      <c r="L4256" s="45"/>
      <c r="M4256" s="50" t="e">
        <f aca="false">#REF!</f>
        <v>#REF!</v>
      </c>
      <c r="N4256" s="51" t="e">
        <f aca="false">#REF!</f>
        <v>#REF!</v>
      </c>
    </row>
    <row r="4257" customFormat="false" ht="18.75" hidden="false" customHeight="true" outlineLevel="0" collapsed="false">
      <c r="A4257" s="42"/>
      <c r="B4257" s="43"/>
      <c r="C4257" s="44"/>
      <c r="D4257" s="44"/>
      <c r="E4257" s="44"/>
      <c r="F4257" s="45"/>
      <c r="G4257" s="46"/>
      <c r="H4257" s="45"/>
      <c r="I4257" s="46"/>
      <c r="J4257" s="45"/>
      <c r="K4257" s="49"/>
      <c r="L4257" s="45"/>
      <c r="M4257" s="50" t="e">
        <f aca="false">#REF!</f>
        <v>#REF!</v>
      </c>
      <c r="N4257" s="51" t="e">
        <f aca="false">#REF!</f>
        <v>#REF!</v>
      </c>
    </row>
    <row r="4258" customFormat="false" ht="18.75" hidden="false" customHeight="true" outlineLevel="0" collapsed="false">
      <c r="A4258" s="42"/>
      <c r="B4258" s="43"/>
      <c r="C4258" s="44"/>
      <c r="D4258" s="44"/>
      <c r="E4258" s="44"/>
      <c r="F4258" s="45"/>
      <c r="G4258" s="46"/>
      <c r="H4258" s="45"/>
      <c r="I4258" s="46"/>
      <c r="J4258" s="45"/>
      <c r="K4258" s="49"/>
      <c r="L4258" s="45"/>
      <c r="M4258" s="50" t="e">
        <f aca="false">#REF!</f>
        <v>#REF!</v>
      </c>
      <c r="N4258" s="51" t="e">
        <f aca="false">#REF!</f>
        <v>#REF!</v>
      </c>
    </row>
    <row r="4259" customFormat="false" ht="18.75" hidden="false" customHeight="true" outlineLevel="0" collapsed="false">
      <c r="A4259" s="42"/>
      <c r="B4259" s="43"/>
      <c r="C4259" s="44"/>
      <c r="D4259" s="44"/>
      <c r="E4259" s="44"/>
      <c r="F4259" s="45"/>
      <c r="G4259" s="46"/>
      <c r="H4259" s="45"/>
      <c r="I4259" s="46"/>
      <c r="J4259" s="45"/>
      <c r="K4259" s="49"/>
      <c r="L4259" s="45"/>
      <c r="M4259" s="50" t="e">
        <f aca="false">#REF!</f>
        <v>#REF!</v>
      </c>
      <c r="N4259" s="51" t="e">
        <f aca="false">#REF!</f>
        <v>#REF!</v>
      </c>
    </row>
    <row r="4260" customFormat="false" ht="18.75" hidden="false" customHeight="true" outlineLevel="0" collapsed="false">
      <c r="A4260" s="42"/>
      <c r="B4260" s="43"/>
      <c r="C4260" s="44"/>
      <c r="D4260" s="44"/>
      <c r="E4260" s="44"/>
      <c r="F4260" s="45"/>
      <c r="G4260" s="46"/>
      <c r="H4260" s="45"/>
      <c r="I4260" s="46"/>
      <c r="J4260" s="45"/>
      <c r="K4260" s="49"/>
      <c r="L4260" s="45"/>
      <c r="M4260" s="50" t="e">
        <f aca="false">#REF!</f>
        <v>#REF!</v>
      </c>
      <c r="N4260" s="51" t="e">
        <f aca="false">#REF!</f>
        <v>#REF!</v>
      </c>
    </row>
    <row r="4261" customFormat="false" ht="18.75" hidden="false" customHeight="true" outlineLevel="0" collapsed="false">
      <c r="A4261" s="42"/>
      <c r="B4261" s="43"/>
      <c r="C4261" s="44"/>
      <c r="D4261" s="44"/>
      <c r="E4261" s="44"/>
      <c r="F4261" s="45"/>
      <c r="G4261" s="46"/>
      <c r="H4261" s="45"/>
      <c r="I4261" s="46"/>
      <c r="J4261" s="45"/>
      <c r="K4261" s="49"/>
      <c r="L4261" s="45"/>
      <c r="M4261" s="50" t="e">
        <f aca="false">#REF!</f>
        <v>#REF!</v>
      </c>
      <c r="N4261" s="51" t="e">
        <f aca="false">#REF!</f>
        <v>#REF!</v>
      </c>
    </row>
    <row r="4262" customFormat="false" ht="18.75" hidden="false" customHeight="true" outlineLevel="0" collapsed="false">
      <c r="A4262" s="42"/>
      <c r="B4262" s="43"/>
      <c r="C4262" s="44"/>
      <c r="D4262" s="44"/>
      <c r="E4262" s="44"/>
      <c r="F4262" s="45"/>
      <c r="G4262" s="46"/>
      <c r="H4262" s="45"/>
      <c r="I4262" s="46"/>
      <c r="J4262" s="45"/>
      <c r="K4262" s="49"/>
      <c r="L4262" s="45"/>
      <c r="M4262" s="50" t="e">
        <f aca="false">#REF!</f>
        <v>#REF!</v>
      </c>
      <c r="N4262" s="51" t="e">
        <f aca="false">#REF!</f>
        <v>#REF!</v>
      </c>
    </row>
    <row r="4263" customFormat="false" ht="18.75" hidden="false" customHeight="true" outlineLevel="0" collapsed="false">
      <c r="A4263" s="42"/>
      <c r="B4263" s="43"/>
      <c r="C4263" s="44"/>
      <c r="D4263" s="44"/>
      <c r="E4263" s="44"/>
      <c r="F4263" s="45"/>
      <c r="G4263" s="46"/>
      <c r="H4263" s="45"/>
      <c r="I4263" s="46"/>
      <c r="J4263" s="45"/>
      <c r="K4263" s="49"/>
      <c r="L4263" s="45"/>
      <c r="M4263" s="50" t="e">
        <f aca="false">#REF!</f>
        <v>#REF!</v>
      </c>
      <c r="N4263" s="51" t="e">
        <f aca="false">#REF!</f>
        <v>#REF!</v>
      </c>
    </row>
    <row r="4264" customFormat="false" ht="18.75" hidden="false" customHeight="true" outlineLevel="0" collapsed="false">
      <c r="A4264" s="42"/>
      <c r="B4264" s="43"/>
      <c r="C4264" s="44"/>
      <c r="D4264" s="44"/>
      <c r="E4264" s="44"/>
      <c r="F4264" s="45"/>
      <c r="G4264" s="46"/>
      <c r="H4264" s="45"/>
      <c r="I4264" s="46"/>
      <c r="J4264" s="45"/>
      <c r="K4264" s="49"/>
      <c r="L4264" s="45"/>
      <c r="M4264" s="50" t="e">
        <f aca="false">IF(N4264="","",IF(M$4590&lt;N4264,"AGUARDAR",IF(M$4590&gt;N4264,"MARCAR TROCA","ATENÇÃO")))</f>
        <v>#REF!</v>
      </c>
      <c r="N4264" s="51" t="e">
        <f aca="false">#REF!</f>
        <v>#REF!</v>
      </c>
    </row>
    <row r="4265" customFormat="false" ht="18.75" hidden="false" customHeight="true" outlineLevel="0" collapsed="false">
      <c r="A4265" s="42"/>
      <c r="B4265" s="43"/>
      <c r="C4265" s="44"/>
      <c r="D4265" s="44"/>
      <c r="E4265" s="44"/>
      <c r="F4265" s="45"/>
      <c r="G4265" s="46"/>
      <c r="H4265" s="45"/>
      <c r="I4265" s="46"/>
      <c r="J4265" s="45"/>
      <c r="K4265" s="49"/>
      <c r="L4265" s="45"/>
      <c r="M4265" s="50" t="e">
        <f aca="false">IF(N4265="","",IF(M$4590&lt;N4265,"AGUARDAR",IF(M$4590&gt;N4265,"MARCAR TROCA","ATENÇÃO")))</f>
        <v>#REF!</v>
      </c>
      <c r="N4265" s="51" t="e">
        <f aca="false">#REF!</f>
        <v>#REF!</v>
      </c>
    </row>
    <row r="4266" customFormat="false" ht="18.75" hidden="false" customHeight="true" outlineLevel="0" collapsed="false">
      <c r="A4266" s="42"/>
      <c r="B4266" s="43"/>
      <c r="C4266" s="44"/>
      <c r="D4266" s="44"/>
      <c r="E4266" s="44"/>
      <c r="F4266" s="45"/>
      <c r="G4266" s="46"/>
      <c r="H4266" s="45"/>
      <c r="I4266" s="46"/>
      <c r="J4266" s="45"/>
      <c r="K4266" s="49"/>
      <c r="L4266" s="45"/>
      <c r="M4266" s="50" t="str">
        <f aca="false">IF(N4266="","",IF(M$4590&lt;N4266,"AGUARDAR",IF(M$4590&gt;N4266,"MARCAR TROCA","ATENÇÃO")))</f>
        <v/>
      </c>
      <c r="N4266" s="51" t="str">
        <f aca="false">IF(I4266="","",I4266-30)</f>
        <v/>
      </c>
    </row>
    <row r="4267" customFormat="false" ht="18.75" hidden="false" customHeight="true" outlineLevel="0" collapsed="false">
      <c r="A4267" s="42"/>
      <c r="B4267" s="43"/>
      <c r="C4267" s="44"/>
      <c r="D4267" s="44"/>
      <c r="E4267" s="44"/>
      <c r="F4267" s="45"/>
      <c r="G4267" s="46"/>
      <c r="H4267" s="45"/>
      <c r="I4267" s="46"/>
      <c r="J4267" s="45"/>
      <c r="K4267" s="49"/>
      <c r="L4267" s="45"/>
      <c r="M4267" s="50" t="str">
        <f aca="false">IF(N4267="","",IF(M$4590&lt;N4267,"AGUARDAR",IF(M$4590&gt;N4267,"MARCAR TROCA","ATENÇÃO")))</f>
        <v/>
      </c>
      <c r="N4267" s="51" t="str">
        <f aca="false">IF(I4267="","",I4267-30)</f>
        <v/>
      </c>
    </row>
    <row r="4268" customFormat="false" ht="18.75" hidden="false" customHeight="true" outlineLevel="0" collapsed="false">
      <c r="A4268" s="42"/>
      <c r="B4268" s="43"/>
      <c r="C4268" s="44"/>
      <c r="D4268" s="44"/>
      <c r="E4268" s="44"/>
      <c r="F4268" s="45"/>
      <c r="G4268" s="46"/>
      <c r="H4268" s="45"/>
      <c r="I4268" s="46"/>
      <c r="J4268" s="45"/>
      <c r="K4268" s="49"/>
      <c r="L4268" s="45"/>
      <c r="M4268" s="50" t="str">
        <f aca="false">IF(N4268="","",IF(M$4590&lt;N4268,"AGUARDAR",IF(M$4590&gt;N4268,"MARCAR TROCA","ATENÇÃO")))</f>
        <v/>
      </c>
      <c r="N4268" s="51" t="str">
        <f aca="false">IF(I4268="","",I4268-30)</f>
        <v/>
      </c>
    </row>
    <row r="4269" customFormat="false" ht="18.75" hidden="false" customHeight="true" outlineLevel="0" collapsed="false">
      <c r="A4269" s="42"/>
      <c r="B4269" s="43"/>
      <c r="C4269" s="44"/>
      <c r="D4269" s="44"/>
      <c r="E4269" s="44"/>
      <c r="F4269" s="45"/>
      <c r="G4269" s="46"/>
      <c r="H4269" s="45"/>
      <c r="I4269" s="46"/>
      <c r="J4269" s="45"/>
      <c r="K4269" s="49"/>
      <c r="L4269" s="45"/>
      <c r="M4269" s="50" t="str">
        <f aca="false">IF(N4269="","",IF(M$4590&lt;N4269,"AGUARDAR",IF(M$4590&gt;N4269,"MARCAR TROCA","ATENÇÃO")))</f>
        <v/>
      </c>
      <c r="N4269" s="51" t="str">
        <f aca="false">IF(I4269="","",I4269-30)</f>
        <v/>
      </c>
    </row>
    <row r="4270" customFormat="false" ht="18.75" hidden="false" customHeight="true" outlineLevel="0" collapsed="false">
      <c r="A4270" s="42"/>
      <c r="B4270" s="43"/>
      <c r="C4270" s="44"/>
      <c r="D4270" s="44"/>
      <c r="E4270" s="44"/>
      <c r="F4270" s="45"/>
      <c r="G4270" s="46"/>
      <c r="H4270" s="45"/>
      <c r="I4270" s="46"/>
      <c r="J4270" s="45"/>
      <c r="K4270" s="49"/>
      <c r="L4270" s="45"/>
      <c r="M4270" s="50" t="str">
        <f aca="false">IF(N4270="","",IF(M$4590&lt;N4270,"AGUARDAR",IF(M$4590&gt;N4270,"MARCAR TROCA","ATENÇÃO")))</f>
        <v/>
      </c>
      <c r="N4270" s="51" t="str">
        <f aca="false">IF(I4270="","",I4270-30)</f>
        <v/>
      </c>
    </row>
    <row r="4271" customFormat="false" ht="18.75" hidden="false" customHeight="true" outlineLevel="0" collapsed="false">
      <c r="A4271" s="42"/>
      <c r="B4271" s="43"/>
      <c r="C4271" s="44"/>
      <c r="D4271" s="44"/>
      <c r="E4271" s="44"/>
      <c r="F4271" s="45"/>
      <c r="G4271" s="46"/>
      <c r="H4271" s="45"/>
      <c r="I4271" s="46"/>
      <c r="J4271" s="45"/>
      <c r="K4271" s="49"/>
      <c r="L4271" s="45"/>
      <c r="M4271" s="50" t="str">
        <f aca="false">IF(N4271="","",IF(M$4590&lt;N4271,"AGUARDAR",IF(M$4590&gt;N4271,"MARCAR TROCA","ATENÇÃO")))</f>
        <v/>
      </c>
      <c r="N4271" s="51" t="str">
        <f aca="false">IF(I4271="","",I4271-30)</f>
        <v/>
      </c>
    </row>
    <row r="4272" customFormat="false" ht="18.75" hidden="false" customHeight="true" outlineLevel="0" collapsed="false">
      <c r="A4272" s="42"/>
      <c r="B4272" s="43"/>
      <c r="C4272" s="44"/>
      <c r="D4272" s="44"/>
      <c r="E4272" s="44"/>
      <c r="F4272" s="45"/>
      <c r="G4272" s="46"/>
      <c r="H4272" s="45"/>
      <c r="I4272" s="46"/>
      <c r="J4272" s="45"/>
      <c r="K4272" s="49"/>
      <c r="L4272" s="45"/>
      <c r="M4272" s="50" t="str">
        <f aca="false">IF(N4272="","",IF(M$4590&lt;N4272,"AGUARDAR",IF(M$4590&gt;N4272,"MARCAR TROCA","ATENÇÃO")))</f>
        <v/>
      </c>
      <c r="N4272" s="51" t="str">
        <f aca="false">IF(I4272="","",I4272-30)</f>
        <v/>
      </c>
    </row>
    <row r="4273" customFormat="false" ht="18.75" hidden="false" customHeight="true" outlineLevel="0" collapsed="false">
      <c r="A4273" s="42"/>
      <c r="B4273" s="43"/>
      <c r="C4273" s="44"/>
      <c r="D4273" s="44"/>
      <c r="E4273" s="44"/>
      <c r="F4273" s="45"/>
      <c r="G4273" s="46"/>
      <c r="H4273" s="45"/>
      <c r="I4273" s="46"/>
      <c r="J4273" s="45"/>
      <c r="K4273" s="49"/>
      <c r="L4273" s="45"/>
      <c r="M4273" s="50" t="str">
        <f aca="false">IF(N4273="","",IF(M$4590&lt;N4273,"AGUARDAR",IF(M$4590&gt;N4273,"MARCAR TROCA","ATENÇÃO")))</f>
        <v/>
      </c>
      <c r="N4273" s="51" t="str">
        <f aca="false">IF(I4273="","",I4273-30)</f>
        <v/>
      </c>
    </row>
    <row r="4274" customFormat="false" ht="18.75" hidden="false" customHeight="true" outlineLevel="0" collapsed="false">
      <c r="A4274" s="42"/>
      <c r="B4274" s="43"/>
      <c r="C4274" s="44"/>
      <c r="D4274" s="44"/>
      <c r="E4274" s="44"/>
      <c r="F4274" s="45"/>
      <c r="G4274" s="46"/>
      <c r="H4274" s="45"/>
      <c r="I4274" s="46"/>
      <c r="J4274" s="45"/>
      <c r="K4274" s="49"/>
      <c r="L4274" s="45"/>
      <c r="M4274" s="50" t="str">
        <f aca="false">IF(N4274="","",IF(M$4590&lt;N4274,"AGUARDAR",IF(M$4590&gt;N4274,"MARCAR TROCA","ATENÇÃO")))</f>
        <v/>
      </c>
      <c r="N4274" s="51" t="str">
        <f aca="false">IF(I4274="","",I4274-30)</f>
        <v/>
      </c>
    </row>
    <row r="4275" customFormat="false" ht="18.75" hidden="false" customHeight="true" outlineLevel="0" collapsed="false">
      <c r="A4275" s="42"/>
      <c r="B4275" s="43"/>
      <c r="C4275" s="44"/>
      <c r="D4275" s="44"/>
      <c r="E4275" s="44"/>
      <c r="F4275" s="45"/>
      <c r="G4275" s="46"/>
      <c r="H4275" s="45"/>
      <c r="I4275" s="46"/>
      <c r="J4275" s="45"/>
      <c r="K4275" s="49"/>
      <c r="L4275" s="45"/>
      <c r="M4275" s="50" t="str">
        <f aca="false">IF(N4275="","",IF(M$4590&lt;N4275,"AGUARDAR",IF(M$4590&gt;N4275,"MARCAR TROCA","ATENÇÃO")))</f>
        <v/>
      </c>
      <c r="N4275" s="51" t="str">
        <f aca="false">IF(I4275="","",I4275-30)</f>
        <v/>
      </c>
    </row>
    <row r="4276" customFormat="false" ht="18.75" hidden="false" customHeight="true" outlineLevel="0" collapsed="false">
      <c r="A4276" s="42"/>
      <c r="B4276" s="43"/>
      <c r="C4276" s="44"/>
      <c r="D4276" s="44"/>
      <c r="E4276" s="44"/>
      <c r="F4276" s="45"/>
      <c r="G4276" s="46"/>
      <c r="H4276" s="45"/>
      <c r="I4276" s="46"/>
      <c r="J4276" s="45"/>
      <c r="K4276" s="49"/>
      <c r="L4276" s="45"/>
      <c r="M4276" s="50" t="str">
        <f aca="false">IF(N4276="","",IF(M$4590&lt;N4276,"AGUARDAR",IF(M$4590&gt;N4276,"MARCAR TROCA","ATENÇÃO")))</f>
        <v/>
      </c>
      <c r="N4276" s="51" t="str">
        <f aca="false">IF(I4276="","",I4276-30)</f>
        <v/>
      </c>
    </row>
    <row r="4277" customFormat="false" ht="18.75" hidden="false" customHeight="true" outlineLevel="0" collapsed="false">
      <c r="A4277" s="42"/>
      <c r="B4277" s="43"/>
      <c r="C4277" s="44"/>
      <c r="D4277" s="44"/>
      <c r="E4277" s="44"/>
      <c r="F4277" s="45"/>
      <c r="G4277" s="46"/>
      <c r="H4277" s="45"/>
      <c r="I4277" s="46"/>
      <c r="J4277" s="45"/>
      <c r="K4277" s="49"/>
      <c r="L4277" s="45"/>
      <c r="M4277" s="50" t="str">
        <f aca="false">IF(N4277="","",IF(M$4590&lt;N4277,"AGUARDAR",IF(M$4590&gt;N4277,"MARCAR TROCA","ATENÇÃO")))</f>
        <v/>
      </c>
      <c r="N4277" s="51" t="str">
        <f aca="false">IF(I4277="","",I4277-30)</f>
        <v/>
      </c>
    </row>
    <row r="4278" customFormat="false" ht="18.75" hidden="false" customHeight="true" outlineLevel="0" collapsed="false">
      <c r="A4278" s="42"/>
      <c r="B4278" s="43"/>
      <c r="C4278" s="44"/>
      <c r="D4278" s="44"/>
      <c r="E4278" s="44"/>
      <c r="F4278" s="45"/>
      <c r="G4278" s="46"/>
      <c r="H4278" s="45"/>
      <c r="I4278" s="46"/>
      <c r="J4278" s="45"/>
      <c r="K4278" s="49"/>
      <c r="L4278" s="45"/>
      <c r="M4278" s="50" t="str">
        <f aca="false">IF(N4278="","",IF(M$4590&lt;N4278,"AGUARDAR",IF(M$4590&gt;N4278,"MARCAR TROCA","ATENÇÃO")))</f>
        <v/>
      </c>
      <c r="N4278" s="51" t="str">
        <f aca="false">IF(I4278="","",I4278-30)</f>
        <v/>
      </c>
    </row>
    <row r="4279" customFormat="false" ht="18.75" hidden="false" customHeight="true" outlineLevel="0" collapsed="false">
      <c r="A4279" s="42"/>
      <c r="B4279" s="43"/>
      <c r="C4279" s="44"/>
      <c r="D4279" s="44"/>
      <c r="E4279" s="44"/>
      <c r="F4279" s="45"/>
      <c r="G4279" s="46"/>
      <c r="H4279" s="45"/>
      <c r="I4279" s="46"/>
      <c r="J4279" s="45"/>
      <c r="K4279" s="49"/>
      <c r="L4279" s="45"/>
      <c r="M4279" s="50" t="str">
        <f aca="false">IF(N4279="","",IF(M$4590&lt;N4279,"AGUARDAR",IF(M$4590&gt;N4279,"MARCAR TROCA","ATENÇÃO")))</f>
        <v/>
      </c>
      <c r="N4279" s="51" t="str">
        <f aca="false">IF(I4279="","",I4279-30)</f>
        <v/>
      </c>
    </row>
    <row r="4280" customFormat="false" ht="18.75" hidden="false" customHeight="true" outlineLevel="0" collapsed="false">
      <c r="A4280" s="42"/>
      <c r="B4280" s="43"/>
      <c r="C4280" s="44"/>
      <c r="D4280" s="44"/>
      <c r="E4280" s="44"/>
      <c r="F4280" s="45"/>
      <c r="G4280" s="46"/>
      <c r="H4280" s="45"/>
      <c r="I4280" s="46"/>
      <c r="J4280" s="45"/>
      <c r="K4280" s="49"/>
      <c r="L4280" s="45"/>
      <c r="M4280" s="50" t="str">
        <f aca="false">IF(N4280="","",IF(M$4590&lt;N4280,"AGUARDAR",IF(M$4590&gt;N4280,"MARCAR TROCA","ATENÇÃO")))</f>
        <v/>
      </c>
      <c r="N4280" s="51" t="str">
        <f aca="false">IF(I4280="","",I4280-30)</f>
        <v/>
      </c>
    </row>
    <row r="4281" customFormat="false" ht="18.75" hidden="false" customHeight="true" outlineLevel="0" collapsed="false">
      <c r="A4281" s="42"/>
      <c r="B4281" s="43"/>
      <c r="C4281" s="44"/>
      <c r="D4281" s="44"/>
      <c r="E4281" s="44"/>
      <c r="F4281" s="45"/>
      <c r="G4281" s="46"/>
      <c r="H4281" s="45"/>
      <c r="I4281" s="46"/>
      <c r="J4281" s="45"/>
      <c r="K4281" s="49"/>
      <c r="L4281" s="45"/>
      <c r="M4281" s="50" t="str">
        <f aca="false">IF(N4281="","",IF(M$4590&lt;N4281,"AGUARDAR",IF(M$4590&gt;N4281,"MARCAR TROCA","ATENÇÃO")))</f>
        <v/>
      </c>
      <c r="N4281" s="51" t="str">
        <f aca="false">IF(I4281="","",I4281-30)</f>
        <v/>
      </c>
    </row>
    <row r="4282" customFormat="false" ht="18.75" hidden="false" customHeight="true" outlineLevel="0" collapsed="false">
      <c r="A4282" s="42"/>
      <c r="B4282" s="43"/>
      <c r="C4282" s="44"/>
      <c r="D4282" s="44"/>
      <c r="E4282" s="44"/>
      <c r="F4282" s="45"/>
      <c r="G4282" s="46"/>
      <c r="H4282" s="45"/>
      <c r="I4282" s="46"/>
      <c r="J4282" s="45"/>
      <c r="K4282" s="49"/>
      <c r="L4282" s="45"/>
      <c r="M4282" s="50" t="str">
        <f aca="false">IF(N4282="","",IF(M$4590&lt;N4282,"AGUARDAR",IF(M$4590&gt;N4282,"MARCAR TROCA","ATENÇÃO")))</f>
        <v/>
      </c>
      <c r="N4282" s="51" t="str">
        <f aca="false">IF(I4282="","",I4282-30)</f>
        <v/>
      </c>
    </row>
    <row r="4283" customFormat="false" ht="18.75" hidden="false" customHeight="true" outlineLevel="0" collapsed="false">
      <c r="A4283" s="42"/>
      <c r="B4283" s="43"/>
      <c r="C4283" s="44"/>
      <c r="D4283" s="44"/>
      <c r="E4283" s="44"/>
      <c r="F4283" s="45"/>
      <c r="G4283" s="46"/>
      <c r="H4283" s="45"/>
      <c r="I4283" s="46"/>
      <c r="J4283" s="45"/>
      <c r="K4283" s="49"/>
      <c r="L4283" s="45"/>
      <c r="M4283" s="50" t="str">
        <f aca="false">IF(N4283="","",IF(M$4590&lt;N4283,"AGUARDAR",IF(M$4590&gt;N4283,"MARCAR TROCA","ATENÇÃO")))</f>
        <v/>
      </c>
      <c r="N4283" s="51" t="str">
        <f aca="false">IF(I4283="","",I4283-30)</f>
        <v/>
      </c>
    </row>
    <row r="4284" customFormat="false" ht="18.75" hidden="false" customHeight="true" outlineLevel="0" collapsed="false">
      <c r="A4284" s="42"/>
      <c r="B4284" s="43"/>
      <c r="C4284" s="44"/>
      <c r="D4284" s="44"/>
      <c r="E4284" s="44"/>
      <c r="F4284" s="45"/>
      <c r="G4284" s="46"/>
      <c r="H4284" s="45"/>
      <c r="I4284" s="46"/>
      <c r="J4284" s="45"/>
      <c r="K4284" s="49"/>
      <c r="L4284" s="45"/>
      <c r="M4284" s="50" t="str">
        <f aca="false">IF(N4284="","",IF(M$4590&lt;N4284,"AGUARDAR",IF(M$4590&gt;N4284,"MARCAR TROCA","ATENÇÃO")))</f>
        <v/>
      </c>
      <c r="N4284" s="51" t="str">
        <f aca="false">IF(I4284="","",I4284-30)</f>
        <v/>
      </c>
    </row>
    <row r="4285" customFormat="false" ht="18.75" hidden="false" customHeight="true" outlineLevel="0" collapsed="false">
      <c r="A4285" s="42"/>
      <c r="B4285" s="43"/>
      <c r="C4285" s="44"/>
      <c r="D4285" s="44"/>
      <c r="E4285" s="44"/>
      <c r="F4285" s="45"/>
      <c r="G4285" s="46"/>
      <c r="H4285" s="45"/>
      <c r="I4285" s="46"/>
      <c r="J4285" s="45"/>
      <c r="K4285" s="49"/>
      <c r="L4285" s="45"/>
      <c r="M4285" s="50" t="str">
        <f aca="false">IF(N4285="","",IF(M$4590&lt;N4285,"AGUARDAR",IF(M$4590&gt;N4285,"MARCAR TROCA","ATENÇÃO")))</f>
        <v/>
      </c>
      <c r="N4285" s="51" t="str">
        <f aca="false">IF(I4285="","",I4285-30)</f>
        <v/>
      </c>
    </row>
    <row r="4286" customFormat="false" ht="18.75" hidden="false" customHeight="true" outlineLevel="0" collapsed="false">
      <c r="A4286" s="42"/>
      <c r="B4286" s="43"/>
      <c r="C4286" s="44"/>
      <c r="D4286" s="44"/>
      <c r="E4286" s="44"/>
      <c r="F4286" s="45"/>
      <c r="G4286" s="46"/>
      <c r="H4286" s="45"/>
      <c r="I4286" s="46"/>
      <c r="J4286" s="45"/>
      <c r="K4286" s="49"/>
      <c r="L4286" s="45"/>
      <c r="M4286" s="50" t="str">
        <f aca="false">IF(N4286="","",IF(M$4590&lt;N4286,"AGUARDAR",IF(M$4590&gt;N4286,"MARCAR TROCA","ATENÇÃO")))</f>
        <v/>
      </c>
      <c r="N4286" s="51" t="str">
        <f aca="false">IF(I4286="","",I4286-30)</f>
        <v/>
      </c>
    </row>
    <row r="4287" customFormat="false" ht="18.75" hidden="false" customHeight="true" outlineLevel="0" collapsed="false">
      <c r="A4287" s="42"/>
      <c r="B4287" s="43"/>
      <c r="C4287" s="44"/>
      <c r="D4287" s="44"/>
      <c r="E4287" s="44"/>
      <c r="F4287" s="45"/>
      <c r="G4287" s="46"/>
      <c r="H4287" s="45"/>
      <c r="I4287" s="46"/>
      <c r="J4287" s="45"/>
      <c r="K4287" s="49"/>
      <c r="L4287" s="45"/>
      <c r="M4287" s="50" t="str">
        <f aca="false">IF(N4287="","",IF(M$4590&lt;N4287,"AGUARDAR",IF(M$4590&gt;N4287,"MARCAR TROCA","ATENÇÃO")))</f>
        <v/>
      </c>
      <c r="N4287" s="51" t="str">
        <f aca="false">IF(I4287="","",I4287-30)</f>
        <v/>
      </c>
    </row>
    <row r="4288" customFormat="false" ht="18.75" hidden="false" customHeight="true" outlineLevel="0" collapsed="false">
      <c r="A4288" s="42"/>
      <c r="B4288" s="43"/>
      <c r="C4288" s="44"/>
      <c r="D4288" s="44"/>
      <c r="E4288" s="44"/>
      <c r="F4288" s="45"/>
      <c r="G4288" s="46"/>
      <c r="H4288" s="45"/>
      <c r="I4288" s="46"/>
      <c r="J4288" s="45"/>
      <c r="K4288" s="49"/>
      <c r="L4288" s="45"/>
      <c r="M4288" s="50" t="str">
        <f aca="false">IF(N4288="","",IF(M$4590&lt;N4288,"AGUARDAR",IF(M$4590&gt;N4288,"MARCAR TROCA","ATENÇÃO")))</f>
        <v/>
      </c>
      <c r="N4288" s="51" t="str">
        <f aca="false">IF(I4288="","",I4288-30)</f>
        <v/>
      </c>
    </row>
    <row r="4289" customFormat="false" ht="18.75" hidden="false" customHeight="true" outlineLevel="0" collapsed="false">
      <c r="A4289" s="42"/>
      <c r="B4289" s="43"/>
      <c r="C4289" s="44"/>
      <c r="D4289" s="44"/>
      <c r="E4289" s="44"/>
      <c r="F4289" s="45"/>
      <c r="G4289" s="46"/>
      <c r="H4289" s="45"/>
      <c r="I4289" s="46"/>
      <c r="J4289" s="45"/>
      <c r="K4289" s="49"/>
      <c r="L4289" s="45"/>
      <c r="M4289" s="50" t="str">
        <f aca="false">IF(N4289="","",IF(M$4590&lt;N4289,"AGUARDAR",IF(M$4590&gt;N4289,"MARCAR TROCA","ATENÇÃO")))</f>
        <v/>
      </c>
      <c r="N4289" s="51" t="str">
        <f aca="false">IF(I4289="","",I4289-30)</f>
        <v/>
      </c>
    </row>
    <row r="4290" customFormat="false" ht="18.75" hidden="false" customHeight="true" outlineLevel="0" collapsed="false">
      <c r="A4290" s="42"/>
      <c r="B4290" s="43"/>
      <c r="C4290" s="44"/>
      <c r="D4290" s="44"/>
      <c r="E4290" s="44"/>
      <c r="F4290" s="45"/>
      <c r="G4290" s="46"/>
      <c r="H4290" s="45"/>
      <c r="I4290" s="46"/>
      <c r="J4290" s="45"/>
      <c r="K4290" s="49"/>
      <c r="L4290" s="45"/>
      <c r="M4290" s="50" t="str">
        <f aca="false">IF(N4290="","",IF(M$4590&lt;N4290,"AGUARDAR",IF(M$4590&gt;N4290,"MARCAR TROCA","ATENÇÃO")))</f>
        <v/>
      </c>
      <c r="N4290" s="51" t="str">
        <f aca="false">IF(I4290="","",I4290-30)</f>
        <v/>
      </c>
    </row>
    <row r="4291" customFormat="false" ht="18.75" hidden="false" customHeight="true" outlineLevel="0" collapsed="false">
      <c r="A4291" s="42"/>
      <c r="B4291" s="43"/>
      <c r="C4291" s="44"/>
      <c r="D4291" s="44"/>
      <c r="E4291" s="44"/>
      <c r="F4291" s="45"/>
      <c r="G4291" s="46"/>
      <c r="H4291" s="45"/>
      <c r="I4291" s="46"/>
      <c r="J4291" s="45"/>
      <c r="K4291" s="49"/>
      <c r="L4291" s="45"/>
      <c r="M4291" s="50" t="str">
        <f aca="false">IF(N4291="","",IF(M$4590&lt;N4291,"AGUARDAR",IF(M$4590&gt;N4291,"MARCAR TROCA","ATENÇÃO")))</f>
        <v/>
      </c>
      <c r="N4291" s="51" t="str">
        <f aca="false">IF(I4291="","",I4291-30)</f>
        <v/>
      </c>
    </row>
    <row r="4292" customFormat="false" ht="18.75" hidden="false" customHeight="true" outlineLevel="0" collapsed="false">
      <c r="A4292" s="42"/>
      <c r="B4292" s="43"/>
      <c r="C4292" s="44"/>
      <c r="D4292" s="44"/>
      <c r="E4292" s="44"/>
      <c r="F4292" s="45"/>
      <c r="G4292" s="46"/>
      <c r="H4292" s="45"/>
      <c r="I4292" s="46"/>
      <c r="J4292" s="45"/>
      <c r="K4292" s="49"/>
      <c r="L4292" s="45"/>
      <c r="M4292" s="50" t="str">
        <f aca="false">IF(N4292="","",IF(M$4590&lt;N4292,"AGUARDAR",IF(M$4590&gt;N4292,"MARCAR TROCA","ATENÇÃO")))</f>
        <v/>
      </c>
      <c r="N4292" s="51" t="str">
        <f aca="false">IF(I4292="","",I4292-30)</f>
        <v/>
      </c>
    </row>
    <row r="4293" customFormat="false" ht="18.75" hidden="false" customHeight="true" outlineLevel="0" collapsed="false">
      <c r="A4293" s="42"/>
      <c r="B4293" s="43"/>
      <c r="C4293" s="44"/>
      <c r="D4293" s="44"/>
      <c r="E4293" s="44"/>
      <c r="F4293" s="45"/>
      <c r="G4293" s="46"/>
      <c r="H4293" s="45"/>
      <c r="I4293" s="46"/>
      <c r="J4293" s="45"/>
      <c r="K4293" s="49"/>
      <c r="L4293" s="45"/>
      <c r="M4293" s="50" t="str">
        <f aca="false">IF(N4293="","",IF(M$4590&lt;N4293,"AGUARDAR",IF(M$4590&gt;N4293,"MARCAR TROCA","ATENÇÃO")))</f>
        <v/>
      </c>
      <c r="N4293" s="51" t="str">
        <f aca="false">IF(I4293="","",I4293-30)</f>
        <v/>
      </c>
    </row>
    <row r="4294" customFormat="false" ht="18.75" hidden="false" customHeight="true" outlineLevel="0" collapsed="false">
      <c r="A4294" s="42"/>
      <c r="B4294" s="43"/>
      <c r="C4294" s="44"/>
      <c r="D4294" s="44"/>
      <c r="E4294" s="44"/>
      <c r="F4294" s="45"/>
      <c r="G4294" s="46"/>
      <c r="H4294" s="45"/>
      <c r="I4294" s="46"/>
      <c r="J4294" s="45"/>
      <c r="K4294" s="49"/>
      <c r="L4294" s="45"/>
      <c r="M4294" s="50" t="str">
        <f aca="false">IF(N4294="","",IF(M$4590&lt;N4294,"AGUARDAR",IF(M$4590&gt;N4294,"MARCAR TROCA","ATENÇÃO")))</f>
        <v/>
      </c>
      <c r="N4294" s="51" t="str">
        <f aca="false">IF(I4294="","",I4294-30)</f>
        <v/>
      </c>
    </row>
    <row r="4295" customFormat="false" ht="18.75" hidden="false" customHeight="true" outlineLevel="0" collapsed="false">
      <c r="A4295" s="42"/>
      <c r="B4295" s="43"/>
      <c r="C4295" s="44"/>
      <c r="D4295" s="44"/>
      <c r="E4295" s="44"/>
      <c r="F4295" s="45"/>
      <c r="G4295" s="46"/>
      <c r="H4295" s="45"/>
      <c r="I4295" s="46"/>
      <c r="J4295" s="45"/>
      <c r="K4295" s="49"/>
      <c r="L4295" s="45"/>
      <c r="M4295" s="50" t="str">
        <f aca="false">IF(N4295="","",IF(M$4590&lt;N4295,"AGUARDAR",IF(M$4590&gt;N4295,"MARCAR TROCA","ATENÇÃO")))</f>
        <v/>
      </c>
      <c r="N4295" s="51" t="str">
        <f aca="false">IF(I4295="","",I4295-30)</f>
        <v/>
      </c>
    </row>
    <row r="4296" customFormat="false" ht="18.75" hidden="false" customHeight="true" outlineLevel="0" collapsed="false">
      <c r="A4296" s="42"/>
      <c r="B4296" s="43"/>
      <c r="C4296" s="44"/>
      <c r="D4296" s="44"/>
      <c r="E4296" s="44"/>
      <c r="F4296" s="45"/>
      <c r="G4296" s="46"/>
      <c r="H4296" s="45"/>
      <c r="I4296" s="46"/>
      <c r="J4296" s="45"/>
      <c r="K4296" s="49"/>
      <c r="L4296" s="45"/>
      <c r="M4296" s="50" t="str">
        <f aca="false">IF(N4296="","",IF(M$4590&lt;N4296,"AGUARDAR",IF(M$4590&gt;N4296,"MARCAR TROCA","ATENÇÃO")))</f>
        <v/>
      </c>
      <c r="N4296" s="51" t="str">
        <f aca="false">IF(I4296="","",I4296-30)</f>
        <v/>
      </c>
    </row>
    <row r="4297" customFormat="false" ht="18.75" hidden="false" customHeight="true" outlineLevel="0" collapsed="false">
      <c r="A4297" s="42"/>
      <c r="B4297" s="43"/>
      <c r="C4297" s="44"/>
      <c r="D4297" s="44"/>
      <c r="E4297" s="44"/>
      <c r="F4297" s="45"/>
      <c r="G4297" s="46"/>
      <c r="H4297" s="45"/>
      <c r="I4297" s="46"/>
      <c r="J4297" s="45"/>
      <c r="K4297" s="49"/>
      <c r="L4297" s="45"/>
      <c r="M4297" s="50" t="str">
        <f aca="false">IF(N4297="","",IF(M$4590&lt;N4297,"AGUARDAR",IF(M$4590&gt;N4297,"MARCAR TROCA","ATENÇÃO")))</f>
        <v/>
      </c>
      <c r="N4297" s="51" t="str">
        <f aca="false">IF(I4297="","",I4297-30)</f>
        <v/>
      </c>
    </row>
    <row r="4298" customFormat="false" ht="18.75" hidden="false" customHeight="true" outlineLevel="0" collapsed="false">
      <c r="A4298" s="42"/>
      <c r="B4298" s="43"/>
      <c r="C4298" s="44"/>
      <c r="D4298" s="44"/>
      <c r="E4298" s="44"/>
      <c r="F4298" s="45"/>
      <c r="G4298" s="46"/>
      <c r="H4298" s="45"/>
      <c r="I4298" s="46"/>
      <c r="J4298" s="45"/>
      <c r="K4298" s="49"/>
      <c r="L4298" s="45"/>
      <c r="M4298" s="50" t="str">
        <f aca="false">IF(N4298="","",IF(M$4590&lt;N4298,"AGUARDAR",IF(M$4590&gt;N4298,"MARCAR TROCA","ATENÇÃO")))</f>
        <v/>
      </c>
      <c r="N4298" s="51" t="str">
        <f aca="false">IF(I4298="","",I4298-30)</f>
        <v/>
      </c>
    </row>
    <row r="4299" customFormat="false" ht="18.75" hidden="false" customHeight="true" outlineLevel="0" collapsed="false">
      <c r="A4299" s="42"/>
      <c r="B4299" s="43"/>
      <c r="C4299" s="44"/>
      <c r="D4299" s="44"/>
      <c r="E4299" s="44"/>
      <c r="F4299" s="45"/>
      <c r="G4299" s="46"/>
      <c r="H4299" s="45"/>
      <c r="I4299" s="46"/>
      <c r="J4299" s="45"/>
      <c r="K4299" s="49"/>
      <c r="L4299" s="45"/>
      <c r="M4299" s="50" t="str">
        <f aca="false">IF(N4299="","",IF(M$4590&lt;N4299,"AGUARDAR",IF(M$4590&gt;N4299,"MARCAR TROCA","ATENÇÃO")))</f>
        <v/>
      </c>
      <c r="N4299" s="51" t="str">
        <f aca="false">IF(I4299="","",I4299-30)</f>
        <v/>
      </c>
    </row>
    <row r="4300" customFormat="false" ht="18.75" hidden="false" customHeight="true" outlineLevel="0" collapsed="false">
      <c r="A4300" s="42"/>
      <c r="B4300" s="43"/>
      <c r="C4300" s="44"/>
      <c r="D4300" s="44"/>
      <c r="E4300" s="44"/>
      <c r="F4300" s="45"/>
      <c r="G4300" s="46"/>
      <c r="H4300" s="45"/>
      <c r="I4300" s="46"/>
      <c r="J4300" s="45"/>
      <c r="K4300" s="49"/>
      <c r="L4300" s="45"/>
      <c r="M4300" s="50" t="str">
        <f aca="false">IF(N4300="","",IF(M$4590&lt;N4300,"AGUARDAR",IF(M$4590&gt;N4300,"MARCAR TROCA","ATENÇÃO")))</f>
        <v/>
      </c>
      <c r="N4300" s="51" t="str">
        <f aca="false">IF(I4300="","",I4300-30)</f>
        <v/>
      </c>
    </row>
    <row r="4301" customFormat="false" ht="18.75" hidden="false" customHeight="true" outlineLevel="0" collapsed="false">
      <c r="A4301" s="42"/>
      <c r="B4301" s="43"/>
      <c r="C4301" s="44"/>
      <c r="D4301" s="44"/>
      <c r="E4301" s="44"/>
      <c r="F4301" s="45"/>
      <c r="G4301" s="46"/>
      <c r="H4301" s="45"/>
      <c r="I4301" s="46"/>
      <c r="J4301" s="45"/>
      <c r="K4301" s="49"/>
      <c r="L4301" s="45"/>
      <c r="M4301" s="50" t="str">
        <f aca="false">IF(N4301="","",IF(M$4590&lt;N4301,"AGUARDAR",IF(M$4590&gt;N4301,"MARCAR TROCA","ATENÇÃO")))</f>
        <v/>
      </c>
      <c r="N4301" s="51" t="str">
        <f aca="false">IF(I4301="","",I4301-30)</f>
        <v/>
      </c>
    </row>
    <row r="4302" customFormat="false" ht="18.75" hidden="false" customHeight="true" outlineLevel="0" collapsed="false">
      <c r="A4302" s="42"/>
      <c r="B4302" s="43"/>
      <c r="C4302" s="44"/>
      <c r="D4302" s="44"/>
      <c r="E4302" s="44"/>
      <c r="F4302" s="45"/>
      <c r="G4302" s="46"/>
      <c r="H4302" s="45"/>
      <c r="I4302" s="46"/>
      <c r="J4302" s="45"/>
      <c r="K4302" s="49"/>
      <c r="L4302" s="45"/>
      <c r="M4302" s="50" t="str">
        <f aca="false">IF(N4302="","",IF(M$4590&lt;N4302,"AGUARDAR",IF(M$4590&gt;N4302,"MARCAR TROCA","ATENÇÃO")))</f>
        <v/>
      </c>
      <c r="N4302" s="51" t="str">
        <f aca="false">IF(I4302="","",I4302-30)</f>
        <v/>
      </c>
    </row>
    <row r="4303" customFormat="false" ht="18.75" hidden="false" customHeight="true" outlineLevel="0" collapsed="false">
      <c r="A4303" s="42"/>
      <c r="B4303" s="43"/>
      <c r="C4303" s="44"/>
      <c r="D4303" s="44"/>
      <c r="E4303" s="44"/>
      <c r="F4303" s="45"/>
      <c r="G4303" s="46"/>
      <c r="H4303" s="45"/>
      <c r="I4303" s="46"/>
      <c r="J4303" s="45"/>
      <c r="K4303" s="49"/>
      <c r="L4303" s="45"/>
      <c r="M4303" s="50" t="str">
        <f aca="false">IF(N4303="","",IF(M$4590&lt;N4303,"AGUARDAR",IF(M$4590&gt;N4303,"MARCAR TROCA","ATENÇÃO")))</f>
        <v/>
      </c>
      <c r="N4303" s="51" t="str">
        <f aca="false">IF(I4303="","",I4303-30)</f>
        <v/>
      </c>
    </row>
    <row r="4304" customFormat="false" ht="18.75" hidden="false" customHeight="true" outlineLevel="0" collapsed="false">
      <c r="A4304" s="42"/>
      <c r="B4304" s="43"/>
      <c r="C4304" s="44"/>
      <c r="D4304" s="44"/>
      <c r="E4304" s="44"/>
      <c r="F4304" s="45"/>
      <c r="G4304" s="46"/>
      <c r="H4304" s="45"/>
      <c r="I4304" s="46"/>
      <c r="J4304" s="45"/>
      <c r="K4304" s="49"/>
      <c r="L4304" s="45"/>
      <c r="M4304" s="50" t="str">
        <f aca="false">IF(N4304="","",IF(M$4590&lt;N4304,"AGUARDAR",IF(M$4590&gt;N4304,"MARCAR TROCA","ATENÇÃO")))</f>
        <v/>
      </c>
      <c r="N4304" s="51" t="str">
        <f aca="false">IF(I4304="","",I4304-30)</f>
        <v/>
      </c>
    </row>
    <row r="4305" customFormat="false" ht="18.75" hidden="false" customHeight="true" outlineLevel="0" collapsed="false">
      <c r="A4305" s="42"/>
      <c r="B4305" s="43"/>
      <c r="C4305" s="44"/>
      <c r="D4305" s="44"/>
      <c r="E4305" s="44"/>
      <c r="F4305" s="45"/>
      <c r="G4305" s="46"/>
      <c r="H4305" s="45"/>
      <c r="I4305" s="46"/>
      <c r="J4305" s="45"/>
      <c r="K4305" s="49"/>
      <c r="L4305" s="45"/>
      <c r="M4305" s="50" t="str">
        <f aca="false">IF(N4305="","",IF(M$4590&lt;N4305,"AGUARDAR",IF(M$4590&gt;N4305,"MARCAR TROCA","ATENÇÃO")))</f>
        <v/>
      </c>
      <c r="N4305" s="51" t="str">
        <f aca="false">IF(I4305="","",I4305-30)</f>
        <v/>
      </c>
    </row>
    <row r="4306" customFormat="false" ht="18.75" hidden="false" customHeight="true" outlineLevel="0" collapsed="false">
      <c r="A4306" s="42"/>
      <c r="B4306" s="43"/>
      <c r="C4306" s="44"/>
      <c r="D4306" s="44"/>
      <c r="E4306" s="44"/>
      <c r="F4306" s="45"/>
      <c r="G4306" s="46"/>
      <c r="H4306" s="45"/>
      <c r="I4306" s="46"/>
      <c r="J4306" s="45"/>
      <c r="K4306" s="49"/>
      <c r="L4306" s="45"/>
      <c r="M4306" s="50" t="str">
        <f aca="false">IF(N4306="","",IF(M$4590&lt;N4306,"AGUARDAR",IF(M$4590&gt;N4306,"MARCAR TROCA","ATENÇÃO")))</f>
        <v/>
      </c>
      <c r="N4306" s="51" t="str">
        <f aca="false">IF(I4306="","",I4306-30)</f>
        <v/>
      </c>
    </row>
    <row r="4307" customFormat="false" ht="18.75" hidden="false" customHeight="true" outlineLevel="0" collapsed="false">
      <c r="A4307" s="42"/>
      <c r="B4307" s="43"/>
      <c r="C4307" s="44"/>
      <c r="D4307" s="44"/>
      <c r="E4307" s="44"/>
      <c r="F4307" s="45"/>
      <c r="G4307" s="46"/>
      <c r="H4307" s="45"/>
      <c r="I4307" s="46"/>
      <c r="J4307" s="45"/>
      <c r="K4307" s="49"/>
      <c r="L4307" s="45"/>
      <c r="M4307" s="50" t="str">
        <f aca="false">IF(N4307="","",IF(M$4590&lt;N4307,"AGUARDAR",IF(M$4590&gt;N4307,"MARCAR TROCA","ATENÇÃO")))</f>
        <v/>
      </c>
      <c r="N4307" s="51" t="str">
        <f aca="false">IF(I4307="","",I4307-30)</f>
        <v/>
      </c>
    </row>
    <row r="4308" customFormat="false" ht="18.75" hidden="false" customHeight="true" outlineLevel="0" collapsed="false">
      <c r="A4308" s="42"/>
      <c r="B4308" s="43"/>
      <c r="C4308" s="44"/>
      <c r="D4308" s="44"/>
      <c r="E4308" s="44"/>
      <c r="F4308" s="45"/>
      <c r="G4308" s="46"/>
      <c r="H4308" s="45"/>
      <c r="I4308" s="46"/>
      <c r="J4308" s="45"/>
      <c r="K4308" s="49"/>
      <c r="L4308" s="45"/>
      <c r="M4308" s="50" t="str">
        <f aca="false">IF(N4308="","",IF(M$4590&lt;N4308,"AGUARDAR",IF(M$4590&gt;N4308,"MARCAR TROCA","ATENÇÃO")))</f>
        <v/>
      </c>
      <c r="N4308" s="51" t="str">
        <f aca="false">IF(I4308="","",I4308-30)</f>
        <v/>
      </c>
    </row>
    <row r="4309" customFormat="false" ht="18.75" hidden="false" customHeight="true" outlineLevel="0" collapsed="false">
      <c r="A4309" s="42"/>
      <c r="B4309" s="43"/>
      <c r="C4309" s="44"/>
      <c r="D4309" s="44"/>
      <c r="E4309" s="44"/>
      <c r="F4309" s="45"/>
      <c r="G4309" s="46"/>
      <c r="H4309" s="45"/>
      <c r="I4309" s="46"/>
      <c r="J4309" s="45"/>
      <c r="K4309" s="49"/>
      <c r="L4309" s="45"/>
      <c r="M4309" s="50" t="str">
        <f aca="false">IF(N4309="","",IF(M$4590&lt;N4309,"AGUARDAR",IF(M$4590&gt;N4309,"MARCAR TROCA","ATENÇÃO")))</f>
        <v/>
      </c>
      <c r="N4309" s="51" t="str">
        <f aca="false">IF(I4309="","",I4309-30)</f>
        <v/>
      </c>
    </row>
    <row r="4310" customFormat="false" ht="18.75" hidden="false" customHeight="true" outlineLevel="0" collapsed="false">
      <c r="A4310" s="42"/>
      <c r="B4310" s="43"/>
      <c r="C4310" s="44"/>
      <c r="D4310" s="44"/>
      <c r="E4310" s="44"/>
      <c r="F4310" s="45"/>
      <c r="G4310" s="46"/>
      <c r="H4310" s="45"/>
      <c r="I4310" s="46"/>
      <c r="J4310" s="45"/>
      <c r="K4310" s="49"/>
      <c r="L4310" s="45"/>
      <c r="M4310" s="50" t="str">
        <f aca="false">IF(N4310="","",IF(M$4590&lt;N4310,"AGUARDAR",IF(M$4590&gt;N4310,"MARCAR TROCA","ATENÇÃO")))</f>
        <v/>
      </c>
      <c r="N4310" s="51" t="str">
        <f aca="false">IF(I4310="","",I4310-30)</f>
        <v/>
      </c>
    </row>
    <row r="4311" customFormat="false" ht="18.75" hidden="false" customHeight="true" outlineLevel="0" collapsed="false">
      <c r="A4311" s="42"/>
      <c r="B4311" s="43"/>
      <c r="C4311" s="44"/>
      <c r="D4311" s="44"/>
      <c r="E4311" s="44"/>
      <c r="F4311" s="45"/>
      <c r="G4311" s="46"/>
      <c r="H4311" s="45"/>
      <c r="I4311" s="46"/>
      <c r="J4311" s="45"/>
      <c r="K4311" s="49"/>
      <c r="L4311" s="45"/>
      <c r="M4311" s="50" t="str">
        <f aca="false">IF(N4311="","",IF(M$4590&lt;N4311,"AGUARDAR",IF(M$4590&gt;N4311,"MARCAR TROCA","ATENÇÃO")))</f>
        <v/>
      </c>
      <c r="N4311" s="51" t="str">
        <f aca="false">IF(I4311="","",I4311-30)</f>
        <v/>
      </c>
    </row>
    <row r="4312" customFormat="false" ht="18.75" hidden="false" customHeight="true" outlineLevel="0" collapsed="false">
      <c r="A4312" s="42"/>
      <c r="B4312" s="43"/>
      <c r="C4312" s="44"/>
      <c r="D4312" s="44"/>
      <c r="E4312" s="44"/>
      <c r="F4312" s="45"/>
      <c r="G4312" s="46"/>
      <c r="H4312" s="45"/>
      <c r="I4312" s="46"/>
      <c r="J4312" s="45"/>
      <c r="K4312" s="49"/>
      <c r="L4312" s="45"/>
      <c r="M4312" s="50" t="str">
        <f aca="false">IF(N4312="","",IF(M$4590&lt;N4312,"AGUARDAR",IF(M$4590&gt;N4312,"MARCAR TROCA","ATENÇÃO")))</f>
        <v/>
      </c>
      <c r="N4312" s="51" t="str">
        <f aca="false">IF(I4312="","",I4312-30)</f>
        <v/>
      </c>
    </row>
    <row r="4313" customFormat="false" ht="18.75" hidden="false" customHeight="true" outlineLevel="0" collapsed="false">
      <c r="A4313" s="42"/>
      <c r="B4313" s="43"/>
      <c r="C4313" s="44"/>
      <c r="D4313" s="44"/>
      <c r="E4313" s="44"/>
      <c r="F4313" s="45"/>
      <c r="G4313" s="46"/>
      <c r="H4313" s="45"/>
      <c r="I4313" s="46"/>
      <c r="J4313" s="45"/>
      <c r="K4313" s="49"/>
      <c r="L4313" s="45"/>
      <c r="M4313" s="50" t="str">
        <f aca="false">IF(N4313="","",IF(M$4590&lt;N4313,"AGUARDAR",IF(M$4590&gt;N4313,"MARCAR TROCA","ATENÇÃO")))</f>
        <v/>
      </c>
      <c r="N4313" s="51" t="str">
        <f aca="false">IF(I4313="","",I4313-30)</f>
        <v/>
      </c>
    </row>
    <row r="4314" customFormat="false" ht="18.75" hidden="false" customHeight="true" outlineLevel="0" collapsed="false">
      <c r="A4314" s="42"/>
      <c r="B4314" s="43"/>
      <c r="C4314" s="44"/>
      <c r="D4314" s="44"/>
      <c r="E4314" s="44"/>
      <c r="F4314" s="45"/>
      <c r="G4314" s="46"/>
      <c r="H4314" s="45"/>
      <c r="I4314" s="46"/>
      <c r="J4314" s="45"/>
      <c r="K4314" s="49"/>
      <c r="L4314" s="45"/>
      <c r="M4314" s="50" t="str">
        <f aca="false">IF(N4314="","",IF(M$4590&lt;N4314,"AGUARDAR",IF(M$4590&gt;N4314,"MARCAR TROCA","ATENÇÃO")))</f>
        <v/>
      </c>
      <c r="N4314" s="51" t="str">
        <f aca="false">IF(I4314="","",I4314-30)</f>
        <v/>
      </c>
    </row>
    <row r="4315" customFormat="false" ht="18.75" hidden="false" customHeight="true" outlineLevel="0" collapsed="false">
      <c r="A4315" s="42"/>
      <c r="B4315" s="43"/>
      <c r="C4315" s="44"/>
      <c r="D4315" s="44"/>
      <c r="E4315" s="44"/>
      <c r="F4315" s="45"/>
      <c r="G4315" s="46"/>
      <c r="H4315" s="45"/>
      <c r="I4315" s="46"/>
      <c r="J4315" s="45"/>
      <c r="K4315" s="49"/>
      <c r="L4315" s="45"/>
      <c r="M4315" s="50" t="str">
        <f aca="false">IF(N4315="","",IF(M$4590&lt;N4315,"AGUARDAR",IF(M$4590&gt;N4315,"MARCAR TROCA","ATENÇÃO")))</f>
        <v/>
      </c>
      <c r="N4315" s="51" t="str">
        <f aca="false">IF(I4315="","",I4315-30)</f>
        <v/>
      </c>
    </row>
    <row r="4316" customFormat="false" ht="18.75" hidden="false" customHeight="true" outlineLevel="0" collapsed="false">
      <c r="A4316" s="42"/>
      <c r="B4316" s="43"/>
      <c r="C4316" s="44"/>
      <c r="D4316" s="44"/>
      <c r="E4316" s="44"/>
      <c r="F4316" s="45"/>
      <c r="G4316" s="46"/>
      <c r="H4316" s="45"/>
      <c r="I4316" s="46"/>
      <c r="J4316" s="45"/>
      <c r="K4316" s="49"/>
      <c r="L4316" s="45"/>
      <c r="M4316" s="50" t="str">
        <f aca="false">IF(N4316="","",IF(M$4590&lt;N4316,"AGUARDAR",IF(M$4590&gt;N4316,"MARCAR TROCA","ATENÇÃO")))</f>
        <v/>
      </c>
      <c r="N4316" s="51" t="str">
        <f aca="false">IF(I4316="","",I4316-30)</f>
        <v/>
      </c>
    </row>
    <row r="4317" customFormat="false" ht="18.75" hidden="false" customHeight="true" outlineLevel="0" collapsed="false">
      <c r="A4317" s="42"/>
      <c r="B4317" s="43"/>
      <c r="C4317" s="44"/>
      <c r="D4317" s="44"/>
      <c r="E4317" s="44"/>
      <c r="F4317" s="45"/>
      <c r="G4317" s="46"/>
      <c r="H4317" s="45"/>
      <c r="I4317" s="46"/>
      <c r="J4317" s="45"/>
      <c r="K4317" s="49"/>
      <c r="L4317" s="45"/>
      <c r="M4317" s="50" t="str">
        <f aca="false">IF(N4317="","",IF(M$4590&lt;N4317,"AGUARDAR",IF(M$4590&gt;N4317,"MARCAR TROCA","ATENÇÃO")))</f>
        <v/>
      </c>
      <c r="N4317" s="51" t="str">
        <f aca="false">IF(I4317="","",I4317-30)</f>
        <v/>
      </c>
    </row>
    <row r="4318" customFormat="false" ht="18.75" hidden="false" customHeight="true" outlineLevel="0" collapsed="false">
      <c r="A4318" s="42"/>
      <c r="B4318" s="43"/>
      <c r="C4318" s="44"/>
      <c r="D4318" s="44"/>
      <c r="E4318" s="44"/>
      <c r="F4318" s="45"/>
      <c r="G4318" s="46"/>
      <c r="H4318" s="45"/>
      <c r="I4318" s="46"/>
      <c r="J4318" s="45"/>
      <c r="K4318" s="49"/>
      <c r="L4318" s="45"/>
      <c r="M4318" s="50" t="str">
        <f aca="false">IF(N4318="","",IF(M$4590&lt;N4318,"AGUARDAR",IF(M$4590&gt;N4318,"MARCAR TROCA","ATENÇÃO")))</f>
        <v/>
      </c>
      <c r="N4318" s="51" t="str">
        <f aca="false">IF(I4318="","",I4318-30)</f>
        <v/>
      </c>
    </row>
    <row r="4319" customFormat="false" ht="18.75" hidden="false" customHeight="true" outlineLevel="0" collapsed="false">
      <c r="A4319" s="42"/>
      <c r="B4319" s="43"/>
      <c r="C4319" s="44"/>
      <c r="D4319" s="44"/>
      <c r="E4319" s="44"/>
      <c r="F4319" s="45"/>
      <c r="G4319" s="46"/>
      <c r="H4319" s="45"/>
      <c r="I4319" s="46"/>
      <c r="J4319" s="45"/>
      <c r="K4319" s="49"/>
      <c r="L4319" s="45"/>
      <c r="M4319" s="50" t="str">
        <f aca="false">IF(N4319="","",IF(M$4590&lt;N4319,"AGUARDAR",IF(M$4590&gt;N4319,"MARCAR TROCA","ATENÇÃO")))</f>
        <v/>
      </c>
      <c r="N4319" s="51" t="str">
        <f aca="false">IF(I4319="","",I4319-30)</f>
        <v/>
      </c>
    </row>
    <row r="4320" customFormat="false" ht="18.75" hidden="false" customHeight="true" outlineLevel="0" collapsed="false">
      <c r="A4320" s="42"/>
      <c r="B4320" s="43"/>
      <c r="C4320" s="44"/>
      <c r="D4320" s="44"/>
      <c r="E4320" s="44"/>
      <c r="F4320" s="45"/>
      <c r="G4320" s="46"/>
      <c r="H4320" s="45"/>
      <c r="I4320" s="46"/>
      <c r="J4320" s="45"/>
      <c r="K4320" s="49"/>
      <c r="L4320" s="45"/>
      <c r="M4320" s="50" t="str">
        <f aca="false">IF(N4320="","",IF(M$4590&lt;N4320,"AGUARDAR",IF(M$4590&gt;N4320,"MARCAR TROCA","ATENÇÃO")))</f>
        <v/>
      </c>
      <c r="N4320" s="51" t="str">
        <f aca="false">IF(I4320="","",I4320-30)</f>
        <v/>
      </c>
    </row>
    <row r="4321" customFormat="false" ht="18.75" hidden="false" customHeight="true" outlineLevel="0" collapsed="false">
      <c r="A4321" s="42"/>
      <c r="B4321" s="43"/>
      <c r="C4321" s="44"/>
      <c r="D4321" s="44"/>
      <c r="E4321" s="44"/>
      <c r="F4321" s="45"/>
      <c r="G4321" s="46"/>
      <c r="H4321" s="45"/>
      <c r="I4321" s="46"/>
      <c r="J4321" s="45"/>
      <c r="K4321" s="49"/>
      <c r="L4321" s="45"/>
      <c r="M4321" s="50" t="str">
        <f aca="false">IF(N4321="","",IF(M$4590&lt;N4321,"AGUARDAR",IF(M$4590&gt;N4321,"MARCAR TROCA","ATENÇÃO")))</f>
        <v/>
      </c>
      <c r="N4321" s="51" t="str">
        <f aca="false">IF(I4321="","",I4321-30)</f>
        <v/>
      </c>
    </row>
    <row r="4322" customFormat="false" ht="18.75" hidden="false" customHeight="true" outlineLevel="0" collapsed="false">
      <c r="A4322" s="42"/>
      <c r="B4322" s="43"/>
      <c r="C4322" s="44"/>
      <c r="D4322" s="44"/>
      <c r="E4322" s="44"/>
      <c r="F4322" s="45"/>
      <c r="G4322" s="46"/>
      <c r="H4322" s="45"/>
      <c r="I4322" s="46"/>
      <c r="J4322" s="45"/>
      <c r="K4322" s="49"/>
      <c r="L4322" s="45"/>
      <c r="M4322" s="50" t="str">
        <f aca="false">IF(N4322="","",IF(M$4590&lt;N4322,"AGUARDAR",IF(M$4590&gt;N4322,"MARCAR TROCA","ATENÇÃO")))</f>
        <v/>
      </c>
      <c r="N4322" s="51" t="str">
        <f aca="false">IF(I4322="","",I4322-30)</f>
        <v/>
      </c>
    </row>
    <row r="4323" customFormat="false" ht="18.75" hidden="false" customHeight="true" outlineLevel="0" collapsed="false">
      <c r="A4323" s="42"/>
      <c r="B4323" s="43"/>
      <c r="C4323" s="44"/>
      <c r="D4323" s="44"/>
      <c r="E4323" s="44"/>
      <c r="F4323" s="45"/>
      <c r="G4323" s="46"/>
      <c r="H4323" s="45"/>
      <c r="I4323" s="46"/>
      <c r="J4323" s="45"/>
      <c r="K4323" s="49"/>
      <c r="L4323" s="45"/>
      <c r="M4323" s="50" t="str">
        <f aca="false">IF(N4323="","",IF(M$4590&lt;N4323,"AGUARDAR",IF(M$4590&gt;N4323,"MARCAR TROCA","ATENÇÃO")))</f>
        <v/>
      </c>
      <c r="N4323" s="51" t="str">
        <f aca="false">IF(I4323="","",I4323-30)</f>
        <v/>
      </c>
    </row>
    <row r="4324" customFormat="false" ht="18.75" hidden="false" customHeight="true" outlineLevel="0" collapsed="false">
      <c r="A4324" s="42"/>
      <c r="B4324" s="43"/>
      <c r="C4324" s="44"/>
      <c r="D4324" s="44"/>
      <c r="E4324" s="44"/>
      <c r="F4324" s="45"/>
      <c r="G4324" s="46"/>
      <c r="H4324" s="45"/>
      <c r="I4324" s="46"/>
      <c r="J4324" s="45"/>
      <c r="K4324" s="49"/>
      <c r="L4324" s="45"/>
      <c r="M4324" s="50" t="str">
        <f aca="false">IF(N4324="","",IF(M$4590&lt;N4324,"AGUARDAR",IF(M$4590&gt;N4324,"MARCAR TROCA","ATENÇÃO")))</f>
        <v/>
      </c>
      <c r="N4324" s="51" t="str">
        <f aca="false">IF(I4324="","",I4324-30)</f>
        <v/>
      </c>
    </row>
    <row r="4325" customFormat="false" ht="18.75" hidden="false" customHeight="true" outlineLevel="0" collapsed="false">
      <c r="A4325" s="42"/>
      <c r="B4325" s="43"/>
      <c r="C4325" s="44"/>
      <c r="D4325" s="44"/>
      <c r="E4325" s="44"/>
      <c r="F4325" s="45"/>
      <c r="G4325" s="46"/>
      <c r="H4325" s="45"/>
      <c r="I4325" s="46"/>
      <c r="J4325" s="45"/>
      <c r="K4325" s="49"/>
      <c r="L4325" s="45"/>
      <c r="M4325" s="50" t="str">
        <f aca="false">IF(N4325="","",IF(M$4590&lt;N4325,"AGUARDAR",IF(M$4590&gt;N4325,"MARCAR TROCA","ATENÇÃO")))</f>
        <v/>
      </c>
      <c r="N4325" s="51" t="str">
        <f aca="false">IF(I4325="","",I4325-30)</f>
        <v/>
      </c>
    </row>
    <row r="4326" customFormat="false" ht="18.75" hidden="false" customHeight="true" outlineLevel="0" collapsed="false">
      <c r="A4326" s="42"/>
      <c r="B4326" s="43"/>
      <c r="C4326" s="44"/>
      <c r="D4326" s="44"/>
      <c r="E4326" s="44"/>
      <c r="F4326" s="45"/>
      <c r="G4326" s="46"/>
      <c r="H4326" s="45"/>
      <c r="I4326" s="46"/>
      <c r="J4326" s="45"/>
      <c r="K4326" s="49"/>
      <c r="L4326" s="45"/>
      <c r="M4326" s="50" t="str">
        <f aca="false">IF(N4326="","",IF(M$4590&lt;N4326,"AGUARDAR",IF(M$4590&gt;N4326,"MARCAR TROCA","ATENÇÃO")))</f>
        <v/>
      </c>
      <c r="N4326" s="51" t="str">
        <f aca="false">IF(I4326="","",I4326-30)</f>
        <v/>
      </c>
    </row>
    <row r="4327" customFormat="false" ht="18.75" hidden="false" customHeight="true" outlineLevel="0" collapsed="false">
      <c r="A4327" s="42"/>
      <c r="B4327" s="43"/>
      <c r="C4327" s="44"/>
      <c r="D4327" s="44"/>
      <c r="E4327" s="44"/>
      <c r="F4327" s="45"/>
      <c r="G4327" s="46"/>
      <c r="H4327" s="45"/>
      <c r="I4327" s="46"/>
      <c r="J4327" s="45"/>
      <c r="K4327" s="49"/>
      <c r="L4327" s="45"/>
      <c r="M4327" s="50" t="str">
        <f aca="false">IF(N4327="","",IF(M$4590&lt;N4327,"AGUARDAR",IF(M$4590&gt;N4327,"MARCAR TROCA","ATENÇÃO")))</f>
        <v/>
      </c>
      <c r="N4327" s="51" t="str">
        <f aca="false">IF(I4327="","",I4327-30)</f>
        <v/>
      </c>
    </row>
    <row r="4328" customFormat="false" ht="18.75" hidden="false" customHeight="true" outlineLevel="0" collapsed="false">
      <c r="A4328" s="42"/>
      <c r="B4328" s="43"/>
      <c r="C4328" s="44"/>
      <c r="D4328" s="44"/>
      <c r="E4328" s="44"/>
      <c r="F4328" s="45"/>
      <c r="G4328" s="46"/>
      <c r="H4328" s="45"/>
      <c r="I4328" s="46"/>
      <c r="J4328" s="45"/>
      <c r="K4328" s="49"/>
      <c r="L4328" s="45"/>
      <c r="M4328" s="50" t="str">
        <f aca="false">IF(N4328="","",IF(M$4590&lt;N4328,"AGUARDAR",IF(M$4590&gt;N4328,"MARCAR TROCA","ATENÇÃO")))</f>
        <v/>
      </c>
      <c r="N4328" s="51" t="str">
        <f aca="false">IF(I4328="","",I4328-30)</f>
        <v/>
      </c>
    </row>
    <row r="4329" customFormat="false" ht="18.75" hidden="false" customHeight="true" outlineLevel="0" collapsed="false">
      <c r="A4329" s="42"/>
      <c r="B4329" s="43"/>
      <c r="C4329" s="44"/>
      <c r="D4329" s="44"/>
      <c r="E4329" s="44"/>
      <c r="F4329" s="45"/>
      <c r="G4329" s="46"/>
      <c r="H4329" s="45"/>
      <c r="I4329" s="46"/>
      <c r="J4329" s="45"/>
      <c r="K4329" s="49"/>
      <c r="L4329" s="45"/>
      <c r="M4329" s="50" t="str">
        <f aca="false">IF(N4329="","",IF(M$4590&lt;N4329,"AGUARDAR",IF(M$4590&gt;N4329,"MARCAR TROCA","ATENÇÃO")))</f>
        <v/>
      </c>
      <c r="N4329" s="51" t="str">
        <f aca="false">IF(I4329="","",I4329-30)</f>
        <v/>
      </c>
    </row>
    <row r="4330" customFormat="false" ht="18.75" hidden="false" customHeight="true" outlineLevel="0" collapsed="false">
      <c r="A4330" s="42"/>
      <c r="B4330" s="43"/>
      <c r="C4330" s="44"/>
      <c r="D4330" s="44"/>
      <c r="E4330" s="44"/>
      <c r="F4330" s="45"/>
      <c r="G4330" s="46"/>
      <c r="H4330" s="45"/>
      <c r="I4330" s="46"/>
      <c r="J4330" s="45"/>
      <c r="K4330" s="49"/>
      <c r="L4330" s="45"/>
      <c r="M4330" s="50" t="str">
        <f aca="false">IF(N4330="","",IF(M$4590&lt;N4330,"AGUARDAR",IF(M$4590&gt;N4330,"MARCAR TROCA","ATENÇÃO")))</f>
        <v/>
      </c>
      <c r="N4330" s="51" t="str">
        <f aca="false">IF(I4330="","",I4330-30)</f>
        <v/>
      </c>
    </row>
    <row r="4331" customFormat="false" ht="18.75" hidden="false" customHeight="true" outlineLevel="0" collapsed="false">
      <c r="A4331" s="42"/>
      <c r="B4331" s="43"/>
      <c r="C4331" s="44"/>
      <c r="D4331" s="44"/>
      <c r="E4331" s="44"/>
      <c r="F4331" s="45"/>
      <c r="G4331" s="46"/>
      <c r="H4331" s="45"/>
      <c r="I4331" s="46"/>
      <c r="J4331" s="45"/>
      <c r="K4331" s="49"/>
      <c r="L4331" s="45"/>
      <c r="M4331" s="50" t="str">
        <f aca="false">IF(N4331="","",IF(M$4590&lt;N4331,"AGUARDAR",IF(M$4590&gt;N4331,"MARCAR TROCA","ATENÇÃO")))</f>
        <v/>
      </c>
      <c r="N4331" s="51" t="str">
        <f aca="false">IF(I4331="","",I4331-30)</f>
        <v/>
      </c>
    </row>
    <row r="4332" customFormat="false" ht="18.75" hidden="false" customHeight="true" outlineLevel="0" collapsed="false">
      <c r="A4332" s="42"/>
      <c r="B4332" s="43"/>
      <c r="C4332" s="44"/>
      <c r="D4332" s="44"/>
      <c r="E4332" s="44"/>
      <c r="F4332" s="45"/>
      <c r="G4332" s="46"/>
      <c r="H4332" s="45"/>
      <c r="I4332" s="46"/>
      <c r="J4332" s="45"/>
      <c r="K4332" s="49"/>
      <c r="L4332" s="45"/>
      <c r="M4332" s="50" t="str">
        <f aca="false">IF(N4332="","",IF(M$4590&lt;N4332,"AGUARDAR",IF(M$4590&gt;N4332,"MARCAR TROCA","ATENÇÃO")))</f>
        <v/>
      </c>
      <c r="N4332" s="51" t="str">
        <f aca="false">IF(I4332="","",I4332-30)</f>
        <v/>
      </c>
    </row>
    <row r="4333" customFormat="false" ht="18.75" hidden="false" customHeight="true" outlineLevel="0" collapsed="false">
      <c r="A4333" s="42"/>
      <c r="B4333" s="43"/>
      <c r="C4333" s="44"/>
      <c r="D4333" s="44"/>
      <c r="E4333" s="44"/>
      <c r="F4333" s="45"/>
      <c r="G4333" s="46"/>
      <c r="H4333" s="45"/>
      <c r="I4333" s="46"/>
      <c r="J4333" s="45"/>
      <c r="K4333" s="49"/>
      <c r="L4333" s="45"/>
      <c r="M4333" s="50" t="str">
        <f aca="false">IF(N4333="","",IF(M$4590&lt;N4333,"AGUARDAR",IF(M$4590&gt;N4333,"MARCAR TROCA","ATENÇÃO")))</f>
        <v/>
      </c>
      <c r="N4333" s="51" t="str">
        <f aca="false">IF(I4333="","",I4333-30)</f>
        <v/>
      </c>
    </row>
    <row r="4334" customFormat="false" ht="18.75" hidden="false" customHeight="true" outlineLevel="0" collapsed="false">
      <c r="A4334" s="42"/>
      <c r="B4334" s="43"/>
      <c r="C4334" s="44"/>
      <c r="D4334" s="44"/>
      <c r="E4334" s="44"/>
      <c r="F4334" s="45"/>
      <c r="G4334" s="46"/>
      <c r="H4334" s="45"/>
      <c r="I4334" s="46"/>
      <c r="J4334" s="45"/>
      <c r="K4334" s="49"/>
      <c r="L4334" s="45"/>
      <c r="M4334" s="50" t="str">
        <f aca="false">IF(N4334="","",IF(M$4590&lt;N4334,"AGUARDAR",IF(M$4590&gt;N4334,"MARCAR TROCA","ATENÇÃO")))</f>
        <v/>
      </c>
      <c r="N4334" s="51" t="str">
        <f aca="false">IF(I4334="","",I4334-30)</f>
        <v/>
      </c>
    </row>
    <row r="4335" customFormat="false" ht="18.75" hidden="false" customHeight="true" outlineLevel="0" collapsed="false">
      <c r="A4335" s="42"/>
      <c r="B4335" s="43"/>
      <c r="C4335" s="44"/>
      <c r="D4335" s="44"/>
      <c r="E4335" s="44"/>
      <c r="F4335" s="45"/>
      <c r="G4335" s="46"/>
      <c r="H4335" s="45"/>
      <c r="I4335" s="46"/>
      <c r="J4335" s="45"/>
      <c r="K4335" s="49"/>
      <c r="L4335" s="45"/>
      <c r="M4335" s="50" t="str">
        <f aca="false">IF(N4335="","",IF(M$4590&lt;N4335,"AGUARDAR",IF(M$4590&gt;N4335,"MARCAR TROCA","ATENÇÃO")))</f>
        <v/>
      </c>
      <c r="N4335" s="51" t="str">
        <f aca="false">IF(I4335="","",I4335-30)</f>
        <v/>
      </c>
    </row>
    <row r="4336" customFormat="false" ht="18.75" hidden="false" customHeight="true" outlineLevel="0" collapsed="false">
      <c r="A4336" s="42"/>
      <c r="B4336" s="43"/>
      <c r="C4336" s="44"/>
      <c r="D4336" s="44"/>
      <c r="E4336" s="44"/>
      <c r="F4336" s="45"/>
      <c r="G4336" s="46"/>
      <c r="H4336" s="45"/>
      <c r="I4336" s="46"/>
      <c r="J4336" s="45"/>
      <c r="K4336" s="49"/>
      <c r="L4336" s="45"/>
      <c r="M4336" s="50" t="str">
        <f aca="false">IF(N4336="","",IF(M$4590&lt;N4336,"AGUARDAR",IF(M$4590&gt;N4336,"MARCAR TROCA","ATENÇÃO")))</f>
        <v/>
      </c>
      <c r="N4336" s="51" t="str">
        <f aca="false">IF(I4336="","",I4336-30)</f>
        <v/>
      </c>
    </row>
    <row r="4337" customFormat="false" ht="18.75" hidden="false" customHeight="true" outlineLevel="0" collapsed="false">
      <c r="A4337" s="42"/>
      <c r="B4337" s="43"/>
      <c r="C4337" s="44"/>
      <c r="D4337" s="44"/>
      <c r="E4337" s="44"/>
      <c r="F4337" s="45"/>
      <c r="G4337" s="46"/>
      <c r="H4337" s="45"/>
      <c r="I4337" s="46"/>
      <c r="J4337" s="45"/>
      <c r="K4337" s="49"/>
      <c r="L4337" s="45"/>
      <c r="M4337" s="50" t="str">
        <f aca="false">IF(N4337="","",IF(M$4590&lt;N4337,"AGUARDAR",IF(M$4590&gt;N4337,"MARCAR TROCA","ATENÇÃO")))</f>
        <v/>
      </c>
      <c r="N4337" s="51" t="str">
        <f aca="false">IF(I4337="","",I4337-30)</f>
        <v/>
      </c>
    </row>
    <row r="4338" customFormat="false" ht="18.75" hidden="false" customHeight="true" outlineLevel="0" collapsed="false">
      <c r="A4338" s="42"/>
      <c r="B4338" s="43"/>
      <c r="C4338" s="44"/>
      <c r="D4338" s="44"/>
      <c r="E4338" s="44"/>
      <c r="F4338" s="45"/>
      <c r="G4338" s="46"/>
      <c r="H4338" s="45"/>
      <c r="I4338" s="46"/>
      <c r="J4338" s="45"/>
      <c r="K4338" s="49"/>
      <c r="L4338" s="45"/>
      <c r="M4338" s="50" t="str">
        <f aca="false">IF(N4338="","",IF(M$4590&lt;N4338,"AGUARDAR",IF(M$4590&gt;N4338,"MARCAR TROCA","ATENÇÃO")))</f>
        <v/>
      </c>
      <c r="N4338" s="51" t="str">
        <f aca="false">IF(I4338="","",I4338-30)</f>
        <v/>
      </c>
    </row>
    <row r="4339" customFormat="false" ht="18.75" hidden="false" customHeight="true" outlineLevel="0" collapsed="false">
      <c r="A4339" s="42"/>
      <c r="B4339" s="43"/>
      <c r="C4339" s="44"/>
      <c r="D4339" s="44"/>
      <c r="E4339" s="44"/>
      <c r="F4339" s="45"/>
      <c r="G4339" s="46"/>
      <c r="H4339" s="45"/>
      <c r="I4339" s="46"/>
      <c r="J4339" s="45"/>
      <c r="K4339" s="49"/>
      <c r="L4339" s="45"/>
      <c r="M4339" s="50" t="str">
        <f aca="false">IF(N4339="","",IF(M$4590&lt;N4339,"AGUARDAR",IF(M$4590&gt;N4339,"MARCAR TROCA","ATENÇÃO")))</f>
        <v/>
      </c>
      <c r="N4339" s="51" t="str">
        <f aca="false">IF(I4339="","",I4339-30)</f>
        <v/>
      </c>
    </row>
    <row r="4340" customFormat="false" ht="18.75" hidden="false" customHeight="true" outlineLevel="0" collapsed="false">
      <c r="A4340" s="42"/>
      <c r="B4340" s="43"/>
      <c r="C4340" s="44"/>
      <c r="D4340" s="44"/>
      <c r="E4340" s="44"/>
      <c r="F4340" s="45"/>
      <c r="G4340" s="46"/>
      <c r="H4340" s="45"/>
      <c r="I4340" s="46"/>
      <c r="J4340" s="45"/>
      <c r="K4340" s="49"/>
      <c r="L4340" s="45"/>
      <c r="M4340" s="50" t="str">
        <f aca="false">IF(N4340="","",IF(M$4590&lt;N4340,"AGUARDAR",IF(M$4590&gt;N4340,"MARCAR TROCA","ATENÇÃO")))</f>
        <v/>
      </c>
      <c r="N4340" s="51" t="str">
        <f aca="false">IF(I4340="","",I4340-30)</f>
        <v/>
      </c>
    </row>
    <row r="4341" customFormat="false" ht="18.75" hidden="false" customHeight="true" outlineLevel="0" collapsed="false">
      <c r="A4341" s="42"/>
      <c r="B4341" s="43"/>
      <c r="C4341" s="44"/>
      <c r="D4341" s="44"/>
      <c r="E4341" s="44"/>
      <c r="F4341" s="45"/>
      <c r="G4341" s="46"/>
      <c r="H4341" s="45"/>
      <c r="I4341" s="46"/>
      <c r="J4341" s="45"/>
      <c r="K4341" s="49"/>
      <c r="L4341" s="45"/>
      <c r="M4341" s="50" t="str">
        <f aca="false">IF(N4341="","",IF(M$4590&lt;N4341,"AGUARDAR",IF(M$4590&gt;N4341,"MARCAR TROCA","ATENÇÃO")))</f>
        <v/>
      </c>
      <c r="N4341" s="51" t="str">
        <f aca="false">IF(I4341="","",I4341-30)</f>
        <v/>
      </c>
    </row>
    <row r="4342" customFormat="false" ht="18.75" hidden="false" customHeight="true" outlineLevel="0" collapsed="false">
      <c r="A4342" s="42"/>
      <c r="B4342" s="43"/>
      <c r="C4342" s="44"/>
      <c r="D4342" s="44"/>
      <c r="E4342" s="44"/>
      <c r="F4342" s="45"/>
      <c r="G4342" s="46"/>
      <c r="H4342" s="45"/>
      <c r="I4342" s="46"/>
      <c r="J4342" s="45"/>
      <c r="K4342" s="49"/>
      <c r="L4342" s="45"/>
      <c r="M4342" s="50" t="str">
        <f aca="false">IF(N4342="","",IF(M$4590&lt;N4342,"AGUARDAR",IF(M$4590&gt;N4342,"MARCAR TROCA","ATENÇÃO")))</f>
        <v/>
      </c>
      <c r="N4342" s="51" t="str">
        <f aca="false">IF(I4342="","",I4342-30)</f>
        <v/>
      </c>
    </row>
    <row r="4343" customFormat="false" ht="18.75" hidden="false" customHeight="true" outlineLevel="0" collapsed="false">
      <c r="A4343" s="42"/>
      <c r="B4343" s="43"/>
      <c r="C4343" s="44"/>
      <c r="D4343" s="44"/>
      <c r="E4343" s="44"/>
      <c r="F4343" s="45"/>
      <c r="G4343" s="46"/>
      <c r="H4343" s="45"/>
      <c r="I4343" s="46"/>
      <c r="J4343" s="45"/>
      <c r="K4343" s="49"/>
      <c r="L4343" s="45"/>
      <c r="M4343" s="50" t="str">
        <f aca="false">IF(N4343="","",IF(M$4590&lt;N4343,"AGUARDAR",IF(M$4590&gt;N4343,"MARCAR TROCA","ATENÇÃO")))</f>
        <v/>
      </c>
      <c r="N4343" s="51" t="str">
        <f aca="false">IF(I4343="","",I4343-30)</f>
        <v/>
      </c>
    </row>
    <row r="4344" customFormat="false" ht="18.75" hidden="false" customHeight="true" outlineLevel="0" collapsed="false">
      <c r="A4344" s="42"/>
      <c r="B4344" s="43"/>
      <c r="C4344" s="44"/>
      <c r="D4344" s="44"/>
      <c r="E4344" s="44"/>
      <c r="F4344" s="45"/>
      <c r="G4344" s="46"/>
      <c r="H4344" s="45"/>
      <c r="I4344" s="46"/>
      <c r="J4344" s="45"/>
      <c r="K4344" s="49"/>
      <c r="L4344" s="45"/>
      <c r="M4344" s="50" t="str">
        <f aca="false">IF(N4344="","",IF(M$4590&lt;N4344,"AGUARDAR",IF(M$4590&gt;N4344,"MARCAR TROCA","ATENÇÃO")))</f>
        <v/>
      </c>
      <c r="N4344" s="51" t="str">
        <f aca="false">IF(I4344="","",I4344-30)</f>
        <v/>
      </c>
    </row>
    <row r="4345" customFormat="false" ht="18.75" hidden="false" customHeight="true" outlineLevel="0" collapsed="false">
      <c r="A4345" s="42"/>
      <c r="B4345" s="43"/>
      <c r="C4345" s="44"/>
      <c r="D4345" s="44"/>
      <c r="E4345" s="44"/>
      <c r="F4345" s="45"/>
      <c r="G4345" s="46"/>
      <c r="H4345" s="45"/>
      <c r="I4345" s="46"/>
      <c r="J4345" s="45"/>
      <c r="K4345" s="49"/>
      <c r="L4345" s="45"/>
      <c r="M4345" s="50" t="str">
        <f aca="false">IF(N4345="","",IF(M$4590&lt;N4345,"AGUARDAR",IF(M$4590&gt;N4345,"MARCAR TROCA","ATENÇÃO")))</f>
        <v/>
      </c>
      <c r="N4345" s="51" t="str">
        <f aca="false">IF(I4345="","",I4345-30)</f>
        <v/>
      </c>
    </row>
    <row r="4346" customFormat="false" ht="18.75" hidden="false" customHeight="true" outlineLevel="0" collapsed="false">
      <c r="A4346" s="42"/>
      <c r="B4346" s="43"/>
      <c r="C4346" s="44"/>
      <c r="D4346" s="44"/>
      <c r="E4346" s="44"/>
      <c r="F4346" s="45"/>
      <c r="G4346" s="46"/>
      <c r="H4346" s="45"/>
      <c r="I4346" s="46"/>
      <c r="J4346" s="45"/>
      <c r="K4346" s="49"/>
      <c r="L4346" s="45"/>
      <c r="M4346" s="50" t="str">
        <f aca="false">IF(N4346="","",IF(M$4590&lt;N4346,"AGUARDAR",IF(M$4590&gt;N4346,"MARCAR TROCA","ATENÇÃO")))</f>
        <v/>
      </c>
      <c r="N4346" s="51" t="str">
        <f aca="false">IF(I4346="","",I4346-30)</f>
        <v/>
      </c>
    </row>
    <row r="4347" customFormat="false" ht="18.75" hidden="false" customHeight="true" outlineLevel="0" collapsed="false">
      <c r="A4347" s="42"/>
      <c r="B4347" s="43"/>
      <c r="C4347" s="44"/>
      <c r="D4347" s="44"/>
      <c r="E4347" s="44"/>
      <c r="F4347" s="45"/>
      <c r="G4347" s="46"/>
      <c r="H4347" s="45"/>
      <c r="I4347" s="46"/>
      <c r="J4347" s="45"/>
      <c r="K4347" s="49"/>
      <c r="L4347" s="45"/>
      <c r="M4347" s="50" t="str">
        <f aca="false">IF(N4347="","",IF(M$4590&lt;N4347,"AGUARDAR",IF(M$4590&gt;N4347,"MARCAR TROCA","ATENÇÃO")))</f>
        <v/>
      </c>
      <c r="N4347" s="51" t="str">
        <f aca="false">IF(I4347="","",I4347-30)</f>
        <v/>
      </c>
    </row>
    <row r="4348" customFormat="false" ht="18.75" hidden="false" customHeight="true" outlineLevel="0" collapsed="false">
      <c r="A4348" s="42"/>
      <c r="B4348" s="43"/>
      <c r="C4348" s="44"/>
      <c r="D4348" s="44"/>
      <c r="E4348" s="44"/>
      <c r="F4348" s="45"/>
      <c r="G4348" s="46"/>
      <c r="H4348" s="45"/>
      <c r="I4348" s="46"/>
      <c r="J4348" s="45"/>
      <c r="K4348" s="49"/>
      <c r="L4348" s="45"/>
      <c r="M4348" s="50" t="str">
        <f aca="false">IF(N4348="","",IF(M$4590&lt;N4348,"AGUARDAR",IF(M$4590&gt;N4348,"MARCAR TROCA","ATENÇÃO")))</f>
        <v/>
      </c>
      <c r="N4348" s="51" t="str">
        <f aca="false">IF(I4348="","",I4348-30)</f>
        <v/>
      </c>
    </row>
    <row r="4349" customFormat="false" ht="18.75" hidden="false" customHeight="true" outlineLevel="0" collapsed="false">
      <c r="A4349" s="42"/>
      <c r="B4349" s="43"/>
      <c r="C4349" s="44"/>
      <c r="D4349" s="44"/>
      <c r="E4349" s="44"/>
      <c r="F4349" s="45"/>
      <c r="G4349" s="46"/>
      <c r="H4349" s="45"/>
      <c r="I4349" s="46"/>
      <c r="J4349" s="45"/>
      <c r="K4349" s="49"/>
      <c r="L4349" s="45"/>
      <c r="M4349" s="50" t="str">
        <f aca="false">IF(N4349="","",IF(M$4590&lt;N4349,"AGUARDAR",IF(M$4590&gt;N4349,"MARCAR TROCA","ATENÇÃO")))</f>
        <v/>
      </c>
      <c r="N4349" s="51" t="str">
        <f aca="false">IF(I4349="","",I4349-30)</f>
        <v/>
      </c>
    </row>
    <row r="4350" customFormat="false" ht="18.75" hidden="false" customHeight="true" outlineLevel="0" collapsed="false">
      <c r="A4350" s="42"/>
      <c r="B4350" s="43"/>
      <c r="C4350" s="44"/>
      <c r="D4350" s="44"/>
      <c r="E4350" s="44"/>
      <c r="F4350" s="45"/>
      <c r="G4350" s="46"/>
      <c r="H4350" s="45"/>
      <c r="I4350" s="46"/>
      <c r="J4350" s="45"/>
      <c r="K4350" s="49"/>
      <c r="L4350" s="45"/>
      <c r="M4350" s="50" t="str">
        <f aca="false">IF(N4350="","",IF(M$4590&lt;N4350,"AGUARDAR",IF(M$4590&gt;N4350,"MARCAR TROCA","ATENÇÃO")))</f>
        <v/>
      </c>
      <c r="N4350" s="51" t="str">
        <f aca="false">IF(I4350="","",I4350-30)</f>
        <v/>
      </c>
    </row>
    <row r="4351" customFormat="false" ht="18.75" hidden="false" customHeight="true" outlineLevel="0" collapsed="false">
      <c r="A4351" s="42"/>
      <c r="B4351" s="43"/>
      <c r="C4351" s="44"/>
      <c r="D4351" s="44"/>
      <c r="E4351" s="44"/>
      <c r="F4351" s="45"/>
      <c r="G4351" s="46"/>
      <c r="H4351" s="45"/>
      <c r="I4351" s="46"/>
      <c r="J4351" s="45"/>
      <c r="K4351" s="49"/>
      <c r="L4351" s="45"/>
      <c r="M4351" s="50" t="str">
        <f aca="false">IF(N4351="","",IF(M$4590&lt;N4351,"AGUARDAR",IF(M$4590&gt;N4351,"MARCAR TROCA","ATENÇÃO")))</f>
        <v/>
      </c>
      <c r="N4351" s="51" t="str">
        <f aca="false">IF(I4351="","",I4351-30)</f>
        <v/>
      </c>
    </row>
    <row r="4352" customFormat="false" ht="18.75" hidden="false" customHeight="true" outlineLevel="0" collapsed="false">
      <c r="A4352" s="42"/>
      <c r="B4352" s="43"/>
      <c r="C4352" s="44"/>
      <c r="D4352" s="44"/>
      <c r="E4352" s="44"/>
      <c r="F4352" s="45"/>
      <c r="G4352" s="46"/>
      <c r="H4352" s="45"/>
      <c r="I4352" s="46"/>
      <c r="J4352" s="45"/>
      <c r="K4352" s="49"/>
      <c r="L4352" s="45"/>
      <c r="M4352" s="50" t="str">
        <f aca="false">IF(N4352="","",IF(M$4590&lt;N4352,"AGUARDAR",IF(M$4590&gt;N4352,"MARCAR TROCA","ATENÇÃO")))</f>
        <v/>
      </c>
      <c r="N4352" s="51" t="str">
        <f aca="false">IF(I4352="","",I4352-30)</f>
        <v/>
      </c>
    </row>
    <row r="4353" customFormat="false" ht="18.75" hidden="false" customHeight="true" outlineLevel="0" collapsed="false">
      <c r="A4353" s="42"/>
      <c r="B4353" s="43"/>
      <c r="C4353" s="44"/>
      <c r="D4353" s="44"/>
      <c r="E4353" s="44"/>
      <c r="F4353" s="45"/>
      <c r="G4353" s="46"/>
      <c r="H4353" s="45"/>
      <c r="I4353" s="46"/>
      <c r="J4353" s="45"/>
      <c r="K4353" s="49"/>
      <c r="L4353" s="45"/>
      <c r="M4353" s="50" t="str">
        <f aca="false">IF(N4353="","",IF(M$4590&lt;N4353,"AGUARDAR",IF(M$4590&gt;N4353,"MARCAR TROCA","ATENÇÃO")))</f>
        <v/>
      </c>
      <c r="N4353" s="51" t="str">
        <f aca="false">IF(I4353="","",I4353-30)</f>
        <v/>
      </c>
    </row>
    <row r="4354" customFormat="false" ht="18.75" hidden="false" customHeight="true" outlineLevel="0" collapsed="false">
      <c r="A4354" s="42"/>
      <c r="B4354" s="43"/>
      <c r="C4354" s="44"/>
      <c r="D4354" s="44"/>
      <c r="E4354" s="44"/>
      <c r="F4354" s="45"/>
      <c r="G4354" s="46"/>
      <c r="H4354" s="45"/>
      <c r="I4354" s="46"/>
      <c r="J4354" s="45"/>
      <c r="K4354" s="49"/>
      <c r="L4354" s="45"/>
      <c r="M4354" s="50" t="str">
        <f aca="false">IF(N4354="","",IF(M$4590&lt;N4354,"AGUARDAR",IF(M$4590&gt;N4354,"MARCAR TROCA","ATENÇÃO")))</f>
        <v/>
      </c>
      <c r="N4354" s="51" t="str">
        <f aca="false">IF(I4354="","",I4354-30)</f>
        <v/>
      </c>
    </row>
    <row r="4355" customFormat="false" ht="18.75" hidden="false" customHeight="true" outlineLevel="0" collapsed="false">
      <c r="A4355" s="42"/>
      <c r="B4355" s="43"/>
      <c r="C4355" s="44"/>
      <c r="D4355" s="44"/>
      <c r="E4355" s="44"/>
      <c r="F4355" s="45"/>
      <c r="G4355" s="46"/>
      <c r="H4355" s="45"/>
      <c r="I4355" s="46"/>
      <c r="J4355" s="45"/>
      <c r="K4355" s="49"/>
      <c r="L4355" s="45"/>
      <c r="M4355" s="50" t="str">
        <f aca="false">IF(N4355="","",IF(M$4590&lt;N4355,"AGUARDAR",IF(M$4590&gt;N4355,"MARCAR TROCA","ATENÇÃO")))</f>
        <v/>
      </c>
      <c r="N4355" s="51" t="str">
        <f aca="false">IF(I4355="","",I4355-30)</f>
        <v/>
      </c>
    </row>
    <row r="4356" customFormat="false" ht="18.75" hidden="false" customHeight="true" outlineLevel="0" collapsed="false">
      <c r="A4356" s="42"/>
      <c r="B4356" s="43"/>
      <c r="C4356" s="44"/>
      <c r="D4356" s="44"/>
      <c r="E4356" s="44"/>
      <c r="F4356" s="45"/>
      <c r="G4356" s="46"/>
      <c r="H4356" s="45"/>
      <c r="I4356" s="46"/>
      <c r="J4356" s="45"/>
      <c r="K4356" s="49"/>
      <c r="L4356" s="45"/>
      <c r="M4356" s="50" t="str">
        <f aca="false">IF(N4356="","",IF(M$4590&lt;N4356,"AGUARDAR",IF(M$4590&gt;N4356,"MARCAR TROCA","ATENÇÃO")))</f>
        <v/>
      </c>
      <c r="N4356" s="51" t="str">
        <f aca="false">IF(I4356="","",I4356-30)</f>
        <v/>
      </c>
    </row>
    <row r="4357" customFormat="false" ht="18.75" hidden="false" customHeight="true" outlineLevel="0" collapsed="false">
      <c r="A4357" s="42"/>
      <c r="B4357" s="43"/>
      <c r="C4357" s="44"/>
      <c r="D4357" s="44"/>
      <c r="E4357" s="44"/>
      <c r="F4357" s="45"/>
      <c r="G4357" s="46"/>
      <c r="H4357" s="45"/>
      <c r="I4357" s="46"/>
      <c r="J4357" s="45"/>
      <c r="K4357" s="49"/>
      <c r="L4357" s="45"/>
      <c r="M4357" s="50" t="str">
        <f aca="false">IF(N4357="","",IF(M$4590&lt;N4357,"AGUARDAR",IF(M$4590&gt;N4357,"MARCAR TROCA","ATENÇÃO")))</f>
        <v/>
      </c>
      <c r="N4357" s="51" t="str">
        <f aca="false">IF(I4357="","",I4357-30)</f>
        <v/>
      </c>
    </row>
    <row r="4358" customFormat="false" ht="18.75" hidden="false" customHeight="true" outlineLevel="0" collapsed="false">
      <c r="A4358" s="42"/>
      <c r="B4358" s="43"/>
      <c r="C4358" s="44"/>
      <c r="D4358" s="44"/>
      <c r="E4358" s="44"/>
      <c r="F4358" s="45"/>
      <c r="G4358" s="46"/>
      <c r="H4358" s="45"/>
      <c r="I4358" s="46"/>
      <c r="J4358" s="45"/>
      <c r="K4358" s="49"/>
      <c r="L4358" s="45"/>
      <c r="M4358" s="50" t="str">
        <f aca="false">IF(N4358="","",IF(M$4590&lt;N4358,"AGUARDAR",IF(M$4590&gt;N4358,"MARCAR TROCA","ATENÇÃO")))</f>
        <v/>
      </c>
      <c r="N4358" s="51" t="str">
        <f aca="false">IF(I4358="","",I4358-30)</f>
        <v/>
      </c>
    </row>
    <row r="4359" customFormat="false" ht="18.75" hidden="false" customHeight="true" outlineLevel="0" collapsed="false">
      <c r="A4359" s="42"/>
      <c r="B4359" s="43"/>
      <c r="C4359" s="44"/>
      <c r="D4359" s="44"/>
      <c r="E4359" s="44"/>
      <c r="F4359" s="45"/>
      <c r="G4359" s="46"/>
      <c r="H4359" s="45"/>
      <c r="I4359" s="46"/>
      <c r="J4359" s="45"/>
      <c r="K4359" s="49"/>
      <c r="L4359" s="45"/>
      <c r="M4359" s="50" t="str">
        <f aca="false">IF(N4359="","",IF(M$4590&lt;N4359,"AGUARDAR",IF(M$4590&gt;N4359,"MARCAR TROCA","ATENÇÃO")))</f>
        <v/>
      </c>
      <c r="N4359" s="51" t="str">
        <f aca="false">IF(I4359="","",I4359-30)</f>
        <v/>
      </c>
    </row>
    <row r="4360" customFormat="false" ht="18.75" hidden="false" customHeight="true" outlineLevel="0" collapsed="false">
      <c r="A4360" s="42"/>
      <c r="B4360" s="43"/>
      <c r="C4360" s="44"/>
      <c r="D4360" s="44"/>
      <c r="E4360" s="44"/>
      <c r="F4360" s="45"/>
      <c r="G4360" s="46"/>
      <c r="H4360" s="45"/>
      <c r="I4360" s="46"/>
      <c r="J4360" s="45"/>
      <c r="K4360" s="49"/>
      <c r="L4360" s="45"/>
      <c r="M4360" s="50" t="str">
        <f aca="false">IF(N4360="","",IF(M$4590&lt;N4360,"AGUARDAR",IF(M$4590&gt;N4360,"MARCAR TROCA","ATENÇÃO")))</f>
        <v/>
      </c>
      <c r="N4360" s="51" t="str">
        <f aca="false">IF(I4360="","",I4360-30)</f>
        <v/>
      </c>
    </row>
    <row r="4361" customFormat="false" ht="18.75" hidden="false" customHeight="true" outlineLevel="0" collapsed="false">
      <c r="A4361" s="42"/>
      <c r="B4361" s="43"/>
      <c r="C4361" s="44"/>
      <c r="D4361" s="44"/>
      <c r="E4361" s="44"/>
      <c r="F4361" s="45"/>
      <c r="G4361" s="46"/>
      <c r="H4361" s="45"/>
      <c r="I4361" s="46"/>
      <c r="J4361" s="45"/>
      <c r="K4361" s="49"/>
      <c r="L4361" s="45"/>
      <c r="M4361" s="50" t="str">
        <f aca="false">IF(N4361="","",IF(M$4590&lt;N4361,"AGUARDAR",IF(M$4590&gt;N4361,"MARCAR TROCA","ATENÇÃO")))</f>
        <v/>
      </c>
      <c r="N4361" s="51" t="str">
        <f aca="false">IF(I4361="","",I4361-30)</f>
        <v/>
      </c>
    </row>
    <row r="4362" customFormat="false" ht="18.75" hidden="false" customHeight="true" outlineLevel="0" collapsed="false">
      <c r="A4362" s="42"/>
      <c r="B4362" s="43"/>
      <c r="C4362" s="44"/>
      <c r="D4362" s="44"/>
      <c r="E4362" s="44"/>
      <c r="F4362" s="45"/>
      <c r="G4362" s="46"/>
      <c r="H4362" s="45"/>
      <c r="I4362" s="46"/>
      <c r="J4362" s="45"/>
      <c r="K4362" s="49"/>
      <c r="L4362" s="45"/>
      <c r="M4362" s="50" t="str">
        <f aca="false">IF(N4362="","",IF(M$4590&lt;N4362,"AGUARDAR",IF(M$4590&gt;N4362,"MARCAR TROCA","ATENÇÃO")))</f>
        <v/>
      </c>
      <c r="N4362" s="51" t="str">
        <f aca="false">IF(I4362="","",I4362-30)</f>
        <v/>
      </c>
    </row>
    <row r="4363" customFormat="false" ht="18.75" hidden="false" customHeight="true" outlineLevel="0" collapsed="false">
      <c r="A4363" s="42"/>
      <c r="B4363" s="43"/>
      <c r="C4363" s="44"/>
      <c r="D4363" s="44"/>
      <c r="E4363" s="44"/>
      <c r="F4363" s="45"/>
      <c r="G4363" s="46"/>
      <c r="H4363" s="45"/>
      <c r="I4363" s="46"/>
      <c r="J4363" s="45"/>
      <c r="K4363" s="49"/>
      <c r="L4363" s="45"/>
      <c r="M4363" s="50" t="str">
        <f aca="false">IF(N4363="","",IF(M$4590&lt;N4363,"AGUARDAR",IF(M$4590&gt;N4363,"MARCAR TROCA","ATENÇÃO")))</f>
        <v/>
      </c>
      <c r="N4363" s="51" t="str">
        <f aca="false">IF(I4363="","",I4363-30)</f>
        <v/>
      </c>
    </row>
    <row r="4364" customFormat="false" ht="18.75" hidden="false" customHeight="true" outlineLevel="0" collapsed="false">
      <c r="A4364" s="42"/>
      <c r="B4364" s="43"/>
      <c r="C4364" s="44"/>
      <c r="D4364" s="44"/>
      <c r="E4364" s="44"/>
      <c r="F4364" s="45"/>
      <c r="G4364" s="46"/>
      <c r="H4364" s="45"/>
      <c r="I4364" s="46"/>
      <c r="J4364" s="45"/>
      <c r="K4364" s="49"/>
      <c r="L4364" s="45"/>
      <c r="M4364" s="50" t="str">
        <f aca="false">IF(N4364="","",IF(M$4590&lt;N4364,"AGUARDAR",IF(M$4590&gt;N4364,"MARCAR TROCA","ATENÇÃO")))</f>
        <v/>
      </c>
      <c r="N4364" s="51" t="str">
        <f aca="false">IF(I4364="","",I4364-30)</f>
        <v/>
      </c>
    </row>
    <row r="4365" customFormat="false" ht="18.75" hidden="false" customHeight="true" outlineLevel="0" collapsed="false">
      <c r="A4365" s="42"/>
      <c r="B4365" s="43"/>
      <c r="C4365" s="44"/>
      <c r="D4365" s="44"/>
      <c r="E4365" s="44"/>
      <c r="F4365" s="45"/>
      <c r="G4365" s="46"/>
      <c r="H4365" s="45"/>
      <c r="I4365" s="46"/>
      <c r="J4365" s="45"/>
      <c r="K4365" s="49"/>
      <c r="L4365" s="45"/>
      <c r="M4365" s="50" t="str">
        <f aca="false">IF(N4365="","",IF(M$4590&lt;N4365,"AGUARDAR",IF(M$4590&gt;N4365,"MARCAR TROCA","ATENÇÃO")))</f>
        <v/>
      </c>
      <c r="N4365" s="51" t="str">
        <f aca="false">IF(I4365="","",I4365-30)</f>
        <v/>
      </c>
    </row>
    <row r="4366" customFormat="false" ht="18.75" hidden="false" customHeight="true" outlineLevel="0" collapsed="false">
      <c r="A4366" s="42"/>
      <c r="B4366" s="43"/>
      <c r="C4366" s="44"/>
      <c r="D4366" s="44"/>
      <c r="E4366" s="44"/>
      <c r="F4366" s="45"/>
      <c r="G4366" s="46"/>
      <c r="H4366" s="45"/>
      <c r="I4366" s="46"/>
      <c r="J4366" s="45"/>
      <c r="K4366" s="49"/>
      <c r="L4366" s="45"/>
      <c r="M4366" s="50" t="str">
        <f aca="false">IF(N4366="","",IF(M$4590&lt;N4366,"AGUARDAR",IF(M$4590&gt;N4366,"MARCAR TROCA","ATENÇÃO")))</f>
        <v/>
      </c>
      <c r="N4366" s="51" t="str">
        <f aca="false">IF(I4366="","",I4366-30)</f>
        <v/>
      </c>
    </row>
    <row r="4367" customFormat="false" ht="18.75" hidden="false" customHeight="true" outlineLevel="0" collapsed="false">
      <c r="A4367" s="42"/>
      <c r="B4367" s="43"/>
      <c r="C4367" s="44"/>
      <c r="D4367" s="44"/>
      <c r="E4367" s="44"/>
      <c r="F4367" s="45"/>
      <c r="G4367" s="46"/>
      <c r="H4367" s="45"/>
      <c r="I4367" s="46"/>
      <c r="J4367" s="45"/>
      <c r="K4367" s="49"/>
      <c r="L4367" s="45"/>
      <c r="M4367" s="50" t="str">
        <f aca="false">IF(N4367="","",IF(M$4590&lt;N4367,"AGUARDAR",IF(M$4590&gt;N4367,"MARCAR TROCA","ATENÇÃO")))</f>
        <v/>
      </c>
      <c r="N4367" s="51" t="str">
        <f aca="false">IF(I4367="","",I4367-30)</f>
        <v/>
      </c>
    </row>
    <row r="4368" customFormat="false" ht="18.75" hidden="false" customHeight="true" outlineLevel="0" collapsed="false">
      <c r="A4368" s="42"/>
      <c r="B4368" s="43"/>
      <c r="C4368" s="44"/>
      <c r="D4368" s="44"/>
      <c r="E4368" s="44"/>
      <c r="F4368" s="45"/>
      <c r="G4368" s="46"/>
      <c r="H4368" s="45"/>
      <c r="I4368" s="46"/>
      <c r="J4368" s="45"/>
      <c r="K4368" s="49"/>
      <c r="L4368" s="45"/>
      <c r="M4368" s="50" t="str">
        <f aca="false">IF(N4368="","",IF(M$4590&lt;N4368,"AGUARDAR",IF(M$4590&gt;N4368,"MARCAR TROCA","ATENÇÃO")))</f>
        <v/>
      </c>
      <c r="N4368" s="51" t="str">
        <f aca="false">IF(I4368="","",I4368-30)</f>
        <v/>
      </c>
    </row>
    <row r="4369" customFormat="false" ht="18.75" hidden="false" customHeight="true" outlineLevel="0" collapsed="false">
      <c r="A4369" s="42"/>
      <c r="B4369" s="43"/>
      <c r="C4369" s="44"/>
      <c r="D4369" s="44"/>
      <c r="E4369" s="44"/>
      <c r="F4369" s="45"/>
      <c r="G4369" s="46"/>
      <c r="H4369" s="45"/>
      <c r="I4369" s="46"/>
      <c r="J4369" s="45"/>
      <c r="K4369" s="49"/>
      <c r="L4369" s="45"/>
      <c r="M4369" s="50" t="str">
        <f aca="false">IF(N4369="","",IF(M$4590&lt;N4369,"AGUARDAR",IF(M$4590&gt;N4369,"MARCAR TROCA","ATENÇÃO")))</f>
        <v/>
      </c>
      <c r="N4369" s="51" t="str">
        <f aca="false">IF(I4369="","",I4369-30)</f>
        <v/>
      </c>
    </row>
    <row r="4370" customFormat="false" ht="18.75" hidden="false" customHeight="true" outlineLevel="0" collapsed="false">
      <c r="A4370" s="42"/>
      <c r="B4370" s="43"/>
      <c r="C4370" s="44"/>
      <c r="D4370" s="44"/>
      <c r="E4370" s="44"/>
      <c r="F4370" s="45"/>
      <c r="G4370" s="46"/>
      <c r="H4370" s="45"/>
      <c r="I4370" s="46"/>
      <c r="J4370" s="45"/>
      <c r="K4370" s="49"/>
      <c r="L4370" s="45"/>
      <c r="M4370" s="50" t="str">
        <f aca="false">IF(N4370="","",IF(M$4590&lt;N4370,"AGUARDAR",IF(M$4590&gt;N4370,"MARCAR TROCA","ATENÇÃO")))</f>
        <v/>
      </c>
      <c r="N4370" s="51" t="str">
        <f aca="false">IF(I4370="","",I4370-30)</f>
        <v/>
      </c>
    </row>
    <row r="4371" customFormat="false" ht="18.75" hidden="false" customHeight="true" outlineLevel="0" collapsed="false">
      <c r="A4371" s="42"/>
      <c r="B4371" s="43"/>
      <c r="C4371" s="44"/>
      <c r="D4371" s="44"/>
      <c r="E4371" s="44"/>
      <c r="F4371" s="45"/>
      <c r="G4371" s="46"/>
      <c r="H4371" s="45"/>
      <c r="I4371" s="46"/>
      <c r="J4371" s="45"/>
      <c r="K4371" s="49"/>
      <c r="L4371" s="45"/>
      <c r="M4371" s="50" t="str">
        <f aca="false">IF(N4371="","",IF(M$4590&lt;N4371,"AGUARDAR",IF(M$4590&gt;N4371,"MARCAR TROCA","ATENÇÃO")))</f>
        <v/>
      </c>
      <c r="N4371" s="51" t="str">
        <f aca="false">IF(I4371="","",I4371-30)</f>
        <v/>
      </c>
    </row>
    <row r="4372" customFormat="false" ht="18.75" hidden="false" customHeight="true" outlineLevel="0" collapsed="false">
      <c r="A4372" s="42"/>
      <c r="B4372" s="43"/>
      <c r="C4372" s="44"/>
      <c r="D4372" s="44"/>
      <c r="E4372" s="44"/>
      <c r="F4372" s="45"/>
      <c r="G4372" s="46"/>
      <c r="H4372" s="45"/>
      <c r="I4372" s="46"/>
      <c r="J4372" s="45"/>
      <c r="K4372" s="49"/>
      <c r="L4372" s="45"/>
      <c r="M4372" s="50" t="str">
        <f aca="false">IF(N4372="","",IF(M$4590&lt;N4372,"AGUARDAR",IF(M$4590&gt;N4372,"MARCAR TROCA","ATENÇÃO")))</f>
        <v/>
      </c>
      <c r="N4372" s="51" t="str">
        <f aca="false">IF(I4372="","",I4372-30)</f>
        <v/>
      </c>
    </row>
    <row r="4373" customFormat="false" ht="18.75" hidden="false" customHeight="true" outlineLevel="0" collapsed="false">
      <c r="A4373" s="42"/>
      <c r="B4373" s="43"/>
      <c r="C4373" s="44"/>
      <c r="D4373" s="44"/>
      <c r="E4373" s="44"/>
      <c r="F4373" s="45"/>
      <c r="G4373" s="46"/>
      <c r="H4373" s="45"/>
      <c r="I4373" s="46"/>
      <c r="J4373" s="45"/>
      <c r="K4373" s="49"/>
      <c r="L4373" s="45"/>
      <c r="M4373" s="50" t="str">
        <f aca="false">IF(N4373="","",IF(M$4590&lt;N4373,"AGUARDAR",IF(M$4590&gt;N4373,"MARCAR TROCA","ATENÇÃO")))</f>
        <v/>
      </c>
      <c r="N4373" s="51" t="str">
        <f aca="false">IF(I4373="","",I4373-30)</f>
        <v/>
      </c>
    </row>
    <row r="4374" customFormat="false" ht="18.75" hidden="false" customHeight="true" outlineLevel="0" collapsed="false">
      <c r="A4374" s="42"/>
      <c r="B4374" s="43"/>
      <c r="C4374" s="44"/>
      <c r="D4374" s="44"/>
      <c r="E4374" s="44"/>
      <c r="F4374" s="45"/>
      <c r="G4374" s="46"/>
      <c r="H4374" s="45"/>
      <c r="I4374" s="46"/>
      <c r="J4374" s="45"/>
      <c r="K4374" s="49"/>
      <c r="L4374" s="45"/>
      <c r="M4374" s="50" t="str">
        <f aca="false">IF(N4374="","",IF(M$4590&lt;N4374,"AGUARDAR",IF(M$4590&gt;N4374,"MARCAR TROCA","ATENÇÃO")))</f>
        <v/>
      </c>
      <c r="N4374" s="51" t="str">
        <f aca="false">IF(I4374="","",I4374-30)</f>
        <v/>
      </c>
    </row>
    <row r="4375" customFormat="false" ht="18.75" hidden="false" customHeight="true" outlineLevel="0" collapsed="false">
      <c r="A4375" s="42"/>
      <c r="B4375" s="43"/>
      <c r="C4375" s="44"/>
      <c r="D4375" s="44"/>
      <c r="E4375" s="44"/>
      <c r="F4375" s="45"/>
      <c r="G4375" s="46"/>
      <c r="H4375" s="45"/>
      <c r="I4375" s="46"/>
      <c r="J4375" s="45"/>
      <c r="K4375" s="49"/>
      <c r="L4375" s="45"/>
      <c r="M4375" s="50" t="str">
        <f aca="false">IF(N4375="","",IF(M$4590&lt;N4375,"AGUARDAR",IF(M$4590&gt;N4375,"MARCAR TROCA","ATENÇÃO")))</f>
        <v/>
      </c>
      <c r="N4375" s="51" t="str">
        <f aca="false">IF(I4375="","",I4375-30)</f>
        <v/>
      </c>
    </row>
    <row r="4376" customFormat="false" ht="18.75" hidden="false" customHeight="true" outlineLevel="0" collapsed="false">
      <c r="A4376" s="42"/>
      <c r="B4376" s="43"/>
      <c r="C4376" s="44"/>
      <c r="D4376" s="44"/>
      <c r="E4376" s="44"/>
      <c r="F4376" s="45"/>
      <c r="G4376" s="46"/>
      <c r="H4376" s="45"/>
      <c r="I4376" s="46"/>
      <c r="J4376" s="45"/>
      <c r="K4376" s="49"/>
      <c r="L4376" s="45"/>
      <c r="M4376" s="50" t="str">
        <f aca="false">IF(N4376="","",IF(M$4590&lt;N4376,"AGUARDAR",IF(M$4590&gt;N4376,"MARCAR TROCA","ATENÇÃO")))</f>
        <v/>
      </c>
      <c r="N4376" s="51" t="str">
        <f aca="false">IF(I4376="","",I4376-30)</f>
        <v/>
      </c>
    </row>
    <row r="4377" customFormat="false" ht="18.75" hidden="false" customHeight="true" outlineLevel="0" collapsed="false">
      <c r="A4377" s="42"/>
      <c r="B4377" s="43"/>
      <c r="C4377" s="44"/>
      <c r="D4377" s="44"/>
      <c r="E4377" s="44"/>
      <c r="F4377" s="45"/>
      <c r="G4377" s="46"/>
      <c r="H4377" s="45"/>
      <c r="I4377" s="46"/>
      <c r="J4377" s="45"/>
      <c r="K4377" s="49"/>
      <c r="L4377" s="45"/>
      <c r="M4377" s="50" t="str">
        <f aca="false">IF(N4377="","",IF(M$4590&lt;N4377,"AGUARDAR",IF(M$4590&gt;N4377,"MARCAR TROCA","ATENÇÃO")))</f>
        <v/>
      </c>
      <c r="N4377" s="51" t="str">
        <f aca="false">IF(I4377="","",I4377-30)</f>
        <v/>
      </c>
    </row>
    <row r="4378" customFormat="false" ht="18.75" hidden="false" customHeight="true" outlineLevel="0" collapsed="false">
      <c r="A4378" s="42"/>
      <c r="B4378" s="43"/>
      <c r="C4378" s="44"/>
      <c r="D4378" s="44"/>
      <c r="E4378" s="44"/>
      <c r="F4378" s="45"/>
      <c r="G4378" s="46"/>
      <c r="H4378" s="45"/>
      <c r="I4378" s="46"/>
      <c r="J4378" s="45"/>
      <c r="K4378" s="49"/>
      <c r="L4378" s="45"/>
      <c r="M4378" s="50" t="str">
        <f aca="false">IF(N4378="","",IF(M$4590&lt;N4378,"AGUARDAR",IF(M$4590&gt;N4378,"MARCAR TROCA","ATENÇÃO")))</f>
        <v/>
      </c>
      <c r="N4378" s="51" t="str">
        <f aca="false">IF(I4378="","",I4378-30)</f>
        <v/>
      </c>
    </row>
    <row r="4379" customFormat="false" ht="18.75" hidden="false" customHeight="true" outlineLevel="0" collapsed="false">
      <c r="A4379" s="42"/>
      <c r="B4379" s="43"/>
      <c r="C4379" s="44"/>
      <c r="D4379" s="44"/>
      <c r="E4379" s="44"/>
      <c r="F4379" s="45"/>
      <c r="G4379" s="46"/>
      <c r="H4379" s="45"/>
      <c r="I4379" s="46"/>
      <c r="J4379" s="45"/>
      <c r="K4379" s="49"/>
      <c r="L4379" s="45"/>
      <c r="M4379" s="50" t="str">
        <f aca="false">IF(N4379="","",IF(M$4590&lt;N4379,"AGUARDAR",IF(M$4590&gt;N4379,"MARCAR TROCA","ATENÇÃO")))</f>
        <v/>
      </c>
      <c r="N4379" s="51" t="str">
        <f aca="false">IF(I4379="","",I4379-30)</f>
        <v/>
      </c>
    </row>
    <row r="4380" customFormat="false" ht="18.75" hidden="false" customHeight="true" outlineLevel="0" collapsed="false">
      <c r="A4380" s="42"/>
      <c r="B4380" s="43"/>
      <c r="C4380" s="44"/>
      <c r="D4380" s="44"/>
      <c r="E4380" s="44"/>
      <c r="F4380" s="45"/>
      <c r="G4380" s="46"/>
      <c r="H4380" s="45"/>
      <c r="I4380" s="46"/>
      <c r="J4380" s="45"/>
      <c r="K4380" s="49"/>
      <c r="L4380" s="45"/>
      <c r="M4380" s="50" t="str">
        <f aca="false">IF(N4380="","",IF(M$4590&lt;N4380,"AGUARDAR",IF(M$4590&gt;N4380,"MARCAR TROCA","ATENÇÃO")))</f>
        <v/>
      </c>
      <c r="N4380" s="51" t="str">
        <f aca="false">IF(I4380="","",I4380-30)</f>
        <v/>
      </c>
    </row>
    <row r="4381" customFormat="false" ht="18.75" hidden="false" customHeight="true" outlineLevel="0" collapsed="false">
      <c r="A4381" s="42"/>
      <c r="B4381" s="43"/>
      <c r="C4381" s="44"/>
      <c r="D4381" s="44"/>
      <c r="E4381" s="44"/>
      <c r="F4381" s="45"/>
      <c r="G4381" s="46"/>
      <c r="H4381" s="45"/>
      <c r="I4381" s="46"/>
      <c r="J4381" s="45"/>
      <c r="K4381" s="49"/>
      <c r="L4381" s="45"/>
      <c r="M4381" s="50" t="str">
        <f aca="false">IF(N4381="","",IF(M$4590&lt;N4381,"AGUARDAR",IF(M$4590&gt;N4381,"MARCAR TROCA","ATENÇÃO")))</f>
        <v/>
      </c>
      <c r="N4381" s="51" t="str">
        <f aca="false">IF(I4381="","",I4381-30)</f>
        <v/>
      </c>
    </row>
    <row r="4382" customFormat="false" ht="18.75" hidden="false" customHeight="true" outlineLevel="0" collapsed="false">
      <c r="A4382" s="42"/>
      <c r="B4382" s="43"/>
      <c r="C4382" s="44"/>
      <c r="D4382" s="44"/>
      <c r="E4382" s="44"/>
      <c r="F4382" s="45"/>
      <c r="G4382" s="46"/>
      <c r="H4382" s="45"/>
      <c r="I4382" s="46"/>
      <c r="J4382" s="45"/>
      <c r="K4382" s="49"/>
      <c r="L4382" s="45"/>
      <c r="M4382" s="50" t="str">
        <f aca="false">IF(N4382="","",IF(M$4590&lt;N4382,"AGUARDAR",IF(M$4590&gt;N4382,"MARCAR TROCA","ATENÇÃO")))</f>
        <v/>
      </c>
      <c r="N4382" s="51" t="str">
        <f aca="false">IF(I4382="","",I4382-30)</f>
        <v/>
      </c>
    </row>
    <row r="4383" customFormat="false" ht="18.75" hidden="false" customHeight="true" outlineLevel="0" collapsed="false">
      <c r="A4383" s="42"/>
      <c r="B4383" s="43"/>
      <c r="C4383" s="44"/>
      <c r="D4383" s="44"/>
      <c r="E4383" s="44"/>
      <c r="F4383" s="45"/>
      <c r="G4383" s="46"/>
      <c r="H4383" s="45"/>
      <c r="I4383" s="46"/>
      <c r="J4383" s="45"/>
      <c r="K4383" s="49"/>
      <c r="L4383" s="45"/>
      <c r="M4383" s="50" t="str">
        <f aca="false">IF(N4383="","",IF(M$4590&lt;N4383,"AGUARDAR",IF(M$4590&gt;N4383,"MARCAR TROCA","ATENÇÃO")))</f>
        <v/>
      </c>
      <c r="N4383" s="51" t="str">
        <f aca="false">IF(I4383="","",I4383-30)</f>
        <v/>
      </c>
    </row>
    <row r="4384" customFormat="false" ht="18.75" hidden="false" customHeight="true" outlineLevel="0" collapsed="false">
      <c r="A4384" s="42"/>
      <c r="B4384" s="43"/>
      <c r="C4384" s="44"/>
      <c r="D4384" s="44"/>
      <c r="E4384" s="44"/>
      <c r="F4384" s="45"/>
      <c r="G4384" s="46"/>
      <c r="H4384" s="45"/>
      <c r="I4384" s="46"/>
      <c r="J4384" s="45"/>
      <c r="K4384" s="49"/>
      <c r="L4384" s="45"/>
      <c r="M4384" s="50" t="str">
        <f aca="false">IF(N4384="","",IF(M$4590&lt;N4384,"AGUARDAR",IF(M$4590&gt;N4384,"MARCAR TROCA","ATENÇÃO")))</f>
        <v/>
      </c>
      <c r="N4384" s="51" t="str">
        <f aca="false">IF(I4384="","",I4384-30)</f>
        <v/>
      </c>
    </row>
    <row r="4385" customFormat="false" ht="18.75" hidden="false" customHeight="true" outlineLevel="0" collapsed="false">
      <c r="A4385" s="42"/>
      <c r="B4385" s="43"/>
      <c r="C4385" s="44"/>
      <c r="D4385" s="44"/>
      <c r="E4385" s="44"/>
      <c r="F4385" s="45"/>
      <c r="G4385" s="46"/>
      <c r="H4385" s="45"/>
      <c r="I4385" s="46"/>
      <c r="J4385" s="45"/>
      <c r="K4385" s="49"/>
      <c r="L4385" s="45"/>
      <c r="M4385" s="50" t="str">
        <f aca="false">IF(N4385="","",IF(M$4590&lt;N4385,"AGUARDAR",IF(M$4590&gt;N4385,"MARCAR TROCA","ATENÇÃO")))</f>
        <v/>
      </c>
      <c r="N4385" s="51" t="str">
        <f aca="false">IF(I4385="","",I4385-30)</f>
        <v/>
      </c>
    </row>
    <row r="4386" customFormat="false" ht="18.75" hidden="false" customHeight="true" outlineLevel="0" collapsed="false">
      <c r="A4386" s="42"/>
      <c r="B4386" s="43"/>
      <c r="C4386" s="44"/>
      <c r="D4386" s="44"/>
      <c r="E4386" s="44"/>
      <c r="F4386" s="45"/>
      <c r="G4386" s="46"/>
      <c r="H4386" s="45"/>
      <c r="I4386" s="46"/>
      <c r="J4386" s="45"/>
      <c r="K4386" s="49"/>
      <c r="L4386" s="45"/>
      <c r="M4386" s="50" t="str">
        <f aca="false">IF(N4386="","",IF(M$4590&lt;N4386,"AGUARDAR",IF(M$4590&gt;N4386,"MARCAR TROCA","ATENÇÃO")))</f>
        <v/>
      </c>
      <c r="N4386" s="51" t="str">
        <f aca="false">IF(I4386="","",I4386-30)</f>
        <v/>
      </c>
    </row>
    <row r="4387" customFormat="false" ht="18.75" hidden="false" customHeight="true" outlineLevel="0" collapsed="false">
      <c r="A4387" s="42"/>
      <c r="B4387" s="43"/>
      <c r="C4387" s="44"/>
      <c r="D4387" s="44"/>
      <c r="E4387" s="44"/>
      <c r="F4387" s="45"/>
      <c r="G4387" s="46"/>
      <c r="H4387" s="45"/>
      <c r="I4387" s="46"/>
      <c r="J4387" s="45"/>
      <c r="K4387" s="49"/>
      <c r="L4387" s="45"/>
      <c r="M4387" s="50" t="str">
        <f aca="false">IF(N4387="","",IF(M$4590&lt;N4387,"AGUARDAR",IF(M$4590&gt;N4387,"MARCAR TROCA","ATENÇÃO")))</f>
        <v/>
      </c>
      <c r="N4387" s="51" t="str">
        <f aca="false">IF(I4387="","",I4387-30)</f>
        <v/>
      </c>
    </row>
    <row r="4388" customFormat="false" ht="18.75" hidden="false" customHeight="true" outlineLevel="0" collapsed="false">
      <c r="A4388" s="42"/>
      <c r="B4388" s="43"/>
      <c r="C4388" s="44"/>
      <c r="D4388" s="44"/>
      <c r="E4388" s="44"/>
      <c r="F4388" s="45"/>
      <c r="G4388" s="46"/>
      <c r="H4388" s="45"/>
      <c r="I4388" s="46"/>
      <c r="J4388" s="45"/>
      <c r="K4388" s="49"/>
      <c r="L4388" s="45"/>
      <c r="M4388" s="50" t="str">
        <f aca="false">IF(N4388="","",IF(M$4590&lt;N4388,"AGUARDAR",IF(M$4590&gt;N4388,"MARCAR TROCA","ATENÇÃO")))</f>
        <v/>
      </c>
      <c r="N4388" s="51" t="str">
        <f aca="false">IF(I4388="","",I4388-30)</f>
        <v/>
      </c>
    </row>
    <row r="4389" customFormat="false" ht="18.75" hidden="false" customHeight="true" outlineLevel="0" collapsed="false">
      <c r="A4389" s="42"/>
      <c r="B4389" s="43"/>
      <c r="C4389" s="44"/>
      <c r="D4389" s="44"/>
      <c r="E4389" s="44"/>
      <c r="F4389" s="45"/>
      <c r="G4389" s="46"/>
      <c r="H4389" s="45"/>
      <c r="I4389" s="46"/>
      <c r="J4389" s="45"/>
      <c r="K4389" s="49"/>
      <c r="L4389" s="45"/>
      <c r="M4389" s="50" t="str">
        <f aca="false">IF(N4389="","",IF(M$4590&lt;N4389,"AGUARDAR",IF(M$4590&gt;N4389,"MARCAR TROCA","ATENÇÃO")))</f>
        <v/>
      </c>
      <c r="N4389" s="51" t="str">
        <f aca="false">IF(I4389="","",I4389-30)</f>
        <v/>
      </c>
    </row>
    <row r="4390" customFormat="false" ht="18.75" hidden="false" customHeight="true" outlineLevel="0" collapsed="false">
      <c r="A4390" s="42"/>
      <c r="B4390" s="43"/>
      <c r="C4390" s="44"/>
      <c r="D4390" s="44"/>
      <c r="E4390" s="44"/>
      <c r="F4390" s="45"/>
      <c r="G4390" s="46"/>
      <c r="H4390" s="45"/>
      <c r="I4390" s="46"/>
      <c r="J4390" s="45"/>
      <c r="K4390" s="49"/>
      <c r="L4390" s="45"/>
      <c r="M4390" s="50" t="str">
        <f aca="false">IF(N4390="","",IF(M$4590&lt;N4390,"AGUARDAR",IF(M$4590&gt;N4390,"MARCAR TROCA","ATENÇÃO")))</f>
        <v/>
      </c>
      <c r="N4390" s="51" t="str">
        <f aca="false">IF(I4390="","",I4390-30)</f>
        <v/>
      </c>
    </row>
    <row r="4391" customFormat="false" ht="18.75" hidden="false" customHeight="true" outlineLevel="0" collapsed="false">
      <c r="A4391" s="42"/>
      <c r="B4391" s="43"/>
      <c r="C4391" s="44"/>
      <c r="D4391" s="44"/>
      <c r="E4391" s="44"/>
      <c r="F4391" s="45"/>
      <c r="G4391" s="46"/>
      <c r="H4391" s="45"/>
      <c r="I4391" s="46"/>
      <c r="J4391" s="45"/>
      <c r="K4391" s="49"/>
      <c r="L4391" s="45"/>
      <c r="M4391" s="50" t="str">
        <f aca="false">IF(N4391="","",IF(M$4590&lt;N4391,"AGUARDAR",IF(M$4590&gt;N4391,"MARCAR TROCA","ATENÇÃO")))</f>
        <v/>
      </c>
      <c r="N4391" s="51" t="str">
        <f aca="false">IF(I4391="","",I4391-30)</f>
        <v/>
      </c>
    </row>
    <row r="4392" customFormat="false" ht="18.75" hidden="false" customHeight="true" outlineLevel="0" collapsed="false">
      <c r="A4392" s="42"/>
      <c r="B4392" s="43"/>
      <c r="C4392" s="44"/>
      <c r="D4392" s="44"/>
      <c r="E4392" s="44"/>
      <c r="F4392" s="45"/>
      <c r="G4392" s="46"/>
      <c r="H4392" s="45"/>
      <c r="I4392" s="46"/>
      <c r="J4392" s="45"/>
      <c r="K4392" s="49"/>
      <c r="L4392" s="45"/>
      <c r="M4392" s="50" t="str">
        <f aca="false">IF(N4392="","",IF(M$4590&lt;N4392,"AGUARDAR",IF(M$4590&gt;N4392,"MARCAR TROCA","ATENÇÃO")))</f>
        <v/>
      </c>
      <c r="N4392" s="51" t="str">
        <f aca="false">IF(I4392="","",I4392-30)</f>
        <v/>
      </c>
    </row>
    <row r="4393" customFormat="false" ht="18.75" hidden="false" customHeight="true" outlineLevel="0" collapsed="false">
      <c r="A4393" s="42"/>
      <c r="B4393" s="43"/>
      <c r="C4393" s="44"/>
      <c r="D4393" s="44"/>
      <c r="E4393" s="44"/>
      <c r="F4393" s="45"/>
      <c r="G4393" s="46"/>
      <c r="H4393" s="45"/>
      <c r="I4393" s="46"/>
      <c r="J4393" s="45"/>
      <c r="K4393" s="49"/>
      <c r="L4393" s="45"/>
      <c r="M4393" s="50" t="str">
        <f aca="false">IF(N4393="","",IF(M$4590&lt;N4393,"AGUARDAR",IF(M$4590&gt;N4393,"MARCAR TROCA","ATENÇÃO")))</f>
        <v/>
      </c>
      <c r="N4393" s="51" t="str">
        <f aca="false">IF(I4393="","",I4393-30)</f>
        <v/>
      </c>
    </row>
    <row r="4394" customFormat="false" ht="18.75" hidden="false" customHeight="true" outlineLevel="0" collapsed="false">
      <c r="A4394" s="42"/>
      <c r="B4394" s="43"/>
      <c r="C4394" s="44"/>
      <c r="D4394" s="44"/>
      <c r="E4394" s="44"/>
      <c r="F4394" s="45"/>
      <c r="G4394" s="46"/>
      <c r="H4394" s="45"/>
      <c r="I4394" s="46"/>
      <c r="J4394" s="45"/>
      <c r="K4394" s="49"/>
      <c r="L4394" s="45"/>
      <c r="M4394" s="50" t="str">
        <f aca="false">IF(N4394="","",IF(M$4590&lt;N4394,"AGUARDAR",IF(M$4590&gt;N4394,"MARCAR TROCA","ATENÇÃO")))</f>
        <v/>
      </c>
      <c r="N4394" s="51" t="str">
        <f aca="false">IF(I4394="","",I4394-30)</f>
        <v/>
      </c>
    </row>
    <row r="4395" customFormat="false" ht="18.75" hidden="false" customHeight="true" outlineLevel="0" collapsed="false">
      <c r="A4395" s="42"/>
      <c r="B4395" s="43"/>
      <c r="C4395" s="44"/>
      <c r="D4395" s="44"/>
      <c r="E4395" s="44"/>
      <c r="F4395" s="45"/>
      <c r="G4395" s="46"/>
      <c r="H4395" s="45"/>
      <c r="I4395" s="46"/>
      <c r="J4395" s="45"/>
      <c r="K4395" s="49"/>
      <c r="L4395" s="45"/>
      <c r="M4395" s="50" t="str">
        <f aca="false">IF(N4395="","",IF(M$4590&lt;N4395,"AGUARDAR",IF(M$4590&gt;N4395,"MARCAR TROCA","ATENÇÃO")))</f>
        <v/>
      </c>
      <c r="N4395" s="51" t="str">
        <f aca="false">IF(I4395="","",I4395-30)</f>
        <v/>
      </c>
    </row>
    <row r="4396" customFormat="false" ht="18.75" hidden="false" customHeight="true" outlineLevel="0" collapsed="false">
      <c r="A4396" s="42"/>
      <c r="B4396" s="43"/>
      <c r="C4396" s="44"/>
      <c r="D4396" s="44"/>
      <c r="E4396" s="44"/>
      <c r="F4396" s="45"/>
      <c r="G4396" s="46"/>
      <c r="H4396" s="45"/>
      <c r="I4396" s="46"/>
      <c r="J4396" s="45"/>
      <c r="K4396" s="49"/>
      <c r="L4396" s="45"/>
      <c r="M4396" s="50" t="str">
        <f aca="false">IF(N4396="","",IF(M$4590&lt;N4396,"AGUARDAR",IF(M$4590&gt;N4396,"MARCAR TROCA","ATENÇÃO")))</f>
        <v/>
      </c>
      <c r="N4396" s="51" t="str">
        <f aca="false">IF(I4396="","",I4396-30)</f>
        <v/>
      </c>
    </row>
    <row r="4397" customFormat="false" ht="18.75" hidden="false" customHeight="true" outlineLevel="0" collapsed="false">
      <c r="A4397" s="42"/>
      <c r="B4397" s="43"/>
      <c r="C4397" s="44"/>
      <c r="D4397" s="44"/>
      <c r="E4397" s="44"/>
      <c r="F4397" s="45"/>
      <c r="G4397" s="46"/>
      <c r="H4397" s="45"/>
      <c r="I4397" s="46"/>
      <c r="J4397" s="45"/>
      <c r="K4397" s="49"/>
      <c r="L4397" s="45"/>
      <c r="M4397" s="50" t="str">
        <f aca="false">IF(N4397="","",IF(M$4590&lt;N4397,"AGUARDAR",IF(M$4590&gt;N4397,"MARCAR TROCA","ATENÇÃO")))</f>
        <v/>
      </c>
      <c r="N4397" s="51" t="str">
        <f aca="false">IF(I4397="","",I4397-30)</f>
        <v/>
      </c>
    </row>
    <row r="4398" customFormat="false" ht="18.75" hidden="false" customHeight="true" outlineLevel="0" collapsed="false">
      <c r="A4398" s="42"/>
      <c r="B4398" s="43"/>
      <c r="C4398" s="44"/>
      <c r="D4398" s="44"/>
      <c r="E4398" s="44"/>
      <c r="F4398" s="45"/>
      <c r="G4398" s="46"/>
      <c r="H4398" s="45"/>
      <c r="I4398" s="46"/>
      <c r="J4398" s="45"/>
      <c r="K4398" s="49"/>
      <c r="L4398" s="45"/>
      <c r="M4398" s="50" t="str">
        <f aca="false">IF(N4398="","",IF(M$4590&lt;N4398,"AGUARDAR",IF(M$4590&gt;N4398,"MARCAR TROCA","ATENÇÃO")))</f>
        <v/>
      </c>
      <c r="N4398" s="51" t="str">
        <f aca="false">IF(I4398="","",I4398-30)</f>
        <v/>
      </c>
    </row>
    <row r="4399" customFormat="false" ht="18.75" hidden="false" customHeight="true" outlineLevel="0" collapsed="false">
      <c r="A4399" s="42"/>
      <c r="B4399" s="43"/>
      <c r="C4399" s="44"/>
      <c r="D4399" s="44"/>
      <c r="E4399" s="44"/>
      <c r="F4399" s="45"/>
      <c r="G4399" s="46"/>
      <c r="H4399" s="45"/>
      <c r="I4399" s="46"/>
      <c r="J4399" s="45"/>
      <c r="K4399" s="49"/>
      <c r="L4399" s="45"/>
      <c r="M4399" s="50" t="str">
        <f aca="false">IF(N4399="","",IF(M$4590&lt;N4399,"AGUARDAR",IF(M$4590&gt;N4399,"MARCAR TROCA","ATENÇÃO")))</f>
        <v/>
      </c>
      <c r="N4399" s="51" t="str">
        <f aca="false">IF(I4399="","",I4399-30)</f>
        <v/>
      </c>
    </row>
    <row r="4400" customFormat="false" ht="18.75" hidden="false" customHeight="true" outlineLevel="0" collapsed="false">
      <c r="A4400" s="42"/>
      <c r="B4400" s="43"/>
      <c r="C4400" s="44"/>
      <c r="D4400" s="44"/>
      <c r="E4400" s="44"/>
      <c r="F4400" s="45"/>
      <c r="G4400" s="46"/>
      <c r="H4400" s="45"/>
      <c r="I4400" s="46"/>
      <c r="J4400" s="45"/>
      <c r="K4400" s="49"/>
      <c r="L4400" s="45"/>
      <c r="M4400" s="50" t="str">
        <f aca="false">IF(N4400="","",IF(M$4590&lt;N4400,"AGUARDAR",IF(M$4590&gt;N4400,"MARCAR TROCA","ATENÇÃO")))</f>
        <v/>
      </c>
      <c r="N4400" s="51" t="str">
        <f aca="false">IF(I4400="","",I4400-30)</f>
        <v/>
      </c>
    </row>
    <row r="4401" customFormat="false" ht="18.75" hidden="false" customHeight="true" outlineLevel="0" collapsed="false">
      <c r="A4401" s="42"/>
      <c r="B4401" s="43"/>
      <c r="C4401" s="44"/>
      <c r="D4401" s="44"/>
      <c r="E4401" s="44"/>
      <c r="F4401" s="45"/>
      <c r="G4401" s="46"/>
      <c r="H4401" s="45"/>
      <c r="I4401" s="46"/>
      <c r="J4401" s="45"/>
      <c r="K4401" s="49"/>
      <c r="L4401" s="45"/>
      <c r="M4401" s="50" t="str">
        <f aca="false">IF(N4401="","",IF(M$4590&lt;N4401,"AGUARDAR",IF(M$4590&gt;N4401,"MARCAR TROCA","ATENÇÃO")))</f>
        <v/>
      </c>
      <c r="N4401" s="51" t="str">
        <f aca="false">IF(I4401="","",I4401-30)</f>
        <v/>
      </c>
    </row>
    <row r="4402" customFormat="false" ht="18.75" hidden="false" customHeight="true" outlineLevel="0" collapsed="false">
      <c r="A4402" s="42"/>
      <c r="B4402" s="43"/>
      <c r="C4402" s="44"/>
      <c r="D4402" s="44"/>
      <c r="E4402" s="44"/>
      <c r="F4402" s="45"/>
      <c r="G4402" s="46"/>
      <c r="H4402" s="45"/>
      <c r="I4402" s="46"/>
      <c r="J4402" s="45"/>
      <c r="K4402" s="49"/>
      <c r="L4402" s="45"/>
      <c r="M4402" s="50" t="str">
        <f aca="false">IF(N4402="","",IF(M$4590&lt;N4402,"AGUARDAR",IF(M$4590&gt;N4402,"MARCAR TROCA","ATENÇÃO")))</f>
        <v/>
      </c>
      <c r="N4402" s="51" t="str">
        <f aca="false">IF(I4402="","",I4402-30)</f>
        <v/>
      </c>
    </row>
    <row r="4403" customFormat="false" ht="18.75" hidden="false" customHeight="true" outlineLevel="0" collapsed="false">
      <c r="A4403" s="42"/>
      <c r="B4403" s="43"/>
      <c r="C4403" s="44"/>
      <c r="D4403" s="44"/>
      <c r="E4403" s="44"/>
      <c r="F4403" s="45"/>
      <c r="G4403" s="46"/>
      <c r="H4403" s="45"/>
      <c r="I4403" s="46"/>
      <c r="J4403" s="45"/>
      <c r="K4403" s="49"/>
      <c r="L4403" s="45"/>
      <c r="M4403" s="50" t="str">
        <f aca="false">IF(N4403="","",IF(M$4590&lt;N4403,"AGUARDAR",IF(M$4590&gt;N4403,"MARCAR TROCA","ATENÇÃO")))</f>
        <v/>
      </c>
      <c r="N4403" s="51" t="str">
        <f aca="false">IF(I4403="","",I4403-30)</f>
        <v/>
      </c>
    </row>
    <row r="4404" customFormat="false" ht="18.75" hidden="false" customHeight="true" outlineLevel="0" collapsed="false">
      <c r="A4404" s="42"/>
      <c r="B4404" s="43"/>
      <c r="C4404" s="44"/>
      <c r="D4404" s="44"/>
      <c r="E4404" s="44"/>
      <c r="F4404" s="45"/>
      <c r="G4404" s="46"/>
      <c r="H4404" s="45"/>
      <c r="I4404" s="46"/>
      <c r="J4404" s="45"/>
      <c r="K4404" s="49"/>
      <c r="L4404" s="45"/>
      <c r="M4404" s="50" t="str">
        <f aca="false">IF(N4404="","",IF(M$4590&lt;N4404,"AGUARDAR",IF(M$4590&gt;N4404,"MARCAR TROCA","ATENÇÃO")))</f>
        <v/>
      </c>
      <c r="N4404" s="51" t="str">
        <f aca="false">IF(I4404="","",I4404-30)</f>
        <v/>
      </c>
    </row>
    <row r="4405" customFormat="false" ht="18.75" hidden="false" customHeight="true" outlineLevel="0" collapsed="false">
      <c r="A4405" s="42"/>
      <c r="B4405" s="43"/>
      <c r="C4405" s="44"/>
      <c r="D4405" s="44"/>
      <c r="E4405" s="44"/>
      <c r="F4405" s="45"/>
      <c r="G4405" s="46"/>
      <c r="H4405" s="45"/>
      <c r="I4405" s="46"/>
      <c r="J4405" s="45"/>
      <c r="K4405" s="49"/>
      <c r="L4405" s="45"/>
      <c r="M4405" s="50" t="str">
        <f aca="false">IF(N4405="","",IF(M$4590&lt;N4405,"AGUARDAR",IF(M$4590&gt;N4405,"MARCAR TROCA","ATENÇÃO")))</f>
        <v/>
      </c>
      <c r="N4405" s="51" t="str">
        <f aca="false">IF(I4405="","",I4405-30)</f>
        <v/>
      </c>
    </row>
    <row r="4406" customFormat="false" ht="18.75" hidden="false" customHeight="true" outlineLevel="0" collapsed="false">
      <c r="A4406" s="42"/>
      <c r="B4406" s="43"/>
      <c r="C4406" s="44"/>
      <c r="D4406" s="44"/>
      <c r="E4406" s="44"/>
      <c r="F4406" s="45"/>
      <c r="G4406" s="46"/>
      <c r="H4406" s="45"/>
      <c r="I4406" s="46"/>
      <c r="J4406" s="45"/>
      <c r="K4406" s="49"/>
      <c r="L4406" s="45"/>
      <c r="M4406" s="50" t="str">
        <f aca="false">IF(N4406="","",IF(M$4590&lt;N4406,"AGUARDAR",IF(M$4590&gt;N4406,"MARCAR TROCA","ATENÇÃO")))</f>
        <v/>
      </c>
      <c r="N4406" s="51" t="str">
        <f aca="false">IF(I4406="","",I4406-30)</f>
        <v/>
      </c>
    </row>
    <row r="4407" customFormat="false" ht="18.75" hidden="false" customHeight="true" outlineLevel="0" collapsed="false">
      <c r="A4407" s="42"/>
      <c r="B4407" s="43"/>
      <c r="C4407" s="44"/>
      <c r="D4407" s="44"/>
      <c r="E4407" s="44"/>
      <c r="F4407" s="45"/>
      <c r="G4407" s="46"/>
      <c r="H4407" s="45"/>
      <c r="I4407" s="46"/>
      <c r="J4407" s="45"/>
      <c r="K4407" s="49"/>
      <c r="L4407" s="45"/>
      <c r="M4407" s="50" t="str">
        <f aca="false">IF(N4407="","",IF(M$4590&lt;N4407,"AGUARDAR",IF(M$4590&gt;N4407,"MARCAR TROCA","ATENÇÃO")))</f>
        <v/>
      </c>
      <c r="N4407" s="51" t="str">
        <f aca="false">IF(I4407="","",I4407-30)</f>
        <v/>
      </c>
    </row>
    <row r="4408" customFormat="false" ht="18.75" hidden="false" customHeight="true" outlineLevel="0" collapsed="false">
      <c r="A4408" s="42"/>
      <c r="B4408" s="43"/>
      <c r="C4408" s="44"/>
      <c r="D4408" s="44"/>
      <c r="E4408" s="44"/>
      <c r="F4408" s="45"/>
      <c r="G4408" s="46"/>
      <c r="H4408" s="45"/>
      <c r="I4408" s="46"/>
      <c r="J4408" s="45"/>
      <c r="K4408" s="49"/>
      <c r="L4408" s="45"/>
      <c r="M4408" s="50" t="str">
        <f aca="false">IF(N4408="","",IF(M$4590&lt;N4408,"AGUARDAR",IF(M$4590&gt;N4408,"MARCAR TROCA","ATENÇÃO")))</f>
        <v/>
      </c>
      <c r="N4408" s="51" t="str">
        <f aca="false">IF(I4408="","",I4408-30)</f>
        <v/>
      </c>
    </row>
    <row r="4409" customFormat="false" ht="18.75" hidden="false" customHeight="true" outlineLevel="0" collapsed="false">
      <c r="A4409" s="42"/>
      <c r="B4409" s="43"/>
      <c r="C4409" s="44"/>
      <c r="D4409" s="44"/>
      <c r="E4409" s="44"/>
      <c r="F4409" s="45"/>
      <c r="G4409" s="46"/>
      <c r="H4409" s="45"/>
      <c r="I4409" s="46"/>
      <c r="J4409" s="45"/>
      <c r="K4409" s="49"/>
      <c r="L4409" s="45"/>
      <c r="M4409" s="50" t="str">
        <f aca="false">IF(N4409="","",IF(M$4590&lt;N4409,"AGUARDAR",IF(M$4590&gt;N4409,"MARCAR TROCA","ATENÇÃO")))</f>
        <v/>
      </c>
      <c r="N4409" s="51" t="str">
        <f aca="false">IF(I4409="","",I4409-30)</f>
        <v/>
      </c>
    </row>
    <row r="4410" customFormat="false" ht="18.75" hidden="false" customHeight="true" outlineLevel="0" collapsed="false">
      <c r="A4410" s="42"/>
      <c r="B4410" s="43"/>
      <c r="C4410" s="44"/>
      <c r="D4410" s="44"/>
      <c r="E4410" s="44"/>
      <c r="F4410" s="45"/>
      <c r="G4410" s="46"/>
      <c r="H4410" s="45"/>
      <c r="I4410" s="46"/>
      <c r="J4410" s="45"/>
      <c r="K4410" s="49"/>
      <c r="L4410" s="45"/>
      <c r="M4410" s="50" t="str">
        <f aca="false">IF(N4410="","",IF(M$4590&lt;N4410,"AGUARDAR",IF(M$4590&gt;N4410,"MARCAR TROCA","ATENÇÃO")))</f>
        <v/>
      </c>
      <c r="N4410" s="51" t="str">
        <f aca="false">IF(I4410="","",I4410-30)</f>
        <v/>
      </c>
    </row>
    <row r="4411" customFormat="false" ht="18.75" hidden="false" customHeight="true" outlineLevel="0" collapsed="false">
      <c r="A4411" s="42"/>
      <c r="B4411" s="43"/>
      <c r="C4411" s="44"/>
      <c r="D4411" s="44"/>
      <c r="E4411" s="44"/>
      <c r="F4411" s="45"/>
      <c r="G4411" s="46"/>
      <c r="H4411" s="45"/>
      <c r="I4411" s="46"/>
      <c r="J4411" s="45"/>
      <c r="K4411" s="49"/>
      <c r="L4411" s="45"/>
      <c r="M4411" s="50" t="str">
        <f aca="false">IF(N4411="","",IF(M$4590&lt;N4411,"AGUARDAR",IF(M$4590&gt;N4411,"MARCAR TROCA","ATENÇÃO")))</f>
        <v/>
      </c>
      <c r="N4411" s="51" t="str">
        <f aca="false">IF(I4411="","",I4411-30)</f>
        <v/>
      </c>
    </row>
    <row r="4412" customFormat="false" ht="18.75" hidden="false" customHeight="true" outlineLevel="0" collapsed="false">
      <c r="A4412" s="42"/>
      <c r="B4412" s="43"/>
      <c r="C4412" s="44"/>
      <c r="D4412" s="44"/>
      <c r="E4412" s="44"/>
      <c r="F4412" s="45"/>
      <c r="G4412" s="46"/>
      <c r="H4412" s="45"/>
      <c r="I4412" s="46"/>
      <c r="J4412" s="45"/>
      <c r="K4412" s="49"/>
      <c r="L4412" s="45"/>
      <c r="M4412" s="50" t="str">
        <f aca="false">IF(N4412="","",IF(M$4590&lt;N4412,"AGUARDAR",IF(M$4590&gt;N4412,"MARCAR TROCA","ATENÇÃO")))</f>
        <v/>
      </c>
      <c r="N4412" s="51" t="str">
        <f aca="false">IF(I4412="","",I4412-30)</f>
        <v/>
      </c>
    </row>
    <row r="4413" customFormat="false" ht="18.75" hidden="false" customHeight="true" outlineLevel="0" collapsed="false">
      <c r="A4413" s="42"/>
      <c r="B4413" s="43"/>
      <c r="C4413" s="44"/>
      <c r="D4413" s="44"/>
      <c r="E4413" s="44"/>
      <c r="F4413" s="45"/>
      <c r="G4413" s="46"/>
      <c r="H4413" s="45"/>
      <c r="I4413" s="46"/>
      <c r="J4413" s="45"/>
      <c r="K4413" s="49"/>
      <c r="L4413" s="45"/>
      <c r="M4413" s="50" t="str">
        <f aca="false">IF(N4413="","",IF(M$4590&lt;N4413,"AGUARDAR",IF(M$4590&gt;N4413,"MARCAR TROCA","ATENÇÃO")))</f>
        <v/>
      </c>
      <c r="N4413" s="51" t="str">
        <f aca="false">IF(I4413="","",I4413-30)</f>
        <v/>
      </c>
    </row>
    <row r="4414" customFormat="false" ht="18.75" hidden="false" customHeight="true" outlineLevel="0" collapsed="false">
      <c r="A4414" s="42"/>
      <c r="B4414" s="43"/>
      <c r="C4414" s="44"/>
      <c r="D4414" s="44"/>
      <c r="E4414" s="44"/>
      <c r="F4414" s="45"/>
      <c r="G4414" s="46"/>
      <c r="H4414" s="45"/>
      <c r="I4414" s="46"/>
      <c r="J4414" s="45"/>
      <c r="K4414" s="49"/>
      <c r="L4414" s="45"/>
      <c r="M4414" s="50" t="str">
        <f aca="false">IF(N4414="","",IF(M$4590&lt;N4414,"AGUARDAR",IF(M$4590&gt;N4414,"MARCAR TROCA","ATENÇÃO")))</f>
        <v/>
      </c>
      <c r="N4414" s="51" t="str">
        <f aca="false">IF(I4414="","",I4414-30)</f>
        <v/>
      </c>
    </row>
    <row r="4415" customFormat="false" ht="18.75" hidden="false" customHeight="true" outlineLevel="0" collapsed="false">
      <c r="A4415" s="42"/>
      <c r="B4415" s="43"/>
      <c r="C4415" s="44"/>
      <c r="D4415" s="44"/>
      <c r="E4415" s="44"/>
      <c r="F4415" s="45"/>
      <c r="G4415" s="46"/>
      <c r="H4415" s="45"/>
      <c r="I4415" s="46"/>
      <c r="J4415" s="45"/>
      <c r="K4415" s="49"/>
      <c r="L4415" s="45"/>
      <c r="M4415" s="50" t="str">
        <f aca="false">IF(N4415="","",IF(M$4590&lt;N4415,"AGUARDAR",IF(M$4590&gt;N4415,"MARCAR TROCA","ATENÇÃO")))</f>
        <v/>
      </c>
      <c r="N4415" s="51" t="str">
        <f aca="false">IF(I4415="","",I4415-30)</f>
        <v/>
      </c>
    </row>
    <row r="4416" customFormat="false" ht="18.75" hidden="false" customHeight="true" outlineLevel="0" collapsed="false">
      <c r="A4416" s="42"/>
      <c r="B4416" s="43"/>
      <c r="C4416" s="44"/>
      <c r="D4416" s="44"/>
      <c r="E4416" s="44"/>
      <c r="F4416" s="45"/>
      <c r="G4416" s="46"/>
      <c r="H4416" s="45"/>
      <c r="I4416" s="46"/>
      <c r="J4416" s="45"/>
      <c r="K4416" s="49"/>
      <c r="L4416" s="45"/>
      <c r="M4416" s="50" t="str">
        <f aca="false">IF(N4416="","",IF(M$4590&lt;N4416,"AGUARDAR",IF(M$4590&gt;N4416,"MARCAR TROCA","ATENÇÃO")))</f>
        <v/>
      </c>
      <c r="N4416" s="51" t="str">
        <f aca="false">IF(I4416="","",I4416-30)</f>
        <v/>
      </c>
    </row>
    <row r="4417" customFormat="false" ht="18.75" hidden="false" customHeight="true" outlineLevel="0" collapsed="false">
      <c r="A4417" s="42"/>
      <c r="B4417" s="43"/>
      <c r="C4417" s="44"/>
      <c r="D4417" s="44"/>
      <c r="E4417" s="44"/>
      <c r="F4417" s="45"/>
      <c r="G4417" s="46"/>
      <c r="H4417" s="45"/>
      <c r="I4417" s="46"/>
      <c r="J4417" s="45"/>
      <c r="K4417" s="49"/>
      <c r="L4417" s="45"/>
      <c r="M4417" s="50" t="str">
        <f aca="false">IF(N4417="","",IF(M$4590&lt;N4417,"AGUARDAR",IF(M$4590&gt;N4417,"MARCAR TROCA","ATENÇÃO")))</f>
        <v/>
      </c>
      <c r="N4417" s="51" t="str">
        <f aca="false">IF(I4417="","",I4417-30)</f>
        <v/>
      </c>
    </row>
    <row r="4418" customFormat="false" ht="18.75" hidden="false" customHeight="true" outlineLevel="0" collapsed="false">
      <c r="A4418" s="42"/>
      <c r="B4418" s="43"/>
      <c r="C4418" s="44"/>
      <c r="D4418" s="44"/>
      <c r="E4418" s="44"/>
      <c r="F4418" s="45"/>
      <c r="G4418" s="46"/>
      <c r="H4418" s="45"/>
      <c r="I4418" s="46"/>
      <c r="J4418" s="45"/>
      <c r="K4418" s="49"/>
      <c r="L4418" s="45"/>
      <c r="M4418" s="50" t="str">
        <f aca="false">IF(N4418="","",IF(M$4590&lt;N4418,"AGUARDAR",IF(M$4590&gt;N4418,"MARCAR TROCA","ATENÇÃO")))</f>
        <v/>
      </c>
      <c r="N4418" s="51" t="str">
        <f aca="false">IF(I4418="","",I4418-30)</f>
        <v/>
      </c>
    </row>
    <row r="4419" customFormat="false" ht="18.75" hidden="false" customHeight="true" outlineLevel="0" collapsed="false">
      <c r="A4419" s="42"/>
      <c r="B4419" s="43"/>
      <c r="C4419" s="44"/>
      <c r="D4419" s="44"/>
      <c r="E4419" s="44"/>
      <c r="F4419" s="45"/>
      <c r="G4419" s="46"/>
      <c r="H4419" s="45"/>
      <c r="I4419" s="46"/>
      <c r="J4419" s="45"/>
      <c r="K4419" s="49"/>
      <c r="L4419" s="45"/>
      <c r="M4419" s="50" t="str">
        <f aca="false">IF(N4419="","",IF(M$4590&lt;N4419,"AGUARDAR",IF(M$4590&gt;N4419,"MARCAR TROCA","ATENÇÃO")))</f>
        <v/>
      </c>
      <c r="N4419" s="51" t="str">
        <f aca="false">IF(I4419="","",I4419-30)</f>
        <v/>
      </c>
    </row>
    <row r="4420" customFormat="false" ht="18.75" hidden="false" customHeight="true" outlineLevel="0" collapsed="false">
      <c r="A4420" s="42"/>
      <c r="B4420" s="43"/>
      <c r="C4420" s="44"/>
      <c r="D4420" s="44"/>
      <c r="E4420" s="44"/>
      <c r="F4420" s="45"/>
      <c r="G4420" s="46"/>
      <c r="H4420" s="45"/>
      <c r="I4420" s="46"/>
      <c r="J4420" s="45"/>
      <c r="K4420" s="49"/>
      <c r="L4420" s="45"/>
      <c r="M4420" s="50" t="str">
        <f aca="false">IF(N4420="","",IF(M$4590&lt;N4420,"AGUARDAR",IF(M$4590&gt;N4420,"MARCAR TROCA","ATENÇÃO")))</f>
        <v/>
      </c>
      <c r="N4420" s="51" t="str">
        <f aca="false">IF(I4420="","",I4420-30)</f>
        <v/>
      </c>
    </row>
    <row r="4421" customFormat="false" ht="18.75" hidden="false" customHeight="true" outlineLevel="0" collapsed="false">
      <c r="A4421" s="42"/>
      <c r="B4421" s="43"/>
      <c r="C4421" s="44"/>
      <c r="D4421" s="44"/>
      <c r="E4421" s="44"/>
      <c r="F4421" s="45"/>
      <c r="G4421" s="46"/>
      <c r="H4421" s="45"/>
      <c r="I4421" s="46"/>
      <c r="J4421" s="45"/>
      <c r="K4421" s="49"/>
      <c r="L4421" s="45"/>
      <c r="M4421" s="50" t="str">
        <f aca="false">IF(N4421="","",IF(M$4590&lt;N4421,"AGUARDAR",IF(M$4590&gt;N4421,"MARCAR TROCA","ATENÇÃO")))</f>
        <v/>
      </c>
      <c r="N4421" s="51" t="str">
        <f aca="false">IF(I4421="","",I4421-30)</f>
        <v/>
      </c>
    </row>
    <row r="4422" customFormat="false" ht="18.75" hidden="false" customHeight="true" outlineLevel="0" collapsed="false">
      <c r="A4422" s="42"/>
      <c r="B4422" s="43"/>
      <c r="C4422" s="44"/>
      <c r="D4422" s="44"/>
      <c r="E4422" s="44"/>
      <c r="F4422" s="45"/>
      <c r="G4422" s="46"/>
      <c r="H4422" s="45"/>
      <c r="I4422" s="46"/>
      <c r="J4422" s="45"/>
      <c r="K4422" s="49"/>
      <c r="L4422" s="45"/>
      <c r="M4422" s="50" t="str">
        <f aca="false">IF(N4422="","",IF(M$4590&lt;N4422,"AGUARDAR",IF(M$4590&gt;N4422,"MARCAR TROCA","ATENÇÃO")))</f>
        <v/>
      </c>
      <c r="N4422" s="51" t="str">
        <f aca="false">IF(I4422="","",I4422-30)</f>
        <v/>
      </c>
    </row>
    <row r="4423" customFormat="false" ht="18.75" hidden="false" customHeight="true" outlineLevel="0" collapsed="false">
      <c r="A4423" s="42"/>
      <c r="B4423" s="43"/>
      <c r="C4423" s="44"/>
      <c r="D4423" s="44"/>
      <c r="E4423" s="44"/>
      <c r="F4423" s="45"/>
      <c r="G4423" s="46"/>
      <c r="H4423" s="45"/>
      <c r="I4423" s="46"/>
      <c r="J4423" s="45"/>
      <c r="K4423" s="49"/>
      <c r="L4423" s="45"/>
      <c r="M4423" s="50" t="str">
        <f aca="false">IF(N4423="","",IF(M$4590&lt;N4423,"AGUARDAR",IF(M$4590&gt;N4423,"MARCAR TROCA","ATENÇÃO")))</f>
        <v/>
      </c>
      <c r="N4423" s="51" t="str">
        <f aca="false">IF(I4423="","",I4423-30)</f>
        <v/>
      </c>
    </row>
    <row r="4424" customFormat="false" ht="18.75" hidden="false" customHeight="true" outlineLevel="0" collapsed="false">
      <c r="A4424" s="42"/>
      <c r="B4424" s="43"/>
      <c r="C4424" s="44"/>
      <c r="D4424" s="44"/>
      <c r="E4424" s="44"/>
      <c r="F4424" s="45"/>
      <c r="G4424" s="46"/>
      <c r="H4424" s="45"/>
      <c r="I4424" s="46"/>
      <c r="J4424" s="45"/>
      <c r="K4424" s="49"/>
      <c r="L4424" s="45"/>
      <c r="M4424" s="50" t="str">
        <f aca="false">IF(N4424="","",IF(M$4590&lt;N4424,"AGUARDAR",IF(M$4590&gt;N4424,"MARCAR TROCA","ATENÇÃO")))</f>
        <v/>
      </c>
      <c r="N4424" s="51" t="str">
        <f aca="false">IF(I4424="","",I4424-30)</f>
        <v/>
      </c>
    </row>
    <row r="4425" customFormat="false" ht="18.75" hidden="false" customHeight="true" outlineLevel="0" collapsed="false">
      <c r="A4425" s="42"/>
      <c r="B4425" s="43"/>
      <c r="C4425" s="44"/>
      <c r="D4425" s="44"/>
      <c r="E4425" s="44"/>
      <c r="F4425" s="45"/>
      <c r="G4425" s="46"/>
      <c r="H4425" s="45"/>
      <c r="I4425" s="46"/>
      <c r="J4425" s="45"/>
      <c r="K4425" s="49"/>
      <c r="L4425" s="45"/>
      <c r="M4425" s="50" t="str">
        <f aca="false">IF(N4425="","",IF(M$4590&lt;N4425,"AGUARDAR",IF(M$4590&gt;N4425,"MARCAR TROCA","ATENÇÃO")))</f>
        <v/>
      </c>
      <c r="N4425" s="51" t="str">
        <f aca="false">IF(I4425="","",I4425-30)</f>
        <v/>
      </c>
    </row>
    <row r="4426" customFormat="false" ht="18.75" hidden="false" customHeight="true" outlineLevel="0" collapsed="false">
      <c r="A4426" s="42"/>
      <c r="B4426" s="43"/>
      <c r="C4426" s="44"/>
      <c r="D4426" s="44"/>
      <c r="E4426" s="44"/>
      <c r="F4426" s="45"/>
      <c r="G4426" s="46"/>
      <c r="H4426" s="45"/>
      <c r="I4426" s="46"/>
      <c r="J4426" s="45"/>
      <c r="K4426" s="49"/>
      <c r="L4426" s="45"/>
      <c r="M4426" s="50" t="str">
        <f aca="false">IF(N4426="","",IF(M$4590&lt;N4426,"AGUARDAR",IF(M$4590&gt;N4426,"MARCAR TROCA","ATENÇÃO")))</f>
        <v/>
      </c>
      <c r="N4426" s="51" t="str">
        <f aca="false">IF(I4426="","",I4426-30)</f>
        <v/>
      </c>
    </row>
    <row r="4427" customFormat="false" ht="18.75" hidden="false" customHeight="true" outlineLevel="0" collapsed="false">
      <c r="A4427" s="42"/>
      <c r="B4427" s="43"/>
      <c r="C4427" s="44"/>
      <c r="D4427" s="44"/>
      <c r="E4427" s="44"/>
      <c r="F4427" s="45"/>
      <c r="G4427" s="46"/>
      <c r="H4427" s="45"/>
      <c r="I4427" s="46"/>
      <c r="J4427" s="45"/>
      <c r="K4427" s="49"/>
      <c r="L4427" s="45"/>
      <c r="M4427" s="50" t="str">
        <f aca="false">IF(N4427="","",IF(M$4590&lt;N4427,"AGUARDAR",IF(M$4590&gt;N4427,"MARCAR TROCA","ATENÇÃO")))</f>
        <v/>
      </c>
      <c r="N4427" s="51" t="str">
        <f aca="false">IF(I4427="","",I4427-30)</f>
        <v/>
      </c>
    </row>
    <row r="4428" customFormat="false" ht="18.75" hidden="false" customHeight="true" outlineLevel="0" collapsed="false">
      <c r="A4428" s="42"/>
      <c r="B4428" s="43"/>
      <c r="C4428" s="44"/>
      <c r="D4428" s="44"/>
      <c r="E4428" s="44"/>
      <c r="F4428" s="45"/>
      <c r="G4428" s="46"/>
      <c r="H4428" s="45"/>
      <c r="I4428" s="46"/>
      <c r="J4428" s="45"/>
      <c r="K4428" s="49"/>
      <c r="L4428" s="45"/>
      <c r="M4428" s="50" t="str">
        <f aca="false">IF(N4428="","",IF(M$4590&lt;N4428,"AGUARDAR",IF(M$4590&gt;N4428,"MARCAR TROCA","ATENÇÃO")))</f>
        <v/>
      </c>
      <c r="N4428" s="51" t="str">
        <f aca="false">IF(I4428="","",I4428-30)</f>
        <v/>
      </c>
    </row>
    <row r="4429" customFormat="false" ht="18.75" hidden="false" customHeight="true" outlineLevel="0" collapsed="false">
      <c r="A4429" s="42"/>
      <c r="B4429" s="43"/>
      <c r="C4429" s="44"/>
      <c r="D4429" s="44"/>
      <c r="E4429" s="44"/>
      <c r="F4429" s="45"/>
      <c r="G4429" s="46"/>
      <c r="H4429" s="45"/>
      <c r="I4429" s="46"/>
      <c r="J4429" s="45"/>
      <c r="K4429" s="49"/>
      <c r="L4429" s="45"/>
      <c r="M4429" s="50" t="str">
        <f aca="false">IF(N4429="","",IF(M$4590&lt;N4429,"AGUARDAR",IF(M$4590&gt;N4429,"MARCAR TROCA","ATENÇÃO")))</f>
        <v/>
      </c>
      <c r="N4429" s="51" t="str">
        <f aca="false">IF(I4429="","",I4429-30)</f>
        <v/>
      </c>
    </row>
    <row r="4430" customFormat="false" ht="18.75" hidden="false" customHeight="true" outlineLevel="0" collapsed="false">
      <c r="A4430" s="42"/>
      <c r="B4430" s="43"/>
      <c r="C4430" s="44"/>
      <c r="D4430" s="44"/>
      <c r="E4430" s="44"/>
      <c r="F4430" s="45"/>
      <c r="G4430" s="46"/>
      <c r="H4430" s="45"/>
      <c r="I4430" s="46"/>
      <c r="J4430" s="45"/>
      <c r="K4430" s="49"/>
      <c r="L4430" s="45"/>
      <c r="M4430" s="50" t="str">
        <f aca="false">IF(N4430="","",IF(M$4590&lt;N4430,"AGUARDAR",IF(M$4590&gt;N4430,"MARCAR TROCA","ATENÇÃO")))</f>
        <v/>
      </c>
      <c r="N4430" s="51" t="str">
        <f aca="false">IF(I4430="","",I4430-30)</f>
        <v/>
      </c>
    </row>
    <row r="4431" customFormat="false" ht="18.75" hidden="false" customHeight="true" outlineLevel="0" collapsed="false">
      <c r="A4431" s="42"/>
      <c r="B4431" s="43"/>
      <c r="C4431" s="44"/>
      <c r="D4431" s="44"/>
      <c r="E4431" s="44"/>
      <c r="F4431" s="45"/>
      <c r="G4431" s="46"/>
      <c r="H4431" s="45"/>
      <c r="I4431" s="46"/>
      <c r="J4431" s="45"/>
      <c r="K4431" s="49"/>
      <c r="L4431" s="45"/>
      <c r="M4431" s="50" t="str">
        <f aca="false">IF(N4431="","",IF(M$4590&lt;N4431,"AGUARDAR",IF(M$4590&gt;N4431,"MARCAR TROCA","ATENÇÃO")))</f>
        <v/>
      </c>
      <c r="N4431" s="51" t="str">
        <f aca="false">IF(I4431="","",I4431-30)</f>
        <v/>
      </c>
    </row>
    <row r="4432" customFormat="false" ht="18.75" hidden="false" customHeight="true" outlineLevel="0" collapsed="false">
      <c r="A4432" s="42"/>
      <c r="B4432" s="43"/>
      <c r="C4432" s="44"/>
      <c r="D4432" s="44"/>
      <c r="E4432" s="44"/>
      <c r="F4432" s="45"/>
      <c r="G4432" s="46"/>
      <c r="H4432" s="45"/>
      <c r="I4432" s="46"/>
      <c r="J4432" s="45"/>
      <c r="K4432" s="49"/>
      <c r="L4432" s="45"/>
      <c r="M4432" s="50" t="str">
        <f aca="false">IF(N4432="","",IF(M$4590&lt;N4432,"AGUARDAR",IF(M$4590&gt;N4432,"MARCAR TROCA","ATENÇÃO")))</f>
        <v/>
      </c>
      <c r="N4432" s="51" t="str">
        <f aca="false">IF(I4432="","",I4432-30)</f>
        <v/>
      </c>
    </row>
    <row r="4433" customFormat="false" ht="18.75" hidden="false" customHeight="true" outlineLevel="0" collapsed="false">
      <c r="A4433" s="42"/>
      <c r="B4433" s="43"/>
      <c r="C4433" s="44"/>
      <c r="D4433" s="44"/>
      <c r="E4433" s="44"/>
      <c r="F4433" s="45"/>
      <c r="G4433" s="46"/>
      <c r="H4433" s="45"/>
      <c r="I4433" s="46"/>
      <c r="J4433" s="45"/>
      <c r="K4433" s="49"/>
      <c r="L4433" s="45"/>
      <c r="M4433" s="50" t="str">
        <f aca="false">IF(N4433="","",IF(M$4590&lt;N4433,"AGUARDAR",IF(M$4590&gt;N4433,"MARCAR TROCA","ATENÇÃO")))</f>
        <v/>
      </c>
      <c r="N4433" s="51" t="str">
        <f aca="false">IF(I4433="","",I4433-30)</f>
        <v/>
      </c>
    </row>
    <row r="4434" customFormat="false" ht="18.75" hidden="false" customHeight="true" outlineLevel="0" collapsed="false">
      <c r="A4434" s="42"/>
      <c r="B4434" s="43"/>
      <c r="C4434" s="44"/>
      <c r="D4434" s="44"/>
      <c r="E4434" s="44"/>
      <c r="F4434" s="45"/>
      <c r="G4434" s="46"/>
      <c r="H4434" s="45"/>
      <c r="I4434" s="46"/>
      <c r="J4434" s="45"/>
      <c r="K4434" s="49"/>
      <c r="L4434" s="45"/>
      <c r="M4434" s="50" t="str">
        <f aca="false">IF(N4434="","",IF(M$4590&lt;N4434,"AGUARDAR",IF(M$4590&gt;N4434,"MARCAR TROCA","ATENÇÃO")))</f>
        <v/>
      </c>
      <c r="N4434" s="51" t="str">
        <f aca="false">IF(I4434="","",I4434-30)</f>
        <v/>
      </c>
    </row>
    <row r="4435" customFormat="false" ht="18.75" hidden="false" customHeight="true" outlineLevel="0" collapsed="false">
      <c r="A4435" s="42"/>
      <c r="B4435" s="43"/>
      <c r="C4435" s="44"/>
      <c r="D4435" s="44"/>
      <c r="E4435" s="44"/>
      <c r="F4435" s="45"/>
      <c r="G4435" s="46"/>
      <c r="H4435" s="45"/>
      <c r="I4435" s="46"/>
      <c r="J4435" s="45"/>
      <c r="K4435" s="49"/>
      <c r="L4435" s="45"/>
      <c r="M4435" s="50" t="str">
        <f aca="false">IF(N4435="","",IF(M$4590&lt;N4435,"AGUARDAR",IF(M$4590&gt;N4435,"MARCAR TROCA","ATENÇÃO")))</f>
        <v/>
      </c>
      <c r="N4435" s="51" t="str">
        <f aca="false">IF(I4435="","",I4435-30)</f>
        <v/>
      </c>
    </row>
    <row r="4436" customFormat="false" ht="18.75" hidden="false" customHeight="true" outlineLevel="0" collapsed="false">
      <c r="A4436" s="42"/>
      <c r="B4436" s="43"/>
      <c r="C4436" s="44"/>
      <c r="D4436" s="44"/>
      <c r="E4436" s="44"/>
      <c r="F4436" s="45"/>
      <c r="G4436" s="46"/>
      <c r="H4436" s="45"/>
      <c r="I4436" s="46"/>
      <c r="J4436" s="45"/>
      <c r="K4436" s="49"/>
      <c r="L4436" s="45"/>
      <c r="M4436" s="50" t="str">
        <f aca="false">IF(N4436="","",IF(M$4590&lt;N4436,"AGUARDAR",IF(M$4590&gt;N4436,"MARCAR TROCA","ATENÇÃO")))</f>
        <v/>
      </c>
      <c r="N4436" s="51" t="str">
        <f aca="false">IF(I4436="","",I4436-30)</f>
        <v/>
      </c>
    </row>
    <row r="4437" customFormat="false" ht="18.75" hidden="false" customHeight="true" outlineLevel="0" collapsed="false">
      <c r="A4437" s="42"/>
      <c r="B4437" s="43"/>
      <c r="C4437" s="44"/>
      <c r="D4437" s="44"/>
      <c r="E4437" s="44"/>
      <c r="F4437" s="45"/>
      <c r="G4437" s="46"/>
      <c r="H4437" s="45"/>
      <c r="I4437" s="46"/>
      <c r="J4437" s="45"/>
      <c r="K4437" s="49"/>
      <c r="L4437" s="45"/>
      <c r="M4437" s="50" t="str">
        <f aca="false">IF(N4437="","",IF(M$4590&lt;N4437,"AGUARDAR",IF(M$4590&gt;N4437,"MARCAR TROCA","ATENÇÃO")))</f>
        <v/>
      </c>
      <c r="N4437" s="51" t="str">
        <f aca="false">IF(I4437="","",I4437-30)</f>
        <v/>
      </c>
    </row>
    <row r="4438" customFormat="false" ht="18.75" hidden="false" customHeight="true" outlineLevel="0" collapsed="false">
      <c r="A4438" s="42"/>
      <c r="B4438" s="43"/>
      <c r="C4438" s="44"/>
      <c r="D4438" s="44"/>
      <c r="E4438" s="44"/>
      <c r="F4438" s="45"/>
      <c r="G4438" s="46"/>
      <c r="H4438" s="45"/>
      <c r="I4438" s="46"/>
      <c r="J4438" s="45"/>
      <c r="K4438" s="49"/>
      <c r="L4438" s="45"/>
      <c r="M4438" s="50" t="str">
        <f aca="false">IF(N4438="","",IF(M$4590&lt;N4438,"AGUARDAR",IF(M$4590&gt;N4438,"MARCAR TROCA","ATENÇÃO")))</f>
        <v/>
      </c>
      <c r="N4438" s="51" t="str">
        <f aca="false">IF(I4438="","",I4438-30)</f>
        <v/>
      </c>
    </row>
    <row r="4439" customFormat="false" ht="18.75" hidden="false" customHeight="true" outlineLevel="0" collapsed="false">
      <c r="A4439" s="42"/>
      <c r="B4439" s="43"/>
      <c r="C4439" s="44"/>
      <c r="D4439" s="44"/>
      <c r="E4439" s="44"/>
      <c r="F4439" s="45"/>
      <c r="G4439" s="46"/>
      <c r="H4439" s="45"/>
      <c r="I4439" s="46"/>
      <c r="J4439" s="45"/>
      <c r="K4439" s="49"/>
      <c r="L4439" s="45"/>
      <c r="M4439" s="50" t="str">
        <f aca="false">IF(N4439="","",IF(M$4590&lt;N4439,"AGUARDAR",IF(M$4590&gt;N4439,"MARCAR TROCA","ATENÇÃO")))</f>
        <v/>
      </c>
      <c r="N4439" s="51" t="str">
        <f aca="false">IF(I4439="","",I4439-30)</f>
        <v/>
      </c>
    </row>
    <row r="4440" customFormat="false" ht="18.75" hidden="false" customHeight="true" outlineLevel="0" collapsed="false">
      <c r="A4440" s="42"/>
      <c r="B4440" s="43"/>
      <c r="C4440" s="44"/>
      <c r="D4440" s="44"/>
      <c r="E4440" s="44"/>
      <c r="F4440" s="45"/>
      <c r="G4440" s="46"/>
      <c r="H4440" s="45"/>
      <c r="I4440" s="46"/>
      <c r="J4440" s="45"/>
      <c r="K4440" s="49"/>
      <c r="L4440" s="45"/>
      <c r="M4440" s="50" t="str">
        <f aca="false">IF(N4440="","",IF(M$4590&lt;N4440,"AGUARDAR",IF(M$4590&gt;N4440,"MARCAR TROCA","ATENÇÃO")))</f>
        <v/>
      </c>
      <c r="N4440" s="51" t="str">
        <f aca="false">IF(I4440="","",I4440-30)</f>
        <v/>
      </c>
    </row>
    <row r="4441" customFormat="false" ht="18.75" hidden="false" customHeight="true" outlineLevel="0" collapsed="false">
      <c r="A4441" s="42"/>
      <c r="B4441" s="43"/>
      <c r="C4441" s="44"/>
      <c r="D4441" s="44"/>
      <c r="E4441" s="44"/>
      <c r="F4441" s="45"/>
      <c r="G4441" s="46"/>
      <c r="H4441" s="45"/>
      <c r="I4441" s="46"/>
      <c r="J4441" s="45"/>
      <c r="K4441" s="49"/>
      <c r="L4441" s="45"/>
      <c r="M4441" s="50" t="str">
        <f aca="false">IF(N4441="","",IF(M$4590&lt;N4441,"AGUARDAR",IF(M$4590&gt;N4441,"MARCAR TROCA","ATENÇÃO")))</f>
        <v/>
      </c>
      <c r="N4441" s="51" t="str">
        <f aca="false">IF(I4441="","",I4441-30)</f>
        <v/>
      </c>
    </row>
    <row r="4442" customFormat="false" ht="18.75" hidden="false" customHeight="true" outlineLevel="0" collapsed="false">
      <c r="A4442" s="42"/>
      <c r="B4442" s="43"/>
      <c r="C4442" s="44"/>
      <c r="D4442" s="44"/>
      <c r="E4442" s="44"/>
      <c r="F4442" s="45"/>
      <c r="G4442" s="46"/>
      <c r="H4442" s="45"/>
      <c r="I4442" s="46"/>
      <c r="J4442" s="45"/>
      <c r="K4442" s="49"/>
      <c r="L4442" s="45"/>
      <c r="M4442" s="50" t="str">
        <f aca="false">IF(N4442="","",IF(M$4590&lt;N4442,"AGUARDAR",IF(M$4590&gt;N4442,"MARCAR TROCA","ATENÇÃO")))</f>
        <v/>
      </c>
      <c r="N4442" s="51" t="str">
        <f aca="false">IF(I4442="","",I4442-30)</f>
        <v/>
      </c>
    </row>
    <row r="4443" customFormat="false" ht="18.75" hidden="false" customHeight="true" outlineLevel="0" collapsed="false">
      <c r="A4443" s="42"/>
      <c r="B4443" s="43"/>
      <c r="C4443" s="44"/>
      <c r="D4443" s="44"/>
      <c r="E4443" s="44"/>
      <c r="F4443" s="45"/>
      <c r="G4443" s="46"/>
      <c r="H4443" s="45"/>
      <c r="I4443" s="46"/>
      <c r="J4443" s="45"/>
      <c r="K4443" s="49"/>
      <c r="L4443" s="45"/>
      <c r="M4443" s="50" t="str">
        <f aca="false">IF(N4443="","",IF(M$4590&lt;N4443,"AGUARDAR",IF(M$4590&gt;N4443,"MARCAR TROCA","ATENÇÃO")))</f>
        <v/>
      </c>
      <c r="N4443" s="51" t="str">
        <f aca="false">IF(I4443="","",I4443-30)</f>
        <v/>
      </c>
    </row>
    <row r="4444" customFormat="false" ht="18.75" hidden="false" customHeight="true" outlineLevel="0" collapsed="false">
      <c r="A4444" s="42"/>
      <c r="B4444" s="43"/>
      <c r="C4444" s="44"/>
      <c r="D4444" s="44"/>
      <c r="E4444" s="44"/>
      <c r="F4444" s="45"/>
      <c r="G4444" s="46"/>
      <c r="H4444" s="45"/>
      <c r="I4444" s="46"/>
      <c r="J4444" s="45"/>
      <c r="K4444" s="49"/>
      <c r="L4444" s="45"/>
      <c r="M4444" s="50" t="str">
        <f aca="false">IF(N4444="","",IF(M$4590&lt;N4444,"AGUARDAR",IF(M$4590&gt;N4444,"MARCAR TROCA","ATENÇÃO")))</f>
        <v/>
      </c>
      <c r="N4444" s="51" t="str">
        <f aca="false">IF(I4444="","",I4444-30)</f>
        <v/>
      </c>
    </row>
    <row r="4445" customFormat="false" ht="18.75" hidden="false" customHeight="true" outlineLevel="0" collapsed="false">
      <c r="A4445" s="42"/>
      <c r="B4445" s="43"/>
      <c r="C4445" s="44"/>
      <c r="D4445" s="44"/>
      <c r="E4445" s="44"/>
      <c r="F4445" s="45"/>
      <c r="G4445" s="46"/>
      <c r="H4445" s="45"/>
      <c r="I4445" s="46"/>
      <c r="J4445" s="45"/>
      <c r="K4445" s="49"/>
      <c r="L4445" s="45"/>
      <c r="M4445" s="50" t="str">
        <f aca="false">IF(N4445="","",IF(M$4590&lt;N4445,"AGUARDAR",IF(M$4590&gt;N4445,"MARCAR TROCA","ATENÇÃO")))</f>
        <v/>
      </c>
      <c r="N4445" s="51" t="str">
        <f aca="false">IF(I4445="","",I4445-30)</f>
        <v/>
      </c>
    </row>
    <row r="4446" customFormat="false" ht="18.75" hidden="false" customHeight="true" outlineLevel="0" collapsed="false">
      <c r="A4446" s="42"/>
      <c r="B4446" s="43"/>
      <c r="C4446" s="44"/>
      <c r="D4446" s="44"/>
      <c r="E4446" s="44"/>
      <c r="F4446" s="45"/>
      <c r="G4446" s="46"/>
      <c r="H4446" s="45"/>
      <c r="I4446" s="46"/>
      <c r="J4446" s="45"/>
      <c r="K4446" s="49"/>
      <c r="L4446" s="45"/>
      <c r="M4446" s="50" t="str">
        <f aca="false">IF(N4446="","",IF(M$4590&lt;N4446,"AGUARDAR",IF(M$4590&gt;N4446,"MARCAR TROCA","ATENÇÃO")))</f>
        <v/>
      </c>
      <c r="N4446" s="51" t="str">
        <f aca="false">IF(I4446="","",I4446-30)</f>
        <v/>
      </c>
    </row>
    <row r="4447" customFormat="false" ht="18.75" hidden="false" customHeight="true" outlineLevel="0" collapsed="false">
      <c r="A4447" s="42"/>
      <c r="B4447" s="43"/>
      <c r="C4447" s="44"/>
      <c r="D4447" s="44"/>
      <c r="E4447" s="44"/>
      <c r="F4447" s="45"/>
      <c r="G4447" s="46"/>
      <c r="H4447" s="45"/>
      <c r="I4447" s="46"/>
      <c r="J4447" s="45"/>
      <c r="K4447" s="49"/>
      <c r="L4447" s="45"/>
      <c r="M4447" s="50" t="str">
        <f aca="false">IF(N4447="","",IF(M$4590&lt;N4447,"AGUARDAR",IF(M$4590&gt;N4447,"MARCAR TROCA","ATENÇÃO")))</f>
        <v/>
      </c>
      <c r="N4447" s="51" t="str">
        <f aca="false">IF(I4447="","",I4447-30)</f>
        <v/>
      </c>
    </row>
    <row r="4448" customFormat="false" ht="18.75" hidden="false" customHeight="true" outlineLevel="0" collapsed="false">
      <c r="A4448" s="42"/>
      <c r="B4448" s="43"/>
      <c r="C4448" s="44"/>
      <c r="D4448" s="44"/>
      <c r="E4448" s="44"/>
      <c r="F4448" s="45"/>
      <c r="G4448" s="46"/>
      <c r="H4448" s="45"/>
      <c r="I4448" s="46"/>
      <c r="J4448" s="45"/>
      <c r="K4448" s="49"/>
      <c r="L4448" s="45"/>
      <c r="M4448" s="50" t="str">
        <f aca="false">IF(N4448="","",IF(M$4590&lt;N4448,"AGUARDAR",IF(M$4590&gt;N4448,"MARCAR TROCA","ATENÇÃO")))</f>
        <v/>
      </c>
      <c r="N4448" s="51" t="str">
        <f aca="false">IF(I4448="","",I4448-30)</f>
        <v/>
      </c>
    </row>
    <row r="4449" customFormat="false" ht="18.75" hidden="false" customHeight="true" outlineLevel="0" collapsed="false">
      <c r="A4449" s="42"/>
      <c r="B4449" s="43"/>
      <c r="C4449" s="44"/>
      <c r="D4449" s="44"/>
      <c r="E4449" s="44"/>
      <c r="F4449" s="45"/>
      <c r="G4449" s="46"/>
      <c r="H4449" s="45"/>
      <c r="I4449" s="46"/>
      <c r="J4449" s="45"/>
      <c r="K4449" s="49"/>
      <c r="L4449" s="45"/>
      <c r="M4449" s="50" t="str">
        <f aca="false">IF(N4449="","",IF(M$4590&lt;N4449,"AGUARDAR",IF(M$4590&gt;N4449,"MARCAR TROCA","ATENÇÃO")))</f>
        <v/>
      </c>
      <c r="N4449" s="51" t="str">
        <f aca="false">IF(I4449="","",I4449-30)</f>
        <v/>
      </c>
    </row>
    <row r="4450" customFormat="false" ht="18.75" hidden="false" customHeight="true" outlineLevel="0" collapsed="false">
      <c r="A4450" s="42"/>
      <c r="B4450" s="43"/>
      <c r="C4450" s="44"/>
      <c r="D4450" s="44"/>
      <c r="E4450" s="44"/>
      <c r="F4450" s="45"/>
      <c r="G4450" s="46"/>
      <c r="H4450" s="45"/>
      <c r="I4450" s="46"/>
      <c r="J4450" s="45"/>
      <c r="K4450" s="49"/>
      <c r="L4450" s="45"/>
      <c r="M4450" s="50" t="str">
        <f aca="false">IF(N4450="","",IF(M$4590&lt;N4450,"AGUARDAR",IF(M$4590&gt;N4450,"MARCAR TROCA","ATENÇÃO")))</f>
        <v/>
      </c>
      <c r="N4450" s="51" t="str">
        <f aca="false">IF(I4450="","",I4450-30)</f>
        <v/>
      </c>
    </row>
    <row r="4451" customFormat="false" ht="18.75" hidden="false" customHeight="true" outlineLevel="0" collapsed="false">
      <c r="A4451" s="42"/>
      <c r="B4451" s="43"/>
      <c r="C4451" s="44"/>
      <c r="D4451" s="44"/>
      <c r="E4451" s="44"/>
      <c r="F4451" s="45"/>
      <c r="G4451" s="46"/>
      <c r="H4451" s="45"/>
      <c r="I4451" s="46"/>
      <c r="J4451" s="45"/>
      <c r="K4451" s="49"/>
      <c r="L4451" s="45"/>
      <c r="M4451" s="50" t="str">
        <f aca="false">IF(N4451="","",IF(M$4590&lt;N4451,"AGUARDAR",IF(M$4590&gt;N4451,"MARCAR TROCA","ATENÇÃO")))</f>
        <v/>
      </c>
      <c r="N4451" s="51" t="str">
        <f aca="false">IF(I4451="","",I4451-30)</f>
        <v/>
      </c>
    </row>
    <row r="4452" customFormat="false" ht="18.75" hidden="false" customHeight="true" outlineLevel="0" collapsed="false">
      <c r="A4452" s="42"/>
      <c r="B4452" s="43"/>
      <c r="C4452" s="44"/>
      <c r="D4452" s="44"/>
      <c r="E4452" s="44"/>
      <c r="F4452" s="45"/>
      <c r="G4452" s="46"/>
      <c r="H4452" s="45"/>
      <c r="I4452" s="46"/>
      <c r="J4452" s="45"/>
      <c r="K4452" s="49"/>
      <c r="L4452" s="45"/>
      <c r="M4452" s="50" t="str">
        <f aca="false">IF(N4452="","",IF(M$4590&lt;N4452,"AGUARDAR",IF(M$4590&gt;N4452,"MARCAR TROCA","ATENÇÃO")))</f>
        <v/>
      </c>
      <c r="N4452" s="51" t="str">
        <f aca="false">IF(I4452="","",I4452-30)</f>
        <v/>
      </c>
    </row>
    <row r="4453" customFormat="false" ht="18.75" hidden="false" customHeight="true" outlineLevel="0" collapsed="false">
      <c r="A4453" s="42"/>
      <c r="B4453" s="43"/>
      <c r="C4453" s="44"/>
      <c r="D4453" s="44"/>
      <c r="E4453" s="44"/>
      <c r="F4453" s="45"/>
      <c r="G4453" s="46"/>
      <c r="H4453" s="45"/>
      <c r="I4453" s="46"/>
      <c r="J4453" s="45"/>
      <c r="K4453" s="49"/>
      <c r="L4453" s="45"/>
      <c r="M4453" s="50" t="str">
        <f aca="false">IF(N4453="","",IF(M$4590&lt;N4453,"AGUARDAR",IF(M$4590&gt;N4453,"MARCAR TROCA","ATENÇÃO")))</f>
        <v/>
      </c>
      <c r="N4453" s="51" t="str">
        <f aca="false">IF(I4453="","",I4453-30)</f>
        <v/>
      </c>
    </row>
    <row r="4454" customFormat="false" ht="18.75" hidden="false" customHeight="true" outlineLevel="0" collapsed="false">
      <c r="A4454" s="42"/>
      <c r="B4454" s="43"/>
      <c r="C4454" s="44"/>
      <c r="D4454" s="44"/>
      <c r="E4454" s="44"/>
      <c r="F4454" s="45"/>
      <c r="G4454" s="46"/>
      <c r="H4454" s="45"/>
      <c r="I4454" s="46"/>
      <c r="J4454" s="45"/>
      <c r="K4454" s="49"/>
      <c r="L4454" s="45"/>
      <c r="M4454" s="50" t="str">
        <f aca="false">IF(N4454="","",IF(M$4590&lt;N4454,"AGUARDAR",IF(M$4590&gt;N4454,"MARCAR TROCA","ATENÇÃO")))</f>
        <v/>
      </c>
      <c r="N4454" s="51" t="str">
        <f aca="false">IF(I4454="","",I4454-30)</f>
        <v/>
      </c>
    </row>
    <row r="4455" customFormat="false" ht="18.75" hidden="false" customHeight="true" outlineLevel="0" collapsed="false">
      <c r="A4455" s="42"/>
      <c r="B4455" s="43"/>
      <c r="C4455" s="44"/>
      <c r="D4455" s="44"/>
      <c r="E4455" s="44"/>
      <c r="F4455" s="45"/>
      <c r="G4455" s="46"/>
      <c r="H4455" s="45"/>
      <c r="I4455" s="46"/>
      <c r="J4455" s="45"/>
      <c r="K4455" s="49"/>
      <c r="L4455" s="45"/>
      <c r="M4455" s="50" t="str">
        <f aca="false">IF(N4455="","",IF(M$4590&lt;N4455,"AGUARDAR",IF(M$4590&gt;N4455,"MARCAR TROCA","ATENÇÃO")))</f>
        <v/>
      </c>
      <c r="N4455" s="51" t="str">
        <f aca="false">IF(I4455="","",I4455-30)</f>
        <v/>
      </c>
    </row>
    <row r="4456" customFormat="false" ht="18.75" hidden="false" customHeight="true" outlineLevel="0" collapsed="false">
      <c r="A4456" s="42"/>
      <c r="B4456" s="43"/>
      <c r="C4456" s="44"/>
      <c r="D4456" s="44"/>
      <c r="E4456" s="44"/>
      <c r="F4456" s="45"/>
      <c r="G4456" s="46"/>
      <c r="H4456" s="45"/>
      <c r="I4456" s="46"/>
      <c r="J4456" s="45"/>
      <c r="K4456" s="49"/>
      <c r="L4456" s="45"/>
      <c r="M4456" s="50" t="str">
        <f aca="false">IF(N4456="","",IF(M$4590&lt;N4456,"AGUARDAR",IF(M$4590&gt;N4456,"MARCAR TROCA","ATENÇÃO")))</f>
        <v/>
      </c>
      <c r="N4456" s="51" t="str">
        <f aca="false">IF(I4456="","",I4456-30)</f>
        <v/>
      </c>
    </row>
    <row r="4457" customFormat="false" ht="18.75" hidden="false" customHeight="true" outlineLevel="0" collapsed="false">
      <c r="A4457" s="42"/>
      <c r="B4457" s="43"/>
      <c r="C4457" s="44"/>
      <c r="D4457" s="44"/>
      <c r="E4457" s="44"/>
      <c r="F4457" s="45"/>
      <c r="G4457" s="46"/>
      <c r="H4457" s="45"/>
      <c r="I4457" s="46"/>
      <c r="J4457" s="45"/>
      <c r="K4457" s="49"/>
      <c r="L4457" s="45"/>
      <c r="M4457" s="50" t="str">
        <f aca="false">IF(N4457="","",IF(M$4590&lt;N4457,"AGUARDAR",IF(M$4590&gt;N4457,"MARCAR TROCA","ATENÇÃO")))</f>
        <v/>
      </c>
      <c r="N4457" s="51" t="str">
        <f aca="false">IF(I4457="","",I4457-30)</f>
        <v/>
      </c>
    </row>
    <row r="4458" customFormat="false" ht="18.75" hidden="false" customHeight="true" outlineLevel="0" collapsed="false">
      <c r="A4458" s="42"/>
      <c r="B4458" s="43"/>
      <c r="C4458" s="44"/>
      <c r="D4458" s="44"/>
      <c r="E4458" s="44"/>
      <c r="F4458" s="45"/>
      <c r="G4458" s="46"/>
      <c r="H4458" s="45"/>
      <c r="I4458" s="46"/>
      <c r="J4458" s="45"/>
      <c r="K4458" s="49"/>
      <c r="L4458" s="45"/>
      <c r="M4458" s="50" t="str">
        <f aca="false">IF(N4458="","",IF(M$4590&lt;N4458,"AGUARDAR",IF(M$4590&gt;N4458,"MARCAR TROCA","ATENÇÃO")))</f>
        <v/>
      </c>
      <c r="N4458" s="51" t="str">
        <f aca="false">IF(I4458="","",I4458-30)</f>
        <v/>
      </c>
    </row>
    <row r="4459" customFormat="false" ht="18.75" hidden="false" customHeight="true" outlineLevel="0" collapsed="false">
      <c r="A4459" s="42"/>
      <c r="B4459" s="43"/>
      <c r="C4459" s="44"/>
      <c r="D4459" s="44"/>
      <c r="E4459" s="44"/>
      <c r="F4459" s="45"/>
      <c r="G4459" s="46"/>
      <c r="H4459" s="45"/>
      <c r="I4459" s="46"/>
      <c r="J4459" s="45"/>
      <c r="K4459" s="49"/>
      <c r="L4459" s="45"/>
      <c r="M4459" s="50" t="str">
        <f aca="false">IF(N4459="","",IF(M$4590&lt;N4459,"AGUARDAR",IF(M$4590&gt;N4459,"MARCAR TROCA","ATENÇÃO")))</f>
        <v/>
      </c>
      <c r="N4459" s="51" t="str">
        <f aca="false">IF(I4459="","",I4459-30)</f>
        <v/>
      </c>
    </row>
    <row r="4460" customFormat="false" ht="18.75" hidden="false" customHeight="true" outlineLevel="0" collapsed="false">
      <c r="A4460" s="42"/>
      <c r="B4460" s="43"/>
      <c r="C4460" s="44"/>
      <c r="D4460" s="44"/>
      <c r="E4460" s="44"/>
      <c r="F4460" s="45"/>
      <c r="G4460" s="46"/>
      <c r="H4460" s="45"/>
      <c r="I4460" s="46"/>
      <c r="J4460" s="45"/>
      <c r="K4460" s="49"/>
      <c r="L4460" s="45"/>
      <c r="M4460" s="50" t="str">
        <f aca="false">IF(N4460="","",IF(M$4590&lt;N4460,"AGUARDAR",IF(M$4590&gt;N4460,"MARCAR TROCA","ATENÇÃO")))</f>
        <v/>
      </c>
      <c r="N4460" s="51" t="str">
        <f aca="false">IF(I4460="","",I4460-30)</f>
        <v/>
      </c>
    </row>
    <row r="4461" customFormat="false" ht="18.75" hidden="false" customHeight="true" outlineLevel="0" collapsed="false">
      <c r="A4461" s="42"/>
      <c r="B4461" s="43"/>
      <c r="C4461" s="44"/>
      <c r="D4461" s="44"/>
      <c r="E4461" s="44"/>
      <c r="F4461" s="45"/>
      <c r="G4461" s="46"/>
      <c r="H4461" s="45"/>
      <c r="I4461" s="46"/>
      <c r="J4461" s="45"/>
      <c r="K4461" s="49"/>
      <c r="L4461" s="45"/>
      <c r="M4461" s="50" t="str">
        <f aca="false">IF(N4461="","",IF(M$4590&lt;N4461,"AGUARDAR",IF(M$4590&gt;N4461,"MARCAR TROCA","ATENÇÃO")))</f>
        <v/>
      </c>
      <c r="N4461" s="51" t="str">
        <f aca="false">IF(I4461="","",I4461-30)</f>
        <v/>
      </c>
    </row>
    <row r="4462" customFormat="false" ht="18.75" hidden="false" customHeight="true" outlineLevel="0" collapsed="false">
      <c r="A4462" s="42"/>
      <c r="B4462" s="43"/>
      <c r="C4462" s="44"/>
      <c r="D4462" s="44"/>
      <c r="E4462" s="44"/>
      <c r="F4462" s="45"/>
      <c r="G4462" s="46"/>
      <c r="H4462" s="45"/>
      <c r="I4462" s="46"/>
      <c r="J4462" s="45"/>
      <c r="K4462" s="49"/>
      <c r="L4462" s="45"/>
      <c r="M4462" s="50" t="str">
        <f aca="false">IF(N4462="","",IF(M$4590&lt;N4462,"AGUARDAR",IF(M$4590&gt;N4462,"MARCAR TROCA","ATENÇÃO")))</f>
        <v/>
      </c>
      <c r="N4462" s="51" t="str">
        <f aca="false">IF(I4462="","",I4462-30)</f>
        <v/>
      </c>
    </row>
    <row r="4463" customFormat="false" ht="18.75" hidden="false" customHeight="true" outlineLevel="0" collapsed="false">
      <c r="A4463" s="42"/>
      <c r="B4463" s="43"/>
      <c r="C4463" s="44"/>
      <c r="D4463" s="44"/>
      <c r="E4463" s="44"/>
      <c r="F4463" s="45"/>
      <c r="G4463" s="46"/>
      <c r="H4463" s="45"/>
      <c r="I4463" s="46"/>
      <c r="J4463" s="45"/>
      <c r="K4463" s="49"/>
      <c r="L4463" s="45"/>
      <c r="M4463" s="50" t="str">
        <f aca="false">IF(N4463="","",IF(M$4590&lt;N4463,"AGUARDAR",IF(M$4590&gt;N4463,"MARCAR TROCA","ATENÇÃO")))</f>
        <v/>
      </c>
      <c r="N4463" s="51" t="str">
        <f aca="false">IF(I4463="","",I4463-30)</f>
        <v/>
      </c>
    </row>
    <row r="4464" customFormat="false" ht="18.75" hidden="false" customHeight="true" outlineLevel="0" collapsed="false">
      <c r="A4464" s="42"/>
      <c r="B4464" s="43"/>
      <c r="C4464" s="44"/>
      <c r="D4464" s="44"/>
      <c r="E4464" s="44"/>
      <c r="F4464" s="45"/>
      <c r="G4464" s="46"/>
      <c r="H4464" s="45"/>
      <c r="I4464" s="46"/>
      <c r="J4464" s="45"/>
      <c r="K4464" s="49"/>
      <c r="L4464" s="45"/>
      <c r="M4464" s="50" t="str">
        <f aca="false">IF(N4464="","",IF(M$4590&lt;N4464,"AGUARDAR",IF(M$4590&gt;N4464,"MARCAR TROCA","ATENÇÃO")))</f>
        <v/>
      </c>
      <c r="N4464" s="51" t="str">
        <f aca="false">IF(I4464="","",I4464-30)</f>
        <v/>
      </c>
    </row>
    <row r="4465" customFormat="false" ht="18.75" hidden="false" customHeight="true" outlineLevel="0" collapsed="false">
      <c r="A4465" s="42"/>
      <c r="B4465" s="43"/>
      <c r="C4465" s="44"/>
      <c r="D4465" s="44"/>
      <c r="E4465" s="44"/>
      <c r="F4465" s="45"/>
      <c r="G4465" s="46"/>
      <c r="H4465" s="45"/>
      <c r="I4465" s="46"/>
      <c r="J4465" s="45"/>
      <c r="K4465" s="49"/>
      <c r="L4465" s="45"/>
      <c r="M4465" s="50" t="str">
        <f aca="false">IF(N4465="","",IF(M$4590&lt;N4465,"AGUARDAR",IF(M$4590&gt;N4465,"MARCAR TROCA","ATENÇÃO")))</f>
        <v/>
      </c>
      <c r="N4465" s="51" t="str">
        <f aca="false">IF(I4465="","",I4465-30)</f>
        <v/>
      </c>
    </row>
    <row r="4466" customFormat="false" ht="18.75" hidden="false" customHeight="true" outlineLevel="0" collapsed="false">
      <c r="A4466" s="42"/>
      <c r="B4466" s="43"/>
      <c r="C4466" s="44"/>
      <c r="D4466" s="44"/>
      <c r="E4466" s="44"/>
      <c r="F4466" s="45"/>
      <c r="G4466" s="46"/>
      <c r="H4466" s="45"/>
      <c r="I4466" s="46"/>
      <c r="J4466" s="45"/>
      <c r="K4466" s="49"/>
      <c r="L4466" s="45"/>
      <c r="M4466" s="50" t="str">
        <f aca="false">IF(N4466="","",IF(M$4590&lt;N4466,"AGUARDAR",IF(M$4590&gt;N4466,"MARCAR TROCA","ATENÇÃO")))</f>
        <v/>
      </c>
      <c r="N4466" s="51" t="str">
        <f aca="false">IF(I4466="","",I4466-30)</f>
        <v/>
      </c>
    </row>
    <row r="4467" customFormat="false" ht="18.75" hidden="false" customHeight="true" outlineLevel="0" collapsed="false">
      <c r="A4467" s="42"/>
      <c r="B4467" s="43"/>
      <c r="C4467" s="44"/>
      <c r="D4467" s="44"/>
      <c r="E4467" s="44"/>
      <c r="F4467" s="45"/>
      <c r="G4467" s="46"/>
      <c r="H4467" s="45"/>
      <c r="I4467" s="46"/>
      <c r="J4467" s="45"/>
      <c r="K4467" s="49"/>
      <c r="L4467" s="45"/>
      <c r="M4467" s="50" t="str">
        <f aca="false">IF(N4467="","",IF(M$4590&lt;N4467,"AGUARDAR",IF(M$4590&gt;N4467,"MARCAR TROCA","ATENÇÃO")))</f>
        <v/>
      </c>
      <c r="N4467" s="51" t="str">
        <f aca="false">IF(I4467="","",I4467-30)</f>
        <v/>
      </c>
    </row>
    <row r="4468" customFormat="false" ht="18.75" hidden="false" customHeight="true" outlineLevel="0" collapsed="false">
      <c r="A4468" s="42"/>
      <c r="B4468" s="43"/>
      <c r="C4468" s="44"/>
      <c r="D4468" s="44"/>
      <c r="E4468" s="44"/>
      <c r="F4468" s="45"/>
      <c r="G4468" s="46"/>
      <c r="H4468" s="45"/>
      <c r="I4468" s="46"/>
      <c r="J4468" s="45"/>
      <c r="K4468" s="49"/>
      <c r="L4468" s="45"/>
      <c r="M4468" s="50" t="str">
        <f aca="false">IF(N4468="","",IF(M$4590&lt;N4468,"AGUARDAR",IF(M$4590&gt;N4468,"MARCAR TROCA","ATENÇÃO")))</f>
        <v/>
      </c>
      <c r="N4468" s="51" t="str">
        <f aca="false">IF(I4468="","",I4468-30)</f>
        <v/>
      </c>
    </row>
    <row r="4469" customFormat="false" ht="18.75" hidden="false" customHeight="true" outlineLevel="0" collapsed="false">
      <c r="A4469" s="42"/>
      <c r="B4469" s="43"/>
      <c r="C4469" s="44"/>
      <c r="D4469" s="44"/>
      <c r="E4469" s="44"/>
      <c r="F4469" s="45"/>
      <c r="G4469" s="46"/>
      <c r="H4469" s="45"/>
      <c r="I4469" s="46"/>
      <c r="J4469" s="45"/>
      <c r="K4469" s="49"/>
      <c r="L4469" s="45"/>
      <c r="M4469" s="50" t="str">
        <f aca="false">IF(N4469="","",IF(M$4590&lt;N4469,"AGUARDAR",IF(M$4590&gt;N4469,"MARCAR TROCA","ATENÇÃO")))</f>
        <v/>
      </c>
      <c r="N4469" s="51" t="str">
        <f aca="false">IF(I4469="","",I4469-30)</f>
        <v/>
      </c>
    </row>
    <row r="4470" customFormat="false" ht="18.75" hidden="false" customHeight="true" outlineLevel="0" collapsed="false">
      <c r="A4470" s="42"/>
      <c r="B4470" s="43"/>
      <c r="C4470" s="44"/>
      <c r="D4470" s="44"/>
      <c r="E4470" s="44"/>
      <c r="F4470" s="45"/>
      <c r="G4470" s="46"/>
      <c r="H4470" s="45"/>
      <c r="I4470" s="46"/>
      <c r="J4470" s="45"/>
      <c r="K4470" s="49"/>
      <c r="L4470" s="45"/>
      <c r="M4470" s="50" t="str">
        <f aca="false">IF(N4470="","",IF(M$4590&lt;N4470,"AGUARDAR",IF(M$4590&gt;N4470,"MARCAR TROCA","ATENÇÃO")))</f>
        <v/>
      </c>
      <c r="N4470" s="51" t="str">
        <f aca="false">IF(I4470="","",I4470-30)</f>
        <v/>
      </c>
    </row>
    <row r="4471" customFormat="false" ht="18.75" hidden="false" customHeight="true" outlineLevel="0" collapsed="false">
      <c r="A4471" s="42"/>
      <c r="B4471" s="43"/>
      <c r="C4471" s="44"/>
      <c r="D4471" s="44"/>
      <c r="E4471" s="44"/>
      <c r="F4471" s="45"/>
      <c r="G4471" s="46"/>
      <c r="H4471" s="45"/>
      <c r="I4471" s="46"/>
      <c r="J4471" s="45"/>
      <c r="K4471" s="49"/>
      <c r="L4471" s="45"/>
      <c r="M4471" s="50" t="str">
        <f aca="false">IF(N4471="","",IF(M$4590&lt;N4471,"AGUARDAR",IF(M$4590&gt;N4471,"MARCAR TROCA","ATENÇÃO")))</f>
        <v/>
      </c>
      <c r="N4471" s="51" t="str">
        <f aca="false">IF(I4471="","",I4471-30)</f>
        <v/>
      </c>
    </row>
    <row r="4472" customFormat="false" ht="18.75" hidden="false" customHeight="true" outlineLevel="0" collapsed="false">
      <c r="A4472" s="42"/>
      <c r="B4472" s="43"/>
      <c r="C4472" s="44"/>
      <c r="D4472" s="44"/>
      <c r="E4472" s="44"/>
      <c r="F4472" s="45"/>
      <c r="G4472" s="46"/>
      <c r="H4472" s="45"/>
      <c r="I4472" s="46"/>
      <c r="J4472" s="45"/>
      <c r="K4472" s="49"/>
      <c r="L4472" s="45"/>
      <c r="M4472" s="50" t="str">
        <f aca="false">IF(N4472="","",IF(M$4590&lt;N4472,"AGUARDAR",IF(M$4590&gt;N4472,"MARCAR TROCA","ATENÇÃO")))</f>
        <v/>
      </c>
      <c r="N4472" s="51" t="str">
        <f aca="false">IF(I4472="","",I4472-30)</f>
        <v/>
      </c>
    </row>
    <row r="4473" customFormat="false" ht="18.75" hidden="false" customHeight="true" outlineLevel="0" collapsed="false">
      <c r="A4473" s="42"/>
      <c r="B4473" s="43"/>
      <c r="C4473" s="44"/>
      <c r="D4473" s="44"/>
      <c r="E4473" s="44"/>
      <c r="F4473" s="45"/>
      <c r="G4473" s="46"/>
      <c r="H4473" s="45"/>
      <c r="I4473" s="46"/>
      <c r="J4473" s="45"/>
      <c r="K4473" s="49"/>
      <c r="L4473" s="45"/>
      <c r="M4473" s="50" t="str">
        <f aca="false">IF(N4473="","",IF(M$4590&lt;N4473,"AGUARDAR",IF(M$4590&gt;N4473,"MARCAR TROCA","ATENÇÃO")))</f>
        <v/>
      </c>
      <c r="N4473" s="51" t="str">
        <f aca="false">IF(I4473="","",I4473-30)</f>
        <v/>
      </c>
    </row>
    <row r="4474" customFormat="false" ht="18.75" hidden="false" customHeight="true" outlineLevel="0" collapsed="false">
      <c r="A4474" s="42"/>
      <c r="B4474" s="43"/>
      <c r="C4474" s="44"/>
      <c r="D4474" s="44"/>
      <c r="E4474" s="44"/>
      <c r="F4474" s="45"/>
      <c r="G4474" s="46"/>
      <c r="H4474" s="45"/>
      <c r="I4474" s="46"/>
      <c r="J4474" s="45"/>
      <c r="K4474" s="49"/>
      <c r="L4474" s="45"/>
      <c r="M4474" s="50" t="str">
        <f aca="false">IF(N4474="","",IF(M$4590&lt;N4474,"AGUARDAR",IF(M$4590&gt;N4474,"MARCAR TROCA","ATENÇÃO")))</f>
        <v/>
      </c>
      <c r="N4474" s="51" t="str">
        <f aca="false">IF(I4474="","",I4474-30)</f>
        <v/>
      </c>
    </row>
    <row r="4475" customFormat="false" ht="18.75" hidden="false" customHeight="true" outlineLevel="0" collapsed="false">
      <c r="A4475" s="42"/>
      <c r="B4475" s="43"/>
      <c r="C4475" s="44"/>
      <c r="D4475" s="44"/>
      <c r="E4475" s="44"/>
      <c r="F4475" s="45"/>
      <c r="G4475" s="46"/>
      <c r="H4475" s="45"/>
      <c r="I4475" s="46"/>
      <c r="J4475" s="45"/>
      <c r="K4475" s="49"/>
      <c r="L4475" s="45"/>
      <c r="M4475" s="50" t="str">
        <f aca="false">IF(N4475="","",IF(M$4590&lt;N4475,"AGUARDAR",IF(M$4590&gt;N4475,"MARCAR TROCA","ATENÇÃO")))</f>
        <v/>
      </c>
      <c r="N4475" s="51" t="str">
        <f aca="false">IF(I4475="","",I4475-30)</f>
        <v/>
      </c>
    </row>
    <row r="4476" customFormat="false" ht="18.75" hidden="false" customHeight="true" outlineLevel="0" collapsed="false">
      <c r="A4476" s="42"/>
      <c r="B4476" s="43"/>
      <c r="C4476" s="44"/>
      <c r="D4476" s="44"/>
      <c r="E4476" s="44"/>
      <c r="F4476" s="45"/>
      <c r="G4476" s="46"/>
      <c r="H4476" s="45"/>
      <c r="I4476" s="46"/>
      <c r="J4476" s="45"/>
      <c r="K4476" s="49"/>
      <c r="L4476" s="45"/>
      <c r="M4476" s="50" t="str">
        <f aca="false">IF(N4476="","",IF(M$4590&lt;N4476,"AGUARDAR",IF(M$4590&gt;N4476,"MARCAR TROCA","ATENÇÃO")))</f>
        <v/>
      </c>
      <c r="N4476" s="51" t="str">
        <f aca="false">IF(I4476="","",I4476-30)</f>
        <v/>
      </c>
    </row>
    <row r="4477" customFormat="false" ht="18.75" hidden="false" customHeight="true" outlineLevel="0" collapsed="false">
      <c r="A4477" s="42"/>
      <c r="B4477" s="43"/>
      <c r="C4477" s="44"/>
      <c r="D4477" s="44"/>
      <c r="E4477" s="44"/>
      <c r="F4477" s="45"/>
      <c r="G4477" s="46"/>
      <c r="H4477" s="45"/>
      <c r="I4477" s="46"/>
      <c r="J4477" s="45"/>
      <c r="K4477" s="49"/>
      <c r="L4477" s="45"/>
      <c r="M4477" s="50" t="str">
        <f aca="false">IF(N4477="","",IF(M$4590&lt;N4477,"AGUARDAR",IF(M$4590&gt;N4477,"MARCAR TROCA","ATENÇÃO")))</f>
        <v/>
      </c>
      <c r="N4477" s="51" t="str">
        <f aca="false">IF(I4477="","",I4477-30)</f>
        <v/>
      </c>
    </row>
    <row r="4478" customFormat="false" ht="18.75" hidden="false" customHeight="true" outlineLevel="0" collapsed="false">
      <c r="A4478" s="42"/>
      <c r="B4478" s="43"/>
      <c r="C4478" s="44"/>
      <c r="D4478" s="44"/>
      <c r="E4478" s="44"/>
      <c r="F4478" s="45"/>
      <c r="G4478" s="46"/>
      <c r="H4478" s="45"/>
      <c r="I4478" s="46"/>
      <c r="J4478" s="45"/>
      <c r="K4478" s="49"/>
      <c r="L4478" s="45"/>
      <c r="M4478" s="50" t="str">
        <f aca="false">IF(N4478="","",IF(M$4590&lt;N4478,"AGUARDAR",IF(M$4590&gt;N4478,"MARCAR TROCA","ATENÇÃO")))</f>
        <v/>
      </c>
      <c r="N4478" s="51" t="str">
        <f aca="false">IF(I4478="","",I4478-30)</f>
        <v/>
      </c>
    </row>
    <row r="4479" customFormat="false" ht="18.75" hidden="false" customHeight="true" outlineLevel="0" collapsed="false">
      <c r="A4479" s="42"/>
      <c r="B4479" s="43"/>
      <c r="C4479" s="44"/>
      <c r="D4479" s="44"/>
      <c r="E4479" s="44"/>
      <c r="F4479" s="45"/>
      <c r="G4479" s="46"/>
      <c r="H4479" s="45"/>
      <c r="I4479" s="46"/>
      <c r="J4479" s="45"/>
      <c r="K4479" s="49"/>
      <c r="L4479" s="45"/>
      <c r="M4479" s="50" t="str">
        <f aca="false">IF(N4479="","",IF(M$4590&lt;N4479,"AGUARDAR",IF(M$4590&gt;N4479,"MARCAR TROCA","ATENÇÃO")))</f>
        <v/>
      </c>
      <c r="N4479" s="51" t="str">
        <f aca="false">IF(I4479="","",I4479-30)</f>
        <v/>
      </c>
    </row>
    <row r="4480" customFormat="false" ht="18.75" hidden="false" customHeight="true" outlineLevel="0" collapsed="false">
      <c r="A4480" s="42"/>
      <c r="B4480" s="43"/>
      <c r="C4480" s="44"/>
      <c r="D4480" s="44"/>
      <c r="E4480" s="44"/>
      <c r="F4480" s="45"/>
      <c r="G4480" s="46"/>
      <c r="H4480" s="45"/>
      <c r="I4480" s="46"/>
      <c r="J4480" s="45"/>
      <c r="K4480" s="49"/>
      <c r="L4480" s="45"/>
      <c r="M4480" s="50" t="str">
        <f aca="false">IF(N4480="","",IF(M$4590&lt;N4480,"AGUARDAR",IF(M$4590&gt;N4480,"MARCAR TROCA","ATENÇÃO")))</f>
        <v/>
      </c>
      <c r="N4480" s="51" t="str">
        <f aca="false">IF(I4480="","",I4480-30)</f>
        <v/>
      </c>
    </row>
    <row r="4481" customFormat="false" ht="18.75" hidden="false" customHeight="true" outlineLevel="0" collapsed="false">
      <c r="A4481" s="42"/>
      <c r="B4481" s="43"/>
      <c r="C4481" s="44"/>
      <c r="D4481" s="44"/>
      <c r="E4481" s="44"/>
      <c r="F4481" s="45"/>
      <c r="G4481" s="46"/>
      <c r="H4481" s="45"/>
      <c r="I4481" s="46"/>
      <c r="J4481" s="45"/>
      <c r="K4481" s="49"/>
      <c r="L4481" s="45"/>
      <c r="M4481" s="50" t="str">
        <f aca="false">IF(N4481="","",IF(M$4590&lt;N4481,"AGUARDAR",IF(M$4590&gt;N4481,"MARCAR TROCA","ATENÇÃO")))</f>
        <v/>
      </c>
      <c r="N4481" s="51" t="str">
        <f aca="false">IF(I4481="","",I4481-30)</f>
        <v/>
      </c>
    </row>
    <row r="4482" customFormat="false" ht="18.75" hidden="false" customHeight="true" outlineLevel="0" collapsed="false">
      <c r="A4482" s="42"/>
      <c r="B4482" s="43"/>
      <c r="C4482" s="44"/>
      <c r="D4482" s="44"/>
      <c r="E4482" s="44"/>
      <c r="F4482" s="45"/>
      <c r="G4482" s="46"/>
      <c r="H4482" s="45"/>
      <c r="I4482" s="46"/>
      <c r="J4482" s="45"/>
      <c r="K4482" s="49"/>
      <c r="L4482" s="45"/>
      <c r="M4482" s="50" t="str">
        <f aca="false">IF(N4482="","",IF(M$4590&lt;N4482,"AGUARDAR",IF(M$4590&gt;N4482,"MARCAR TROCA","ATENÇÃO")))</f>
        <v/>
      </c>
      <c r="N4482" s="51" t="str">
        <f aca="false">IF(I4482="","",I4482-30)</f>
        <v/>
      </c>
    </row>
    <row r="4483" customFormat="false" ht="18.75" hidden="false" customHeight="true" outlineLevel="0" collapsed="false">
      <c r="A4483" s="42"/>
      <c r="B4483" s="43"/>
      <c r="C4483" s="44"/>
      <c r="D4483" s="44"/>
      <c r="E4483" s="44"/>
      <c r="F4483" s="45"/>
      <c r="G4483" s="46"/>
      <c r="H4483" s="45"/>
      <c r="I4483" s="46"/>
      <c r="J4483" s="45"/>
      <c r="K4483" s="49"/>
      <c r="L4483" s="45"/>
      <c r="M4483" s="50" t="str">
        <f aca="false">IF(N4483="","",IF(M$4590&lt;N4483,"AGUARDAR",IF(M$4590&gt;N4483,"MARCAR TROCA","ATENÇÃO")))</f>
        <v/>
      </c>
      <c r="N4483" s="51" t="str">
        <f aca="false">IF(I4483="","",I4483-30)</f>
        <v/>
      </c>
    </row>
    <row r="4484" customFormat="false" ht="18.75" hidden="false" customHeight="true" outlineLevel="0" collapsed="false">
      <c r="A4484" s="42"/>
      <c r="B4484" s="43"/>
      <c r="C4484" s="44"/>
      <c r="D4484" s="44"/>
      <c r="E4484" s="44"/>
      <c r="F4484" s="45"/>
      <c r="G4484" s="46"/>
      <c r="H4484" s="45"/>
      <c r="I4484" s="46"/>
      <c r="J4484" s="45"/>
      <c r="K4484" s="49"/>
      <c r="L4484" s="45"/>
      <c r="M4484" s="50" t="str">
        <f aca="false">IF(N4484="","",IF(M$4590&lt;N4484,"AGUARDAR",IF(M$4590&gt;N4484,"MARCAR TROCA","ATENÇÃO")))</f>
        <v/>
      </c>
      <c r="N4484" s="51" t="str">
        <f aca="false">IF(I4484="","",I4484-30)</f>
        <v/>
      </c>
    </row>
    <row r="4485" customFormat="false" ht="18.75" hidden="false" customHeight="true" outlineLevel="0" collapsed="false">
      <c r="A4485" s="42"/>
      <c r="B4485" s="43"/>
      <c r="C4485" s="44"/>
      <c r="D4485" s="44"/>
      <c r="E4485" s="44"/>
      <c r="F4485" s="45"/>
      <c r="G4485" s="46"/>
      <c r="H4485" s="45"/>
      <c r="I4485" s="46"/>
      <c r="J4485" s="45"/>
      <c r="K4485" s="49"/>
      <c r="L4485" s="45"/>
      <c r="M4485" s="50" t="str">
        <f aca="false">IF(N4485="","",IF(M$4590&lt;N4485,"AGUARDAR",IF(M$4590&gt;N4485,"MARCAR TROCA","ATENÇÃO")))</f>
        <v/>
      </c>
      <c r="N4485" s="51" t="str">
        <f aca="false">IF(I4485="","",I4485-30)</f>
        <v/>
      </c>
    </row>
    <row r="4486" customFormat="false" ht="18.75" hidden="false" customHeight="true" outlineLevel="0" collapsed="false">
      <c r="A4486" s="42"/>
      <c r="B4486" s="43"/>
      <c r="C4486" s="44"/>
      <c r="D4486" s="44"/>
      <c r="E4486" s="44"/>
      <c r="F4486" s="45"/>
      <c r="G4486" s="46"/>
      <c r="H4486" s="45"/>
      <c r="I4486" s="46"/>
      <c r="J4486" s="45"/>
      <c r="K4486" s="49"/>
      <c r="L4486" s="45"/>
      <c r="M4486" s="50" t="str">
        <f aca="false">IF(N4486="","",IF(M$4590&lt;N4486,"AGUARDAR",IF(M$4590&gt;N4486,"MARCAR TROCA","ATENÇÃO")))</f>
        <v/>
      </c>
      <c r="N4486" s="51" t="str">
        <f aca="false">IF(I4486="","",I4486-30)</f>
        <v/>
      </c>
    </row>
    <row r="4487" customFormat="false" ht="18.75" hidden="false" customHeight="true" outlineLevel="0" collapsed="false">
      <c r="A4487" s="42"/>
      <c r="B4487" s="43"/>
      <c r="C4487" s="44"/>
      <c r="D4487" s="44"/>
      <c r="E4487" s="44"/>
      <c r="F4487" s="45"/>
      <c r="G4487" s="46"/>
      <c r="H4487" s="45"/>
      <c r="I4487" s="46"/>
      <c r="J4487" s="45"/>
      <c r="K4487" s="49"/>
      <c r="L4487" s="45"/>
      <c r="M4487" s="50" t="str">
        <f aca="false">IF(N4487="","",IF(M$4590&lt;N4487,"AGUARDAR",IF(M$4590&gt;N4487,"MARCAR TROCA","ATENÇÃO")))</f>
        <v/>
      </c>
      <c r="N4487" s="51" t="str">
        <f aca="false">IF(I4487="","",I4487-30)</f>
        <v/>
      </c>
    </row>
    <row r="4488" customFormat="false" ht="18.75" hidden="false" customHeight="true" outlineLevel="0" collapsed="false">
      <c r="A4488" s="42"/>
      <c r="B4488" s="43"/>
      <c r="C4488" s="44"/>
      <c r="D4488" s="44"/>
      <c r="E4488" s="44"/>
      <c r="F4488" s="45"/>
      <c r="G4488" s="46"/>
      <c r="H4488" s="45"/>
      <c r="I4488" s="46"/>
      <c r="J4488" s="45"/>
      <c r="K4488" s="49"/>
      <c r="L4488" s="45"/>
      <c r="M4488" s="50" t="str">
        <f aca="false">IF(N4488="","",IF(M$4590&lt;N4488,"AGUARDAR",IF(M$4590&gt;N4488,"MARCAR TROCA","ATENÇÃO")))</f>
        <v/>
      </c>
      <c r="N4488" s="51" t="str">
        <f aca="false">IF(I4488="","",I4488-30)</f>
        <v/>
      </c>
    </row>
    <row r="4489" customFormat="false" ht="18.75" hidden="false" customHeight="true" outlineLevel="0" collapsed="false">
      <c r="A4489" s="42"/>
      <c r="B4489" s="43"/>
      <c r="C4489" s="44"/>
      <c r="D4489" s="44"/>
      <c r="E4489" s="44"/>
      <c r="F4489" s="45"/>
      <c r="G4489" s="46"/>
      <c r="H4489" s="45"/>
      <c r="I4489" s="46"/>
      <c r="J4489" s="45"/>
      <c r="K4489" s="49"/>
      <c r="L4489" s="45"/>
      <c r="M4489" s="50" t="str">
        <f aca="false">IF(N4489="","",IF(M$4590&lt;N4489,"AGUARDAR",IF(M$4590&gt;N4489,"MARCAR TROCA","ATENÇÃO")))</f>
        <v/>
      </c>
      <c r="N4489" s="51" t="str">
        <f aca="false">IF(I4489="","",I4489-30)</f>
        <v/>
      </c>
    </row>
    <row r="4490" customFormat="false" ht="18.75" hidden="false" customHeight="true" outlineLevel="0" collapsed="false">
      <c r="A4490" s="42"/>
      <c r="B4490" s="43"/>
      <c r="C4490" s="44"/>
      <c r="D4490" s="44"/>
      <c r="E4490" s="44"/>
      <c r="F4490" s="45"/>
      <c r="G4490" s="46"/>
      <c r="H4490" s="45"/>
      <c r="I4490" s="46"/>
      <c r="J4490" s="45"/>
      <c r="K4490" s="49"/>
      <c r="L4490" s="45"/>
      <c r="M4490" s="50" t="str">
        <f aca="false">IF(N4490="","",IF(M$4590&lt;N4490,"AGUARDAR",IF(M$4590&gt;N4490,"MARCAR TROCA","ATENÇÃO")))</f>
        <v/>
      </c>
      <c r="N4490" s="51" t="str">
        <f aca="false">IF(I4490="","",I4490-30)</f>
        <v/>
      </c>
    </row>
    <row r="4491" customFormat="false" ht="18.75" hidden="false" customHeight="true" outlineLevel="0" collapsed="false">
      <c r="A4491" s="42"/>
      <c r="B4491" s="43"/>
      <c r="C4491" s="44"/>
      <c r="D4491" s="44"/>
      <c r="E4491" s="44"/>
      <c r="F4491" s="45"/>
      <c r="G4491" s="46"/>
      <c r="H4491" s="45"/>
      <c r="I4491" s="46"/>
      <c r="J4491" s="45"/>
      <c r="K4491" s="49"/>
      <c r="L4491" s="45"/>
      <c r="M4491" s="50" t="str">
        <f aca="false">IF(N4491="","",IF(M$4590&lt;N4491,"AGUARDAR",IF(M$4590&gt;N4491,"MARCAR TROCA","ATENÇÃO")))</f>
        <v/>
      </c>
      <c r="N4491" s="51" t="str">
        <f aca="false">IF(I4491="","",I4491-30)</f>
        <v/>
      </c>
    </row>
    <row r="4492" customFormat="false" ht="18.75" hidden="false" customHeight="true" outlineLevel="0" collapsed="false">
      <c r="A4492" s="42"/>
      <c r="B4492" s="43"/>
      <c r="C4492" s="44"/>
      <c r="D4492" s="44"/>
      <c r="E4492" s="44"/>
      <c r="F4492" s="45"/>
      <c r="G4492" s="46"/>
      <c r="H4492" s="45"/>
      <c r="I4492" s="46"/>
      <c r="J4492" s="45"/>
      <c r="K4492" s="49"/>
      <c r="L4492" s="45"/>
      <c r="M4492" s="50" t="str">
        <f aca="false">IF(N4492="","",IF(M$4590&lt;N4492,"AGUARDAR",IF(M$4590&gt;N4492,"MARCAR TROCA","ATENÇÃO")))</f>
        <v/>
      </c>
      <c r="N4492" s="51" t="str">
        <f aca="false">IF(I4492="","",I4492-30)</f>
        <v/>
      </c>
    </row>
    <row r="4493" customFormat="false" ht="18.75" hidden="false" customHeight="true" outlineLevel="0" collapsed="false">
      <c r="A4493" s="42"/>
      <c r="B4493" s="43"/>
      <c r="C4493" s="44"/>
      <c r="D4493" s="44"/>
      <c r="E4493" s="44"/>
      <c r="F4493" s="45"/>
      <c r="G4493" s="46"/>
      <c r="H4493" s="45"/>
      <c r="I4493" s="46"/>
      <c r="J4493" s="45"/>
      <c r="K4493" s="49"/>
      <c r="L4493" s="45"/>
      <c r="M4493" s="50" t="str">
        <f aca="false">IF(N4493="","",IF(M$4590&lt;N4493,"AGUARDAR",IF(M$4590&gt;N4493,"MARCAR TROCA","ATENÇÃO")))</f>
        <v/>
      </c>
      <c r="N4493" s="51" t="str">
        <f aca="false">IF(I4493="","",I4493-30)</f>
        <v/>
      </c>
    </row>
    <row r="4494" customFormat="false" ht="18.75" hidden="false" customHeight="true" outlineLevel="0" collapsed="false">
      <c r="A4494" s="42"/>
      <c r="B4494" s="43"/>
      <c r="C4494" s="44"/>
      <c r="D4494" s="44"/>
      <c r="E4494" s="44"/>
      <c r="F4494" s="45"/>
      <c r="G4494" s="46"/>
      <c r="H4494" s="45"/>
      <c r="I4494" s="46"/>
      <c r="J4494" s="45"/>
      <c r="K4494" s="49"/>
      <c r="L4494" s="45"/>
      <c r="M4494" s="50" t="str">
        <f aca="false">IF(N4494="","",IF(M$4590&lt;N4494,"AGUARDAR",IF(M$4590&gt;N4494,"MARCAR TROCA","ATENÇÃO")))</f>
        <v/>
      </c>
      <c r="N4494" s="51" t="str">
        <f aca="false">IF(I4494="","",I4494-30)</f>
        <v/>
      </c>
    </row>
    <row r="4495" customFormat="false" ht="18.75" hidden="false" customHeight="true" outlineLevel="0" collapsed="false">
      <c r="A4495" s="42"/>
      <c r="B4495" s="43"/>
      <c r="C4495" s="44"/>
      <c r="D4495" s="44"/>
      <c r="E4495" s="44"/>
      <c r="F4495" s="45"/>
      <c r="G4495" s="46"/>
      <c r="H4495" s="45"/>
      <c r="I4495" s="46"/>
      <c r="J4495" s="45"/>
      <c r="K4495" s="49"/>
      <c r="L4495" s="45"/>
      <c r="M4495" s="50" t="str">
        <f aca="false">IF(N4495="","",IF(M$4590&lt;N4495,"AGUARDAR",IF(M$4590&gt;N4495,"MARCAR TROCA","ATENÇÃO")))</f>
        <v/>
      </c>
      <c r="N4495" s="51" t="str">
        <f aca="false">IF(I4495="","",I4495-30)</f>
        <v/>
      </c>
    </row>
    <row r="4496" customFormat="false" ht="18.75" hidden="false" customHeight="true" outlineLevel="0" collapsed="false">
      <c r="A4496" s="42"/>
      <c r="B4496" s="43"/>
      <c r="C4496" s="44"/>
      <c r="D4496" s="44"/>
      <c r="E4496" s="44"/>
      <c r="F4496" s="45"/>
      <c r="G4496" s="46"/>
      <c r="H4496" s="45"/>
      <c r="I4496" s="46"/>
      <c r="J4496" s="45"/>
      <c r="K4496" s="49"/>
      <c r="L4496" s="45"/>
      <c r="M4496" s="50" t="str">
        <f aca="false">IF(N4496="","",IF(M$4590&lt;N4496,"AGUARDAR",IF(M$4590&gt;N4496,"MARCAR TROCA","ATENÇÃO")))</f>
        <v/>
      </c>
      <c r="N4496" s="51" t="str">
        <f aca="false">IF(I4496="","",I4496-30)</f>
        <v/>
      </c>
    </row>
    <row r="4497" customFormat="false" ht="18.75" hidden="false" customHeight="true" outlineLevel="0" collapsed="false">
      <c r="A4497" s="42"/>
      <c r="B4497" s="43"/>
      <c r="C4497" s="44"/>
      <c r="D4497" s="44"/>
      <c r="E4497" s="44"/>
      <c r="F4497" s="45"/>
      <c r="G4497" s="46"/>
      <c r="H4497" s="45"/>
      <c r="I4497" s="46"/>
      <c r="J4497" s="45"/>
      <c r="K4497" s="49"/>
      <c r="L4497" s="45"/>
      <c r="M4497" s="50" t="str">
        <f aca="false">IF(N4497="","",IF(M$4590&lt;N4497,"AGUARDAR",IF(M$4590&gt;N4497,"MARCAR TROCA","ATENÇÃO")))</f>
        <v/>
      </c>
      <c r="N4497" s="51" t="str">
        <f aca="false">IF(I4497="","",I4497-30)</f>
        <v/>
      </c>
    </row>
    <row r="4498" customFormat="false" ht="18.75" hidden="false" customHeight="true" outlineLevel="0" collapsed="false">
      <c r="A4498" s="42"/>
      <c r="B4498" s="43"/>
      <c r="C4498" s="44"/>
      <c r="D4498" s="44"/>
      <c r="E4498" s="44"/>
      <c r="F4498" s="45"/>
      <c r="G4498" s="46"/>
      <c r="H4498" s="45"/>
      <c r="I4498" s="46"/>
      <c r="J4498" s="45"/>
      <c r="K4498" s="49"/>
      <c r="L4498" s="45"/>
      <c r="M4498" s="50" t="str">
        <f aca="false">IF(N4498="","",IF(M$4590&lt;N4498,"AGUARDAR",IF(M$4590&gt;N4498,"MARCAR TROCA","ATENÇÃO")))</f>
        <v/>
      </c>
      <c r="N4498" s="51" t="str">
        <f aca="false">IF(I4498="","",I4498-30)</f>
        <v/>
      </c>
    </row>
    <row r="4499" customFormat="false" ht="18.75" hidden="false" customHeight="true" outlineLevel="0" collapsed="false">
      <c r="A4499" s="42"/>
      <c r="B4499" s="43"/>
      <c r="C4499" s="44"/>
      <c r="D4499" s="44"/>
      <c r="E4499" s="44"/>
      <c r="F4499" s="45"/>
      <c r="G4499" s="46"/>
      <c r="H4499" s="45"/>
      <c r="I4499" s="46"/>
      <c r="J4499" s="45"/>
      <c r="K4499" s="49"/>
      <c r="L4499" s="45"/>
      <c r="M4499" s="50" t="str">
        <f aca="false">IF(N4499="","",IF(M$4590&lt;N4499,"AGUARDAR",IF(M$4590&gt;N4499,"MARCAR TROCA","ATENÇÃO")))</f>
        <v/>
      </c>
      <c r="N4499" s="51" t="str">
        <f aca="false">IF(I4499="","",I4499-30)</f>
        <v/>
      </c>
    </row>
    <row r="4500" customFormat="false" ht="18.75" hidden="false" customHeight="true" outlineLevel="0" collapsed="false">
      <c r="A4500" s="42"/>
      <c r="B4500" s="43"/>
      <c r="C4500" s="44"/>
      <c r="D4500" s="44"/>
      <c r="E4500" s="44"/>
      <c r="F4500" s="45"/>
      <c r="G4500" s="46"/>
      <c r="H4500" s="45"/>
      <c r="I4500" s="46"/>
      <c r="J4500" s="45"/>
      <c r="K4500" s="49"/>
      <c r="L4500" s="45"/>
      <c r="M4500" s="50" t="str">
        <f aca="false">IF(N4500="","",IF(M$4590&lt;N4500,"AGUARDAR",IF(M$4590&gt;N4500,"MARCAR TROCA","ATENÇÃO")))</f>
        <v/>
      </c>
      <c r="N4500" s="51" t="str">
        <f aca="false">IF(I4500="","",I4500-30)</f>
        <v/>
      </c>
    </row>
    <row r="4501" customFormat="false" ht="18.75" hidden="false" customHeight="true" outlineLevel="0" collapsed="false">
      <c r="A4501" s="42"/>
      <c r="B4501" s="43"/>
      <c r="C4501" s="44"/>
      <c r="D4501" s="44"/>
      <c r="E4501" s="44"/>
      <c r="F4501" s="45"/>
      <c r="G4501" s="46"/>
      <c r="H4501" s="45"/>
      <c r="I4501" s="46"/>
      <c r="J4501" s="45"/>
      <c r="K4501" s="49"/>
      <c r="L4501" s="45"/>
      <c r="M4501" s="50" t="str">
        <f aca="false">IF(N4501="","",IF(M$4590&lt;N4501,"AGUARDAR",IF(M$4590&gt;N4501,"MARCAR TROCA","ATENÇÃO")))</f>
        <v/>
      </c>
      <c r="N4501" s="51" t="str">
        <f aca="false">IF(I4501="","",I4501-30)</f>
        <v/>
      </c>
    </row>
    <row r="4502" customFormat="false" ht="18.75" hidden="false" customHeight="true" outlineLevel="0" collapsed="false">
      <c r="A4502" s="42"/>
      <c r="B4502" s="43"/>
      <c r="C4502" s="44"/>
      <c r="D4502" s="44"/>
      <c r="E4502" s="44"/>
      <c r="F4502" s="45"/>
      <c r="G4502" s="46"/>
      <c r="H4502" s="45"/>
      <c r="I4502" s="46"/>
      <c r="J4502" s="45"/>
      <c r="K4502" s="49"/>
      <c r="L4502" s="45"/>
      <c r="M4502" s="50" t="str">
        <f aca="false">IF(N4502="","",IF(M$4590&lt;N4502,"AGUARDAR",IF(M$4590&gt;N4502,"MARCAR TROCA","ATENÇÃO")))</f>
        <v/>
      </c>
      <c r="N4502" s="51" t="str">
        <f aca="false">IF(I4502="","",I4502-30)</f>
        <v/>
      </c>
    </row>
    <row r="4503" customFormat="false" ht="18.75" hidden="false" customHeight="true" outlineLevel="0" collapsed="false">
      <c r="A4503" s="42"/>
      <c r="B4503" s="43"/>
      <c r="C4503" s="44"/>
      <c r="D4503" s="44"/>
      <c r="E4503" s="44"/>
      <c r="F4503" s="45"/>
      <c r="G4503" s="46"/>
      <c r="H4503" s="45"/>
      <c r="I4503" s="46"/>
      <c r="J4503" s="45"/>
      <c r="K4503" s="49"/>
      <c r="L4503" s="45"/>
      <c r="M4503" s="50" t="str">
        <f aca="false">IF(N4503="","",IF(M$4590&lt;N4503,"AGUARDAR",IF(M$4590&gt;N4503,"MARCAR TROCA","ATENÇÃO")))</f>
        <v/>
      </c>
      <c r="N4503" s="51" t="str">
        <f aca="false">IF(I4503="","",I4503-30)</f>
        <v/>
      </c>
    </row>
    <row r="4504" customFormat="false" ht="18.75" hidden="false" customHeight="true" outlineLevel="0" collapsed="false">
      <c r="A4504" s="42"/>
      <c r="B4504" s="43"/>
      <c r="C4504" s="44"/>
      <c r="D4504" s="44"/>
      <c r="E4504" s="44"/>
      <c r="F4504" s="45"/>
      <c r="G4504" s="46"/>
      <c r="H4504" s="45"/>
      <c r="I4504" s="46"/>
      <c r="J4504" s="45"/>
      <c r="K4504" s="49"/>
      <c r="L4504" s="45"/>
      <c r="M4504" s="50" t="str">
        <f aca="false">IF(N4504="","",IF(M$4590&lt;N4504,"AGUARDAR",IF(M$4590&gt;N4504,"MARCAR TROCA","ATENÇÃO")))</f>
        <v/>
      </c>
      <c r="N4504" s="51" t="str">
        <f aca="false">IF(I4504="","",I4504-30)</f>
        <v/>
      </c>
    </row>
    <row r="4505" customFormat="false" ht="18.75" hidden="false" customHeight="true" outlineLevel="0" collapsed="false">
      <c r="A4505" s="42"/>
      <c r="B4505" s="43"/>
      <c r="C4505" s="44"/>
      <c r="D4505" s="44"/>
      <c r="E4505" s="44"/>
      <c r="F4505" s="45"/>
      <c r="G4505" s="46"/>
      <c r="H4505" s="45"/>
      <c r="I4505" s="46"/>
      <c r="J4505" s="45"/>
      <c r="K4505" s="49"/>
      <c r="L4505" s="45"/>
      <c r="M4505" s="50" t="str">
        <f aca="false">IF(N4505="","",IF(M$4590&lt;N4505,"AGUARDAR",IF(M$4590&gt;N4505,"MARCAR TROCA","ATENÇÃO")))</f>
        <v/>
      </c>
      <c r="N4505" s="51" t="str">
        <f aca="false">IF(I4505="","",I4505-30)</f>
        <v/>
      </c>
    </row>
    <row r="4506" customFormat="false" ht="18.75" hidden="false" customHeight="true" outlineLevel="0" collapsed="false">
      <c r="A4506" s="42"/>
      <c r="B4506" s="43"/>
      <c r="C4506" s="44"/>
      <c r="D4506" s="44"/>
      <c r="E4506" s="44"/>
      <c r="F4506" s="45"/>
      <c r="G4506" s="46"/>
      <c r="H4506" s="45"/>
      <c r="I4506" s="46"/>
      <c r="J4506" s="45"/>
      <c r="K4506" s="49"/>
      <c r="L4506" s="45"/>
      <c r="M4506" s="50" t="str">
        <f aca="false">IF(N4506="","",IF(M$4590&lt;N4506,"AGUARDAR",IF(M$4590&gt;N4506,"MARCAR TROCA","ATENÇÃO")))</f>
        <v/>
      </c>
      <c r="N4506" s="51" t="str">
        <f aca="false">IF(I4506="","",I4506-30)</f>
        <v/>
      </c>
    </row>
    <row r="4507" customFormat="false" ht="18.75" hidden="false" customHeight="true" outlineLevel="0" collapsed="false">
      <c r="A4507" s="42"/>
      <c r="B4507" s="43"/>
      <c r="C4507" s="44"/>
      <c r="D4507" s="44"/>
      <c r="E4507" s="44"/>
      <c r="F4507" s="45"/>
      <c r="G4507" s="46"/>
      <c r="H4507" s="45"/>
      <c r="I4507" s="46"/>
      <c r="J4507" s="45"/>
      <c r="K4507" s="49"/>
      <c r="L4507" s="45"/>
      <c r="M4507" s="50" t="str">
        <f aca="false">IF(N4507="","",IF(M$4590&lt;N4507,"AGUARDAR",IF(M$4590&gt;N4507,"MARCAR TROCA","ATENÇÃO")))</f>
        <v/>
      </c>
      <c r="N4507" s="51" t="str">
        <f aca="false">IF(I4507="","",I4507-30)</f>
        <v/>
      </c>
    </row>
    <row r="4508" customFormat="false" ht="18.75" hidden="false" customHeight="true" outlineLevel="0" collapsed="false">
      <c r="A4508" s="42"/>
      <c r="B4508" s="43"/>
      <c r="C4508" s="44"/>
      <c r="D4508" s="44"/>
      <c r="E4508" s="44"/>
      <c r="F4508" s="45"/>
      <c r="G4508" s="46"/>
      <c r="H4508" s="45"/>
      <c r="I4508" s="46"/>
      <c r="J4508" s="45"/>
      <c r="K4508" s="49"/>
      <c r="L4508" s="45"/>
      <c r="M4508" s="50" t="str">
        <f aca="false">IF(N4508="","",IF(M$4590&lt;N4508,"AGUARDAR",IF(M$4590&gt;N4508,"MARCAR TROCA","ATENÇÃO")))</f>
        <v/>
      </c>
      <c r="N4508" s="51" t="str">
        <f aca="false">IF(I4508="","",I4508-30)</f>
        <v/>
      </c>
    </row>
    <row r="4509" customFormat="false" ht="18.75" hidden="false" customHeight="true" outlineLevel="0" collapsed="false">
      <c r="A4509" s="42"/>
      <c r="B4509" s="43"/>
      <c r="C4509" s="44"/>
      <c r="D4509" s="44"/>
      <c r="E4509" s="44"/>
      <c r="F4509" s="45"/>
      <c r="G4509" s="46"/>
      <c r="H4509" s="45"/>
      <c r="I4509" s="46"/>
      <c r="J4509" s="45"/>
      <c r="K4509" s="49"/>
      <c r="L4509" s="45"/>
      <c r="M4509" s="50" t="str">
        <f aca="false">IF(N4509="","",IF(M$4590&lt;N4509,"AGUARDAR",IF(M$4590&gt;N4509,"MARCAR TROCA","ATENÇÃO")))</f>
        <v/>
      </c>
      <c r="N4509" s="51" t="str">
        <f aca="false">IF(I4509="","",I4509-30)</f>
        <v/>
      </c>
    </row>
    <row r="4510" customFormat="false" ht="18.75" hidden="false" customHeight="true" outlineLevel="0" collapsed="false">
      <c r="A4510" s="42"/>
      <c r="B4510" s="43"/>
      <c r="C4510" s="44"/>
      <c r="D4510" s="44"/>
      <c r="E4510" s="44"/>
      <c r="F4510" s="45"/>
      <c r="G4510" s="46"/>
      <c r="H4510" s="45"/>
      <c r="I4510" s="46"/>
      <c r="J4510" s="45"/>
      <c r="K4510" s="49"/>
      <c r="L4510" s="45"/>
      <c r="M4510" s="50" t="str">
        <f aca="false">IF(N4510="","",IF(M$4590&lt;N4510,"AGUARDAR",IF(M$4590&gt;N4510,"MARCAR TROCA","ATENÇÃO")))</f>
        <v/>
      </c>
      <c r="N4510" s="51" t="str">
        <f aca="false">IF(I4510="","",I4510-30)</f>
        <v/>
      </c>
    </row>
    <row r="4511" customFormat="false" ht="18.75" hidden="false" customHeight="true" outlineLevel="0" collapsed="false">
      <c r="A4511" s="42"/>
      <c r="B4511" s="43"/>
      <c r="C4511" s="44"/>
      <c r="D4511" s="44"/>
      <c r="E4511" s="44"/>
      <c r="F4511" s="45"/>
      <c r="G4511" s="46"/>
      <c r="H4511" s="45"/>
      <c r="I4511" s="46"/>
      <c r="J4511" s="45"/>
      <c r="K4511" s="49"/>
      <c r="L4511" s="45"/>
      <c r="M4511" s="50" t="str">
        <f aca="false">IF(N4511="","",IF(M$4590&lt;N4511,"AGUARDAR",IF(M$4590&gt;N4511,"MARCAR TROCA","ATENÇÃO")))</f>
        <v/>
      </c>
      <c r="N4511" s="51" t="str">
        <f aca="false">IF(I4511="","",I4511-30)</f>
        <v/>
      </c>
    </row>
    <row r="4512" customFormat="false" ht="18.75" hidden="false" customHeight="true" outlineLevel="0" collapsed="false">
      <c r="A4512" s="42"/>
      <c r="B4512" s="43"/>
      <c r="C4512" s="44"/>
      <c r="D4512" s="44"/>
      <c r="E4512" s="44"/>
      <c r="F4512" s="45"/>
      <c r="G4512" s="46"/>
      <c r="H4512" s="45"/>
      <c r="I4512" s="46"/>
      <c r="J4512" s="45"/>
      <c r="K4512" s="49"/>
      <c r="L4512" s="45"/>
      <c r="M4512" s="50" t="str">
        <f aca="false">IF(N4512="","",IF(M$4590&lt;N4512,"AGUARDAR",IF(M$4590&gt;N4512,"MARCAR TROCA","ATENÇÃO")))</f>
        <v/>
      </c>
      <c r="N4512" s="51" t="str">
        <f aca="false">IF(I4512="","",I4512-30)</f>
        <v/>
      </c>
    </row>
    <row r="4513" customFormat="false" ht="18.75" hidden="false" customHeight="true" outlineLevel="0" collapsed="false">
      <c r="A4513" s="42"/>
      <c r="B4513" s="43"/>
      <c r="C4513" s="44"/>
      <c r="D4513" s="44"/>
      <c r="E4513" s="44"/>
      <c r="F4513" s="45"/>
      <c r="G4513" s="46"/>
      <c r="H4513" s="45"/>
      <c r="I4513" s="46"/>
      <c r="J4513" s="45"/>
      <c r="K4513" s="49"/>
      <c r="L4513" s="45"/>
      <c r="M4513" s="50" t="str">
        <f aca="false">IF(N4513="","",IF(M$4590&lt;N4513,"AGUARDAR",IF(M$4590&gt;N4513,"MARCAR TROCA","ATENÇÃO")))</f>
        <v/>
      </c>
      <c r="N4513" s="51" t="str">
        <f aca="false">IF(I4513="","",I4513-30)</f>
        <v/>
      </c>
    </row>
    <row r="4514" customFormat="false" ht="18.75" hidden="false" customHeight="true" outlineLevel="0" collapsed="false">
      <c r="A4514" s="42"/>
      <c r="B4514" s="43"/>
      <c r="C4514" s="44"/>
      <c r="D4514" s="44"/>
      <c r="E4514" s="44"/>
      <c r="F4514" s="45"/>
      <c r="G4514" s="46"/>
      <c r="H4514" s="45"/>
      <c r="I4514" s="46"/>
      <c r="J4514" s="45"/>
      <c r="K4514" s="49"/>
      <c r="L4514" s="45"/>
      <c r="M4514" s="50" t="str">
        <f aca="false">IF(N4514="","",IF(M$4590&lt;N4514,"AGUARDAR",IF(M$4590&gt;N4514,"MARCAR TROCA","ATENÇÃO")))</f>
        <v/>
      </c>
      <c r="N4514" s="51" t="str">
        <f aca="false">IF(I4514="","",I4514-30)</f>
        <v/>
      </c>
    </row>
    <row r="4515" customFormat="false" ht="18.75" hidden="false" customHeight="true" outlineLevel="0" collapsed="false">
      <c r="A4515" s="42"/>
      <c r="B4515" s="43"/>
      <c r="C4515" s="44"/>
      <c r="D4515" s="44"/>
      <c r="E4515" s="44"/>
      <c r="F4515" s="45"/>
      <c r="G4515" s="46"/>
      <c r="H4515" s="45"/>
      <c r="I4515" s="46"/>
      <c r="J4515" s="45"/>
      <c r="K4515" s="49"/>
      <c r="L4515" s="45"/>
      <c r="M4515" s="50" t="str">
        <f aca="false">IF(N4515="","",IF(M$4590&lt;N4515,"AGUARDAR",IF(M$4590&gt;N4515,"MARCAR TROCA","ATENÇÃO")))</f>
        <v/>
      </c>
      <c r="N4515" s="51" t="str">
        <f aca="false">IF(I4515="","",I4515-30)</f>
        <v/>
      </c>
    </row>
    <row r="4516" customFormat="false" ht="18.75" hidden="false" customHeight="true" outlineLevel="0" collapsed="false">
      <c r="A4516" s="42"/>
      <c r="B4516" s="43"/>
      <c r="C4516" s="44"/>
      <c r="D4516" s="44"/>
      <c r="E4516" s="44"/>
      <c r="F4516" s="45"/>
      <c r="G4516" s="46"/>
      <c r="H4516" s="45"/>
      <c r="I4516" s="46"/>
      <c r="J4516" s="45"/>
      <c r="K4516" s="49"/>
      <c r="L4516" s="45"/>
      <c r="M4516" s="50" t="str">
        <f aca="false">IF(N4516="","",IF(M$4590&lt;N4516,"AGUARDAR",IF(M$4590&gt;N4516,"MARCAR TROCA","ATENÇÃO")))</f>
        <v/>
      </c>
      <c r="N4516" s="51" t="str">
        <f aca="false">IF(I4516="","",I4516-30)</f>
        <v/>
      </c>
    </row>
    <row r="4517" customFormat="false" ht="18.75" hidden="false" customHeight="true" outlineLevel="0" collapsed="false">
      <c r="A4517" s="42"/>
      <c r="B4517" s="43"/>
      <c r="C4517" s="44"/>
      <c r="D4517" s="44"/>
      <c r="E4517" s="44"/>
      <c r="F4517" s="45"/>
      <c r="G4517" s="46"/>
      <c r="H4517" s="45"/>
      <c r="I4517" s="46"/>
      <c r="J4517" s="45"/>
      <c r="K4517" s="49"/>
      <c r="L4517" s="45"/>
      <c r="M4517" s="50" t="str">
        <f aca="false">IF(N4517="","",IF(M$4590&lt;N4517,"AGUARDAR",IF(M$4590&gt;N4517,"MARCAR TROCA","ATENÇÃO")))</f>
        <v/>
      </c>
      <c r="N4517" s="51" t="str">
        <f aca="false">IF(I4517="","",I4517-30)</f>
        <v/>
      </c>
    </row>
    <row r="4518" customFormat="false" ht="18.75" hidden="false" customHeight="true" outlineLevel="0" collapsed="false">
      <c r="A4518" s="42"/>
      <c r="B4518" s="43"/>
      <c r="C4518" s="44"/>
      <c r="D4518" s="44"/>
      <c r="E4518" s="44"/>
      <c r="F4518" s="45"/>
      <c r="G4518" s="46"/>
      <c r="H4518" s="45"/>
      <c r="I4518" s="46"/>
      <c r="J4518" s="45"/>
      <c r="K4518" s="49"/>
      <c r="L4518" s="45"/>
      <c r="M4518" s="50" t="str">
        <f aca="false">IF(N4518="","",IF(M$4590&lt;N4518,"AGUARDAR",IF(M$4590&gt;N4518,"MARCAR TROCA","ATENÇÃO")))</f>
        <v/>
      </c>
      <c r="N4518" s="51" t="str">
        <f aca="false">IF(I4518="","",I4518-30)</f>
        <v/>
      </c>
    </row>
    <row r="4519" customFormat="false" ht="18.75" hidden="false" customHeight="true" outlineLevel="0" collapsed="false">
      <c r="A4519" s="42"/>
      <c r="B4519" s="43"/>
      <c r="C4519" s="44"/>
      <c r="D4519" s="44"/>
      <c r="E4519" s="44"/>
      <c r="F4519" s="45"/>
      <c r="G4519" s="46"/>
      <c r="H4519" s="45"/>
      <c r="I4519" s="46"/>
      <c r="J4519" s="45"/>
      <c r="K4519" s="49"/>
      <c r="L4519" s="45"/>
      <c r="M4519" s="50" t="str">
        <f aca="false">IF(N4519="","",IF(M$4590&lt;N4519,"AGUARDAR",IF(M$4590&gt;N4519,"MARCAR TROCA","ATENÇÃO")))</f>
        <v/>
      </c>
      <c r="N4519" s="51" t="str">
        <f aca="false">IF(I4519="","",I4519-30)</f>
        <v/>
      </c>
    </row>
    <row r="4520" customFormat="false" ht="18.75" hidden="false" customHeight="true" outlineLevel="0" collapsed="false">
      <c r="A4520" s="42"/>
      <c r="B4520" s="43"/>
      <c r="C4520" s="44"/>
      <c r="D4520" s="44"/>
      <c r="E4520" s="44"/>
      <c r="F4520" s="45"/>
      <c r="G4520" s="46"/>
      <c r="H4520" s="45"/>
      <c r="I4520" s="46"/>
      <c r="J4520" s="45"/>
      <c r="K4520" s="49"/>
      <c r="L4520" s="45"/>
      <c r="M4520" s="50" t="str">
        <f aca="false">IF(N4520="","",IF(M$4590&lt;N4520,"AGUARDAR",IF(M$4590&gt;N4520,"MARCAR TROCA","ATENÇÃO")))</f>
        <v/>
      </c>
      <c r="N4520" s="51" t="str">
        <f aca="false">IF(I4520="","",I4520-30)</f>
        <v/>
      </c>
    </row>
    <row r="4521" customFormat="false" ht="18.75" hidden="false" customHeight="true" outlineLevel="0" collapsed="false">
      <c r="A4521" s="42"/>
      <c r="B4521" s="43"/>
      <c r="C4521" s="44"/>
      <c r="D4521" s="44"/>
      <c r="E4521" s="44"/>
      <c r="F4521" s="45"/>
      <c r="G4521" s="46"/>
      <c r="H4521" s="45"/>
      <c r="I4521" s="46"/>
      <c r="J4521" s="45"/>
      <c r="K4521" s="49"/>
      <c r="L4521" s="45"/>
      <c r="M4521" s="50" t="str">
        <f aca="false">IF(N4521="","",IF(M$4590&lt;N4521,"AGUARDAR",IF(M$4590&gt;N4521,"MARCAR TROCA","ATENÇÃO")))</f>
        <v/>
      </c>
      <c r="N4521" s="51" t="str">
        <f aca="false">IF(I4521="","",I4521-30)</f>
        <v/>
      </c>
    </row>
    <row r="4522" customFormat="false" ht="18.75" hidden="false" customHeight="true" outlineLevel="0" collapsed="false">
      <c r="A4522" s="42"/>
      <c r="B4522" s="43"/>
      <c r="C4522" s="44"/>
      <c r="D4522" s="44"/>
      <c r="E4522" s="44"/>
      <c r="F4522" s="45"/>
      <c r="G4522" s="46"/>
      <c r="H4522" s="45"/>
      <c r="I4522" s="46"/>
      <c r="J4522" s="45"/>
      <c r="K4522" s="49"/>
      <c r="L4522" s="45"/>
      <c r="M4522" s="50" t="str">
        <f aca="false">IF(N4522="","",IF(M$4590&lt;N4522,"AGUARDAR",IF(M$4590&gt;N4522,"MARCAR TROCA","ATENÇÃO")))</f>
        <v/>
      </c>
      <c r="N4522" s="51" t="str">
        <f aca="false">IF(I4522="","",I4522-30)</f>
        <v/>
      </c>
    </row>
    <row r="4523" customFormat="false" ht="18.75" hidden="false" customHeight="true" outlineLevel="0" collapsed="false">
      <c r="A4523" s="42"/>
      <c r="B4523" s="43"/>
      <c r="C4523" s="44"/>
      <c r="D4523" s="44"/>
      <c r="E4523" s="44"/>
      <c r="F4523" s="45"/>
      <c r="G4523" s="46"/>
      <c r="H4523" s="45"/>
      <c r="I4523" s="46"/>
      <c r="J4523" s="45"/>
      <c r="K4523" s="49"/>
      <c r="L4523" s="45"/>
      <c r="M4523" s="50" t="str">
        <f aca="false">IF(N4523="","",IF(M$4590&lt;N4523,"AGUARDAR",IF(M$4590&gt;N4523,"MARCAR TROCA","ATENÇÃO")))</f>
        <v/>
      </c>
      <c r="N4523" s="51" t="str">
        <f aca="false">IF(I4523="","",I4523-30)</f>
        <v/>
      </c>
    </row>
    <row r="4524" customFormat="false" ht="18.75" hidden="false" customHeight="true" outlineLevel="0" collapsed="false">
      <c r="A4524" s="42"/>
      <c r="B4524" s="43"/>
      <c r="C4524" s="44"/>
      <c r="D4524" s="44"/>
      <c r="E4524" s="44"/>
      <c r="F4524" s="45"/>
      <c r="G4524" s="46"/>
      <c r="H4524" s="45"/>
      <c r="I4524" s="46"/>
      <c r="J4524" s="45"/>
      <c r="K4524" s="49"/>
      <c r="L4524" s="45"/>
      <c r="M4524" s="50" t="str">
        <f aca="false">IF(N4524="","",IF(M$4590&lt;N4524,"AGUARDAR",IF(M$4590&gt;N4524,"MARCAR TROCA","ATENÇÃO")))</f>
        <v/>
      </c>
      <c r="N4524" s="51" t="str">
        <f aca="false">IF(I4524="","",I4524-30)</f>
        <v/>
      </c>
    </row>
    <row r="4525" customFormat="false" ht="18.75" hidden="false" customHeight="true" outlineLevel="0" collapsed="false">
      <c r="A4525" s="42"/>
      <c r="B4525" s="43"/>
      <c r="C4525" s="44"/>
      <c r="D4525" s="44"/>
      <c r="E4525" s="44"/>
      <c r="F4525" s="45"/>
      <c r="G4525" s="46"/>
      <c r="H4525" s="45"/>
      <c r="I4525" s="46"/>
      <c r="J4525" s="45"/>
      <c r="K4525" s="49"/>
      <c r="L4525" s="45"/>
      <c r="M4525" s="50" t="str">
        <f aca="false">IF(N4525="","",IF(M$4590&lt;N4525,"AGUARDAR",IF(M$4590&gt;N4525,"MARCAR TROCA","ATENÇÃO")))</f>
        <v/>
      </c>
      <c r="N4525" s="51" t="str">
        <f aca="false">IF(I4525="","",I4525-30)</f>
        <v/>
      </c>
    </row>
    <row r="4526" customFormat="false" ht="18.75" hidden="false" customHeight="true" outlineLevel="0" collapsed="false">
      <c r="A4526" s="42"/>
      <c r="B4526" s="43"/>
      <c r="C4526" s="44"/>
      <c r="D4526" s="44"/>
      <c r="E4526" s="44"/>
      <c r="F4526" s="45"/>
      <c r="G4526" s="46"/>
      <c r="H4526" s="45"/>
      <c r="I4526" s="46"/>
      <c r="J4526" s="45"/>
      <c r="K4526" s="49"/>
      <c r="L4526" s="45"/>
      <c r="M4526" s="50" t="str">
        <f aca="false">IF(N4526="","",IF(M$4590&lt;N4526,"AGUARDAR",IF(M$4590&gt;N4526,"MARCAR TROCA","ATENÇÃO")))</f>
        <v/>
      </c>
      <c r="N4526" s="51" t="str">
        <f aca="false">IF(I4526="","",I4526-30)</f>
        <v/>
      </c>
    </row>
    <row r="4527" customFormat="false" ht="18.75" hidden="false" customHeight="true" outlineLevel="0" collapsed="false">
      <c r="A4527" s="42"/>
      <c r="B4527" s="43"/>
      <c r="C4527" s="44"/>
      <c r="D4527" s="44"/>
      <c r="E4527" s="44"/>
      <c r="F4527" s="45"/>
      <c r="G4527" s="46"/>
      <c r="H4527" s="45"/>
      <c r="I4527" s="46"/>
      <c r="J4527" s="45"/>
      <c r="K4527" s="49"/>
      <c r="L4527" s="45"/>
      <c r="M4527" s="50" t="str">
        <f aca="false">IF(N4527="","",IF(M$4590&lt;N4527,"AGUARDAR",IF(M$4590&gt;N4527,"MARCAR TROCA","ATENÇÃO")))</f>
        <v/>
      </c>
      <c r="N4527" s="51" t="str">
        <f aca="false">IF(I4527="","",I4527-30)</f>
        <v/>
      </c>
    </row>
    <row r="4528" customFormat="false" ht="18.75" hidden="false" customHeight="true" outlineLevel="0" collapsed="false">
      <c r="A4528" s="42"/>
      <c r="B4528" s="43"/>
      <c r="C4528" s="44"/>
      <c r="D4528" s="44"/>
      <c r="E4528" s="44"/>
      <c r="F4528" s="45"/>
      <c r="G4528" s="46"/>
      <c r="H4528" s="45"/>
      <c r="I4528" s="46"/>
      <c r="J4528" s="45"/>
      <c r="K4528" s="49"/>
      <c r="L4528" s="45"/>
      <c r="M4528" s="50" t="str">
        <f aca="false">IF(N4528="","",IF(M$4590&lt;N4528,"AGUARDAR",IF(M$4590&gt;N4528,"MARCAR TROCA","ATENÇÃO")))</f>
        <v/>
      </c>
      <c r="N4528" s="51" t="str">
        <f aca="false">IF(I4528="","",I4528-30)</f>
        <v/>
      </c>
    </row>
    <row r="4529" customFormat="false" ht="18.75" hidden="false" customHeight="true" outlineLevel="0" collapsed="false">
      <c r="A4529" s="42"/>
      <c r="B4529" s="43"/>
      <c r="C4529" s="44"/>
      <c r="D4529" s="44"/>
      <c r="E4529" s="44"/>
      <c r="F4529" s="45"/>
      <c r="G4529" s="46"/>
      <c r="H4529" s="45"/>
      <c r="I4529" s="46"/>
      <c r="J4529" s="45"/>
      <c r="K4529" s="49"/>
      <c r="L4529" s="45"/>
      <c r="M4529" s="50" t="str">
        <f aca="false">IF(N4529="","",IF(M$4590&lt;N4529,"AGUARDAR",IF(M$4590&gt;N4529,"MARCAR TROCA","ATENÇÃO")))</f>
        <v/>
      </c>
      <c r="N4529" s="51" t="str">
        <f aca="false">IF(I4529="","",I4529-30)</f>
        <v/>
      </c>
    </row>
    <row r="4530" customFormat="false" ht="18.75" hidden="false" customHeight="true" outlineLevel="0" collapsed="false">
      <c r="A4530" s="42"/>
      <c r="B4530" s="43"/>
      <c r="C4530" s="44"/>
      <c r="D4530" s="44"/>
      <c r="E4530" s="44"/>
      <c r="F4530" s="45"/>
      <c r="G4530" s="46"/>
      <c r="H4530" s="45"/>
      <c r="I4530" s="46"/>
      <c r="J4530" s="45"/>
      <c r="K4530" s="49"/>
      <c r="L4530" s="45"/>
      <c r="M4530" s="50" t="str">
        <f aca="false">IF(N4530="","",IF(M$4590&lt;N4530,"AGUARDAR",IF(M$4590&gt;N4530,"MARCAR TROCA","ATENÇÃO")))</f>
        <v/>
      </c>
      <c r="N4530" s="51" t="str">
        <f aca="false">IF(I4530="","",I4530-30)</f>
        <v/>
      </c>
    </row>
    <row r="4531" customFormat="false" ht="18.75" hidden="false" customHeight="true" outlineLevel="0" collapsed="false">
      <c r="A4531" s="42"/>
      <c r="B4531" s="43"/>
      <c r="C4531" s="44"/>
      <c r="D4531" s="44"/>
      <c r="E4531" s="44"/>
      <c r="F4531" s="45"/>
      <c r="G4531" s="46"/>
      <c r="H4531" s="45"/>
      <c r="I4531" s="46"/>
      <c r="J4531" s="45"/>
      <c r="K4531" s="49"/>
      <c r="L4531" s="45"/>
      <c r="M4531" s="50" t="str">
        <f aca="false">IF(N4531="","",IF(M$4590&lt;N4531,"AGUARDAR",IF(M$4590&gt;N4531,"MARCAR TROCA","ATENÇÃO")))</f>
        <v/>
      </c>
      <c r="N4531" s="51" t="str">
        <f aca="false">IF(I4531="","",I4531-30)</f>
        <v/>
      </c>
    </row>
    <row r="4532" customFormat="false" ht="18.75" hidden="false" customHeight="true" outlineLevel="0" collapsed="false">
      <c r="A4532" s="42"/>
      <c r="B4532" s="43"/>
      <c r="C4532" s="44"/>
      <c r="D4532" s="44"/>
      <c r="E4532" s="44"/>
      <c r="F4532" s="45"/>
      <c r="G4532" s="46"/>
      <c r="H4532" s="45"/>
      <c r="I4532" s="46"/>
      <c r="J4532" s="45"/>
      <c r="K4532" s="49"/>
      <c r="L4532" s="45"/>
      <c r="M4532" s="50" t="str">
        <f aca="false">IF(N4532="","",IF(M$4590&lt;N4532,"AGUARDAR",IF(M$4590&gt;N4532,"MARCAR TROCA","ATENÇÃO")))</f>
        <v/>
      </c>
      <c r="N4532" s="51" t="str">
        <f aca="false">IF(I4532="","",I4532-30)</f>
        <v/>
      </c>
    </row>
    <row r="4533" customFormat="false" ht="18.75" hidden="false" customHeight="true" outlineLevel="0" collapsed="false">
      <c r="A4533" s="42"/>
      <c r="B4533" s="43"/>
      <c r="C4533" s="44"/>
      <c r="D4533" s="44"/>
      <c r="E4533" s="44"/>
      <c r="F4533" s="45"/>
      <c r="G4533" s="46"/>
      <c r="H4533" s="45"/>
      <c r="I4533" s="46"/>
      <c r="J4533" s="45"/>
      <c r="K4533" s="49"/>
      <c r="L4533" s="45"/>
      <c r="M4533" s="50" t="str">
        <f aca="false">IF(N4533="","",IF(M$4590&lt;N4533,"AGUARDAR",IF(M$4590&gt;N4533,"MARCAR TROCA","ATENÇÃO")))</f>
        <v/>
      </c>
      <c r="N4533" s="51" t="str">
        <f aca="false">IF(I4533="","",I4533-30)</f>
        <v/>
      </c>
    </row>
    <row r="4534" customFormat="false" ht="18.75" hidden="false" customHeight="true" outlineLevel="0" collapsed="false">
      <c r="A4534" s="42"/>
      <c r="B4534" s="43"/>
      <c r="C4534" s="44"/>
      <c r="D4534" s="44"/>
      <c r="E4534" s="44"/>
      <c r="F4534" s="45"/>
      <c r="G4534" s="46"/>
      <c r="H4534" s="45"/>
      <c r="I4534" s="46"/>
      <c r="J4534" s="45"/>
      <c r="K4534" s="49"/>
      <c r="L4534" s="45"/>
      <c r="M4534" s="50" t="str">
        <f aca="false">IF(N4534="","",IF(M$4590&lt;N4534,"AGUARDAR",IF(M$4590&gt;N4534,"MARCAR TROCA","ATENÇÃO")))</f>
        <v/>
      </c>
      <c r="N4534" s="51" t="str">
        <f aca="false">IF(I4534="","",I4534-30)</f>
        <v/>
      </c>
    </row>
    <row r="4535" customFormat="false" ht="18.75" hidden="false" customHeight="true" outlineLevel="0" collapsed="false">
      <c r="A4535" s="42"/>
      <c r="B4535" s="43"/>
      <c r="C4535" s="44"/>
      <c r="D4535" s="44"/>
      <c r="E4535" s="44"/>
      <c r="F4535" s="45"/>
      <c r="G4535" s="46"/>
      <c r="H4535" s="45"/>
      <c r="I4535" s="46"/>
      <c r="J4535" s="45"/>
      <c r="K4535" s="49"/>
      <c r="L4535" s="45"/>
      <c r="M4535" s="50" t="str">
        <f aca="false">IF(N4535="","",IF(M$4590&lt;N4535,"AGUARDAR",IF(M$4590&gt;N4535,"MARCAR TROCA","ATENÇÃO")))</f>
        <v/>
      </c>
      <c r="N4535" s="51" t="str">
        <f aca="false">IF(I4535="","",I4535-30)</f>
        <v/>
      </c>
    </row>
    <row r="4536" customFormat="false" ht="18.75" hidden="false" customHeight="true" outlineLevel="0" collapsed="false">
      <c r="A4536" s="42"/>
      <c r="B4536" s="43"/>
      <c r="C4536" s="44"/>
      <c r="D4536" s="44"/>
      <c r="E4536" s="44"/>
      <c r="F4536" s="45"/>
      <c r="G4536" s="46"/>
      <c r="H4536" s="45"/>
      <c r="I4536" s="46"/>
      <c r="J4536" s="45"/>
      <c r="K4536" s="49"/>
      <c r="L4536" s="45"/>
      <c r="M4536" s="50" t="str">
        <f aca="false">IF(N4536="","",IF(M$4590&lt;N4536,"AGUARDAR",IF(M$4590&gt;N4536,"MARCAR TROCA","ATENÇÃO")))</f>
        <v/>
      </c>
      <c r="N4536" s="51" t="str">
        <f aca="false">IF(I4536="","",I4536-30)</f>
        <v/>
      </c>
    </row>
    <row r="4537" customFormat="false" ht="18.75" hidden="false" customHeight="true" outlineLevel="0" collapsed="false">
      <c r="A4537" s="42"/>
      <c r="B4537" s="43"/>
      <c r="C4537" s="44"/>
      <c r="D4537" s="44"/>
      <c r="E4537" s="44"/>
      <c r="F4537" s="45"/>
      <c r="G4537" s="46"/>
      <c r="H4537" s="45"/>
      <c r="I4537" s="46"/>
      <c r="J4537" s="45"/>
      <c r="K4537" s="49"/>
      <c r="L4537" s="45"/>
      <c r="M4537" s="50" t="str">
        <f aca="false">IF(N4537="","",IF(M$4590&lt;N4537,"AGUARDAR",IF(M$4590&gt;N4537,"MARCAR TROCA","ATENÇÃO")))</f>
        <v/>
      </c>
      <c r="N4537" s="51" t="str">
        <f aca="false">IF(I4537="","",I4537-30)</f>
        <v/>
      </c>
    </row>
    <row r="4538" customFormat="false" ht="18.75" hidden="false" customHeight="true" outlineLevel="0" collapsed="false">
      <c r="A4538" s="42"/>
      <c r="B4538" s="43"/>
      <c r="C4538" s="44"/>
      <c r="D4538" s="44"/>
      <c r="E4538" s="44"/>
      <c r="F4538" s="45"/>
      <c r="G4538" s="46"/>
      <c r="H4538" s="45"/>
      <c r="I4538" s="46"/>
      <c r="J4538" s="45"/>
      <c r="K4538" s="49"/>
      <c r="L4538" s="45"/>
      <c r="M4538" s="50" t="str">
        <f aca="false">IF(N4538="","",IF(M$4590&lt;N4538,"AGUARDAR",IF(M$4590&gt;N4538,"MARCAR TROCA","ATENÇÃO")))</f>
        <v/>
      </c>
      <c r="N4538" s="51" t="str">
        <f aca="false">IF(I4538="","",I4538-30)</f>
        <v/>
      </c>
    </row>
    <row r="4539" customFormat="false" ht="18.75" hidden="false" customHeight="true" outlineLevel="0" collapsed="false">
      <c r="A4539" s="42"/>
      <c r="B4539" s="43"/>
      <c r="C4539" s="44"/>
      <c r="D4539" s="44"/>
      <c r="E4539" s="44"/>
      <c r="F4539" s="45"/>
      <c r="G4539" s="46"/>
      <c r="H4539" s="45"/>
      <c r="I4539" s="46"/>
      <c r="J4539" s="45"/>
      <c r="K4539" s="49"/>
      <c r="L4539" s="45"/>
      <c r="M4539" s="50" t="str">
        <f aca="false">IF(N4539="","",IF(M$4590&lt;N4539,"AGUARDAR",IF(M$4590&gt;N4539,"MARCAR TROCA","ATENÇÃO")))</f>
        <v/>
      </c>
      <c r="N4539" s="51" t="str">
        <f aca="false">IF(I4539="","",I4539-30)</f>
        <v/>
      </c>
    </row>
    <row r="4540" customFormat="false" ht="18.75" hidden="false" customHeight="true" outlineLevel="0" collapsed="false">
      <c r="A4540" s="42"/>
      <c r="B4540" s="43"/>
      <c r="C4540" s="44"/>
      <c r="D4540" s="44"/>
      <c r="E4540" s="44"/>
      <c r="F4540" s="45"/>
      <c r="G4540" s="46"/>
      <c r="H4540" s="45"/>
      <c r="I4540" s="46"/>
      <c r="J4540" s="45"/>
      <c r="K4540" s="49"/>
      <c r="L4540" s="45"/>
      <c r="M4540" s="50" t="str">
        <f aca="false">IF(N4540="","",IF(M$4590&lt;N4540,"AGUARDAR",IF(M$4590&gt;N4540,"MARCAR TROCA","ATENÇÃO")))</f>
        <v/>
      </c>
      <c r="N4540" s="51" t="str">
        <f aca="false">IF(I4540="","",I4540-30)</f>
        <v/>
      </c>
    </row>
    <row r="4541" customFormat="false" ht="18.75" hidden="false" customHeight="true" outlineLevel="0" collapsed="false">
      <c r="A4541" s="42"/>
      <c r="B4541" s="43"/>
      <c r="C4541" s="44"/>
      <c r="D4541" s="44"/>
      <c r="E4541" s="44"/>
      <c r="F4541" s="45"/>
      <c r="G4541" s="46"/>
      <c r="H4541" s="45"/>
      <c r="I4541" s="46"/>
      <c r="J4541" s="45"/>
      <c r="K4541" s="49"/>
      <c r="L4541" s="45"/>
      <c r="M4541" s="50" t="str">
        <f aca="false">IF(N4541="","",IF(M$4590&lt;N4541,"AGUARDAR",IF(M$4590&gt;N4541,"MARCAR TROCA","ATENÇÃO")))</f>
        <v/>
      </c>
      <c r="N4541" s="51" t="str">
        <f aca="false">IF(I4541="","",I4541-30)</f>
        <v/>
      </c>
    </row>
    <row r="4542" customFormat="false" ht="18.75" hidden="false" customHeight="true" outlineLevel="0" collapsed="false">
      <c r="A4542" s="42"/>
      <c r="B4542" s="43"/>
      <c r="C4542" s="44"/>
      <c r="D4542" s="44"/>
      <c r="E4542" s="44"/>
      <c r="F4542" s="45"/>
      <c r="G4542" s="46"/>
      <c r="H4542" s="45"/>
      <c r="I4542" s="46"/>
      <c r="J4542" s="45"/>
      <c r="K4542" s="49"/>
      <c r="L4542" s="45"/>
      <c r="M4542" s="50" t="str">
        <f aca="false">IF(N4542="","",IF(M$4590&lt;N4542,"AGUARDAR",IF(M$4590&gt;N4542,"MARCAR TROCA","ATENÇÃO")))</f>
        <v/>
      </c>
      <c r="N4542" s="51" t="str">
        <f aca="false">IF(I4542="","",I4542-30)</f>
        <v/>
      </c>
    </row>
    <row r="4543" customFormat="false" ht="18.75" hidden="false" customHeight="true" outlineLevel="0" collapsed="false">
      <c r="A4543" s="42"/>
      <c r="B4543" s="43"/>
      <c r="C4543" s="44"/>
      <c r="D4543" s="44"/>
      <c r="E4543" s="44"/>
      <c r="F4543" s="45"/>
      <c r="G4543" s="46"/>
      <c r="H4543" s="45"/>
      <c r="I4543" s="46"/>
      <c r="J4543" s="45"/>
      <c r="K4543" s="49"/>
      <c r="L4543" s="45"/>
      <c r="M4543" s="50" t="str">
        <f aca="false">IF(N4543="","",IF(M$4590&lt;N4543,"AGUARDAR",IF(M$4590&gt;N4543,"MARCAR TROCA","ATENÇÃO")))</f>
        <v/>
      </c>
      <c r="N4543" s="51" t="str">
        <f aca="false">IF(I4543="","",I4543-30)</f>
        <v/>
      </c>
    </row>
    <row r="4544" customFormat="false" ht="18.75" hidden="false" customHeight="true" outlineLevel="0" collapsed="false">
      <c r="A4544" s="42"/>
      <c r="B4544" s="43"/>
      <c r="C4544" s="44"/>
      <c r="D4544" s="44"/>
      <c r="E4544" s="44"/>
      <c r="F4544" s="45"/>
      <c r="G4544" s="46"/>
      <c r="H4544" s="45"/>
      <c r="I4544" s="46"/>
      <c r="J4544" s="45"/>
      <c r="K4544" s="49"/>
      <c r="L4544" s="45"/>
      <c r="M4544" s="50" t="str">
        <f aca="false">IF(N4544="","",IF(M$4590&lt;N4544,"AGUARDAR",IF(M$4590&gt;N4544,"MARCAR TROCA","ATENÇÃO")))</f>
        <v/>
      </c>
      <c r="N4544" s="51" t="str">
        <f aca="false">IF(I4544="","",I4544-30)</f>
        <v/>
      </c>
    </row>
    <row r="4545" customFormat="false" ht="18.75" hidden="false" customHeight="true" outlineLevel="0" collapsed="false">
      <c r="A4545" s="42"/>
      <c r="B4545" s="43"/>
      <c r="C4545" s="44"/>
      <c r="D4545" s="44"/>
      <c r="E4545" s="44"/>
      <c r="F4545" s="45"/>
      <c r="G4545" s="46"/>
      <c r="H4545" s="45"/>
      <c r="I4545" s="46"/>
      <c r="J4545" s="45"/>
      <c r="K4545" s="49"/>
      <c r="L4545" s="45"/>
      <c r="M4545" s="50" t="str">
        <f aca="false">IF(N4545="","",IF(M$4590&lt;N4545,"AGUARDAR",IF(M$4590&gt;N4545,"MARCAR TROCA","ATENÇÃO")))</f>
        <v/>
      </c>
      <c r="N4545" s="51" t="str">
        <f aca="false">IF(I4545="","",I4545-30)</f>
        <v/>
      </c>
    </row>
    <row r="4546" customFormat="false" ht="18.75" hidden="false" customHeight="true" outlineLevel="0" collapsed="false">
      <c r="A4546" s="42"/>
      <c r="B4546" s="43"/>
      <c r="C4546" s="44"/>
      <c r="D4546" s="44"/>
      <c r="E4546" s="44"/>
      <c r="F4546" s="45"/>
      <c r="G4546" s="46"/>
      <c r="H4546" s="45"/>
      <c r="I4546" s="46"/>
      <c r="J4546" s="45"/>
      <c r="K4546" s="49"/>
      <c r="L4546" s="45"/>
      <c r="M4546" s="50" t="str">
        <f aca="false">IF(N4546="","",IF(M$4590&lt;N4546,"AGUARDAR",IF(M$4590&gt;N4546,"MARCAR TROCA","ATENÇÃO")))</f>
        <v/>
      </c>
      <c r="N4546" s="51" t="str">
        <f aca="false">IF(I4546="","",I4546-30)</f>
        <v/>
      </c>
    </row>
    <row r="4547" customFormat="false" ht="18.75" hidden="false" customHeight="true" outlineLevel="0" collapsed="false">
      <c r="A4547" s="42"/>
      <c r="B4547" s="43"/>
      <c r="C4547" s="44"/>
      <c r="D4547" s="44"/>
      <c r="E4547" s="44"/>
      <c r="F4547" s="45"/>
      <c r="G4547" s="46"/>
      <c r="H4547" s="45"/>
      <c r="I4547" s="46"/>
      <c r="J4547" s="45"/>
      <c r="K4547" s="49"/>
      <c r="L4547" s="45"/>
      <c r="M4547" s="50" t="str">
        <f aca="false">IF(N4547="","",IF(M$4590&lt;N4547,"AGUARDAR",IF(M$4590&gt;N4547,"MARCAR TROCA","ATENÇÃO")))</f>
        <v/>
      </c>
      <c r="N4547" s="51" t="str">
        <f aca="false">IF(I4547="","",I4547-30)</f>
        <v/>
      </c>
    </row>
    <row r="4548" customFormat="false" ht="18.75" hidden="false" customHeight="true" outlineLevel="0" collapsed="false">
      <c r="A4548" s="42"/>
      <c r="B4548" s="43"/>
      <c r="C4548" s="44"/>
      <c r="D4548" s="44"/>
      <c r="E4548" s="44"/>
      <c r="F4548" s="45"/>
      <c r="G4548" s="46"/>
      <c r="H4548" s="45"/>
      <c r="I4548" s="46"/>
      <c r="J4548" s="45"/>
      <c r="K4548" s="49"/>
      <c r="L4548" s="45"/>
      <c r="M4548" s="50" t="str">
        <f aca="false">IF(N4548="","",IF(M$4590&lt;N4548,"AGUARDAR",IF(M$4590&gt;N4548,"MARCAR TROCA","ATENÇÃO")))</f>
        <v/>
      </c>
      <c r="N4548" s="51" t="str">
        <f aca="false">IF(I4548="","",I4548-30)</f>
        <v/>
      </c>
    </row>
    <row r="4549" customFormat="false" ht="18.75" hidden="false" customHeight="true" outlineLevel="0" collapsed="false">
      <c r="A4549" s="42"/>
      <c r="B4549" s="43"/>
      <c r="C4549" s="44"/>
      <c r="D4549" s="44"/>
      <c r="E4549" s="44"/>
      <c r="F4549" s="45"/>
      <c r="G4549" s="46"/>
      <c r="H4549" s="45"/>
      <c r="I4549" s="46"/>
      <c r="J4549" s="45"/>
      <c r="K4549" s="49"/>
      <c r="L4549" s="45"/>
      <c r="M4549" s="50" t="str">
        <f aca="false">IF(N4549="","",IF(M$4590&lt;N4549,"AGUARDAR",IF(M$4590&gt;N4549,"MARCAR TROCA","ATENÇÃO")))</f>
        <v/>
      </c>
      <c r="N4549" s="51" t="str">
        <f aca="false">IF(I4549="","",I4549-30)</f>
        <v/>
      </c>
    </row>
    <row r="4550" customFormat="false" ht="18.75" hidden="false" customHeight="true" outlineLevel="0" collapsed="false">
      <c r="A4550" s="42"/>
      <c r="B4550" s="43"/>
      <c r="C4550" s="44"/>
      <c r="D4550" s="44"/>
      <c r="E4550" s="44"/>
      <c r="F4550" s="45"/>
      <c r="G4550" s="46"/>
      <c r="H4550" s="45"/>
      <c r="I4550" s="46"/>
      <c r="J4550" s="45"/>
      <c r="K4550" s="49"/>
      <c r="L4550" s="45"/>
      <c r="M4550" s="50" t="str">
        <f aca="false">IF(N4550="","",IF(M$4590&lt;N4550,"AGUARDAR",IF(M$4590&gt;N4550,"MARCAR TROCA","ATENÇÃO")))</f>
        <v/>
      </c>
      <c r="N4550" s="51" t="str">
        <f aca="false">IF(I4550="","",I4550-30)</f>
        <v/>
      </c>
    </row>
    <row r="4551" customFormat="false" ht="18.75" hidden="false" customHeight="true" outlineLevel="0" collapsed="false">
      <c r="A4551" s="42"/>
      <c r="B4551" s="43"/>
      <c r="C4551" s="44"/>
      <c r="D4551" s="44"/>
      <c r="E4551" s="44"/>
      <c r="F4551" s="45"/>
      <c r="G4551" s="46"/>
      <c r="H4551" s="45"/>
      <c r="I4551" s="46"/>
      <c r="J4551" s="45"/>
      <c r="K4551" s="49"/>
      <c r="L4551" s="45"/>
      <c r="M4551" s="50" t="str">
        <f aca="false">IF(N4551="","",IF(M$4590&lt;N4551,"AGUARDAR",IF(M$4590&gt;N4551,"MARCAR TROCA","ATENÇÃO")))</f>
        <v/>
      </c>
      <c r="N4551" s="51" t="str">
        <f aca="false">IF(I4551="","",I4551-30)</f>
        <v/>
      </c>
    </row>
    <row r="4552" customFormat="false" ht="18.75" hidden="false" customHeight="true" outlineLevel="0" collapsed="false">
      <c r="A4552" s="42"/>
      <c r="B4552" s="43"/>
      <c r="C4552" s="44"/>
      <c r="D4552" s="44"/>
      <c r="E4552" s="44"/>
      <c r="F4552" s="45"/>
      <c r="G4552" s="46"/>
      <c r="H4552" s="45"/>
      <c r="I4552" s="46"/>
      <c r="J4552" s="45"/>
      <c r="K4552" s="49"/>
      <c r="L4552" s="45"/>
      <c r="M4552" s="50" t="str">
        <f aca="false">IF(N4552="","",IF(M$4590&lt;N4552,"AGUARDAR",IF(M$4590&gt;N4552,"MARCAR TROCA","ATENÇÃO")))</f>
        <v/>
      </c>
      <c r="N4552" s="51" t="str">
        <f aca="false">IF(I4552="","",I4552-30)</f>
        <v/>
      </c>
    </row>
    <row r="4553" customFormat="false" ht="18.75" hidden="false" customHeight="true" outlineLevel="0" collapsed="false">
      <c r="A4553" s="42"/>
      <c r="B4553" s="43"/>
      <c r="C4553" s="44"/>
      <c r="D4553" s="44"/>
      <c r="E4553" s="44"/>
      <c r="F4553" s="45"/>
      <c r="G4553" s="46"/>
      <c r="H4553" s="45"/>
      <c r="I4553" s="46"/>
      <c r="J4553" s="45"/>
      <c r="K4553" s="49"/>
      <c r="L4553" s="45"/>
      <c r="M4553" s="50" t="str">
        <f aca="false">IF(N4553="","",IF(M$4590&lt;N4553,"AGUARDAR",IF(M$4590&gt;N4553,"MARCAR TROCA","ATENÇÃO")))</f>
        <v/>
      </c>
      <c r="N4553" s="51" t="str">
        <f aca="false">IF(I4553="","",I4553-30)</f>
        <v/>
      </c>
    </row>
    <row r="4554" customFormat="false" ht="18.75" hidden="false" customHeight="true" outlineLevel="0" collapsed="false">
      <c r="A4554" s="42"/>
      <c r="B4554" s="43"/>
      <c r="C4554" s="44"/>
      <c r="D4554" s="44"/>
      <c r="E4554" s="44"/>
      <c r="F4554" s="45"/>
      <c r="G4554" s="46"/>
      <c r="H4554" s="45"/>
      <c r="I4554" s="46"/>
      <c r="J4554" s="45"/>
      <c r="K4554" s="49"/>
      <c r="L4554" s="45"/>
      <c r="M4554" s="50" t="str">
        <f aca="false">IF(N4554="","",IF(M$4590&lt;N4554,"AGUARDAR",IF(M$4590&gt;N4554,"MARCAR TROCA","ATENÇÃO")))</f>
        <v/>
      </c>
      <c r="N4554" s="51" t="str">
        <f aca="false">IF(I4554="","",I4554-30)</f>
        <v/>
      </c>
    </row>
    <row r="4555" customFormat="false" ht="18.75" hidden="false" customHeight="true" outlineLevel="0" collapsed="false">
      <c r="A4555" s="42"/>
      <c r="B4555" s="43"/>
      <c r="C4555" s="44"/>
      <c r="D4555" s="44"/>
      <c r="E4555" s="44"/>
      <c r="F4555" s="45"/>
      <c r="G4555" s="46"/>
      <c r="H4555" s="45"/>
      <c r="I4555" s="46"/>
      <c r="J4555" s="45"/>
      <c r="K4555" s="49"/>
      <c r="L4555" s="45"/>
      <c r="M4555" s="50" t="str">
        <f aca="false">IF(N4555="","",IF(M$4590&lt;N4555,"AGUARDAR",IF(M$4590&gt;N4555,"MARCAR TROCA","ATENÇÃO")))</f>
        <v/>
      </c>
      <c r="N4555" s="51" t="str">
        <f aca="false">IF(I4555="","",I4555-30)</f>
        <v/>
      </c>
    </row>
    <row r="4556" customFormat="false" ht="18.75" hidden="false" customHeight="true" outlineLevel="0" collapsed="false">
      <c r="A4556" s="42"/>
      <c r="B4556" s="43"/>
      <c r="C4556" s="44"/>
      <c r="D4556" s="44"/>
      <c r="E4556" s="44"/>
      <c r="F4556" s="45"/>
      <c r="G4556" s="46"/>
      <c r="H4556" s="45"/>
      <c r="I4556" s="46"/>
      <c r="J4556" s="45"/>
      <c r="K4556" s="49"/>
      <c r="L4556" s="45"/>
      <c r="M4556" s="50" t="str">
        <f aca="false">IF(N4556="","",IF(M$4590&lt;N4556,"AGUARDAR",IF(M$4590&gt;N4556,"MARCAR TROCA","ATENÇÃO")))</f>
        <v/>
      </c>
      <c r="N4556" s="51" t="str">
        <f aca="false">IF(I4556="","",I4556-30)</f>
        <v/>
      </c>
    </row>
    <row r="4557" customFormat="false" ht="18.75" hidden="false" customHeight="true" outlineLevel="0" collapsed="false">
      <c r="A4557" s="42"/>
      <c r="B4557" s="43"/>
      <c r="C4557" s="44"/>
      <c r="D4557" s="44"/>
      <c r="E4557" s="44"/>
      <c r="F4557" s="45"/>
      <c r="G4557" s="46"/>
      <c r="H4557" s="45"/>
      <c r="I4557" s="46"/>
      <c r="J4557" s="45"/>
      <c r="K4557" s="49"/>
      <c r="L4557" s="45"/>
      <c r="M4557" s="50" t="str">
        <f aca="false">IF(N4557="","",IF(M$4590&lt;N4557,"AGUARDAR",IF(M$4590&gt;N4557,"MARCAR TROCA","ATENÇÃO")))</f>
        <v/>
      </c>
      <c r="N4557" s="51" t="str">
        <f aca="false">IF(I4557="","",I4557-30)</f>
        <v/>
      </c>
    </row>
    <row r="4558" customFormat="false" ht="18.75" hidden="false" customHeight="true" outlineLevel="0" collapsed="false">
      <c r="A4558" s="42"/>
      <c r="B4558" s="43"/>
      <c r="C4558" s="44"/>
      <c r="D4558" s="44"/>
      <c r="E4558" s="44"/>
      <c r="F4558" s="45"/>
      <c r="G4558" s="46"/>
      <c r="H4558" s="45"/>
      <c r="I4558" s="46"/>
      <c r="J4558" s="45"/>
      <c r="K4558" s="49"/>
      <c r="L4558" s="45"/>
      <c r="M4558" s="50" t="str">
        <f aca="false">IF(N4558="","",IF(M$4590&lt;N4558,"AGUARDAR",IF(M$4590&gt;N4558,"MARCAR TROCA","ATENÇÃO")))</f>
        <v/>
      </c>
      <c r="N4558" s="51" t="str">
        <f aca="false">IF(I4558="","",I4558-30)</f>
        <v/>
      </c>
    </row>
    <row r="4559" customFormat="false" ht="18.75" hidden="false" customHeight="true" outlineLevel="0" collapsed="false">
      <c r="A4559" s="42"/>
      <c r="B4559" s="43"/>
      <c r="C4559" s="44"/>
      <c r="D4559" s="44"/>
      <c r="E4559" s="44"/>
      <c r="F4559" s="45"/>
      <c r="G4559" s="46"/>
      <c r="H4559" s="45"/>
      <c r="I4559" s="46"/>
      <c r="J4559" s="45"/>
      <c r="K4559" s="49"/>
      <c r="L4559" s="45"/>
      <c r="M4559" s="50" t="str">
        <f aca="false">IF(N4559="","",IF(M$4590&lt;N4559,"AGUARDAR",IF(M$4590&gt;N4559,"MARCAR TROCA","ATENÇÃO")))</f>
        <v/>
      </c>
      <c r="N4559" s="51" t="str">
        <f aca="false">IF(I4559="","",I4559-30)</f>
        <v/>
      </c>
    </row>
    <row r="4560" customFormat="false" ht="18.75" hidden="false" customHeight="true" outlineLevel="0" collapsed="false">
      <c r="A4560" s="42"/>
      <c r="B4560" s="43"/>
      <c r="C4560" s="44"/>
      <c r="D4560" s="44"/>
      <c r="E4560" s="44"/>
      <c r="F4560" s="45"/>
      <c r="G4560" s="46"/>
      <c r="H4560" s="45"/>
      <c r="I4560" s="46"/>
      <c r="J4560" s="45"/>
      <c r="K4560" s="49"/>
      <c r="L4560" s="45"/>
      <c r="M4560" s="50" t="str">
        <f aca="false">IF(N4560="","",IF(M$4590&lt;N4560,"AGUARDAR",IF(M$4590&gt;N4560,"MARCAR TROCA","ATENÇÃO")))</f>
        <v/>
      </c>
      <c r="N4560" s="51" t="str">
        <f aca="false">IF(I4560="","",I4560-30)</f>
        <v/>
      </c>
    </row>
    <row r="4561" customFormat="false" ht="18.75" hidden="false" customHeight="true" outlineLevel="0" collapsed="false">
      <c r="A4561" s="42"/>
      <c r="B4561" s="43"/>
      <c r="C4561" s="44"/>
      <c r="D4561" s="44"/>
      <c r="E4561" s="44"/>
      <c r="F4561" s="45"/>
      <c r="G4561" s="46"/>
      <c r="H4561" s="45"/>
      <c r="I4561" s="46"/>
      <c r="J4561" s="45"/>
      <c r="K4561" s="49"/>
      <c r="L4561" s="45"/>
      <c r="M4561" s="50" t="str">
        <f aca="false">IF(N4561="","",IF(M$4590&lt;N4561,"AGUARDAR",IF(M$4590&gt;N4561,"MARCAR TROCA","ATENÇÃO")))</f>
        <v/>
      </c>
      <c r="N4561" s="51" t="str">
        <f aca="false">IF(I4561="","",I4561-30)</f>
        <v/>
      </c>
    </row>
    <row r="4562" customFormat="false" ht="18.75" hidden="false" customHeight="true" outlineLevel="0" collapsed="false">
      <c r="A4562" s="42"/>
      <c r="B4562" s="43"/>
      <c r="C4562" s="44"/>
      <c r="D4562" s="44"/>
      <c r="E4562" s="44"/>
      <c r="F4562" s="45"/>
      <c r="G4562" s="46"/>
      <c r="H4562" s="45"/>
      <c r="I4562" s="46"/>
      <c r="J4562" s="45"/>
      <c r="K4562" s="49"/>
      <c r="L4562" s="45"/>
      <c r="M4562" s="50" t="str">
        <f aca="false">IF(N4562="","",IF(M$4590&lt;N4562,"AGUARDAR",IF(M$4590&gt;N4562,"MARCAR TROCA","ATENÇÃO")))</f>
        <v/>
      </c>
      <c r="N4562" s="51" t="str">
        <f aca="false">IF(I4562="","",I4562-30)</f>
        <v/>
      </c>
    </row>
    <row r="4563" customFormat="false" ht="18.75" hidden="false" customHeight="true" outlineLevel="0" collapsed="false">
      <c r="A4563" s="42"/>
      <c r="B4563" s="43"/>
      <c r="C4563" s="44"/>
      <c r="D4563" s="44"/>
      <c r="E4563" s="44"/>
      <c r="F4563" s="45"/>
      <c r="G4563" s="46"/>
      <c r="H4563" s="45"/>
      <c r="I4563" s="46"/>
      <c r="J4563" s="45"/>
      <c r="K4563" s="49"/>
      <c r="L4563" s="45"/>
      <c r="M4563" s="50" t="str">
        <f aca="false">IF(N4563="","",IF(M$4590&lt;N4563,"AGUARDAR",IF(M$4590&gt;N4563,"MARCAR TROCA","ATENÇÃO")))</f>
        <v/>
      </c>
      <c r="N4563" s="51" t="str">
        <f aca="false">IF(I4563="","",I4563-30)</f>
        <v/>
      </c>
    </row>
    <row r="4564" customFormat="false" ht="18.75" hidden="false" customHeight="true" outlineLevel="0" collapsed="false">
      <c r="A4564" s="42"/>
      <c r="B4564" s="43"/>
      <c r="C4564" s="44"/>
      <c r="D4564" s="44"/>
      <c r="E4564" s="44"/>
      <c r="F4564" s="45"/>
      <c r="G4564" s="46"/>
      <c r="H4564" s="45"/>
      <c r="I4564" s="46"/>
      <c r="J4564" s="45"/>
      <c r="K4564" s="49"/>
      <c r="L4564" s="45"/>
      <c r="M4564" s="50" t="str">
        <f aca="false">IF(N4564="","",IF(M$4590&lt;N4564,"AGUARDAR",IF(M$4590&gt;N4564,"MARCAR TROCA","ATENÇÃO")))</f>
        <v/>
      </c>
      <c r="N4564" s="51" t="str">
        <f aca="false">IF(I4564="","",I4564-30)</f>
        <v/>
      </c>
    </row>
    <row r="4565" customFormat="false" ht="18.75" hidden="false" customHeight="true" outlineLevel="0" collapsed="false">
      <c r="A4565" s="42"/>
      <c r="B4565" s="43"/>
      <c r="C4565" s="44"/>
      <c r="D4565" s="44"/>
      <c r="E4565" s="44"/>
      <c r="F4565" s="45"/>
      <c r="G4565" s="46"/>
      <c r="H4565" s="45"/>
      <c r="I4565" s="46"/>
      <c r="J4565" s="45"/>
      <c r="K4565" s="49"/>
      <c r="L4565" s="45"/>
      <c r="M4565" s="50" t="str">
        <f aca="false">IF(N4565="","",IF(M$4590&lt;N4565,"AGUARDAR",IF(M$4590&gt;N4565,"MARCAR TROCA","ATENÇÃO")))</f>
        <v/>
      </c>
      <c r="N4565" s="51" t="str">
        <f aca="false">IF(I4565="","",I4565-30)</f>
        <v/>
      </c>
    </row>
    <row r="4566" customFormat="false" ht="18.75" hidden="false" customHeight="true" outlineLevel="0" collapsed="false">
      <c r="A4566" s="42"/>
      <c r="B4566" s="43"/>
      <c r="C4566" s="44"/>
      <c r="D4566" s="44"/>
      <c r="E4566" s="44"/>
      <c r="F4566" s="45"/>
      <c r="G4566" s="46"/>
      <c r="H4566" s="45"/>
      <c r="I4566" s="46"/>
      <c r="J4566" s="45"/>
      <c r="K4566" s="49"/>
      <c r="L4566" s="45"/>
      <c r="M4566" s="50" t="str">
        <f aca="false">IF(N4566="","",IF(M$4590&lt;N4566,"AGUARDAR",IF(M$4590&gt;N4566,"MARCAR TROCA","ATENÇÃO")))</f>
        <v/>
      </c>
      <c r="N4566" s="51" t="str">
        <f aca="false">IF(I4566="","",I4566-30)</f>
        <v/>
      </c>
    </row>
    <row r="4567" customFormat="false" ht="18.75" hidden="false" customHeight="true" outlineLevel="0" collapsed="false">
      <c r="A4567" s="42"/>
      <c r="B4567" s="43"/>
      <c r="C4567" s="44"/>
      <c r="D4567" s="44"/>
      <c r="E4567" s="44"/>
      <c r="F4567" s="45"/>
      <c r="G4567" s="46"/>
      <c r="H4567" s="45"/>
      <c r="I4567" s="46"/>
      <c r="J4567" s="45"/>
      <c r="K4567" s="49"/>
      <c r="L4567" s="45"/>
      <c r="M4567" s="50" t="str">
        <f aca="false">IF(N4567="","",IF(M$4590&lt;N4567,"AGUARDAR",IF(M$4590&gt;N4567,"MARCAR TROCA","ATENÇÃO")))</f>
        <v/>
      </c>
      <c r="N4567" s="51" t="str">
        <f aca="false">IF(I4567="","",I4567-30)</f>
        <v/>
      </c>
    </row>
    <row r="4568" customFormat="false" ht="18.75" hidden="false" customHeight="true" outlineLevel="0" collapsed="false">
      <c r="A4568" s="42"/>
      <c r="B4568" s="43"/>
      <c r="C4568" s="44"/>
      <c r="D4568" s="44"/>
      <c r="E4568" s="44"/>
      <c r="F4568" s="45"/>
      <c r="G4568" s="46"/>
      <c r="H4568" s="45"/>
      <c r="I4568" s="46"/>
      <c r="J4568" s="45"/>
      <c r="K4568" s="49"/>
      <c r="L4568" s="45"/>
      <c r="M4568" s="50" t="str">
        <f aca="false">IF(N4568="","",IF(M$4590&lt;N4568,"AGUARDAR",IF(M$4590&gt;N4568,"MARCAR TROCA","ATENÇÃO")))</f>
        <v/>
      </c>
      <c r="N4568" s="51" t="str">
        <f aca="false">IF(I4568="","",I4568-30)</f>
        <v/>
      </c>
    </row>
    <row r="4569" customFormat="false" ht="18.75" hidden="false" customHeight="true" outlineLevel="0" collapsed="false">
      <c r="A4569" s="42"/>
      <c r="B4569" s="43"/>
      <c r="C4569" s="44"/>
      <c r="D4569" s="44"/>
      <c r="E4569" s="44"/>
      <c r="F4569" s="45"/>
      <c r="G4569" s="46"/>
      <c r="H4569" s="45"/>
      <c r="I4569" s="46"/>
      <c r="J4569" s="45"/>
      <c r="K4569" s="49"/>
      <c r="L4569" s="45"/>
      <c r="M4569" s="50" t="str">
        <f aca="false">IF(N4569="","",IF(M$4590&lt;N4569,"AGUARDAR",IF(M$4590&gt;N4569,"MARCAR TROCA","ATENÇÃO")))</f>
        <v/>
      </c>
      <c r="N4569" s="51" t="str">
        <f aca="false">IF(I4569="","",I4569-30)</f>
        <v/>
      </c>
    </row>
    <row r="4570" customFormat="false" ht="18.75" hidden="false" customHeight="true" outlineLevel="0" collapsed="false">
      <c r="A4570" s="42"/>
      <c r="B4570" s="43"/>
      <c r="C4570" s="44"/>
      <c r="D4570" s="44"/>
      <c r="E4570" s="44"/>
      <c r="F4570" s="45"/>
      <c r="G4570" s="46"/>
      <c r="H4570" s="45"/>
      <c r="I4570" s="46"/>
      <c r="J4570" s="45"/>
      <c r="K4570" s="49"/>
      <c r="L4570" s="45"/>
      <c r="M4570" s="50" t="str">
        <f aca="false">IF(N4570="","",IF(M$4590&lt;N4570,"AGUARDAR",IF(M$4590&gt;N4570,"MARCAR TROCA","ATENÇÃO")))</f>
        <v/>
      </c>
      <c r="N4570" s="51" t="str">
        <f aca="false">IF(I4570="","",I4570-30)</f>
        <v/>
      </c>
    </row>
    <row r="4571" customFormat="false" ht="18.75" hidden="false" customHeight="true" outlineLevel="0" collapsed="false">
      <c r="A4571" s="42"/>
      <c r="B4571" s="43"/>
      <c r="C4571" s="44"/>
      <c r="D4571" s="44"/>
      <c r="E4571" s="44"/>
      <c r="F4571" s="45"/>
      <c r="G4571" s="46"/>
      <c r="H4571" s="45"/>
      <c r="I4571" s="46"/>
      <c r="J4571" s="45"/>
      <c r="K4571" s="49"/>
      <c r="L4571" s="45"/>
      <c r="M4571" s="50" t="str">
        <f aca="false">IF(N4571="","",IF(M$4590&lt;N4571,"AGUARDAR",IF(M$4590&gt;N4571,"MARCAR TROCA","ATENÇÃO")))</f>
        <v/>
      </c>
      <c r="N4571" s="51" t="str">
        <f aca="false">IF(I4571="","",I4571-30)</f>
        <v/>
      </c>
    </row>
    <row r="4572" customFormat="false" ht="18.75" hidden="false" customHeight="true" outlineLevel="0" collapsed="false">
      <c r="A4572" s="42"/>
      <c r="B4572" s="43"/>
      <c r="C4572" s="44"/>
      <c r="D4572" s="44"/>
      <c r="E4572" s="44"/>
      <c r="F4572" s="45"/>
      <c r="G4572" s="46"/>
      <c r="H4572" s="45"/>
      <c r="I4572" s="46"/>
      <c r="J4572" s="45"/>
      <c r="K4572" s="49"/>
      <c r="L4572" s="45"/>
      <c r="M4572" s="50" t="str">
        <f aca="false">IF(N4572="","",IF(M$4590&lt;N4572,"AGUARDAR",IF(M$4590&gt;N4572,"MARCAR TROCA","ATENÇÃO")))</f>
        <v/>
      </c>
      <c r="N4572" s="51" t="str">
        <f aca="false">IF(I4572="","",I4572-30)</f>
        <v/>
      </c>
    </row>
    <row r="4573" customFormat="false" ht="18.75" hidden="false" customHeight="true" outlineLevel="0" collapsed="false">
      <c r="A4573" s="42"/>
      <c r="B4573" s="43"/>
      <c r="C4573" s="44"/>
      <c r="D4573" s="44"/>
      <c r="E4573" s="44"/>
      <c r="F4573" s="45"/>
      <c r="G4573" s="46"/>
      <c r="H4573" s="45"/>
      <c r="I4573" s="46"/>
      <c r="J4573" s="45"/>
      <c r="K4573" s="49"/>
      <c r="L4573" s="45"/>
      <c r="M4573" s="50" t="str">
        <f aca="false">IF(N4573="","",IF(M$4590&lt;N4573,"AGUARDAR",IF(M$4590&gt;N4573,"MARCAR TROCA","ATENÇÃO")))</f>
        <v/>
      </c>
      <c r="N4573" s="51" t="str">
        <f aca="false">IF(I4573="","",I4573-30)</f>
        <v/>
      </c>
    </row>
    <row r="4574" customFormat="false" ht="18.75" hidden="false" customHeight="true" outlineLevel="0" collapsed="false">
      <c r="A4574" s="42"/>
      <c r="B4574" s="43"/>
      <c r="C4574" s="44"/>
      <c r="D4574" s="44"/>
      <c r="E4574" s="44"/>
      <c r="F4574" s="45"/>
      <c r="G4574" s="46"/>
      <c r="H4574" s="45"/>
      <c r="I4574" s="46"/>
      <c r="J4574" s="45"/>
      <c r="K4574" s="49"/>
      <c r="L4574" s="45"/>
      <c r="M4574" s="50" t="str">
        <f aca="false">IF(N4574="","",IF(M$4590&lt;N4574,"AGUARDAR",IF(M$4590&gt;N4574,"MARCAR TROCA","ATENÇÃO")))</f>
        <v/>
      </c>
      <c r="N4574" s="51" t="str">
        <f aca="false">IF(I4574="","",I4574-30)</f>
        <v/>
      </c>
    </row>
    <row r="4575" customFormat="false" ht="18.75" hidden="false" customHeight="true" outlineLevel="0" collapsed="false">
      <c r="A4575" s="42"/>
      <c r="B4575" s="43"/>
      <c r="C4575" s="44"/>
      <c r="D4575" s="44"/>
      <c r="E4575" s="44"/>
      <c r="F4575" s="45"/>
      <c r="G4575" s="46"/>
      <c r="H4575" s="45"/>
      <c r="I4575" s="46"/>
      <c r="J4575" s="45"/>
      <c r="K4575" s="49"/>
      <c r="L4575" s="45"/>
      <c r="M4575" s="50" t="str">
        <f aca="false">IF(N4575="","",IF(M$4590&lt;N4575,"AGUARDAR",IF(M$4590&gt;N4575,"MARCAR TROCA","ATENÇÃO")))</f>
        <v/>
      </c>
      <c r="N4575" s="51" t="str">
        <f aca="false">IF(I4575="","",I4575-30)</f>
        <v/>
      </c>
    </row>
    <row r="4576" customFormat="false" ht="18.75" hidden="false" customHeight="true" outlineLevel="0" collapsed="false">
      <c r="A4576" s="42"/>
      <c r="B4576" s="43"/>
      <c r="C4576" s="44"/>
      <c r="D4576" s="44"/>
      <c r="E4576" s="44"/>
      <c r="F4576" s="45"/>
      <c r="G4576" s="46"/>
      <c r="H4576" s="45"/>
      <c r="I4576" s="46"/>
      <c r="J4576" s="45"/>
      <c r="K4576" s="49"/>
      <c r="L4576" s="45"/>
      <c r="M4576" s="50" t="str">
        <f aca="false">IF(N4576="","",IF(M$4590&lt;N4576,"AGUARDAR",IF(M$4590&gt;N4576,"MARCAR TROCA","ATENÇÃO")))</f>
        <v/>
      </c>
      <c r="N4576" s="51" t="str">
        <f aca="false">IF(I4576="","",I4576-30)</f>
        <v/>
      </c>
    </row>
    <row r="4577" customFormat="false" ht="18.75" hidden="false" customHeight="true" outlineLevel="0" collapsed="false">
      <c r="A4577" s="42"/>
      <c r="B4577" s="43"/>
      <c r="C4577" s="44"/>
      <c r="D4577" s="44"/>
      <c r="E4577" s="44"/>
      <c r="F4577" s="45"/>
      <c r="G4577" s="46"/>
      <c r="H4577" s="45"/>
      <c r="I4577" s="46"/>
      <c r="J4577" s="45"/>
      <c r="K4577" s="49"/>
      <c r="L4577" s="45"/>
      <c r="M4577" s="50" t="str">
        <f aca="false">IF(N4577="","",IF(M$4590&lt;N4577,"AGUARDAR",IF(M$4590&gt;N4577,"MARCAR TROCA","ATENÇÃO")))</f>
        <v/>
      </c>
      <c r="N4577" s="51" t="str">
        <f aca="false">IF(I4577="","",I4577-30)</f>
        <v/>
      </c>
    </row>
    <row r="4578" customFormat="false" ht="18.75" hidden="false" customHeight="true" outlineLevel="0" collapsed="false">
      <c r="A4578" s="42"/>
      <c r="B4578" s="43"/>
      <c r="C4578" s="44"/>
      <c r="D4578" s="44"/>
      <c r="E4578" s="44"/>
      <c r="F4578" s="45"/>
      <c r="G4578" s="46"/>
      <c r="H4578" s="45"/>
      <c r="I4578" s="46"/>
      <c r="J4578" s="45"/>
      <c r="K4578" s="49"/>
      <c r="L4578" s="45"/>
      <c r="M4578" s="50" t="str">
        <f aca="false">IF(N4578="","",IF(M$4590&lt;N4578,"AGUARDAR",IF(M$4590&gt;N4578,"MARCAR TROCA","ATENÇÃO")))</f>
        <v/>
      </c>
      <c r="N4578" s="51" t="str">
        <f aca="false">IF(I4578="","",I4578-30)</f>
        <v/>
      </c>
    </row>
    <row r="4579" customFormat="false" ht="18.75" hidden="false" customHeight="true" outlineLevel="0" collapsed="false">
      <c r="A4579" s="42"/>
      <c r="B4579" s="43"/>
      <c r="C4579" s="44"/>
      <c r="D4579" s="44"/>
      <c r="E4579" s="44"/>
      <c r="F4579" s="45"/>
      <c r="G4579" s="46"/>
      <c r="H4579" s="45"/>
      <c r="I4579" s="46"/>
      <c r="J4579" s="45"/>
      <c r="K4579" s="49"/>
      <c r="L4579" s="45"/>
      <c r="M4579" s="50" t="str">
        <f aca="false">IF(N4579="","",IF(M$4590&lt;N4579,"AGUARDAR",IF(M$4590&gt;N4579,"MARCAR TROCA","ATENÇÃO")))</f>
        <v/>
      </c>
      <c r="N4579" s="51" t="str">
        <f aca="false">IF(I4579="","",I4579-30)</f>
        <v/>
      </c>
    </row>
    <row r="4580" customFormat="false" ht="18.75" hidden="false" customHeight="true" outlineLevel="0" collapsed="false">
      <c r="A4580" s="42"/>
      <c r="B4580" s="43"/>
      <c r="C4580" s="44"/>
      <c r="D4580" s="44"/>
      <c r="E4580" s="44"/>
      <c r="F4580" s="45"/>
      <c r="G4580" s="46"/>
      <c r="H4580" s="45"/>
      <c r="I4580" s="46"/>
      <c r="J4580" s="45"/>
      <c r="K4580" s="49"/>
      <c r="L4580" s="45"/>
      <c r="M4580" s="50" t="str">
        <f aca="false">IF(N4580="","",IF(M$4590&lt;N4580,"AGUARDAR",IF(M$4590&gt;N4580,"MARCAR TROCA","ATENÇÃO")))</f>
        <v/>
      </c>
      <c r="N4580" s="51" t="str">
        <f aca="false">IF(I4580="","",I4580-30)</f>
        <v/>
      </c>
    </row>
    <row r="4581" customFormat="false" ht="18.75" hidden="false" customHeight="true" outlineLevel="0" collapsed="false">
      <c r="A4581" s="42"/>
      <c r="B4581" s="43"/>
      <c r="C4581" s="44"/>
      <c r="D4581" s="44"/>
      <c r="E4581" s="44"/>
      <c r="F4581" s="45"/>
      <c r="G4581" s="46"/>
      <c r="H4581" s="45"/>
      <c r="I4581" s="46"/>
      <c r="J4581" s="45"/>
      <c r="K4581" s="49"/>
      <c r="L4581" s="45"/>
      <c r="M4581" s="50" t="str">
        <f aca="false">IF(N4581="","",IF(M$4590&lt;N4581,"AGUARDAR",IF(M$4590&gt;N4581,"MARCAR TROCA","ATENÇÃO")))</f>
        <v/>
      </c>
      <c r="N4581" s="51" t="str">
        <f aca="false">IF(I4581="","",I4581-30)</f>
        <v/>
      </c>
    </row>
    <row r="4582" customFormat="false" ht="18.75" hidden="false" customHeight="true" outlineLevel="0" collapsed="false">
      <c r="A4582" s="42"/>
      <c r="B4582" s="43"/>
      <c r="C4582" s="44"/>
      <c r="D4582" s="44"/>
      <c r="E4582" s="44"/>
      <c r="F4582" s="45"/>
      <c r="G4582" s="46"/>
      <c r="H4582" s="45"/>
      <c r="I4582" s="46"/>
      <c r="J4582" s="45"/>
      <c r="K4582" s="49"/>
      <c r="L4582" s="45"/>
      <c r="M4582" s="50" t="str">
        <f aca="false">IF(N4582="","",IF(M$4590&lt;N4582,"AGUARDAR",IF(M$4590&gt;N4582,"MARCAR TROCA","ATENÇÃO")))</f>
        <v/>
      </c>
      <c r="N4582" s="51" t="str">
        <f aca="false">IF(I4582="","",I4582-30)</f>
        <v/>
      </c>
    </row>
    <row r="4583" customFormat="false" ht="18.75" hidden="false" customHeight="true" outlineLevel="0" collapsed="false">
      <c r="A4583" s="42"/>
      <c r="B4583" s="43"/>
      <c r="C4583" s="44"/>
      <c r="D4583" s="44"/>
      <c r="E4583" s="44"/>
      <c r="F4583" s="45"/>
      <c r="G4583" s="46"/>
      <c r="H4583" s="45"/>
      <c r="I4583" s="46"/>
      <c r="J4583" s="45"/>
      <c r="K4583" s="49"/>
      <c r="L4583" s="45"/>
      <c r="M4583" s="50" t="str">
        <f aca="false">IF(N4583="","",IF(M$4590&lt;N4583,"AGUARDAR",IF(M$4590&gt;N4583,"MARCAR TROCA","ATENÇÃO")))</f>
        <v/>
      </c>
      <c r="N4583" s="51" t="str">
        <f aca="false">IF(I4583="","",I4583-30)</f>
        <v/>
      </c>
    </row>
    <row r="4584" customFormat="false" ht="18.75" hidden="false" customHeight="true" outlineLevel="0" collapsed="false">
      <c r="A4584" s="42"/>
      <c r="B4584" s="43"/>
      <c r="C4584" s="44"/>
      <c r="D4584" s="44"/>
      <c r="E4584" s="44"/>
      <c r="F4584" s="45"/>
      <c r="G4584" s="46"/>
      <c r="H4584" s="45"/>
      <c r="I4584" s="46"/>
      <c r="J4584" s="45"/>
      <c r="K4584" s="49"/>
      <c r="L4584" s="45"/>
      <c r="M4584" s="50" t="str">
        <f aca="false">IF(N4584="","",IF(M$4590&lt;N4584,"AGUARDAR",IF(M$4590&gt;N4584,"MARCAR TROCA","ATENÇÃO")))</f>
        <v/>
      </c>
      <c r="N4584" s="51" t="str">
        <f aca="false">IF(I4584="","",I4584-30)</f>
        <v/>
      </c>
    </row>
    <row r="4585" customFormat="false" ht="18.75" hidden="false" customHeight="true" outlineLevel="0" collapsed="false">
      <c r="A4585" s="42"/>
      <c r="B4585" s="43"/>
      <c r="C4585" s="44"/>
      <c r="D4585" s="44"/>
      <c r="E4585" s="44"/>
      <c r="F4585" s="45"/>
      <c r="G4585" s="46"/>
      <c r="H4585" s="45"/>
      <c r="I4585" s="46"/>
      <c r="J4585" s="45"/>
      <c r="K4585" s="49"/>
      <c r="L4585" s="45"/>
      <c r="M4585" s="50" t="str">
        <f aca="false">IF(N4585="","",IF(M$4590&lt;N4585,"AGUARDAR",IF(M$4590&gt;N4585,"MARCAR TROCA","ATENÇÃO")))</f>
        <v/>
      </c>
      <c r="N4585" s="51" t="str">
        <f aca="false">IF(I4585="","",I4585-30)</f>
        <v/>
      </c>
    </row>
    <row r="4586" customFormat="false" ht="18.75" hidden="false" customHeight="true" outlineLevel="0" collapsed="false">
      <c r="A4586" s="42"/>
      <c r="B4586" s="43"/>
      <c r="C4586" s="44"/>
      <c r="D4586" s="44"/>
      <c r="E4586" s="44"/>
      <c r="F4586" s="45"/>
      <c r="G4586" s="46"/>
      <c r="H4586" s="45"/>
      <c r="I4586" s="46"/>
      <c r="J4586" s="45"/>
      <c r="K4586" s="49"/>
      <c r="L4586" s="45"/>
      <c r="M4586" s="50" t="str">
        <f aca="false">IF(N4586="","",IF(M$4590&lt;N4586,"AGUARDAR",IF(M$4590&gt;N4586,"MARCAR TROCA","ATENÇÃO")))</f>
        <v/>
      </c>
      <c r="N4586" s="51" t="str">
        <f aca="false">IF(I4586="","",I4586-30)</f>
        <v/>
      </c>
    </row>
    <row r="4587" customFormat="false" ht="18.75" hidden="false" customHeight="true" outlineLevel="0" collapsed="false">
      <c r="A4587" s="42"/>
      <c r="B4587" s="43"/>
      <c r="C4587" s="44"/>
      <c r="D4587" s="44"/>
      <c r="E4587" s="44"/>
      <c r="F4587" s="45"/>
      <c r="G4587" s="46"/>
      <c r="H4587" s="45"/>
      <c r="I4587" s="46"/>
      <c r="J4587" s="45"/>
      <c r="K4587" s="49"/>
      <c r="L4587" s="45"/>
      <c r="M4587" s="50" t="str">
        <f aca="false">IF(N4587="","",IF(M$4590&lt;N4587,"AGUARDAR",IF(M$4590&gt;N4587,"MARCAR TROCA","ATENÇÃO")))</f>
        <v/>
      </c>
      <c r="N4587" s="51" t="str">
        <f aca="false">IF(I4587="","",I4587-30)</f>
        <v/>
      </c>
    </row>
    <row r="4588" customFormat="false" ht="18.75" hidden="false" customHeight="true" outlineLevel="0" collapsed="false">
      <c r="A4588" s="42"/>
      <c r="B4588" s="43"/>
      <c r="C4588" s="44"/>
      <c r="D4588" s="44"/>
      <c r="E4588" s="44"/>
      <c r="F4588" s="45"/>
      <c r="G4588" s="46"/>
      <c r="H4588" s="45"/>
      <c r="I4588" s="46"/>
      <c r="J4588" s="45"/>
      <c r="K4588" s="49"/>
      <c r="L4588" s="45"/>
      <c r="M4588" s="50" t="str">
        <f aca="false">IF(N4588="","",IF(M$4590&lt;N4588,"AGUARDAR",IF(M$4590&gt;N4588,"MARCAR TROCA","ATENÇÃO")))</f>
        <v/>
      </c>
      <c r="N4588" s="51" t="str">
        <f aca="false">IF(I4588="","",I4588-30)</f>
        <v/>
      </c>
    </row>
    <row r="4589" customFormat="false" ht="18.75" hidden="false" customHeight="true" outlineLevel="0" collapsed="false">
      <c r="A4589" s="42"/>
      <c r="B4589" s="43"/>
      <c r="C4589" s="44"/>
      <c r="D4589" s="44"/>
      <c r="E4589" s="44"/>
      <c r="F4589" s="45"/>
      <c r="G4589" s="46"/>
      <c r="H4589" s="45"/>
      <c r="I4589" s="46"/>
      <c r="J4589" s="45"/>
      <c r="K4589" s="49"/>
      <c r="L4589" s="45"/>
      <c r="M4589" s="50" t="str">
        <f aca="false">IF(N4589="","",IF(M$4590&lt;N4589,"AGUARDAR",IF(M$4590&gt;N4589,"MARCAR TROCA","ATENÇÃO")))</f>
        <v/>
      </c>
      <c r="N4589" s="51" t="str">
        <f aca="false">IF(I4589="","",I4589-30)</f>
        <v/>
      </c>
    </row>
    <row r="4590" customFormat="false" ht="18.75" hidden="false" customHeight="true" outlineLevel="0" collapsed="false">
      <c r="A4590" s="76"/>
      <c r="B4590" s="77"/>
      <c r="C4590" s="78"/>
      <c r="D4590" s="78"/>
      <c r="E4590" s="78"/>
      <c r="F4590" s="79"/>
      <c r="G4590" s="80"/>
      <c r="H4590" s="79"/>
      <c r="I4590" s="80"/>
      <c r="J4590" s="79"/>
      <c r="K4590" s="69"/>
      <c r="L4590" s="81" t="s">
        <v>49</v>
      </c>
      <c r="M4590" s="82" t="n">
        <f aca="true">NOW()</f>
        <v>46234.0126311266</v>
      </c>
    </row>
    <row r="4591" customFormat="false" ht="18.75" hidden="false" customHeight="true" outlineLevel="0" collapsed="false">
      <c r="A4591" s="76"/>
      <c r="B4591" s="77"/>
      <c r="C4591" s="78"/>
      <c r="D4591" s="78"/>
      <c r="E4591" s="78"/>
      <c r="F4591" s="79"/>
      <c r="G4591" s="80"/>
      <c r="H4591" s="79"/>
      <c r="I4591" s="80"/>
      <c r="J4591" s="79"/>
      <c r="K4591" s="69"/>
      <c r="L4591" s="79"/>
    </row>
    <row r="4592" customFormat="false" ht="18.75" hidden="false" customHeight="true" outlineLevel="0" collapsed="false">
      <c r="A4592" s="76"/>
      <c r="B4592" s="77"/>
      <c r="C4592" s="78"/>
      <c r="D4592" s="78"/>
      <c r="E4592" s="78"/>
      <c r="F4592" s="79"/>
      <c r="G4592" s="80"/>
      <c r="H4592" s="79"/>
      <c r="I4592" s="80"/>
      <c r="J4592" s="79"/>
      <c r="K4592" s="69"/>
      <c r="L4592" s="79"/>
    </row>
    <row r="4593" customFormat="false" ht="18.75" hidden="false" customHeight="true" outlineLevel="0" collapsed="false">
      <c r="A4593" s="76"/>
      <c r="B4593" s="77"/>
      <c r="C4593" s="78"/>
      <c r="D4593" s="78"/>
      <c r="E4593" s="78"/>
      <c r="F4593" s="79"/>
      <c r="G4593" s="80"/>
      <c r="H4593" s="79"/>
      <c r="I4593" s="80"/>
      <c r="J4593" s="79"/>
      <c r="K4593" s="69"/>
      <c r="L4593" s="79"/>
    </row>
    <row r="4594" customFormat="false" ht="18.75" hidden="false" customHeight="true" outlineLevel="0" collapsed="false">
      <c r="A4594" s="76"/>
      <c r="B4594" s="77"/>
      <c r="C4594" s="78"/>
      <c r="D4594" s="78"/>
      <c r="E4594" s="78"/>
      <c r="F4594" s="79"/>
      <c r="G4594" s="80"/>
      <c r="H4594" s="79"/>
      <c r="I4594" s="80"/>
      <c r="J4594" s="79"/>
      <c r="K4594" s="69"/>
      <c r="L4594" s="79"/>
    </row>
    <row r="4595" customFormat="false" ht="18.75" hidden="false" customHeight="true" outlineLevel="0" collapsed="false">
      <c r="A4595" s="76"/>
      <c r="B4595" s="77"/>
      <c r="C4595" s="78"/>
      <c r="D4595" s="78"/>
      <c r="E4595" s="78"/>
      <c r="F4595" s="79"/>
      <c r="G4595" s="80"/>
      <c r="H4595" s="79"/>
      <c r="I4595" s="80"/>
      <c r="J4595" s="79"/>
      <c r="K4595" s="69"/>
      <c r="L4595" s="79"/>
    </row>
    <row r="4596" customFormat="false" ht="18.75" hidden="false" customHeight="true" outlineLevel="0" collapsed="false">
      <c r="A4596" s="76"/>
      <c r="B4596" s="77"/>
      <c r="C4596" s="78"/>
      <c r="D4596" s="78"/>
      <c r="E4596" s="78"/>
      <c r="F4596" s="79"/>
      <c r="G4596" s="80"/>
      <c r="H4596" s="79"/>
      <c r="I4596" s="80"/>
      <c r="J4596" s="79"/>
      <c r="K4596" s="69"/>
      <c r="L4596" s="79"/>
    </row>
    <row r="4597" customFormat="false" ht="18.75" hidden="false" customHeight="true" outlineLevel="0" collapsed="false">
      <c r="A4597" s="76"/>
      <c r="B4597" s="77"/>
      <c r="C4597" s="78"/>
      <c r="D4597" s="78"/>
      <c r="E4597" s="78"/>
      <c r="F4597" s="79"/>
      <c r="G4597" s="80"/>
      <c r="H4597" s="79"/>
      <c r="I4597" s="80"/>
      <c r="J4597" s="79"/>
      <c r="K4597" s="69"/>
      <c r="L4597" s="79"/>
    </row>
    <row r="4598" customFormat="false" ht="18.75" hidden="false" customHeight="true" outlineLevel="0" collapsed="false">
      <c r="A4598" s="76"/>
      <c r="B4598" s="77"/>
      <c r="C4598" s="78"/>
      <c r="D4598" s="78"/>
      <c r="E4598" s="78"/>
      <c r="F4598" s="79"/>
      <c r="G4598" s="80"/>
      <c r="H4598" s="79"/>
      <c r="I4598" s="80"/>
      <c r="J4598" s="79"/>
      <c r="K4598" s="69"/>
      <c r="L4598" s="79"/>
    </row>
    <row r="4599" customFormat="false" ht="18.75" hidden="false" customHeight="true" outlineLevel="0" collapsed="false">
      <c r="A4599" s="76"/>
      <c r="B4599" s="77"/>
      <c r="C4599" s="78"/>
      <c r="D4599" s="78"/>
      <c r="E4599" s="78"/>
      <c r="F4599" s="79"/>
      <c r="G4599" s="80"/>
      <c r="H4599" s="79"/>
      <c r="I4599" s="80"/>
      <c r="J4599" s="79"/>
      <c r="K4599" s="69"/>
      <c r="L4599" s="79"/>
    </row>
    <row r="4600" customFormat="false" ht="18.75" hidden="false" customHeight="true" outlineLevel="0" collapsed="false">
      <c r="A4600" s="76"/>
      <c r="B4600" s="77"/>
      <c r="C4600" s="78"/>
      <c r="D4600" s="78"/>
      <c r="E4600" s="78"/>
      <c r="F4600" s="79"/>
      <c r="G4600" s="80"/>
      <c r="H4600" s="79"/>
      <c r="I4600" s="80"/>
      <c r="J4600" s="79"/>
      <c r="K4600" s="69"/>
      <c r="L4600" s="79"/>
    </row>
    <row r="4601" customFormat="false" ht="18.75" hidden="false" customHeight="true" outlineLevel="0" collapsed="false">
      <c r="A4601" s="76"/>
      <c r="B4601" s="77"/>
      <c r="C4601" s="78"/>
      <c r="D4601" s="78"/>
      <c r="E4601" s="78"/>
      <c r="F4601" s="79"/>
      <c r="G4601" s="80"/>
      <c r="H4601" s="79"/>
      <c r="I4601" s="80"/>
      <c r="J4601" s="79"/>
      <c r="K4601" s="69"/>
      <c r="L4601" s="79"/>
    </row>
    <row r="4602" customFormat="false" ht="18.75" hidden="false" customHeight="true" outlineLevel="0" collapsed="false">
      <c r="A4602" s="76"/>
      <c r="B4602" s="77"/>
      <c r="C4602" s="78"/>
      <c r="D4602" s="78"/>
      <c r="E4602" s="78"/>
      <c r="F4602" s="79"/>
      <c r="G4602" s="80"/>
      <c r="H4602" s="79"/>
      <c r="I4602" s="80"/>
      <c r="J4602" s="79"/>
      <c r="K4602" s="69"/>
      <c r="L4602" s="79"/>
    </row>
    <row r="4603" customFormat="false" ht="18.75" hidden="false" customHeight="true" outlineLevel="0" collapsed="false">
      <c r="A4603" s="76"/>
      <c r="B4603" s="77"/>
      <c r="C4603" s="78"/>
      <c r="D4603" s="78"/>
      <c r="E4603" s="78"/>
      <c r="F4603" s="79"/>
      <c r="G4603" s="80"/>
      <c r="H4603" s="79"/>
      <c r="I4603" s="80"/>
      <c r="J4603" s="79"/>
      <c r="K4603" s="69"/>
      <c r="L4603" s="79"/>
    </row>
    <row r="4604" customFormat="false" ht="18.75" hidden="false" customHeight="true" outlineLevel="0" collapsed="false">
      <c r="A4604" s="76"/>
      <c r="B4604" s="77"/>
      <c r="C4604" s="78"/>
      <c r="D4604" s="78"/>
      <c r="E4604" s="78"/>
      <c r="F4604" s="79"/>
      <c r="G4604" s="80"/>
      <c r="H4604" s="79"/>
      <c r="I4604" s="80"/>
      <c r="J4604" s="79"/>
      <c r="K4604" s="69"/>
      <c r="L4604" s="79"/>
    </row>
    <row r="4605" customFormat="false" ht="18.75" hidden="false" customHeight="true" outlineLevel="0" collapsed="false">
      <c r="A4605" s="76"/>
      <c r="B4605" s="77"/>
      <c r="C4605" s="78"/>
      <c r="D4605" s="78"/>
      <c r="E4605" s="78"/>
      <c r="F4605" s="79"/>
      <c r="G4605" s="80"/>
      <c r="H4605" s="79"/>
      <c r="I4605" s="80"/>
      <c r="J4605" s="79"/>
      <c r="K4605" s="69"/>
      <c r="L4605" s="79"/>
    </row>
    <row r="4606" customFormat="false" ht="18.75" hidden="false" customHeight="true" outlineLevel="0" collapsed="false">
      <c r="A4606" s="76"/>
      <c r="B4606" s="77"/>
      <c r="C4606" s="78"/>
      <c r="D4606" s="78"/>
      <c r="E4606" s="78"/>
      <c r="F4606" s="79"/>
      <c r="G4606" s="80"/>
      <c r="H4606" s="79"/>
      <c r="I4606" s="80"/>
      <c r="J4606" s="79"/>
      <c r="K4606" s="69"/>
      <c r="L4606" s="79"/>
    </row>
    <row r="4607" customFormat="false" ht="18.75" hidden="false" customHeight="true" outlineLevel="0" collapsed="false">
      <c r="A4607" s="76"/>
      <c r="B4607" s="77"/>
      <c r="C4607" s="78"/>
      <c r="D4607" s="78"/>
      <c r="E4607" s="78"/>
      <c r="F4607" s="79"/>
      <c r="G4607" s="80"/>
      <c r="H4607" s="79"/>
      <c r="I4607" s="80"/>
      <c r="J4607" s="79"/>
      <c r="K4607" s="69"/>
      <c r="L4607" s="79"/>
    </row>
    <row r="4608" customFormat="false" ht="18.75" hidden="false" customHeight="true" outlineLevel="0" collapsed="false">
      <c r="A4608" s="76"/>
      <c r="B4608" s="77"/>
      <c r="C4608" s="78"/>
      <c r="D4608" s="78"/>
      <c r="E4608" s="78"/>
      <c r="F4608" s="79"/>
      <c r="G4608" s="80"/>
      <c r="H4608" s="79"/>
      <c r="I4608" s="80"/>
      <c r="J4608" s="79"/>
      <c r="K4608" s="69"/>
      <c r="L4608" s="79"/>
    </row>
    <row r="4609" customFormat="false" ht="18.75" hidden="false" customHeight="true" outlineLevel="0" collapsed="false">
      <c r="A4609" s="76"/>
      <c r="B4609" s="77"/>
      <c r="C4609" s="78"/>
      <c r="D4609" s="78"/>
      <c r="E4609" s="78"/>
      <c r="F4609" s="79"/>
      <c r="G4609" s="80"/>
      <c r="H4609" s="79"/>
      <c r="I4609" s="80"/>
      <c r="J4609" s="79"/>
      <c r="K4609" s="69"/>
      <c r="L4609" s="79"/>
    </row>
    <row r="4610" customFormat="false" ht="18.75" hidden="false" customHeight="true" outlineLevel="0" collapsed="false">
      <c r="A4610" s="76"/>
      <c r="B4610" s="77"/>
      <c r="C4610" s="78"/>
      <c r="D4610" s="78"/>
      <c r="E4610" s="78"/>
      <c r="F4610" s="79"/>
      <c r="G4610" s="80"/>
      <c r="H4610" s="79"/>
      <c r="I4610" s="80"/>
      <c r="J4610" s="79"/>
      <c r="K4610" s="69"/>
      <c r="L4610" s="79"/>
    </row>
    <row r="4611" customFormat="false" ht="18.75" hidden="false" customHeight="true" outlineLevel="0" collapsed="false">
      <c r="A4611" s="76"/>
      <c r="B4611" s="77"/>
      <c r="C4611" s="78"/>
      <c r="D4611" s="78"/>
      <c r="E4611" s="78"/>
      <c r="F4611" s="79"/>
      <c r="G4611" s="80"/>
      <c r="H4611" s="79"/>
      <c r="I4611" s="80"/>
      <c r="J4611" s="79"/>
      <c r="K4611" s="69"/>
      <c r="L4611" s="79"/>
    </row>
    <row r="4612" customFormat="false" ht="18.75" hidden="false" customHeight="true" outlineLevel="0" collapsed="false">
      <c r="A4612" s="76"/>
      <c r="B4612" s="77"/>
      <c r="C4612" s="78"/>
      <c r="D4612" s="78"/>
      <c r="E4612" s="78"/>
      <c r="F4612" s="79"/>
      <c r="G4612" s="80"/>
      <c r="H4612" s="79"/>
      <c r="I4612" s="80"/>
      <c r="J4612" s="79"/>
      <c r="K4612" s="69"/>
      <c r="L4612" s="79"/>
    </row>
    <row r="4613" customFormat="false" ht="18.75" hidden="false" customHeight="true" outlineLevel="0" collapsed="false">
      <c r="A4613" s="76"/>
      <c r="B4613" s="77"/>
      <c r="C4613" s="78"/>
      <c r="D4613" s="78"/>
      <c r="E4613" s="78"/>
      <c r="F4613" s="79"/>
      <c r="G4613" s="80"/>
      <c r="H4613" s="79"/>
      <c r="I4613" s="80"/>
      <c r="J4613" s="79"/>
      <c r="K4613" s="69"/>
      <c r="L4613" s="79"/>
    </row>
    <row r="4614" customFormat="false" ht="18.75" hidden="false" customHeight="true" outlineLevel="0" collapsed="false">
      <c r="A4614" s="76"/>
      <c r="B4614" s="77"/>
      <c r="C4614" s="78"/>
      <c r="D4614" s="78"/>
      <c r="E4614" s="78"/>
      <c r="F4614" s="79"/>
      <c r="G4614" s="80"/>
      <c r="H4614" s="79"/>
      <c r="I4614" s="80"/>
      <c r="J4614" s="79"/>
      <c r="K4614" s="69"/>
      <c r="L4614" s="79"/>
    </row>
    <row r="4615" customFormat="false" ht="18.75" hidden="false" customHeight="true" outlineLevel="0" collapsed="false">
      <c r="A4615" s="76"/>
      <c r="B4615" s="77"/>
      <c r="C4615" s="78"/>
      <c r="D4615" s="78"/>
      <c r="E4615" s="78"/>
      <c r="F4615" s="79"/>
      <c r="G4615" s="80"/>
      <c r="H4615" s="79"/>
      <c r="I4615" s="80"/>
      <c r="J4615" s="79"/>
      <c r="K4615" s="69"/>
      <c r="L4615" s="79"/>
    </row>
    <row r="4616" customFormat="false" ht="18.75" hidden="false" customHeight="true" outlineLevel="0" collapsed="false">
      <c r="A4616" s="76"/>
      <c r="B4616" s="77"/>
      <c r="C4616" s="78"/>
      <c r="D4616" s="78"/>
      <c r="E4616" s="78"/>
      <c r="F4616" s="79"/>
      <c r="G4616" s="80"/>
      <c r="H4616" s="79"/>
      <c r="I4616" s="80"/>
      <c r="J4616" s="79"/>
      <c r="K4616" s="69"/>
      <c r="L4616" s="79"/>
    </row>
    <row r="4617" customFormat="false" ht="18.75" hidden="false" customHeight="true" outlineLevel="0" collapsed="false">
      <c r="A4617" s="76"/>
      <c r="B4617" s="77"/>
      <c r="C4617" s="78"/>
      <c r="D4617" s="78"/>
      <c r="E4617" s="78"/>
      <c r="F4617" s="79"/>
      <c r="G4617" s="80"/>
      <c r="H4617" s="79"/>
      <c r="I4617" s="80"/>
      <c r="J4617" s="79"/>
      <c r="K4617" s="69"/>
      <c r="L4617" s="79"/>
    </row>
    <row r="4618" customFormat="false" ht="18.75" hidden="false" customHeight="true" outlineLevel="0" collapsed="false">
      <c r="A4618" s="76"/>
      <c r="B4618" s="77"/>
      <c r="C4618" s="78"/>
      <c r="D4618" s="78"/>
      <c r="E4618" s="78"/>
      <c r="F4618" s="79"/>
      <c r="G4618" s="80"/>
      <c r="H4618" s="79"/>
      <c r="I4618" s="80"/>
      <c r="J4618" s="79"/>
      <c r="K4618" s="69"/>
      <c r="L4618" s="79"/>
    </row>
    <row r="4619" customFormat="false" ht="18.75" hidden="false" customHeight="true" outlineLevel="0" collapsed="false">
      <c r="A4619" s="76"/>
      <c r="B4619" s="77"/>
      <c r="C4619" s="78"/>
      <c r="D4619" s="78"/>
      <c r="E4619" s="78"/>
      <c r="F4619" s="79"/>
      <c r="G4619" s="80"/>
      <c r="H4619" s="79"/>
      <c r="I4619" s="80"/>
      <c r="J4619" s="79"/>
      <c r="K4619" s="69"/>
      <c r="L4619" s="79"/>
    </row>
    <row r="4620" customFormat="false" ht="18.75" hidden="false" customHeight="true" outlineLevel="0" collapsed="false">
      <c r="A4620" s="76"/>
      <c r="B4620" s="77"/>
      <c r="C4620" s="78"/>
      <c r="D4620" s="78"/>
      <c r="E4620" s="78"/>
      <c r="F4620" s="79"/>
      <c r="G4620" s="80"/>
      <c r="H4620" s="79"/>
      <c r="I4620" s="80"/>
      <c r="J4620" s="79"/>
      <c r="K4620" s="69"/>
      <c r="L4620" s="79"/>
    </row>
    <row r="4621" customFormat="false" ht="18.75" hidden="false" customHeight="true" outlineLevel="0" collapsed="false">
      <c r="A4621" s="76"/>
      <c r="B4621" s="77"/>
      <c r="C4621" s="78"/>
      <c r="D4621" s="78"/>
      <c r="E4621" s="78"/>
      <c r="F4621" s="79"/>
      <c r="G4621" s="80"/>
      <c r="H4621" s="79"/>
      <c r="I4621" s="80"/>
      <c r="J4621" s="79"/>
      <c r="K4621" s="69"/>
      <c r="L4621" s="79"/>
    </row>
    <row r="4622" customFormat="false" ht="18.75" hidden="false" customHeight="true" outlineLevel="0" collapsed="false">
      <c r="A4622" s="76"/>
      <c r="B4622" s="77"/>
      <c r="C4622" s="78"/>
      <c r="D4622" s="78"/>
      <c r="E4622" s="78"/>
      <c r="F4622" s="79"/>
      <c r="G4622" s="80"/>
      <c r="H4622" s="79"/>
      <c r="I4622" s="80"/>
      <c r="J4622" s="79"/>
      <c r="K4622" s="69"/>
      <c r="L4622" s="79"/>
    </row>
    <row r="4623" customFormat="false" ht="18.75" hidden="false" customHeight="true" outlineLevel="0" collapsed="false">
      <c r="A4623" s="76"/>
      <c r="B4623" s="77"/>
      <c r="C4623" s="78"/>
      <c r="D4623" s="78"/>
      <c r="E4623" s="78"/>
      <c r="F4623" s="79"/>
      <c r="G4623" s="80"/>
      <c r="H4623" s="79"/>
      <c r="I4623" s="80"/>
      <c r="J4623" s="79"/>
      <c r="K4623" s="69"/>
      <c r="L4623" s="79"/>
    </row>
    <row r="4624" customFormat="false" ht="18.75" hidden="false" customHeight="true" outlineLevel="0" collapsed="false">
      <c r="A4624" s="76"/>
      <c r="B4624" s="77"/>
      <c r="C4624" s="78"/>
      <c r="D4624" s="78"/>
      <c r="E4624" s="78"/>
      <c r="F4624" s="79"/>
      <c r="G4624" s="80"/>
      <c r="H4624" s="79"/>
      <c r="I4624" s="80"/>
      <c r="J4624" s="79"/>
      <c r="K4624" s="69"/>
      <c r="L4624" s="79"/>
    </row>
    <row r="4625" customFormat="false" ht="18.75" hidden="false" customHeight="true" outlineLevel="0" collapsed="false">
      <c r="A4625" s="76"/>
      <c r="B4625" s="77"/>
      <c r="C4625" s="78"/>
      <c r="D4625" s="78"/>
      <c r="E4625" s="78"/>
      <c r="F4625" s="79"/>
      <c r="G4625" s="80"/>
      <c r="H4625" s="79"/>
      <c r="I4625" s="80"/>
      <c r="J4625" s="79"/>
      <c r="K4625" s="69"/>
      <c r="L4625" s="79"/>
    </row>
    <row r="4626" customFormat="false" ht="18.75" hidden="false" customHeight="true" outlineLevel="0" collapsed="false">
      <c r="A4626" s="76"/>
      <c r="B4626" s="77"/>
      <c r="C4626" s="78"/>
      <c r="D4626" s="78"/>
      <c r="E4626" s="78"/>
      <c r="F4626" s="79"/>
      <c r="G4626" s="80"/>
      <c r="H4626" s="79"/>
      <c r="I4626" s="80"/>
      <c r="J4626" s="79"/>
      <c r="K4626" s="69"/>
      <c r="L4626" s="79"/>
    </row>
    <row r="4627" customFormat="false" ht="18.75" hidden="false" customHeight="true" outlineLevel="0" collapsed="false">
      <c r="A4627" s="76"/>
      <c r="B4627" s="77"/>
      <c r="C4627" s="78"/>
      <c r="D4627" s="78"/>
      <c r="E4627" s="78"/>
      <c r="F4627" s="79"/>
      <c r="G4627" s="80"/>
      <c r="H4627" s="79"/>
      <c r="I4627" s="80"/>
      <c r="J4627" s="79"/>
      <c r="K4627" s="69"/>
      <c r="L4627" s="79"/>
    </row>
    <row r="4628" customFormat="false" ht="18.75" hidden="false" customHeight="true" outlineLevel="0" collapsed="false">
      <c r="A4628" s="76"/>
      <c r="B4628" s="77"/>
      <c r="C4628" s="78"/>
      <c r="D4628" s="78"/>
      <c r="E4628" s="78"/>
      <c r="F4628" s="79"/>
      <c r="G4628" s="80"/>
      <c r="H4628" s="79"/>
      <c r="I4628" s="80"/>
      <c r="J4628" s="79"/>
      <c r="K4628" s="69"/>
      <c r="L4628" s="79"/>
    </row>
    <row r="4629" customFormat="false" ht="18.75" hidden="false" customHeight="true" outlineLevel="0" collapsed="false">
      <c r="A4629" s="76"/>
      <c r="B4629" s="77"/>
      <c r="C4629" s="78"/>
      <c r="D4629" s="78"/>
      <c r="E4629" s="78"/>
      <c r="F4629" s="79"/>
      <c r="G4629" s="80"/>
      <c r="H4629" s="79"/>
      <c r="I4629" s="80"/>
      <c r="J4629" s="79"/>
      <c r="K4629" s="69"/>
      <c r="L4629" s="79"/>
    </row>
    <row r="4630" customFormat="false" ht="18.75" hidden="false" customHeight="true" outlineLevel="0" collapsed="false">
      <c r="A4630" s="76"/>
      <c r="B4630" s="77"/>
      <c r="C4630" s="78"/>
      <c r="D4630" s="78"/>
      <c r="E4630" s="78"/>
      <c r="F4630" s="79"/>
      <c r="G4630" s="80"/>
      <c r="H4630" s="79"/>
      <c r="I4630" s="80"/>
      <c r="J4630" s="79"/>
      <c r="K4630" s="69"/>
      <c r="L4630" s="79"/>
    </row>
    <row r="4631" customFormat="false" ht="18.75" hidden="false" customHeight="true" outlineLevel="0" collapsed="false">
      <c r="A4631" s="76"/>
      <c r="B4631" s="77"/>
      <c r="C4631" s="78"/>
      <c r="D4631" s="78"/>
      <c r="E4631" s="78"/>
      <c r="F4631" s="79"/>
      <c r="G4631" s="80"/>
      <c r="H4631" s="79"/>
      <c r="I4631" s="80"/>
      <c r="J4631" s="79"/>
      <c r="K4631" s="69"/>
      <c r="L4631" s="79"/>
    </row>
    <row r="4632" customFormat="false" ht="18.75" hidden="false" customHeight="true" outlineLevel="0" collapsed="false">
      <c r="A4632" s="76"/>
      <c r="B4632" s="77"/>
      <c r="C4632" s="78"/>
      <c r="D4632" s="78"/>
      <c r="E4632" s="78"/>
      <c r="F4632" s="79"/>
      <c r="G4632" s="80"/>
      <c r="H4632" s="79"/>
      <c r="I4632" s="80"/>
      <c r="J4632" s="79"/>
      <c r="K4632" s="69"/>
      <c r="L4632" s="79"/>
    </row>
    <row r="4633" customFormat="false" ht="18.75" hidden="false" customHeight="true" outlineLevel="0" collapsed="false">
      <c r="A4633" s="76"/>
      <c r="B4633" s="77"/>
      <c r="C4633" s="78"/>
      <c r="D4633" s="78"/>
      <c r="E4633" s="78"/>
      <c r="F4633" s="79"/>
      <c r="G4633" s="80"/>
      <c r="H4633" s="79"/>
      <c r="I4633" s="80"/>
      <c r="J4633" s="79"/>
      <c r="K4633" s="69"/>
      <c r="L4633" s="79"/>
    </row>
    <row r="4634" customFormat="false" ht="18.75" hidden="false" customHeight="true" outlineLevel="0" collapsed="false">
      <c r="A4634" s="76"/>
      <c r="B4634" s="77"/>
      <c r="C4634" s="78"/>
      <c r="D4634" s="78"/>
      <c r="E4634" s="78"/>
      <c r="F4634" s="79"/>
      <c r="G4634" s="80"/>
      <c r="H4634" s="79"/>
      <c r="I4634" s="80"/>
      <c r="J4634" s="79"/>
      <c r="K4634" s="69"/>
      <c r="L4634" s="79"/>
    </row>
    <row r="4635" customFormat="false" ht="18.75" hidden="false" customHeight="true" outlineLevel="0" collapsed="false">
      <c r="A4635" s="76"/>
      <c r="B4635" s="77"/>
      <c r="C4635" s="78"/>
      <c r="D4635" s="78"/>
      <c r="E4635" s="78"/>
      <c r="F4635" s="79"/>
      <c r="G4635" s="80"/>
      <c r="H4635" s="79"/>
      <c r="I4635" s="80"/>
      <c r="J4635" s="79"/>
      <c r="K4635" s="69"/>
      <c r="L4635" s="79"/>
    </row>
    <row r="4636" customFormat="false" ht="18.75" hidden="false" customHeight="true" outlineLevel="0" collapsed="false">
      <c r="A4636" s="76"/>
      <c r="B4636" s="77"/>
      <c r="C4636" s="78"/>
      <c r="D4636" s="78"/>
      <c r="E4636" s="78"/>
      <c r="F4636" s="79"/>
      <c r="G4636" s="80"/>
      <c r="H4636" s="79"/>
      <c r="I4636" s="80"/>
      <c r="J4636" s="79"/>
      <c r="K4636" s="69"/>
      <c r="L4636" s="79"/>
    </row>
    <row r="4637" customFormat="false" ht="18.75" hidden="false" customHeight="true" outlineLevel="0" collapsed="false">
      <c r="A4637" s="76"/>
      <c r="B4637" s="77"/>
      <c r="C4637" s="78"/>
      <c r="D4637" s="78"/>
      <c r="E4637" s="78"/>
      <c r="F4637" s="79"/>
      <c r="G4637" s="80"/>
      <c r="H4637" s="79"/>
      <c r="I4637" s="80"/>
      <c r="J4637" s="79"/>
      <c r="K4637" s="69"/>
      <c r="L4637" s="79"/>
    </row>
    <row r="4638" customFormat="false" ht="18.75" hidden="false" customHeight="true" outlineLevel="0" collapsed="false">
      <c r="A4638" s="76"/>
      <c r="B4638" s="77"/>
      <c r="C4638" s="78"/>
      <c r="D4638" s="78"/>
      <c r="E4638" s="78"/>
      <c r="F4638" s="79"/>
      <c r="G4638" s="80"/>
      <c r="H4638" s="79"/>
      <c r="I4638" s="80"/>
      <c r="J4638" s="79"/>
      <c r="K4638" s="69"/>
      <c r="L4638" s="79"/>
    </row>
    <row r="4639" customFormat="false" ht="18.75" hidden="false" customHeight="true" outlineLevel="0" collapsed="false">
      <c r="A4639" s="76"/>
      <c r="B4639" s="77"/>
      <c r="C4639" s="78"/>
      <c r="D4639" s="78"/>
      <c r="E4639" s="78"/>
      <c r="F4639" s="79"/>
      <c r="G4639" s="80"/>
      <c r="H4639" s="79"/>
      <c r="I4639" s="80"/>
      <c r="J4639" s="79"/>
      <c r="K4639" s="69"/>
      <c r="L4639" s="79"/>
    </row>
    <row r="4640" customFormat="false" ht="18.75" hidden="false" customHeight="true" outlineLevel="0" collapsed="false">
      <c r="A4640" s="76"/>
      <c r="B4640" s="77"/>
      <c r="C4640" s="78"/>
      <c r="D4640" s="78"/>
      <c r="E4640" s="78"/>
      <c r="F4640" s="79"/>
      <c r="G4640" s="80"/>
      <c r="H4640" s="79"/>
      <c r="I4640" s="80"/>
      <c r="J4640" s="79"/>
      <c r="K4640" s="69"/>
      <c r="L4640" s="79"/>
    </row>
    <row r="4641" customFormat="false" ht="18.75" hidden="false" customHeight="true" outlineLevel="0" collapsed="false">
      <c r="A4641" s="76"/>
      <c r="B4641" s="77"/>
      <c r="C4641" s="78"/>
      <c r="D4641" s="78"/>
      <c r="E4641" s="78"/>
      <c r="F4641" s="79"/>
      <c r="G4641" s="80"/>
      <c r="H4641" s="79"/>
      <c r="I4641" s="80"/>
      <c r="J4641" s="79"/>
      <c r="K4641" s="69"/>
      <c r="L4641" s="79"/>
    </row>
    <row r="4642" customFormat="false" ht="18.75" hidden="false" customHeight="true" outlineLevel="0" collapsed="false">
      <c r="A4642" s="76"/>
      <c r="B4642" s="77"/>
      <c r="C4642" s="78"/>
      <c r="D4642" s="78"/>
      <c r="E4642" s="78"/>
      <c r="F4642" s="79"/>
      <c r="G4642" s="80"/>
      <c r="H4642" s="79"/>
      <c r="I4642" s="80"/>
      <c r="J4642" s="79"/>
      <c r="K4642" s="69"/>
      <c r="L4642" s="79"/>
    </row>
    <row r="4643" customFormat="false" ht="18.75" hidden="false" customHeight="true" outlineLevel="0" collapsed="false">
      <c r="A4643" s="76"/>
      <c r="B4643" s="77"/>
      <c r="C4643" s="78"/>
      <c r="D4643" s="78"/>
      <c r="E4643" s="78"/>
      <c r="F4643" s="79"/>
      <c r="G4643" s="80"/>
      <c r="H4643" s="79"/>
      <c r="I4643" s="80"/>
      <c r="J4643" s="79"/>
      <c r="K4643" s="69"/>
      <c r="L4643" s="79"/>
    </row>
    <row r="4644" customFormat="false" ht="18.75" hidden="false" customHeight="true" outlineLevel="0" collapsed="false">
      <c r="A4644" s="76"/>
      <c r="B4644" s="77"/>
      <c r="C4644" s="78"/>
      <c r="D4644" s="78"/>
      <c r="E4644" s="78"/>
      <c r="F4644" s="79"/>
      <c r="G4644" s="80"/>
      <c r="H4644" s="79"/>
      <c r="I4644" s="80"/>
      <c r="J4644" s="79"/>
      <c r="K4644" s="69"/>
      <c r="L4644" s="79"/>
    </row>
    <row r="4645" customFormat="false" ht="18.75" hidden="false" customHeight="true" outlineLevel="0" collapsed="false">
      <c r="A4645" s="76"/>
      <c r="B4645" s="77"/>
      <c r="C4645" s="78"/>
      <c r="D4645" s="78"/>
      <c r="E4645" s="78"/>
      <c r="F4645" s="79"/>
      <c r="G4645" s="80"/>
      <c r="H4645" s="79"/>
      <c r="I4645" s="80"/>
      <c r="J4645" s="79"/>
      <c r="K4645" s="69"/>
      <c r="L4645" s="79"/>
    </row>
    <row r="4646" customFormat="false" ht="18.75" hidden="false" customHeight="true" outlineLevel="0" collapsed="false">
      <c r="A4646" s="76"/>
      <c r="B4646" s="77"/>
      <c r="C4646" s="78"/>
      <c r="D4646" s="78"/>
      <c r="E4646" s="78"/>
      <c r="F4646" s="79"/>
      <c r="G4646" s="80"/>
      <c r="H4646" s="79"/>
      <c r="I4646" s="80"/>
      <c r="J4646" s="79"/>
      <c r="K4646" s="69"/>
      <c r="L4646" s="79"/>
    </row>
    <row r="4647" customFormat="false" ht="18.75" hidden="false" customHeight="true" outlineLevel="0" collapsed="false">
      <c r="A4647" s="76"/>
      <c r="B4647" s="77"/>
      <c r="C4647" s="78"/>
      <c r="D4647" s="78"/>
      <c r="E4647" s="78"/>
      <c r="F4647" s="79"/>
      <c r="G4647" s="80"/>
      <c r="H4647" s="79"/>
      <c r="I4647" s="80"/>
      <c r="J4647" s="79"/>
      <c r="K4647" s="69"/>
      <c r="L4647" s="79"/>
    </row>
    <row r="4648" customFormat="false" ht="18.75" hidden="false" customHeight="true" outlineLevel="0" collapsed="false">
      <c r="A4648" s="76"/>
      <c r="B4648" s="77"/>
      <c r="C4648" s="78"/>
      <c r="D4648" s="78"/>
      <c r="E4648" s="78"/>
      <c r="F4648" s="79"/>
      <c r="G4648" s="80"/>
      <c r="H4648" s="79"/>
      <c r="I4648" s="80"/>
      <c r="J4648" s="79"/>
      <c r="K4648" s="69"/>
      <c r="L4648" s="79"/>
    </row>
    <row r="4649" customFormat="false" ht="18.75" hidden="false" customHeight="true" outlineLevel="0" collapsed="false">
      <c r="A4649" s="76"/>
      <c r="B4649" s="77"/>
      <c r="C4649" s="78"/>
      <c r="D4649" s="78"/>
      <c r="E4649" s="78"/>
      <c r="F4649" s="79"/>
      <c r="G4649" s="80"/>
      <c r="H4649" s="79"/>
      <c r="I4649" s="80"/>
      <c r="J4649" s="79"/>
      <c r="K4649" s="69"/>
      <c r="L4649" s="79"/>
    </row>
    <row r="4650" customFormat="false" ht="18.75" hidden="false" customHeight="true" outlineLevel="0" collapsed="false">
      <c r="A4650" s="76"/>
      <c r="B4650" s="77"/>
      <c r="C4650" s="78"/>
      <c r="D4650" s="78"/>
      <c r="E4650" s="78"/>
      <c r="F4650" s="79"/>
      <c r="G4650" s="80"/>
      <c r="H4650" s="79"/>
      <c r="I4650" s="80"/>
      <c r="J4650" s="79"/>
      <c r="K4650" s="69"/>
      <c r="L4650" s="79"/>
    </row>
    <row r="4651" customFormat="false" ht="18.75" hidden="false" customHeight="true" outlineLevel="0" collapsed="false">
      <c r="A4651" s="76"/>
      <c r="B4651" s="77"/>
      <c r="C4651" s="78"/>
      <c r="D4651" s="78"/>
      <c r="E4651" s="78"/>
      <c r="F4651" s="79"/>
      <c r="G4651" s="80"/>
      <c r="H4651" s="79"/>
      <c r="I4651" s="80"/>
      <c r="J4651" s="79"/>
      <c r="K4651" s="69"/>
      <c r="L4651" s="79"/>
    </row>
    <row r="4652" customFormat="false" ht="18.75" hidden="false" customHeight="true" outlineLevel="0" collapsed="false">
      <c r="A4652" s="76"/>
      <c r="B4652" s="77"/>
      <c r="C4652" s="78"/>
      <c r="D4652" s="78"/>
      <c r="E4652" s="78"/>
      <c r="F4652" s="79"/>
      <c r="G4652" s="80"/>
      <c r="H4652" s="79"/>
      <c r="I4652" s="80"/>
      <c r="J4652" s="79"/>
      <c r="K4652" s="69"/>
      <c r="L4652" s="79"/>
    </row>
    <row r="4653" customFormat="false" ht="18.75" hidden="false" customHeight="true" outlineLevel="0" collapsed="false">
      <c r="A4653" s="76"/>
      <c r="B4653" s="77"/>
      <c r="C4653" s="78"/>
      <c r="D4653" s="78"/>
      <c r="E4653" s="78"/>
      <c r="F4653" s="79"/>
      <c r="G4653" s="80"/>
      <c r="H4653" s="79"/>
      <c r="I4653" s="80"/>
      <c r="J4653" s="79"/>
      <c r="K4653" s="69"/>
      <c r="L4653" s="79"/>
    </row>
    <row r="4654" customFormat="false" ht="18.75" hidden="false" customHeight="true" outlineLevel="0" collapsed="false">
      <c r="A4654" s="76"/>
      <c r="B4654" s="77"/>
      <c r="C4654" s="78"/>
      <c r="D4654" s="78"/>
      <c r="E4654" s="78"/>
      <c r="F4654" s="79"/>
      <c r="G4654" s="80"/>
      <c r="H4654" s="79"/>
      <c r="I4654" s="80"/>
      <c r="J4654" s="79"/>
      <c r="K4654" s="69"/>
      <c r="L4654" s="79"/>
    </row>
    <row r="4655" customFormat="false" ht="18.75" hidden="false" customHeight="true" outlineLevel="0" collapsed="false">
      <c r="A4655" s="76"/>
      <c r="B4655" s="77"/>
      <c r="C4655" s="78"/>
      <c r="D4655" s="78"/>
      <c r="E4655" s="78"/>
      <c r="F4655" s="79"/>
      <c r="G4655" s="80"/>
      <c r="H4655" s="79"/>
      <c r="I4655" s="80"/>
      <c r="J4655" s="79"/>
      <c r="K4655" s="69"/>
      <c r="L4655" s="79"/>
    </row>
    <row r="4656" customFormat="false" ht="18.75" hidden="false" customHeight="true" outlineLevel="0" collapsed="false">
      <c r="A4656" s="76"/>
      <c r="B4656" s="77"/>
      <c r="C4656" s="78"/>
      <c r="D4656" s="78"/>
      <c r="E4656" s="78"/>
      <c r="F4656" s="79"/>
      <c r="G4656" s="80"/>
      <c r="H4656" s="79"/>
      <c r="I4656" s="80"/>
      <c r="J4656" s="79"/>
      <c r="K4656" s="69"/>
      <c r="L4656" s="79"/>
    </row>
    <row r="4657" customFormat="false" ht="18.75" hidden="false" customHeight="true" outlineLevel="0" collapsed="false">
      <c r="A4657" s="76"/>
      <c r="B4657" s="77"/>
      <c r="C4657" s="78"/>
      <c r="D4657" s="78"/>
      <c r="E4657" s="78"/>
      <c r="F4657" s="79"/>
      <c r="G4657" s="80"/>
      <c r="H4657" s="79"/>
      <c r="I4657" s="80"/>
      <c r="J4657" s="79"/>
      <c r="K4657" s="69"/>
      <c r="L4657" s="79"/>
    </row>
    <row r="4658" customFormat="false" ht="18.75" hidden="false" customHeight="true" outlineLevel="0" collapsed="false">
      <c r="A4658" s="76"/>
      <c r="B4658" s="77"/>
      <c r="C4658" s="78"/>
      <c r="D4658" s="78"/>
      <c r="E4658" s="78"/>
      <c r="F4658" s="79"/>
      <c r="G4658" s="80"/>
      <c r="H4658" s="79"/>
      <c r="I4658" s="80"/>
      <c r="J4658" s="79"/>
      <c r="K4658" s="69"/>
      <c r="L4658" s="79"/>
    </row>
    <row r="4659" customFormat="false" ht="18.75" hidden="false" customHeight="true" outlineLevel="0" collapsed="false">
      <c r="A4659" s="76"/>
      <c r="B4659" s="77"/>
      <c r="C4659" s="78"/>
      <c r="D4659" s="78"/>
      <c r="E4659" s="78"/>
      <c r="F4659" s="79"/>
      <c r="G4659" s="80"/>
      <c r="H4659" s="79"/>
      <c r="I4659" s="80"/>
      <c r="J4659" s="79"/>
      <c r="K4659" s="69"/>
      <c r="L4659" s="79"/>
    </row>
    <row r="4660" customFormat="false" ht="18.75" hidden="false" customHeight="true" outlineLevel="0" collapsed="false">
      <c r="A4660" s="76"/>
      <c r="B4660" s="77"/>
      <c r="C4660" s="78"/>
      <c r="D4660" s="78"/>
      <c r="E4660" s="78"/>
      <c r="F4660" s="79"/>
      <c r="G4660" s="80"/>
      <c r="H4660" s="79"/>
      <c r="I4660" s="80"/>
      <c r="J4660" s="79"/>
      <c r="K4660" s="69"/>
      <c r="L4660" s="79"/>
    </row>
    <row r="4661" customFormat="false" ht="18.75" hidden="false" customHeight="true" outlineLevel="0" collapsed="false">
      <c r="A4661" s="76"/>
      <c r="B4661" s="77"/>
      <c r="C4661" s="78"/>
      <c r="D4661" s="78"/>
      <c r="E4661" s="78"/>
      <c r="F4661" s="79"/>
      <c r="G4661" s="80"/>
      <c r="H4661" s="79"/>
      <c r="I4661" s="80"/>
      <c r="J4661" s="79"/>
      <c r="K4661" s="69"/>
      <c r="L4661" s="79"/>
    </row>
    <row r="4662" customFormat="false" ht="18.75" hidden="false" customHeight="true" outlineLevel="0" collapsed="false">
      <c r="A4662" s="76"/>
      <c r="B4662" s="77"/>
      <c r="C4662" s="78"/>
      <c r="D4662" s="78"/>
      <c r="E4662" s="78"/>
      <c r="F4662" s="79"/>
      <c r="G4662" s="80"/>
      <c r="H4662" s="79"/>
      <c r="I4662" s="80"/>
      <c r="J4662" s="79"/>
      <c r="K4662" s="69"/>
      <c r="L4662" s="79"/>
    </row>
    <row r="4663" customFormat="false" ht="18.75" hidden="false" customHeight="true" outlineLevel="0" collapsed="false">
      <c r="A4663" s="76"/>
      <c r="B4663" s="77"/>
      <c r="C4663" s="78"/>
      <c r="D4663" s="78"/>
      <c r="E4663" s="78"/>
      <c r="F4663" s="79"/>
      <c r="G4663" s="80"/>
      <c r="H4663" s="79"/>
      <c r="I4663" s="80"/>
      <c r="J4663" s="79"/>
      <c r="K4663" s="69"/>
      <c r="L4663" s="79"/>
    </row>
    <row r="4664" customFormat="false" ht="18.75" hidden="false" customHeight="true" outlineLevel="0" collapsed="false">
      <c r="A4664" s="76"/>
      <c r="B4664" s="77"/>
      <c r="C4664" s="78"/>
      <c r="D4664" s="78"/>
      <c r="E4664" s="78"/>
      <c r="F4664" s="79"/>
      <c r="G4664" s="80"/>
      <c r="H4664" s="79"/>
      <c r="I4664" s="80"/>
      <c r="J4664" s="79"/>
      <c r="K4664" s="69"/>
      <c r="L4664" s="79"/>
    </row>
    <row r="4665" customFormat="false" ht="18.75" hidden="false" customHeight="true" outlineLevel="0" collapsed="false">
      <c r="A4665" s="76"/>
      <c r="B4665" s="77"/>
      <c r="C4665" s="78"/>
      <c r="D4665" s="78"/>
      <c r="E4665" s="78"/>
      <c r="F4665" s="79"/>
      <c r="G4665" s="80"/>
      <c r="H4665" s="79"/>
      <c r="I4665" s="80"/>
      <c r="J4665" s="79"/>
      <c r="K4665" s="69"/>
      <c r="L4665" s="79"/>
    </row>
    <row r="4666" customFormat="false" ht="18.75" hidden="false" customHeight="true" outlineLevel="0" collapsed="false">
      <c r="A4666" s="76"/>
      <c r="B4666" s="77"/>
      <c r="C4666" s="78"/>
      <c r="D4666" s="78"/>
      <c r="E4666" s="78"/>
      <c r="F4666" s="79"/>
      <c r="G4666" s="80"/>
      <c r="H4666" s="79"/>
      <c r="I4666" s="80"/>
      <c r="J4666" s="79"/>
      <c r="K4666" s="69"/>
      <c r="L4666" s="79"/>
    </row>
    <row r="4667" customFormat="false" ht="18.75" hidden="false" customHeight="true" outlineLevel="0" collapsed="false">
      <c r="A4667" s="76"/>
      <c r="B4667" s="77"/>
      <c r="C4667" s="78"/>
      <c r="D4667" s="78"/>
      <c r="E4667" s="78"/>
      <c r="F4667" s="79"/>
      <c r="G4667" s="80"/>
      <c r="H4667" s="79"/>
      <c r="I4667" s="80"/>
      <c r="J4667" s="79"/>
      <c r="K4667" s="69"/>
      <c r="L4667" s="79"/>
    </row>
    <row r="4668" customFormat="false" ht="18.75" hidden="false" customHeight="true" outlineLevel="0" collapsed="false">
      <c r="A4668" s="76"/>
      <c r="B4668" s="77"/>
      <c r="C4668" s="78"/>
      <c r="D4668" s="78"/>
      <c r="E4668" s="78"/>
      <c r="F4668" s="79"/>
      <c r="G4668" s="80"/>
      <c r="H4668" s="79"/>
      <c r="I4668" s="80"/>
      <c r="J4668" s="79"/>
      <c r="K4668" s="69"/>
      <c r="L4668" s="79"/>
    </row>
    <row r="4669" customFormat="false" ht="18.75" hidden="false" customHeight="true" outlineLevel="0" collapsed="false">
      <c r="A4669" s="76"/>
      <c r="B4669" s="77"/>
      <c r="C4669" s="78"/>
      <c r="D4669" s="78"/>
      <c r="E4669" s="78"/>
      <c r="F4669" s="79"/>
      <c r="G4669" s="80"/>
      <c r="H4669" s="79"/>
      <c r="I4669" s="80"/>
      <c r="J4669" s="79"/>
      <c r="K4669" s="69"/>
      <c r="L4669" s="79"/>
    </row>
    <row r="4670" customFormat="false" ht="18.75" hidden="false" customHeight="true" outlineLevel="0" collapsed="false">
      <c r="A4670" s="76"/>
      <c r="B4670" s="77"/>
      <c r="C4670" s="78"/>
      <c r="D4670" s="78"/>
      <c r="E4670" s="78"/>
      <c r="F4670" s="79"/>
      <c r="G4670" s="80"/>
      <c r="H4670" s="79"/>
      <c r="I4670" s="80"/>
      <c r="J4670" s="79"/>
      <c r="K4670" s="69"/>
      <c r="L4670" s="79"/>
    </row>
    <row r="4671" customFormat="false" ht="18.75" hidden="false" customHeight="true" outlineLevel="0" collapsed="false">
      <c r="A4671" s="76"/>
      <c r="B4671" s="77"/>
      <c r="C4671" s="78"/>
      <c r="D4671" s="78"/>
      <c r="E4671" s="78"/>
      <c r="F4671" s="79"/>
      <c r="G4671" s="80"/>
      <c r="H4671" s="79"/>
      <c r="I4671" s="80"/>
      <c r="J4671" s="79"/>
      <c r="K4671" s="69"/>
      <c r="L4671" s="79"/>
    </row>
    <row r="4672" customFormat="false" ht="18.75" hidden="false" customHeight="true" outlineLevel="0" collapsed="false">
      <c r="A4672" s="76"/>
      <c r="B4672" s="77"/>
      <c r="C4672" s="78"/>
      <c r="D4672" s="78"/>
      <c r="E4672" s="78"/>
      <c r="F4672" s="79"/>
      <c r="G4672" s="80"/>
      <c r="H4672" s="79"/>
      <c r="I4672" s="80"/>
      <c r="J4672" s="79"/>
      <c r="K4672" s="69"/>
      <c r="L4672" s="79"/>
    </row>
    <row r="4673" customFormat="false" ht="18.75" hidden="false" customHeight="true" outlineLevel="0" collapsed="false">
      <c r="A4673" s="76"/>
      <c r="B4673" s="77"/>
      <c r="C4673" s="78"/>
      <c r="D4673" s="78"/>
      <c r="E4673" s="78"/>
      <c r="F4673" s="79"/>
      <c r="G4673" s="80"/>
      <c r="H4673" s="79"/>
      <c r="I4673" s="80"/>
      <c r="J4673" s="79"/>
      <c r="K4673" s="69"/>
      <c r="L4673" s="79"/>
    </row>
    <row r="4674" customFormat="false" ht="18.75" hidden="false" customHeight="true" outlineLevel="0" collapsed="false">
      <c r="A4674" s="76"/>
      <c r="B4674" s="77"/>
      <c r="C4674" s="78"/>
      <c r="D4674" s="78"/>
      <c r="E4674" s="78"/>
      <c r="F4674" s="79"/>
      <c r="G4674" s="80"/>
      <c r="H4674" s="79"/>
      <c r="I4674" s="80"/>
      <c r="J4674" s="79"/>
      <c r="K4674" s="69"/>
      <c r="L4674" s="79"/>
    </row>
    <row r="4675" customFormat="false" ht="18.75" hidden="false" customHeight="true" outlineLevel="0" collapsed="false">
      <c r="A4675" s="76"/>
      <c r="B4675" s="77"/>
      <c r="C4675" s="78"/>
      <c r="D4675" s="78"/>
      <c r="E4675" s="78"/>
      <c r="F4675" s="79"/>
      <c r="G4675" s="80"/>
      <c r="H4675" s="79"/>
      <c r="I4675" s="80"/>
      <c r="J4675" s="79"/>
      <c r="K4675" s="69"/>
      <c r="L4675" s="79"/>
    </row>
    <row r="4676" customFormat="false" ht="18.75" hidden="false" customHeight="true" outlineLevel="0" collapsed="false">
      <c r="A4676" s="76"/>
      <c r="B4676" s="77"/>
      <c r="C4676" s="78"/>
      <c r="D4676" s="78"/>
      <c r="E4676" s="78"/>
      <c r="F4676" s="79"/>
      <c r="G4676" s="80"/>
      <c r="H4676" s="79"/>
      <c r="I4676" s="80"/>
      <c r="J4676" s="79"/>
      <c r="K4676" s="69"/>
      <c r="L4676" s="79"/>
    </row>
    <row r="4677" customFormat="false" ht="18.75" hidden="false" customHeight="true" outlineLevel="0" collapsed="false">
      <c r="A4677" s="76"/>
      <c r="B4677" s="77"/>
      <c r="C4677" s="78"/>
      <c r="D4677" s="78"/>
      <c r="E4677" s="78"/>
      <c r="F4677" s="79"/>
      <c r="G4677" s="80"/>
      <c r="H4677" s="79"/>
      <c r="I4677" s="80"/>
      <c r="J4677" s="79"/>
      <c r="K4677" s="69"/>
      <c r="L4677" s="79"/>
    </row>
    <row r="4678" customFormat="false" ht="18.75" hidden="false" customHeight="true" outlineLevel="0" collapsed="false">
      <c r="A4678" s="76"/>
      <c r="B4678" s="77"/>
      <c r="C4678" s="78"/>
      <c r="D4678" s="78"/>
      <c r="E4678" s="78"/>
      <c r="F4678" s="79"/>
      <c r="G4678" s="80"/>
      <c r="H4678" s="79"/>
      <c r="I4678" s="80"/>
      <c r="J4678" s="79"/>
      <c r="K4678" s="69"/>
      <c r="L4678" s="79"/>
    </row>
    <row r="4679" customFormat="false" ht="18.75" hidden="false" customHeight="true" outlineLevel="0" collapsed="false">
      <c r="A4679" s="76"/>
      <c r="B4679" s="77"/>
      <c r="C4679" s="78"/>
      <c r="D4679" s="78"/>
      <c r="E4679" s="78"/>
      <c r="F4679" s="79"/>
      <c r="G4679" s="80"/>
      <c r="H4679" s="79"/>
      <c r="I4679" s="80"/>
      <c r="J4679" s="79"/>
      <c r="K4679" s="69"/>
      <c r="L4679" s="79"/>
    </row>
    <row r="4680" customFormat="false" ht="18.75" hidden="false" customHeight="true" outlineLevel="0" collapsed="false">
      <c r="A4680" s="76"/>
      <c r="B4680" s="77"/>
      <c r="C4680" s="78"/>
      <c r="D4680" s="78"/>
      <c r="E4680" s="78"/>
      <c r="F4680" s="79"/>
      <c r="G4680" s="80"/>
      <c r="H4680" s="79"/>
      <c r="I4680" s="80"/>
      <c r="J4680" s="79"/>
      <c r="K4680" s="69"/>
      <c r="L4680" s="79"/>
    </row>
    <row r="4681" customFormat="false" ht="18.75" hidden="false" customHeight="true" outlineLevel="0" collapsed="false">
      <c r="A4681" s="76"/>
      <c r="B4681" s="77"/>
      <c r="C4681" s="78"/>
      <c r="D4681" s="78"/>
      <c r="E4681" s="78"/>
      <c r="F4681" s="79"/>
      <c r="G4681" s="80"/>
      <c r="H4681" s="79"/>
      <c r="I4681" s="80"/>
      <c r="J4681" s="79"/>
      <c r="K4681" s="69"/>
      <c r="L4681" s="79"/>
    </row>
    <row r="4682" customFormat="false" ht="18.75" hidden="false" customHeight="true" outlineLevel="0" collapsed="false">
      <c r="A4682" s="76"/>
      <c r="B4682" s="77"/>
      <c r="C4682" s="78"/>
      <c r="D4682" s="78"/>
      <c r="E4682" s="78"/>
      <c r="F4682" s="79"/>
      <c r="G4682" s="80"/>
      <c r="H4682" s="79"/>
      <c r="I4682" s="80"/>
      <c r="J4682" s="79"/>
      <c r="K4682" s="69"/>
      <c r="L4682" s="79"/>
    </row>
    <row r="4683" customFormat="false" ht="18.75" hidden="false" customHeight="true" outlineLevel="0" collapsed="false">
      <c r="A4683" s="76"/>
      <c r="B4683" s="77"/>
      <c r="C4683" s="78"/>
      <c r="D4683" s="78"/>
      <c r="E4683" s="78"/>
      <c r="F4683" s="79"/>
      <c r="G4683" s="80"/>
      <c r="H4683" s="79"/>
      <c r="I4683" s="80"/>
      <c r="J4683" s="79"/>
      <c r="K4683" s="69"/>
      <c r="L4683" s="79"/>
    </row>
    <row r="4684" customFormat="false" ht="18.75" hidden="false" customHeight="true" outlineLevel="0" collapsed="false">
      <c r="A4684" s="76"/>
      <c r="B4684" s="77"/>
      <c r="C4684" s="78"/>
      <c r="D4684" s="78"/>
      <c r="E4684" s="78"/>
      <c r="F4684" s="79"/>
      <c r="G4684" s="80"/>
      <c r="H4684" s="79"/>
      <c r="I4684" s="80"/>
      <c r="J4684" s="79"/>
      <c r="K4684" s="69"/>
      <c r="L4684" s="79"/>
    </row>
    <row r="4685" customFormat="false" ht="18.75" hidden="false" customHeight="true" outlineLevel="0" collapsed="false">
      <c r="A4685" s="76"/>
      <c r="B4685" s="77"/>
      <c r="C4685" s="78"/>
      <c r="D4685" s="78"/>
      <c r="E4685" s="78"/>
      <c r="F4685" s="79"/>
      <c r="G4685" s="80"/>
      <c r="H4685" s="79"/>
      <c r="I4685" s="80"/>
      <c r="J4685" s="79"/>
      <c r="K4685" s="69"/>
      <c r="L4685" s="79"/>
    </row>
    <row r="4686" customFormat="false" ht="18.75" hidden="false" customHeight="true" outlineLevel="0" collapsed="false">
      <c r="A4686" s="76"/>
      <c r="B4686" s="77"/>
      <c r="C4686" s="78"/>
      <c r="D4686" s="78"/>
      <c r="E4686" s="78"/>
      <c r="F4686" s="79"/>
      <c r="G4686" s="80"/>
      <c r="H4686" s="79"/>
      <c r="I4686" s="80"/>
      <c r="J4686" s="79"/>
      <c r="K4686" s="69"/>
      <c r="L4686" s="79"/>
    </row>
    <row r="4687" customFormat="false" ht="18.75" hidden="false" customHeight="true" outlineLevel="0" collapsed="false">
      <c r="A4687" s="76"/>
      <c r="B4687" s="77"/>
      <c r="C4687" s="78"/>
      <c r="D4687" s="78"/>
      <c r="E4687" s="78"/>
      <c r="F4687" s="79"/>
      <c r="G4687" s="80"/>
      <c r="H4687" s="79"/>
      <c r="I4687" s="80"/>
      <c r="J4687" s="79"/>
      <c r="K4687" s="69"/>
      <c r="L4687" s="79"/>
    </row>
    <row r="4688" customFormat="false" ht="18.75" hidden="false" customHeight="true" outlineLevel="0" collapsed="false">
      <c r="A4688" s="76"/>
      <c r="B4688" s="77"/>
      <c r="C4688" s="78"/>
      <c r="D4688" s="78"/>
      <c r="E4688" s="78"/>
      <c r="F4688" s="79"/>
      <c r="G4688" s="80"/>
      <c r="H4688" s="79"/>
      <c r="I4688" s="80"/>
      <c r="J4688" s="79"/>
      <c r="K4688" s="69"/>
      <c r="L4688" s="79"/>
    </row>
    <row r="4689" customFormat="false" ht="18.75" hidden="false" customHeight="true" outlineLevel="0" collapsed="false">
      <c r="A4689" s="76"/>
      <c r="B4689" s="77"/>
      <c r="C4689" s="78"/>
      <c r="D4689" s="78"/>
      <c r="E4689" s="78"/>
      <c r="F4689" s="79"/>
      <c r="G4689" s="80"/>
      <c r="H4689" s="79"/>
      <c r="I4689" s="80"/>
      <c r="J4689" s="79"/>
      <c r="K4689" s="69"/>
      <c r="L4689" s="79"/>
    </row>
    <row r="4690" customFormat="false" ht="18.75" hidden="false" customHeight="true" outlineLevel="0" collapsed="false">
      <c r="A4690" s="76"/>
      <c r="B4690" s="77"/>
      <c r="C4690" s="78"/>
      <c r="D4690" s="78"/>
      <c r="E4690" s="78"/>
      <c r="F4690" s="79"/>
      <c r="G4690" s="80"/>
      <c r="H4690" s="79"/>
      <c r="I4690" s="80"/>
      <c r="J4690" s="79"/>
      <c r="K4690" s="69"/>
      <c r="L4690" s="79"/>
    </row>
    <row r="4691" customFormat="false" ht="18.75" hidden="false" customHeight="true" outlineLevel="0" collapsed="false">
      <c r="A4691" s="76"/>
      <c r="B4691" s="77"/>
      <c r="C4691" s="78"/>
      <c r="D4691" s="78"/>
      <c r="E4691" s="78"/>
      <c r="F4691" s="79"/>
      <c r="G4691" s="80"/>
      <c r="H4691" s="79"/>
      <c r="I4691" s="80"/>
      <c r="J4691" s="79"/>
      <c r="K4691" s="69"/>
      <c r="L4691" s="79"/>
    </row>
    <row r="4692" customFormat="false" ht="18.75" hidden="false" customHeight="true" outlineLevel="0" collapsed="false">
      <c r="A4692" s="76"/>
      <c r="B4692" s="77"/>
      <c r="C4692" s="78"/>
      <c r="D4692" s="78"/>
      <c r="E4692" s="78"/>
      <c r="F4692" s="79"/>
      <c r="G4692" s="80"/>
      <c r="H4692" s="79"/>
      <c r="I4692" s="80"/>
      <c r="J4692" s="79"/>
      <c r="K4692" s="69"/>
      <c r="L4692" s="79"/>
    </row>
    <row r="4693" customFormat="false" ht="18.75" hidden="false" customHeight="true" outlineLevel="0" collapsed="false">
      <c r="A4693" s="76"/>
      <c r="B4693" s="77"/>
      <c r="C4693" s="78"/>
      <c r="D4693" s="78"/>
      <c r="E4693" s="78"/>
      <c r="F4693" s="79"/>
      <c r="G4693" s="80"/>
      <c r="H4693" s="79"/>
      <c r="I4693" s="80"/>
      <c r="J4693" s="79"/>
      <c r="K4693" s="69"/>
      <c r="L4693" s="79"/>
    </row>
    <row r="4694" customFormat="false" ht="18.75" hidden="false" customHeight="true" outlineLevel="0" collapsed="false">
      <c r="A4694" s="76"/>
      <c r="B4694" s="77"/>
      <c r="C4694" s="78"/>
      <c r="D4694" s="78"/>
      <c r="E4694" s="78"/>
      <c r="F4694" s="79"/>
      <c r="G4694" s="80"/>
      <c r="H4694" s="79"/>
      <c r="I4694" s="80"/>
      <c r="J4694" s="79"/>
      <c r="K4694" s="69"/>
      <c r="L4694" s="79"/>
    </row>
    <row r="4695" customFormat="false" ht="18.75" hidden="false" customHeight="true" outlineLevel="0" collapsed="false">
      <c r="A4695" s="76"/>
      <c r="B4695" s="77"/>
      <c r="C4695" s="78"/>
      <c r="D4695" s="78"/>
      <c r="E4695" s="78"/>
      <c r="F4695" s="79"/>
      <c r="G4695" s="80"/>
      <c r="H4695" s="79"/>
      <c r="I4695" s="80"/>
      <c r="J4695" s="79"/>
      <c r="K4695" s="69"/>
      <c r="L4695" s="79"/>
    </row>
    <row r="4696" customFormat="false" ht="18.75" hidden="false" customHeight="true" outlineLevel="0" collapsed="false">
      <c r="A4696" s="76"/>
      <c r="B4696" s="77"/>
      <c r="C4696" s="78"/>
      <c r="D4696" s="78"/>
      <c r="E4696" s="78"/>
      <c r="F4696" s="79"/>
      <c r="G4696" s="80"/>
      <c r="H4696" s="79"/>
      <c r="I4696" s="80"/>
      <c r="J4696" s="79"/>
      <c r="K4696" s="69"/>
      <c r="L4696" s="79"/>
    </row>
    <row r="4697" customFormat="false" ht="18.75" hidden="false" customHeight="true" outlineLevel="0" collapsed="false">
      <c r="A4697" s="76"/>
      <c r="B4697" s="77"/>
      <c r="C4697" s="78"/>
      <c r="D4697" s="78"/>
      <c r="E4697" s="78"/>
      <c r="F4697" s="79"/>
      <c r="G4697" s="80"/>
      <c r="H4697" s="79"/>
      <c r="I4697" s="80"/>
      <c r="J4697" s="79"/>
      <c r="K4697" s="69"/>
      <c r="L4697" s="79"/>
    </row>
    <row r="4698" customFormat="false" ht="18.75" hidden="false" customHeight="true" outlineLevel="0" collapsed="false">
      <c r="A4698" s="76"/>
      <c r="B4698" s="77"/>
      <c r="C4698" s="78"/>
      <c r="D4698" s="78"/>
      <c r="E4698" s="78"/>
      <c r="F4698" s="79"/>
      <c r="G4698" s="80"/>
      <c r="H4698" s="79"/>
      <c r="I4698" s="80"/>
      <c r="J4698" s="79"/>
      <c r="K4698" s="69"/>
      <c r="L4698" s="79"/>
    </row>
    <row r="4699" customFormat="false" ht="18.75" hidden="false" customHeight="true" outlineLevel="0" collapsed="false">
      <c r="A4699" s="76"/>
      <c r="B4699" s="77"/>
      <c r="C4699" s="78"/>
      <c r="D4699" s="78"/>
      <c r="E4699" s="78"/>
      <c r="F4699" s="79"/>
      <c r="G4699" s="80"/>
      <c r="H4699" s="79"/>
      <c r="I4699" s="80"/>
      <c r="J4699" s="79"/>
      <c r="K4699" s="69"/>
      <c r="L4699" s="79"/>
    </row>
    <row r="4700" customFormat="false" ht="18.75" hidden="false" customHeight="true" outlineLevel="0" collapsed="false">
      <c r="A4700" s="76"/>
      <c r="B4700" s="77"/>
      <c r="C4700" s="78"/>
      <c r="D4700" s="78"/>
      <c r="E4700" s="78"/>
      <c r="F4700" s="79"/>
      <c r="G4700" s="80"/>
      <c r="H4700" s="79"/>
      <c r="I4700" s="80"/>
      <c r="J4700" s="79"/>
      <c r="K4700" s="69"/>
      <c r="L4700" s="79"/>
    </row>
    <row r="4701" customFormat="false" ht="18.75" hidden="false" customHeight="true" outlineLevel="0" collapsed="false">
      <c r="A4701" s="76"/>
      <c r="B4701" s="77"/>
      <c r="C4701" s="78"/>
      <c r="D4701" s="78"/>
      <c r="E4701" s="78"/>
      <c r="F4701" s="79"/>
      <c r="G4701" s="80"/>
      <c r="H4701" s="79"/>
      <c r="I4701" s="80"/>
      <c r="J4701" s="79"/>
      <c r="K4701" s="69"/>
      <c r="L4701" s="79"/>
    </row>
    <row r="4702" customFormat="false" ht="18.75" hidden="false" customHeight="true" outlineLevel="0" collapsed="false">
      <c r="A4702" s="76"/>
      <c r="B4702" s="77"/>
      <c r="C4702" s="78"/>
      <c r="D4702" s="78"/>
      <c r="E4702" s="78"/>
      <c r="F4702" s="79"/>
      <c r="G4702" s="80"/>
      <c r="H4702" s="79"/>
      <c r="I4702" s="80"/>
      <c r="J4702" s="79"/>
      <c r="K4702" s="69"/>
      <c r="L4702" s="79"/>
    </row>
    <row r="4703" customFormat="false" ht="18.75" hidden="false" customHeight="true" outlineLevel="0" collapsed="false">
      <c r="A4703" s="76"/>
      <c r="B4703" s="77"/>
      <c r="C4703" s="78"/>
      <c r="D4703" s="78"/>
      <c r="E4703" s="78"/>
      <c r="F4703" s="79"/>
      <c r="G4703" s="80"/>
      <c r="H4703" s="79"/>
      <c r="I4703" s="80"/>
      <c r="J4703" s="79"/>
      <c r="K4703" s="69"/>
      <c r="L4703" s="79"/>
    </row>
    <row r="4704" customFormat="false" ht="18.75" hidden="false" customHeight="true" outlineLevel="0" collapsed="false">
      <c r="A4704" s="76"/>
      <c r="B4704" s="77"/>
      <c r="C4704" s="78"/>
      <c r="D4704" s="78"/>
      <c r="E4704" s="78"/>
      <c r="F4704" s="79"/>
      <c r="G4704" s="80"/>
      <c r="H4704" s="79"/>
      <c r="I4704" s="80"/>
      <c r="J4704" s="79"/>
      <c r="K4704" s="69"/>
      <c r="L4704" s="79"/>
    </row>
    <row r="4705" customFormat="false" ht="18.75" hidden="false" customHeight="true" outlineLevel="0" collapsed="false">
      <c r="A4705" s="76"/>
      <c r="B4705" s="77"/>
      <c r="C4705" s="78"/>
      <c r="D4705" s="78"/>
      <c r="E4705" s="78"/>
      <c r="F4705" s="79"/>
      <c r="G4705" s="80"/>
      <c r="H4705" s="79"/>
      <c r="I4705" s="80"/>
      <c r="J4705" s="79"/>
      <c r="K4705" s="69"/>
      <c r="L4705" s="79"/>
    </row>
    <row r="4706" customFormat="false" ht="18.75" hidden="false" customHeight="true" outlineLevel="0" collapsed="false">
      <c r="A4706" s="76"/>
      <c r="B4706" s="77"/>
      <c r="C4706" s="78"/>
      <c r="D4706" s="78"/>
      <c r="E4706" s="78"/>
      <c r="F4706" s="79"/>
      <c r="G4706" s="80"/>
      <c r="H4706" s="79"/>
      <c r="I4706" s="80"/>
      <c r="J4706" s="79"/>
      <c r="K4706" s="69"/>
      <c r="L4706" s="79"/>
    </row>
    <row r="4707" customFormat="false" ht="18.75" hidden="false" customHeight="true" outlineLevel="0" collapsed="false">
      <c r="A4707" s="76"/>
      <c r="B4707" s="77"/>
      <c r="C4707" s="78"/>
      <c r="D4707" s="78"/>
      <c r="E4707" s="78"/>
      <c r="F4707" s="79"/>
      <c r="G4707" s="80"/>
      <c r="H4707" s="79"/>
      <c r="I4707" s="80"/>
      <c r="J4707" s="79"/>
      <c r="K4707" s="69"/>
      <c r="L4707" s="79"/>
    </row>
    <row r="4708" customFormat="false" ht="18.75" hidden="false" customHeight="true" outlineLevel="0" collapsed="false">
      <c r="A4708" s="76"/>
      <c r="B4708" s="77"/>
      <c r="C4708" s="78"/>
      <c r="D4708" s="78"/>
      <c r="E4708" s="78"/>
      <c r="F4708" s="79"/>
      <c r="G4708" s="80"/>
      <c r="H4708" s="79"/>
      <c r="I4708" s="80"/>
      <c r="J4708" s="79"/>
      <c r="K4708" s="69"/>
      <c r="L4708" s="79"/>
    </row>
    <row r="4709" customFormat="false" ht="18.75" hidden="false" customHeight="true" outlineLevel="0" collapsed="false">
      <c r="A4709" s="76"/>
      <c r="B4709" s="77"/>
      <c r="C4709" s="78"/>
      <c r="D4709" s="78"/>
      <c r="E4709" s="78"/>
      <c r="F4709" s="79"/>
      <c r="G4709" s="80"/>
      <c r="H4709" s="79"/>
      <c r="I4709" s="80"/>
      <c r="J4709" s="79"/>
      <c r="K4709" s="69"/>
      <c r="L4709" s="79"/>
    </row>
    <row r="4710" customFormat="false" ht="18.75" hidden="false" customHeight="true" outlineLevel="0" collapsed="false">
      <c r="A4710" s="76"/>
      <c r="B4710" s="77"/>
      <c r="C4710" s="78"/>
      <c r="D4710" s="78"/>
      <c r="E4710" s="78"/>
      <c r="F4710" s="79"/>
      <c r="G4710" s="80"/>
      <c r="H4710" s="79"/>
      <c r="I4710" s="80"/>
      <c r="J4710" s="79"/>
      <c r="K4710" s="69"/>
      <c r="L4710" s="79"/>
    </row>
    <row r="4711" customFormat="false" ht="18.75" hidden="false" customHeight="true" outlineLevel="0" collapsed="false">
      <c r="A4711" s="76"/>
      <c r="B4711" s="77"/>
      <c r="C4711" s="78"/>
      <c r="D4711" s="78"/>
      <c r="E4711" s="78"/>
      <c r="F4711" s="79"/>
      <c r="G4711" s="80"/>
      <c r="H4711" s="79"/>
      <c r="I4711" s="80"/>
      <c r="J4711" s="79"/>
      <c r="K4711" s="69"/>
      <c r="L4711" s="79"/>
    </row>
    <row r="4712" customFormat="false" ht="18.75" hidden="false" customHeight="true" outlineLevel="0" collapsed="false">
      <c r="A4712" s="76"/>
      <c r="B4712" s="77"/>
      <c r="C4712" s="78"/>
      <c r="D4712" s="78"/>
      <c r="E4712" s="78"/>
      <c r="F4712" s="79"/>
      <c r="G4712" s="80"/>
      <c r="H4712" s="79"/>
      <c r="I4712" s="80"/>
      <c r="J4712" s="79"/>
      <c r="K4712" s="69"/>
      <c r="L4712" s="79"/>
    </row>
    <row r="4713" customFormat="false" ht="18.75" hidden="false" customHeight="true" outlineLevel="0" collapsed="false">
      <c r="A4713" s="76"/>
      <c r="B4713" s="77"/>
      <c r="C4713" s="78"/>
      <c r="D4713" s="78"/>
      <c r="E4713" s="78"/>
      <c r="F4713" s="79"/>
      <c r="G4713" s="80"/>
      <c r="H4713" s="79"/>
      <c r="I4713" s="80"/>
      <c r="J4713" s="79"/>
      <c r="K4713" s="69"/>
      <c r="L4713" s="79"/>
    </row>
    <row r="4714" customFormat="false" ht="18.75" hidden="false" customHeight="true" outlineLevel="0" collapsed="false">
      <c r="A4714" s="76"/>
      <c r="B4714" s="77"/>
      <c r="C4714" s="78"/>
      <c r="D4714" s="78"/>
      <c r="E4714" s="78"/>
      <c r="F4714" s="79"/>
      <c r="G4714" s="80"/>
      <c r="H4714" s="79"/>
      <c r="I4714" s="80"/>
      <c r="J4714" s="79"/>
      <c r="K4714" s="69"/>
      <c r="L4714" s="79"/>
    </row>
    <row r="4715" customFormat="false" ht="18.75" hidden="false" customHeight="true" outlineLevel="0" collapsed="false">
      <c r="A4715" s="76"/>
      <c r="B4715" s="77"/>
      <c r="C4715" s="78"/>
      <c r="D4715" s="78"/>
      <c r="E4715" s="78"/>
      <c r="F4715" s="79"/>
      <c r="G4715" s="80"/>
      <c r="H4715" s="79"/>
      <c r="I4715" s="80"/>
      <c r="J4715" s="79"/>
      <c r="K4715" s="69"/>
      <c r="L4715" s="79"/>
    </row>
    <row r="4716" customFormat="false" ht="18.75" hidden="false" customHeight="true" outlineLevel="0" collapsed="false">
      <c r="A4716" s="76"/>
      <c r="B4716" s="77"/>
      <c r="C4716" s="78"/>
      <c r="D4716" s="78"/>
      <c r="E4716" s="78"/>
      <c r="F4716" s="79"/>
      <c r="G4716" s="80"/>
      <c r="H4716" s="79"/>
      <c r="I4716" s="80"/>
      <c r="J4716" s="79"/>
      <c r="K4716" s="69"/>
      <c r="L4716" s="79"/>
    </row>
    <row r="4717" customFormat="false" ht="18.75" hidden="false" customHeight="true" outlineLevel="0" collapsed="false">
      <c r="A4717" s="76"/>
      <c r="B4717" s="77"/>
      <c r="C4717" s="78"/>
      <c r="D4717" s="78"/>
      <c r="E4717" s="78"/>
      <c r="F4717" s="79"/>
      <c r="G4717" s="80"/>
      <c r="H4717" s="79"/>
      <c r="I4717" s="80"/>
      <c r="J4717" s="79"/>
      <c r="K4717" s="69"/>
      <c r="L4717" s="79"/>
    </row>
    <row r="4718" customFormat="false" ht="18.75" hidden="false" customHeight="true" outlineLevel="0" collapsed="false">
      <c r="A4718" s="76"/>
      <c r="B4718" s="77"/>
      <c r="C4718" s="78"/>
      <c r="D4718" s="78"/>
      <c r="E4718" s="78"/>
      <c r="F4718" s="79"/>
      <c r="G4718" s="80"/>
      <c r="H4718" s="79"/>
      <c r="I4718" s="80"/>
      <c r="J4718" s="79"/>
      <c r="K4718" s="69"/>
      <c r="L4718" s="79"/>
    </row>
    <row r="4719" customFormat="false" ht="18.75" hidden="false" customHeight="true" outlineLevel="0" collapsed="false">
      <c r="A4719" s="76"/>
      <c r="B4719" s="77"/>
      <c r="C4719" s="78"/>
      <c r="D4719" s="78"/>
      <c r="E4719" s="78"/>
      <c r="F4719" s="79"/>
      <c r="G4719" s="80"/>
      <c r="H4719" s="79"/>
      <c r="I4719" s="80"/>
      <c r="J4719" s="79"/>
      <c r="K4719" s="69"/>
      <c r="L4719" s="79"/>
    </row>
    <row r="4720" customFormat="false" ht="18.75" hidden="false" customHeight="true" outlineLevel="0" collapsed="false">
      <c r="A4720" s="76"/>
      <c r="B4720" s="77"/>
      <c r="C4720" s="78"/>
      <c r="D4720" s="78"/>
      <c r="E4720" s="78"/>
      <c r="F4720" s="79"/>
      <c r="G4720" s="80"/>
      <c r="H4720" s="79"/>
      <c r="I4720" s="80"/>
      <c r="J4720" s="79"/>
      <c r="K4720" s="69"/>
      <c r="L4720" s="79"/>
    </row>
    <row r="4721" customFormat="false" ht="18.75" hidden="false" customHeight="true" outlineLevel="0" collapsed="false">
      <c r="A4721" s="76"/>
      <c r="B4721" s="77"/>
      <c r="C4721" s="78"/>
      <c r="D4721" s="78"/>
      <c r="E4721" s="78"/>
      <c r="F4721" s="79"/>
      <c r="G4721" s="80"/>
      <c r="H4721" s="79"/>
      <c r="I4721" s="80"/>
      <c r="J4721" s="79"/>
      <c r="K4721" s="69"/>
      <c r="L4721" s="79"/>
    </row>
    <row r="4722" customFormat="false" ht="18.75" hidden="false" customHeight="true" outlineLevel="0" collapsed="false">
      <c r="A4722" s="76"/>
      <c r="B4722" s="77"/>
      <c r="C4722" s="78"/>
      <c r="D4722" s="78"/>
      <c r="E4722" s="78"/>
      <c r="F4722" s="79"/>
      <c r="G4722" s="80"/>
      <c r="H4722" s="79"/>
      <c r="I4722" s="80"/>
      <c r="J4722" s="79"/>
      <c r="K4722" s="69"/>
      <c r="L4722" s="79"/>
    </row>
    <row r="4723" customFormat="false" ht="18.75" hidden="false" customHeight="true" outlineLevel="0" collapsed="false">
      <c r="A4723" s="76"/>
      <c r="B4723" s="77"/>
      <c r="C4723" s="78"/>
      <c r="D4723" s="78"/>
      <c r="E4723" s="78"/>
      <c r="F4723" s="79"/>
      <c r="G4723" s="80"/>
      <c r="H4723" s="79"/>
      <c r="I4723" s="80"/>
      <c r="J4723" s="79"/>
      <c r="K4723" s="69"/>
      <c r="L4723" s="79"/>
    </row>
    <row r="4724" customFormat="false" ht="18.75" hidden="false" customHeight="true" outlineLevel="0" collapsed="false">
      <c r="A4724" s="76"/>
      <c r="B4724" s="77"/>
      <c r="C4724" s="78"/>
      <c r="D4724" s="78"/>
      <c r="E4724" s="78"/>
      <c r="F4724" s="79"/>
      <c r="G4724" s="80"/>
      <c r="H4724" s="79"/>
      <c r="I4724" s="80"/>
      <c r="J4724" s="79"/>
      <c r="K4724" s="69"/>
      <c r="L4724" s="79"/>
    </row>
    <row r="4725" customFormat="false" ht="18.75" hidden="false" customHeight="true" outlineLevel="0" collapsed="false">
      <c r="A4725" s="76"/>
      <c r="B4725" s="77"/>
      <c r="C4725" s="78"/>
      <c r="D4725" s="78"/>
      <c r="E4725" s="78"/>
      <c r="F4725" s="79"/>
      <c r="G4725" s="80"/>
      <c r="H4725" s="79"/>
      <c r="I4725" s="80"/>
      <c r="J4725" s="79"/>
      <c r="K4725" s="69"/>
      <c r="L4725" s="79"/>
    </row>
    <row r="4726" customFormat="false" ht="18.75" hidden="false" customHeight="true" outlineLevel="0" collapsed="false">
      <c r="A4726" s="76"/>
      <c r="B4726" s="77"/>
      <c r="C4726" s="78"/>
      <c r="D4726" s="78"/>
      <c r="E4726" s="78"/>
      <c r="F4726" s="79"/>
      <c r="G4726" s="80"/>
      <c r="H4726" s="79"/>
      <c r="I4726" s="80"/>
      <c r="J4726" s="79"/>
      <c r="K4726" s="69"/>
      <c r="L4726" s="79"/>
    </row>
    <row r="4727" customFormat="false" ht="18.75" hidden="false" customHeight="true" outlineLevel="0" collapsed="false">
      <c r="A4727" s="76"/>
      <c r="B4727" s="77"/>
      <c r="C4727" s="78"/>
      <c r="D4727" s="78"/>
      <c r="E4727" s="78"/>
      <c r="F4727" s="79"/>
      <c r="G4727" s="80"/>
      <c r="H4727" s="79"/>
      <c r="I4727" s="80"/>
      <c r="J4727" s="79"/>
      <c r="K4727" s="69"/>
      <c r="L4727" s="79"/>
    </row>
    <row r="4728" customFormat="false" ht="18.75" hidden="false" customHeight="true" outlineLevel="0" collapsed="false">
      <c r="A4728" s="76"/>
      <c r="B4728" s="77"/>
      <c r="C4728" s="78"/>
      <c r="D4728" s="78"/>
      <c r="E4728" s="78"/>
      <c r="F4728" s="79"/>
      <c r="G4728" s="80"/>
      <c r="H4728" s="79"/>
      <c r="I4728" s="80"/>
      <c r="J4728" s="79"/>
      <c r="K4728" s="69"/>
      <c r="L4728" s="79"/>
    </row>
    <row r="4729" customFormat="false" ht="18.75" hidden="false" customHeight="true" outlineLevel="0" collapsed="false">
      <c r="A4729" s="76"/>
      <c r="B4729" s="77"/>
      <c r="C4729" s="78"/>
      <c r="D4729" s="78"/>
      <c r="E4729" s="78"/>
      <c r="F4729" s="79"/>
      <c r="G4729" s="80"/>
      <c r="H4729" s="79"/>
      <c r="I4729" s="80"/>
      <c r="J4729" s="79"/>
      <c r="K4729" s="69"/>
      <c r="L4729" s="79"/>
    </row>
    <row r="4730" customFormat="false" ht="18.75" hidden="false" customHeight="true" outlineLevel="0" collapsed="false">
      <c r="A4730" s="76"/>
      <c r="B4730" s="77"/>
      <c r="C4730" s="78"/>
      <c r="D4730" s="78"/>
      <c r="E4730" s="78"/>
      <c r="F4730" s="79"/>
      <c r="G4730" s="80"/>
      <c r="H4730" s="79"/>
      <c r="I4730" s="80"/>
      <c r="J4730" s="79"/>
      <c r="K4730" s="69"/>
      <c r="L4730" s="79"/>
    </row>
    <row r="4731" customFormat="false" ht="18.75" hidden="false" customHeight="true" outlineLevel="0" collapsed="false">
      <c r="A4731" s="76"/>
      <c r="B4731" s="77"/>
      <c r="C4731" s="78"/>
      <c r="D4731" s="78"/>
      <c r="E4731" s="78"/>
      <c r="F4731" s="79"/>
      <c r="G4731" s="80"/>
      <c r="H4731" s="79"/>
      <c r="I4731" s="80"/>
      <c r="J4731" s="79"/>
      <c r="K4731" s="69"/>
      <c r="L4731" s="79"/>
    </row>
    <row r="4732" customFormat="false" ht="18.75" hidden="false" customHeight="true" outlineLevel="0" collapsed="false">
      <c r="A4732" s="76"/>
      <c r="B4732" s="77"/>
      <c r="C4732" s="78"/>
      <c r="D4732" s="78"/>
      <c r="E4732" s="78"/>
      <c r="F4732" s="79"/>
      <c r="G4732" s="80"/>
      <c r="H4732" s="79"/>
      <c r="I4732" s="80"/>
      <c r="J4732" s="79"/>
      <c r="K4732" s="69"/>
      <c r="L4732" s="79"/>
    </row>
    <row r="4733" customFormat="false" ht="18.75" hidden="false" customHeight="true" outlineLevel="0" collapsed="false">
      <c r="A4733" s="76"/>
      <c r="B4733" s="77"/>
      <c r="C4733" s="78"/>
      <c r="D4733" s="78"/>
      <c r="E4733" s="78"/>
      <c r="F4733" s="79"/>
      <c r="G4733" s="80"/>
      <c r="H4733" s="79"/>
      <c r="I4733" s="80"/>
      <c r="J4733" s="79"/>
      <c r="K4733" s="69"/>
      <c r="L4733" s="79"/>
    </row>
    <row r="4734" customFormat="false" ht="18.75" hidden="false" customHeight="true" outlineLevel="0" collapsed="false">
      <c r="A4734" s="76"/>
      <c r="B4734" s="77"/>
      <c r="C4734" s="78"/>
      <c r="D4734" s="78"/>
      <c r="E4734" s="78"/>
      <c r="F4734" s="79"/>
      <c r="G4734" s="80"/>
      <c r="H4734" s="79"/>
      <c r="I4734" s="80"/>
      <c r="J4734" s="79"/>
      <c r="K4734" s="69"/>
      <c r="L4734" s="79"/>
    </row>
    <row r="4735" customFormat="false" ht="18.75" hidden="false" customHeight="true" outlineLevel="0" collapsed="false">
      <c r="A4735" s="76"/>
      <c r="B4735" s="77"/>
      <c r="C4735" s="78"/>
      <c r="D4735" s="78"/>
      <c r="E4735" s="78"/>
      <c r="F4735" s="79"/>
      <c r="G4735" s="80"/>
      <c r="H4735" s="79"/>
      <c r="I4735" s="80"/>
      <c r="J4735" s="79"/>
      <c r="K4735" s="69"/>
      <c r="L4735" s="79"/>
    </row>
    <row r="4736" customFormat="false" ht="18.75" hidden="false" customHeight="true" outlineLevel="0" collapsed="false">
      <c r="A4736" s="76"/>
      <c r="B4736" s="77"/>
      <c r="C4736" s="78"/>
      <c r="D4736" s="78"/>
      <c r="E4736" s="78"/>
      <c r="F4736" s="79"/>
      <c r="G4736" s="80"/>
      <c r="H4736" s="79"/>
      <c r="I4736" s="80"/>
      <c r="J4736" s="79"/>
      <c r="K4736" s="69"/>
      <c r="L4736" s="79"/>
    </row>
    <row r="4737" customFormat="false" ht="18.75" hidden="false" customHeight="true" outlineLevel="0" collapsed="false">
      <c r="A4737" s="76"/>
      <c r="B4737" s="77"/>
      <c r="C4737" s="78"/>
      <c r="D4737" s="78"/>
      <c r="E4737" s="78"/>
      <c r="F4737" s="79"/>
      <c r="G4737" s="80"/>
      <c r="H4737" s="79"/>
      <c r="I4737" s="80"/>
      <c r="J4737" s="79"/>
      <c r="K4737" s="69"/>
      <c r="L4737" s="79"/>
    </row>
    <row r="4738" customFormat="false" ht="18.75" hidden="false" customHeight="true" outlineLevel="0" collapsed="false">
      <c r="A4738" s="76"/>
      <c r="B4738" s="77"/>
      <c r="C4738" s="78"/>
      <c r="D4738" s="78"/>
      <c r="E4738" s="78"/>
      <c r="F4738" s="79"/>
      <c r="G4738" s="80"/>
      <c r="H4738" s="79"/>
      <c r="I4738" s="80"/>
      <c r="J4738" s="79"/>
      <c r="K4738" s="69"/>
      <c r="L4738" s="79"/>
    </row>
    <row r="4739" customFormat="false" ht="18.75" hidden="false" customHeight="true" outlineLevel="0" collapsed="false">
      <c r="A4739" s="76"/>
      <c r="B4739" s="77"/>
      <c r="C4739" s="78"/>
      <c r="D4739" s="78"/>
      <c r="E4739" s="78"/>
      <c r="F4739" s="79"/>
      <c r="G4739" s="80"/>
      <c r="H4739" s="79"/>
      <c r="I4739" s="80"/>
      <c r="J4739" s="79"/>
      <c r="K4739" s="69"/>
      <c r="L4739" s="79"/>
    </row>
    <row r="4740" customFormat="false" ht="18.75" hidden="false" customHeight="true" outlineLevel="0" collapsed="false">
      <c r="A4740" s="76"/>
      <c r="B4740" s="77"/>
      <c r="C4740" s="78"/>
      <c r="D4740" s="78"/>
      <c r="E4740" s="78"/>
      <c r="F4740" s="79"/>
      <c r="G4740" s="80"/>
      <c r="H4740" s="79"/>
      <c r="I4740" s="80"/>
      <c r="J4740" s="79"/>
      <c r="K4740" s="69"/>
      <c r="L4740" s="79"/>
    </row>
    <row r="4741" customFormat="false" ht="18.75" hidden="false" customHeight="true" outlineLevel="0" collapsed="false">
      <c r="A4741" s="76"/>
      <c r="B4741" s="77"/>
      <c r="C4741" s="78"/>
      <c r="D4741" s="78"/>
      <c r="E4741" s="78"/>
      <c r="F4741" s="79"/>
      <c r="G4741" s="80"/>
      <c r="H4741" s="79"/>
      <c r="I4741" s="80"/>
      <c r="J4741" s="79"/>
      <c r="K4741" s="69"/>
      <c r="L4741" s="79"/>
    </row>
    <row r="4742" customFormat="false" ht="18.75" hidden="false" customHeight="true" outlineLevel="0" collapsed="false">
      <c r="A4742" s="76"/>
      <c r="B4742" s="77"/>
      <c r="C4742" s="78"/>
      <c r="D4742" s="78"/>
      <c r="E4742" s="78"/>
      <c r="F4742" s="79"/>
      <c r="G4742" s="80"/>
      <c r="H4742" s="79"/>
      <c r="I4742" s="80"/>
      <c r="J4742" s="79"/>
      <c r="K4742" s="69"/>
      <c r="L4742" s="79"/>
    </row>
    <row r="4743" customFormat="false" ht="18.75" hidden="false" customHeight="true" outlineLevel="0" collapsed="false">
      <c r="A4743" s="76"/>
      <c r="B4743" s="77"/>
      <c r="C4743" s="78"/>
      <c r="D4743" s="78"/>
      <c r="E4743" s="78"/>
      <c r="F4743" s="79"/>
      <c r="G4743" s="80"/>
      <c r="H4743" s="79"/>
      <c r="I4743" s="80"/>
      <c r="J4743" s="79"/>
      <c r="K4743" s="69"/>
      <c r="L4743" s="79"/>
    </row>
    <row r="4744" customFormat="false" ht="18.75" hidden="false" customHeight="true" outlineLevel="0" collapsed="false">
      <c r="A4744" s="76"/>
      <c r="B4744" s="77"/>
      <c r="C4744" s="78"/>
      <c r="D4744" s="78"/>
      <c r="E4744" s="78"/>
      <c r="F4744" s="79"/>
      <c r="G4744" s="80"/>
      <c r="H4744" s="79"/>
      <c r="I4744" s="80"/>
      <c r="J4744" s="79"/>
      <c r="K4744" s="69"/>
      <c r="L4744" s="79"/>
    </row>
    <row r="4745" customFormat="false" ht="18.75" hidden="false" customHeight="true" outlineLevel="0" collapsed="false">
      <c r="A4745" s="76"/>
      <c r="B4745" s="77"/>
      <c r="C4745" s="78"/>
      <c r="D4745" s="78"/>
      <c r="E4745" s="78"/>
      <c r="F4745" s="79"/>
      <c r="G4745" s="80"/>
      <c r="H4745" s="79"/>
      <c r="I4745" s="80"/>
      <c r="J4745" s="79"/>
      <c r="K4745" s="69"/>
      <c r="L4745" s="79"/>
    </row>
    <row r="4746" customFormat="false" ht="18.75" hidden="false" customHeight="true" outlineLevel="0" collapsed="false">
      <c r="A4746" s="76"/>
      <c r="B4746" s="77"/>
      <c r="C4746" s="78"/>
      <c r="D4746" s="78"/>
      <c r="E4746" s="78"/>
      <c r="F4746" s="79"/>
      <c r="G4746" s="80"/>
      <c r="H4746" s="79"/>
      <c r="I4746" s="80"/>
      <c r="J4746" s="79"/>
      <c r="K4746" s="69"/>
      <c r="L4746" s="79"/>
    </row>
    <row r="4747" customFormat="false" ht="18.75" hidden="false" customHeight="true" outlineLevel="0" collapsed="false">
      <c r="A4747" s="76"/>
      <c r="B4747" s="77"/>
      <c r="C4747" s="78"/>
      <c r="D4747" s="78"/>
      <c r="E4747" s="78"/>
      <c r="F4747" s="79"/>
      <c r="G4747" s="80"/>
      <c r="H4747" s="79"/>
      <c r="I4747" s="80"/>
      <c r="J4747" s="79"/>
      <c r="K4747" s="69"/>
      <c r="L4747" s="79"/>
    </row>
    <row r="4748" customFormat="false" ht="18.75" hidden="false" customHeight="true" outlineLevel="0" collapsed="false">
      <c r="A4748" s="76"/>
      <c r="B4748" s="77"/>
      <c r="C4748" s="78"/>
      <c r="D4748" s="78"/>
      <c r="E4748" s="78"/>
      <c r="F4748" s="79"/>
      <c r="G4748" s="80"/>
      <c r="H4748" s="79"/>
      <c r="I4748" s="80"/>
      <c r="J4748" s="79"/>
      <c r="K4748" s="69"/>
      <c r="L4748" s="79"/>
    </row>
    <row r="4749" customFormat="false" ht="18.75" hidden="false" customHeight="true" outlineLevel="0" collapsed="false">
      <c r="A4749" s="76"/>
      <c r="B4749" s="77"/>
      <c r="C4749" s="78"/>
      <c r="D4749" s="78"/>
      <c r="E4749" s="78"/>
      <c r="F4749" s="79"/>
      <c r="G4749" s="80"/>
      <c r="H4749" s="79"/>
      <c r="I4749" s="80"/>
      <c r="J4749" s="79"/>
      <c r="K4749" s="69"/>
      <c r="L4749" s="79"/>
    </row>
    <row r="4750" customFormat="false" ht="18.75" hidden="false" customHeight="true" outlineLevel="0" collapsed="false">
      <c r="A4750" s="76"/>
      <c r="B4750" s="77"/>
      <c r="C4750" s="78"/>
      <c r="D4750" s="78"/>
      <c r="E4750" s="78"/>
      <c r="F4750" s="79"/>
      <c r="G4750" s="80"/>
      <c r="H4750" s="79"/>
      <c r="I4750" s="80"/>
      <c r="J4750" s="79"/>
      <c r="K4750" s="69"/>
      <c r="L4750" s="79"/>
    </row>
    <row r="4751" customFormat="false" ht="18.75" hidden="false" customHeight="true" outlineLevel="0" collapsed="false">
      <c r="A4751" s="76"/>
      <c r="B4751" s="77"/>
      <c r="C4751" s="78"/>
      <c r="D4751" s="78"/>
      <c r="E4751" s="78"/>
      <c r="F4751" s="79"/>
      <c r="G4751" s="80"/>
      <c r="H4751" s="79"/>
      <c r="I4751" s="80"/>
      <c r="J4751" s="79"/>
      <c r="K4751" s="69"/>
      <c r="L4751" s="79"/>
    </row>
    <row r="4752" customFormat="false" ht="18.75" hidden="false" customHeight="true" outlineLevel="0" collapsed="false">
      <c r="A4752" s="76"/>
      <c r="B4752" s="77"/>
      <c r="C4752" s="78"/>
      <c r="D4752" s="78"/>
      <c r="E4752" s="78"/>
      <c r="F4752" s="79"/>
      <c r="G4752" s="80"/>
      <c r="H4752" s="79"/>
      <c r="I4752" s="80"/>
      <c r="J4752" s="79"/>
      <c r="K4752" s="69"/>
      <c r="L4752" s="79"/>
    </row>
    <row r="4753" customFormat="false" ht="18.75" hidden="false" customHeight="true" outlineLevel="0" collapsed="false">
      <c r="A4753" s="76"/>
      <c r="B4753" s="77"/>
      <c r="C4753" s="78"/>
      <c r="D4753" s="78"/>
      <c r="E4753" s="78"/>
      <c r="F4753" s="79"/>
      <c r="G4753" s="80"/>
      <c r="H4753" s="79"/>
      <c r="I4753" s="80"/>
      <c r="J4753" s="79"/>
      <c r="K4753" s="69"/>
      <c r="L4753" s="79"/>
    </row>
    <row r="4754" customFormat="false" ht="18.75" hidden="false" customHeight="true" outlineLevel="0" collapsed="false">
      <c r="A4754" s="76"/>
      <c r="B4754" s="77"/>
      <c r="C4754" s="78"/>
      <c r="D4754" s="78"/>
      <c r="E4754" s="78"/>
      <c r="F4754" s="79"/>
      <c r="G4754" s="80"/>
      <c r="H4754" s="79"/>
      <c r="I4754" s="80"/>
      <c r="J4754" s="79"/>
      <c r="K4754" s="69"/>
      <c r="L4754" s="79"/>
    </row>
    <row r="4755" customFormat="false" ht="18.75" hidden="false" customHeight="true" outlineLevel="0" collapsed="false">
      <c r="A4755" s="76"/>
      <c r="B4755" s="77"/>
      <c r="C4755" s="78"/>
      <c r="D4755" s="78"/>
      <c r="E4755" s="78"/>
      <c r="F4755" s="79"/>
      <c r="G4755" s="80"/>
      <c r="H4755" s="79"/>
      <c r="I4755" s="80"/>
      <c r="J4755" s="79"/>
      <c r="K4755" s="69"/>
      <c r="L4755" s="79"/>
    </row>
    <row r="4756" customFormat="false" ht="18.75" hidden="false" customHeight="true" outlineLevel="0" collapsed="false">
      <c r="A4756" s="76"/>
      <c r="B4756" s="77"/>
      <c r="C4756" s="78"/>
      <c r="D4756" s="78"/>
      <c r="E4756" s="78"/>
      <c r="F4756" s="79"/>
      <c r="G4756" s="80"/>
      <c r="H4756" s="79"/>
      <c r="I4756" s="80"/>
      <c r="J4756" s="79"/>
      <c r="K4756" s="69"/>
      <c r="L4756" s="79"/>
    </row>
    <row r="4757" customFormat="false" ht="18.75" hidden="false" customHeight="true" outlineLevel="0" collapsed="false">
      <c r="A4757" s="76"/>
      <c r="B4757" s="77"/>
      <c r="C4757" s="78"/>
      <c r="D4757" s="78"/>
      <c r="E4757" s="78"/>
      <c r="F4757" s="79"/>
      <c r="G4757" s="80"/>
      <c r="H4757" s="79"/>
      <c r="I4757" s="80"/>
      <c r="J4757" s="79"/>
      <c r="K4757" s="69"/>
      <c r="L4757" s="79"/>
    </row>
    <row r="4758" customFormat="false" ht="18.75" hidden="false" customHeight="true" outlineLevel="0" collapsed="false">
      <c r="A4758" s="76"/>
      <c r="B4758" s="77"/>
      <c r="C4758" s="78"/>
      <c r="D4758" s="78"/>
      <c r="E4758" s="78"/>
      <c r="F4758" s="79"/>
      <c r="G4758" s="80"/>
      <c r="H4758" s="79"/>
      <c r="I4758" s="80"/>
      <c r="J4758" s="79"/>
      <c r="K4758" s="69"/>
      <c r="L4758" s="79"/>
    </row>
    <row r="4759" customFormat="false" ht="18.75" hidden="false" customHeight="true" outlineLevel="0" collapsed="false">
      <c r="A4759" s="76"/>
      <c r="B4759" s="77"/>
      <c r="C4759" s="78"/>
      <c r="D4759" s="78"/>
      <c r="E4759" s="78"/>
      <c r="F4759" s="79"/>
      <c r="G4759" s="80"/>
      <c r="H4759" s="79"/>
      <c r="I4759" s="80"/>
      <c r="J4759" s="79"/>
      <c r="K4759" s="69"/>
      <c r="L4759" s="79"/>
    </row>
    <row r="4760" customFormat="false" ht="18.75" hidden="false" customHeight="true" outlineLevel="0" collapsed="false">
      <c r="A4760" s="76"/>
      <c r="B4760" s="77"/>
      <c r="C4760" s="78"/>
      <c r="D4760" s="78"/>
      <c r="E4760" s="78"/>
      <c r="F4760" s="79"/>
      <c r="G4760" s="80"/>
      <c r="H4760" s="79"/>
      <c r="I4760" s="80"/>
      <c r="J4760" s="79"/>
      <c r="K4760" s="69"/>
      <c r="L4760" s="79"/>
    </row>
    <row r="4761" customFormat="false" ht="18.75" hidden="false" customHeight="true" outlineLevel="0" collapsed="false">
      <c r="A4761" s="76"/>
      <c r="B4761" s="77"/>
      <c r="C4761" s="78"/>
      <c r="D4761" s="78"/>
      <c r="E4761" s="78"/>
      <c r="F4761" s="79"/>
      <c r="G4761" s="80"/>
      <c r="H4761" s="79"/>
      <c r="I4761" s="80"/>
      <c r="J4761" s="79"/>
      <c r="K4761" s="69"/>
      <c r="L4761" s="79"/>
    </row>
    <row r="4762" customFormat="false" ht="18.75" hidden="false" customHeight="true" outlineLevel="0" collapsed="false">
      <c r="A4762" s="76"/>
      <c r="B4762" s="77"/>
      <c r="C4762" s="78"/>
      <c r="D4762" s="78"/>
      <c r="E4762" s="78"/>
      <c r="F4762" s="79"/>
      <c r="G4762" s="80"/>
      <c r="H4762" s="79"/>
      <c r="I4762" s="80"/>
      <c r="J4762" s="79"/>
      <c r="K4762" s="69"/>
      <c r="L4762" s="79"/>
    </row>
    <row r="4763" customFormat="false" ht="18.75" hidden="false" customHeight="true" outlineLevel="0" collapsed="false">
      <c r="A4763" s="76"/>
      <c r="B4763" s="77"/>
      <c r="C4763" s="78"/>
      <c r="D4763" s="78"/>
      <c r="E4763" s="78"/>
      <c r="F4763" s="79"/>
      <c r="G4763" s="80"/>
      <c r="H4763" s="79"/>
      <c r="I4763" s="80"/>
      <c r="J4763" s="79"/>
      <c r="K4763" s="69"/>
      <c r="L4763" s="79"/>
    </row>
    <row r="4764" customFormat="false" ht="18.75" hidden="false" customHeight="true" outlineLevel="0" collapsed="false">
      <c r="A4764" s="76"/>
      <c r="B4764" s="77"/>
      <c r="C4764" s="78"/>
      <c r="D4764" s="78"/>
      <c r="E4764" s="78"/>
      <c r="F4764" s="79"/>
      <c r="G4764" s="80"/>
      <c r="H4764" s="79"/>
      <c r="I4764" s="80"/>
      <c r="J4764" s="79"/>
      <c r="K4764" s="69"/>
      <c r="L4764" s="79"/>
    </row>
    <row r="4765" customFormat="false" ht="18.75" hidden="false" customHeight="true" outlineLevel="0" collapsed="false">
      <c r="A4765" s="76"/>
      <c r="B4765" s="77"/>
      <c r="C4765" s="78"/>
      <c r="D4765" s="78"/>
      <c r="E4765" s="78"/>
      <c r="F4765" s="79"/>
      <c r="G4765" s="80"/>
      <c r="H4765" s="79"/>
      <c r="I4765" s="80"/>
      <c r="J4765" s="79"/>
      <c r="K4765" s="69"/>
      <c r="L4765" s="79"/>
    </row>
    <row r="4766" customFormat="false" ht="18.75" hidden="false" customHeight="true" outlineLevel="0" collapsed="false">
      <c r="A4766" s="76"/>
      <c r="B4766" s="77"/>
      <c r="C4766" s="78"/>
      <c r="D4766" s="78"/>
      <c r="E4766" s="78"/>
      <c r="F4766" s="79"/>
      <c r="G4766" s="80"/>
      <c r="H4766" s="79"/>
      <c r="I4766" s="80"/>
      <c r="J4766" s="79"/>
      <c r="K4766" s="69"/>
      <c r="L4766" s="79"/>
    </row>
    <row r="4767" customFormat="false" ht="18.75" hidden="false" customHeight="true" outlineLevel="0" collapsed="false">
      <c r="A4767" s="76"/>
      <c r="B4767" s="77"/>
      <c r="C4767" s="78"/>
      <c r="D4767" s="78"/>
      <c r="E4767" s="78"/>
      <c r="F4767" s="79"/>
      <c r="G4767" s="80"/>
      <c r="H4767" s="79"/>
      <c r="I4767" s="80"/>
      <c r="J4767" s="79"/>
      <c r="K4767" s="69"/>
      <c r="L4767" s="79"/>
    </row>
    <row r="4768" customFormat="false" ht="18.75" hidden="false" customHeight="true" outlineLevel="0" collapsed="false">
      <c r="A4768" s="76"/>
      <c r="B4768" s="77"/>
      <c r="C4768" s="78"/>
      <c r="D4768" s="78"/>
      <c r="E4768" s="78"/>
      <c r="F4768" s="79"/>
      <c r="G4768" s="80"/>
      <c r="H4768" s="79"/>
      <c r="I4768" s="80"/>
      <c r="J4768" s="79"/>
      <c r="K4768" s="69"/>
      <c r="L4768" s="79"/>
    </row>
    <row r="4769" customFormat="false" ht="18.75" hidden="false" customHeight="true" outlineLevel="0" collapsed="false">
      <c r="A4769" s="76"/>
      <c r="B4769" s="77"/>
      <c r="C4769" s="78"/>
      <c r="D4769" s="78"/>
      <c r="E4769" s="78"/>
      <c r="F4769" s="79"/>
      <c r="G4769" s="80"/>
      <c r="H4769" s="79"/>
      <c r="I4769" s="80"/>
      <c r="J4769" s="79"/>
      <c r="K4769" s="69"/>
      <c r="L4769" s="79"/>
    </row>
    <row r="4770" customFormat="false" ht="18.75" hidden="false" customHeight="true" outlineLevel="0" collapsed="false">
      <c r="A4770" s="76"/>
      <c r="B4770" s="77"/>
      <c r="C4770" s="78"/>
      <c r="D4770" s="78"/>
      <c r="E4770" s="78"/>
      <c r="F4770" s="79"/>
      <c r="G4770" s="80"/>
      <c r="H4770" s="79"/>
      <c r="I4770" s="80"/>
      <c r="J4770" s="79"/>
      <c r="K4770" s="69"/>
      <c r="L4770" s="79"/>
    </row>
    <row r="4771" customFormat="false" ht="18.75" hidden="false" customHeight="true" outlineLevel="0" collapsed="false">
      <c r="A4771" s="76"/>
      <c r="B4771" s="77"/>
      <c r="C4771" s="78"/>
      <c r="D4771" s="78"/>
      <c r="E4771" s="78"/>
      <c r="F4771" s="79"/>
      <c r="G4771" s="80"/>
      <c r="H4771" s="79"/>
      <c r="I4771" s="80"/>
      <c r="J4771" s="79"/>
      <c r="K4771" s="69"/>
      <c r="L4771" s="79"/>
    </row>
    <row r="4772" customFormat="false" ht="18.75" hidden="false" customHeight="true" outlineLevel="0" collapsed="false">
      <c r="A4772" s="76"/>
      <c r="B4772" s="77"/>
      <c r="C4772" s="78"/>
      <c r="D4772" s="78"/>
      <c r="E4772" s="78"/>
      <c r="F4772" s="79"/>
      <c r="G4772" s="80"/>
      <c r="H4772" s="79"/>
      <c r="I4772" s="80"/>
      <c r="J4772" s="79"/>
      <c r="K4772" s="69"/>
      <c r="L4772" s="79"/>
    </row>
    <row r="4773" customFormat="false" ht="18.75" hidden="false" customHeight="true" outlineLevel="0" collapsed="false">
      <c r="A4773" s="76"/>
      <c r="B4773" s="77"/>
      <c r="C4773" s="78"/>
      <c r="D4773" s="78"/>
      <c r="E4773" s="78"/>
      <c r="F4773" s="79"/>
      <c r="G4773" s="80"/>
      <c r="H4773" s="79"/>
      <c r="I4773" s="80"/>
      <c r="J4773" s="79"/>
      <c r="K4773" s="69"/>
      <c r="L4773" s="79"/>
    </row>
    <row r="4774" customFormat="false" ht="18.75" hidden="false" customHeight="true" outlineLevel="0" collapsed="false">
      <c r="A4774" s="76"/>
      <c r="B4774" s="77"/>
      <c r="C4774" s="78"/>
      <c r="D4774" s="78"/>
      <c r="E4774" s="78"/>
      <c r="F4774" s="79"/>
      <c r="G4774" s="80"/>
      <c r="H4774" s="79"/>
      <c r="I4774" s="80"/>
      <c r="J4774" s="79"/>
      <c r="K4774" s="69"/>
      <c r="L4774" s="79"/>
    </row>
    <row r="4775" customFormat="false" ht="18.75" hidden="false" customHeight="true" outlineLevel="0" collapsed="false">
      <c r="A4775" s="76"/>
      <c r="B4775" s="77"/>
      <c r="C4775" s="78"/>
      <c r="D4775" s="78"/>
      <c r="E4775" s="78"/>
      <c r="F4775" s="79"/>
      <c r="G4775" s="80"/>
      <c r="H4775" s="79"/>
      <c r="I4775" s="80"/>
      <c r="J4775" s="79"/>
      <c r="K4775" s="69"/>
      <c r="L4775" s="79"/>
    </row>
    <row r="4776" customFormat="false" ht="18.75" hidden="false" customHeight="true" outlineLevel="0" collapsed="false">
      <c r="A4776" s="76"/>
      <c r="B4776" s="77"/>
      <c r="C4776" s="78"/>
      <c r="D4776" s="78"/>
      <c r="E4776" s="78"/>
      <c r="F4776" s="79"/>
      <c r="G4776" s="80"/>
      <c r="H4776" s="79"/>
      <c r="I4776" s="80"/>
      <c r="J4776" s="79"/>
      <c r="K4776" s="69"/>
      <c r="L4776" s="79"/>
    </row>
    <row r="4777" customFormat="false" ht="18.75" hidden="false" customHeight="true" outlineLevel="0" collapsed="false">
      <c r="A4777" s="76"/>
      <c r="B4777" s="77"/>
      <c r="C4777" s="78"/>
      <c r="D4777" s="78"/>
      <c r="E4777" s="78"/>
      <c r="F4777" s="79"/>
      <c r="G4777" s="80"/>
      <c r="H4777" s="79"/>
      <c r="I4777" s="80"/>
      <c r="J4777" s="79"/>
      <c r="K4777" s="69"/>
      <c r="L4777" s="79"/>
    </row>
    <row r="4778" customFormat="false" ht="18.75" hidden="false" customHeight="true" outlineLevel="0" collapsed="false">
      <c r="A4778" s="76"/>
      <c r="B4778" s="77"/>
      <c r="C4778" s="78"/>
      <c r="D4778" s="78"/>
      <c r="E4778" s="78"/>
      <c r="F4778" s="79"/>
      <c r="G4778" s="80"/>
      <c r="H4778" s="79"/>
      <c r="I4778" s="80"/>
      <c r="J4778" s="79"/>
      <c r="K4778" s="69"/>
      <c r="L4778" s="79"/>
    </row>
    <row r="4779" customFormat="false" ht="18.75" hidden="false" customHeight="true" outlineLevel="0" collapsed="false">
      <c r="A4779" s="76"/>
      <c r="B4779" s="77"/>
      <c r="C4779" s="78"/>
      <c r="D4779" s="78"/>
      <c r="E4779" s="78"/>
      <c r="F4779" s="79"/>
      <c r="G4779" s="80"/>
      <c r="H4779" s="79"/>
      <c r="I4779" s="80"/>
      <c r="J4779" s="79"/>
      <c r="K4779" s="69"/>
      <c r="L4779" s="79"/>
    </row>
    <row r="4780" customFormat="false" ht="18.75" hidden="false" customHeight="true" outlineLevel="0" collapsed="false">
      <c r="A4780" s="76"/>
      <c r="B4780" s="77"/>
      <c r="C4780" s="78"/>
      <c r="D4780" s="78"/>
      <c r="E4780" s="78"/>
      <c r="F4780" s="79"/>
      <c r="G4780" s="80"/>
      <c r="H4780" s="79"/>
      <c r="I4780" s="80"/>
      <c r="J4780" s="79"/>
      <c r="K4780" s="69"/>
      <c r="L4780" s="79"/>
    </row>
    <row r="4781" customFormat="false" ht="18.75" hidden="false" customHeight="true" outlineLevel="0" collapsed="false">
      <c r="A4781" s="76"/>
      <c r="B4781" s="77"/>
      <c r="C4781" s="78"/>
      <c r="D4781" s="78"/>
      <c r="E4781" s="78"/>
      <c r="F4781" s="79"/>
      <c r="G4781" s="80"/>
      <c r="H4781" s="79"/>
      <c r="I4781" s="80"/>
      <c r="J4781" s="79"/>
      <c r="K4781" s="69"/>
      <c r="L4781" s="79"/>
    </row>
    <row r="4782" customFormat="false" ht="18.75" hidden="false" customHeight="true" outlineLevel="0" collapsed="false">
      <c r="A4782" s="76"/>
      <c r="B4782" s="77"/>
      <c r="C4782" s="78"/>
      <c r="D4782" s="78"/>
      <c r="E4782" s="78"/>
      <c r="F4782" s="79"/>
      <c r="G4782" s="80"/>
      <c r="H4782" s="79"/>
      <c r="I4782" s="80"/>
      <c r="J4782" s="79"/>
      <c r="K4782" s="69"/>
      <c r="L4782" s="79"/>
    </row>
    <row r="4783" customFormat="false" ht="18.75" hidden="false" customHeight="true" outlineLevel="0" collapsed="false">
      <c r="A4783" s="76"/>
      <c r="B4783" s="77"/>
      <c r="C4783" s="78"/>
      <c r="D4783" s="78"/>
      <c r="E4783" s="78"/>
      <c r="F4783" s="79"/>
      <c r="G4783" s="80"/>
      <c r="H4783" s="79"/>
      <c r="I4783" s="80"/>
      <c r="J4783" s="79"/>
      <c r="K4783" s="69"/>
      <c r="L4783" s="79"/>
    </row>
    <row r="4784" customFormat="false" ht="18.75" hidden="false" customHeight="true" outlineLevel="0" collapsed="false">
      <c r="A4784" s="76"/>
      <c r="B4784" s="77"/>
      <c r="C4784" s="78"/>
      <c r="D4784" s="78"/>
      <c r="E4784" s="78"/>
      <c r="F4784" s="79"/>
      <c r="G4784" s="80"/>
      <c r="H4784" s="79"/>
      <c r="I4784" s="80"/>
      <c r="J4784" s="79"/>
      <c r="K4784" s="69"/>
      <c r="L4784" s="79"/>
    </row>
    <row r="4785" customFormat="false" ht="18.75" hidden="false" customHeight="true" outlineLevel="0" collapsed="false">
      <c r="A4785" s="76"/>
      <c r="B4785" s="77"/>
      <c r="C4785" s="78"/>
      <c r="D4785" s="78"/>
      <c r="E4785" s="78"/>
      <c r="F4785" s="79"/>
      <c r="G4785" s="80"/>
      <c r="H4785" s="79"/>
      <c r="I4785" s="80"/>
      <c r="J4785" s="79"/>
      <c r="K4785" s="69"/>
      <c r="L4785" s="79"/>
    </row>
    <row r="4786" customFormat="false" ht="18.75" hidden="false" customHeight="true" outlineLevel="0" collapsed="false">
      <c r="A4786" s="76"/>
      <c r="B4786" s="77"/>
      <c r="C4786" s="78"/>
      <c r="D4786" s="78"/>
      <c r="E4786" s="78"/>
      <c r="F4786" s="79"/>
      <c r="G4786" s="80"/>
      <c r="H4786" s="79"/>
      <c r="I4786" s="80"/>
      <c r="J4786" s="79"/>
      <c r="K4786" s="69"/>
      <c r="L4786" s="79"/>
    </row>
    <row r="4787" customFormat="false" ht="18.75" hidden="false" customHeight="true" outlineLevel="0" collapsed="false">
      <c r="A4787" s="76"/>
      <c r="B4787" s="77"/>
      <c r="C4787" s="78"/>
      <c r="D4787" s="78"/>
      <c r="E4787" s="78"/>
      <c r="F4787" s="79"/>
      <c r="G4787" s="80"/>
      <c r="H4787" s="79"/>
      <c r="I4787" s="80"/>
      <c r="J4787" s="79"/>
      <c r="K4787" s="69"/>
      <c r="L4787" s="79"/>
    </row>
    <row r="4788" customFormat="false" ht="18.75" hidden="false" customHeight="true" outlineLevel="0" collapsed="false">
      <c r="A4788" s="76"/>
      <c r="B4788" s="77"/>
      <c r="C4788" s="78"/>
      <c r="D4788" s="78"/>
      <c r="E4788" s="78"/>
      <c r="F4788" s="79"/>
      <c r="G4788" s="80"/>
      <c r="H4788" s="79"/>
      <c r="I4788" s="80"/>
      <c r="J4788" s="79"/>
      <c r="K4788" s="69"/>
      <c r="L4788" s="79"/>
    </row>
    <row r="4789" customFormat="false" ht="18.75" hidden="false" customHeight="true" outlineLevel="0" collapsed="false">
      <c r="A4789" s="76"/>
      <c r="B4789" s="77"/>
      <c r="C4789" s="78"/>
      <c r="D4789" s="78"/>
      <c r="E4789" s="78"/>
      <c r="F4789" s="79"/>
      <c r="G4789" s="80"/>
      <c r="H4789" s="79"/>
      <c r="I4789" s="80"/>
      <c r="J4789" s="79"/>
      <c r="K4789" s="69"/>
      <c r="L4789" s="79"/>
    </row>
    <row r="4790" customFormat="false" ht="18.75" hidden="false" customHeight="true" outlineLevel="0" collapsed="false">
      <c r="A4790" s="76"/>
      <c r="B4790" s="77"/>
      <c r="C4790" s="78"/>
      <c r="D4790" s="78"/>
      <c r="E4790" s="78"/>
      <c r="F4790" s="79"/>
      <c r="G4790" s="80"/>
      <c r="H4790" s="79"/>
      <c r="I4790" s="80"/>
      <c r="J4790" s="79"/>
      <c r="K4790" s="69"/>
      <c r="L4790" s="79"/>
    </row>
    <row r="4791" customFormat="false" ht="18.75" hidden="false" customHeight="true" outlineLevel="0" collapsed="false">
      <c r="A4791" s="76"/>
      <c r="B4791" s="77"/>
      <c r="C4791" s="78"/>
      <c r="D4791" s="78"/>
      <c r="E4791" s="78"/>
      <c r="F4791" s="79"/>
      <c r="G4791" s="80"/>
      <c r="H4791" s="79"/>
      <c r="I4791" s="80"/>
      <c r="J4791" s="79"/>
      <c r="K4791" s="69"/>
      <c r="L4791" s="79"/>
    </row>
    <row r="4792" customFormat="false" ht="18.75" hidden="false" customHeight="true" outlineLevel="0" collapsed="false">
      <c r="A4792" s="76"/>
      <c r="B4792" s="77"/>
      <c r="C4792" s="78"/>
      <c r="D4792" s="78"/>
      <c r="E4792" s="78"/>
      <c r="F4792" s="79"/>
      <c r="G4792" s="80"/>
      <c r="H4792" s="79"/>
      <c r="I4792" s="80"/>
      <c r="J4792" s="79"/>
      <c r="K4792" s="69"/>
      <c r="L4792" s="79"/>
    </row>
    <row r="4793" customFormat="false" ht="18.75" hidden="false" customHeight="true" outlineLevel="0" collapsed="false">
      <c r="A4793" s="76"/>
      <c r="B4793" s="77"/>
      <c r="C4793" s="78"/>
      <c r="D4793" s="78"/>
      <c r="E4793" s="78"/>
      <c r="F4793" s="79"/>
      <c r="G4793" s="80"/>
      <c r="H4793" s="79"/>
      <c r="I4793" s="80"/>
      <c r="J4793" s="79"/>
      <c r="K4793" s="69"/>
      <c r="L4793" s="79"/>
    </row>
    <row r="4794" customFormat="false" ht="18.75" hidden="false" customHeight="true" outlineLevel="0" collapsed="false">
      <c r="A4794" s="76"/>
      <c r="B4794" s="77"/>
      <c r="C4794" s="78"/>
      <c r="D4794" s="78"/>
      <c r="E4794" s="78"/>
      <c r="F4794" s="79"/>
      <c r="G4794" s="80"/>
      <c r="H4794" s="79"/>
      <c r="I4794" s="80"/>
      <c r="J4794" s="79"/>
      <c r="K4794" s="69"/>
      <c r="L4794" s="79"/>
    </row>
    <row r="4795" customFormat="false" ht="18.75" hidden="false" customHeight="true" outlineLevel="0" collapsed="false">
      <c r="A4795" s="76"/>
      <c r="B4795" s="77"/>
      <c r="C4795" s="78"/>
      <c r="D4795" s="78"/>
      <c r="E4795" s="78"/>
      <c r="F4795" s="79"/>
      <c r="G4795" s="80"/>
      <c r="H4795" s="79"/>
      <c r="I4795" s="80"/>
      <c r="J4795" s="79"/>
      <c r="K4795" s="69"/>
      <c r="L4795" s="79"/>
    </row>
    <row r="4796" customFormat="false" ht="18.75" hidden="false" customHeight="true" outlineLevel="0" collapsed="false">
      <c r="A4796" s="76"/>
      <c r="B4796" s="77"/>
      <c r="C4796" s="78"/>
      <c r="D4796" s="78"/>
      <c r="E4796" s="78"/>
      <c r="F4796" s="79"/>
      <c r="G4796" s="80"/>
      <c r="H4796" s="79"/>
      <c r="I4796" s="80"/>
      <c r="J4796" s="79"/>
      <c r="K4796" s="69"/>
      <c r="L4796" s="79"/>
    </row>
    <row r="4797" customFormat="false" ht="18.75" hidden="false" customHeight="true" outlineLevel="0" collapsed="false">
      <c r="A4797" s="76"/>
      <c r="B4797" s="77"/>
      <c r="C4797" s="78"/>
      <c r="D4797" s="78"/>
      <c r="E4797" s="78"/>
      <c r="F4797" s="79"/>
      <c r="G4797" s="80"/>
      <c r="H4797" s="79"/>
      <c r="I4797" s="80"/>
      <c r="J4797" s="79"/>
      <c r="K4797" s="69"/>
      <c r="L4797" s="79"/>
    </row>
    <row r="4798" customFormat="false" ht="18.75" hidden="false" customHeight="true" outlineLevel="0" collapsed="false">
      <c r="A4798" s="76"/>
      <c r="B4798" s="77"/>
      <c r="C4798" s="78"/>
      <c r="D4798" s="78"/>
      <c r="E4798" s="78"/>
      <c r="F4798" s="79"/>
      <c r="G4798" s="80"/>
      <c r="H4798" s="79"/>
      <c r="I4798" s="80"/>
      <c r="J4798" s="79"/>
      <c r="K4798" s="69"/>
      <c r="L4798" s="79"/>
    </row>
    <row r="4799" customFormat="false" ht="18.75" hidden="false" customHeight="true" outlineLevel="0" collapsed="false">
      <c r="A4799" s="76"/>
      <c r="B4799" s="77"/>
      <c r="C4799" s="78"/>
      <c r="D4799" s="78"/>
      <c r="E4799" s="78"/>
      <c r="F4799" s="79"/>
      <c r="G4799" s="80"/>
      <c r="H4799" s="79"/>
      <c r="I4799" s="80"/>
      <c r="J4799" s="79"/>
      <c r="K4799" s="69"/>
      <c r="L4799" s="79"/>
    </row>
    <row r="4800" customFormat="false" ht="18.75" hidden="false" customHeight="true" outlineLevel="0" collapsed="false">
      <c r="A4800" s="76"/>
      <c r="B4800" s="77"/>
      <c r="C4800" s="78"/>
      <c r="D4800" s="78"/>
      <c r="E4800" s="78"/>
      <c r="F4800" s="79"/>
      <c r="G4800" s="80"/>
      <c r="H4800" s="79"/>
      <c r="I4800" s="80"/>
      <c r="J4800" s="79"/>
      <c r="K4800" s="69"/>
      <c r="L4800" s="79"/>
    </row>
    <row r="4801" customFormat="false" ht="18.75" hidden="false" customHeight="true" outlineLevel="0" collapsed="false">
      <c r="A4801" s="76"/>
      <c r="B4801" s="77"/>
      <c r="C4801" s="78"/>
      <c r="D4801" s="78"/>
      <c r="E4801" s="78"/>
      <c r="F4801" s="79"/>
      <c r="G4801" s="80"/>
      <c r="H4801" s="79"/>
      <c r="I4801" s="80"/>
      <c r="J4801" s="79"/>
      <c r="K4801" s="69"/>
      <c r="L4801" s="79"/>
    </row>
    <row r="4802" customFormat="false" ht="18.75" hidden="false" customHeight="true" outlineLevel="0" collapsed="false">
      <c r="A4802" s="76"/>
      <c r="B4802" s="77"/>
      <c r="C4802" s="78"/>
      <c r="D4802" s="78"/>
      <c r="E4802" s="78"/>
      <c r="F4802" s="79"/>
      <c r="G4802" s="80"/>
      <c r="H4802" s="79"/>
      <c r="I4802" s="80"/>
      <c r="J4802" s="79"/>
      <c r="K4802" s="69"/>
      <c r="L4802" s="79"/>
    </row>
    <row r="4803" customFormat="false" ht="18.75" hidden="false" customHeight="true" outlineLevel="0" collapsed="false">
      <c r="A4803" s="76"/>
      <c r="B4803" s="77"/>
      <c r="C4803" s="78"/>
      <c r="D4803" s="78"/>
      <c r="E4803" s="78"/>
      <c r="F4803" s="79"/>
      <c r="G4803" s="80"/>
      <c r="H4803" s="79"/>
      <c r="I4803" s="80"/>
      <c r="J4803" s="79"/>
      <c r="K4803" s="69"/>
      <c r="L4803" s="79"/>
    </row>
    <row r="4804" customFormat="false" ht="18.75" hidden="false" customHeight="true" outlineLevel="0" collapsed="false">
      <c r="A4804" s="76"/>
      <c r="B4804" s="77"/>
      <c r="C4804" s="78"/>
      <c r="D4804" s="78"/>
      <c r="E4804" s="78"/>
      <c r="F4804" s="79"/>
      <c r="G4804" s="80"/>
      <c r="H4804" s="79"/>
      <c r="I4804" s="80"/>
      <c r="J4804" s="79"/>
      <c r="K4804" s="69"/>
      <c r="L4804" s="79"/>
    </row>
    <row r="4805" customFormat="false" ht="18.75" hidden="false" customHeight="true" outlineLevel="0" collapsed="false">
      <c r="A4805" s="76"/>
      <c r="B4805" s="77"/>
      <c r="C4805" s="78"/>
      <c r="D4805" s="78"/>
      <c r="E4805" s="78"/>
      <c r="F4805" s="79"/>
      <c r="G4805" s="80"/>
      <c r="H4805" s="79"/>
      <c r="I4805" s="80"/>
      <c r="J4805" s="79"/>
      <c r="K4805" s="69"/>
      <c r="L4805" s="79"/>
    </row>
    <row r="4806" customFormat="false" ht="18.75" hidden="false" customHeight="true" outlineLevel="0" collapsed="false">
      <c r="A4806" s="76"/>
      <c r="B4806" s="77"/>
      <c r="C4806" s="78"/>
      <c r="D4806" s="78"/>
      <c r="E4806" s="78"/>
      <c r="F4806" s="79"/>
      <c r="G4806" s="80"/>
      <c r="H4806" s="79"/>
      <c r="I4806" s="80"/>
      <c r="J4806" s="79"/>
      <c r="K4806" s="69"/>
      <c r="L4806" s="79"/>
    </row>
    <row r="4807" customFormat="false" ht="18.75" hidden="false" customHeight="true" outlineLevel="0" collapsed="false">
      <c r="A4807" s="76"/>
      <c r="B4807" s="77"/>
      <c r="C4807" s="78"/>
      <c r="D4807" s="78"/>
      <c r="E4807" s="78"/>
      <c r="F4807" s="79"/>
      <c r="G4807" s="80"/>
      <c r="H4807" s="79"/>
      <c r="I4807" s="80"/>
      <c r="J4807" s="79"/>
      <c r="K4807" s="69"/>
      <c r="L4807" s="79"/>
    </row>
    <row r="4808" customFormat="false" ht="18.75" hidden="false" customHeight="true" outlineLevel="0" collapsed="false">
      <c r="A4808" s="76"/>
      <c r="B4808" s="77"/>
      <c r="C4808" s="78"/>
      <c r="D4808" s="78"/>
      <c r="E4808" s="78"/>
      <c r="F4808" s="79"/>
      <c r="G4808" s="80"/>
      <c r="H4808" s="79"/>
      <c r="I4808" s="80"/>
      <c r="J4808" s="79"/>
      <c r="K4808" s="69"/>
      <c r="L4808" s="79"/>
    </row>
    <row r="4809" customFormat="false" ht="18.75" hidden="false" customHeight="true" outlineLevel="0" collapsed="false">
      <c r="A4809" s="76"/>
      <c r="B4809" s="77"/>
      <c r="C4809" s="78"/>
      <c r="D4809" s="78"/>
      <c r="E4809" s="78"/>
      <c r="F4809" s="79"/>
      <c r="G4809" s="80"/>
      <c r="H4809" s="79"/>
      <c r="I4809" s="80"/>
      <c r="J4809" s="79"/>
      <c r="K4809" s="69"/>
      <c r="L4809" s="79"/>
    </row>
    <row r="4810" customFormat="false" ht="18.75" hidden="false" customHeight="true" outlineLevel="0" collapsed="false">
      <c r="A4810" s="76"/>
      <c r="B4810" s="77"/>
      <c r="C4810" s="78"/>
      <c r="D4810" s="78"/>
      <c r="E4810" s="78"/>
      <c r="F4810" s="79"/>
      <c r="G4810" s="80"/>
      <c r="H4810" s="79"/>
      <c r="I4810" s="80"/>
      <c r="J4810" s="79"/>
      <c r="K4810" s="69"/>
      <c r="L4810" s="79"/>
    </row>
    <row r="4811" customFormat="false" ht="18.75" hidden="false" customHeight="true" outlineLevel="0" collapsed="false">
      <c r="A4811" s="76"/>
      <c r="B4811" s="77"/>
      <c r="C4811" s="78"/>
      <c r="D4811" s="78"/>
      <c r="E4811" s="78"/>
      <c r="F4811" s="79"/>
      <c r="G4811" s="80"/>
      <c r="H4811" s="79"/>
      <c r="I4811" s="80"/>
      <c r="J4811" s="79"/>
      <c r="K4811" s="69"/>
      <c r="L4811" s="79"/>
    </row>
    <row r="4812" customFormat="false" ht="18.75" hidden="false" customHeight="true" outlineLevel="0" collapsed="false">
      <c r="A4812" s="76"/>
      <c r="B4812" s="77"/>
      <c r="C4812" s="78"/>
      <c r="D4812" s="78"/>
      <c r="E4812" s="78"/>
      <c r="F4812" s="79"/>
      <c r="G4812" s="80"/>
      <c r="H4812" s="79"/>
      <c r="I4812" s="80"/>
      <c r="J4812" s="79"/>
      <c r="K4812" s="69"/>
      <c r="L4812" s="79"/>
    </row>
    <row r="4813" customFormat="false" ht="18.75" hidden="false" customHeight="true" outlineLevel="0" collapsed="false">
      <c r="A4813" s="76"/>
      <c r="B4813" s="77"/>
      <c r="C4813" s="78"/>
      <c r="D4813" s="78"/>
      <c r="E4813" s="78"/>
      <c r="F4813" s="79"/>
      <c r="G4813" s="80"/>
      <c r="H4813" s="79"/>
      <c r="I4813" s="80"/>
      <c r="J4813" s="79"/>
      <c r="K4813" s="69"/>
      <c r="L4813" s="79"/>
    </row>
    <row r="4814" customFormat="false" ht="18.75" hidden="false" customHeight="true" outlineLevel="0" collapsed="false">
      <c r="A4814" s="76"/>
      <c r="B4814" s="77"/>
      <c r="C4814" s="78"/>
      <c r="D4814" s="78"/>
      <c r="E4814" s="78"/>
      <c r="F4814" s="79"/>
      <c r="G4814" s="80"/>
      <c r="H4814" s="79"/>
      <c r="I4814" s="80"/>
      <c r="J4814" s="79"/>
      <c r="K4814" s="69"/>
      <c r="L4814" s="79"/>
    </row>
    <row r="4815" customFormat="false" ht="18.75" hidden="false" customHeight="true" outlineLevel="0" collapsed="false">
      <c r="A4815" s="76"/>
      <c r="B4815" s="77"/>
      <c r="C4815" s="78"/>
      <c r="D4815" s="78"/>
      <c r="E4815" s="78"/>
      <c r="F4815" s="79"/>
      <c r="G4815" s="80"/>
      <c r="H4815" s="79"/>
      <c r="I4815" s="80"/>
      <c r="J4815" s="79"/>
      <c r="K4815" s="69"/>
      <c r="L4815" s="79"/>
    </row>
    <row r="4816" customFormat="false" ht="18.75" hidden="false" customHeight="true" outlineLevel="0" collapsed="false">
      <c r="A4816" s="76"/>
      <c r="B4816" s="77"/>
      <c r="C4816" s="78"/>
      <c r="D4816" s="78"/>
      <c r="E4816" s="78"/>
      <c r="F4816" s="79"/>
      <c r="G4816" s="80"/>
      <c r="H4816" s="79"/>
      <c r="I4816" s="80"/>
      <c r="J4816" s="79"/>
      <c r="K4816" s="69"/>
      <c r="L4816" s="79"/>
    </row>
    <row r="4817" customFormat="false" ht="18.75" hidden="false" customHeight="true" outlineLevel="0" collapsed="false">
      <c r="A4817" s="76"/>
      <c r="B4817" s="77"/>
      <c r="C4817" s="78"/>
      <c r="D4817" s="78"/>
      <c r="E4817" s="78"/>
      <c r="F4817" s="79"/>
      <c r="G4817" s="80"/>
      <c r="H4817" s="79"/>
      <c r="I4817" s="80"/>
      <c r="J4817" s="79"/>
      <c r="K4817" s="69"/>
      <c r="L4817" s="79"/>
    </row>
    <row r="4818" customFormat="false" ht="18.75" hidden="false" customHeight="true" outlineLevel="0" collapsed="false">
      <c r="A4818" s="76"/>
      <c r="B4818" s="77"/>
      <c r="C4818" s="78"/>
      <c r="D4818" s="78"/>
      <c r="E4818" s="78"/>
      <c r="F4818" s="79"/>
      <c r="G4818" s="80"/>
      <c r="H4818" s="79"/>
      <c r="I4818" s="80"/>
      <c r="J4818" s="79"/>
      <c r="K4818" s="69"/>
      <c r="L4818" s="79"/>
    </row>
    <row r="4819" customFormat="false" ht="18.75" hidden="false" customHeight="true" outlineLevel="0" collapsed="false">
      <c r="A4819" s="76"/>
      <c r="B4819" s="77"/>
      <c r="C4819" s="78"/>
      <c r="D4819" s="78"/>
      <c r="E4819" s="78"/>
      <c r="F4819" s="79"/>
      <c r="G4819" s="80"/>
      <c r="H4819" s="79"/>
      <c r="I4819" s="80"/>
      <c r="J4819" s="79"/>
      <c r="K4819" s="69"/>
      <c r="L4819" s="79"/>
    </row>
    <row r="4820" customFormat="false" ht="18.75" hidden="false" customHeight="true" outlineLevel="0" collapsed="false">
      <c r="A4820" s="76"/>
      <c r="B4820" s="77"/>
      <c r="C4820" s="78"/>
      <c r="D4820" s="78"/>
      <c r="E4820" s="78"/>
      <c r="F4820" s="79"/>
      <c r="G4820" s="80"/>
      <c r="H4820" s="79"/>
      <c r="I4820" s="80"/>
      <c r="J4820" s="79"/>
      <c r="K4820" s="69"/>
      <c r="L4820" s="79"/>
    </row>
    <row r="4821" customFormat="false" ht="18.75" hidden="false" customHeight="true" outlineLevel="0" collapsed="false">
      <c r="A4821" s="76"/>
      <c r="B4821" s="77"/>
      <c r="C4821" s="78"/>
      <c r="D4821" s="78"/>
      <c r="E4821" s="78"/>
      <c r="F4821" s="79"/>
      <c r="G4821" s="80"/>
      <c r="H4821" s="79"/>
      <c r="I4821" s="80"/>
      <c r="J4821" s="79"/>
      <c r="K4821" s="69"/>
      <c r="L4821" s="79"/>
    </row>
    <row r="4822" customFormat="false" ht="18.75" hidden="false" customHeight="true" outlineLevel="0" collapsed="false">
      <c r="A4822" s="76"/>
      <c r="B4822" s="77"/>
      <c r="C4822" s="78"/>
      <c r="D4822" s="78"/>
      <c r="E4822" s="78"/>
      <c r="F4822" s="79"/>
      <c r="G4822" s="80"/>
      <c r="H4822" s="79"/>
      <c r="I4822" s="80"/>
      <c r="J4822" s="79"/>
      <c r="K4822" s="69"/>
      <c r="L4822" s="79"/>
    </row>
    <row r="4823" customFormat="false" ht="18.75" hidden="false" customHeight="true" outlineLevel="0" collapsed="false">
      <c r="A4823" s="76"/>
      <c r="B4823" s="77"/>
      <c r="C4823" s="78"/>
      <c r="D4823" s="78"/>
      <c r="E4823" s="78"/>
      <c r="F4823" s="79"/>
      <c r="G4823" s="80"/>
      <c r="H4823" s="79"/>
      <c r="I4823" s="80"/>
      <c r="J4823" s="79"/>
      <c r="K4823" s="69"/>
      <c r="L4823" s="79"/>
    </row>
    <row r="4824" customFormat="false" ht="18.75" hidden="false" customHeight="true" outlineLevel="0" collapsed="false">
      <c r="A4824" s="76"/>
      <c r="B4824" s="77"/>
      <c r="C4824" s="78"/>
      <c r="D4824" s="78"/>
      <c r="E4824" s="78"/>
      <c r="F4824" s="79"/>
      <c r="G4824" s="80"/>
      <c r="H4824" s="79"/>
      <c r="I4824" s="80"/>
      <c r="J4824" s="79"/>
      <c r="K4824" s="69"/>
      <c r="L4824" s="79"/>
    </row>
    <row r="4825" customFormat="false" ht="18.75" hidden="false" customHeight="true" outlineLevel="0" collapsed="false">
      <c r="A4825" s="76"/>
      <c r="B4825" s="77"/>
      <c r="C4825" s="78"/>
      <c r="D4825" s="78"/>
      <c r="E4825" s="78"/>
      <c r="F4825" s="79"/>
      <c r="G4825" s="80"/>
      <c r="H4825" s="79"/>
      <c r="I4825" s="80"/>
      <c r="J4825" s="79"/>
      <c r="K4825" s="69"/>
      <c r="L4825" s="79"/>
    </row>
    <row r="4826" customFormat="false" ht="18.75" hidden="false" customHeight="true" outlineLevel="0" collapsed="false">
      <c r="A4826" s="76"/>
      <c r="B4826" s="77"/>
      <c r="C4826" s="78"/>
      <c r="D4826" s="78"/>
      <c r="E4826" s="78"/>
      <c r="F4826" s="79"/>
      <c r="G4826" s="80"/>
      <c r="H4826" s="79"/>
      <c r="I4826" s="80"/>
      <c r="J4826" s="79"/>
      <c r="K4826" s="69"/>
      <c r="L4826" s="79"/>
    </row>
    <row r="4827" customFormat="false" ht="18.75" hidden="false" customHeight="true" outlineLevel="0" collapsed="false">
      <c r="A4827" s="76"/>
      <c r="B4827" s="77"/>
      <c r="C4827" s="78"/>
      <c r="D4827" s="78"/>
      <c r="E4827" s="78"/>
      <c r="F4827" s="79"/>
      <c r="G4827" s="80"/>
      <c r="H4827" s="79"/>
      <c r="I4827" s="80"/>
      <c r="J4827" s="79"/>
      <c r="K4827" s="69"/>
      <c r="L4827" s="79"/>
    </row>
    <row r="4828" customFormat="false" ht="18.75" hidden="false" customHeight="true" outlineLevel="0" collapsed="false">
      <c r="A4828" s="76"/>
      <c r="B4828" s="77"/>
      <c r="C4828" s="78"/>
      <c r="D4828" s="78"/>
      <c r="E4828" s="78"/>
      <c r="F4828" s="79"/>
      <c r="G4828" s="80"/>
      <c r="H4828" s="79"/>
      <c r="I4828" s="80"/>
      <c r="J4828" s="79"/>
      <c r="K4828" s="69"/>
      <c r="L4828" s="79"/>
    </row>
    <row r="4829" customFormat="false" ht="18.75" hidden="false" customHeight="true" outlineLevel="0" collapsed="false">
      <c r="A4829" s="76"/>
      <c r="B4829" s="77"/>
      <c r="C4829" s="78"/>
      <c r="D4829" s="78"/>
      <c r="E4829" s="78"/>
      <c r="F4829" s="79"/>
      <c r="G4829" s="80"/>
      <c r="H4829" s="79"/>
      <c r="I4829" s="80"/>
      <c r="J4829" s="79"/>
      <c r="K4829" s="69"/>
      <c r="L4829" s="79"/>
    </row>
    <row r="4830" customFormat="false" ht="18.75" hidden="false" customHeight="true" outlineLevel="0" collapsed="false">
      <c r="A4830" s="76"/>
      <c r="B4830" s="77"/>
      <c r="C4830" s="78"/>
      <c r="D4830" s="78"/>
      <c r="E4830" s="78"/>
      <c r="F4830" s="79"/>
      <c r="G4830" s="80"/>
      <c r="H4830" s="79"/>
      <c r="I4830" s="80"/>
      <c r="J4830" s="79"/>
      <c r="K4830" s="69"/>
      <c r="L4830" s="79"/>
    </row>
    <row r="4831" customFormat="false" ht="18.75" hidden="false" customHeight="true" outlineLevel="0" collapsed="false">
      <c r="A4831" s="76"/>
      <c r="B4831" s="77"/>
      <c r="C4831" s="78"/>
      <c r="D4831" s="78"/>
      <c r="E4831" s="78"/>
      <c r="F4831" s="79"/>
      <c r="G4831" s="80"/>
      <c r="H4831" s="79"/>
      <c r="I4831" s="80"/>
      <c r="J4831" s="79"/>
      <c r="K4831" s="69"/>
      <c r="L4831" s="79"/>
    </row>
    <row r="4832" customFormat="false" ht="18.75" hidden="false" customHeight="true" outlineLevel="0" collapsed="false">
      <c r="A4832" s="76"/>
      <c r="B4832" s="77"/>
      <c r="C4832" s="78"/>
      <c r="D4832" s="78"/>
      <c r="E4832" s="78"/>
      <c r="F4832" s="79"/>
      <c r="G4832" s="80"/>
      <c r="H4832" s="79"/>
      <c r="I4832" s="80"/>
      <c r="J4832" s="79"/>
      <c r="K4832" s="69"/>
      <c r="L4832" s="79"/>
    </row>
    <row r="4833" customFormat="false" ht="18.75" hidden="false" customHeight="true" outlineLevel="0" collapsed="false">
      <c r="A4833" s="76"/>
      <c r="B4833" s="77"/>
      <c r="C4833" s="78"/>
      <c r="D4833" s="78"/>
      <c r="E4833" s="78"/>
      <c r="F4833" s="79"/>
      <c r="G4833" s="80"/>
      <c r="H4833" s="79"/>
      <c r="I4833" s="80"/>
      <c r="J4833" s="79"/>
      <c r="K4833" s="69"/>
      <c r="L4833" s="79"/>
    </row>
    <row r="4834" customFormat="false" ht="18.75" hidden="false" customHeight="true" outlineLevel="0" collapsed="false">
      <c r="A4834" s="76"/>
      <c r="B4834" s="77"/>
      <c r="C4834" s="78"/>
      <c r="D4834" s="78"/>
      <c r="E4834" s="78"/>
      <c r="F4834" s="79"/>
      <c r="G4834" s="80"/>
      <c r="H4834" s="79"/>
      <c r="I4834" s="80"/>
      <c r="J4834" s="79"/>
      <c r="K4834" s="69"/>
      <c r="L4834" s="79"/>
    </row>
    <row r="4835" customFormat="false" ht="18.75" hidden="false" customHeight="true" outlineLevel="0" collapsed="false">
      <c r="A4835" s="76"/>
      <c r="B4835" s="77"/>
      <c r="C4835" s="78"/>
      <c r="D4835" s="78"/>
      <c r="E4835" s="78"/>
      <c r="F4835" s="79"/>
      <c r="G4835" s="80"/>
      <c r="H4835" s="79"/>
      <c r="I4835" s="80"/>
      <c r="J4835" s="79"/>
      <c r="K4835" s="69"/>
      <c r="L4835" s="79"/>
    </row>
    <row r="4836" customFormat="false" ht="18.75" hidden="false" customHeight="true" outlineLevel="0" collapsed="false">
      <c r="A4836" s="76"/>
      <c r="B4836" s="77"/>
      <c r="C4836" s="78"/>
      <c r="D4836" s="78"/>
      <c r="E4836" s="78"/>
      <c r="F4836" s="79"/>
      <c r="G4836" s="80"/>
      <c r="H4836" s="79"/>
      <c r="I4836" s="80"/>
      <c r="J4836" s="79"/>
      <c r="K4836" s="69"/>
      <c r="L4836" s="79"/>
    </row>
    <row r="4837" customFormat="false" ht="18.75" hidden="false" customHeight="true" outlineLevel="0" collapsed="false">
      <c r="A4837" s="76"/>
      <c r="B4837" s="77"/>
      <c r="C4837" s="78"/>
      <c r="D4837" s="78"/>
      <c r="E4837" s="78"/>
      <c r="F4837" s="79"/>
      <c r="G4837" s="80"/>
      <c r="H4837" s="79"/>
      <c r="I4837" s="80"/>
      <c r="J4837" s="79"/>
      <c r="K4837" s="69"/>
      <c r="L4837" s="79"/>
    </row>
    <row r="4838" customFormat="false" ht="18.75" hidden="false" customHeight="true" outlineLevel="0" collapsed="false">
      <c r="A4838" s="76"/>
      <c r="B4838" s="77"/>
      <c r="C4838" s="78"/>
      <c r="D4838" s="78"/>
      <c r="E4838" s="78"/>
      <c r="F4838" s="79"/>
      <c r="G4838" s="80"/>
      <c r="H4838" s="79"/>
      <c r="I4838" s="80"/>
      <c r="J4838" s="79"/>
      <c r="K4838" s="69"/>
      <c r="L4838" s="79"/>
    </row>
    <row r="4839" customFormat="false" ht="18.75" hidden="false" customHeight="true" outlineLevel="0" collapsed="false">
      <c r="A4839" s="76"/>
      <c r="B4839" s="77"/>
      <c r="C4839" s="78"/>
      <c r="D4839" s="78"/>
      <c r="E4839" s="78"/>
      <c r="F4839" s="79"/>
      <c r="G4839" s="80"/>
      <c r="H4839" s="79"/>
      <c r="I4839" s="80"/>
      <c r="J4839" s="79"/>
      <c r="K4839" s="69"/>
      <c r="L4839" s="79"/>
    </row>
    <row r="4840" customFormat="false" ht="18.75" hidden="false" customHeight="true" outlineLevel="0" collapsed="false">
      <c r="A4840" s="76"/>
      <c r="B4840" s="77"/>
      <c r="C4840" s="78"/>
      <c r="D4840" s="78"/>
      <c r="E4840" s="78"/>
      <c r="F4840" s="79"/>
      <c r="G4840" s="80"/>
      <c r="H4840" s="79"/>
      <c r="I4840" s="80"/>
      <c r="J4840" s="79"/>
      <c r="K4840" s="69"/>
      <c r="L4840" s="79"/>
    </row>
    <row r="4841" customFormat="false" ht="18.75" hidden="false" customHeight="true" outlineLevel="0" collapsed="false">
      <c r="A4841" s="76"/>
      <c r="B4841" s="77"/>
      <c r="C4841" s="78"/>
      <c r="D4841" s="78"/>
      <c r="E4841" s="78"/>
      <c r="F4841" s="79"/>
      <c r="G4841" s="80"/>
      <c r="H4841" s="79"/>
      <c r="I4841" s="80"/>
      <c r="J4841" s="79"/>
      <c r="K4841" s="69"/>
      <c r="L4841" s="79"/>
    </row>
    <row r="4842" customFormat="false" ht="18.75" hidden="false" customHeight="true" outlineLevel="0" collapsed="false">
      <c r="A4842" s="76"/>
      <c r="B4842" s="77"/>
      <c r="C4842" s="78"/>
      <c r="D4842" s="78"/>
      <c r="E4842" s="78"/>
      <c r="F4842" s="79"/>
      <c r="G4842" s="80"/>
      <c r="H4842" s="79"/>
      <c r="I4842" s="80"/>
      <c r="J4842" s="79"/>
      <c r="K4842" s="69"/>
      <c r="L4842" s="79"/>
    </row>
    <row r="4843" customFormat="false" ht="18.75" hidden="false" customHeight="true" outlineLevel="0" collapsed="false">
      <c r="A4843" s="76"/>
      <c r="B4843" s="77"/>
      <c r="C4843" s="78"/>
      <c r="D4843" s="78"/>
      <c r="E4843" s="78"/>
      <c r="F4843" s="79"/>
      <c r="G4843" s="80"/>
      <c r="H4843" s="79"/>
      <c r="I4843" s="80"/>
      <c r="J4843" s="79"/>
      <c r="K4843" s="69"/>
      <c r="L4843" s="79"/>
    </row>
    <row r="4844" customFormat="false" ht="18.75" hidden="false" customHeight="true" outlineLevel="0" collapsed="false">
      <c r="A4844" s="76"/>
      <c r="B4844" s="77"/>
      <c r="C4844" s="78"/>
      <c r="D4844" s="78"/>
      <c r="E4844" s="78"/>
      <c r="F4844" s="79"/>
      <c r="G4844" s="80"/>
      <c r="H4844" s="79"/>
      <c r="I4844" s="80"/>
      <c r="J4844" s="79"/>
      <c r="K4844" s="69"/>
      <c r="L4844" s="79"/>
    </row>
    <row r="4845" customFormat="false" ht="18.75" hidden="false" customHeight="true" outlineLevel="0" collapsed="false">
      <c r="A4845" s="76"/>
      <c r="B4845" s="77"/>
      <c r="C4845" s="78"/>
      <c r="D4845" s="78"/>
      <c r="E4845" s="78"/>
      <c r="F4845" s="79"/>
      <c r="G4845" s="80"/>
      <c r="H4845" s="79"/>
      <c r="I4845" s="80"/>
      <c r="J4845" s="79"/>
      <c r="K4845" s="69"/>
      <c r="L4845" s="79"/>
    </row>
    <row r="4846" customFormat="false" ht="18.75" hidden="false" customHeight="true" outlineLevel="0" collapsed="false">
      <c r="A4846" s="76"/>
      <c r="B4846" s="77"/>
      <c r="C4846" s="78"/>
      <c r="D4846" s="78"/>
      <c r="E4846" s="78"/>
      <c r="F4846" s="79"/>
      <c r="G4846" s="80"/>
      <c r="H4846" s="79"/>
      <c r="I4846" s="80"/>
      <c r="J4846" s="79"/>
      <c r="K4846" s="69"/>
      <c r="L4846" s="79"/>
    </row>
    <row r="4847" customFormat="false" ht="18.75" hidden="false" customHeight="true" outlineLevel="0" collapsed="false">
      <c r="A4847" s="76"/>
      <c r="B4847" s="77"/>
      <c r="C4847" s="78"/>
      <c r="D4847" s="78"/>
      <c r="E4847" s="78"/>
      <c r="F4847" s="79"/>
      <c r="G4847" s="80"/>
      <c r="H4847" s="79"/>
      <c r="I4847" s="80"/>
      <c r="J4847" s="79"/>
      <c r="K4847" s="69"/>
      <c r="L4847" s="79"/>
    </row>
    <row r="4848" customFormat="false" ht="18.75" hidden="false" customHeight="true" outlineLevel="0" collapsed="false">
      <c r="A4848" s="76"/>
      <c r="B4848" s="77"/>
      <c r="C4848" s="78"/>
      <c r="D4848" s="78"/>
      <c r="E4848" s="78"/>
      <c r="F4848" s="79"/>
      <c r="G4848" s="80"/>
      <c r="H4848" s="79"/>
      <c r="I4848" s="80"/>
      <c r="J4848" s="79"/>
      <c r="K4848" s="69"/>
      <c r="L4848" s="79"/>
    </row>
    <row r="4849" customFormat="false" ht="18.75" hidden="false" customHeight="true" outlineLevel="0" collapsed="false">
      <c r="A4849" s="76"/>
      <c r="B4849" s="77"/>
      <c r="C4849" s="78"/>
      <c r="D4849" s="78"/>
      <c r="E4849" s="78"/>
      <c r="F4849" s="79"/>
      <c r="G4849" s="80"/>
      <c r="H4849" s="79"/>
      <c r="I4849" s="80"/>
      <c r="J4849" s="79"/>
      <c r="K4849" s="69"/>
      <c r="L4849" s="79"/>
    </row>
    <row r="4850" customFormat="false" ht="18.75" hidden="false" customHeight="true" outlineLevel="0" collapsed="false">
      <c r="A4850" s="76"/>
      <c r="B4850" s="77"/>
      <c r="C4850" s="78"/>
      <c r="D4850" s="78"/>
      <c r="E4850" s="78"/>
      <c r="F4850" s="79"/>
      <c r="G4850" s="80"/>
      <c r="H4850" s="79"/>
      <c r="I4850" s="80"/>
      <c r="J4850" s="79"/>
      <c r="K4850" s="69"/>
      <c r="L4850" s="79"/>
    </row>
    <row r="4851" customFormat="false" ht="18.75" hidden="false" customHeight="true" outlineLevel="0" collapsed="false">
      <c r="A4851" s="76"/>
      <c r="B4851" s="77"/>
      <c r="C4851" s="78"/>
      <c r="D4851" s="78"/>
      <c r="E4851" s="78"/>
      <c r="F4851" s="79"/>
      <c r="G4851" s="80"/>
      <c r="H4851" s="79"/>
      <c r="I4851" s="80"/>
      <c r="J4851" s="79"/>
      <c r="K4851" s="69"/>
      <c r="L4851" s="79"/>
    </row>
    <row r="4852" customFormat="false" ht="18.75" hidden="false" customHeight="true" outlineLevel="0" collapsed="false">
      <c r="A4852" s="76"/>
      <c r="B4852" s="77"/>
      <c r="C4852" s="78"/>
      <c r="D4852" s="78"/>
      <c r="E4852" s="78"/>
      <c r="F4852" s="79"/>
      <c r="G4852" s="80"/>
      <c r="H4852" s="79"/>
      <c r="I4852" s="80"/>
      <c r="J4852" s="79"/>
      <c r="K4852" s="69"/>
      <c r="L4852" s="79"/>
    </row>
    <row r="4853" customFormat="false" ht="18.75" hidden="false" customHeight="true" outlineLevel="0" collapsed="false">
      <c r="A4853" s="76"/>
      <c r="B4853" s="77"/>
      <c r="C4853" s="78"/>
      <c r="D4853" s="78"/>
      <c r="E4853" s="78"/>
      <c r="F4853" s="79"/>
      <c r="G4853" s="80"/>
      <c r="H4853" s="79"/>
      <c r="I4853" s="80"/>
      <c r="J4853" s="79"/>
      <c r="K4853" s="69"/>
      <c r="L4853" s="79"/>
    </row>
    <row r="4854" customFormat="false" ht="18.75" hidden="false" customHeight="true" outlineLevel="0" collapsed="false">
      <c r="A4854" s="76"/>
      <c r="B4854" s="77"/>
      <c r="C4854" s="78"/>
      <c r="D4854" s="78"/>
      <c r="E4854" s="78"/>
      <c r="F4854" s="79"/>
      <c r="G4854" s="80"/>
      <c r="H4854" s="79"/>
      <c r="I4854" s="80"/>
      <c r="J4854" s="79"/>
      <c r="K4854" s="69"/>
      <c r="L4854" s="79"/>
    </row>
    <row r="4855" customFormat="false" ht="18.75" hidden="false" customHeight="true" outlineLevel="0" collapsed="false">
      <c r="A4855" s="76"/>
      <c r="B4855" s="77"/>
      <c r="C4855" s="78"/>
      <c r="D4855" s="78"/>
      <c r="E4855" s="78"/>
      <c r="F4855" s="79"/>
      <c r="G4855" s="80"/>
      <c r="H4855" s="79"/>
      <c r="I4855" s="80"/>
      <c r="J4855" s="79"/>
      <c r="K4855" s="69"/>
      <c r="L4855" s="79"/>
    </row>
    <row r="4856" customFormat="false" ht="18.75" hidden="false" customHeight="true" outlineLevel="0" collapsed="false">
      <c r="A4856" s="76"/>
      <c r="B4856" s="77"/>
      <c r="C4856" s="78"/>
      <c r="D4856" s="78"/>
      <c r="E4856" s="78"/>
      <c r="F4856" s="79"/>
      <c r="G4856" s="80"/>
      <c r="H4856" s="79"/>
      <c r="I4856" s="80"/>
      <c r="J4856" s="79"/>
      <c r="K4856" s="69"/>
      <c r="L4856" s="79"/>
    </row>
    <row r="4857" customFormat="false" ht="18.75" hidden="false" customHeight="true" outlineLevel="0" collapsed="false">
      <c r="A4857" s="76"/>
      <c r="B4857" s="77"/>
      <c r="C4857" s="78"/>
      <c r="D4857" s="78"/>
      <c r="E4857" s="78"/>
      <c r="F4857" s="79"/>
      <c r="G4857" s="80"/>
      <c r="H4857" s="79"/>
      <c r="I4857" s="80"/>
      <c r="J4857" s="79"/>
      <c r="K4857" s="69"/>
      <c r="L4857" s="79"/>
    </row>
    <row r="4858" customFormat="false" ht="18.75" hidden="false" customHeight="true" outlineLevel="0" collapsed="false">
      <c r="A4858" s="76"/>
      <c r="B4858" s="77"/>
      <c r="C4858" s="78"/>
      <c r="D4858" s="78"/>
      <c r="E4858" s="78"/>
      <c r="F4858" s="79"/>
      <c r="G4858" s="80"/>
      <c r="H4858" s="79"/>
      <c r="I4858" s="80"/>
      <c r="J4858" s="79"/>
      <c r="K4858" s="69"/>
      <c r="L4858" s="79"/>
    </row>
    <row r="4859" customFormat="false" ht="18.75" hidden="false" customHeight="true" outlineLevel="0" collapsed="false">
      <c r="A4859" s="76"/>
      <c r="B4859" s="77"/>
      <c r="C4859" s="78"/>
      <c r="D4859" s="78"/>
      <c r="E4859" s="78"/>
      <c r="F4859" s="79"/>
      <c r="G4859" s="80"/>
      <c r="H4859" s="79"/>
      <c r="I4859" s="80"/>
      <c r="J4859" s="79"/>
      <c r="K4859" s="69"/>
      <c r="L4859" s="79"/>
    </row>
    <row r="4860" customFormat="false" ht="18.75" hidden="false" customHeight="true" outlineLevel="0" collapsed="false">
      <c r="A4860" s="76"/>
      <c r="B4860" s="77"/>
      <c r="C4860" s="78"/>
      <c r="D4860" s="78"/>
      <c r="E4860" s="78"/>
      <c r="F4860" s="79"/>
      <c r="G4860" s="80"/>
      <c r="H4860" s="79"/>
      <c r="I4860" s="80"/>
      <c r="J4860" s="79"/>
      <c r="K4860" s="69"/>
      <c r="L4860" s="79"/>
    </row>
    <row r="4861" customFormat="false" ht="18.75" hidden="false" customHeight="true" outlineLevel="0" collapsed="false">
      <c r="A4861" s="76"/>
      <c r="B4861" s="77"/>
      <c r="C4861" s="78"/>
      <c r="D4861" s="78"/>
      <c r="E4861" s="78"/>
      <c r="F4861" s="79"/>
      <c r="G4861" s="80"/>
      <c r="H4861" s="79"/>
      <c r="I4861" s="80"/>
      <c r="J4861" s="79"/>
      <c r="K4861" s="69"/>
      <c r="L4861" s="79"/>
    </row>
    <row r="4862" customFormat="false" ht="18.75" hidden="false" customHeight="true" outlineLevel="0" collapsed="false">
      <c r="A4862" s="76"/>
      <c r="B4862" s="77"/>
      <c r="C4862" s="78"/>
      <c r="D4862" s="78"/>
      <c r="E4862" s="78"/>
      <c r="F4862" s="79"/>
      <c r="G4862" s="80"/>
      <c r="H4862" s="79"/>
      <c r="I4862" s="80"/>
      <c r="J4862" s="79"/>
      <c r="K4862" s="69"/>
      <c r="L4862" s="79"/>
    </row>
    <row r="4863" customFormat="false" ht="18.75" hidden="false" customHeight="true" outlineLevel="0" collapsed="false">
      <c r="A4863" s="76"/>
      <c r="B4863" s="77"/>
      <c r="C4863" s="78"/>
      <c r="D4863" s="78"/>
      <c r="E4863" s="78"/>
      <c r="F4863" s="79"/>
      <c r="G4863" s="80"/>
      <c r="H4863" s="79"/>
      <c r="I4863" s="80"/>
      <c r="J4863" s="79"/>
      <c r="K4863" s="69"/>
      <c r="L4863" s="79"/>
    </row>
    <row r="4864" customFormat="false" ht="18.75" hidden="false" customHeight="true" outlineLevel="0" collapsed="false">
      <c r="A4864" s="76"/>
      <c r="B4864" s="77"/>
      <c r="C4864" s="78"/>
      <c r="D4864" s="78"/>
      <c r="E4864" s="78"/>
      <c r="F4864" s="79"/>
      <c r="G4864" s="80"/>
      <c r="H4864" s="79"/>
      <c r="I4864" s="80"/>
      <c r="J4864" s="79"/>
      <c r="K4864" s="69"/>
      <c r="L4864" s="79"/>
    </row>
    <row r="4865" customFormat="false" ht="18.75" hidden="false" customHeight="true" outlineLevel="0" collapsed="false">
      <c r="A4865" s="76"/>
      <c r="B4865" s="77"/>
      <c r="C4865" s="78"/>
      <c r="D4865" s="78"/>
      <c r="E4865" s="78"/>
      <c r="F4865" s="79"/>
      <c r="G4865" s="80"/>
      <c r="H4865" s="79"/>
      <c r="I4865" s="80"/>
      <c r="J4865" s="79"/>
      <c r="K4865" s="69"/>
      <c r="L4865" s="79"/>
    </row>
    <row r="4866" customFormat="false" ht="18.75" hidden="false" customHeight="true" outlineLevel="0" collapsed="false">
      <c r="A4866" s="76"/>
      <c r="B4866" s="77"/>
      <c r="C4866" s="78"/>
      <c r="D4866" s="78"/>
      <c r="E4866" s="78"/>
      <c r="F4866" s="79"/>
      <c r="G4866" s="80"/>
      <c r="H4866" s="79"/>
      <c r="I4866" s="80"/>
      <c r="J4866" s="79"/>
      <c r="K4866" s="69"/>
      <c r="L4866" s="79"/>
    </row>
    <row r="4867" customFormat="false" ht="18.75" hidden="false" customHeight="true" outlineLevel="0" collapsed="false">
      <c r="A4867" s="76"/>
      <c r="B4867" s="77"/>
      <c r="C4867" s="78"/>
      <c r="D4867" s="78"/>
      <c r="E4867" s="78"/>
      <c r="F4867" s="79"/>
      <c r="G4867" s="80"/>
      <c r="H4867" s="79"/>
      <c r="I4867" s="80"/>
      <c r="J4867" s="79"/>
      <c r="K4867" s="69"/>
      <c r="L4867" s="79"/>
    </row>
    <row r="4868" customFormat="false" ht="18.75" hidden="false" customHeight="true" outlineLevel="0" collapsed="false">
      <c r="A4868" s="76"/>
      <c r="B4868" s="77"/>
      <c r="C4868" s="78"/>
      <c r="D4868" s="78"/>
      <c r="E4868" s="78"/>
      <c r="F4868" s="79"/>
      <c r="G4868" s="80"/>
      <c r="H4868" s="79"/>
      <c r="I4868" s="80"/>
      <c r="J4868" s="79"/>
      <c r="K4868" s="69"/>
      <c r="L4868" s="79"/>
    </row>
    <row r="4869" customFormat="false" ht="18.75" hidden="false" customHeight="true" outlineLevel="0" collapsed="false">
      <c r="A4869" s="76"/>
      <c r="B4869" s="77"/>
      <c r="C4869" s="78"/>
      <c r="D4869" s="78"/>
      <c r="E4869" s="78"/>
      <c r="F4869" s="79"/>
      <c r="G4869" s="80"/>
      <c r="H4869" s="79"/>
      <c r="I4869" s="80"/>
      <c r="J4869" s="79"/>
      <c r="K4869" s="69"/>
      <c r="L4869" s="79"/>
    </row>
    <row r="4870" customFormat="false" ht="18.75" hidden="false" customHeight="true" outlineLevel="0" collapsed="false">
      <c r="A4870" s="76"/>
      <c r="B4870" s="77"/>
      <c r="C4870" s="78"/>
      <c r="D4870" s="78"/>
      <c r="E4870" s="78"/>
      <c r="F4870" s="79"/>
      <c r="G4870" s="80"/>
      <c r="H4870" s="79"/>
      <c r="I4870" s="80"/>
      <c r="J4870" s="79"/>
      <c r="K4870" s="69"/>
      <c r="L4870" s="79"/>
    </row>
    <row r="4871" customFormat="false" ht="18.75" hidden="false" customHeight="true" outlineLevel="0" collapsed="false">
      <c r="A4871" s="76"/>
      <c r="B4871" s="77"/>
      <c r="C4871" s="78"/>
      <c r="D4871" s="78"/>
      <c r="E4871" s="78"/>
      <c r="F4871" s="79"/>
      <c r="G4871" s="80"/>
      <c r="H4871" s="79"/>
      <c r="I4871" s="80"/>
      <c r="J4871" s="79"/>
      <c r="K4871" s="69"/>
      <c r="L4871" s="79"/>
    </row>
    <row r="4872" customFormat="false" ht="18.75" hidden="false" customHeight="true" outlineLevel="0" collapsed="false">
      <c r="A4872" s="76"/>
      <c r="B4872" s="77"/>
      <c r="C4872" s="78"/>
      <c r="D4872" s="78"/>
      <c r="E4872" s="78"/>
      <c r="F4872" s="79"/>
      <c r="G4872" s="80"/>
      <c r="H4872" s="79"/>
      <c r="I4872" s="80"/>
      <c r="J4872" s="79"/>
      <c r="K4872" s="69"/>
      <c r="L4872" s="79"/>
    </row>
    <row r="4873" customFormat="false" ht="18.75" hidden="false" customHeight="true" outlineLevel="0" collapsed="false">
      <c r="A4873" s="76"/>
      <c r="B4873" s="77"/>
      <c r="C4873" s="78"/>
      <c r="D4873" s="78"/>
      <c r="E4873" s="78"/>
      <c r="F4873" s="79"/>
      <c r="G4873" s="80"/>
      <c r="H4873" s="79"/>
      <c r="I4873" s="80"/>
      <c r="J4873" s="79"/>
      <c r="K4873" s="69"/>
      <c r="L4873" s="79"/>
    </row>
    <row r="4874" customFormat="false" ht="18.75" hidden="false" customHeight="true" outlineLevel="0" collapsed="false">
      <c r="A4874" s="76"/>
      <c r="B4874" s="77"/>
      <c r="C4874" s="78"/>
      <c r="D4874" s="78"/>
      <c r="E4874" s="78"/>
      <c r="F4874" s="79"/>
      <c r="G4874" s="80"/>
      <c r="H4874" s="79"/>
      <c r="I4874" s="80"/>
      <c r="J4874" s="79"/>
      <c r="K4874" s="69"/>
      <c r="L4874" s="79"/>
    </row>
    <row r="4875" customFormat="false" ht="18.75" hidden="false" customHeight="true" outlineLevel="0" collapsed="false">
      <c r="A4875" s="76"/>
      <c r="B4875" s="77"/>
      <c r="C4875" s="78"/>
      <c r="D4875" s="78"/>
      <c r="E4875" s="78"/>
      <c r="F4875" s="79"/>
      <c r="G4875" s="80"/>
      <c r="H4875" s="79"/>
      <c r="I4875" s="80"/>
      <c r="J4875" s="79"/>
      <c r="K4875" s="69"/>
      <c r="L4875" s="79"/>
    </row>
    <row r="4876" customFormat="false" ht="18.75" hidden="false" customHeight="true" outlineLevel="0" collapsed="false">
      <c r="A4876" s="76"/>
      <c r="B4876" s="77"/>
      <c r="C4876" s="78"/>
      <c r="D4876" s="78"/>
      <c r="E4876" s="78"/>
      <c r="F4876" s="79"/>
      <c r="G4876" s="80"/>
      <c r="H4876" s="79"/>
      <c r="I4876" s="80"/>
      <c r="J4876" s="79"/>
      <c r="K4876" s="69"/>
      <c r="L4876" s="79"/>
    </row>
    <row r="4877" customFormat="false" ht="18.75" hidden="false" customHeight="true" outlineLevel="0" collapsed="false">
      <c r="A4877" s="76"/>
      <c r="B4877" s="77"/>
      <c r="C4877" s="78"/>
      <c r="D4877" s="78"/>
      <c r="E4877" s="78"/>
      <c r="F4877" s="79"/>
      <c r="G4877" s="80"/>
      <c r="H4877" s="79"/>
      <c r="I4877" s="80"/>
      <c r="J4877" s="79"/>
      <c r="K4877" s="69"/>
      <c r="L4877" s="79"/>
    </row>
    <row r="4878" customFormat="false" ht="18.75" hidden="false" customHeight="true" outlineLevel="0" collapsed="false">
      <c r="A4878" s="76"/>
      <c r="B4878" s="77"/>
      <c r="C4878" s="78"/>
      <c r="D4878" s="78"/>
      <c r="E4878" s="78"/>
      <c r="F4878" s="79"/>
      <c r="G4878" s="80"/>
      <c r="H4878" s="79"/>
      <c r="I4878" s="80"/>
      <c r="J4878" s="79"/>
      <c r="K4878" s="69"/>
      <c r="L4878" s="79"/>
    </row>
    <row r="4879" customFormat="false" ht="18.75" hidden="false" customHeight="true" outlineLevel="0" collapsed="false">
      <c r="A4879" s="76"/>
      <c r="B4879" s="77"/>
      <c r="C4879" s="78"/>
      <c r="D4879" s="78"/>
      <c r="E4879" s="78"/>
      <c r="F4879" s="79"/>
      <c r="G4879" s="80"/>
      <c r="H4879" s="79"/>
      <c r="I4879" s="80"/>
      <c r="J4879" s="79"/>
      <c r="K4879" s="69"/>
      <c r="L4879" s="79"/>
    </row>
    <row r="4880" customFormat="false" ht="18.75" hidden="false" customHeight="true" outlineLevel="0" collapsed="false">
      <c r="A4880" s="76"/>
      <c r="B4880" s="77"/>
      <c r="C4880" s="78"/>
      <c r="D4880" s="78"/>
      <c r="E4880" s="78"/>
      <c r="F4880" s="79"/>
      <c r="G4880" s="80"/>
      <c r="H4880" s="79"/>
      <c r="I4880" s="80"/>
      <c r="J4880" s="79"/>
      <c r="K4880" s="69"/>
      <c r="L4880" s="79"/>
    </row>
    <row r="4881" customFormat="false" ht="18.75" hidden="false" customHeight="true" outlineLevel="0" collapsed="false">
      <c r="A4881" s="76"/>
      <c r="B4881" s="77"/>
      <c r="C4881" s="78"/>
      <c r="D4881" s="78"/>
      <c r="E4881" s="78"/>
      <c r="F4881" s="79"/>
      <c r="G4881" s="80"/>
      <c r="H4881" s="79"/>
      <c r="I4881" s="80"/>
      <c r="J4881" s="79"/>
      <c r="K4881" s="69"/>
      <c r="L4881" s="79"/>
    </row>
    <row r="4882" customFormat="false" ht="18.75" hidden="false" customHeight="true" outlineLevel="0" collapsed="false">
      <c r="A4882" s="76"/>
      <c r="B4882" s="77"/>
      <c r="C4882" s="78"/>
      <c r="D4882" s="78"/>
      <c r="E4882" s="78"/>
      <c r="F4882" s="79"/>
      <c r="G4882" s="80"/>
      <c r="H4882" s="79"/>
      <c r="I4882" s="80"/>
      <c r="J4882" s="79"/>
      <c r="K4882" s="69"/>
      <c r="L4882" s="79"/>
    </row>
    <row r="4883" customFormat="false" ht="18.75" hidden="false" customHeight="true" outlineLevel="0" collapsed="false">
      <c r="A4883" s="76"/>
      <c r="B4883" s="77"/>
      <c r="C4883" s="78"/>
      <c r="D4883" s="78"/>
      <c r="E4883" s="78"/>
      <c r="F4883" s="79"/>
      <c r="G4883" s="80"/>
      <c r="H4883" s="79"/>
      <c r="I4883" s="80"/>
      <c r="J4883" s="79"/>
      <c r="K4883" s="69"/>
      <c r="L4883" s="79"/>
    </row>
    <row r="4884" customFormat="false" ht="18.75" hidden="false" customHeight="true" outlineLevel="0" collapsed="false">
      <c r="A4884" s="76"/>
      <c r="B4884" s="77"/>
      <c r="C4884" s="78"/>
      <c r="D4884" s="78"/>
      <c r="E4884" s="78"/>
      <c r="F4884" s="79"/>
      <c r="G4884" s="80"/>
      <c r="H4884" s="79"/>
      <c r="I4884" s="80"/>
      <c r="J4884" s="79"/>
      <c r="K4884" s="69"/>
      <c r="L4884" s="79"/>
    </row>
    <row r="4885" customFormat="false" ht="18.75" hidden="false" customHeight="true" outlineLevel="0" collapsed="false">
      <c r="A4885" s="76"/>
      <c r="B4885" s="77"/>
      <c r="C4885" s="78"/>
      <c r="D4885" s="78"/>
      <c r="E4885" s="78"/>
      <c r="F4885" s="79"/>
      <c r="G4885" s="80"/>
      <c r="H4885" s="79"/>
      <c r="I4885" s="80"/>
      <c r="J4885" s="79"/>
      <c r="K4885" s="69"/>
      <c r="L4885" s="79"/>
    </row>
    <row r="4886" customFormat="false" ht="18.75" hidden="false" customHeight="true" outlineLevel="0" collapsed="false">
      <c r="A4886" s="76"/>
      <c r="B4886" s="77"/>
      <c r="C4886" s="78"/>
      <c r="D4886" s="78"/>
      <c r="E4886" s="78"/>
      <c r="F4886" s="79"/>
      <c r="G4886" s="80"/>
      <c r="H4886" s="79"/>
      <c r="I4886" s="80"/>
      <c r="J4886" s="79"/>
      <c r="K4886" s="69"/>
      <c r="L4886" s="79"/>
    </row>
    <row r="4887" customFormat="false" ht="18.75" hidden="false" customHeight="true" outlineLevel="0" collapsed="false">
      <c r="A4887" s="76"/>
      <c r="B4887" s="77"/>
      <c r="C4887" s="78"/>
      <c r="D4887" s="78"/>
      <c r="E4887" s="78"/>
      <c r="F4887" s="79"/>
      <c r="G4887" s="80"/>
      <c r="H4887" s="79"/>
      <c r="I4887" s="80"/>
      <c r="J4887" s="79"/>
      <c r="K4887" s="69"/>
      <c r="L4887" s="79"/>
    </row>
    <row r="4888" customFormat="false" ht="18.75" hidden="false" customHeight="true" outlineLevel="0" collapsed="false">
      <c r="A4888" s="76"/>
      <c r="B4888" s="77"/>
      <c r="C4888" s="78"/>
      <c r="D4888" s="78"/>
      <c r="E4888" s="78"/>
      <c r="F4888" s="79"/>
      <c r="G4888" s="80"/>
      <c r="H4888" s="79"/>
      <c r="I4888" s="80"/>
      <c r="J4888" s="79"/>
      <c r="K4888" s="69"/>
      <c r="L4888" s="79"/>
    </row>
    <row r="4889" customFormat="false" ht="18.75" hidden="false" customHeight="true" outlineLevel="0" collapsed="false">
      <c r="A4889" s="76"/>
      <c r="B4889" s="77"/>
      <c r="C4889" s="78"/>
      <c r="D4889" s="78"/>
      <c r="E4889" s="78"/>
      <c r="F4889" s="79"/>
      <c r="G4889" s="80"/>
      <c r="H4889" s="79"/>
      <c r="I4889" s="80"/>
      <c r="J4889" s="79"/>
      <c r="K4889" s="69"/>
      <c r="L4889" s="79"/>
    </row>
    <row r="4890" customFormat="false" ht="18.75" hidden="false" customHeight="true" outlineLevel="0" collapsed="false">
      <c r="A4890" s="76"/>
      <c r="B4890" s="77"/>
      <c r="C4890" s="78"/>
      <c r="D4890" s="78"/>
      <c r="E4890" s="78"/>
      <c r="F4890" s="79"/>
      <c r="G4890" s="80"/>
      <c r="H4890" s="79"/>
      <c r="I4890" s="80"/>
      <c r="J4890" s="79"/>
      <c r="K4890" s="69"/>
      <c r="L4890" s="79"/>
    </row>
    <row r="4891" customFormat="false" ht="18.75" hidden="false" customHeight="true" outlineLevel="0" collapsed="false">
      <c r="A4891" s="76"/>
      <c r="B4891" s="77"/>
      <c r="C4891" s="78"/>
      <c r="D4891" s="78"/>
      <c r="E4891" s="78"/>
      <c r="F4891" s="79"/>
      <c r="G4891" s="80"/>
      <c r="H4891" s="79"/>
      <c r="I4891" s="80"/>
      <c r="J4891" s="79"/>
      <c r="K4891" s="69"/>
      <c r="L4891" s="79"/>
    </row>
    <row r="4892" customFormat="false" ht="18.75" hidden="false" customHeight="true" outlineLevel="0" collapsed="false">
      <c r="A4892" s="76"/>
      <c r="B4892" s="77"/>
      <c r="C4892" s="78"/>
      <c r="D4892" s="78"/>
      <c r="E4892" s="78"/>
      <c r="F4892" s="79"/>
      <c r="G4892" s="80"/>
      <c r="H4892" s="79"/>
      <c r="I4892" s="80"/>
      <c r="J4892" s="79"/>
      <c r="K4892" s="69"/>
      <c r="L4892" s="79"/>
    </row>
    <row r="4893" customFormat="false" ht="18.75" hidden="false" customHeight="true" outlineLevel="0" collapsed="false">
      <c r="A4893" s="76"/>
      <c r="B4893" s="77"/>
      <c r="C4893" s="78"/>
      <c r="D4893" s="78"/>
      <c r="E4893" s="78"/>
      <c r="F4893" s="79"/>
      <c r="G4893" s="80"/>
      <c r="H4893" s="79"/>
      <c r="I4893" s="80"/>
      <c r="J4893" s="79"/>
      <c r="K4893" s="69"/>
      <c r="L4893" s="79"/>
    </row>
    <row r="4894" customFormat="false" ht="18.75" hidden="false" customHeight="true" outlineLevel="0" collapsed="false">
      <c r="A4894" s="76"/>
      <c r="B4894" s="77"/>
      <c r="C4894" s="78"/>
      <c r="D4894" s="78"/>
      <c r="E4894" s="78"/>
      <c r="F4894" s="79"/>
      <c r="G4894" s="80"/>
      <c r="H4894" s="79"/>
      <c r="I4894" s="80"/>
      <c r="J4894" s="79"/>
      <c r="K4894" s="69"/>
      <c r="L4894" s="79"/>
    </row>
    <row r="4895" customFormat="false" ht="18.75" hidden="false" customHeight="true" outlineLevel="0" collapsed="false">
      <c r="A4895" s="76"/>
      <c r="B4895" s="77"/>
      <c r="C4895" s="78"/>
      <c r="D4895" s="78"/>
      <c r="E4895" s="78"/>
      <c r="F4895" s="79"/>
      <c r="G4895" s="80"/>
      <c r="H4895" s="79"/>
      <c r="I4895" s="80"/>
      <c r="J4895" s="79"/>
      <c r="K4895" s="69"/>
      <c r="L4895" s="79"/>
    </row>
    <row r="4896" customFormat="false" ht="18.75" hidden="false" customHeight="true" outlineLevel="0" collapsed="false">
      <c r="A4896" s="76"/>
      <c r="B4896" s="77"/>
      <c r="C4896" s="78"/>
      <c r="D4896" s="78"/>
      <c r="E4896" s="78"/>
      <c r="F4896" s="79"/>
      <c r="G4896" s="80"/>
      <c r="H4896" s="79"/>
      <c r="I4896" s="80"/>
      <c r="J4896" s="79"/>
      <c r="K4896" s="69"/>
      <c r="L4896" s="79"/>
    </row>
    <row r="4897" customFormat="false" ht="18.75" hidden="false" customHeight="true" outlineLevel="0" collapsed="false">
      <c r="A4897" s="76"/>
      <c r="B4897" s="77"/>
      <c r="C4897" s="78"/>
      <c r="D4897" s="78"/>
      <c r="E4897" s="78"/>
      <c r="F4897" s="79"/>
      <c r="G4897" s="80"/>
      <c r="H4897" s="79"/>
      <c r="I4897" s="80"/>
      <c r="J4897" s="79"/>
      <c r="K4897" s="69"/>
      <c r="L4897" s="79"/>
    </row>
    <row r="4898" customFormat="false" ht="18.75" hidden="false" customHeight="true" outlineLevel="0" collapsed="false">
      <c r="A4898" s="76"/>
      <c r="B4898" s="77"/>
      <c r="C4898" s="78"/>
      <c r="D4898" s="78"/>
      <c r="E4898" s="78"/>
      <c r="F4898" s="79"/>
      <c r="G4898" s="80"/>
      <c r="H4898" s="79"/>
      <c r="I4898" s="80"/>
      <c r="J4898" s="79"/>
      <c r="K4898" s="69"/>
      <c r="L4898" s="79"/>
    </row>
    <row r="4899" customFormat="false" ht="18.75" hidden="false" customHeight="true" outlineLevel="0" collapsed="false">
      <c r="A4899" s="76"/>
      <c r="B4899" s="77"/>
      <c r="C4899" s="78"/>
      <c r="D4899" s="78"/>
      <c r="E4899" s="78"/>
      <c r="F4899" s="79"/>
      <c r="G4899" s="80"/>
      <c r="H4899" s="79"/>
      <c r="I4899" s="80"/>
      <c r="J4899" s="79"/>
      <c r="K4899" s="69"/>
      <c r="L4899" s="79"/>
    </row>
    <row r="4900" customFormat="false" ht="18.75" hidden="false" customHeight="true" outlineLevel="0" collapsed="false">
      <c r="A4900" s="76"/>
      <c r="B4900" s="77"/>
      <c r="C4900" s="78"/>
      <c r="D4900" s="78"/>
      <c r="E4900" s="78"/>
      <c r="F4900" s="79"/>
      <c r="G4900" s="80"/>
      <c r="H4900" s="79"/>
      <c r="I4900" s="80"/>
      <c r="J4900" s="79"/>
      <c r="K4900" s="69"/>
      <c r="L4900" s="79"/>
    </row>
    <row r="4901" customFormat="false" ht="18.75" hidden="false" customHeight="true" outlineLevel="0" collapsed="false">
      <c r="A4901" s="76"/>
      <c r="B4901" s="77"/>
      <c r="C4901" s="78"/>
      <c r="D4901" s="78"/>
      <c r="E4901" s="78"/>
      <c r="F4901" s="79"/>
      <c r="G4901" s="80"/>
      <c r="H4901" s="79"/>
      <c r="I4901" s="80"/>
      <c r="J4901" s="79"/>
      <c r="K4901" s="69"/>
      <c r="L4901" s="79"/>
    </row>
    <row r="4902" customFormat="false" ht="18.75" hidden="false" customHeight="true" outlineLevel="0" collapsed="false">
      <c r="A4902" s="76"/>
      <c r="B4902" s="77"/>
      <c r="C4902" s="78"/>
      <c r="D4902" s="78"/>
      <c r="E4902" s="78"/>
      <c r="F4902" s="79"/>
      <c r="G4902" s="80"/>
      <c r="H4902" s="79"/>
      <c r="I4902" s="80"/>
      <c r="J4902" s="79"/>
      <c r="K4902" s="69"/>
      <c r="L4902" s="79"/>
    </row>
    <row r="4903" customFormat="false" ht="18.75" hidden="false" customHeight="true" outlineLevel="0" collapsed="false">
      <c r="A4903" s="76"/>
      <c r="B4903" s="77"/>
      <c r="C4903" s="78"/>
      <c r="D4903" s="78"/>
      <c r="E4903" s="78"/>
      <c r="F4903" s="79"/>
      <c r="G4903" s="80"/>
      <c r="H4903" s="79"/>
      <c r="I4903" s="80"/>
      <c r="J4903" s="79"/>
      <c r="K4903" s="69"/>
      <c r="L4903" s="79"/>
    </row>
    <row r="4904" customFormat="false" ht="18.75" hidden="false" customHeight="true" outlineLevel="0" collapsed="false">
      <c r="A4904" s="76"/>
      <c r="B4904" s="77"/>
      <c r="C4904" s="78"/>
      <c r="D4904" s="78"/>
      <c r="E4904" s="78"/>
      <c r="F4904" s="79"/>
      <c r="G4904" s="80"/>
      <c r="H4904" s="79"/>
      <c r="I4904" s="80"/>
      <c r="J4904" s="79"/>
      <c r="K4904" s="69"/>
      <c r="L4904" s="79"/>
    </row>
    <row r="4905" customFormat="false" ht="18.75" hidden="false" customHeight="true" outlineLevel="0" collapsed="false">
      <c r="A4905" s="76"/>
      <c r="B4905" s="77"/>
      <c r="C4905" s="78"/>
      <c r="D4905" s="78"/>
      <c r="E4905" s="78"/>
      <c r="F4905" s="79"/>
      <c r="G4905" s="80"/>
      <c r="H4905" s="79"/>
      <c r="I4905" s="80"/>
      <c r="J4905" s="79"/>
      <c r="K4905" s="69"/>
      <c r="L4905" s="79"/>
    </row>
    <row r="4906" customFormat="false" ht="18.75" hidden="false" customHeight="true" outlineLevel="0" collapsed="false">
      <c r="A4906" s="76"/>
      <c r="B4906" s="77"/>
      <c r="C4906" s="78"/>
      <c r="D4906" s="78"/>
      <c r="E4906" s="78"/>
      <c r="F4906" s="79"/>
      <c r="G4906" s="80"/>
      <c r="H4906" s="79"/>
      <c r="I4906" s="80"/>
      <c r="J4906" s="79"/>
      <c r="K4906" s="69"/>
      <c r="L4906" s="79"/>
    </row>
    <row r="4907" customFormat="false" ht="18.75" hidden="false" customHeight="true" outlineLevel="0" collapsed="false">
      <c r="A4907" s="76"/>
      <c r="B4907" s="77"/>
      <c r="C4907" s="78"/>
      <c r="D4907" s="78"/>
      <c r="E4907" s="78"/>
      <c r="F4907" s="79"/>
      <c r="G4907" s="80"/>
      <c r="H4907" s="79"/>
      <c r="I4907" s="80"/>
      <c r="J4907" s="79"/>
      <c r="K4907" s="69"/>
      <c r="L4907" s="79"/>
    </row>
    <row r="4908" customFormat="false" ht="18.75" hidden="false" customHeight="true" outlineLevel="0" collapsed="false">
      <c r="A4908" s="76"/>
      <c r="B4908" s="77"/>
      <c r="C4908" s="78"/>
      <c r="D4908" s="78"/>
      <c r="E4908" s="78"/>
      <c r="F4908" s="79"/>
      <c r="G4908" s="80"/>
      <c r="H4908" s="79"/>
      <c r="I4908" s="80"/>
      <c r="J4908" s="79"/>
      <c r="K4908" s="69"/>
      <c r="L4908" s="79"/>
    </row>
    <row r="4909" customFormat="false" ht="18.75" hidden="false" customHeight="true" outlineLevel="0" collapsed="false">
      <c r="A4909" s="76"/>
      <c r="B4909" s="77"/>
      <c r="C4909" s="78"/>
      <c r="D4909" s="78"/>
      <c r="E4909" s="78"/>
      <c r="F4909" s="79"/>
      <c r="G4909" s="80"/>
      <c r="H4909" s="79"/>
      <c r="I4909" s="80"/>
      <c r="J4909" s="79"/>
      <c r="K4909" s="69"/>
      <c r="L4909" s="79"/>
    </row>
    <row r="4910" customFormat="false" ht="18.75" hidden="false" customHeight="true" outlineLevel="0" collapsed="false">
      <c r="A4910" s="76"/>
      <c r="B4910" s="77"/>
      <c r="C4910" s="78"/>
      <c r="D4910" s="78"/>
      <c r="E4910" s="78"/>
      <c r="F4910" s="79"/>
      <c r="G4910" s="80"/>
      <c r="H4910" s="79"/>
      <c r="I4910" s="80"/>
      <c r="J4910" s="79"/>
      <c r="K4910" s="69"/>
      <c r="L4910" s="79"/>
    </row>
    <row r="4911" customFormat="false" ht="18.75" hidden="false" customHeight="true" outlineLevel="0" collapsed="false">
      <c r="A4911" s="76"/>
      <c r="B4911" s="77"/>
      <c r="C4911" s="78"/>
      <c r="D4911" s="78"/>
      <c r="E4911" s="78"/>
      <c r="F4911" s="79"/>
      <c r="G4911" s="80"/>
      <c r="H4911" s="79"/>
      <c r="I4911" s="80"/>
      <c r="J4911" s="79"/>
      <c r="K4911" s="69"/>
      <c r="L4911" s="79"/>
    </row>
    <row r="4912" customFormat="false" ht="18.75" hidden="false" customHeight="true" outlineLevel="0" collapsed="false">
      <c r="A4912" s="76"/>
      <c r="B4912" s="77"/>
      <c r="C4912" s="78"/>
      <c r="D4912" s="78"/>
      <c r="E4912" s="78"/>
      <c r="F4912" s="79"/>
      <c r="G4912" s="80"/>
      <c r="H4912" s="79"/>
      <c r="I4912" s="80"/>
      <c r="J4912" s="79"/>
      <c r="K4912" s="69"/>
      <c r="L4912" s="79"/>
    </row>
    <row r="4913" customFormat="false" ht="18.75" hidden="false" customHeight="true" outlineLevel="0" collapsed="false">
      <c r="A4913" s="76"/>
      <c r="B4913" s="77"/>
      <c r="C4913" s="78"/>
      <c r="D4913" s="78"/>
      <c r="E4913" s="78"/>
      <c r="F4913" s="79"/>
      <c r="G4913" s="80"/>
      <c r="H4913" s="79"/>
      <c r="I4913" s="80"/>
      <c r="J4913" s="79"/>
      <c r="K4913" s="69"/>
      <c r="L4913" s="79"/>
    </row>
    <row r="4914" customFormat="false" ht="18.75" hidden="false" customHeight="true" outlineLevel="0" collapsed="false">
      <c r="A4914" s="76"/>
      <c r="B4914" s="77"/>
      <c r="C4914" s="78"/>
      <c r="D4914" s="78"/>
      <c r="E4914" s="78"/>
      <c r="F4914" s="79"/>
      <c r="G4914" s="80"/>
      <c r="H4914" s="79"/>
      <c r="I4914" s="80"/>
      <c r="J4914" s="79"/>
      <c r="K4914" s="69"/>
      <c r="L4914" s="79"/>
    </row>
    <row r="4915" customFormat="false" ht="18.75" hidden="false" customHeight="true" outlineLevel="0" collapsed="false">
      <c r="A4915" s="76"/>
      <c r="B4915" s="77"/>
      <c r="C4915" s="78"/>
      <c r="D4915" s="78"/>
      <c r="E4915" s="78"/>
      <c r="F4915" s="79"/>
      <c r="G4915" s="80"/>
      <c r="H4915" s="79"/>
      <c r="I4915" s="80"/>
      <c r="J4915" s="79"/>
      <c r="K4915" s="69"/>
      <c r="L4915" s="79"/>
    </row>
    <row r="4916" customFormat="false" ht="18.75" hidden="false" customHeight="true" outlineLevel="0" collapsed="false">
      <c r="A4916" s="76"/>
      <c r="B4916" s="77"/>
      <c r="C4916" s="78"/>
      <c r="D4916" s="78"/>
      <c r="E4916" s="78"/>
      <c r="F4916" s="79"/>
      <c r="G4916" s="80"/>
      <c r="H4916" s="79"/>
      <c r="I4916" s="80"/>
      <c r="J4916" s="79"/>
      <c r="K4916" s="69"/>
      <c r="L4916" s="79"/>
    </row>
    <row r="4917" customFormat="false" ht="18.75" hidden="false" customHeight="true" outlineLevel="0" collapsed="false">
      <c r="A4917" s="76"/>
      <c r="B4917" s="77"/>
      <c r="C4917" s="78"/>
      <c r="D4917" s="78"/>
      <c r="E4917" s="78"/>
      <c r="F4917" s="79"/>
      <c r="G4917" s="80"/>
      <c r="H4917" s="79"/>
      <c r="I4917" s="80"/>
      <c r="J4917" s="79"/>
      <c r="K4917" s="69"/>
      <c r="L4917" s="79"/>
    </row>
    <row r="4918" customFormat="false" ht="18.75" hidden="false" customHeight="true" outlineLevel="0" collapsed="false">
      <c r="A4918" s="76"/>
      <c r="B4918" s="77"/>
      <c r="C4918" s="78"/>
      <c r="D4918" s="78"/>
      <c r="E4918" s="78"/>
      <c r="F4918" s="79"/>
      <c r="G4918" s="80"/>
      <c r="H4918" s="79"/>
      <c r="I4918" s="80"/>
      <c r="J4918" s="79"/>
      <c r="K4918" s="69"/>
      <c r="L4918" s="79"/>
    </row>
    <row r="4919" customFormat="false" ht="18.75" hidden="false" customHeight="true" outlineLevel="0" collapsed="false">
      <c r="A4919" s="76"/>
      <c r="B4919" s="77"/>
      <c r="C4919" s="78"/>
      <c r="D4919" s="78"/>
      <c r="E4919" s="78"/>
      <c r="F4919" s="79"/>
      <c r="G4919" s="80"/>
      <c r="H4919" s="79"/>
      <c r="I4919" s="80"/>
      <c r="J4919" s="79"/>
      <c r="K4919" s="69"/>
      <c r="L4919" s="79"/>
    </row>
    <row r="4920" customFormat="false" ht="18.75" hidden="false" customHeight="true" outlineLevel="0" collapsed="false">
      <c r="A4920" s="76"/>
      <c r="B4920" s="77"/>
      <c r="C4920" s="78"/>
      <c r="D4920" s="78"/>
      <c r="E4920" s="78"/>
      <c r="F4920" s="79"/>
      <c r="G4920" s="80"/>
      <c r="H4920" s="79"/>
      <c r="I4920" s="80"/>
      <c r="J4920" s="79"/>
      <c r="K4920" s="69"/>
      <c r="L4920" s="79"/>
    </row>
    <row r="4921" customFormat="false" ht="18.75" hidden="false" customHeight="true" outlineLevel="0" collapsed="false">
      <c r="A4921" s="76"/>
      <c r="B4921" s="77"/>
      <c r="C4921" s="78"/>
      <c r="D4921" s="78"/>
      <c r="E4921" s="78"/>
      <c r="F4921" s="79"/>
      <c r="G4921" s="80"/>
      <c r="H4921" s="79"/>
      <c r="I4921" s="80"/>
      <c r="J4921" s="79"/>
      <c r="K4921" s="69"/>
      <c r="L4921" s="79"/>
    </row>
    <row r="4922" customFormat="false" ht="18.75" hidden="false" customHeight="true" outlineLevel="0" collapsed="false">
      <c r="A4922" s="76"/>
      <c r="B4922" s="77"/>
      <c r="C4922" s="78"/>
      <c r="D4922" s="78"/>
      <c r="E4922" s="78"/>
      <c r="F4922" s="79"/>
      <c r="G4922" s="80"/>
      <c r="H4922" s="79"/>
      <c r="I4922" s="80"/>
      <c r="J4922" s="79"/>
      <c r="K4922" s="69"/>
      <c r="L4922" s="79"/>
    </row>
    <row r="4923" customFormat="false" ht="18.75" hidden="false" customHeight="true" outlineLevel="0" collapsed="false">
      <c r="A4923" s="76"/>
      <c r="B4923" s="77"/>
      <c r="C4923" s="78"/>
      <c r="D4923" s="78"/>
      <c r="E4923" s="78"/>
      <c r="F4923" s="79"/>
      <c r="G4923" s="80"/>
      <c r="H4923" s="79"/>
      <c r="I4923" s="80"/>
      <c r="J4923" s="79"/>
      <c r="K4923" s="69"/>
      <c r="L4923" s="79"/>
    </row>
    <row r="4924" customFormat="false" ht="18.75" hidden="false" customHeight="true" outlineLevel="0" collapsed="false">
      <c r="A4924" s="76"/>
      <c r="B4924" s="77"/>
      <c r="C4924" s="78"/>
      <c r="D4924" s="78"/>
      <c r="E4924" s="78"/>
      <c r="F4924" s="79"/>
      <c r="G4924" s="80"/>
      <c r="H4924" s="79"/>
      <c r="I4924" s="80"/>
      <c r="J4924" s="79"/>
      <c r="K4924" s="69"/>
      <c r="L4924" s="79"/>
    </row>
    <row r="4925" customFormat="false" ht="18.75" hidden="false" customHeight="true" outlineLevel="0" collapsed="false">
      <c r="A4925" s="76"/>
      <c r="B4925" s="77"/>
      <c r="C4925" s="78"/>
      <c r="D4925" s="78"/>
      <c r="E4925" s="78"/>
      <c r="F4925" s="79"/>
      <c r="G4925" s="80"/>
      <c r="H4925" s="79"/>
      <c r="I4925" s="80"/>
      <c r="J4925" s="79"/>
      <c r="K4925" s="69"/>
      <c r="L4925" s="79"/>
    </row>
    <row r="4926" customFormat="false" ht="18.75" hidden="false" customHeight="true" outlineLevel="0" collapsed="false">
      <c r="A4926" s="76"/>
      <c r="B4926" s="77"/>
      <c r="C4926" s="78"/>
      <c r="D4926" s="78"/>
      <c r="E4926" s="78"/>
      <c r="F4926" s="79"/>
      <c r="G4926" s="80"/>
      <c r="H4926" s="79"/>
      <c r="I4926" s="80"/>
      <c r="J4926" s="79"/>
      <c r="K4926" s="69"/>
      <c r="L4926" s="79"/>
    </row>
    <row r="4927" customFormat="false" ht="18.75" hidden="false" customHeight="true" outlineLevel="0" collapsed="false">
      <c r="A4927" s="76"/>
      <c r="B4927" s="77"/>
      <c r="C4927" s="78"/>
      <c r="D4927" s="78"/>
      <c r="E4927" s="78"/>
      <c r="F4927" s="79"/>
      <c r="G4927" s="80"/>
      <c r="H4927" s="79"/>
      <c r="I4927" s="80"/>
      <c r="J4927" s="79"/>
      <c r="K4927" s="69"/>
      <c r="L4927" s="79"/>
    </row>
    <row r="4928" customFormat="false" ht="18.75" hidden="false" customHeight="true" outlineLevel="0" collapsed="false">
      <c r="A4928" s="76"/>
      <c r="B4928" s="77"/>
      <c r="C4928" s="78"/>
      <c r="D4928" s="78"/>
      <c r="E4928" s="78"/>
      <c r="F4928" s="79"/>
      <c r="G4928" s="80"/>
      <c r="H4928" s="79"/>
      <c r="I4928" s="80"/>
      <c r="J4928" s="79"/>
      <c r="K4928" s="69"/>
      <c r="L4928" s="79"/>
    </row>
    <row r="4929" customFormat="false" ht="18.75" hidden="false" customHeight="true" outlineLevel="0" collapsed="false">
      <c r="A4929" s="76"/>
      <c r="B4929" s="77"/>
      <c r="C4929" s="78"/>
      <c r="D4929" s="78"/>
      <c r="E4929" s="78"/>
      <c r="F4929" s="79"/>
      <c r="G4929" s="80"/>
      <c r="H4929" s="79"/>
      <c r="I4929" s="80"/>
      <c r="J4929" s="79"/>
      <c r="K4929" s="69"/>
      <c r="L4929" s="79"/>
    </row>
    <row r="4930" customFormat="false" ht="18.75" hidden="false" customHeight="true" outlineLevel="0" collapsed="false">
      <c r="A4930" s="76"/>
      <c r="B4930" s="77"/>
      <c r="C4930" s="78"/>
      <c r="D4930" s="78"/>
      <c r="E4930" s="78"/>
      <c r="F4930" s="79"/>
      <c r="G4930" s="80"/>
      <c r="H4930" s="79"/>
      <c r="I4930" s="80"/>
      <c r="J4930" s="79"/>
      <c r="K4930" s="69"/>
      <c r="L4930" s="79"/>
    </row>
    <row r="4931" customFormat="false" ht="18.75" hidden="false" customHeight="true" outlineLevel="0" collapsed="false">
      <c r="A4931" s="76"/>
      <c r="B4931" s="77"/>
      <c r="C4931" s="78"/>
      <c r="D4931" s="78"/>
      <c r="E4931" s="78"/>
      <c r="F4931" s="79"/>
      <c r="G4931" s="80"/>
      <c r="H4931" s="79"/>
      <c r="I4931" s="80"/>
      <c r="J4931" s="79"/>
      <c r="K4931" s="69"/>
      <c r="L4931" s="79"/>
    </row>
    <row r="4932" customFormat="false" ht="18.75" hidden="false" customHeight="true" outlineLevel="0" collapsed="false">
      <c r="A4932" s="76"/>
      <c r="B4932" s="77"/>
      <c r="C4932" s="78"/>
      <c r="D4932" s="78"/>
      <c r="E4932" s="78"/>
      <c r="F4932" s="79"/>
      <c r="G4932" s="80"/>
      <c r="H4932" s="79"/>
      <c r="I4932" s="80"/>
      <c r="J4932" s="79"/>
      <c r="K4932" s="69"/>
      <c r="L4932" s="79"/>
    </row>
    <row r="4933" customFormat="false" ht="18.75" hidden="false" customHeight="true" outlineLevel="0" collapsed="false">
      <c r="A4933" s="76"/>
      <c r="B4933" s="77"/>
      <c r="C4933" s="78"/>
      <c r="D4933" s="78"/>
      <c r="E4933" s="78"/>
      <c r="F4933" s="79"/>
      <c r="G4933" s="80"/>
      <c r="H4933" s="79"/>
      <c r="I4933" s="80"/>
      <c r="J4933" s="79"/>
      <c r="K4933" s="69"/>
      <c r="L4933" s="79"/>
    </row>
    <row r="4934" customFormat="false" ht="18.75" hidden="false" customHeight="true" outlineLevel="0" collapsed="false">
      <c r="A4934" s="76"/>
      <c r="B4934" s="77"/>
      <c r="C4934" s="78"/>
      <c r="D4934" s="78"/>
      <c r="E4934" s="78"/>
      <c r="F4934" s="79"/>
      <c r="G4934" s="80"/>
      <c r="H4934" s="79"/>
      <c r="I4934" s="80"/>
      <c r="J4934" s="79"/>
      <c r="K4934" s="69"/>
      <c r="L4934" s="79"/>
    </row>
    <row r="4935" customFormat="false" ht="18.75" hidden="false" customHeight="true" outlineLevel="0" collapsed="false">
      <c r="A4935" s="76"/>
      <c r="B4935" s="77"/>
      <c r="C4935" s="78"/>
      <c r="D4935" s="78"/>
      <c r="E4935" s="78"/>
      <c r="F4935" s="79"/>
      <c r="G4935" s="80"/>
      <c r="H4935" s="79"/>
      <c r="I4935" s="80"/>
      <c r="J4935" s="79"/>
      <c r="K4935" s="69"/>
      <c r="L4935" s="79"/>
    </row>
    <row r="4936" customFormat="false" ht="18.75" hidden="false" customHeight="true" outlineLevel="0" collapsed="false">
      <c r="A4936" s="76"/>
      <c r="B4936" s="77"/>
      <c r="C4936" s="78"/>
      <c r="D4936" s="78"/>
      <c r="E4936" s="78"/>
      <c r="F4936" s="79"/>
      <c r="G4936" s="80"/>
      <c r="H4936" s="79"/>
      <c r="I4936" s="80"/>
      <c r="J4936" s="79"/>
      <c r="K4936" s="69"/>
      <c r="L4936" s="79"/>
    </row>
    <row r="4937" customFormat="false" ht="18.75" hidden="false" customHeight="true" outlineLevel="0" collapsed="false">
      <c r="A4937" s="76"/>
      <c r="B4937" s="77"/>
      <c r="C4937" s="78"/>
      <c r="D4937" s="78"/>
      <c r="E4937" s="78"/>
      <c r="F4937" s="79"/>
      <c r="G4937" s="80"/>
      <c r="H4937" s="79"/>
      <c r="I4937" s="80"/>
      <c r="J4937" s="79"/>
      <c r="K4937" s="69"/>
      <c r="L4937" s="79"/>
    </row>
    <row r="4938" customFormat="false" ht="18.75" hidden="false" customHeight="true" outlineLevel="0" collapsed="false">
      <c r="A4938" s="76"/>
      <c r="B4938" s="77"/>
      <c r="C4938" s="78"/>
      <c r="D4938" s="78"/>
      <c r="E4938" s="78"/>
      <c r="F4938" s="79"/>
      <c r="G4938" s="80"/>
      <c r="H4938" s="79"/>
      <c r="I4938" s="80"/>
      <c r="J4938" s="79"/>
      <c r="K4938" s="69"/>
      <c r="L4938" s="79"/>
    </row>
    <row r="4939" customFormat="false" ht="18.75" hidden="false" customHeight="true" outlineLevel="0" collapsed="false">
      <c r="A4939" s="76"/>
      <c r="B4939" s="77"/>
      <c r="C4939" s="78"/>
      <c r="D4939" s="78"/>
      <c r="E4939" s="78"/>
      <c r="F4939" s="79"/>
      <c r="G4939" s="80"/>
      <c r="H4939" s="79"/>
      <c r="I4939" s="80"/>
      <c r="J4939" s="79"/>
      <c r="K4939" s="69"/>
      <c r="L4939" s="79"/>
    </row>
    <row r="4940" customFormat="false" ht="18.75" hidden="false" customHeight="true" outlineLevel="0" collapsed="false">
      <c r="A4940" s="76"/>
      <c r="B4940" s="77"/>
      <c r="C4940" s="78"/>
      <c r="D4940" s="78"/>
      <c r="E4940" s="78"/>
      <c r="F4940" s="79"/>
      <c r="G4940" s="80"/>
      <c r="H4940" s="79"/>
      <c r="I4940" s="80"/>
      <c r="J4940" s="79"/>
      <c r="K4940" s="69"/>
      <c r="L4940" s="79"/>
    </row>
    <row r="4941" customFormat="false" ht="18.75" hidden="false" customHeight="true" outlineLevel="0" collapsed="false">
      <c r="A4941" s="76"/>
      <c r="B4941" s="77"/>
      <c r="C4941" s="78"/>
      <c r="D4941" s="78"/>
      <c r="E4941" s="78"/>
      <c r="F4941" s="79"/>
      <c r="G4941" s="80"/>
      <c r="H4941" s="79"/>
      <c r="I4941" s="80"/>
      <c r="J4941" s="79"/>
      <c r="K4941" s="69"/>
      <c r="L4941" s="79"/>
    </row>
    <row r="4942" customFormat="false" ht="18.75" hidden="false" customHeight="true" outlineLevel="0" collapsed="false">
      <c r="A4942" s="76"/>
      <c r="B4942" s="77"/>
      <c r="C4942" s="78"/>
      <c r="D4942" s="78"/>
      <c r="E4942" s="78"/>
      <c r="F4942" s="79"/>
      <c r="G4942" s="80"/>
      <c r="H4942" s="79"/>
      <c r="I4942" s="80"/>
      <c r="J4942" s="79"/>
      <c r="K4942" s="69"/>
      <c r="L4942" s="79"/>
    </row>
    <row r="4943" customFormat="false" ht="18.75" hidden="false" customHeight="true" outlineLevel="0" collapsed="false">
      <c r="A4943" s="76"/>
      <c r="B4943" s="77"/>
      <c r="C4943" s="78"/>
      <c r="D4943" s="78"/>
      <c r="E4943" s="78"/>
      <c r="F4943" s="79"/>
      <c r="G4943" s="80"/>
      <c r="H4943" s="79"/>
      <c r="I4943" s="80"/>
      <c r="J4943" s="79"/>
      <c r="K4943" s="69"/>
      <c r="L4943" s="79"/>
    </row>
    <row r="4944" customFormat="false" ht="18.75" hidden="false" customHeight="true" outlineLevel="0" collapsed="false">
      <c r="A4944" s="76"/>
      <c r="B4944" s="77"/>
      <c r="C4944" s="78"/>
      <c r="D4944" s="78"/>
      <c r="E4944" s="78"/>
      <c r="F4944" s="79"/>
      <c r="G4944" s="80"/>
      <c r="H4944" s="79"/>
      <c r="I4944" s="80"/>
      <c r="J4944" s="79"/>
      <c r="K4944" s="69"/>
      <c r="L4944" s="79"/>
    </row>
    <row r="4945" customFormat="false" ht="18.75" hidden="false" customHeight="true" outlineLevel="0" collapsed="false">
      <c r="A4945" s="76"/>
      <c r="B4945" s="77"/>
      <c r="C4945" s="78"/>
      <c r="D4945" s="78"/>
      <c r="E4945" s="78"/>
      <c r="F4945" s="79"/>
      <c r="G4945" s="80"/>
      <c r="H4945" s="79"/>
      <c r="I4945" s="80"/>
      <c r="J4945" s="79"/>
      <c r="K4945" s="69"/>
      <c r="L4945" s="79"/>
    </row>
    <row r="4946" customFormat="false" ht="18.75" hidden="false" customHeight="true" outlineLevel="0" collapsed="false">
      <c r="A4946" s="76"/>
      <c r="B4946" s="77"/>
      <c r="C4946" s="78"/>
      <c r="D4946" s="78"/>
      <c r="E4946" s="78"/>
      <c r="F4946" s="79"/>
      <c r="G4946" s="80"/>
      <c r="H4946" s="79"/>
      <c r="I4946" s="80"/>
      <c r="J4946" s="79"/>
      <c r="K4946" s="69"/>
      <c r="L4946" s="79"/>
    </row>
    <row r="4947" customFormat="false" ht="18.75" hidden="false" customHeight="true" outlineLevel="0" collapsed="false">
      <c r="A4947" s="76"/>
      <c r="B4947" s="77"/>
      <c r="C4947" s="78"/>
      <c r="D4947" s="78"/>
      <c r="E4947" s="78"/>
      <c r="F4947" s="79"/>
      <c r="G4947" s="80"/>
      <c r="H4947" s="79"/>
      <c r="I4947" s="80"/>
      <c r="J4947" s="79"/>
      <c r="K4947" s="69"/>
      <c r="L4947" s="79"/>
    </row>
    <row r="4948" customFormat="false" ht="18.75" hidden="false" customHeight="true" outlineLevel="0" collapsed="false">
      <c r="A4948" s="76"/>
      <c r="B4948" s="77"/>
      <c r="C4948" s="78"/>
      <c r="D4948" s="78"/>
      <c r="E4948" s="78"/>
      <c r="F4948" s="79"/>
      <c r="G4948" s="80"/>
      <c r="H4948" s="79"/>
      <c r="I4948" s="80"/>
      <c r="J4948" s="79"/>
      <c r="K4948" s="69"/>
      <c r="L4948" s="79"/>
    </row>
    <row r="4949" customFormat="false" ht="18.75" hidden="false" customHeight="true" outlineLevel="0" collapsed="false">
      <c r="A4949" s="76"/>
      <c r="B4949" s="77"/>
      <c r="C4949" s="78"/>
      <c r="D4949" s="78"/>
      <c r="E4949" s="78"/>
      <c r="F4949" s="79"/>
      <c r="G4949" s="80"/>
      <c r="H4949" s="79"/>
      <c r="I4949" s="80"/>
      <c r="J4949" s="79"/>
      <c r="K4949" s="69"/>
      <c r="L4949" s="79"/>
    </row>
    <row r="4950" customFormat="false" ht="18.75" hidden="false" customHeight="true" outlineLevel="0" collapsed="false">
      <c r="A4950" s="76"/>
      <c r="B4950" s="77"/>
      <c r="C4950" s="78"/>
      <c r="D4950" s="78"/>
      <c r="E4950" s="78"/>
      <c r="F4950" s="79"/>
      <c r="G4950" s="80"/>
      <c r="H4950" s="79"/>
      <c r="I4950" s="80"/>
      <c r="J4950" s="79"/>
      <c r="K4950" s="69"/>
      <c r="L4950" s="79"/>
    </row>
    <row r="4951" customFormat="false" ht="18.75" hidden="false" customHeight="true" outlineLevel="0" collapsed="false">
      <c r="A4951" s="76"/>
      <c r="B4951" s="77"/>
      <c r="C4951" s="78"/>
      <c r="D4951" s="78"/>
      <c r="E4951" s="78"/>
      <c r="F4951" s="79"/>
      <c r="G4951" s="80"/>
      <c r="H4951" s="79"/>
      <c r="I4951" s="80"/>
      <c r="J4951" s="79"/>
      <c r="K4951" s="69"/>
      <c r="L4951" s="79"/>
    </row>
    <row r="4952" customFormat="false" ht="18.75" hidden="false" customHeight="true" outlineLevel="0" collapsed="false">
      <c r="A4952" s="76"/>
      <c r="B4952" s="77"/>
      <c r="C4952" s="78"/>
      <c r="D4952" s="78"/>
      <c r="E4952" s="78"/>
      <c r="F4952" s="79"/>
      <c r="G4952" s="80"/>
      <c r="H4952" s="79"/>
      <c r="I4952" s="80"/>
      <c r="J4952" s="79"/>
      <c r="K4952" s="69"/>
      <c r="L4952" s="79"/>
    </row>
    <row r="4953" customFormat="false" ht="18.75" hidden="false" customHeight="true" outlineLevel="0" collapsed="false">
      <c r="A4953" s="76"/>
      <c r="B4953" s="77"/>
      <c r="C4953" s="78"/>
      <c r="D4953" s="78"/>
      <c r="E4953" s="78"/>
      <c r="F4953" s="79"/>
      <c r="G4953" s="80"/>
      <c r="H4953" s="79"/>
      <c r="I4953" s="80"/>
      <c r="J4953" s="79"/>
      <c r="K4953" s="69"/>
      <c r="L4953" s="79"/>
    </row>
    <row r="4954" customFormat="false" ht="18.75" hidden="false" customHeight="true" outlineLevel="0" collapsed="false">
      <c r="A4954" s="76"/>
      <c r="B4954" s="77"/>
      <c r="C4954" s="78"/>
      <c r="D4954" s="78"/>
      <c r="E4954" s="78"/>
      <c r="F4954" s="79"/>
      <c r="G4954" s="80"/>
      <c r="H4954" s="79"/>
      <c r="I4954" s="80"/>
      <c r="J4954" s="79"/>
      <c r="K4954" s="69"/>
      <c r="L4954" s="79"/>
    </row>
    <row r="4955" customFormat="false" ht="18.75" hidden="false" customHeight="true" outlineLevel="0" collapsed="false">
      <c r="A4955" s="76"/>
      <c r="B4955" s="77"/>
      <c r="C4955" s="78"/>
      <c r="D4955" s="78"/>
      <c r="E4955" s="78"/>
      <c r="F4955" s="79"/>
      <c r="G4955" s="80"/>
      <c r="H4955" s="79"/>
      <c r="I4955" s="80"/>
      <c r="J4955" s="79"/>
      <c r="K4955" s="69"/>
      <c r="L4955" s="79"/>
    </row>
    <row r="4956" customFormat="false" ht="18.75" hidden="false" customHeight="true" outlineLevel="0" collapsed="false">
      <c r="A4956" s="76"/>
      <c r="B4956" s="77"/>
      <c r="C4956" s="78"/>
      <c r="D4956" s="78"/>
      <c r="E4956" s="78"/>
      <c r="F4956" s="79"/>
      <c r="G4956" s="80"/>
      <c r="H4956" s="79"/>
      <c r="I4956" s="80"/>
      <c r="J4956" s="79"/>
      <c r="K4956" s="69"/>
      <c r="L4956" s="79"/>
    </row>
    <row r="4957" customFormat="false" ht="18.75" hidden="false" customHeight="true" outlineLevel="0" collapsed="false">
      <c r="A4957" s="76"/>
      <c r="B4957" s="77"/>
      <c r="C4957" s="78"/>
      <c r="D4957" s="78"/>
      <c r="E4957" s="78"/>
      <c r="F4957" s="79"/>
      <c r="G4957" s="80"/>
      <c r="H4957" s="79"/>
      <c r="I4957" s="80"/>
      <c r="J4957" s="79"/>
      <c r="K4957" s="69"/>
      <c r="L4957" s="79"/>
    </row>
    <row r="4958" customFormat="false" ht="18.75" hidden="false" customHeight="true" outlineLevel="0" collapsed="false">
      <c r="A4958" s="76"/>
      <c r="B4958" s="77"/>
      <c r="C4958" s="78"/>
      <c r="D4958" s="78"/>
      <c r="E4958" s="78"/>
      <c r="F4958" s="79"/>
      <c r="G4958" s="80"/>
      <c r="H4958" s="79"/>
      <c r="I4958" s="80"/>
      <c r="J4958" s="79"/>
      <c r="K4958" s="69"/>
      <c r="L4958" s="79"/>
    </row>
    <row r="4959" customFormat="false" ht="18.75" hidden="false" customHeight="true" outlineLevel="0" collapsed="false">
      <c r="A4959" s="76"/>
      <c r="B4959" s="77"/>
      <c r="C4959" s="78"/>
      <c r="D4959" s="78"/>
      <c r="E4959" s="78"/>
      <c r="F4959" s="79"/>
      <c r="G4959" s="80"/>
      <c r="H4959" s="79"/>
      <c r="I4959" s="80"/>
      <c r="J4959" s="79"/>
      <c r="K4959" s="69"/>
      <c r="L4959" s="79"/>
    </row>
    <row r="4960" customFormat="false" ht="18.75" hidden="false" customHeight="true" outlineLevel="0" collapsed="false">
      <c r="A4960" s="76"/>
      <c r="B4960" s="77"/>
      <c r="C4960" s="78"/>
      <c r="D4960" s="78"/>
      <c r="E4960" s="78"/>
      <c r="F4960" s="79"/>
      <c r="G4960" s="80"/>
      <c r="H4960" s="79"/>
      <c r="I4960" s="80"/>
      <c r="J4960" s="79"/>
      <c r="K4960" s="69"/>
      <c r="L4960" s="79"/>
    </row>
    <row r="4961" customFormat="false" ht="18.75" hidden="false" customHeight="true" outlineLevel="0" collapsed="false">
      <c r="A4961" s="76"/>
      <c r="B4961" s="77"/>
      <c r="C4961" s="78"/>
      <c r="D4961" s="78"/>
      <c r="E4961" s="78"/>
      <c r="F4961" s="79"/>
      <c r="G4961" s="80"/>
      <c r="H4961" s="79"/>
      <c r="I4961" s="80"/>
      <c r="J4961" s="79"/>
      <c r="K4961" s="69"/>
      <c r="L4961" s="79"/>
    </row>
    <row r="4962" customFormat="false" ht="18.75" hidden="false" customHeight="true" outlineLevel="0" collapsed="false">
      <c r="A4962" s="76"/>
      <c r="B4962" s="77"/>
      <c r="C4962" s="78"/>
      <c r="D4962" s="78"/>
      <c r="E4962" s="78"/>
      <c r="F4962" s="79"/>
      <c r="G4962" s="80"/>
      <c r="H4962" s="79"/>
      <c r="I4962" s="80"/>
      <c r="J4962" s="79"/>
      <c r="K4962" s="69"/>
      <c r="L4962" s="79"/>
    </row>
    <row r="4963" customFormat="false" ht="18.75" hidden="false" customHeight="true" outlineLevel="0" collapsed="false">
      <c r="A4963" s="76"/>
      <c r="B4963" s="77"/>
      <c r="C4963" s="78"/>
      <c r="D4963" s="78"/>
      <c r="E4963" s="78"/>
      <c r="F4963" s="79"/>
      <c r="G4963" s="80"/>
      <c r="H4963" s="79"/>
      <c r="I4963" s="80"/>
      <c r="J4963" s="79"/>
      <c r="K4963" s="69"/>
      <c r="L4963" s="79"/>
    </row>
    <row r="4964" customFormat="false" ht="18.75" hidden="false" customHeight="true" outlineLevel="0" collapsed="false">
      <c r="A4964" s="76"/>
      <c r="B4964" s="77"/>
      <c r="C4964" s="78"/>
      <c r="D4964" s="78"/>
      <c r="E4964" s="78"/>
      <c r="F4964" s="79"/>
      <c r="G4964" s="80"/>
      <c r="H4964" s="79"/>
      <c r="I4964" s="80"/>
      <c r="J4964" s="79"/>
      <c r="K4964" s="69"/>
      <c r="L4964" s="79"/>
    </row>
    <row r="4965" customFormat="false" ht="18.75" hidden="false" customHeight="true" outlineLevel="0" collapsed="false">
      <c r="A4965" s="76"/>
      <c r="B4965" s="77"/>
      <c r="C4965" s="78"/>
      <c r="D4965" s="78"/>
      <c r="E4965" s="78"/>
      <c r="F4965" s="79"/>
      <c r="G4965" s="80"/>
      <c r="H4965" s="79"/>
      <c r="I4965" s="80"/>
      <c r="J4965" s="79"/>
      <c r="K4965" s="69"/>
      <c r="L4965" s="79"/>
    </row>
    <row r="4966" customFormat="false" ht="18.75" hidden="false" customHeight="true" outlineLevel="0" collapsed="false">
      <c r="A4966" s="76"/>
      <c r="B4966" s="77"/>
      <c r="C4966" s="78"/>
      <c r="D4966" s="78"/>
      <c r="E4966" s="78"/>
      <c r="F4966" s="79"/>
      <c r="G4966" s="80"/>
      <c r="H4966" s="79"/>
      <c r="I4966" s="80"/>
      <c r="J4966" s="79"/>
      <c r="K4966" s="69"/>
      <c r="L4966" s="79"/>
    </row>
    <row r="4967" customFormat="false" ht="18.75" hidden="false" customHeight="true" outlineLevel="0" collapsed="false">
      <c r="A4967" s="76"/>
      <c r="B4967" s="77"/>
      <c r="C4967" s="78"/>
      <c r="D4967" s="78"/>
      <c r="E4967" s="78"/>
      <c r="F4967" s="79"/>
      <c r="G4967" s="80"/>
      <c r="H4967" s="79"/>
      <c r="I4967" s="80"/>
      <c r="J4967" s="79"/>
      <c r="K4967" s="69"/>
      <c r="L4967" s="79"/>
    </row>
    <row r="4968" customFormat="false" ht="18.75" hidden="false" customHeight="true" outlineLevel="0" collapsed="false">
      <c r="A4968" s="76"/>
      <c r="B4968" s="77"/>
      <c r="C4968" s="78"/>
      <c r="D4968" s="78"/>
      <c r="E4968" s="78"/>
      <c r="F4968" s="79"/>
      <c r="G4968" s="80"/>
      <c r="H4968" s="79"/>
      <c r="I4968" s="80"/>
      <c r="J4968" s="79"/>
      <c r="K4968" s="69"/>
      <c r="L4968" s="79"/>
    </row>
    <row r="4969" customFormat="false" ht="18.75" hidden="false" customHeight="true" outlineLevel="0" collapsed="false">
      <c r="A4969" s="76"/>
      <c r="B4969" s="77"/>
      <c r="C4969" s="78"/>
      <c r="D4969" s="78"/>
      <c r="E4969" s="78"/>
      <c r="F4969" s="79"/>
      <c r="G4969" s="80"/>
      <c r="H4969" s="79"/>
      <c r="I4969" s="80"/>
      <c r="J4969" s="79"/>
      <c r="K4969" s="69"/>
      <c r="L4969" s="79"/>
    </row>
    <row r="4970" customFormat="false" ht="18.75" hidden="false" customHeight="true" outlineLevel="0" collapsed="false">
      <c r="A4970" s="76"/>
      <c r="B4970" s="77"/>
      <c r="C4970" s="78"/>
      <c r="D4970" s="78"/>
      <c r="E4970" s="78"/>
      <c r="F4970" s="79"/>
      <c r="G4970" s="80"/>
      <c r="H4970" s="79"/>
      <c r="I4970" s="80"/>
      <c r="J4970" s="79"/>
      <c r="K4970" s="69"/>
      <c r="L4970" s="79"/>
    </row>
    <row r="4971" customFormat="false" ht="18.75" hidden="false" customHeight="true" outlineLevel="0" collapsed="false">
      <c r="A4971" s="76"/>
      <c r="B4971" s="77"/>
      <c r="C4971" s="78"/>
      <c r="D4971" s="78"/>
      <c r="E4971" s="78"/>
      <c r="F4971" s="79"/>
      <c r="G4971" s="80"/>
      <c r="H4971" s="79"/>
      <c r="I4971" s="80"/>
      <c r="J4971" s="79"/>
      <c r="K4971" s="69"/>
      <c r="L4971" s="79"/>
    </row>
    <row r="4972" customFormat="false" ht="18.75" hidden="false" customHeight="true" outlineLevel="0" collapsed="false">
      <c r="A4972" s="76"/>
      <c r="B4972" s="77"/>
      <c r="C4972" s="78"/>
      <c r="D4972" s="78"/>
      <c r="E4972" s="78"/>
      <c r="F4972" s="79"/>
      <c r="G4972" s="80"/>
      <c r="H4972" s="79"/>
      <c r="I4972" s="80"/>
      <c r="J4972" s="79"/>
      <c r="K4972" s="69"/>
      <c r="L4972" s="79"/>
    </row>
    <row r="4973" customFormat="false" ht="18.75" hidden="false" customHeight="true" outlineLevel="0" collapsed="false">
      <c r="A4973" s="76"/>
      <c r="B4973" s="77"/>
      <c r="C4973" s="78"/>
      <c r="D4973" s="78"/>
      <c r="E4973" s="78"/>
      <c r="F4973" s="79"/>
      <c r="G4973" s="80"/>
      <c r="H4973" s="79"/>
      <c r="I4973" s="80"/>
      <c r="J4973" s="79"/>
      <c r="K4973" s="69"/>
      <c r="L4973" s="79"/>
    </row>
    <row r="4974" customFormat="false" ht="18.75" hidden="false" customHeight="true" outlineLevel="0" collapsed="false">
      <c r="A4974" s="76"/>
      <c r="B4974" s="77"/>
      <c r="C4974" s="78"/>
      <c r="D4974" s="78"/>
      <c r="E4974" s="78"/>
      <c r="F4974" s="79"/>
      <c r="G4974" s="80"/>
      <c r="H4974" s="79"/>
      <c r="I4974" s="80"/>
      <c r="J4974" s="79"/>
      <c r="K4974" s="69"/>
      <c r="L4974" s="79"/>
    </row>
    <row r="4975" customFormat="false" ht="18.75" hidden="false" customHeight="true" outlineLevel="0" collapsed="false">
      <c r="A4975" s="76"/>
      <c r="B4975" s="77"/>
      <c r="C4975" s="78"/>
      <c r="D4975" s="78"/>
      <c r="E4975" s="78"/>
      <c r="F4975" s="79"/>
      <c r="G4975" s="80"/>
      <c r="H4975" s="79"/>
      <c r="I4975" s="80"/>
      <c r="J4975" s="79"/>
      <c r="K4975" s="69"/>
      <c r="L4975" s="79"/>
    </row>
    <row r="4976" customFormat="false" ht="18.75" hidden="false" customHeight="true" outlineLevel="0" collapsed="false">
      <c r="A4976" s="76"/>
      <c r="B4976" s="77"/>
      <c r="C4976" s="78"/>
      <c r="D4976" s="78"/>
      <c r="E4976" s="78"/>
      <c r="F4976" s="79"/>
      <c r="G4976" s="80"/>
      <c r="H4976" s="79"/>
      <c r="I4976" s="80"/>
      <c r="J4976" s="79"/>
      <c r="K4976" s="69"/>
      <c r="L4976" s="79"/>
    </row>
    <row r="4977" customFormat="false" ht="18.75" hidden="false" customHeight="true" outlineLevel="0" collapsed="false">
      <c r="A4977" s="76"/>
      <c r="B4977" s="77"/>
      <c r="C4977" s="78"/>
      <c r="D4977" s="78"/>
      <c r="E4977" s="78"/>
      <c r="F4977" s="79"/>
      <c r="G4977" s="80"/>
      <c r="H4977" s="79"/>
      <c r="I4977" s="80"/>
      <c r="J4977" s="79"/>
      <c r="K4977" s="69"/>
      <c r="L4977" s="79"/>
    </row>
    <row r="4978" customFormat="false" ht="18.75" hidden="false" customHeight="true" outlineLevel="0" collapsed="false">
      <c r="A4978" s="76"/>
      <c r="B4978" s="77"/>
      <c r="C4978" s="78"/>
      <c r="D4978" s="78"/>
      <c r="E4978" s="78"/>
      <c r="F4978" s="79"/>
      <c r="G4978" s="80"/>
      <c r="H4978" s="79"/>
      <c r="I4978" s="80"/>
      <c r="J4978" s="79"/>
      <c r="K4978" s="69"/>
      <c r="L4978" s="79"/>
    </row>
    <row r="4979" customFormat="false" ht="18.75" hidden="false" customHeight="true" outlineLevel="0" collapsed="false">
      <c r="A4979" s="76"/>
      <c r="B4979" s="77"/>
      <c r="C4979" s="78"/>
      <c r="D4979" s="78"/>
      <c r="E4979" s="78"/>
      <c r="F4979" s="79"/>
      <c r="G4979" s="80"/>
      <c r="H4979" s="79"/>
      <c r="I4979" s="80"/>
      <c r="J4979" s="79"/>
      <c r="K4979" s="69"/>
      <c r="L4979" s="79"/>
    </row>
    <row r="4980" customFormat="false" ht="18.75" hidden="false" customHeight="true" outlineLevel="0" collapsed="false">
      <c r="A4980" s="76"/>
      <c r="B4980" s="77"/>
      <c r="C4980" s="78"/>
      <c r="D4980" s="78"/>
      <c r="E4980" s="78"/>
      <c r="F4980" s="79"/>
      <c r="G4980" s="80"/>
      <c r="H4980" s="79"/>
      <c r="I4980" s="80"/>
      <c r="J4980" s="79"/>
      <c r="K4980" s="69"/>
      <c r="L4980" s="79"/>
    </row>
    <row r="4981" customFormat="false" ht="18.75" hidden="false" customHeight="true" outlineLevel="0" collapsed="false">
      <c r="A4981" s="76"/>
      <c r="B4981" s="77"/>
      <c r="C4981" s="78"/>
      <c r="D4981" s="78"/>
      <c r="E4981" s="78"/>
      <c r="F4981" s="79"/>
      <c r="G4981" s="80"/>
      <c r="H4981" s="79"/>
      <c r="I4981" s="80"/>
      <c r="J4981" s="79"/>
      <c r="K4981" s="69"/>
      <c r="L4981" s="79"/>
    </row>
    <row r="4982" customFormat="false" ht="18.75" hidden="false" customHeight="true" outlineLevel="0" collapsed="false">
      <c r="A4982" s="76"/>
      <c r="B4982" s="77"/>
      <c r="C4982" s="78"/>
      <c r="D4982" s="78"/>
      <c r="E4982" s="78"/>
      <c r="F4982" s="79"/>
      <c r="G4982" s="80"/>
      <c r="H4982" s="79"/>
      <c r="I4982" s="80"/>
      <c r="J4982" s="79"/>
      <c r="K4982" s="69"/>
      <c r="L4982" s="79"/>
    </row>
    <row r="4983" customFormat="false" ht="18.75" hidden="false" customHeight="true" outlineLevel="0" collapsed="false">
      <c r="A4983" s="76"/>
      <c r="B4983" s="77"/>
      <c r="C4983" s="78"/>
      <c r="D4983" s="78"/>
      <c r="E4983" s="78"/>
      <c r="F4983" s="79"/>
      <c r="G4983" s="80"/>
      <c r="H4983" s="79"/>
      <c r="I4983" s="80"/>
      <c r="J4983" s="79"/>
      <c r="K4983" s="69"/>
      <c r="L4983" s="79"/>
    </row>
    <row r="4984" customFormat="false" ht="18.75" hidden="false" customHeight="true" outlineLevel="0" collapsed="false">
      <c r="A4984" s="76"/>
      <c r="B4984" s="77"/>
      <c r="C4984" s="78"/>
      <c r="D4984" s="78"/>
      <c r="E4984" s="78"/>
      <c r="F4984" s="79"/>
      <c r="G4984" s="80"/>
      <c r="H4984" s="79"/>
      <c r="I4984" s="80"/>
      <c r="J4984" s="79"/>
      <c r="K4984" s="69"/>
      <c r="L4984" s="79"/>
    </row>
    <row r="4985" customFormat="false" ht="18.75" hidden="false" customHeight="true" outlineLevel="0" collapsed="false">
      <c r="A4985" s="76"/>
      <c r="B4985" s="77"/>
      <c r="C4985" s="78"/>
      <c r="D4985" s="78"/>
      <c r="E4985" s="78"/>
      <c r="F4985" s="79"/>
      <c r="G4985" s="80"/>
      <c r="H4985" s="79"/>
      <c r="I4985" s="80"/>
      <c r="J4985" s="79"/>
      <c r="K4985" s="69"/>
      <c r="L4985" s="79"/>
    </row>
    <row r="4986" customFormat="false" ht="18.75" hidden="false" customHeight="true" outlineLevel="0" collapsed="false">
      <c r="A4986" s="76"/>
      <c r="B4986" s="77"/>
      <c r="C4986" s="78"/>
      <c r="D4986" s="78"/>
      <c r="E4986" s="78"/>
      <c r="F4986" s="79"/>
      <c r="G4986" s="80"/>
      <c r="H4986" s="79"/>
      <c r="I4986" s="80"/>
      <c r="J4986" s="79"/>
      <c r="K4986" s="69"/>
      <c r="L4986" s="79"/>
    </row>
    <row r="4987" customFormat="false" ht="18.75" hidden="false" customHeight="true" outlineLevel="0" collapsed="false">
      <c r="A4987" s="76"/>
      <c r="B4987" s="77"/>
      <c r="C4987" s="78"/>
      <c r="D4987" s="78"/>
      <c r="E4987" s="78"/>
      <c r="F4987" s="79"/>
      <c r="G4987" s="80"/>
      <c r="H4987" s="79"/>
      <c r="I4987" s="80"/>
      <c r="J4987" s="79"/>
      <c r="K4987" s="69"/>
      <c r="L4987" s="79"/>
    </row>
    <row r="4988" customFormat="false" ht="18.75" hidden="false" customHeight="true" outlineLevel="0" collapsed="false">
      <c r="A4988" s="76"/>
      <c r="B4988" s="77"/>
      <c r="C4988" s="78"/>
      <c r="D4988" s="78"/>
      <c r="E4988" s="78"/>
      <c r="F4988" s="79"/>
      <c r="G4988" s="80"/>
      <c r="H4988" s="79"/>
      <c r="I4988" s="80"/>
      <c r="J4988" s="79"/>
      <c r="K4988" s="69"/>
      <c r="L4988" s="79"/>
    </row>
    <row r="4989" customFormat="false" ht="18.75" hidden="false" customHeight="true" outlineLevel="0" collapsed="false">
      <c r="A4989" s="76"/>
      <c r="B4989" s="77"/>
      <c r="C4989" s="78"/>
      <c r="D4989" s="78"/>
      <c r="E4989" s="78"/>
      <c r="F4989" s="79"/>
      <c r="G4989" s="80"/>
      <c r="H4989" s="79"/>
      <c r="I4989" s="80"/>
      <c r="J4989" s="79"/>
      <c r="K4989" s="69"/>
      <c r="L4989" s="79"/>
    </row>
    <row r="4990" customFormat="false" ht="18.75" hidden="false" customHeight="true" outlineLevel="0" collapsed="false">
      <c r="A4990" s="76"/>
      <c r="B4990" s="77"/>
      <c r="C4990" s="78"/>
      <c r="D4990" s="78"/>
      <c r="E4990" s="78"/>
      <c r="F4990" s="79"/>
      <c r="G4990" s="80"/>
      <c r="H4990" s="79"/>
      <c r="I4990" s="80"/>
      <c r="J4990" s="79"/>
      <c r="K4990" s="69"/>
      <c r="L4990" s="79"/>
    </row>
    <row r="4991" customFormat="false" ht="18.75" hidden="false" customHeight="true" outlineLevel="0" collapsed="false">
      <c r="A4991" s="76"/>
      <c r="B4991" s="77"/>
      <c r="C4991" s="78"/>
      <c r="D4991" s="78"/>
      <c r="E4991" s="78"/>
      <c r="F4991" s="79"/>
      <c r="G4991" s="80"/>
      <c r="H4991" s="79"/>
      <c r="I4991" s="80"/>
      <c r="J4991" s="79"/>
      <c r="K4991" s="69"/>
      <c r="L4991" s="79"/>
    </row>
    <row r="4992" customFormat="false" ht="18.75" hidden="false" customHeight="true" outlineLevel="0" collapsed="false">
      <c r="A4992" s="76"/>
      <c r="B4992" s="77"/>
      <c r="C4992" s="78"/>
      <c r="D4992" s="78"/>
      <c r="E4992" s="78"/>
      <c r="F4992" s="79"/>
      <c r="G4992" s="80"/>
      <c r="H4992" s="79"/>
      <c r="I4992" s="80"/>
      <c r="J4992" s="79"/>
      <c r="K4992" s="69"/>
      <c r="L4992" s="79"/>
    </row>
    <row r="4993" customFormat="false" ht="18.75" hidden="false" customHeight="true" outlineLevel="0" collapsed="false">
      <c r="A4993" s="76"/>
      <c r="B4993" s="77"/>
      <c r="C4993" s="78"/>
      <c r="D4993" s="78"/>
      <c r="E4993" s="78"/>
      <c r="F4993" s="79"/>
      <c r="G4993" s="80"/>
      <c r="H4993" s="79"/>
      <c r="I4993" s="80"/>
      <c r="J4993" s="79"/>
      <c r="K4993" s="69"/>
      <c r="L4993" s="79"/>
    </row>
    <row r="4994" customFormat="false" ht="18.75" hidden="false" customHeight="true" outlineLevel="0" collapsed="false">
      <c r="A4994" s="76"/>
      <c r="B4994" s="77"/>
      <c r="C4994" s="78"/>
      <c r="D4994" s="78"/>
      <c r="E4994" s="78"/>
      <c r="F4994" s="79"/>
      <c r="G4994" s="80"/>
      <c r="H4994" s="79"/>
      <c r="I4994" s="80"/>
      <c r="J4994" s="79"/>
      <c r="K4994" s="69"/>
      <c r="L4994" s="79"/>
    </row>
    <row r="4995" customFormat="false" ht="18.75" hidden="false" customHeight="true" outlineLevel="0" collapsed="false">
      <c r="A4995" s="76"/>
      <c r="B4995" s="77"/>
      <c r="C4995" s="78"/>
      <c r="D4995" s="78"/>
      <c r="E4995" s="78"/>
      <c r="F4995" s="79"/>
      <c r="G4995" s="80"/>
      <c r="H4995" s="79"/>
      <c r="I4995" s="80"/>
      <c r="J4995" s="79"/>
      <c r="K4995" s="69"/>
      <c r="L4995" s="79"/>
    </row>
    <row r="4996" customFormat="false" ht="18.75" hidden="false" customHeight="true" outlineLevel="0" collapsed="false">
      <c r="A4996" s="76"/>
      <c r="B4996" s="77"/>
      <c r="C4996" s="78"/>
      <c r="D4996" s="78"/>
      <c r="E4996" s="78"/>
      <c r="F4996" s="79"/>
      <c r="G4996" s="80"/>
      <c r="H4996" s="79"/>
      <c r="I4996" s="80"/>
      <c r="J4996" s="79"/>
      <c r="K4996" s="69"/>
      <c r="L4996" s="79"/>
    </row>
    <row r="4997" customFormat="false" ht="18.75" hidden="false" customHeight="true" outlineLevel="0" collapsed="false">
      <c r="A4997" s="76"/>
      <c r="B4997" s="77"/>
      <c r="C4997" s="78"/>
      <c r="D4997" s="78"/>
      <c r="E4997" s="78"/>
      <c r="F4997" s="79"/>
      <c r="G4997" s="80"/>
      <c r="H4997" s="79"/>
      <c r="I4997" s="80"/>
      <c r="J4997" s="79"/>
      <c r="K4997" s="69"/>
      <c r="L4997" s="79"/>
    </row>
    <row r="4998" customFormat="false" ht="18.75" hidden="false" customHeight="true" outlineLevel="0" collapsed="false">
      <c r="A4998" s="76"/>
      <c r="B4998" s="77"/>
      <c r="C4998" s="78"/>
      <c r="D4998" s="78"/>
      <c r="E4998" s="78"/>
      <c r="F4998" s="79"/>
      <c r="G4998" s="80"/>
      <c r="H4998" s="79"/>
      <c r="I4998" s="80"/>
      <c r="J4998" s="79"/>
      <c r="K4998" s="69"/>
      <c r="L4998" s="79"/>
    </row>
    <row r="4999" customFormat="false" ht="18.75" hidden="false" customHeight="true" outlineLevel="0" collapsed="false">
      <c r="A4999" s="76"/>
      <c r="B4999" s="77"/>
      <c r="C4999" s="78"/>
      <c r="D4999" s="78"/>
      <c r="E4999" s="78"/>
      <c r="F4999" s="79"/>
      <c r="G4999" s="80"/>
      <c r="H4999" s="79"/>
      <c r="I4999" s="80"/>
      <c r="J4999" s="79"/>
      <c r="K4999" s="69"/>
      <c r="L4999" s="79"/>
    </row>
    <row r="5000" customFormat="false" ht="18.75" hidden="false" customHeight="true" outlineLevel="0" collapsed="false">
      <c r="A5000" s="76"/>
      <c r="B5000" s="77"/>
      <c r="C5000" s="78"/>
      <c r="D5000" s="78"/>
      <c r="E5000" s="78"/>
      <c r="F5000" s="79"/>
      <c r="G5000" s="80"/>
      <c r="H5000" s="79"/>
      <c r="I5000" s="80"/>
      <c r="J5000" s="79"/>
      <c r="K5000" s="69"/>
      <c r="L5000" s="79"/>
    </row>
    <row r="5001" customFormat="false" ht="18.75" hidden="false" customHeight="true" outlineLevel="0" collapsed="false">
      <c r="A5001" s="76"/>
      <c r="B5001" s="77"/>
      <c r="C5001" s="78"/>
      <c r="D5001" s="78"/>
      <c r="E5001" s="78"/>
      <c r="F5001" s="79"/>
      <c r="G5001" s="80"/>
      <c r="H5001" s="79"/>
      <c r="I5001" s="80"/>
      <c r="J5001" s="79"/>
      <c r="K5001" s="69"/>
      <c r="L5001" s="79"/>
    </row>
    <row r="5002" customFormat="false" ht="18.75" hidden="false" customHeight="true" outlineLevel="0" collapsed="false">
      <c r="A5002" s="76"/>
      <c r="B5002" s="77"/>
      <c r="C5002" s="78"/>
      <c r="D5002" s="78"/>
      <c r="E5002" s="78"/>
      <c r="F5002" s="79"/>
      <c r="G5002" s="80"/>
      <c r="H5002" s="79"/>
      <c r="I5002" s="80"/>
      <c r="J5002" s="79"/>
      <c r="K5002" s="69"/>
      <c r="L5002" s="79"/>
    </row>
    <row r="5003" customFormat="false" ht="18.75" hidden="false" customHeight="true" outlineLevel="0" collapsed="false">
      <c r="A5003" s="76"/>
      <c r="B5003" s="77"/>
      <c r="C5003" s="78"/>
      <c r="D5003" s="78"/>
      <c r="E5003" s="78"/>
      <c r="F5003" s="79"/>
      <c r="G5003" s="80"/>
      <c r="H5003" s="79"/>
      <c r="I5003" s="80"/>
      <c r="J5003" s="79"/>
      <c r="K5003" s="69"/>
      <c r="L5003" s="79"/>
    </row>
    <row r="5004" customFormat="false" ht="18.75" hidden="false" customHeight="true" outlineLevel="0" collapsed="false">
      <c r="A5004" s="76"/>
      <c r="B5004" s="77"/>
      <c r="C5004" s="78"/>
      <c r="D5004" s="78"/>
      <c r="E5004" s="78"/>
      <c r="F5004" s="79"/>
      <c r="G5004" s="80"/>
      <c r="H5004" s="79"/>
      <c r="I5004" s="80"/>
      <c r="J5004" s="79"/>
      <c r="K5004" s="69"/>
      <c r="L5004" s="79"/>
    </row>
    <row r="5005" customFormat="false" ht="18.75" hidden="false" customHeight="true" outlineLevel="0" collapsed="false">
      <c r="A5005" s="76"/>
      <c r="B5005" s="77"/>
      <c r="C5005" s="78"/>
      <c r="D5005" s="78"/>
      <c r="E5005" s="78"/>
      <c r="F5005" s="79"/>
      <c r="G5005" s="80"/>
      <c r="H5005" s="79"/>
      <c r="I5005" s="80"/>
      <c r="J5005" s="79"/>
      <c r="K5005" s="69"/>
      <c r="L5005" s="79"/>
    </row>
    <row r="5006" customFormat="false" ht="18.75" hidden="false" customHeight="true" outlineLevel="0" collapsed="false">
      <c r="A5006" s="76"/>
      <c r="B5006" s="77"/>
      <c r="C5006" s="78"/>
      <c r="D5006" s="78"/>
      <c r="E5006" s="78"/>
      <c r="F5006" s="79"/>
      <c r="G5006" s="80"/>
      <c r="H5006" s="79"/>
      <c r="I5006" s="80"/>
      <c r="J5006" s="79"/>
      <c r="K5006" s="69"/>
      <c r="L5006" s="79"/>
    </row>
    <row r="5007" customFormat="false" ht="18.75" hidden="false" customHeight="true" outlineLevel="0" collapsed="false">
      <c r="A5007" s="76"/>
      <c r="B5007" s="77"/>
      <c r="C5007" s="78"/>
      <c r="D5007" s="78"/>
      <c r="E5007" s="78"/>
      <c r="F5007" s="79"/>
      <c r="G5007" s="80"/>
      <c r="H5007" s="79"/>
      <c r="I5007" s="80"/>
      <c r="J5007" s="79"/>
      <c r="K5007" s="69"/>
      <c r="L5007" s="79"/>
    </row>
    <row r="5008" customFormat="false" ht="18.75" hidden="false" customHeight="true" outlineLevel="0" collapsed="false">
      <c r="A5008" s="76"/>
      <c r="B5008" s="77"/>
      <c r="C5008" s="78"/>
      <c r="D5008" s="78"/>
      <c r="E5008" s="78"/>
      <c r="F5008" s="79"/>
      <c r="G5008" s="80"/>
      <c r="H5008" s="79"/>
      <c r="I5008" s="80"/>
      <c r="J5008" s="79"/>
      <c r="K5008" s="69"/>
      <c r="L5008" s="79"/>
    </row>
    <row r="5009" customFormat="false" ht="18.75" hidden="false" customHeight="true" outlineLevel="0" collapsed="false">
      <c r="A5009" s="76"/>
      <c r="B5009" s="77"/>
      <c r="C5009" s="78"/>
      <c r="D5009" s="78"/>
      <c r="E5009" s="78"/>
      <c r="F5009" s="79"/>
      <c r="G5009" s="80"/>
      <c r="H5009" s="79"/>
      <c r="I5009" s="80"/>
      <c r="J5009" s="79"/>
      <c r="K5009" s="69"/>
      <c r="L5009" s="79"/>
    </row>
    <row r="5010" customFormat="false" ht="18.75" hidden="false" customHeight="true" outlineLevel="0" collapsed="false">
      <c r="A5010" s="76"/>
      <c r="B5010" s="77"/>
      <c r="C5010" s="78"/>
      <c r="D5010" s="78"/>
      <c r="E5010" s="78"/>
      <c r="F5010" s="79"/>
      <c r="G5010" s="80"/>
      <c r="H5010" s="79"/>
      <c r="I5010" s="80"/>
      <c r="J5010" s="79"/>
      <c r="K5010" s="69"/>
      <c r="L5010" s="79"/>
    </row>
    <row r="5011" customFormat="false" ht="18.75" hidden="false" customHeight="true" outlineLevel="0" collapsed="false">
      <c r="A5011" s="76"/>
      <c r="B5011" s="77"/>
      <c r="C5011" s="78"/>
      <c r="D5011" s="78"/>
      <c r="E5011" s="78"/>
      <c r="F5011" s="79"/>
      <c r="G5011" s="80"/>
      <c r="H5011" s="79"/>
      <c r="I5011" s="80"/>
      <c r="J5011" s="79"/>
      <c r="K5011" s="69"/>
      <c r="L5011" s="79"/>
    </row>
    <row r="5012" customFormat="false" ht="18.75" hidden="false" customHeight="true" outlineLevel="0" collapsed="false">
      <c r="A5012" s="76"/>
      <c r="B5012" s="77"/>
      <c r="C5012" s="78"/>
      <c r="D5012" s="78"/>
      <c r="E5012" s="78"/>
      <c r="F5012" s="79"/>
      <c r="G5012" s="80"/>
      <c r="H5012" s="79"/>
      <c r="I5012" s="80"/>
      <c r="J5012" s="79"/>
      <c r="K5012" s="69"/>
      <c r="L5012" s="79"/>
    </row>
    <row r="5013" customFormat="false" ht="18.75" hidden="false" customHeight="true" outlineLevel="0" collapsed="false">
      <c r="A5013" s="76"/>
      <c r="B5013" s="77"/>
      <c r="C5013" s="78"/>
      <c r="D5013" s="78"/>
      <c r="E5013" s="78"/>
      <c r="F5013" s="79"/>
      <c r="G5013" s="80"/>
      <c r="H5013" s="79"/>
      <c r="I5013" s="80"/>
      <c r="J5013" s="79"/>
      <c r="K5013" s="69"/>
      <c r="L5013" s="79"/>
    </row>
    <row r="5014" customFormat="false" ht="18.75" hidden="false" customHeight="true" outlineLevel="0" collapsed="false">
      <c r="A5014" s="76"/>
      <c r="B5014" s="77"/>
      <c r="C5014" s="78"/>
      <c r="D5014" s="78"/>
      <c r="E5014" s="78"/>
      <c r="F5014" s="79"/>
      <c r="G5014" s="80"/>
      <c r="H5014" s="79"/>
      <c r="I5014" s="80"/>
      <c r="J5014" s="79"/>
      <c r="K5014" s="69"/>
      <c r="L5014" s="79"/>
    </row>
    <row r="5015" customFormat="false" ht="18.75" hidden="false" customHeight="true" outlineLevel="0" collapsed="false">
      <c r="A5015" s="76"/>
      <c r="B5015" s="77"/>
      <c r="C5015" s="78"/>
      <c r="D5015" s="78"/>
      <c r="E5015" s="78"/>
      <c r="F5015" s="79"/>
      <c r="G5015" s="80"/>
      <c r="H5015" s="79"/>
      <c r="I5015" s="80"/>
      <c r="J5015" s="79"/>
      <c r="K5015" s="69"/>
      <c r="L5015" s="79"/>
    </row>
    <row r="5016" customFormat="false" ht="18.75" hidden="false" customHeight="true" outlineLevel="0" collapsed="false">
      <c r="A5016" s="76"/>
      <c r="B5016" s="77"/>
      <c r="C5016" s="78"/>
      <c r="D5016" s="78"/>
      <c r="E5016" s="78"/>
      <c r="F5016" s="79"/>
      <c r="G5016" s="80"/>
      <c r="H5016" s="79"/>
      <c r="I5016" s="80"/>
      <c r="J5016" s="79"/>
      <c r="K5016" s="69"/>
      <c r="L5016" s="79"/>
    </row>
    <row r="5017" customFormat="false" ht="18.75" hidden="false" customHeight="true" outlineLevel="0" collapsed="false">
      <c r="A5017" s="76"/>
      <c r="B5017" s="77"/>
      <c r="C5017" s="78"/>
      <c r="D5017" s="78"/>
      <c r="E5017" s="78"/>
      <c r="F5017" s="79"/>
      <c r="G5017" s="80"/>
      <c r="H5017" s="79"/>
      <c r="I5017" s="80"/>
      <c r="J5017" s="79"/>
      <c r="K5017" s="69"/>
      <c r="L5017" s="79"/>
    </row>
    <row r="5018" customFormat="false" ht="18.75" hidden="false" customHeight="true" outlineLevel="0" collapsed="false">
      <c r="A5018" s="76"/>
      <c r="B5018" s="77"/>
      <c r="C5018" s="78"/>
      <c r="D5018" s="78"/>
      <c r="E5018" s="78"/>
      <c r="F5018" s="79"/>
      <c r="G5018" s="80"/>
      <c r="H5018" s="79"/>
      <c r="I5018" s="80"/>
      <c r="J5018" s="79"/>
      <c r="K5018" s="69"/>
      <c r="L5018" s="79"/>
    </row>
    <row r="5019" customFormat="false" ht="18.75" hidden="false" customHeight="true" outlineLevel="0" collapsed="false">
      <c r="A5019" s="76"/>
      <c r="B5019" s="77"/>
      <c r="C5019" s="78"/>
      <c r="D5019" s="78"/>
      <c r="E5019" s="78"/>
      <c r="F5019" s="79"/>
      <c r="G5019" s="80"/>
      <c r="H5019" s="79"/>
      <c r="I5019" s="80"/>
      <c r="J5019" s="79"/>
      <c r="K5019" s="69"/>
      <c r="L5019" s="79"/>
    </row>
    <row r="5020" customFormat="false" ht="18.75" hidden="false" customHeight="true" outlineLevel="0" collapsed="false">
      <c r="A5020" s="76"/>
      <c r="B5020" s="77"/>
      <c r="C5020" s="78"/>
      <c r="D5020" s="78"/>
      <c r="E5020" s="78"/>
      <c r="F5020" s="79"/>
      <c r="G5020" s="80"/>
      <c r="H5020" s="79"/>
      <c r="I5020" s="80"/>
      <c r="J5020" s="79"/>
      <c r="K5020" s="69"/>
      <c r="L5020" s="79"/>
    </row>
    <row r="5021" customFormat="false" ht="18.75" hidden="false" customHeight="true" outlineLevel="0" collapsed="false">
      <c r="A5021" s="76"/>
      <c r="B5021" s="77"/>
      <c r="C5021" s="78"/>
      <c r="D5021" s="78"/>
      <c r="E5021" s="78"/>
      <c r="F5021" s="79"/>
      <c r="G5021" s="80"/>
      <c r="H5021" s="79"/>
      <c r="I5021" s="80"/>
      <c r="J5021" s="79"/>
      <c r="K5021" s="69"/>
      <c r="L5021" s="79"/>
    </row>
    <row r="5022" customFormat="false" ht="18.75" hidden="false" customHeight="true" outlineLevel="0" collapsed="false">
      <c r="A5022" s="76"/>
      <c r="B5022" s="77"/>
      <c r="C5022" s="78"/>
      <c r="D5022" s="78"/>
      <c r="E5022" s="78"/>
      <c r="F5022" s="79"/>
      <c r="G5022" s="80"/>
      <c r="H5022" s="79"/>
      <c r="I5022" s="80"/>
      <c r="J5022" s="79"/>
      <c r="K5022" s="69"/>
      <c r="L5022" s="79"/>
    </row>
    <row r="5023" customFormat="false" ht="18.75" hidden="false" customHeight="true" outlineLevel="0" collapsed="false">
      <c r="A5023" s="76"/>
      <c r="B5023" s="77"/>
      <c r="C5023" s="78"/>
      <c r="D5023" s="78"/>
      <c r="E5023" s="78"/>
      <c r="F5023" s="79"/>
      <c r="G5023" s="80"/>
      <c r="H5023" s="79"/>
      <c r="I5023" s="80"/>
      <c r="J5023" s="79"/>
      <c r="K5023" s="69"/>
      <c r="L5023" s="79"/>
    </row>
    <row r="5024" customFormat="false" ht="18.75" hidden="false" customHeight="true" outlineLevel="0" collapsed="false">
      <c r="A5024" s="76"/>
      <c r="B5024" s="77"/>
      <c r="C5024" s="78"/>
      <c r="D5024" s="78"/>
      <c r="E5024" s="78"/>
      <c r="F5024" s="79"/>
      <c r="G5024" s="80"/>
      <c r="H5024" s="79"/>
      <c r="I5024" s="80"/>
      <c r="J5024" s="79"/>
      <c r="K5024" s="69"/>
      <c r="L5024" s="79"/>
    </row>
    <row r="5025" customFormat="false" ht="18.75" hidden="false" customHeight="true" outlineLevel="0" collapsed="false">
      <c r="A5025" s="76"/>
      <c r="B5025" s="77"/>
      <c r="C5025" s="78"/>
      <c r="D5025" s="78"/>
      <c r="E5025" s="78"/>
      <c r="F5025" s="79"/>
      <c r="G5025" s="80"/>
      <c r="H5025" s="79"/>
      <c r="I5025" s="80"/>
      <c r="J5025" s="79"/>
      <c r="K5025" s="69"/>
      <c r="L5025" s="79"/>
    </row>
    <row r="5026" customFormat="false" ht="18.75" hidden="false" customHeight="true" outlineLevel="0" collapsed="false">
      <c r="A5026" s="76"/>
      <c r="B5026" s="77"/>
      <c r="C5026" s="78"/>
      <c r="D5026" s="78"/>
      <c r="E5026" s="78"/>
      <c r="F5026" s="79"/>
      <c r="G5026" s="80"/>
      <c r="H5026" s="79"/>
      <c r="I5026" s="80"/>
      <c r="J5026" s="79"/>
      <c r="K5026" s="69"/>
      <c r="L5026" s="79"/>
    </row>
    <row r="5027" customFormat="false" ht="18.75" hidden="false" customHeight="true" outlineLevel="0" collapsed="false">
      <c r="A5027" s="76"/>
      <c r="B5027" s="77"/>
      <c r="C5027" s="78"/>
      <c r="D5027" s="78"/>
      <c r="E5027" s="78"/>
      <c r="F5027" s="79"/>
      <c r="G5027" s="80"/>
      <c r="H5027" s="79"/>
      <c r="I5027" s="80"/>
      <c r="J5027" s="79"/>
      <c r="K5027" s="69"/>
      <c r="L5027" s="79"/>
    </row>
    <row r="5028" customFormat="false" ht="18.75" hidden="false" customHeight="true" outlineLevel="0" collapsed="false">
      <c r="A5028" s="76"/>
      <c r="B5028" s="77"/>
      <c r="C5028" s="78"/>
      <c r="D5028" s="78"/>
      <c r="E5028" s="78"/>
      <c r="F5028" s="79"/>
      <c r="G5028" s="80"/>
      <c r="H5028" s="79"/>
      <c r="I5028" s="80"/>
      <c r="J5028" s="79"/>
      <c r="K5028" s="69"/>
      <c r="L5028" s="79"/>
    </row>
    <row r="5029" customFormat="false" ht="18.75" hidden="false" customHeight="true" outlineLevel="0" collapsed="false">
      <c r="A5029" s="76"/>
      <c r="B5029" s="77"/>
      <c r="C5029" s="78"/>
      <c r="D5029" s="78"/>
      <c r="E5029" s="78"/>
      <c r="F5029" s="79"/>
      <c r="G5029" s="80"/>
      <c r="H5029" s="79"/>
      <c r="I5029" s="80"/>
      <c r="J5029" s="79"/>
      <c r="K5029" s="69"/>
      <c r="L5029" s="79"/>
    </row>
    <row r="5030" customFormat="false" ht="18.75" hidden="false" customHeight="true" outlineLevel="0" collapsed="false">
      <c r="A5030" s="76"/>
      <c r="B5030" s="77"/>
      <c r="C5030" s="78"/>
      <c r="D5030" s="78"/>
      <c r="E5030" s="78"/>
      <c r="F5030" s="79"/>
      <c r="G5030" s="80"/>
      <c r="H5030" s="79"/>
      <c r="I5030" s="80"/>
      <c r="J5030" s="79"/>
      <c r="K5030" s="69"/>
      <c r="L5030" s="79"/>
    </row>
    <row r="5031" customFormat="false" ht="18.75" hidden="false" customHeight="true" outlineLevel="0" collapsed="false">
      <c r="A5031" s="76"/>
      <c r="B5031" s="77"/>
      <c r="C5031" s="78"/>
      <c r="D5031" s="78"/>
      <c r="E5031" s="78"/>
      <c r="F5031" s="79"/>
      <c r="G5031" s="80"/>
      <c r="H5031" s="79"/>
      <c r="I5031" s="80"/>
      <c r="J5031" s="79"/>
      <c r="K5031" s="69"/>
      <c r="L5031" s="79"/>
    </row>
    <row r="5032" customFormat="false" ht="18.75" hidden="false" customHeight="true" outlineLevel="0" collapsed="false">
      <c r="A5032" s="76"/>
      <c r="B5032" s="77"/>
      <c r="C5032" s="78"/>
      <c r="D5032" s="78"/>
      <c r="E5032" s="78"/>
      <c r="F5032" s="79"/>
      <c r="G5032" s="80"/>
      <c r="H5032" s="79"/>
      <c r="I5032" s="80"/>
      <c r="J5032" s="79"/>
      <c r="K5032" s="69"/>
      <c r="L5032" s="79"/>
    </row>
    <row r="5033" customFormat="false" ht="18.75" hidden="false" customHeight="true" outlineLevel="0" collapsed="false">
      <c r="A5033" s="76"/>
      <c r="B5033" s="77"/>
      <c r="C5033" s="78"/>
      <c r="D5033" s="78"/>
      <c r="E5033" s="78"/>
      <c r="F5033" s="79"/>
      <c r="G5033" s="80"/>
      <c r="H5033" s="79"/>
      <c r="I5033" s="80"/>
      <c r="J5033" s="79"/>
      <c r="K5033" s="69"/>
      <c r="L5033" s="79"/>
    </row>
    <row r="5034" customFormat="false" ht="18.75" hidden="false" customHeight="true" outlineLevel="0" collapsed="false">
      <c r="A5034" s="76"/>
      <c r="B5034" s="77"/>
      <c r="C5034" s="78"/>
      <c r="D5034" s="78"/>
      <c r="E5034" s="78"/>
      <c r="F5034" s="79"/>
      <c r="G5034" s="80"/>
      <c r="H5034" s="79"/>
      <c r="I5034" s="80"/>
      <c r="J5034" s="79"/>
      <c r="K5034" s="69"/>
      <c r="L5034" s="79"/>
    </row>
    <row r="5035" customFormat="false" ht="18.75" hidden="false" customHeight="true" outlineLevel="0" collapsed="false">
      <c r="A5035" s="76"/>
      <c r="B5035" s="77"/>
      <c r="C5035" s="78"/>
      <c r="D5035" s="78"/>
      <c r="E5035" s="78"/>
      <c r="F5035" s="79"/>
      <c r="G5035" s="80"/>
      <c r="H5035" s="79"/>
      <c r="I5035" s="80"/>
      <c r="J5035" s="79"/>
      <c r="K5035" s="69"/>
      <c r="L5035" s="79"/>
    </row>
    <row r="5036" customFormat="false" ht="18.75" hidden="false" customHeight="true" outlineLevel="0" collapsed="false">
      <c r="A5036" s="76"/>
      <c r="B5036" s="77"/>
      <c r="C5036" s="78"/>
      <c r="D5036" s="78"/>
      <c r="E5036" s="78"/>
      <c r="F5036" s="79"/>
      <c r="G5036" s="80"/>
      <c r="H5036" s="79"/>
      <c r="I5036" s="80"/>
      <c r="J5036" s="79"/>
      <c r="K5036" s="69"/>
      <c r="L5036" s="79"/>
    </row>
    <row r="5037" customFormat="false" ht="18.75" hidden="false" customHeight="true" outlineLevel="0" collapsed="false">
      <c r="A5037" s="76"/>
      <c r="B5037" s="77"/>
      <c r="C5037" s="78"/>
      <c r="D5037" s="78"/>
      <c r="E5037" s="78"/>
      <c r="F5037" s="79"/>
      <c r="G5037" s="80"/>
      <c r="H5037" s="79"/>
      <c r="I5037" s="80"/>
      <c r="J5037" s="79"/>
      <c r="K5037" s="69"/>
      <c r="L5037" s="79"/>
    </row>
    <row r="5038" customFormat="false" ht="18.75" hidden="false" customHeight="true" outlineLevel="0" collapsed="false">
      <c r="A5038" s="76"/>
      <c r="B5038" s="77"/>
      <c r="C5038" s="78"/>
      <c r="D5038" s="78"/>
      <c r="E5038" s="78"/>
      <c r="F5038" s="79"/>
      <c r="G5038" s="80"/>
      <c r="H5038" s="79"/>
      <c r="I5038" s="80"/>
      <c r="J5038" s="79"/>
      <c r="K5038" s="69"/>
      <c r="L5038" s="79"/>
    </row>
    <row r="5039" customFormat="false" ht="18.75" hidden="false" customHeight="true" outlineLevel="0" collapsed="false">
      <c r="A5039" s="76"/>
      <c r="B5039" s="77"/>
      <c r="C5039" s="78"/>
      <c r="D5039" s="78"/>
      <c r="E5039" s="78"/>
      <c r="F5039" s="79"/>
      <c r="G5039" s="80"/>
      <c r="H5039" s="79"/>
      <c r="I5039" s="80"/>
      <c r="J5039" s="79"/>
      <c r="K5039" s="69"/>
      <c r="L5039" s="79"/>
    </row>
    <row r="5040" customFormat="false" ht="18.75" hidden="false" customHeight="true" outlineLevel="0" collapsed="false">
      <c r="A5040" s="76"/>
      <c r="B5040" s="77"/>
      <c r="C5040" s="78"/>
      <c r="D5040" s="78"/>
      <c r="E5040" s="78"/>
      <c r="F5040" s="79"/>
      <c r="G5040" s="80"/>
      <c r="H5040" s="79"/>
      <c r="I5040" s="80"/>
      <c r="J5040" s="79"/>
      <c r="K5040" s="69"/>
      <c r="L5040" s="79"/>
    </row>
    <row r="5041" customFormat="false" ht="18.75" hidden="false" customHeight="true" outlineLevel="0" collapsed="false">
      <c r="A5041" s="76"/>
      <c r="B5041" s="77"/>
      <c r="C5041" s="78"/>
      <c r="D5041" s="78"/>
      <c r="E5041" s="78"/>
      <c r="F5041" s="79"/>
      <c r="G5041" s="80"/>
      <c r="H5041" s="79"/>
      <c r="I5041" s="80"/>
      <c r="J5041" s="79"/>
      <c r="K5041" s="69"/>
      <c r="L5041" s="79"/>
    </row>
    <row r="5042" customFormat="false" ht="18.75" hidden="false" customHeight="true" outlineLevel="0" collapsed="false">
      <c r="A5042" s="76"/>
      <c r="B5042" s="77"/>
      <c r="C5042" s="78"/>
      <c r="D5042" s="78"/>
      <c r="E5042" s="78"/>
      <c r="F5042" s="79"/>
      <c r="G5042" s="80"/>
      <c r="H5042" s="79"/>
      <c r="I5042" s="80"/>
      <c r="J5042" s="79"/>
      <c r="K5042" s="69"/>
      <c r="L5042" s="79"/>
    </row>
    <row r="5043" customFormat="false" ht="18.75" hidden="false" customHeight="true" outlineLevel="0" collapsed="false">
      <c r="A5043" s="76"/>
      <c r="B5043" s="77"/>
      <c r="C5043" s="78"/>
      <c r="D5043" s="78"/>
      <c r="E5043" s="78"/>
      <c r="F5043" s="79"/>
      <c r="G5043" s="80"/>
      <c r="H5043" s="79"/>
      <c r="I5043" s="80"/>
      <c r="J5043" s="79"/>
      <c r="K5043" s="69"/>
      <c r="L5043" s="79"/>
    </row>
    <row r="5044" customFormat="false" ht="18.75" hidden="false" customHeight="true" outlineLevel="0" collapsed="false">
      <c r="A5044" s="76"/>
      <c r="B5044" s="77"/>
      <c r="C5044" s="78"/>
      <c r="D5044" s="78"/>
      <c r="E5044" s="78"/>
      <c r="F5044" s="79"/>
      <c r="G5044" s="80"/>
      <c r="H5044" s="79"/>
      <c r="I5044" s="80"/>
      <c r="J5044" s="79"/>
      <c r="K5044" s="69"/>
      <c r="L5044" s="79"/>
    </row>
    <row r="5045" customFormat="false" ht="18.75" hidden="false" customHeight="true" outlineLevel="0" collapsed="false">
      <c r="A5045" s="76"/>
      <c r="B5045" s="77"/>
      <c r="C5045" s="78"/>
      <c r="D5045" s="78"/>
      <c r="E5045" s="78"/>
      <c r="F5045" s="79"/>
      <c r="G5045" s="80"/>
      <c r="H5045" s="79"/>
      <c r="I5045" s="80"/>
      <c r="J5045" s="79"/>
      <c r="K5045" s="69"/>
      <c r="L5045" s="79"/>
    </row>
    <row r="5046" customFormat="false" ht="18.75" hidden="false" customHeight="true" outlineLevel="0" collapsed="false">
      <c r="A5046" s="76"/>
      <c r="B5046" s="77"/>
      <c r="C5046" s="78"/>
      <c r="D5046" s="78"/>
      <c r="E5046" s="78"/>
      <c r="F5046" s="79"/>
      <c r="G5046" s="80"/>
      <c r="H5046" s="79"/>
      <c r="I5046" s="80"/>
      <c r="J5046" s="79"/>
      <c r="K5046" s="69"/>
      <c r="L5046" s="79"/>
    </row>
    <row r="5047" customFormat="false" ht="18.75" hidden="false" customHeight="true" outlineLevel="0" collapsed="false">
      <c r="A5047" s="76"/>
      <c r="B5047" s="77"/>
      <c r="C5047" s="78"/>
      <c r="D5047" s="78"/>
      <c r="E5047" s="78"/>
      <c r="F5047" s="79"/>
      <c r="G5047" s="80"/>
      <c r="H5047" s="79"/>
      <c r="I5047" s="80"/>
      <c r="J5047" s="79"/>
      <c r="K5047" s="69"/>
      <c r="L5047" s="79"/>
    </row>
    <row r="5048" customFormat="false" ht="18.75" hidden="false" customHeight="true" outlineLevel="0" collapsed="false">
      <c r="A5048" s="76"/>
      <c r="B5048" s="77"/>
      <c r="C5048" s="78"/>
      <c r="D5048" s="78"/>
      <c r="E5048" s="78"/>
      <c r="F5048" s="79"/>
      <c r="G5048" s="80"/>
      <c r="H5048" s="79"/>
      <c r="I5048" s="80"/>
      <c r="J5048" s="79"/>
      <c r="K5048" s="69"/>
      <c r="L5048" s="79"/>
    </row>
    <row r="5049" customFormat="false" ht="18.75" hidden="false" customHeight="true" outlineLevel="0" collapsed="false">
      <c r="A5049" s="76"/>
      <c r="B5049" s="77"/>
      <c r="C5049" s="78"/>
      <c r="D5049" s="78"/>
      <c r="E5049" s="78"/>
      <c r="F5049" s="79"/>
      <c r="G5049" s="80"/>
      <c r="H5049" s="79"/>
      <c r="I5049" s="80"/>
      <c r="J5049" s="79"/>
      <c r="K5049" s="69"/>
      <c r="L5049" s="79"/>
    </row>
    <row r="5050" customFormat="false" ht="18.75" hidden="false" customHeight="true" outlineLevel="0" collapsed="false">
      <c r="A5050" s="76"/>
      <c r="B5050" s="77"/>
      <c r="C5050" s="78"/>
      <c r="D5050" s="78"/>
      <c r="E5050" s="78"/>
      <c r="F5050" s="79"/>
      <c r="G5050" s="80"/>
      <c r="H5050" s="79"/>
      <c r="I5050" s="80"/>
      <c r="J5050" s="79"/>
      <c r="K5050" s="69"/>
      <c r="L5050" s="79"/>
    </row>
    <row r="5051" customFormat="false" ht="18.75" hidden="false" customHeight="true" outlineLevel="0" collapsed="false">
      <c r="A5051" s="76"/>
      <c r="B5051" s="77"/>
      <c r="C5051" s="78"/>
      <c r="D5051" s="78"/>
      <c r="E5051" s="78"/>
      <c r="F5051" s="79"/>
      <c r="G5051" s="80"/>
      <c r="H5051" s="79"/>
      <c r="I5051" s="80"/>
      <c r="J5051" s="79"/>
      <c r="K5051" s="69"/>
      <c r="L5051" s="79"/>
    </row>
    <row r="5052" customFormat="false" ht="18.75" hidden="false" customHeight="true" outlineLevel="0" collapsed="false">
      <c r="A5052" s="76"/>
      <c r="B5052" s="77"/>
      <c r="C5052" s="78"/>
      <c r="D5052" s="78"/>
      <c r="E5052" s="78"/>
      <c r="F5052" s="79"/>
      <c r="G5052" s="80"/>
      <c r="H5052" s="79"/>
      <c r="I5052" s="80"/>
      <c r="J5052" s="79"/>
      <c r="K5052" s="69"/>
      <c r="L5052" s="79"/>
    </row>
    <row r="5053" customFormat="false" ht="18.75" hidden="false" customHeight="true" outlineLevel="0" collapsed="false">
      <c r="A5053" s="76"/>
      <c r="B5053" s="77"/>
      <c r="C5053" s="78"/>
      <c r="D5053" s="78"/>
      <c r="E5053" s="78"/>
      <c r="F5053" s="79"/>
      <c r="G5053" s="80"/>
      <c r="H5053" s="79"/>
      <c r="I5053" s="80"/>
      <c r="J5053" s="79"/>
      <c r="K5053" s="69"/>
      <c r="L5053" s="79"/>
    </row>
    <row r="5054" customFormat="false" ht="18.75" hidden="false" customHeight="true" outlineLevel="0" collapsed="false">
      <c r="A5054" s="76"/>
      <c r="B5054" s="77"/>
      <c r="C5054" s="78"/>
      <c r="D5054" s="78"/>
      <c r="E5054" s="78"/>
      <c r="F5054" s="79"/>
      <c r="G5054" s="80"/>
      <c r="H5054" s="79"/>
      <c r="I5054" s="80"/>
      <c r="J5054" s="79"/>
      <c r="K5054" s="69"/>
      <c r="L5054" s="79"/>
    </row>
    <row r="5055" customFormat="false" ht="18.75" hidden="false" customHeight="true" outlineLevel="0" collapsed="false">
      <c r="A5055" s="76"/>
      <c r="B5055" s="77"/>
      <c r="C5055" s="78"/>
      <c r="D5055" s="78"/>
      <c r="E5055" s="78"/>
      <c r="F5055" s="79"/>
      <c r="G5055" s="80"/>
      <c r="H5055" s="79"/>
      <c r="I5055" s="80"/>
      <c r="J5055" s="79"/>
      <c r="K5055" s="69"/>
      <c r="L5055" s="79"/>
    </row>
    <row r="5056" customFormat="false" ht="18.75" hidden="false" customHeight="true" outlineLevel="0" collapsed="false">
      <c r="A5056" s="76"/>
      <c r="B5056" s="77"/>
      <c r="C5056" s="78"/>
      <c r="D5056" s="78"/>
      <c r="E5056" s="78"/>
      <c r="F5056" s="79"/>
      <c r="G5056" s="80"/>
      <c r="H5056" s="79"/>
      <c r="I5056" s="80"/>
      <c r="J5056" s="79"/>
      <c r="K5056" s="69"/>
      <c r="L5056" s="79"/>
    </row>
    <row r="5057" customFormat="false" ht="18.75" hidden="false" customHeight="true" outlineLevel="0" collapsed="false">
      <c r="A5057" s="76"/>
      <c r="B5057" s="77"/>
      <c r="C5057" s="78"/>
      <c r="D5057" s="78"/>
      <c r="E5057" s="78"/>
      <c r="F5057" s="79"/>
      <c r="G5057" s="80"/>
      <c r="H5057" s="79"/>
      <c r="I5057" s="80"/>
      <c r="J5057" s="79"/>
      <c r="K5057" s="69"/>
      <c r="L5057" s="79"/>
    </row>
    <row r="5058" customFormat="false" ht="18.75" hidden="false" customHeight="true" outlineLevel="0" collapsed="false">
      <c r="A5058" s="76"/>
      <c r="B5058" s="77"/>
      <c r="C5058" s="78"/>
      <c r="D5058" s="78"/>
      <c r="E5058" s="78"/>
      <c r="F5058" s="79"/>
      <c r="G5058" s="80"/>
      <c r="H5058" s="79"/>
      <c r="I5058" s="80"/>
      <c r="J5058" s="79"/>
      <c r="K5058" s="69"/>
      <c r="L5058" s="79"/>
    </row>
    <row r="5059" customFormat="false" ht="18.75" hidden="false" customHeight="true" outlineLevel="0" collapsed="false">
      <c r="A5059" s="76"/>
      <c r="B5059" s="77"/>
      <c r="C5059" s="78"/>
      <c r="D5059" s="78"/>
      <c r="E5059" s="78"/>
      <c r="F5059" s="79"/>
      <c r="G5059" s="80"/>
      <c r="H5059" s="79"/>
      <c r="I5059" s="80"/>
      <c r="J5059" s="79"/>
      <c r="K5059" s="69"/>
      <c r="L5059" s="79"/>
    </row>
    <row r="5060" customFormat="false" ht="18.75" hidden="false" customHeight="true" outlineLevel="0" collapsed="false">
      <c r="A5060" s="76"/>
      <c r="B5060" s="77"/>
      <c r="C5060" s="78"/>
      <c r="D5060" s="78"/>
      <c r="E5060" s="78"/>
      <c r="F5060" s="79"/>
      <c r="G5060" s="80"/>
      <c r="H5060" s="79"/>
      <c r="I5060" s="80"/>
      <c r="J5060" s="79"/>
      <c r="K5060" s="69"/>
      <c r="L5060" s="79"/>
    </row>
    <row r="5061" customFormat="false" ht="18.75" hidden="false" customHeight="true" outlineLevel="0" collapsed="false">
      <c r="A5061" s="76"/>
      <c r="B5061" s="77"/>
      <c r="C5061" s="78"/>
      <c r="D5061" s="78"/>
      <c r="E5061" s="78"/>
      <c r="F5061" s="79"/>
      <c r="G5061" s="80"/>
      <c r="H5061" s="79"/>
      <c r="I5061" s="80"/>
      <c r="J5061" s="79"/>
      <c r="K5061" s="69"/>
      <c r="L5061" s="79"/>
    </row>
    <row r="5062" customFormat="false" ht="18.75" hidden="false" customHeight="true" outlineLevel="0" collapsed="false">
      <c r="A5062" s="76"/>
      <c r="B5062" s="77"/>
      <c r="C5062" s="78"/>
      <c r="D5062" s="78"/>
      <c r="E5062" s="78"/>
      <c r="F5062" s="79"/>
      <c r="G5062" s="80"/>
      <c r="H5062" s="79"/>
      <c r="I5062" s="80"/>
      <c r="J5062" s="79"/>
      <c r="K5062" s="69"/>
      <c r="L5062" s="79"/>
    </row>
    <row r="5063" customFormat="false" ht="18.75" hidden="false" customHeight="true" outlineLevel="0" collapsed="false">
      <c r="A5063" s="76"/>
      <c r="B5063" s="77"/>
      <c r="C5063" s="78"/>
      <c r="D5063" s="78"/>
      <c r="E5063" s="78"/>
      <c r="F5063" s="79"/>
      <c r="G5063" s="80"/>
      <c r="H5063" s="79"/>
      <c r="I5063" s="80"/>
      <c r="J5063" s="79"/>
      <c r="K5063" s="69"/>
      <c r="L5063" s="79"/>
    </row>
    <row r="5064" customFormat="false" ht="18.75" hidden="false" customHeight="true" outlineLevel="0" collapsed="false">
      <c r="A5064" s="76"/>
      <c r="B5064" s="77"/>
      <c r="C5064" s="78"/>
      <c r="D5064" s="78"/>
      <c r="E5064" s="78"/>
      <c r="F5064" s="79"/>
      <c r="G5064" s="80"/>
      <c r="H5064" s="79"/>
      <c r="I5064" s="80"/>
      <c r="J5064" s="79"/>
      <c r="K5064" s="69"/>
      <c r="L5064" s="79"/>
    </row>
    <row r="5065" customFormat="false" ht="18.75" hidden="false" customHeight="true" outlineLevel="0" collapsed="false">
      <c r="A5065" s="76"/>
      <c r="B5065" s="77"/>
      <c r="C5065" s="78"/>
      <c r="D5065" s="78"/>
      <c r="E5065" s="78"/>
      <c r="F5065" s="79"/>
      <c r="G5065" s="80"/>
      <c r="H5065" s="79"/>
      <c r="I5065" s="80"/>
      <c r="J5065" s="79"/>
      <c r="K5065" s="69"/>
      <c r="L5065" s="79"/>
    </row>
    <row r="5066" customFormat="false" ht="18.75" hidden="false" customHeight="true" outlineLevel="0" collapsed="false">
      <c r="A5066" s="76"/>
      <c r="B5066" s="77"/>
      <c r="C5066" s="78"/>
      <c r="D5066" s="78"/>
      <c r="E5066" s="78"/>
      <c r="F5066" s="79"/>
      <c r="G5066" s="80"/>
      <c r="H5066" s="79"/>
      <c r="I5066" s="80"/>
      <c r="J5066" s="79"/>
      <c r="K5066" s="69"/>
      <c r="L5066" s="79"/>
    </row>
    <row r="5067" customFormat="false" ht="18.75" hidden="false" customHeight="true" outlineLevel="0" collapsed="false">
      <c r="A5067" s="76"/>
      <c r="B5067" s="77"/>
      <c r="C5067" s="78"/>
      <c r="D5067" s="78"/>
      <c r="E5067" s="78"/>
      <c r="F5067" s="79"/>
      <c r="G5067" s="80"/>
      <c r="H5067" s="79"/>
      <c r="I5067" s="80"/>
      <c r="J5067" s="79"/>
      <c r="K5067" s="69"/>
      <c r="L5067" s="79"/>
    </row>
    <row r="5068" customFormat="false" ht="18.75" hidden="false" customHeight="true" outlineLevel="0" collapsed="false">
      <c r="A5068" s="76"/>
      <c r="B5068" s="77"/>
      <c r="C5068" s="78"/>
      <c r="D5068" s="78"/>
      <c r="E5068" s="78"/>
      <c r="F5068" s="79"/>
      <c r="G5068" s="80"/>
      <c r="H5068" s="79"/>
      <c r="I5068" s="80"/>
      <c r="J5068" s="79"/>
      <c r="K5068" s="69"/>
      <c r="L5068" s="79"/>
    </row>
    <row r="5069" customFormat="false" ht="18.75" hidden="false" customHeight="true" outlineLevel="0" collapsed="false">
      <c r="A5069" s="76"/>
      <c r="B5069" s="77"/>
      <c r="C5069" s="78"/>
      <c r="D5069" s="78"/>
      <c r="E5069" s="78"/>
      <c r="F5069" s="79"/>
      <c r="G5069" s="80"/>
      <c r="H5069" s="79"/>
      <c r="I5069" s="80"/>
      <c r="J5069" s="79"/>
      <c r="K5069" s="69"/>
      <c r="L5069" s="79"/>
    </row>
    <row r="5070" customFormat="false" ht="18.75" hidden="false" customHeight="true" outlineLevel="0" collapsed="false">
      <c r="A5070" s="76"/>
      <c r="B5070" s="77"/>
      <c r="C5070" s="78"/>
      <c r="D5070" s="78"/>
      <c r="E5070" s="78"/>
      <c r="F5070" s="79"/>
      <c r="G5070" s="80"/>
      <c r="H5070" s="79"/>
      <c r="I5070" s="80"/>
      <c r="J5070" s="79"/>
      <c r="K5070" s="69"/>
      <c r="L5070" s="79"/>
    </row>
    <row r="5071" customFormat="false" ht="18.75" hidden="false" customHeight="true" outlineLevel="0" collapsed="false">
      <c r="A5071" s="76"/>
      <c r="B5071" s="77"/>
      <c r="C5071" s="78"/>
      <c r="D5071" s="78"/>
      <c r="E5071" s="78"/>
      <c r="F5071" s="79"/>
      <c r="G5071" s="80"/>
      <c r="H5071" s="79"/>
      <c r="I5071" s="80"/>
      <c r="J5071" s="79"/>
      <c r="K5071" s="69"/>
      <c r="L5071" s="79"/>
    </row>
    <row r="5072" customFormat="false" ht="18.75" hidden="false" customHeight="true" outlineLevel="0" collapsed="false">
      <c r="A5072" s="76"/>
      <c r="B5072" s="77"/>
      <c r="C5072" s="78"/>
      <c r="D5072" s="78"/>
      <c r="E5072" s="78"/>
      <c r="F5072" s="79"/>
      <c r="G5072" s="80"/>
      <c r="H5072" s="79"/>
      <c r="I5072" s="80"/>
      <c r="J5072" s="79"/>
      <c r="K5072" s="69"/>
      <c r="L5072" s="79"/>
    </row>
    <row r="5073" customFormat="false" ht="18.75" hidden="false" customHeight="true" outlineLevel="0" collapsed="false">
      <c r="A5073" s="76"/>
      <c r="B5073" s="77"/>
      <c r="C5073" s="78"/>
      <c r="D5073" s="78"/>
      <c r="E5073" s="78"/>
      <c r="F5073" s="79"/>
      <c r="G5073" s="80"/>
      <c r="H5073" s="79"/>
      <c r="I5073" s="80"/>
      <c r="J5073" s="79"/>
      <c r="K5073" s="69"/>
      <c r="L5073" s="79"/>
    </row>
    <row r="5074" customFormat="false" ht="18.75" hidden="false" customHeight="true" outlineLevel="0" collapsed="false">
      <c r="A5074" s="76"/>
      <c r="B5074" s="77"/>
      <c r="C5074" s="78"/>
      <c r="D5074" s="78"/>
      <c r="E5074" s="78"/>
      <c r="F5074" s="79"/>
      <c r="G5074" s="80"/>
      <c r="H5074" s="79"/>
      <c r="I5074" s="80"/>
      <c r="J5074" s="79"/>
      <c r="K5074" s="69"/>
      <c r="L5074" s="79"/>
    </row>
    <row r="5075" customFormat="false" ht="18.75" hidden="false" customHeight="true" outlineLevel="0" collapsed="false">
      <c r="A5075" s="76"/>
      <c r="B5075" s="77"/>
      <c r="C5075" s="78"/>
      <c r="D5075" s="78"/>
      <c r="E5075" s="78"/>
      <c r="F5075" s="79"/>
      <c r="G5075" s="80"/>
      <c r="H5075" s="79"/>
      <c r="I5075" s="80"/>
      <c r="J5075" s="79"/>
      <c r="K5075" s="69"/>
      <c r="L5075" s="79"/>
    </row>
    <row r="5076" customFormat="false" ht="18.75" hidden="false" customHeight="true" outlineLevel="0" collapsed="false">
      <c r="A5076" s="76"/>
      <c r="B5076" s="77"/>
      <c r="C5076" s="78"/>
      <c r="D5076" s="78"/>
      <c r="E5076" s="78"/>
      <c r="F5076" s="79"/>
      <c r="G5076" s="80"/>
      <c r="H5076" s="79"/>
      <c r="I5076" s="80"/>
      <c r="J5076" s="79"/>
      <c r="K5076" s="69"/>
      <c r="L5076" s="79"/>
    </row>
    <row r="5077" customFormat="false" ht="18.75" hidden="false" customHeight="true" outlineLevel="0" collapsed="false">
      <c r="A5077" s="76"/>
      <c r="B5077" s="77"/>
      <c r="C5077" s="78"/>
      <c r="D5077" s="78"/>
      <c r="E5077" s="78"/>
      <c r="F5077" s="79"/>
      <c r="G5077" s="80"/>
      <c r="H5077" s="79"/>
      <c r="I5077" s="80"/>
      <c r="J5077" s="79"/>
      <c r="K5077" s="69"/>
      <c r="L5077" s="79"/>
    </row>
    <row r="5078" customFormat="false" ht="18.75" hidden="false" customHeight="true" outlineLevel="0" collapsed="false">
      <c r="A5078" s="76"/>
      <c r="B5078" s="77"/>
      <c r="C5078" s="78"/>
      <c r="D5078" s="78"/>
      <c r="E5078" s="78"/>
      <c r="F5078" s="79"/>
      <c r="G5078" s="80"/>
      <c r="H5078" s="79"/>
      <c r="I5078" s="80"/>
      <c r="J5078" s="79"/>
      <c r="K5078" s="69"/>
      <c r="L5078" s="79"/>
    </row>
    <row r="5079" customFormat="false" ht="18.75" hidden="false" customHeight="true" outlineLevel="0" collapsed="false">
      <c r="A5079" s="76"/>
      <c r="B5079" s="77"/>
      <c r="C5079" s="78"/>
      <c r="D5079" s="78"/>
      <c r="E5079" s="78"/>
      <c r="F5079" s="79"/>
      <c r="G5079" s="80"/>
      <c r="H5079" s="79"/>
      <c r="I5079" s="80"/>
      <c r="J5079" s="79"/>
      <c r="K5079" s="69"/>
      <c r="L5079" s="79"/>
    </row>
    <row r="5080" customFormat="false" ht="18.75" hidden="false" customHeight="true" outlineLevel="0" collapsed="false">
      <c r="A5080" s="76"/>
      <c r="B5080" s="77"/>
      <c r="C5080" s="78"/>
      <c r="D5080" s="78"/>
      <c r="E5080" s="78"/>
      <c r="F5080" s="79"/>
      <c r="G5080" s="80"/>
      <c r="H5080" s="79"/>
      <c r="I5080" s="80"/>
      <c r="J5080" s="79"/>
      <c r="K5080" s="69"/>
      <c r="L5080" s="79"/>
    </row>
    <row r="5081" customFormat="false" ht="18.75" hidden="false" customHeight="true" outlineLevel="0" collapsed="false">
      <c r="A5081" s="76"/>
      <c r="B5081" s="77"/>
      <c r="C5081" s="78"/>
      <c r="D5081" s="78"/>
      <c r="E5081" s="78"/>
      <c r="F5081" s="79"/>
      <c r="G5081" s="80"/>
      <c r="H5081" s="79"/>
      <c r="I5081" s="80"/>
      <c r="J5081" s="79"/>
      <c r="K5081" s="69"/>
      <c r="L5081" s="79"/>
    </row>
    <row r="5082" customFormat="false" ht="18.75" hidden="false" customHeight="true" outlineLevel="0" collapsed="false">
      <c r="A5082" s="76"/>
      <c r="B5082" s="77"/>
      <c r="C5082" s="78"/>
      <c r="D5082" s="78"/>
      <c r="E5082" s="78"/>
      <c r="F5082" s="79"/>
      <c r="G5082" s="80"/>
      <c r="H5082" s="79"/>
      <c r="I5082" s="80"/>
      <c r="J5082" s="79"/>
      <c r="K5082" s="69"/>
      <c r="L5082" s="79"/>
    </row>
    <row r="5083" customFormat="false" ht="18.75" hidden="false" customHeight="true" outlineLevel="0" collapsed="false">
      <c r="A5083" s="76"/>
      <c r="B5083" s="77"/>
      <c r="C5083" s="78"/>
      <c r="D5083" s="78"/>
      <c r="E5083" s="78"/>
      <c r="F5083" s="79"/>
      <c r="G5083" s="80"/>
      <c r="H5083" s="79"/>
      <c r="I5083" s="80"/>
      <c r="J5083" s="79"/>
      <c r="K5083" s="69"/>
      <c r="L5083" s="79"/>
    </row>
    <row r="5084" customFormat="false" ht="18.75" hidden="false" customHeight="true" outlineLevel="0" collapsed="false">
      <c r="A5084" s="76"/>
      <c r="B5084" s="77"/>
      <c r="C5084" s="78"/>
      <c r="D5084" s="78"/>
      <c r="E5084" s="78"/>
      <c r="F5084" s="79"/>
      <c r="G5084" s="80"/>
      <c r="H5084" s="79"/>
      <c r="I5084" s="80"/>
      <c r="J5084" s="79"/>
      <c r="K5084" s="69"/>
      <c r="L5084" s="79"/>
    </row>
    <row r="5085" customFormat="false" ht="18.75" hidden="false" customHeight="true" outlineLevel="0" collapsed="false">
      <c r="A5085" s="76"/>
      <c r="B5085" s="77"/>
      <c r="C5085" s="78"/>
      <c r="D5085" s="78"/>
      <c r="E5085" s="78"/>
      <c r="F5085" s="79"/>
      <c r="G5085" s="80"/>
      <c r="H5085" s="79"/>
      <c r="I5085" s="80"/>
      <c r="J5085" s="79"/>
      <c r="K5085" s="69"/>
      <c r="L5085" s="79"/>
    </row>
    <row r="5086" customFormat="false" ht="18.75" hidden="false" customHeight="true" outlineLevel="0" collapsed="false">
      <c r="A5086" s="76"/>
      <c r="B5086" s="77"/>
      <c r="C5086" s="78"/>
      <c r="D5086" s="78"/>
      <c r="E5086" s="78"/>
      <c r="F5086" s="79"/>
      <c r="G5086" s="80"/>
      <c r="H5086" s="79"/>
      <c r="I5086" s="80"/>
      <c r="J5086" s="79"/>
      <c r="K5086" s="69"/>
      <c r="L5086" s="79"/>
    </row>
    <row r="5087" customFormat="false" ht="18.75" hidden="false" customHeight="true" outlineLevel="0" collapsed="false">
      <c r="A5087" s="76"/>
      <c r="B5087" s="77"/>
      <c r="C5087" s="78"/>
      <c r="D5087" s="78"/>
      <c r="E5087" s="78"/>
      <c r="F5087" s="79"/>
      <c r="G5087" s="80"/>
      <c r="H5087" s="79"/>
      <c r="I5087" s="80"/>
      <c r="J5087" s="79"/>
      <c r="K5087" s="69"/>
      <c r="L5087" s="79"/>
    </row>
    <row r="5088" customFormat="false" ht="18.75" hidden="false" customHeight="true" outlineLevel="0" collapsed="false">
      <c r="A5088" s="76"/>
      <c r="B5088" s="77"/>
      <c r="C5088" s="78"/>
      <c r="D5088" s="78"/>
      <c r="E5088" s="78"/>
      <c r="F5088" s="79"/>
      <c r="G5088" s="80"/>
      <c r="H5088" s="79"/>
      <c r="I5088" s="80"/>
      <c r="J5088" s="79"/>
      <c r="K5088" s="69"/>
      <c r="L5088" s="79"/>
    </row>
    <row r="5089" customFormat="false" ht="18.75" hidden="false" customHeight="true" outlineLevel="0" collapsed="false">
      <c r="A5089" s="76"/>
      <c r="B5089" s="77"/>
      <c r="C5089" s="78"/>
      <c r="D5089" s="78"/>
      <c r="E5089" s="78"/>
      <c r="F5089" s="79"/>
      <c r="G5089" s="80"/>
      <c r="H5089" s="79"/>
      <c r="I5089" s="80"/>
      <c r="J5089" s="79"/>
      <c r="K5089" s="69"/>
      <c r="L5089" s="79"/>
    </row>
    <row r="5090" customFormat="false" ht="18.75" hidden="false" customHeight="true" outlineLevel="0" collapsed="false">
      <c r="A5090" s="76"/>
      <c r="B5090" s="77"/>
      <c r="C5090" s="78"/>
      <c r="D5090" s="78"/>
      <c r="E5090" s="78"/>
      <c r="F5090" s="79"/>
      <c r="G5090" s="80"/>
      <c r="H5090" s="79"/>
      <c r="I5090" s="80"/>
      <c r="J5090" s="79"/>
      <c r="K5090" s="69"/>
      <c r="L5090" s="79"/>
    </row>
    <row r="5091" customFormat="false" ht="18.75" hidden="false" customHeight="true" outlineLevel="0" collapsed="false">
      <c r="A5091" s="76"/>
      <c r="B5091" s="77"/>
      <c r="C5091" s="78"/>
      <c r="D5091" s="78"/>
      <c r="E5091" s="78"/>
      <c r="F5091" s="79"/>
      <c r="G5091" s="80"/>
      <c r="H5091" s="79"/>
      <c r="I5091" s="80"/>
      <c r="J5091" s="79"/>
      <c r="K5091" s="69"/>
      <c r="L5091" s="79"/>
    </row>
    <row r="5092" customFormat="false" ht="18.75" hidden="false" customHeight="true" outlineLevel="0" collapsed="false">
      <c r="A5092" s="76"/>
      <c r="B5092" s="77"/>
      <c r="C5092" s="78"/>
      <c r="D5092" s="78"/>
      <c r="E5092" s="78"/>
      <c r="F5092" s="79"/>
      <c r="G5092" s="80"/>
      <c r="H5092" s="79"/>
      <c r="I5092" s="80"/>
      <c r="J5092" s="79"/>
      <c r="K5092" s="69"/>
      <c r="L5092" s="79"/>
    </row>
    <row r="5093" customFormat="false" ht="18.75" hidden="false" customHeight="true" outlineLevel="0" collapsed="false">
      <c r="A5093" s="76"/>
      <c r="B5093" s="77"/>
      <c r="C5093" s="78"/>
      <c r="D5093" s="78"/>
      <c r="E5093" s="78"/>
      <c r="F5093" s="79"/>
      <c r="G5093" s="80"/>
      <c r="H5093" s="79"/>
      <c r="I5093" s="80"/>
      <c r="J5093" s="79"/>
      <c r="K5093" s="69"/>
      <c r="L5093" s="79"/>
    </row>
    <row r="5094" customFormat="false" ht="18.75" hidden="false" customHeight="true" outlineLevel="0" collapsed="false">
      <c r="A5094" s="76"/>
      <c r="B5094" s="77"/>
      <c r="C5094" s="78"/>
      <c r="D5094" s="78"/>
      <c r="E5094" s="78"/>
      <c r="F5094" s="79"/>
      <c r="G5094" s="80"/>
      <c r="H5094" s="79"/>
      <c r="I5094" s="80"/>
      <c r="J5094" s="79"/>
      <c r="K5094" s="69"/>
      <c r="L5094" s="79"/>
    </row>
    <row r="5095" customFormat="false" ht="18.75" hidden="false" customHeight="true" outlineLevel="0" collapsed="false">
      <c r="A5095" s="76"/>
      <c r="B5095" s="77"/>
      <c r="C5095" s="78"/>
      <c r="D5095" s="78"/>
      <c r="E5095" s="78"/>
      <c r="F5095" s="79"/>
      <c r="G5095" s="80"/>
      <c r="H5095" s="79"/>
      <c r="I5095" s="80"/>
      <c r="J5095" s="79"/>
      <c r="K5095" s="69"/>
      <c r="L5095" s="79"/>
    </row>
    <row r="5096" customFormat="false" ht="18.75" hidden="false" customHeight="true" outlineLevel="0" collapsed="false">
      <c r="A5096" s="76"/>
      <c r="B5096" s="77"/>
      <c r="C5096" s="78"/>
      <c r="D5096" s="78"/>
      <c r="E5096" s="78"/>
      <c r="F5096" s="79"/>
      <c r="G5096" s="80"/>
      <c r="H5096" s="79"/>
      <c r="I5096" s="80"/>
      <c r="J5096" s="79"/>
      <c r="K5096" s="69"/>
      <c r="L5096" s="79"/>
    </row>
    <row r="5097" customFormat="false" ht="18.75" hidden="false" customHeight="true" outlineLevel="0" collapsed="false">
      <c r="A5097" s="76"/>
      <c r="B5097" s="77"/>
      <c r="C5097" s="78"/>
      <c r="D5097" s="78"/>
      <c r="E5097" s="78"/>
      <c r="F5097" s="79"/>
      <c r="G5097" s="80"/>
      <c r="H5097" s="79"/>
      <c r="I5097" s="80"/>
      <c r="J5097" s="79"/>
      <c r="K5097" s="69"/>
      <c r="L5097" s="79"/>
    </row>
    <row r="5098" customFormat="false" ht="18.75" hidden="false" customHeight="true" outlineLevel="0" collapsed="false">
      <c r="A5098" s="76"/>
      <c r="B5098" s="77"/>
      <c r="C5098" s="78"/>
      <c r="D5098" s="78"/>
      <c r="E5098" s="78"/>
      <c r="F5098" s="79"/>
      <c r="G5098" s="80"/>
      <c r="H5098" s="79"/>
      <c r="I5098" s="80"/>
      <c r="J5098" s="79"/>
      <c r="K5098" s="69"/>
      <c r="L5098" s="79"/>
    </row>
    <row r="5099" customFormat="false" ht="18.75" hidden="false" customHeight="true" outlineLevel="0" collapsed="false">
      <c r="A5099" s="76"/>
      <c r="B5099" s="77"/>
      <c r="C5099" s="78"/>
      <c r="D5099" s="78"/>
      <c r="E5099" s="78"/>
      <c r="F5099" s="79"/>
      <c r="G5099" s="80"/>
      <c r="H5099" s="79"/>
      <c r="I5099" s="80"/>
      <c r="J5099" s="79"/>
      <c r="K5099" s="69"/>
      <c r="L5099" s="79"/>
    </row>
    <row r="5100" customFormat="false" ht="18.75" hidden="false" customHeight="true" outlineLevel="0" collapsed="false">
      <c r="A5100" s="76"/>
      <c r="B5100" s="77"/>
      <c r="C5100" s="78"/>
      <c r="D5100" s="78"/>
      <c r="E5100" s="78"/>
      <c r="F5100" s="79"/>
      <c r="G5100" s="80"/>
      <c r="H5100" s="79"/>
      <c r="I5100" s="80"/>
      <c r="J5100" s="79"/>
      <c r="K5100" s="69"/>
      <c r="L5100" s="79"/>
    </row>
    <row r="5101" customFormat="false" ht="18.75" hidden="false" customHeight="true" outlineLevel="0" collapsed="false">
      <c r="A5101" s="76"/>
      <c r="B5101" s="77"/>
      <c r="C5101" s="78"/>
      <c r="D5101" s="78"/>
      <c r="E5101" s="78"/>
      <c r="F5101" s="79"/>
      <c r="G5101" s="80"/>
      <c r="H5101" s="79"/>
      <c r="I5101" s="80"/>
      <c r="J5101" s="79"/>
      <c r="K5101" s="69"/>
      <c r="L5101" s="79"/>
    </row>
    <row r="5102" customFormat="false" ht="18.75" hidden="false" customHeight="true" outlineLevel="0" collapsed="false">
      <c r="A5102" s="76"/>
      <c r="B5102" s="77"/>
      <c r="C5102" s="78"/>
      <c r="D5102" s="78"/>
      <c r="E5102" s="78"/>
      <c r="F5102" s="79"/>
      <c r="G5102" s="80"/>
      <c r="H5102" s="79"/>
      <c r="I5102" s="80"/>
      <c r="J5102" s="79"/>
      <c r="K5102" s="69"/>
      <c r="L5102" s="79"/>
    </row>
    <row r="5103" customFormat="false" ht="18.75" hidden="false" customHeight="true" outlineLevel="0" collapsed="false">
      <c r="A5103" s="76"/>
      <c r="B5103" s="77"/>
      <c r="C5103" s="78"/>
      <c r="D5103" s="78"/>
      <c r="E5103" s="78"/>
      <c r="F5103" s="79"/>
      <c r="G5103" s="80"/>
      <c r="H5103" s="79"/>
      <c r="I5103" s="80"/>
      <c r="J5103" s="79"/>
      <c r="K5103" s="69"/>
      <c r="L5103" s="79"/>
    </row>
    <row r="5104" customFormat="false" ht="18.75" hidden="false" customHeight="true" outlineLevel="0" collapsed="false">
      <c r="A5104" s="76"/>
      <c r="B5104" s="77"/>
      <c r="C5104" s="78"/>
      <c r="D5104" s="78"/>
      <c r="E5104" s="78"/>
      <c r="F5104" s="79"/>
      <c r="G5104" s="80"/>
      <c r="H5104" s="79"/>
      <c r="I5104" s="80"/>
      <c r="J5104" s="79"/>
      <c r="K5104" s="69"/>
      <c r="L5104" s="79"/>
    </row>
    <row r="5105" customFormat="false" ht="18.75" hidden="false" customHeight="true" outlineLevel="0" collapsed="false">
      <c r="A5105" s="76"/>
      <c r="B5105" s="77"/>
      <c r="C5105" s="78"/>
      <c r="D5105" s="78"/>
      <c r="E5105" s="78"/>
      <c r="F5105" s="79"/>
      <c r="G5105" s="80"/>
      <c r="H5105" s="79"/>
      <c r="I5105" s="80"/>
      <c r="J5105" s="79"/>
      <c r="K5105" s="69"/>
      <c r="L5105" s="79"/>
    </row>
    <row r="5106" customFormat="false" ht="18.75" hidden="false" customHeight="true" outlineLevel="0" collapsed="false">
      <c r="A5106" s="76"/>
      <c r="B5106" s="77"/>
      <c r="C5106" s="78"/>
      <c r="D5106" s="78"/>
      <c r="E5106" s="78"/>
      <c r="F5106" s="79"/>
      <c r="G5106" s="80"/>
      <c r="H5106" s="79"/>
      <c r="I5106" s="80"/>
      <c r="J5106" s="79"/>
      <c r="K5106" s="69"/>
      <c r="L5106" s="79"/>
    </row>
    <row r="5107" customFormat="false" ht="18.75" hidden="false" customHeight="true" outlineLevel="0" collapsed="false">
      <c r="A5107" s="76"/>
      <c r="B5107" s="77"/>
      <c r="C5107" s="78"/>
      <c r="D5107" s="78"/>
      <c r="E5107" s="78"/>
      <c r="F5107" s="79"/>
      <c r="G5107" s="80"/>
      <c r="H5107" s="79"/>
      <c r="I5107" s="80"/>
      <c r="J5107" s="79"/>
      <c r="K5107" s="69"/>
      <c r="L5107" s="79"/>
    </row>
    <row r="5108" customFormat="false" ht="18.75" hidden="false" customHeight="true" outlineLevel="0" collapsed="false">
      <c r="A5108" s="76"/>
      <c r="B5108" s="77"/>
      <c r="C5108" s="78"/>
      <c r="D5108" s="78"/>
      <c r="E5108" s="78"/>
      <c r="F5108" s="79"/>
      <c r="G5108" s="80"/>
      <c r="H5108" s="79"/>
      <c r="I5108" s="80"/>
      <c r="J5108" s="79"/>
      <c r="K5108" s="69"/>
      <c r="L5108" s="79"/>
    </row>
    <row r="5109" customFormat="false" ht="18.75" hidden="false" customHeight="true" outlineLevel="0" collapsed="false">
      <c r="A5109" s="76"/>
      <c r="B5109" s="77"/>
      <c r="C5109" s="78"/>
      <c r="D5109" s="78"/>
      <c r="E5109" s="78"/>
      <c r="F5109" s="79"/>
      <c r="G5109" s="80"/>
      <c r="H5109" s="79"/>
      <c r="I5109" s="80"/>
      <c r="J5109" s="79"/>
      <c r="K5109" s="69"/>
      <c r="L5109" s="79"/>
    </row>
    <row r="5110" customFormat="false" ht="18.75" hidden="false" customHeight="true" outlineLevel="0" collapsed="false">
      <c r="A5110" s="76"/>
      <c r="B5110" s="77"/>
      <c r="C5110" s="78"/>
      <c r="D5110" s="78"/>
      <c r="E5110" s="78"/>
      <c r="F5110" s="79"/>
      <c r="G5110" s="80"/>
      <c r="H5110" s="79"/>
      <c r="I5110" s="80"/>
      <c r="J5110" s="79"/>
      <c r="K5110" s="69"/>
      <c r="L5110" s="79"/>
    </row>
    <row r="5111" customFormat="false" ht="18.75" hidden="false" customHeight="true" outlineLevel="0" collapsed="false">
      <c r="A5111" s="76"/>
      <c r="B5111" s="77"/>
      <c r="C5111" s="78"/>
      <c r="D5111" s="78"/>
      <c r="E5111" s="78"/>
      <c r="F5111" s="79"/>
      <c r="G5111" s="80"/>
      <c r="H5111" s="79"/>
      <c r="I5111" s="80"/>
      <c r="J5111" s="79"/>
      <c r="K5111" s="69"/>
      <c r="L5111" s="79"/>
    </row>
    <row r="5112" customFormat="false" ht="18.75" hidden="false" customHeight="true" outlineLevel="0" collapsed="false">
      <c r="A5112" s="76"/>
      <c r="B5112" s="77"/>
      <c r="C5112" s="78"/>
      <c r="D5112" s="78"/>
      <c r="E5112" s="78"/>
      <c r="F5112" s="79"/>
      <c r="G5112" s="80"/>
      <c r="H5112" s="79"/>
      <c r="I5112" s="80"/>
      <c r="J5112" s="79"/>
      <c r="K5112" s="69"/>
      <c r="L5112" s="79"/>
    </row>
    <row r="5113" customFormat="false" ht="18.75" hidden="false" customHeight="true" outlineLevel="0" collapsed="false">
      <c r="A5113" s="76"/>
      <c r="B5113" s="77"/>
      <c r="C5113" s="78"/>
      <c r="D5113" s="78"/>
      <c r="E5113" s="78"/>
      <c r="F5113" s="79"/>
      <c r="G5113" s="80"/>
      <c r="H5113" s="79"/>
      <c r="I5113" s="80"/>
      <c r="J5113" s="79"/>
      <c r="K5113" s="69"/>
      <c r="L5113" s="79"/>
    </row>
    <row r="5114" customFormat="false" ht="18.75" hidden="false" customHeight="true" outlineLevel="0" collapsed="false">
      <c r="A5114" s="76"/>
      <c r="B5114" s="77"/>
      <c r="C5114" s="78"/>
      <c r="D5114" s="78"/>
      <c r="E5114" s="78"/>
      <c r="F5114" s="79"/>
      <c r="G5114" s="80"/>
      <c r="H5114" s="79"/>
      <c r="I5114" s="80"/>
      <c r="J5114" s="79"/>
      <c r="K5114" s="69"/>
      <c r="L5114" s="79"/>
    </row>
    <row r="5115" customFormat="false" ht="18.75" hidden="false" customHeight="true" outlineLevel="0" collapsed="false">
      <c r="A5115" s="76"/>
      <c r="B5115" s="77"/>
      <c r="C5115" s="78"/>
      <c r="D5115" s="78"/>
      <c r="E5115" s="78"/>
      <c r="F5115" s="79"/>
      <c r="G5115" s="80"/>
      <c r="H5115" s="79"/>
      <c r="I5115" s="80"/>
      <c r="J5115" s="79"/>
      <c r="K5115" s="69"/>
      <c r="L5115" s="79"/>
    </row>
    <row r="5116" customFormat="false" ht="18.75" hidden="false" customHeight="true" outlineLevel="0" collapsed="false">
      <c r="A5116" s="76"/>
      <c r="B5116" s="77"/>
      <c r="C5116" s="78"/>
      <c r="D5116" s="78"/>
      <c r="E5116" s="78"/>
      <c r="F5116" s="79"/>
      <c r="G5116" s="80"/>
      <c r="H5116" s="79"/>
      <c r="I5116" s="80"/>
      <c r="J5116" s="79"/>
      <c r="K5116" s="69"/>
      <c r="L5116" s="79"/>
    </row>
    <row r="5117" customFormat="false" ht="18.75" hidden="false" customHeight="true" outlineLevel="0" collapsed="false">
      <c r="A5117" s="76"/>
      <c r="B5117" s="77"/>
      <c r="C5117" s="78"/>
      <c r="D5117" s="78"/>
      <c r="E5117" s="78"/>
      <c r="F5117" s="79"/>
      <c r="G5117" s="80"/>
      <c r="H5117" s="79"/>
      <c r="I5117" s="80"/>
      <c r="J5117" s="79"/>
      <c r="K5117" s="69"/>
      <c r="L5117" s="79"/>
    </row>
    <row r="5118" customFormat="false" ht="18.75" hidden="false" customHeight="true" outlineLevel="0" collapsed="false">
      <c r="A5118" s="76"/>
      <c r="B5118" s="77"/>
      <c r="C5118" s="78"/>
      <c r="D5118" s="78"/>
      <c r="E5118" s="78"/>
      <c r="F5118" s="79"/>
      <c r="G5118" s="80"/>
      <c r="H5118" s="79"/>
      <c r="I5118" s="80"/>
      <c r="J5118" s="79"/>
      <c r="K5118" s="69"/>
      <c r="L5118" s="79"/>
    </row>
    <row r="5119" customFormat="false" ht="18.75" hidden="false" customHeight="true" outlineLevel="0" collapsed="false">
      <c r="A5119" s="76"/>
      <c r="B5119" s="77"/>
      <c r="C5119" s="78"/>
      <c r="D5119" s="78"/>
      <c r="E5119" s="78"/>
      <c r="F5119" s="79"/>
      <c r="G5119" s="80"/>
      <c r="H5119" s="79"/>
      <c r="I5119" s="80"/>
      <c r="J5119" s="79"/>
      <c r="K5119" s="69"/>
      <c r="L5119" s="79"/>
    </row>
    <row r="5120" customFormat="false" ht="18.75" hidden="false" customHeight="true" outlineLevel="0" collapsed="false">
      <c r="A5120" s="76"/>
      <c r="B5120" s="77"/>
      <c r="C5120" s="78"/>
      <c r="D5120" s="78"/>
      <c r="E5120" s="78"/>
      <c r="F5120" s="79"/>
      <c r="G5120" s="80"/>
      <c r="H5120" s="79"/>
      <c r="I5120" s="80"/>
      <c r="J5120" s="79"/>
      <c r="K5120" s="69"/>
      <c r="L5120" s="79"/>
    </row>
    <row r="5121" customFormat="false" ht="18.75" hidden="false" customHeight="true" outlineLevel="0" collapsed="false">
      <c r="A5121" s="76"/>
      <c r="B5121" s="77"/>
      <c r="C5121" s="78"/>
      <c r="D5121" s="78"/>
      <c r="E5121" s="78"/>
      <c r="F5121" s="79"/>
      <c r="G5121" s="80"/>
      <c r="H5121" s="79"/>
      <c r="I5121" s="80"/>
      <c r="J5121" s="79"/>
      <c r="K5121" s="69"/>
      <c r="L5121" s="79"/>
    </row>
    <row r="5122" customFormat="false" ht="18.75" hidden="false" customHeight="true" outlineLevel="0" collapsed="false">
      <c r="A5122" s="76"/>
      <c r="B5122" s="77"/>
      <c r="C5122" s="78"/>
      <c r="D5122" s="78"/>
      <c r="E5122" s="78"/>
      <c r="F5122" s="79"/>
      <c r="G5122" s="80"/>
      <c r="H5122" s="79"/>
      <c r="I5122" s="80"/>
      <c r="J5122" s="79"/>
      <c r="K5122" s="69"/>
      <c r="L5122" s="79"/>
    </row>
    <row r="5123" customFormat="false" ht="18.75" hidden="false" customHeight="true" outlineLevel="0" collapsed="false">
      <c r="A5123" s="76"/>
      <c r="B5123" s="77"/>
      <c r="C5123" s="78"/>
      <c r="D5123" s="78"/>
      <c r="E5123" s="78"/>
      <c r="F5123" s="79"/>
      <c r="G5123" s="80"/>
      <c r="H5123" s="79"/>
      <c r="I5123" s="80"/>
      <c r="J5123" s="79"/>
      <c r="K5123" s="69"/>
      <c r="L5123" s="79"/>
    </row>
    <row r="5124" customFormat="false" ht="18.75" hidden="false" customHeight="true" outlineLevel="0" collapsed="false">
      <c r="A5124" s="76"/>
      <c r="B5124" s="77"/>
      <c r="C5124" s="78"/>
      <c r="D5124" s="78"/>
      <c r="E5124" s="78"/>
      <c r="F5124" s="79"/>
      <c r="G5124" s="80"/>
      <c r="H5124" s="79"/>
      <c r="I5124" s="80"/>
      <c r="J5124" s="79"/>
      <c r="K5124" s="69"/>
      <c r="L5124" s="79"/>
    </row>
    <row r="5125" customFormat="false" ht="18.75" hidden="false" customHeight="true" outlineLevel="0" collapsed="false">
      <c r="A5125" s="76"/>
      <c r="B5125" s="77"/>
      <c r="C5125" s="78"/>
      <c r="D5125" s="78"/>
      <c r="E5125" s="78"/>
      <c r="F5125" s="79"/>
      <c r="G5125" s="80"/>
      <c r="H5125" s="79"/>
      <c r="I5125" s="80"/>
      <c r="J5125" s="79"/>
      <c r="K5125" s="69"/>
      <c r="L5125" s="79"/>
    </row>
    <row r="5126" customFormat="false" ht="18.75" hidden="false" customHeight="true" outlineLevel="0" collapsed="false">
      <c r="A5126" s="76"/>
      <c r="B5126" s="77"/>
      <c r="C5126" s="78"/>
      <c r="D5126" s="78"/>
      <c r="E5126" s="78"/>
      <c r="F5126" s="79"/>
      <c r="G5126" s="80"/>
      <c r="H5126" s="79"/>
      <c r="I5126" s="80"/>
      <c r="J5126" s="79"/>
      <c r="K5126" s="69"/>
      <c r="L5126" s="79"/>
    </row>
    <row r="5127" customFormat="false" ht="18.75" hidden="false" customHeight="true" outlineLevel="0" collapsed="false">
      <c r="A5127" s="76"/>
      <c r="B5127" s="77"/>
      <c r="C5127" s="78"/>
      <c r="D5127" s="78"/>
      <c r="E5127" s="78"/>
      <c r="F5127" s="79"/>
      <c r="G5127" s="80"/>
      <c r="H5127" s="79"/>
      <c r="I5127" s="80"/>
      <c r="J5127" s="79"/>
      <c r="K5127" s="69"/>
      <c r="L5127" s="79"/>
    </row>
    <row r="5128" customFormat="false" ht="18.75" hidden="false" customHeight="true" outlineLevel="0" collapsed="false">
      <c r="A5128" s="76"/>
      <c r="B5128" s="77"/>
      <c r="C5128" s="78"/>
      <c r="D5128" s="78"/>
      <c r="E5128" s="78"/>
      <c r="F5128" s="79"/>
      <c r="G5128" s="80"/>
      <c r="H5128" s="79"/>
      <c r="I5128" s="80"/>
      <c r="J5128" s="79"/>
      <c r="K5128" s="69"/>
      <c r="L5128" s="79"/>
    </row>
    <row r="5129" customFormat="false" ht="18.75" hidden="false" customHeight="true" outlineLevel="0" collapsed="false">
      <c r="A5129" s="76"/>
      <c r="B5129" s="77"/>
      <c r="C5129" s="78"/>
      <c r="D5129" s="78"/>
      <c r="E5129" s="78"/>
      <c r="F5129" s="79"/>
      <c r="G5129" s="80"/>
      <c r="H5129" s="79"/>
      <c r="I5129" s="80"/>
      <c r="J5129" s="79"/>
      <c r="K5129" s="69"/>
      <c r="L5129" s="79"/>
    </row>
    <row r="5130" customFormat="false" ht="18.75" hidden="false" customHeight="true" outlineLevel="0" collapsed="false">
      <c r="A5130" s="76"/>
      <c r="B5130" s="77"/>
      <c r="C5130" s="78"/>
      <c r="D5130" s="78"/>
      <c r="E5130" s="78"/>
      <c r="F5130" s="79"/>
      <c r="G5130" s="80"/>
      <c r="H5130" s="79"/>
      <c r="I5130" s="80"/>
      <c r="J5130" s="79"/>
      <c r="K5130" s="69"/>
      <c r="L5130" s="79"/>
    </row>
    <row r="5131" customFormat="false" ht="18.75" hidden="false" customHeight="true" outlineLevel="0" collapsed="false">
      <c r="A5131" s="76"/>
      <c r="B5131" s="77"/>
      <c r="C5131" s="78"/>
      <c r="D5131" s="78"/>
      <c r="E5131" s="78"/>
      <c r="F5131" s="79"/>
      <c r="G5131" s="80"/>
      <c r="H5131" s="79"/>
      <c r="I5131" s="80"/>
      <c r="J5131" s="79"/>
      <c r="K5131" s="69"/>
      <c r="L5131" s="79"/>
    </row>
    <row r="5132" customFormat="false" ht="18.75" hidden="false" customHeight="true" outlineLevel="0" collapsed="false">
      <c r="A5132" s="76"/>
      <c r="B5132" s="77"/>
      <c r="C5132" s="78"/>
      <c r="D5132" s="78"/>
      <c r="E5132" s="78"/>
      <c r="F5132" s="79"/>
      <c r="G5132" s="80"/>
      <c r="H5132" s="79"/>
      <c r="I5132" s="80"/>
      <c r="J5132" s="79"/>
      <c r="K5132" s="69"/>
      <c r="L5132" s="79"/>
    </row>
    <row r="5133" customFormat="false" ht="18.75" hidden="false" customHeight="true" outlineLevel="0" collapsed="false">
      <c r="A5133" s="76"/>
      <c r="B5133" s="77"/>
      <c r="C5133" s="78"/>
      <c r="D5133" s="78"/>
      <c r="E5133" s="78"/>
      <c r="F5133" s="79"/>
      <c r="G5133" s="80"/>
      <c r="H5133" s="79"/>
      <c r="I5133" s="80"/>
      <c r="J5133" s="79"/>
      <c r="K5133" s="69"/>
      <c r="L5133" s="79"/>
    </row>
    <row r="5134" customFormat="false" ht="18.75" hidden="false" customHeight="true" outlineLevel="0" collapsed="false">
      <c r="A5134" s="76"/>
      <c r="B5134" s="77"/>
      <c r="C5134" s="78"/>
      <c r="D5134" s="78"/>
      <c r="E5134" s="78"/>
      <c r="F5134" s="79"/>
      <c r="G5134" s="80"/>
      <c r="H5134" s="79"/>
      <c r="I5134" s="80"/>
      <c r="J5134" s="79"/>
      <c r="K5134" s="69"/>
      <c r="L5134" s="79"/>
    </row>
    <row r="5135" customFormat="false" ht="18.75" hidden="false" customHeight="true" outlineLevel="0" collapsed="false">
      <c r="A5135" s="76"/>
      <c r="B5135" s="77"/>
      <c r="C5135" s="78"/>
      <c r="D5135" s="78"/>
      <c r="E5135" s="78"/>
      <c r="F5135" s="79"/>
      <c r="G5135" s="80"/>
      <c r="H5135" s="79"/>
      <c r="I5135" s="80"/>
      <c r="J5135" s="79"/>
      <c r="K5135" s="69"/>
      <c r="L5135" s="79"/>
    </row>
    <row r="5136" customFormat="false" ht="18.75" hidden="false" customHeight="true" outlineLevel="0" collapsed="false">
      <c r="A5136" s="76"/>
      <c r="B5136" s="77"/>
      <c r="C5136" s="78"/>
      <c r="D5136" s="78"/>
      <c r="E5136" s="78"/>
      <c r="F5136" s="79"/>
      <c r="G5136" s="80"/>
      <c r="H5136" s="79"/>
      <c r="I5136" s="80"/>
      <c r="J5136" s="79"/>
      <c r="K5136" s="69"/>
      <c r="L5136" s="79"/>
    </row>
    <row r="5137" customFormat="false" ht="18.75" hidden="false" customHeight="true" outlineLevel="0" collapsed="false">
      <c r="A5137" s="76"/>
      <c r="B5137" s="77"/>
      <c r="C5137" s="78"/>
      <c r="D5137" s="78"/>
      <c r="E5137" s="78"/>
      <c r="F5137" s="79"/>
      <c r="G5137" s="80"/>
      <c r="H5137" s="79"/>
      <c r="I5137" s="80"/>
      <c r="J5137" s="79"/>
      <c r="K5137" s="69"/>
      <c r="L5137" s="79"/>
    </row>
    <row r="5138" customFormat="false" ht="18.75" hidden="false" customHeight="true" outlineLevel="0" collapsed="false">
      <c r="A5138" s="76"/>
      <c r="B5138" s="77"/>
      <c r="C5138" s="78"/>
      <c r="D5138" s="78"/>
      <c r="E5138" s="78"/>
      <c r="F5138" s="79"/>
      <c r="G5138" s="80"/>
      <c r="H5138" s="79"/>
      <c r="I5138" s="80"/>
      <c r="J5138" s="79"/>
      <c r="K5138" s="69"/>
      <c r="L5138" s="79"/>
    </row>
    <row r="5139" customFormat="false" ht="18.75" hidden="false" customHeight="true" outlineLevel="0" collapsed="false">
      <c r="A5139" s="76"/>
      <c r="B5139" s="77"/>
      <c r="C5139" s="78"/>
      <c r="D5139" s="78"/>
      <c r="E5139" s="78"/>
      <c r="F5139" s="79"/>
      <c r="G5139" s="80"/>
      <c r="H5139" s="79"/>
      <c r="I5139" s="80"/>
      <c r="J5139" s="79"/>
      <c r="K5139" s="69"/>
      <c r="L5139" s="79"/>
    </row>
    <row r="5140" customFormat="false" ht="18.75" hidden="false" customHeight="true" outlineLevel="0" collapsed="false">
      <c r="A5140" s="76"/>
      <c r="B5140" s="77"/>
      <c r="C5140" s="78"/>
      <c r="D5140" s="78"/>
      <c r="E5140" s="78"/>
      <c r="F5140" s="79"/>
      <c r="G5140" s="80"/>
      <c r="H5140" s="79"/>
      <c r="I5140" s="80"/>
      <c r="J5140" s="79"/>
      <c r="K5140" s="69"/>
      <c r="L5140" s="79"/>
    </row>
    <row r="5141" customFormat="false" ht="18.75" hidden="false" customHeight="true" outlineLevel="0" collapsed="false">
      <c r="A5141" s="76"/>
      <c r="B5141" s="77"/>
      <c r="C5141" s="78"/>
      <c r="D5141" s="78"/>
      <c r="E5141" s="78"/>
      <c r="F5141" s="79"/>
      <c r="G5141" s="80"/>
      <c r="H5141" s="79"/>
      <c r="I5141" s="80"/>
      <c r="J5141" s="79"/>
      <c r="K5141" s="69"/>
      <c r="L5141" s="79"/>
    </row>
    <row r="5142" customFormat="false" ht="18.75" hidden="false" customHeight="true" outlineLevel="0" collapsed="false">
      <c r="A5142" s="76"/>
      <c r="B5142" s="77"/>
      <c r="C5142" s="78"/>
      <c r="D5142" s="78"/>
      <c r="E5142" s="78"/>
      <c r="F5142" s="79"/>
      <c r="G5142" s="80"/>
      <c r="H5142" s="79"/>
      <c r="I5142" s="80"/>
      <c r="J5142" s="79"/>
      <c r="K5142" s="69"/>
      <c r="L5142" s="79"/>
    </row>
    <row r="5143" customFormat="false" ht="18.75" hidden="false" customHeight="true" outlineLevel="0" collapsed="false">
      <c r="A5143" s="76"/>
      <c r="B5143" s="77"/>
      <c r="C5143" s="78"/>
      <c r="D5143" s="78"/>
      <c r="E5143" s="78"/>
      <c r="F5143" s="79"/>
      <c r="G5143" s="80"/>
      <c r="H5143" s="79"/>
      <c r="I5143" s="80"/>
      <c r="J5143" s="79"/>
      <c r="K5143" s="69"/>
      <c r="L5143" s="79"/>
    </row>
    <row r="5144" customFormat="false" ht="18.75" hidden="false" customHeight="true" outlineLevel="0" collapsed="false">
      <c r="A5144" s="76"/>
      <c r="B5144" s="77"/>
      <c r="C5144" s="78"/>
      <c r="D5144" s="78"/>
      <c r="E5144" s="78"/>
      <c r="F5144" s="79"/>
      <c r="G5144" s="80"/>
      <c r="H5144" s="79"/>
      <c r="I5144" s="80"/>
      <c r="J5144" s="79"/>
      <c r="K5144" s="69"/>
      <c r="L5144" s="79"/>
    </row>
    <row r="5145" customFormat="false" ht="18.75" hidden="false" customHeight="true" outlineLevel="0" collapsed="false">
      <c r="A5145" s="76"/>
      <c r="B5145" s="77"/>
      <c r="C5145" s="78"/>
      <c r="D5145" s="78"/>
      <c r="E5145" s="78"/>
      <c r="F5145" s="79"/>
      <c r="G5145" s="80"/>
      <c r="H5145" s="79"/>
      <c r="I5145" s="80"/>
      <c r="J5145" s="79"/>
      <c r="K5145" s="69"/>
      <c r="L5145" s="79"/>
    </row>
    <row r="5146" customFormat="false" ht="18.75" hidden="false" customHeight="true" outlineLevel="0" collapsed="false">
      <c r="A5146" s="76"/>
      <c r="B5146" s="77"/>
      <c r="C5146" s="78"/>
      <c r="D5146" s="78"/>
      <c r="E5146" s="78"/>
      <c r="F5146" s="79"/>
      <c r="G5146" s="80"/>
      <c r="H5146" s="79"/>
      <c r="I5146" s="80"/>
      <c r="J5146" s="79"/>
      <c r="K5146" s="69"/>
      <c r="L5146" s="79"/>
    </row>
    <row r="5147" customFormat="false" ht="18.75" hidden="false" customHeight="true" outlineLevel="0" collapsed="false">
      <c r="A5147" s="76"/>
      <c r="B5147" s="77"/>
      <c r="C5147" s="78"/>
      <c r="D5147" s="78"/>
      <c r="E5147" s="78"/>
      <c r="F5147" s="79"/>
      <c r="G5147" s="80"/>
      <c r="H5147" s="79"/>
      <c r="I5147" s="80"/>
      <c r="J5147" s="79"/>
      <c r="K5147" s="69"/>
      <c r="L5147" s="79"/>
    </row>
    <row r="5148" customFormat="false" ht="18.75" hidden="false" customHeight="true" outlineLevel="0" collapsed="false">
      <c r="A5148" s="76"/>
      <c r="B5148" s="77"/>
      <c r="C5148" s="78"/>
      <c r="D5148" s="78"/>
      <c r="E5148" s="78"/>
      <c r="F5148" s="79"/>
      <c r="G5148" s="80"/>
      <c r="H5148" s="79"/>
      <c r="I5148" s="80"/>
      <c r="J5148" s="79"/>
      <c r="K5148" s="69"/>
      <c r="L5148" s="79"/>
    </row>
    <row r="5149" customFormat="false" ht="18.75" hidden="false" customHeight="true" outlineLevel="0" collapsed="false">
      <c r="A5149" s="76"/>
      <c r="B5149" s="77"/>
      <c r="C5149" s="78"/>
      <c r="D5149" s="78"/>
      <c r="E5149" s="78"/>
      <c r="F5149" s="79"/>
      <c r="G5149" s="80"/>
      <c r="H5149" s="79"/>
      <c r="I5149" s="80"/>
      <c r="J5149" s="79"/>
      <c r="K5149" s="69"/>
      <c r="L5149" s="79"/>
    </row>
    <row r="5150" customFormat="false" ht="18.75" hidden="false" customHeight="true" outlineLevel="0" collapsed="false">
      <c r="A5150" s="76"/>
      <c r="B5150" s="77"/>
      <c r="C5150" s="78"/>
      <c r="D5150" s="78"/>
      <c r="E5150" s="78"/>
      <c r="F5150" s="79"/>
      <c r="G5150" s="80"/>
      <c r="H5150" s="79"/>
      <c r="I5150" s="80"/>
      <c r="J5150" s="79"/>
      <c r="K5150" s="69"/>
      <c r="L5150" s="79"/>
    </row>
    <row r="5151" customFormat="false" ht="18.75" hidden="false" customHeight="true" outlineLevel="0" collapsed="false">
      <c r="A5151" s="76"/>
      <c r="B5151" s="77"/>
      <c r="C5151" s="78"/>
      <c r="D5151" s="78"/>
      <c r="E5151" s="78"/>
      <c r="F5151" s="79"/>
      <c r="G5151" s="80"/>
      <c r="H5151" s="79"/>
      <c r="I5151" s="80"/>
      <c r="J5151" s="79"/>
      <c r="K5151" s="69"/>
      <c r="L5151" s="79"/>
    </row>
    <row r="5152" customFormat="false" ht="18.75" hidden="false" customHeight="true" outlineLevel="0" collapsed="false">
      <c r="A5152" s="76"/>
      <c r="B5152" s="77"/>
      <c r="C5152" s="78"/>
      <c r="D5152" s="78"/>
      <c r="E5152" s="78"/>
      <c r="F5152" s="79"/>
      <c r="G5152" s="80"/>
      <c r="H5152" s="79"/>
      <c r="I5152" s="80"/>
      <c r="J5152" s="79"/>
      <c r="K5152" s="69"/>
      <c r="L5152" s="79"/>
    </row>
    <row r="5153" customFormat="false" ht="18.75" hidden="false" customHeight="true" outlineLevel="0" collapsed="false">
      <c r="A5153" s="76"/>
      <c r="B5153" s="77"/>
      <c r="C5153" s="78"/>
      <c r="D5153" s="78"/>
      <c r="E5153" s="78"/>
      <c r="F5153" s="79"/>
      <c r="G5153" s="80"/>
      <c r="H5153" s="79"/>
      <c r="I5153" s="80"/>
      <c r="J5153" s="79"/>
      <c r="K5153" s="69"/>
      <c r="L5153" s="79"/>
    </row>
    <row r="5154" customFormat="false" ht="18.75" hidden="false" customHeight="true" outlineLevel="0" collapsed="false">
      <c r="A5154" s="76"/>
      <c r="B5154" s="77"/>
      <c r="C5154" s="78"/>
      <c r="D5154" s="78"/>
      <c r="E5154" s="78"/>
      <c r="F5154" s="79"/>
      <c r="G5154" s="80"/>
      <c r="H5154" s="79"/>
      <c r="I5154" s="80"/>
      <c r="J5154" s="79"/>
      <c r="K5154" s="69"/>
      <c r="L5154" s="79"/>
    </row>
    <row r="5155" customFormat="false" ht="18.75" hidden="false" customHeight="true" outlineLevel="0" collapsed="false">
      <c r="A5155" s="76"/>
      <c r="B5155" s="77"/>
      <c r="C5155" s="78"/>
      <c r="D5155" s="78"/>
      <c r="E5155" s="78"/>
      <c r="F5155" s="79"/>
      <c r="G5155" s="80"/>
      <c r="H5155" s="79"/>
      <c r="I5155" s="80"/>
      <c r="J5155" s="79"/>
      <c r="K5155" s="69"/>
      <c r="L5155" s="79"/>
    </row>
    <row r="5156" customFormat="false" ht="18.75" hidden="false" customHeight="true" outlineLevel="0" collapsed="false">
      <c r="A5156" s="76"/>
      <c r="B5156" s="77"/>
      <c r="C5156" s="78"/>
      <c r="D5156" s="78"/>
      <c r="E5156" s="78"/>
      <c r="F5156" s="79"/>
      <c r="G5156" s="80"/>
      <c r="H5156" s="79"/>
      <c r="I5156" s="80"/>
      <c r="J5156" s="79"/>
      <c r="K5156" s="69"/>
      <c r="L5156" s="79"/>
    </row>
    <row r="5157" customFormat="false" ht="18.75" hidden="false" customHeight="true" outlineLevel="0" collapsed="false">
      <c r="A5157" s="76"/>
      <c r="B5157" s="77"/>
      <c r="C5157" s="78"/>
      <c r="D5157" s="78"/>
      <c r="E5157" s="78"/>
      <c r="F5157" s="79"/>
      <c r="G5157" s="80"/>
      <c r="H5157" s="79"/>
      <c r="I5157" s="80"/>
      <c r="J5157" s="79"/>
      <c r="K5157" s="69"/>
      <c r="L5157" s="79"/>
    </row>
    <row r="5158" customFormat="false" ht="18.75" hidden="false" customHeight="true" outlineLevel="0" collapsed="false">
      <c r="A5158" s="76"/>
      <c r="B5158" s="77"/>
      <c r="C5158" s="78"/>
      <c r="D5158" s="78"/>
      <c r="E5158" s="78"/>
      <c r="F5158" s="79"/>
      <c r="G5158" s="80"/>
      <c r="H5158" s="79"/>
      <c r="I5158" s="80"/>
      <c r="J5158" s="79"/>
      <c r="K5158" s="69"/>
      <c r="L5158" s="79"/>
    </row>
    <row r="5159" customFormat="false" ht="18.75" hidden="false" customHeight="true" outlineLevel="0" collapsed="false">
      <c r="A5159" s="76"/>
      <c r="B5159" s="77"/>
      <c r="C5159" s="78"/>
      <c r="D5159" s="78"/>
      <c r="E5159" s="78"/>
      <c r="F5159" s="79"/>
      <c r="G5159" s="80"/>
      <c r="H5159" s="79"/>
      <c r="I5159" s="80"/>
      <c r="J5159" s="79"/>
      <c r="K5159" s="69"/>
      <c r="L5159" s="79"/>
    </row>
    <row r="5160" customFormat="false" ht="18.75" hidden="false" customHeight="true" outlineLevel="0" collapsed="false">
      <c r="A5160" s="76"/>
      <c r="B5160" s="77"/>
      <c r="C5160" s="78"/>
      <c r="D5160" s="78"/>
      <c r="E5160" s="78"/>
      <c r="F5160" s="79"/>
      <c r="G5160" s="80"/>
      <c r="H5160" s="79"/>
      <c r="I5160" s="80"/>
      <c r="J5160" s="79"/>
      <c r="K5160" s="69"/>
      <c r="L5160" s="79"/>
    </row>
    <row r="5161" customFormat="false" ht="18.75" hidden="false" customHeight="true" outlineLevel="0" collapsed="false">
      <c r="A5161" s="76"/>
      <c r="B5161" s="77"/>
      <c r="C5161" s="78"/>
      <c r="D5161" s="78"/>
      <c r="E5161" s="78"/>
      <c r="F5161" s="79"/>
      <c r="G5161" s="80"/>
      <c r="H5161" s="79"/>
      <c r="I5161" s="80"/>
      <c r="J5161" s="79"/>
      <c r="K5161" s="69"/>
      <c r="L5161" s="79"/>
    </row>
    <row r="5162" customFormat="false" ht="18.75" hidden="false" customHeight="true" outlineLevel="0" collapsed="false">
      <c r="A5162" s="76"/>
      <c r="B5162" s="77"/>
      <c r="C5162" s="78"/>
      <c r="D5162" s="78"/>
      <c r="E5162" s="78"/>
      <c r="F5162" s="79"/>
      <c r="G5162" s="80"/>
      <c r="H5162" s="79"/>
      <c r="I5162" s="80"/>
      <c r="J5162" s="79"/>
      <c r="K5162" s="69"/>
      <c r="L5162" s="79"/>
    </row>
    <row r="5163" customFormat="false" ht="18.75" hidden="false" customHeight="true" outlineLevel="0" collapsed="false">
      <c r="A5163" s="76"/>
      <c r="B5163" s="77"/>
      <c r="C5163" s="78"/>
      <c r="D5163" s="78"/>
      <c r="E5163" s="78"/>
      <c r="F5163" s="79"/>
      <c r="G5163" s="80"/>
      <c r="H5163" s="79"/>
      <c r="I5163" s="80"/>
      <c r="J5163" s="79"/>
      <c r="K5163" s="69"/>
      <c r="L5163" s="79"/>
    </row>
    <row r="5164" customFormat="false" ht="18.75" hidden="false" customHeight="true" outlineLevel="0" collapsed="false">
      <c r="A5164" s="76"/>
      <c r="B5164" s="77"/>
      <c r="C5164" s="78"/>
      <c r="D5164" s="78"/>
      <c r="E5164" s="78"/>
      <c r="F5164" s="79"/>
      <c r="G5164" s="80"/>
      <c r="H5164" s="79"/>
      <c r="I5164" s="80"/>
      <c r="J5164" s="79"/>
      <c r="K5164" s="69"/>
      <c r="L5164" s="79"/>
    </row>
    <row r="5165" customFormat="false" ht="18.75" hidden="false" customHeight="true" outlineLevel="0" collapsed="false">
      <c r="A5165" s="76"/>
      <c r="B5165" s="77"/>
      <c r="C5165" s="78"/>
      <c r="D5165" s="78"/>
      <c r="E5165" s="78"/>
      <c r="F5165" s="79"/>
      <c r="G5165" s="80"/>
      <c r="H5165" s="79"/>
      <c r="I5165" s="80"/>
      <c r="J5165" s="79"/>
      <c r="K5165" s="69"/>
      <c r="L5165" s="79"/>
    </row>
    <row r="5166" customFormat="false" ht="18.75" hidden="false" customHeight="true" outlineLevel="0" collapsed="false">
      <c r="A5166" s="76"/>
      <c r="B5166" s="77"/>
      <c r="C5166" s="78"/>
      <c r="D5166" s="78"/>
      <c r="E5166" s="78"/>
      <c r="F5166" s="79"/>
      <c r="G5166" s="80"/>
      <c r="H5166" s="79"/>
      <c r="I5166" s="80"/>
      <c r="J5166" s="79"/>
      <c r="K5166" s="69"/>
      <c r="L5166" s="79"/>
    </row>
    <row r="5167" customFormat="false" ht="18.75" hidden="false" customHeight="true" outlineLevel="0" collapsed="false">
      <c r="A5167" s="76"/>
      <c r="B5167" s="77"/>
      <c r="C5167" s="78"/>
      <c r="D5167" s="78"/>
      <c r="E5167" s="78"/>
      <c r="F5167" s="79"/>
      <c r="G5167" s="80"/>
      <c r="H5167" s="79"/>
      <c r="I5167" s="80"/>
      <c r="J5167" s="79"/>
      <c r="K5167" s="69"/>
      <c r="L5167" s="79"/>
    </row>
    <row r="5168" customFormat="false" ht="18.75" hidden="false" customHeight="true" outlineLevel="0" collapsed="false">
      <c r="A5168" s="76"/>
      <c r="B5168" s="77"/>
      <c r="C5168" s="78"/>
      <c r="D5168" s="78"/>
      <c r="E5168" s="78"/>
      <c r="F5168" s="79"/>
      <c r="G5168" s="80"/>
      <c r="H5168" s="79"/>
      <c r="I5168" s="80"/>
      <c r="J5168" s="79"/>
      <c r="K5168" s="69"/>
      <c r="L5168" s="79"/>
    </row>
    <row r="5169" customFormat="false" ht="18.75" hidden="false" customHeight="true" outlineLevel="0" collapsed="false">
      <c r="A5169" s="76"/>
      <c r="B5169" s="77"/>
      <c r="C5169" s="78"/>
      <c r="D5169" s="78"/>
      <c r="E5169" s="78"/>
      <c r="F5169" s="79"/>
      <c r="G5169" s="80"/>
      <c r="H5169" s="79"/>
      <c r="I5169" s="80"/>
      <c r="J5169" s="79"/>
      <c r="K5169" s="69"/>
      <c r="L5169" s="79"/>
    </row>
    <row r="5170" customFormat="false" ht="18.75" hidden="false" customHeight="true" outlineLevel="0" collapsed="false">
      <c r="A5170" s="76"/>
      <c r="B5170" s="77"/>
      <c r="C5170" s="78"/>
      <c r="D5170" s="78"/>
      <c r="E5170" s="78"/>
      <c r="F5170" s="79"/>
      <c r="G5170" s="80"/>
      <c r="H5170" s="79"/>
      <c r="I5170" s="80"/>
      <c r="J5170" s="79"/>
      <c r="K5170" s="69"/>
      <c r="L5170" s="79"/>
    </row>
    <row r="5171" customFormat="false" ht="18.75" hidden="false" customHeight="true" outlineLevel="0" collapsed="false">
      <c r="A5171" s="76"/>
      <c r="B5171" s="77"/>
      <c r="C5171" s="78"/>
      <c r="D5171" s="78"/>
      <c r="E5171" s="78"/>
      <c r="F5171" s="79"/>
      <c r="G5171" s="80"/>
      <c r="H5171" s="79"/>
      <c r="I5171" s="80"/>
      <c r="J5171" s="79"/>
      <c r="K5171" s="69"/>
      <c r="L5171" s="79"/>
    </row>
    <row r="5172" customFormat="false" ht="18.75" hidden="false" customHeight="true" outlineLevel="0" collapsed="false">
      <c r="A5172" s="76"/>
      <c r="B5172" s="77"/>
      <c r="C5172" s="78"/>
      <c r="D5172" s="78"/>
      <c r="E5172" s="78"/>
      <c r="F5172" s="79"/>
      <c r="G5172" s="80"/>
      <c r="H5172" s="79"/>
      <c r="I5172" s="80"/>
      <c r="J5172" s="79"/>
      <c r="K5172" s="69"/>
      <c r="L5172" s="79"/>
    </row>
    <row r="5173" customFormat="false" ht="18.75" hidden="false" customHeight="true" outlineLevel="0" collapsed="false">
      <c r="A5173" s="76"/>
      <c r="B5173" s="77"/>
      <c r="C5173" s="78"/>
      <c r="D5173" s="78"/>
      <c r="E5173" s="78"/>
      <c r="F5173" s="79"/>
      <c r="G5173" s="80"/>
      <c r="H5173" s="79"/>
      <c r="I5173" s="80"/>
      <c r="J5173" s="79"/>
      <c r="K5173" s="69"/>
      <c r="L5173" s="79"/>
    </row>
    <row r="5174" customFormat="false" ht="18.75" hidden="false" customHeight="true" outlineLevel="0" collapsed="false">
      <c r="A5174" s="76"/>
      <c r="B5174" s="77"/>
      <c r="C5174" s="78"/>
      <c r="D5174" s="78"/>
      <c r="E5174" s="78"/>
      <c r="F5174" s="79"/>
      <c r="G5174" s="80"/>
      <c r="H5174" s="79"/>
      <c r="I5174" s="80"/>
      <c r="J5174" s="79"/>
      <c r="K5174" s="69"/>
      <c r="L5174" s="79"/>
    </row>
    <row r="5175" customFormat="false" ht="18.75" hidden="false" customHeight="true" outlineLevel="0" collapsed="false">
      <c r="A5175" s="76"/>
      <c r="B5175" s="77"/>
      <c r="C5175" s="78"/>
      <c r="D5175" s="78"/>
      <c r="E5175" s="78"/>
      <c r="F5175" s="79"/>
      <c r="G5175" s="80"/>
      <c r="H5175" s="79"/>
      <c r="I5175" s="80"/>
      <c r="J5175" s="79"/>
      <c r="K5175" s="69"/>
      <c r="L5175" s="79"/>
    </row>
    <row r="5176" customFormat="false" ht="18.75" hidden="false" customHeight="true" outlineLevel="0" collapsed="false">
      <c r="A5176" s="76"/>
      <c r="B5176" s="77"/>
      <c r="C5176" s="78"/>
      <c r="D5176" s="78"/>
      <c r="E5176" s="78"/>
      <c r="F5176" s="79"/>
      <c r="G5176" s="80"/>
      <c r="H5176" s="79"/>
      <c r="I5176" s="80"/>
      <c r="J5176" s="79"/>
      <c r="K5176" s="69"/>
      <c r="L5176" s="79"/>
    </row>
    <row r="5177" customFormat="false" ht="18.75" hidden="false" customHeight="true" outlineLevel="0" collapsed="false">
      <c r="A5177" s="76"/>
      <c r="B5177" s="77"/>
      <c r="C5177" s="78"/>
      <c r="D5177" s="78"/>
      <c r="E5177" s="78"/>
      <c r="F5177" s="79"/>
      <c r="G5177" s="80"/>
      <c r="H5177" s="79"/>
      <c r="I5177" s="80"/>
      <c r="J5177" s="79"/>
      <c r="K5177" s="69"/>
      <c r="L5177" s="79"/>
    </row>
    <row r="5178" customFormat="false" ht="18.75" hidden="false" customHeight="true" outlineLevel="0" collapsed="false">
      <c r="A5178" s="76"/>
      <c r="B5178" s="77"/>
      <c r="C5178" s="78"/>
      <c r="D5178" s="78"/>
      <c r="E5178" s="78"/>
      <c r="F5178" s="79"/>
      <c r="G5178" s="80"/>
      <c r="H5178" s="79"/>
      <c r="I5178" s="80"/>
      <c r="J5178" s="79"/>
      <c r="K5178" s="69"/>
      <c r="L5178" s="79"/>
    </row>
    <row r="5179" customFormat="false" ht="18.75" hidden="false" customHeight="true" outlineLevel="0" collapsed="false">
      <c r="A5179" s="76"/>
      <c r="B5179" s="77"/>
      <c r="C5179" s="78"/>
      <c r="D5179" s="78"/>
      <c r="E5179" s="78"/>
      <c r="F5179" s="79"/>
      <c r="G5179" s="80"/>
      <c r="H5179" s="79"/>
      <c r="I5179" s="80"/>
      <c r="J5179" s="79"/>
      <c r="K5179" s="69"/>
      <c r="L5179" s="79"/>
    </row>
    <row r="5180" customFormat="false" ht="18.75" hidden="false" customHeight="true" outlineLevel="0" collapsed="false">
      <c r="A5180" s="76"/>
      <c r="B5180" s="77"/>
      <c r="C5180" s="78"/>
      <c r="D5180" s="78"/>
      <c r="E5180" s="78"/>
      <c r="F5180" s="79"/>
      <c r="G5180" s="80"/>
      <c r="H5180" s="79"/>
      <c r="I5180" s="80"/>
      <c r="J5180" s="79"/>
      <c r="K5180" s="69"/>
      <c r="L5180" s="79"/>
    </row>
    <row r="5181" customFormat="false" ht="18.75" hidden="false" customHeight="true" outlineLevel="0" collapsed="false">
      <c r="A5181" s="76"/>
      <c r="B5181" s="77"/>
      <c r="C5181" s="78"/>
      <c r="D5181" s="78"/>
      <c r="E5181" s="78"/>
      <c r="F5181" s="79"/>
      <c r="G5181" s="80"/>
      <c r="H5181" s="79"/>
      <c r="I5181" s="80"/>
      <c r="J5181" s="79"/>
      <c r="K5181" s="69"/>
      <c r="L5181" s="79"/>
    </row>
    <row r="5182" customFormat="false" ht="18.75" hidden="false" customHeight="true" outlineLevel="0" collapsed="false">
      <c r="A5182" s="76"/>
      <c r="B5182" s="77"/>
      <c r="C5182" s="78"/>
      <c r="D5182" s="78"/>
      <c r="E5182" s="78"/>
      <c r="F5182" s="79"/>
      <c r="G5182" s="80"/>
      <c r="H5182" s="79"/>
      <c r="I5182" s="80"/>
      <c r="J5182" s="79"/>
      <c r="K5182" s="69"/>
      <c r="L5182" s="79"/>
    </row>
    <row r="5183" customFormat="false" ht="18.75" hidden="false" customHeight="true" outlineLevel="0" collapsed="false">
      <c r="A5183" s="76"/>
      <c r="B5183" s="77"/>
      <c r="C5183" s="78"/>
      <c r="D5183" s="78"/>
      <c r="E5183" s="78"/>
      <c r="F5183" s="79"/>
      <c r="G5183" s="80"/>
      <c r="H5183" s="79"/>
      <c r="I5183" s="80"/>
      <c r="J5183" s="79"/>
      <c r="K5183" s="69"/>
      <c r="L5183" s="79"/>
    </row>
    <row r="5184" customFormat="false" ht="18.75" hidden="false" customHeight="true" outlineLevel="0" collapsed="false">
      <c r="A5184" s="76"/>
      <c r="B5184" s="77"/>
      <c r="C5184" s="78"/>
      <c r="D5184" s="78"/>
      <c r="E5184" s="78"/>
      <c r="F5184" s="79"/>
      <c r="G5184" s="80"/>
      <c r="H5184" s="79"/>
      <c r="I5184" s="80"/>
      <c r="J5184" s="79"/>
      <c r="K5184" s="69"/>
      <c r="L5184" s="79"/>
    </row>
    <row r="5185" customFormat="false" ht="18.75" hidden="false" customHeight="true" outlineLevel="0" collapsed="false">
      <c r="A5185" s="76"/>
      <c r="B5185" s="77"/>
      <c r="C5185" s="78"/>
      <c r="D5185" s="78"/>
      <c r="E5185" s="78"/>
      <c r="F5185" s="79"/>
      <c r="G5185" s="80"/>
      <c r="H5185" s="79"/>
      <c r="I5185" s="80"/>
      <c r="J5185" s="79"/>
      <c r="K5185" s="69"/>
      <c r="L5185" s="79"/>
    </row>
    <row r="5186" customFormat="false" ht="18.75" hidden="false" customHeight="true" outlineLevel="0" collapsed="false">
      <c r="A5186" s="76"/>
      <c r="B5186" s="77"/>
      <c r="C5186" s="78"/>
      <c r="D5186" s="78"/>
      <c r="E5186" s="78"/>
      <c r="F5186" s="79"/>
      <c r="G5186" s="80"/>
      <c r="H5186" s="79"/>
      <c r="I5186" s="80"/>
      <c r="J5186" s="79"/>
      <c r="K5186" s="69"/>
      <c r="L5186" s="79"/>
    </row>
    <row r="5187" customFormat="false" ht="18.75" hidden="false" customHeight="true" outlineLevel="0" collapsed="false">
      <c r="A5187" s="76"/>
      <c r="B5187" s="77"/>
      <c r="C5187" s="78"/>
      <c r="D5187" s="78"/>
      <c r="E5187" s="78"/>
      <c r="F5187" s="79"/>
      <c r="G5187" s="80"/>
      <c r="H5187" s="79"/>
      <c r="I5187" s="80"/>
      <c r="J5187" s="79"/>
      <c r="K5187" s="69"/>
      <c r="L5187" s="79"/>
    </row>
    <row r="5188" customFormat="false" ht="18.75" hidden="false" customHeight="true" outlineLevel="0" collapsed="false">
      <c r="A5188" s="76"/>
      <c r="B5188" s="77"/>
      <c r="C5188" s="78"/>
      <c r="D5188" s="78"/>
      <c r="E5188" s="78"/>
      <c r="F5188" s="79"/>
      <c r="G5188" s="80"/>
      <c r="H5188" s="79"/>
      <c r="I5188" s="80"/>
      <c r="J5188" s="79"/>
      <c r="K5188" s="69"/>
      <c r="L5188" s="79"/>
    </row>
    <row r="5189" customFormat="false" ht="18.75" hidden="false" customHeight="true" outlineLevel="0" collapsed="false">
      <c r="A5189" s="76"/>
      <c r="B5189" s="77"/>
      <c r="C5189" s="78"/>
      <c r="D5189" s="78"/>
      <c r="E5189" s="78"/>
      <c r="F5189" s="79"/>
      <c r="G5189" s="80"/>
      <c r="H5189" s="79"/>
      <c r="I5189" s="80"/>
      <c r="J5189" s="79"/>
      <c r="K5189" s="69"/>
      <c r="L5189" s="79"/>
    </row>
    <row r="5190" customFormat="false" ht="18.75" hidden="false" customHeight="true" outlineLevel="0" collapsed="false">
      <c r="A5190" s="76"/>
      <c r="B5190" s="77"/>
      <c r="C5190" s="78"/>
      <c r="D5190" s="78"/>
      <c r="E5190" s="78"/>
      <c r="F5190" s="79"/>
      <c r="G5190" s="80"/>
      <c r="H5190" s="79"/>
      <c r="I5190" s="80"/>
      <c r="J5190" s="79"/>
      <c r="K5190" s="69"/>
      <c r="L5190" s="79"/>
    </row>
    <row r="5191" customFormat="false" ht="18.75" hidden="false" customHeight="true" outlineLevel="0" collapsed="false">
      <c r="A5191" s="76"/>
      <c r="B5191" s="77"/>
      <c r="C5191" s="78"/>
      <c r="D5191" s="78"/>
      <c r="E5191" s="78"/>
      <c r="F5191" s="79"/>
      <c r="G5191" s="80"/>
      <c r="H5191" s="79"/>
      <c r="I5191" s="80"/>
      <c r="J5191" s="79"/>
      <c r="K5191" s="69"/>
      <c r="L5191" s="79"/>
    </row>
    <row r="5192" customFormat="false" ht="18.75" hidden="false" customHeight="true" outlineLevel="0" collapsed="false">
      <c r="A5192" s="76"/>
      <c r="B5192" s="77"/>
      <c r="C5192" s="78"/>
      <c r="D5192" s="78"/>
      <c r="E5192" s="78"/>
      <c r="F5192" s="79"/>
      <c r="G5192" s="80"/>
      <c r="H5192" s="79"/>
      <c r="I5192" s="80"/>
      <c r="J5192" s="79"/>
      <c r="K5192" s="69"/>
      <c r="L5192" s="79"/>
    </row>
    <row r="5193" customFormat="false" ht="18.75" hidden="false" customHeight="true" outlineLevel="0" collapsed="false">
      <c r="A5193" s="76"/>
      <c r="B5193" s="77"/>
      <c r="C5193" s="78"/>
      <c r="D5193" s="78"/>
      <c r="E5193" s="78"/>
      <c r="F5193" s="79"/>
      <c r="G5193" s="80"/>
      <c r="H5193" s="79"/>
      <c r="I5193" s="80"/>
      <c r="J5193" s="79"/>
      <c r="K5193" s="69"/>
      <c r="L5193" s="79"/>
    </row>
    <row r="5194" customFormat="false" ht="18.75" hidden="false" customHeight="true" outlineLevel="0" collapsed="false">
      <c r="A5194" s="76"/>
      <c r="B5194" s="77"/>
      <c r="C5194" s="78"/>
      <c r="D5194" s="78"/>
      <c r="E5194" s="78"/>
      <c r="F5194" s="79"/>
      <c r="G5194" s="80"/>
      <c r="H5194" s="79"/>
      <c r="I5194" s="80"/>
      <c r="J5194" s="79"/>
      <c r="K5194" s="69"/>
      <c r="L5194" s="79"/>
    </row>
    <row r="5195" customFormat="false" ht="18.75" hidden="false" customHeight="true" outlineLevel="0" collapsed="false">
      <c r="A5195" s="76"/>
      <c r="B5195" s="77"/>
      <c r="C5195" s="78"/>
      <c r="D5195" s="78"/>
      <c r="E5195" s="78"/>
      <c r="F5195" s="79"/>
      <c r="G5195" s="80"/>
      <c r="H5195" s="79"/>
      <c r="I5195" s="80"/>
      <c r="J5195" s="79"/>
      <c r="K5195" s="69"/>
      <c r="L5195" s="79"/>
    </row>
    <row r="5196" customFormat="false" ht="18.75" hidden="false" customHeight="true" outlineLevel="0" collapsed="false">
      <c r="A5196" s="76"/>
      <c r="B5196" s="77"/>
      <c r="C5196" s="78"/>
      <c r="D5196" s="78"/>
      <c r="E5196" s="78"/>
      <c r="F5196" s="79"/>
      <c r="G5196" s="80"/>
      <c r="H5196" s="79"/>
      <c r="I5196" s="80"/>
      <c r="J5196" s="79"/>
      <c r="K5196" s="69"/>
      <c r="L5196" s="79"/>
    </row>
    <row r="5197" customFormat="false" ht="18.75" hidden="false" customHeight="true" outlineLevel="0" collapsed="false">
      <c r="A5197" s="76"/>
      <c r="B5197" s="77"/>
      <c r="C5197" s="78"/>
      <c r="D5197" s="78"/>
      <c r="E5197" s="78"/>
      <c r="F5197" s="79"/>
      <c r="G5197" s="80"/>
      <c r="H5197" s="79"/>
      <c r="I5197" s="80"/>
      <c r="J5197" s="79"/>
      <c r="K5197" s="69"/>
      <c r="L5197" s="79"/>
    </row>
    <row r="5198" customFormat="false" ht="18.75" hidden="false" customHeight="true" outlineLevel="0" collapsed="false">
      <c r="A5198" s="76"/>
      <c r="B5198" s="77"/>
      <c r="C5198" s="78"/>
      <c r="D5198" s="78"/>
      <c r="E5198" s="78"/>
      <c r="F5198" s="79"/>
      <c r="G5198" s="80"/>
      <c r="H5198" s="79"/>
      <c r="I5198" s="80"/>
      <c r="J5198" s="79"/>
      <c r="K5198" s="69"/>
      <c r="L5198" s="79"/>
    </row>
    <row r="5199" customFormat="false" ht="18.75" hidden="false" customHeight="true" outlineLevel="0" collapsed="false">
      <c r="A5199" s="76"/>
      <c r="B5199" s="77"/>
      <c r="C5199" s="78"/>
      <c r="D5199" s="78"/>
      <c r="E5199" s="78"/>
      <c r="F5199" s="79"/>
      <c r="G5199" s="80"/>
      <c r="H5199" s="79"/>
      <c r="I5199" s="80"/>
      <c r="J5199" s="79"/>
      <c r="K5199" s="69"/>
      <c r="L5199" s="79"/>
    </row>
    <row r="5200" customFormat="false" ht="18.75" hidden="false" customHeight="true" outlineLevel="0" collapsed="false">
      <c r="A5200" s="76"/>
      <c r="B5200" s="77"/>
      <c r="C5200" s="78"/>
      <c r="D5200" s="78"/>
      <c r="E5200" s="78"/>
      <c r="F5200" s="79"/>
      <c r="G5200" s="80"/>
      <c r="H5200" s="79"/>
      <c r="I5200" s="80"/>
      <c r="J5200" s="79"/>
      <c r="K5200" s="69"/>
      <c r="L5200" s="79"/>
    </row>
    <row r="5201" customFormat="false" ht="18.75" hidden="false" customHeight="true" outlineLevel="0" collapsed="false">
      <c r="A5201" s="76"/>
      <c r="B5201" s="77"/>
      <c r="C5201" s="78"/>
      <c r="D5201" s="78"/>
      <c r="E5201" s="78"/>
      <c r="F5201" s="79"/>
      <c r="G5201" s="80"/>
      <c r="H5201" s="79"/>
      <c r="I5201" s="80"/>
      <c r="J5201" s="79"/>
      <c r="K5201" s="69"/>
      <c r="L5201" s="79"/>
    </row>
    <row r="5202" customFormat="false" ht="18.75" hidden="false" customHeight="true" outlineLevel="0" collapsed="false">
      <c r="A5202" s="76"/>
      <c r="B5202" s="77"/>
      <c r="C5202" s="78"/>
      <c r="D5202" s="78"/>
      <c r="E5202" s="78"/>
      <c r="F5202" s="79"/>
      <c r="G5202" s="80"/>
      <c r="H5202" s="79"/>
      <c r="I5202" s="80"/>
      <c r="J5202" s="79"/>
      <c r="K5202" s="69"/>
      <c r="L5202" s="79"/>
    </row>
    <row r="5203" customFormat="false" ht="18.75" hidden="false" customHeight="true" outlineLevel="0" collapsed="false">
      <c r="A5203" s="76"/>
      <c r="B5203" s="77"/>
      <c r="C5203" s="78"/>
      <c r="D5203" s="78"/>
      <c r="E5203" s="78"/>
      <c r="F5203" s="79"/>
      <c r="G5203" s="80"/>
      <c r="H5203" s="79"/>
      <c r="I5203" s="80"/>
      <c r="J5203" s="79"/>
      <c r="K5203" s="69"/>
      <c r="L5203" s="79"/>
    </row>
    <row r="5204" customFormat="false" ht="18.75" hidden="false" customHeight="true" outlineLevel="0" collapsed="false">
      <c r="A5204" s="76"/>
      <c r="B5204" s="77"/>
      <c r="C5204" s="78"/>
      <c r="D5204" s="78"/>
      <c r="E5204" s="78"/>
      <c r="F5204" s="79"/>
      <c r="G5204" s="80"/>
      <c r="H5204" s="79"/>
      <c r="I5204" s="80"/>
      <c r="J5204" s="79"/>
      <c r="K5204" s="69"/>
      <c r="L5204" s="79"/>
    </row>
    <row r="5205" customFormat="false" ht="18.75" hidden="false" customHeight="true" outlineLevel="0" collapsed="false">
      <c r="A5205" s="76"/>
      <c r="B5205" s="77"/>
      <c r="C5205" s="78"/>
      <c r="D5205" s="78"/>
      <c r="E5205" s="78"/>
      <c r="F5205" s="79"/>
      <c r="G5205" s="80"/>
      <c r="H5205" s="79"/>
      <c r="I5205" s="80"/>
      <c r="J5205" s="79"/>
      <c r="K5205" s="69"/>
      <c r="L5205" s="79"/>
    </row>
    <row r="5206" customFormat="false" ht="18.75" hidden="false" customHeight="true" outlineLevel="0" collapsed="false">
      <c r="A5206" s="76"/>
      <c r="B5206" s="77"/>
      <c r="C5206" s="78"/>
      <c r="D5206" s="78"/>
      <c r="E5206" s="78"/>
      <c r="F5206" s="79"/>
      <c r="G5206" s="80"/>
      <c r="H5206" s="79"/>
      <c r="I5206" s="80"/>
      <c r="J5206" s="79"/>
      <c r="K5206" s="69"/>
      <c r="L5206" s="79"/>
    </row>
    <row r="5207" customFormat="false" ht="18.75" hidden="false" customHeight="true" outlineLevel="0" collapsed="false">
      <c r="A5207" s="76"/>
      <c r="B5207" s="77"/>
      <c r="C5207" s="78"/>
      <c r="D5207" s="78"/>
      <c r="E5207" s="78"/>
      <c r="F5207" s="79"/>
      <c r="G5207" s="80"/>
      <c r="H5207" s="79"/>
      <c r="I5207" s="80"/>
      <c r="J5207" s="79"/>
      <c r="K5207" s="69"/>
      <c r="L5207" s="79"/>
    </row>
    <row r="5208" customFormat="false" ht="18.75" hidden="false" customHeight="true" outlineLevel="0" collapsed="false">
      <c r="A5208" s="76"/>
      <c r="B5208" s="77"/>
      <c r="C5208" s="78"/>
      <c r="D5208" s="78"/>
      <c r="E5208" s="78"/>
      <c r="F5208" s="79"/>
      <c r="G5208" s="80"/>
      <c r="H5208" s="79"/>
      <c r="I5208" s="80"/>
      <c r="J5208" s="79"/>
      <c r="K5208" s="69"/>
      <c r="L5208" s="79"/>
    </row>
    <row r="5209" customFormat="false" ht="18.75" hidden="false" customHeight="true" outlineLevel="0" collapsed="false">
      <c r="A5209" s="76"/>
      <c r="B5209" s="77"/>
      <c r="C5209" s="78"/>
      <c r="D5209" s="78"/>
      <c r="E5209" s="78"/>
      <c r="F5209" s="79"/>
      <c r="G5209" s="80"/>
      <c r="H5209" s="79"/>
      <c r="I5209" s="80"/>
      <c r="J5209" s="79"/>
      <c r="K5209" s="69"/>
      <c r="L5209" s="79"/>
    </row>
    <row r="5210" customFormat="false" ht="18.75" hidden="false" customHeight="true" outlineLevel="0" collapsed="false">
      <c r="A5210" s="76"/>
      <c r="B5210" s="77"/>
      <c r="C5210" s="78"/>
      <c r="D5210" s="78"/>
      <c r="E5210" s="78"/>
      <c r="F5210" s="79"/>
      <c r="G5210" s="80"/>
      <c r="H5210" s="79"/>
      <c r="I5210" s="80"/>
      <c r="J5210" s="79"/>
      <c r="K5210" s="69"/>
      <c r="L5210" s="79"/>
    </row>
    <row r="5211" customFormat="false" ht="18.75" hidden="false" customHeight="true" outlineLevel="0" collapsed="false">
      <c r="A5211" s="76"/>
      <c r="B5211" s="77"/>
      <c r="C5211" s="78"/>
      <c r="D5211" s="78"/>
      <c r="E5211" s="78"/>
      <c r="F5211" s="79"/>
      <c r="G5211" s="80"/>
      <c r="H5211" s="79"/>
      <c r="I5211" s="80"/>
      <c r="J5211" s="79"/>
      <c r="K5211" s="69"/>
      <c r="L5211" s="79"/>
    </row>
    <row r="5212" customFormat="false" ht="18.75" hidden="false" customHeight="true" outlineLevel="0" collapsed="false">
      <c r="A5212" s="76"/>
      <c r="B5212" s="77"/>
      <c r="C5212" s="78"/>
      <c r="D5212" s="78"/>
      <c r="E5212" s="78"/>
      <c r="F5212" s="79"/>
      <c r="G5212" s="80"/>
      <c r="H5212" s="79"/>
      <c r="I5212" s="80"/>
      <c r="J5212" s="79"/>
      <c r="K5212" s="69"/>
      <c r="L5212" s="79"/>
    </row>
    <row r="5213" customFormat="false" ht="18.75" hidden="false" customHeight="true" outlineLevel="0" collapsed="false">
      <c r="A5213" s="76"/>
      <c r="B5213" s="77"/>
      <c r="C5213" s="78"/>
      <c r="D5213" s="78"/>
      <c r="E5213" s="78"/>
      <c r="F5213" s="79"/>
      <c r="G5213" s="80"/>
      <c r="H5213" s="79"/>
      <c r="I5213" s="80"/>
      <c r="J5213" s="79"/>
      <c r="K5213" s="69"/>
      <c r="L5213" s="79"/>
    </row>
    <row r="5214" customFormat="false" ht="18.75" hidden="false" customHeight="true" outlineLevel="0" collapsed="false">
      <c r="A5214" s="76"/>
      <c r="B5214" s="77"/>
      <c r="C5214" s="78"/>
      <c r="D5214" s="78"/>
      <c r="E5214" s="78"/>
      <c r="F5214" s="79"/>
      <c r="G5214" s="80"/>
      <c r="H5214" s="79"/>
      <c r="I5214" s="80"/>
      <c r="J5214" s="79"/>
      <c r="K5214" s="69"/>
      <c r="L5214" s="79"/>
    </row>
    <row r="5215" customFormat="false" ht="18.75" hidden="false" customHeight="true" outlineLevel="0" collapsed="false">
      <c r="A5215" s="76"/>
      <c r="B5215" s="77"/>
      <c r="C5215" s="78"/>
      <c r="D5215" s="78"/>
      <c r="E5215" s="78"/>
      <c r="F5215" s="79"/>
      <c r="G5215" s="80"/>
      <c r="H5215" s="79"/>
      <c r="I5215" s="80"/>
      <c r="J5215" s="79"/>
      <c r="K5215" s="69"/>
      <c r="L5215" s="79"/>
    </row>
    <row r="5216" customFormat="false" ht="18.75" hidden="false" customHeight="true" outlineLevel="0" collapsed="false">
      <c r="A5216" s="76"/>
      <c r="B5216" s="77"/>
      <c r="C5216" s="78"/>
      <c r="D5216" s="78"/>
      <c r="E5216" s="78"/>
      <c r="F5216" s="79"/>
      <c r="G5216" s="80"/>
      <c r="H5216" s="79"/>
      <c r="I5216" s="80"/>
      <c r="J5216" s="79"/>
      <c r="K5216" s="69"/>
      <c r="L5216" s="79"/>
    </row>
    <row r="5217" customFormat="false" ht="18.75" hidden="false" customHeight="true" outlineLevel="0" collapsed="false">
      <c r="A5217" s="76"/>
      <c r="B5217" s="77"/>
      <c r="C5217" s="78"/>
      <c r="D5217" s="78"/>
      <c r="E5217" s="78"/>
      <c r="F5217" s="79"/>
      <c r="G5217" s="80"/>
      <c r="H5217" s="79"/>
      <c r="I5217" s="80"/>
      <c r="J5217" s="79"/>
      <c r="K5217" s="69"/>
      <c r="L5217" s="79"/>
    </row>
    <row r="5218" customFormat="false" ht="18.75" hidden="false" customHeight="true" outlineLevel="0" collapsed="false">
      <c r="A5218" s="76"/>
      <c r="B5218" s="77"/>
      <c r="C5218" s="78"/>
      <c r="D5218" s="78"/>
      <c r="E5218" s="78"/>
      <c r="F5218" s="79"/>
      <c r="G5218" s="80"/>
      <c r="H5218" s="79"/>
      <c r="I5218" s="80"/>
      <c r="J5218" s="79"/>
      <c r="K5218" s="69"/>
      <c r="L5218" s="79"/>
    </row>
    <row r="5219" customFormat="false" ht="18.75" hidden="false" customHeight="true" outlineLevel="0" collapsed="false">
      <c r="A5219" s="76"/>
      <c r="B5219" s="77"/>
      <c r="C5219" s="78"/>
      <c r="D5219" s="78"/>
      <c r="E5219" s="78"/>
      <c r="F5219" s="79"/>
      <c r="G5219" s="80"/>
      <c r="H5219" s="79"/>
      <c r="I5219" s="80"/>
      <c r="J5219" s="79"/>
      <c r="K5219" s="69"/>
      <c r="L5219" s="79"/>
    </row>
    <row r="5220" customFormat="false" ht="18.75" hidden="false" customHeight="true" outlineLevel="0" collapsed="false">
      <c r="A5220" s="76"/>
      <c r="B5220" s="77"/>
      <c r="C5220" s="78"/>
      <c r="D5220" s="78"/>
      <c r="E5220" s="78"/>
      <c r="F5220" s="79"/>
      <c r="G5220" s="80"/>
      <c r="H5220" s="79"/>
      <c r="I5220" s="80"/>
      <c r="J5220" s="79"/>
      <c r="K5220" s="69"/>
      <c r="L5220" s="79"/>
    </row>
    <row r="5221" customFormat="false" ht="18.75" hidden="false" customHeight="true" outlineLevel="0" collapsed="false">
      <c r="A5221" s="76"/>
      <c r="B5221" s="77"/>
      <c r="C5221" s="78"/>
      <c r="D5221" s="78"/>
      <c r="E5221" s="78"/>
      <c r="F5221" s="79"/>
      <c r="G5221" s="80"/>
      <c r="H5221" s="79"/>
      <c r="I5221" s="80"/>
      <c r="J5221" s="79"/>
      <c r="K5221" s="69"/>
      <c r="L5221" s="79"/>
    </row>
    <row r="5222" customFormat="false" ht="18.75" hidden="false" customHeight="true" outlineLevel="0" collapsed="false">
      <c r="A5222" s="76"/>
      <c r="B5222" s="77"/>
      <c r="C5222" s="78"/>
      <c r="D5222" s="78"/>
      <c r="E5222" s="78"/>
      <c r="F5222" s="79"/>
      <c r="G5222" s="80"/>
      <c r="H5222" s="79"/>
      <c r="I5222" s="80"/>
      <c r="J5222" s="79"/>
      <c r="K5222" s="69"/>
      <c r="L5222" s="79"/>
    </row>
    <row r="5223" customFormat="false" ht="18.75" hidden="false" customHeight="true" outlineLevel="0" collapsed="false">
      <c r="A5223" s="76"/>
      <c r="B5223" s="77"/>
      <c r="C5223" s="78"/>
      <c r="D5223" s="78"/>
      <c r="E5223" s="78"/>
      <c r="F5223" s="79"/>
      <c r="G5223" s="80"/>
      <c r="H5223" s="79"/>
      <c r="I5223" s="80"/>
      <c r="J5223" s="79"/>
      <c r="K5223" s="69"/>
      <c r="L5223" s="79"/>
    </row>
    <row r="5224" customFormat="false" ht="18.75" hidden="false" customHeight="true" outlineLevel="0" collapsed="false">
      <c r="A5224" s="76"/>
      <c r="B5224" s="77"/>
      <c r="C5224" s="78"/>
      <c r="D5224" s="78"/>
      <c r="E5224" s="78"/>
      <c r="F5224" s="79"/>
      <c r="G5224" s="80"/>
      <c r="H5224" s="79"/>
      <c r="I5224" s="80"/>
      <c r="J5224" s="79"/>
      <c r="K5224" s="69"/>
      <c r="L5224" s="79"/>
    </row>
    <row r="5225" customFormat="false" ht="18.75" hidden="false" customHeight="true" outlineLevel="0" collapsed="false">
      <c r="A5225" s="76"/>
      <c r="B5225" s="77"/>
      <c r="C5225" s="78"/>
      <c r="D5225" s="78"/>
      <c r="E5225" s="78"/>
      <c r="F5225" s="79"/>
      <c r="G5225" s="80"/>
      <c r="H5225" s="79"/>
      <c r="I5225" s="80"/>
      <c r="J5225" s="79"/>
      <c r="K5225" s="69"/>
      <c r="L5225" s="79"/>
    </row>
    <row r="5226" customFormat="false" ht="18.75" hidden="false" customHeight="true" outlineLevel="0" collapsed="false">
      <c r="A5226" s="76"/>
      <c r="B5226" s="77"/>
      <c r="C5226" s="78"/>
      <c r="D5226" s="78"/>
      <c r="E5226" s="78"/>
      <c r="F5226" s="79"/>
      <c r="G5226" s="80"/>
      <c r="H5226" s="79"/>
      <c r="I5226" s="80"/>
      <c r="J5226" s="79"/>
      <c r="K5226" s="69"/>
      <c r="L5226" s="79"/>
    </row>
    <row r="5227" customFormat="false" ht="18.75" hidden="false" customHeight="true" outlineLevel="0" collapsed="false">
      <c r="A5227" s="76"/>
      <c r="B5227" s="77"/>
      <c r="C5227" s="78"/>
      <c r="D5227" s="78"/>
      <c r="E5227" s="78"/>
      <c r="F5227" s="79"/>
      <c r="G5227" s="80"/>
      <c r="H5227" s="79"/>
      <c r="I5227" s="80"/>
      <c r="J5227" s="79"/>
      <c r="K5227" s="69"/>
      <c r="L5227" s="79"/>
    </row>
    <row r="5228" customFormat="false" ht="18.75" hidden="false" customHeight="true" outlineLevel="0" collapsed="false">
      <c r="A5228" s="76"/>
      <c r="B5228" s="77"/>
      <c r="C5228" s="78"/>
      <c r="D5228" s="78"/>
      <c r="E5228" s="78"/>
      <c r="F5228" s="79"/>
      <c r="G5228" s="80"/>
      <c r="H5228" s="79"/>
      <c r="I5228" s="80"/>
      <c r="J5228" s="79"/>
      <c r="K5228" s="69"/>
      <c r="L5228" s="79"/>
    </row>
    <row r="5229" customFormat="false" ht="18.75" hidden="false" customHeight="true" outlineLevel="0" collapsed="false">
      <c r="A5229" s="76"/>
      <c r="B5229" s="77"/>
      <c r="C5229" s="78"/>
      <c r="D5229" s="78"/>
      <c r="E5229" s="78"/>
      <c r="F5229" s="79"/>
      <c r="G5229" s="80"/>
      <c r="H5229" s="79"/>
      <c r="I5229" s="80"/>
      <c r="J5229" s="79"/>
      <c r="K5229" s="69"/>
      <c r="L5229" s="79"/>
    </row>
    <row r="5230" customFormat="false" ht="18.75" hidden="false" customHeight="true" outlineLevel="0" collapsed="false">
      <c r="A5230" s="76"/>
      <c r="B5230" s="77"/>
      <c r="C5230" s="78"/>
      <c r="D5230" s="78"/>
      <c r="E5230" s="78"/>
      <c r="F5230" s="79"/>
      <c r="G5230" s="80"/>
      <c r="H5230" s="79"/>
      <c r="I5230" s="80"/>
      <c r="J5230" s="79"/>
      <c r="K5230" s="69"/>
      <c r="L5230" s="79"/>
    </row>
    <row r="5231" customFormat="false" ht="18.75" hidden="false" customHeight="true" outlineLevel="0" collapsed="false">
      <c r="A5231" s="76"/>
      <c r="B5231" s="77"/>
      <c r="C5231" s="78"/>
      <c r="D5231" s="78"/>
      <c r="E5231" s="78"/>
      <c r="F5231" s="79"/>
      <c r="G5231" s="80"/>
      <c r="H5231" s="79"/>
      <c r="I5231" s="80"/>
      <c r="J5231" s="79"/>
      <c r="K5231" s="69"/>
      <c r="L5231" s="79"/>
    </row>
    <row r="5232" customFormat="false" ht="18.75" hidden="false" customHeight="true" outlineLevel="0" collapsed="false">
      <c r="A5232" s="76"/>
      <c r="B5232" s="77"/>
      <c r="C5232" s="78"/>
      <c r="D5232" s="78"/>
      <c r="E5232" s="78"/>
      <c r="F5232" s="79"/>
      <c r="G5232" s="80"/>
      <c r="H5232" s="79"/>
      <c r="I5232" s="80"/>
      <c r="J5232" s="79"/>
      <c r="K5232" s="69"/>
      <c r="L5232" s="79"/>
    </row>
    <row r="5233" customFormat="false" ht="18.75" hidden="false" customHeight="true" outlineLevel="0" collapsed="false">
      <c r="A5233" s="76"/>
      <c r="B5233" s="77"/>
      <c r="C5233" s="78"/>
      <c r="D5233" s="78"/>
      <c r="E5233" s="78"/>
      <c r="F5233" s="79"/>
      <c r="G5233" s="80"/>
      <c r="H5233" s="79"/>
      <c r="I5233" s="80"/>
      <c r="J5233" s="79"/>
      <c r="K5233" s="69"/>
      <c r="L5233" s="79"/>
    </row>
    <row r="5234" customFormat="false" ht="18.75" hidden="false" customHeight="true" outlineLevel="0" collapsed="false">
      <c r="A5234" s="76"/>
      <c r="B5234" s="77"/>
      <c r="C5234" s="78"/>
      <c r="D5234" s="78"/>
      <c r="E5234" s="78"/>
      <c r="F5234" s="79"/>
      <c r="G5234" s="80"/>
      <c r="H5234" s="79"/>
      <c r="I5234" s="80"/>
      <c r="J5234" s="79"/>
      <c r="K5234" s="69"/>
      <c r="L5234" s="79"/>
    </row>
    <row r="5235" customFormat="false" ht="18.75" hidden="false" customHeight="true" outlineLevel="0" collapsed="false">
      <c r="A5235" s="76"/>
      <c r="B5235" s="77"/>
      <c r="C5235" s="78"/>
      <c r="D5235" s="78"/>
      <c r="E5235" s="78"/>
      <c r="F5235" s="79"/>
      <c r="G5235" s="80"/>
      <c r="H5235" s="79"/>
      <c r="I5235" s="80"/>
      <c r="J5235" s="79"/>
      <c r="K5235" s="69"/>
      <c r="L5235" s="79"/>
    </row>
    <row r="5236" customFormat="false" ht="18.75" hidden="false" customHeight="true" outlineLevel="0" collapsed="false">
      <c r="A5236" s="76"/>
      <c r="B5236" s="77"/>
      <c r="C5236" s="78"/>
      <c r="D5236" s="78"/>
      <c r="E5236" s="78"/>
      <c r="F5236" s="79"/>
      <c r="G5236" s="80"/>
      <c r="H5236" s="79"/>
      <c r="I5236" s="80"/>
      <c r="J5236" s="79"/>
      <c r="K5236" s="69"/>
      <c r="L5236" s="79"/>
    </row>
    <row r="5237" customFormat="false" ht="18.75" hidden="false" customHeight="true" outlineLevel="0" collapsed="false">
      <c r="A5237" s="76"/>
      <c r="B5237" s="77"/>
      <c r="C5237" s="78"/>
      <c r="D5237" s="78"/>
      <c r="E5237" s="78"/>
      <c r="F5237" s="79"/>
      <c r="G5237" s="80"/>
      <c r="H5237" s="79"/>
      <c r="I5237" s="80"/>
      <c r="J5237" s="79"/>
      <c r="K5237" s="69"/>
      <c r="L5237" s="79"/>
    </row>
    <row r="5238" customFormat="false" ht="18.75" hidden="false" customHeight="true" outlineLevel="0" collapsed="false">
      <c r="A5238" s="76"/>
      <c r="B5238" s="77"/>
      <c r="C5238" s="78"/>
      <c r="D5238" s="78"/>
      <c r="E5238" s="78"/>
      <c r="F5238" s="79"/>
      <c r="G5238" s="80"/>
      <c r="H5238" s="79"/>
      <c r="I5238" s="80"/>
      <c r="J5238" s="79"/>
      <c r="K5238" s="69"/>
      <c r="L5238" s="79"/>
    </row>
    <row r="5239" customFormat="false" ht="18.75" hidden="false" customHeight="true" outlineLevel="0" collapsed="false">
      <c r="A5239" s="76"/>
      <c r="B5239" s="77"/>
      <c r="C5239" s="78"/>
      <c r="D5239" s="78"/>
      <c r="E5239" s="78"/>
      <c r="F5239" s="79"/>
      <c r="G5239" s="80"/>
      <c r="H5239" s="79"/>
      <c r="I5239" s="80"/>
      <c r="J5239" s="79"/>
      <c r="K5239" s="69"/>
      <c r="L5239" s="79"/>
    </row>
    <row r="5240" customFormat="false" ht="18.75" hidden="false" customHeight="true" outlineLevel="0" collapsed="false">
      <c r="A5240" s="76"/>
      <c r="B5240" s="77"/>
      <c r="C5240" s="78"/>
      <c r="D5240" s="78"/>
      <c r="E5240" s="78"/>
      <c r="F5240" s="79"/>
      <c r="G5240" s="80"/>
      <c r="H5240" s="79"/>
      <c r="I5240" s="80"/>
      <c r="J5240" s="79"/>
      <c r="K5240" s="69"/>
      <c r="L5240" s="79"/>
    </row>
    <row r="5241" customFormat="false" ht="18.75" hidden="false" customHeight="true" outlineLevel="0" collapsed="false">
      <c r="A5241" s="76"/>
      <c r="B5241" s="77"/>
      <c r="C5241" s="78"/>
      <c r="D5241" s="78"/>
      <c r="E5241" s="78"/>
      <c r="F5241" s="79"/>
      <c r="G5241" s="80"/>
      <c r="H5241" s="79"/>
      <c r="I5241" s="80"/>
      <c r="J5241" s="79"/>
      <c r="K5241" s="69"/>
      <c r="L5241" s="79"/>
    </row>
    <row r="5242" customFormat="false" ht="18.75" hidden="false" customHeight="true" outlineLevel="0" collapsed="false">
      <c r="A5242" s="76"/>
      <c r="B5242" s="77"/>
      <c r="C5242" s="78"/>
      <c r="D5242" s="78"/>
      <c r="E5242" s="78"/>
      <c r="F5242" s="79"/>
      <c r="G5242" s="80"/>
      <c r="H5242" s="79"/>
      <c r="I5242" s="80"/>
      <c r="J5242" s="79"/>
      <c r="K5242" s="69"/>
      <c r="L5242" s="79"/>
    </row>
    <row r="5243" customFormat="false" ht="18.75" hidden="false" customHeight="true" outlineLevel="0" collapsed="false">
      <c r="A5243" s="76"/>
      <c r="B5243" s="77"/>
      <c r="C5243" s="78"/>
      <c r="D5243" s="78"/>
      <c r="E5243" s="78"/>
      <c r="F5243" s="79"/>
      <c r="G5243" s="80"/>
      <c r="H5243" s="79"/>
      <c r="I5243" s="80"/>
      <c r="J5243" s="79"/>
      <c r="K5243" s="69"/>
      <c r="L5243" s="79"/>
    </row>
    <row r="5244" customFormat="false" ht="18.75" hidden="false" customHeight="true" outlineLevel="0" collapsed="false">
      <c r="A5244" s="76"/>
      <c r="B5244" s="77"/>
      <c r="C5244" s="78"/>
      <c r="D5244" s="78"/>
      <c r="E5244" s="78"/>
      <c r="F5244" s="79"/>
      <c r="G5244" s="80"/>
      <c r="H5244" s="79"/>
      <c r="I5244" s="80"/>
      <c r="J5244" s="79"/>
      <c r="K5244" s="69"/>
      <c r="L5244" s="79"/>
    </row>
    <row r="5245" customFormat="false" ht="18.75" hidden="false" customHeight="true" outlineLevel="0" collapsed="false">
      <c r="A5245" s="76"/>
      <c r="B5245" s="77"/>
      <c r="C5245" s="78"/>
      <c r="D5245" s="78"/>
      <c r="E5245" s="78"/>
      <c r="F5245" s="79"/>
      <c r="G5245" s="80"/>
      <c r="H5245" s="79"/>
      <c r="I5245" s="80"/>
      <c r="J5245" s="79"/>
      <c r="K5245" s="69"/>
      <c r="L5245" s="79"/>
    </row>
    <row r="5246" customFormat="false" ht="18.75" hidden="false" customHeight="true" outlineLevel="0" collapsed="false">
      <c r="A5246" s="76"/>
      <c r="B5246" s="77"/>
      <c r="C5246" s="78"/>
      <c r="D5246" s="78"/>
      <c r="E5246" s="78"/>
      <c r="F5246" s="79"/>
      <c r="G5246" s="80"/>
      <c r="H5246" s="79"/>
      <c r="I5246" s="80"/>
      <c r="J5246" s="79"/>
      <c r="K5246" s="69"/>
      <c r="L5246" s="79"/>
    </row>
    <row r="5247" customFormat="false" ht="18.75" hidden="false" customHeight="true" outlineLevel="0" collapsed="false">
      <c r="A5247" s="76"/>
      <c r="B5247" s="77"/>
      <c r="C5247" s="78"/>
      <c r="D5247" s="78"/>
      <c r="E5247" s="78"/>
      <c r="F5247" s="79"/>
      <c r="G5247" s="80"/>
      <c r="H5247" s="79"/>
      <c r="I5247" s="80"/>
      <c r="J5247" s="79"/>
      <c r="K5247" s="69"/>
      <c r="L5247" s="79"/>
    </row>
    <row r="5248" customFormat="false" ht="18.75" hidden="false" customHeight="true" outlineLevel="0" collapsed="false">
      <c r="A5248" s="76"/>
      <c r="B5248" s="77"/>
      <c r="C5248" s="78"/>
      <c r="D5248" s="78"/>
      <c r="E5248" s="78"/>
      <c r="F5248" s="79"/>
      <c r="G5248" s="80"/>
      <c r="H5248" s="79"/>
      <c r="I5248" s="80"/>
      <c r="J5248" s="79"/>
      <c r="K5248" s="69"/>
      <c r="L5248" s="79"/>
    </row>
    <row r="5249" customFormat="false" ht="18.75" hidden="false" customHeight="true" outlineLevel="0" collapsed="false">
      <c r="A5249" s="76"/>
      <c r="B5249" s="77"/>
      <c r="C5249" s="78"/>
      <c r="D5249" s="78"/>
      <c r="E5249" s="78"/>
      <c r="F5249" s="79"/>
      <c r="G5249" s="80"/>
      <c r="H5249" s="79"/>
      <c r="I5249" s="80"/>
      <c r="J5249" s="79"/>
      <c r="K5249" s="69"/>
      <c r="L5249" s="79"/>
    </row>
    <row r="5250" customFormat="false" ht="18.75" hidden="false" customHeight="true" outlineLevel="0" collapsed="false">
      <c r="A5250" s="76"/>
      <c r="B5250" s="77"/>
      <c r="C5250" s="78"/>
      <c r="D5250" s="78"/>
      <c r="E5250" s="78"/>
      <c r="F5250" s="79"/>
      <c r="G5250" s="80"/>
      <c r="H5250" s="79"/>
      <c r="I5250" s="80"/>
      <c r="J5250" s="79"/>
      <c r="K5250" s="69"/>
      <c r="L5250" s="79"/>
    </row>
    <row r="5251" customFormat="false" ht="18.75" hidden="false" customHeight="true" outlineLevel="0" collapsed="false">
      <c r="A5251" s="76"/>
      <c r="B5251" s="77"/>
      <c r="C5251" s="78"/>
      <c r="D5251" s="78"/>
      <c r="E5251" s="78"/>
      <c r="F5251" s="79"/>
      <c r="G5251" s="80"/>
      <c r="H5251" s="79"/>
      <c r="I5251" s="80"/>
      <c r="J5251" s="79"/>
      <c r="K5251" s="69"/>
      <c r="L5251" s="79"/>
    </row>
    <row r="5252" customFormat="false" ht="18.75" hidden="false" customHeight="true" outlineLevel="0" collapsed="false">
      <c r="A5252" s="76"/>
      <c r="B5252" s="77"/>
      <c r="C5252" s="78"/>
      <c r="D5252" s="78"/>
      <c r="E5252" s="78"/>
      <c r="F5252" s="79"/>
      <c r="G5252" s="80"/>
      <c r="H5252" s="79"/>
      <c r="I5252" s="80"/>
      <c r="J5252" s="79"/>
      <c r="K5252" s="69"/>
      <c r="L5252" s="79"/>
    </row>
    <row r="5253" customFormat="false" ht="18.75" hidden="false" customHeight="true" outlineLevel="0" collapsed="false">
      <c r="A5253" s="76"/>
      <c r="B5253" s="77"/>
      <c r="C5253" s="78"/>
      <c r="D5253" s="78"/>
      <c r="E5253" s="78"/>
      <c r="F5253" s="79"/>
      <c r="G5253" s="80"/>
      <c r="H5253" s="79"/>
      <c r="I5253" s="80"/>
      <c r="J5253" s="79"/>
      <c r="K5253" s="69"/>
      <c r="L5253" s="79"/>
    </row>
    <row r="5254" customFormat="false" ht="18.75" hidden="false" customHeight="true" outlineLevel="0" collapsed="false">
      <c r="A5254" s="76"/>
      <c r="B5254" s="77"/>
      <c r="C5254" s="78"/>
      <c r="D5254" s="78"/>
      <c r="E5254" s="78"/>
      <c r="F5254" s="79"/>
      <c r="G5254" s="80"/>
      <c r="H5254" s="79"/>
      <c r="I5254" s="80"/>
      <c r="J5254" s="79"/>
      <c r="K5254" s="69"/>
      <c r="L5254" s="79"/>
    </row>
    <row r="5255" customFormat="false" ht="18.75" hidden="false" customHeight="true" outlineLevel="0" collapsed="false">
      <c r="A5255" s="76"/>
      <c r="B5255" s="77"/>
      <c r="C5255" s="78"/>
      <c r="D5255" s="78"/>
      <c r="E5255" s="78"/>
      <c r="F5255" s="79"/>
      <c r="G5255" s="80"/>
      <c r="H5255" s="79"/>
      <c r="I5255" s="80"/>
      <c r="J5255" s="79"/>
      <c r="K5255" s="69"/>
      <c r="L5255" s="79"/>
    </row>
    <row r="5256" customFormat="false" ht="18.75" hidden="false" customHeight="true" outlineLevel="0" collapsed="false">
      <c r="A5256" s="76"/>
      <c r="B5256" s="77"/>
      <c r="C5256" s="78"/>
      <c r="D5256" s="78"/>
      <c r="E5256" s="78"/>
      <c r="F5256" s="79"/>
      <c r="G5256" s="80"/>
      <c r="H5256" s="79"/>
      <c r="I5256" s="80"/>
      <c r="J5256" s="79"/>
      <c r="K5256" s="69"/>
      <c r="L5256" s="79"/>
    </row>
    <row r="5257" customFormat="false" ht="18.75" hidden="false" customHeight="true" outlineLevel="0" collapsed="false">
      <c r="A5257" s="76"/>
      <c r="B5257" s="77"/>
      <c r="C5257" s="78"/>
      <c r="D5257" s="78"/>
      <c r="E5257" s="78"/>
      <c r="F5257" s="79"/>
      <c r="G5257" s="80"/>
      <c r="H5257" s="79"/>
      <c r="I5257" s="80"/>
      <c r="J5257" s="79"/>
      <c r="K5257" s="69"/>
      <c r="L5257" s="79"/>
    </row>
    <row r="5258" customFormat="false" ht="18.75" hidden="false" customHeight="true" outlineLevel="0" collapsed="false">
      <c r="A5258" s="76"/>
      <c r="B5258" s="77"/>
      <c r="C5258" s="78"/>
      <c r="D5258" s="78"/>
      <c r="E5258" s="78"/>
      <c r="F5258" s="79"/>
      <c r="G5258" s="80"/>
      <c r="H5258" s="79"/>
      <c r="I5258" s="80"/>
      <c r="J5258" s="79"/>
      <c r="K5258" s="69"/>
      <c r="L5258" s="79"/>
    </row>
    <row r="5259" customFormat="false" ht="18.75" hidden="false" customHeight="true" outlineLevel="0" collapsed="false">
      <c r="A5259" s="76"/>
      <c r="B5259" s="77"/>
      <c r="C5259" s="78"/>
      <c r="D5259" s="78"/>
      <c r="E5259" s="78"/>
      <c r="F5259" s="79"/>
      <c r="G5259" s="80"/>
      <c r="H5259" s="79"/>
      <c r="I5259" s="80"/>
      <c r="J5259" s="79"/>
      <c r="K5259" s="69"/>
      <c r="L5259" s="79"/>
    </row>
    <row r="5260" customFormat="false" ht="18.75" hidden="false" customHeight="true" outlineLevel="0" collapsed="false">
      <c r="A5260" s="76"/>
      <c r="B5260" s="77"/>
      <c r="C5260" s="78"/>
      <c r="D5260" s="78"/>
      <c r="E5260" s="78"/>
      <c r="F5260" s="79"/>
      <c r="G5260" s="80"/>
      <c r="H5260" s="79"/>
      <c r="I5260" s="80"/>
      <c r="J5260" s="79"/>
      <c r="K5260" s="69"/>
      <c r="L5260" s="79"/>
    </row>
    <row r="5261" customFormat="false" ht="18.75" hidden="false" customHeight="true" outlineLevel="0" collapsed="false">
      <c r="A5261" s="76"/>
      <c r="B5261" s="77"/>
      <c r="C5261" s="78"/>
      <c r="D5261" s="78"/>
      <c r="E5261" s="78"/>
      <c r="F5261" s="79"/>
      <c r="G5261" s="80"/>
      <c r="H5261" s="79"/>
      <c r="I5261" s="80"/>
      <c r="J5261" s="79"/>
      <c r="K5261" s="69"/>
      <c r="L5261" s="79"/>
    </row>
    <row r="5262" customFormat="false" ht="18.75" hidden="false" customHeight="true" outlineLevel="0" collapsed="false">
      <c r="A5262" s="76"/>
      <c r="B5262" s="77"/>
      <c r="C5262" s="78"/>
      <c r="D5262" s="78"/>
      <c r="E5262" s="78"/>
      <c r="F5262" s="79"/>
      <c r="G5262" s="80"/>
      <c r="H5262" s="79"/>
      <c r="I5262" s="80"/>
      <c r="J5262" s="79"/>
      <c r="K5262" s="69"/>
      <c r="L5262" s="79"/>
    </row>
    <row r="5263" customFormat="false" ht="18.75" hidden="false" customHeight="true" outlineLevel="0" collapsed="false">
      <c r="A5263" s="76"/>
      <c r="B5263" s="77"/>
      <c r="C5263" s="78"/>
      <c r="D5263" s="78"/>
      <c r="E5263" s="78"/>
      <c r="F5263" s="79"/>
      <c r="G5263" s="80"/>
      <c r="H5263" s="79"/>
      <c r="I5263" s="80"/>
      <c r="J5263" s="79"/>
      <c r="K5263" s="69"/>
      <c r="L5263" s="79"/>
    </row>
    <row r="5264" customFormat="false" ht="18.75" hidden="false" customHeight="true" outlineLevel="0" collapsed="false">
      <c r="A5264" s="76"/>
      <c r="B5264" s="77"/>
      <c r="C5264" s="78"/>
      <c r="D5264" s="78"/>
      <c r="E5264" s="78"/>
      <c r="F5264" s="79"/>
      <c r="G5264" s="80"/>
      <c r="H5264" s="79"/>
      <c r="I5264" s="80"/>
      <c r="J5264" s="79"/>
      <c r="K5264" s="69"/>
      <c r="L5264" s="79"/>
    </row>
    <row r="5265" customFormat="false" ht="18.75" hidden="false" customHeight="true" outlineLevel="0" collapsed="false">
      <c r="A5265" s="76"/>
      <c r="B5265" s="77"/>
      <c r="C5265" s="78"/>
      <c r="D5265" s="78"/>
      <c r="E5265" s="78"/>
      <c r="F5265" s="79"/>
      <c r="G5265" s="80"/>
      <c r="H5265" s="79"/>
      <c r="I5265" s="80"/>
      <c r="J5265" s="79"/>
      <c r="K5265" s="69"/>
      <c r="L5265" s="79"/>
    </row>
    <row r="5266" customFormat="false" ht="18.75" hidden="false" customHeight="true" outlineLevel="0" collapsed="false">
      <c r="A5266" s="76"/>
      <c r="B5266" s="77"/>
      <c r="C5266" s="78"/>
      <c r="D5266" s="78"/>
      <c r="E5266" s="78"/>
      <c r="F5266" s="79"/>
      <c r="G5266" s="80"/>
      <c r="H5266" s="79"/>
      <c r="I5266" s="80"/>
      <c r="J5266" s="79"/>
      <c r="K5266" s="69"/>
      <c r="L5266" s="79"/>
    </row>
    <row r="5267" customFormat="false" ht="18.75" hidden="false" customHeight="true" outlineLevel="0" collapsed="false">
      <c r="A5267" s="76"/>
      <c r="B5267" s="77"/>
      <c r="C5267" s="78"/>
      <c r="D5267" s="78"/>
      <c r="E5267" s="78"/>
      <c r="F5267" s="79"/>
      <c r="G5267" s="80"/>
      <c r="H5267" s="79"/>
      <c r="I5267" s="80"/>
      <c r="J5267" s="79"/>
      <c r="K5267" s="69"/>
      <c r="L5267" s="79"/>
    </row>
    <row r="5268" customFormat="false" ht="18.75" hidden="false" customHeight="true" outlineLevel="0" collapsed="false">
      <c r="A5268" s="76"/>
      <c r="B5268" s="77"/>
      <c r="C5268" s="78"/>
      <c r="D5268" s="78"/>
      <c r="E5268" s="78"/>
      <c r="F5268" s="79"/>
      <c r="G5268" s="80"/>
      <c r="H5268" s="79"/>
      <c r="I5268" s="80"/>
      <c r="J5268" s="79"/>
      <c r="K5268" s="69"/>
      <c r="L5268" s="79"/>
    </row>
    <row r="5269" customFormat="false" ht="18.75" hidden="false" customHeight="true" outlineLevel="0" collapsed="false">
      <c r="A5269" s="76"/>
      <c r="B5269" s="77"/>
      <c r="C5269" s="78"/>
      <c r="D5269" s="78"/>
      <c r="E5269" s="78"/>
      <c r="F5269" s="79"/>
      <c r="G5269" s="80"/>
      <c r="H5269" s="79"/>
      <c r="I5269" s="80"/>
      <c r="J5269" s="79"/>
      <c r="K5269" s="69"/>
      <c r="L5269" s="79"/>
    </row>
    <row r="5270" customFormat="false" ht="18.75" hidden="false" customHeight="true" outlineLevel="0" collapsed="false">
      <c r="A5270" s="76"/>
      <c r="B5270" s="77"/>
      <c r="C5270" s="78"/>
      <c r="D5270" s="78"/>
      <c r="E5270" s="78"/>
      <c r="F5270" s="79"/>
      <c r="G5270" s="80"/>
      <c r="H5270" s="79"/>
      <c r="I5270" s="80"/>
      <c r="J5270" s="79"/>
      <c r="K5270" s="69"/>
      <c r="L5270" s="79"/>
    </row>
    <row r="5271" customFormat="false" ht="18.75" hidden="false" customHeight="true" outlineLevel="0" collapsed="false">
      <c r="A5271" s="76"/>
      <c r="B5271" s="77"/>
      <c r="C5271" s="78"/>
      <c r="D5271" s="78"/>
      <c r="E5271" s="78"/>
      <c r="F5271" s="79"/>
      <c r="G5271" s="80"/>
      <c r="H5271" s="79"/>
      <c r="I5271" s="80"/>
      <c r="J5271" s="79"/>
      <c r="K5271" s="69"/>
      <c r="L5271" s="79"/>
    </row>
    <row r="5272" customFormat="false" ht="18.75" hidden="false" customHeight="true" outlineLevel="0" collapsed="false">
      <c r="A5272" s="76"/>
      <c r="B5272" s="77"/>
      <c r="C5272" s="78"/>
      <c r="D5272" s="78"/>
      <c r="E5272" s="78"/>
      <c r="F5272" s="79"/>
      <c r="G5272" s="80"/>
      <c r="H5272" s="79"/>
      <c r="I5272" s="80"/>
      <c r="J5272" s="79"/>
      <c r="K5272" s="69"/>
      <c r="L5272" s="79"/>
    </row>
    <row r="5273" customFormat="false" ht="18.75" hidden="false" customHeight="true" outlineLevel="0" collapsed="false">
      <c r="A5273" s="76"/>
      <c r="B5273" s="77"/>
      <c r="C5273" s="78"/>
      <c r="D5273" s="78"/>
      <c r="E5273" s="78"/>
      <c r="F5273" s="79"/>
      <c r="G5273" s="80"/>
      <c r="H5273" s="79"/>
      <c r="I5273" s="80"/>
      <c r="J5273" s="79"/>
      <c r="K5273" s="69"/>
      <c r="L5273" s="79"/>
    </row>
    <row r="5274" customFormat="false" ht="18.75" hidden="false" customHeight="true" outlineLevel="0" collapsed="false">
      <c r="A5274" s="76"/>
      <c r="B5274" s="77"/>
      <c r="C5274" s="78"/>
      <c r="D5274" s="78"/>
      <c r="E5274" s="78"/>
      <c r="F5274" s="79"/>
      <c r="G5274" s="80"/>
      <c r="H5274" s="79"/>
      <c r="I5274" s="80"/>
      <c r="J5274" s="79"/>
      <c r="K5274" s="69"/>
      <c r="L5274" s="79"/>
    </row>
    <row r="5275" customFormat="false" ht="18.75" hidden="false" customHeight="true" outlineLevel="0" collapsed="false">
      <c r="A5275" s="76"/>
      <c r="B5275" s="77"/>
      <c r="C5275" s="78"/>
      <c r="D5275" s="78"/>
      <c r="E5275" s="78"/>
      <c r="F5275" s="79"/>
      <c r="G5275" s="80"/>
      <c r="H5275" s="79"/>
      <c r="I5275" s="80"/>
      <c r="J5275" s="79"/>
      <c r="K5275" s="69"/>
      <c r="L5275" s="79"/>
    </row>
    <row r="5276" customFormat="false" ht="18.75" hidden="false" customHeight="true" outlineLevel="0" collapsed="false">
      <c r="A5276" s="76"/>
      <c r="B5276" s="77"/>
      <c r="C5276" s="78"/>
      <c r="D5276" s="78"/>
      <c r="E5276" s="78"/>
      <c r="F5276" s="79"/>
      <c r="G5276" s="80"/>
      <c r="H5276" s="79"/>
      <c r="I5276" s="80"/>
      <c r="J5276" s="79"/>
      <c r="K5276" s="69"/>
      <c r="L5276" s="79"/>
    </row>
    <row r="5277" customFormat="false" ht="18.75" hidden="false" customHeight="true" outlineLevel="0" collapsed="false">
      <c r="A5277" s="76"/>
      <c r="B5277" s="77"/>
      <c r="C5277" s="78"/>
      <c r="D5277" s="78"/>
      <c r="E5277" s="78"/>
      <c r="F5277" s="79"/>
      <c r="G5277" s="80"/>
      <c r="H5277" s="79"/>
      <c r="I5277" s="80"/>
      <c r="J5277" s="79"/>
      <c r="K5277" s="69"/>
      <c r="L5277" s="79"/>
    </row>
    <row r="5278" customFormat="false" ht="18.75" hidden="false" customHeight="true" outlineLevel="0" collapsed="false">
      <c r="A5278" s="76"/>
      <c r="B5278" s="77"/>
      <c r="C5278" s="78"/>
      <c r="D5278" s="78"/>
      <c r="E5278" s="78"/>
      <c r="F5278" s="79"/>
      <c r="G5278" s="80"/>
      <c r="H5278" s="79"/>
      <c r="I5278" s="80"/>
      <c r="J5278" s="79"/>
      <c r="K5278" s="69"/>
      <c r="L5278" s="79"/>
    </row>
    <row r="5279" customFormat="false" ht="18.75" hidden="false" customHeight="true" outlineLevel="0" collapsed="false">
      <c r="A5279" s="76"/>
      <c r="B5279" s="77"/>
      <c r="C5279" s="78"/>
      <c r="D5279" s="78"/>
      <c r="E5279" s="78"/>
      <c r="F5279" s="79"/>
      <c r="G5279" s="80"/>
      <c r="H5279" s="79"/>
      <c r="I5279" s="80"/>
      <c r="J5279" s="79"/>
      <c r="K5279" s="69"/>
      <c r="L5279" s="79"/>
    </row>
    <row r="5280" customFormat="false" ht="18.75" hidden="false" customHeight="true" outlineLevel="0" collapsed="false">
      <c r="A5280" s="76"/>
      <c r="B5280" s="77"/>
      <c r="C5280" s="78"/>
      <c r="D5280" s="78"/>
      <c r="E5280" s="78"/>
      <c r="F5280" s="79"/>
      <c r="G5280" s="80"/>
      <c r="H5280" s="79"/>
      <c r="I5280" s="80"/>
      <c r="J5280" s="79"/>
      <c r="K5280" s="69"/>
      <c r="L5280" s="79"/>
    </row>
    <row r="5281" customFormat="false" ht="18.75" hidden="false" customHeight="true" outlineLevel="0" collapsed="false">
      <c r="A5281" s="76"/>
      <c r="B5281" s="77"/>
      <c r="C5281" s="78"/>
      <c r="D5281" s="78"/>
      <c r="E5281" s="78"/>
      <c r="F5281" s="79"/>
      <c r="G5281" s="80"/>
      <c r="H5281" s="79"/>
      <c r="I5281" s="80"/>
      <c r="J5281" s="79"/>
      <c r="K5281" s="69"/>
      <c r="L5281" s="79"/>
    </row>
    <row r="5282" customFormat="false" ht="18.75" hidden="false" customHeight="true" outlineLevel="0" collapsed="false">
      <c r="A5282" s="76"/>
      <c r="B5282" s="77"/>
      <c r="C5282" s="78"/>
      <c r="D5282" s="78"/>
      <c r="E5282" s="78"/>
      <c r="F5282" s="79"/>
      <c r="G5282" s="80"/>
      <c r="H5282" s="79"/>
      <c r="I5282" s="80"/>
      <c r="J5282" s="79"/>
      <c r="K5282" s="69"/>
      <c r="L5282" s="79"/>
    </row>
    <row r="5283" customFormat="false" ht="18.75" hidden="false" customHeight="true" outlineLevel="0" collapsed="false">
      <c r="A5283" s="76"/>
      <c r="B5283" s="77"/>
      <c r="C5283" s="78"/>
      <c r="D5283" s="78"/>
      <c r="E5283" s="78"/>
      <c r="F5283" s="79"/>
      <c r="G5283" s="80"/>
      <c r="H5283" s="79"/>
      <c r="I5283" s="80"/>
      <c r="J5283" s="79"/>
      <c r="K5283" s="69"/>
      <c r="L5283" s="79"/>
    </row>
    <row r="5284" customFormat="false" ht="18.75" hidden="false" customHeight="true" outlineLevel="0" collapsed="false">
      <c r="A5284" s="76"/>
      <c r="B5284" s="77"/>
      <c r="C5284" s="78"/>
      <c r="D5284" s="78"/>
      <c r="E5284" s="78"/>
      <c r="F5284" s="79"/>
      <c r="G5284" s="80"/>
      <c r="H5284" s="79"/>
      <c r="I5284" s="80"/>
      <c r="J5284" s="79"/>
      <c r="K5284" s="69"/>
      <c r="L5284" s="79"/>
    </row>
    <row r="5285" customFormat="false" ht="18.75" hidden="false" customHeight="true" outlineLevel="0" collapsed="false">
      <c r="A5285" s="76"/>
      <c r="B5285" s="77"/>
      <c r="C5285" s="78"/>
      <c r="D5285" s="78"/>
      <c r="E5285" s="78"/>
      <c r="F5285" s="79"/>
      <c r="G5285" s="80"/>
      <c r="H5285" s="79"/>
      <c r="I5285" s="80"/>
      <c r="J5285" s="79"/>
      <c r="K5285" s="69"/>
      <c r="L5285" s="79"/>
    </row>
    <row r="5286" customFormat="false" ht="18.75" hidden="false" customHeight="true" outlineLevel="0" collapsed="false">
      <c r="A5286" s="76"/>
      <c r="B5286" s="77"/>
      <c r="C5286" s="78"/>
      <c r="D5286" s="78"/>
      <c r="E5286" s="78"/>
      <c r="F5286" s="79"/>
      <c r="G5286" s="80"/>
      <c r="H5286" s="79"/>
      <c r="I5286" s="80"/>
      <c r="J5286" s="79"/>
      <c r="K5286" s="69"/>
      <c r="L5286" s="79"/>
    </row>
    <row r="5287" customFormat="false" ht="18.75" hidden="false" customHeight="true" outlineLevel="0" collapsed="false">
      <c r="A5287" s="76"/>
      <c r="B5287" s="77"/>
      <c r="C5287" s="78"/>
      <c r="D5287" s="78"/>
      <c r="E5287" s="78"/>
      <c r="F5287" s="79"/>
      <c r="G5287" s="80"/>
      <c r="H5287" s="79"/>
      <c r="I5287" s="80"/>
      <c r="J5287" s="79"/>
      <c r="K5287" s="69"/>
      <c r="L5287" s="79"/>
    </row>
    <row r="5288" customFormat="false" ht="18.75" hidden="false" customHeight="true" outlineLevel="0" collapsed="false">
      <c r="A5288" s="76"/>
      <c r="B5288" s="77"/>
      <c r="C5288" s="78"/>
      <c r="D5288" s="78"/>
      <c r="E5288" s="78"/>
      <c r="F5288" s="79"/>
      <c r="G5288" s="80"/>
      <c r="H5288" s="79"/>
      <c r="I5288" s="80"/>
      <c r="J5288" s="79"/>
      <c r="K5288" s="69"/>
      <c r="L5288" s="79"/>
    </row>
    <row r="5289" customFormat="false" ht="18.75" hidden="false" customHeight="true" outlineLevel="0" collapsed="false">
      <c r="A5289" s="76"/>
      <c r="B5289" s="77"/>
      <c r="C5289" s="78"/>
      <c r="D5289" s="78"/>
      <c r="E5289" s="78"/>
      <c r="F5289" s="79"/>
      <c r="G5289" s="80"/>
      <c r="H5289" s="79"/>
      <c r="I5289" s="80"/>
      <c r="J5289" s="79"/>
      <c r="K5289" s="69"/>
      <c r="L5289" s="79"/>
    </row>
    <row r="5290" customFormat="false" ht="18.75" hidden="false" customHeight="true" outlineLevel="0" collapsed="false">
      <c r="A5290" s="76"/>
      <c r="B5290" s="77"/>
      <c r="C5290" s="78"/>
      <c r="D5290" s="78"/>
      <c r="E5290" s="78"/>
      <c r="F5290" s="79"/>
      <c r="G5290" s="80"/>
      <c r="H5290" s="79"/>
      <c r="I5290" s="80"/>
      <c r="J5290" s="79"/>
      <c r="K5290" s="69"/>
      <c r="L5290" s="79"/>
    </row>
    <row r="5291" customFormat="false" ht="18.75" hidden="false" customHeight="true" outlineLevel="0" collapsed="false">
      <c r="A5291" s="76"/>
      <c r="B5291" s="77"/>
      <c r="C5291" s="78"/>
      <c r="D5291" s="78"/>
      <c r="E5291" s="78"/>
      <c r="F5291" s="79"/>
      <c r="G5291" s="80"/>
      <c r="H5291" s="79"/>
      <c r="I5291" s="80"/>
      <c r="J5291" s="79"/>
      <c r="K5291" s="69"/>
      <c r="L5291" s="79"/>
    </row>
    <row r="5292" customFormat="false" ht="18.75" hidden="false" customHeight="true" outlineLevel="0" collapsed="false">
      <c r="A5292" s="76"/>
      <c r="B5292" s="77"/>
      <c r="C5292" s="78"/>
      <c r="D5292" s="78"/>
      <c r="E5292" s="78"/>
      <c r="F5292" s="79"/>
      <c r="G5292" s="80"/>
      <c r="H5292" s="79"/>
      <c r="I5292" s="80"/>
      <c r="J5292" s="79"/>
      <c r="K5292" s="69"/>
      <c r="L5292" s="79"/>
    </row>
    <row r="5293" customFormat="false" ht="18.75" hidden="false" customHeight="true" outlineLevel="0" collapsed="false">
      <c r="A5293" s="76"/>
      <c r="B5293" s="77"/>
      <c r="C5293" s="78"/>
      <c r="D5293" s="78"/>
      <c r="E5293" s="78"/>
      <c r="F5293" s="79"/>
      <c r="G5293" s="80"/>
      <c r="H5293" s="79"/>
      <c r="I5293" s="80"/>
      <c r="J5293" s="79"/>
      <c r="K5293" s="69"/>
      <c r="L5293" s="79"/>
    </row>
    <row r="5294" customFormat="false" ht="18.75" hidden="false" customHeight="true" outlineLevel="0" collapsed="false">
      <c r="A5294" s="76"/>
      <c r="B5294" s="77"/>
      <c r="C5294" s="78"/>
      <c r="D5294" s="78"/>
      <c r="E5294" s="78"/>
      <c r="F5294" s="79"/>
      <c r="G5294" s="80"/>
      <c r="H5294" s="79"/>
      <c r="I5294" s="80"/>
      <c r="J5294" s="79"/>
      <c r="K5294" s="69"/>
      <c r="L5294" s="79"/>
    </row>
    <row r="5295" customFormat="false" ht="18.75" hidden="false" customHeight="true" outlineLevel="0" collapsed="false">
      <c r="A5295" s="76"/>
      <c r="B5295" s="77"/>
      <c r="C5295" s="78"/>
      <c r="D5295" s="78"/>
      <c r="E5295" s="78"/>
      <c r="F5295" s="79"/>
      <c r="G5295" s="80"/>
      <c r="H5295" s="79"/>
      <c r="I5295" s="80"/>
      <c r="J5295" s="79"/>
      <c r="K5295" s="69"/>
      <c r="L5295" s="79"/>
    </row>
    <row r="5296" customFormat="false" ht="18.75" hidden="false" customHeight="true" outlineLevel="0" collapsed="false">
      <c r="A5296" s="76"/>
      <c r="B5296" s="77"/>
      <c r="C5296" s="78"/>
      <c r="D5296" s="78"/>
      <c r="E5296" s="78"/>
      <c r="F5296" s="79"/>
      <c r="G5296" s="80"/>
      <c r="H5296" s="79"/>
      <c r="I5296" s="80"/>
      <c r="J5296" s="79"/>
      <c r="K5296" s="69"/>
      <c r="L5296" s="79"/>
    </row>
    <row r="5297" customFormat="false" ht="18.75" hidden="false" customHeight="true" outlineLevel="0" collapsed="false">
      <c r="A5297" s="76"/>
      <c r="B5297" s="77"/>
      <c r="C5297" s="78"/>
      <c r="D5297" s="78"/>
      <c r="E5297" s="78"/>
      <c r="F5297" s="79"/>
      <c r="G5297" s="80"/>
      <c r="H5297" s="79"/>
      <c r="I5297" s="80"/>
      <c r="J5297" s="79"/>
      <c r="K5297" s="69"/>
      <c r="L5297" s="79"/>
    </row>
    <row r="5298" customFormat="false" ht="18.75" hidden="false" customHeight="true" outlineLevel="0" collapsed="false">
      <c r="A5298" s="76"/>
      <c r="B5298" s="77"/>
      <c r="C5298" s="78"/>
      <c r="D5298" s="78"/>
      <c r="E5298" s="78"/>
      <c r="F5298" s="79"/>
      <c r="G5298" s="80"/>
      <c r="H5298" s="79"/>
      <c r="I5298" s="80"/>
      <c r="J5298" s="79"/>
      <c r="K5298" s="69"/>
      <c r="L5298" s="79"/>
    </row>
    <row r="5299" customFormat="false" ht="18.75" hidden="false" customHeight="true" outlineLevel="0" collapsed="false">
      <c r="A5299" s="76"/>
      <c r="B5299" s="77"/>
      <c r="C5299" s="78"/>
      <c r="D5299" s="78"/>
      <c r="E5299" s="78"/>
      <c r="F5299" s="79"/>
      <c r="G5299" s="80"/>
      <c r="H5299" s="79"/>
      <c r="I5299" s="80"/>
      <c r="J5299" s="79"/>
      <c r="K5299" s="69"/>
      <c r="L5299" s="79"/>
    </row>
    <row r="5300" customFormat="false" ht="18.75" hidden="false" customHeight="true" outlineLevel="0" collapsed="false">
      <c r="A5300" s="76"/>
      <c r="B5300" s="77"/>
      <c r="C5300" s="78"/>
      <c r="D5300" s="78"/>
      <c r="E5300" s="78"/>
      <c r="F5300" s="79"/>
      <c r="G5300" s="80"/>
      <c r="H5300" s="79"/>
      <c r="I5300" s="80"/>
      <c r="J5300" s="79"/>
      <c r="K5300" s="69"/>
      <c r="L5300" s="79"/>
    </row>
    <row r="5301" customFormat="false" ht="18.75" hidden="false" customHeight="true" outlineLevel="0" collapsed="false">
      <c r="A5301" s="76"/>
      <c r="B5301" s="77"/>
      <c r="C5301" s="78"/>
      <c r="D5301" s="78"/>
      <c r="E5301" s="78"/>
      <c r="F5301" s="79"/>
      <c r="G5301" s="80"/>
      <c r="H5301" s="79"/>
      <c r="I5301" s="80"/>
      <c r="J5301" s="79"/>
      <c r="K5301" s="69"/>
      <c r="L5301" s="79"/>
    </row>
    <row r="5302" customFormat="false" ht="18.75" hidden="false" customHeight="true" outlineLevel="0" collapsed="false">
      <c r="A5302" s="76"/>
      <c r="B5302" s="77"/>
      <c r="C5302" s="78"/>
      <c r="D5302" s="78"/>
      <c r="E5302" s="78"/>
      <c r="F5302" s="79"/>
      <c r="G5302" s="80"/>
      <c r="H5302" s="79"/>
      <c r="I5302" s="80"/>
      <c r="J5302" s="79"/>
      <c r="K5302" s="69"/>
      <c r="L5302" s="79"/>
    </row>
    <row r="5303" customFormat="false" ht="18.75" hidden="false" customHeight="true" outlineLevel="0" collapsed="false">
      <c r="A5303" s="76"/>
      <c r="B5303" s="77"/>
      <c r="C5303" s="78"/>
      <c r="D5303" s="78"/>
      <c r="E5303" s="78"/>
      <c r="F5303" s="79"/>
      <c r="G5303" s="80"/>
      <c r="H5303" s="79"/>
      <c r="I5303" s="80"/>
      <c r="J5303" s="79"/>
      <c r="K5303" s="69"/>
      <c r="L5303" s="79"/>
    </row>
    <row r="5304" customFormat="false" ht="18.75" hidden="false" customHeight="true" outlineLevel="0" collapsed="false">
      <c r="A5304" s="76"/>
      <c r="B5304" s="77"/>
      <c r="C5304" s="78"/>
      <c r="D5304" s="78"/>
      <c r="E5304" s="78"/>
      <c r="F5304" s="79"/>
      <c r="G5304" s="80"/>
      <c r="H5304" s="79"/>
      <c r="I5304" s="80"/>
      <c r="J5304" s="79"/>
      <c r="K5304" s="69"/>
      <c r="L5304" s="79"/>
    </row>
    <row r="5305" customFormat="false" ht="18.75" hidden="false" customHeight="true" outlineLevel="0" collapsed="false">
      <c r="A5305" s="76"/>
      <c r="B5305" s="77"/>
      <c r="C5305" s="78"/>
      <c r="D5305" s="78"/>
      <c r="E5305" s="78"/>
      <c r="F5305" s="79"/>
      <c r="G5305" s="80"/>
      <c r="H5305" s="79"/>
      <c r="I5305" s="80"/>
      <c r="J5305" s="79"/>
      <c r="K5305" s="69"/>
      <c r="L5305" s="79"/>
    </row>
    <row r="5306" customFormat="false" ht="18.75" hidden="false" customHeight="true" outlineLevel="0" collapsed="false">
      <c r="A5306" s="76"/>
      <c r="B5306" s="77"/>
      <c r="C5306" s="78"/>
      <c r="D5306" s="78"/>
      <c r="E5306" s="78"/>
      <c r="F5306" s="79"/>
      <c r="G5306" s="80"/>
      <c r="H5306" s="79"/>
      <c r="I5306" s="80"/>
      <c r="J5306" s="79"/>
      <c r="K5306" s="69"/>
      <c r="L5306" s="79"/>
    </row>
    <row r="5307" customFormat="false" ht="18.75" hidden="false" customHeight="true" outlineLevel="0" collapsed="false">
      <c r="A5307" s="76"/>
      <c r="B5307" s="77"/>
      <c r="C5307" s="78"/>
      <c r="D5307" s="78"/>
      <c r="E5307" s="78"/>
      <c r="F5307" s="79"/>
      <c r="G5307" s="80"/>
      <c r="H5307" s="79"/>
      <c r="I5307" s="80"/>
      <c r="J5307" s="79"/>
      <c r="K5307" s="69"/>
      <c r="L5307" s="79"/>
    </row>
    <row r="5308" customFormat="false" ht="18.75" hidden="false" customHeight="true" outlineLevel="0" collapsed="false">
      <c r="A5308" s="76"/>
      <c r="B5308" s="77"/>
      <c r="C5308" s="78"/>
      <c r="D5308" s="78"/>
      <c r="E5308" s="78"/>
      <c r="F5308" s="79"/>
      <c r="G5308" s="80"/>
      <c r="H5308" s="79"/>
      <c r="I5308" s="80"/>
      <c r="J5308" s="79"/>
      <c r="K5308" s="69"/>
      <c r="L5308" s="79"/>
    </row>
    <row r="5309" customFormat="false" ht="18.75" hidden="false" customHeight="true" outlineLevel="0" collapsed="false">
      <c r="A5309" s="76"/>
      <c r="B5309" s="77"/>
      <c r="C5309" s="78"/>
      <c r="D5309" s="78"/>
      <c r="E5309" s="78"/>
      <c r="F5309" s="79"/>
      <c r="G5309" s="80"/>
      <c r="H5309" s="79"/>
      <c r="I5309" s="80"/>
      <c r="J5309" s="79"/>
      <c r="K5309" s="69"/>
      <c r="L5309" s="79"/>
    </row>
    <row r="5310" customFormat="false" ht="18.75" hidden="false" customHeight="true" outlineLevel="0" collapsed="false">
      <c r="A5310" s="76"/>
      <c r="B5310" s="77"/>
      <c r="C5310" s="78"/>
      <c r="D5310" s="78"/>
      <c r="E5310" s="78"/>
      <c r="F5310" s="79"/>
      <c r="G5310" s="80"/>
      <c r="H5310" s="79"/>
      <c r="I5310" s="80"/>
      <c r="J5310" s="79"/>
      <c r="K5310" s="69"/>
      <c r="L5310" s="79"/>
    </row>
    <row r="5311" customFormat="false" ht="18.75" hidden="false" customHeight="true" outlineLevel="0" collapsed="false">
      <c r="A5311" s="76"/>
      <c r="B5311" s="77"/>
      <c r="C5311" s="78"/>
      <c r="D5311" s="78"/>
      <c r="E5311" s="78"/>
      <c r="F5311" s="79"/>
      <c r="G5311" s="80"/>
      <c r="H5311" s="79"/>
      <c r="I5311" s="80"/>
      <c r="J5311" s="79"/>
      <c r="K5311" s="69"/>
      <c r="L5311" s="79"/>
    </row>
    <row r="5312" customFormat="false" ht="18.75" hidden="false" customHeight="true" outlineLevel="0" collapsed="false">
      <c r="A5312" s="76"/>
      <c r="B5312" s="77"/>
      <c r="C5312" s="78"/>
      <c r="D5312" s="78"/>
      <c r="E5312" s="78"/>
      <c r="F5312" s="79"/>
      <c r="G5312" s="80"/>
      <c r="H5312" s="79"/>
      <c r="I5312" s="80"/>
      <c r="J5312" s="79"/>
      <c r="K5312" s="69"/>
      <c r="L5312" s="79"/>
    </row>
    <row r="5313" customFormat="false" ht="18.75" hidden="false" customHeight="true" outlineLevel="0" collapsed="false">
      <c r="A5313" s="76"/>
      <c r="B5313" s="77"/>
      <c r="C5313" s="78"/>
      <c r="D5313" s="78"/>
      <c r="E5313" s="78"/>
      <c r="F5313" s="79"/>
      <c r="G5313" s="80"/>
      <c r="H5313" s="79"/>
      <c r="I5313" s="80"/>
      <c r="J5313" s="79"/>
      <c r="K5313" s="69"/>
      <c r="L5313" s="79"/>
    </row>
    <row r="5314" customFormat="false" ht="18.75" hidden="false" customHeight="true" outlineLevel="0" collapsed="false">
      <c r="A5314" s="76"/>
      <c r="B5314" s="77"/>
      <c r="C5314" s="78"/>
      <c r="D5314" s="78"/>
      <c r="E5314" s="78"/>
      <c r="F5314" s="79"/>
      <c r="G5314" s="80"/>
      <c r="H5314" s="79"/>
      <c r="I5314" s="80"/>
      <c r="J5314" s="79"/>
      <c r="K5314" s="69"/>
      <c r="L5314" s="79"/>
    </row>
    <row r="5315" customFormat="false" ht="18.75" hidden="false" customHeight="true" outlineLevel="0" collapsed="false">
      <c r="A5315" s="76"/>
      <c r="B5315" s="77"/>
      <c r="C5315" s="78"/>
      <c r="D5315" s="78"/>
      <c r="E5315" s="78"/>
      <c r="F5315" s="79"/>
      <c r="G5315" s="80"/>
      <c r="H5315" s="79"/>
      <c r="I5315" s="80"/>
      <c r="J5315" s="79"/>
      <c r="K5315" s="69"/>
      <c r="L5315" s="79"/>
    </row>
    <row r="5316" customFormat="false" ht="18.75" hidden="false" customHeight="true" outlineLevel="0" collapsed="false">
      <c r="A5316" s="76"/>
      <c r="B5316" s="77"/>
      <c r="C5316" s="78"/>
      <c r="D5316" s="78"/>
      <c r="E5316" s="78"/>
      <c r="F5316" s="79"/>
      <c r="G5316" s="80"/>
      <c r="H5316" s="79"/>
      <c r="I5316" s="80"/>
      <c r="J5316" s="79"/>
      <c r="K5316" s="69"/>
      <c r="L5316" s="79"/>
    </row>
    <row r="5317" customFormat="false" ht="18.75" hidden="false" customHeight="true" outlineLevel="0" collapsed="false">
      <c r="A5317" s="76"/>
      <c r="B5317" s="77"/>
      <c r="C5317" s="78"/>
      <c r="D5317" s="78"/>
      <c r="E5317" s="78"/>
      <c r="F5317" s="79"/>
      <c r="G5317" s="80"/>
      <c r="H5317" s="79"/>
      <c r="I5317" s="80"/>
      <c r="J5317" s="79"/>
      <c r="K5317" s="69"/>
      <c r="L5317" s="79"/>
    </row>
    <row r="5318" customFormat="false" ht="18.75" hidden="false" customHeight="true" outlineLevel="0" collapsed="false">
      <c r="A5318" s="76"/>
      <c r="B5318" s="77"/>
      <c r="C5318" s="78"/>
      <c r="D5318" s="78"/>
      <c r="E5318" s="78"/>
      <c r="F5318" s="79"/>
      <c r="G5318" s="80"/>
      <c r="H5318" s="79"/>
      <c r="I5318" s="80"/>
      <c r="J5318" s="79"/>
      <c r="K5318" s="69"/>
      <c r="L5318" s="79"/>
    </row>
    <row r="5319" customFormat="false" ht="18.75" hidden="false" customHeight="true" outlineLevel="0" collapsed="false">
      <c r="A5319" s="76"/>
      <c r="B5319" s="77"/>
      <c r="C5319" s="78"/>
      <c r="D5319" s="78"/>
      <c r="E5319" s="78"/>
      <c r="F5319" s="79"/>
      <c r="G5319" s="80"/>
      <c r="H5319" s="79"/>
      <c r="I5319" s="80"/>
      <c r="J5319" s="79"/>
      <c r="K5319" s="69"/>
      <c r="L5319" s="79"/>
    </row>
    <row r="5320" customFormat="false" ht="18.75" hidden="false" customHeight="true" outlineLevel="0" collapsed="false">
      <c r="A5320" s="76"/>
      <c r="B5320" s="77"/>
      <c r="C5320" s="78"/>
      <c r="D5320" s="78"/>
      <c r="E5320" s="78"/>
      <c r="F5320" s="79"/>
      <c r="G5320" s="80"/>
      <c r="H5320" s="79"/>
      <c r="I5320" s="80"/>
      <c r="J5320" s="79"/>
      <c r="K5320" s="69"/>
      <c r="L5320" s="79"/>
    </row>
    <row r="5321" customFormat="false" ht="18.75" hidden="false" customHeight="true" outlineLevel="0" collapsed="false">
      <c r="A5321" s="76"/>
      <c r="B5321" s="77"/>
      <c r="C5321" s="78"/>
      <c r="D5321" s="78"/>
      <c r="E5321" s="78"/>
      <c r="F5321" s="79"/>
      <c r="G5321" s="80"/>
      <c r="H5321" s="79"/>
      <c r="I5321" s="80"/>
      <c r="J5321" s="79"/>
      <c r="K5321" s="69"/>
      <c r="L5321" s="79"/>
    </row>
    <row r="5322" customFormat="false" ht="18.75" hidden="false" customHeight="true" outlineLevel="0" collapsed="false">
      <c r="A5322" s="76"/>
      <c r="B5322" s="77"/>
      <c r="C5322" s="78"/>
      <c r="D5322" s="78"/>
      <c r="E5322" s="78"/>
      <c r="F5322" s="79"/>
      <c r="G5322" s="80"/>
      <c r="H5322" s="79"/>
      <c r="I5322" s="80"/>
      <c r="J5322" s="79"/>
      <c r="K5322" s="69"/>
      <c r="L5322" s="79"/>
    </row>
    <row r="5323" customFormat="false" ht="18.75" hidden="false" customHeight="true" outlineLevel="0" collapsed="false">
      <c r="A5323" s="76"/>
      <c r="B5323" s="77"/>
      <c r="C5323" s="78"/>
      <c r="D5323" s="78"/>
      <c r="E5323" s="78"/>
      <c r="F5323" s="79"/>
      <c r="G5323" s="80"/>
      <c r="H5323" s="79"/>
      <c r="I5323" s="80"/>
      <c r="J5323" s="79"/>
      <c r="K5323" s="69"/>
      <c r="L5323" s="79"/>
    </row>
    <row r="5324" customFormat="false" ht="18.75" hidden="false" customHeight="true" outlineLevel="0" collapsed="false">
      <c r="A5324" s="76"/>
      <c r="B5324" s="77"/>
      <c r="C5324" s="78"/>
      <c r="D5324" s="78"/>
      <c r="E5324" s="78"/>
      <c r="F5324" s="79"/>
      <c r="G5324" s="80"/>
      <c r="H5324" s="79"/>
      <c r="I5324" s="80"/>
      <c r="J5324" s="79"/>
      <c r="K5324" s="69"/>
      <c r="L5324" s="79"/>
    </row>
    <row r="5325" customFormat="false" ht="18.75" hidden="false" customHeight="true" outlineLevel="0" collapsed="false">
      <c r="A5325" s="76"/>
      <c r="B5325" s="77"/>
      <c r="C5325" s="78"/>
      <c r="D5325" s="78"/>
      <c r="E5325" s="78"/>
      <c r="F5325" s="79"/>
      <c r="G5325" s="80"/>
      <c r="H5325" s="79"/>
      <c r="I5325" s="80"/>
      <c r="J5325" s="79"/>
      <c r="K5325" s="69"/>
      <c r="L5325" s="79"/>
    </row>
    <row r="5326" customFormat="false" ht="18.75" hidden="false" customHeight="true" outlineLevel="0" collapsed="false">
      <c r="A5326" s="76"/>
      <c r="B5326" s="77"/>
      <c r="C5326" s="78"/>
      <c r="D5326" s="78"/>
      <c r="E5326" s="78"/>
      <c r="F5326" s="79"/>
      <c r="G5326" s="80"/>
      <c r="H5326" s="79"/>
      <c r="I5326" s="80"/>
      <c r="J5326" s="79"/>
      <c r="K5326" s="69"/>
      <c r="L5326" s="79"/>
    </row>
    <row r="5327" customFormat="false" ht="18.75" hidden="false" customHeight="true" outlineLevel="0" collapsed="false">
      <c r="A5327" s="76"/>
      <c r="B5327" s="77"/>
      <c r="C5327" s="78"/>
      <c r="D5327" s="78"/>
      <c r="E5327" s="78"/>
      <c r="F5327" s="79"/>
      <c r="G5327" s="80"/>
      <c r="H5327" s="79"/>
      <c r="I5327" s="80"/>
      <c r="J5327" s="79"/>
      <c r="K5327" s="69"/>
      <c r="L5327" s="79"/>
    </row>
    <row r="5328" customFormat="false" ht="18.75" hidden="false" customHeight="true" outlineLevel="0" collapsed="false">
      <c r="A5328" s="76"/>
      <c r="B5328" s="77"/>
      <c r="C5328" s="78"/>
      <c r="D5328" s="78"/>
      <c r="E5328" s="78"/>
      <c r="F5328" s="79"/>
      <c r="G5328" s="80"/>
      <c r="H5328" s="79"/>
      <c r="I5328" s="80"/>
      <c r="J5328" s="79"/>
      <c r="K5328" s="69"/>
      <c r="L5328" s="79"/>
    </row>
    <row r="5329" customFormat="false" ht="18.75" hidden="false" customHeight="true" outlineLevel="0" collapsed="false">
      <c r="A5329" s="76"/>
      <c r="B5329" s="77"/>
      <c r="C5329" s="78"/>
      <c r="D5329" s="78"/>
      <c r="E5329" s="78"/>
      <c r="F5329" s="79"/>
      <c r="G5329" s="80"/>
      <c r="H5329" s="79"/>
      <c r="I5329" s="80"/>
      <c r="J5329" s="79"/>
      <c r="K5329" s="69"/>
      <c r="L5329" s="79"/>
    </row>
    <row r="5330" customFormat="false" ht="18.75" hidden="false" customHeight="true" outlineLevel="0" collapsed="false">
      <c r="A5330" s="76"/>
      <c r="B5330" s="77"/>
      <c r="C5330" s="78"/>
      <c r="D5330" s="78"/>
      <c r="E5330" s="78"/>
      <c r="F5330" s="79"/>
      <c r="G5330" s="80"/>
      <c r="H5330" s="79"/>
      <c r="I5330" s="80"/>
      <c r="J5330" s="79"/>
      <c r="K5330" s="69"/>
      <c r="L5330" s="79"/>
    </row>
    <row r="5331" customFormat="false" ht="18.75" hidden="false" customHeight="true" outlineLevel="0" collapsed="false">
      <c r="A5331" s="76"/>
      <c r="B5331" s="77"/>
      <c r="C5331" s="78"/>
      <c r="D5331" s="78"/>
      <c r="E5331" s="78"/>
      <c r="F5331" s="79"/>
      <c r="G5331" s="80"/>
      <c r="H5331" s="79"/>
      <c r="I5331" s="80"/>
      <c r="J5331" s="79"/>
      <c r="K5331" s="69"/>
      <c r="L5331" s="79"/>
    </row>
    <row r="5332" customFormat="false" ht="18.75" hidden="false" customHeight="true" outlineLevel="0" collapsed="false">
      <c r="A5332" s="76"/>
      <c r="B5332" s="77"/>
      <c r="C5332" s="78"/>
      <c r="D5332" s="78"/>
      <c r="E5332" s="78"/>
      <c r="F5332" s="79"/>
      <c r="G5332" s="80"/>
      <c r="H5332" s="79"/>
      <c r="I5332" s="80"/>
      <c r="J5332" s="79"/>
      <c r="K5332" s="69"/>
      <c r="L5332" s="79"/>
    </row>
    <row r="5333" customFormat="false" ht="18.75" hidden="false" customHeight="true" outlineLevel="0" collapsed="false">
      <c r="A5333" s="76"/>
      <c r="B5333" s="77"/>
      <c r="C5333" s="78"/>
      <c r="D5333" s="78"/>
      <c r="E5333" s="78"/>
      <c r="F5333" s="79"/>
      <c r="G5333" s="80"/>
      <c r="H5333" s="79"/>
      <c r="I5333" s="80"/>
      <c r="J5333" s="79"/>
      <c r="K5333" s="69"/>
      <c r="L5333" s="79"/>
    </row>
    <row r="5334" customFormat="false" ht="18.75" hidden="false" customHeight="true" outlineLevel="0" collapsed="false">
      <c r="A5334" s="76"/>
      <c r="B5334" s="77"/>
      <c r="C5334" s="78"/>
      <c r="D5334" s="78"/>
      <c r="E5334" s="78"/>
      <c r="F5334" s="79"/>
      <c r="G5334" s="80"/>
      <c r="H5334" s="79"/>
      <c r="I5334" s="80"/>
      <c r="J5334" s="79"/>
      <c r="K5334" s="69"/>
      <c r="L5334" s="79"/>
    </row>
    <row r="5335" customFormat="false" ht="18.75" hidden="false" customHeight="true" outlineLevel="0" collapsed="false">
      <c r="A5335" s="76"/>
      <c r="B5335" s="77"/>
      <c r="C5335" s="78"/>
      <c r="D5335" s="78"/>
      <c r="E5335" s="78"/>
      <c r="F5335" s="79"/>
      <c r="G5335" s="80"/>
      <c r="H5335" s="79"/>
      <c r="I5335" s="80"/>
      <c r="J5335" s="79"/>
      <c r="K5335" s="69"/>
      <c r="L5335" s="79"/>
    </row>
    <row r="5336" customFormat="false" ht="18.75" hidden="false" customHeight="true" outlineLevel="0" collapsed="false">
      <c r="A5336" s="76"/>
      <c r="B5336" s="77"/>
      <c r="C5336" s="78"/>
      <c r="D5336" s="78"/>
      <c r="E5336" s="78"/>
      <c r="F5336" s="79"/>
      <c r="G5336" s="80"/>
      <c r="H5336" s="79"/>
      <c r="I5336" s="80"/>
      <c r="J5336" s="79"/>
      <c r="K5336" s="69"/>
      <c r="L5336" s="79"/>
    </row>
    <row r="5337" customFormat="false" ht="18.75" hidden="false" customHeight="true" outlineLevel="0" collapsed="false">
      <c r="A5337" s="76"/>
      <c r="B5337" s="77"/>
      <c r="C5337" s="78"/>
      <c r="D5337" s="78"/>
      <c r="E5337" s="78"/>
      <c r="F5337" s="79"/>
      <c r="G5337" s="80"/>
      <c r="H5337" s="79"/>
      <c r="I5337" s="80"/>
      <c r="J5337" s="79"/>
      <c r="K5337" s="69"/>
      <c r="L5337" s="79"/>
    </row>
    <row r="5338" customFormat="false" ht="18.75" hidden="false" customHeight="true" outlineLevel="0" collapsed="false">
      <c r="A5338" s="76"/>
      <c r="B5338" s="77"/>
      <c r="C5338" s="78"/>
      <c r="D5338" s="78"/>
      <c r="E5338" s="78"/>
      <c r="F5338" s="79"/>
      <c r="G5338" s="80"/>
      <c r="H5338" s="79"/>
      <c r="I5338" s="80"/>
      <c r="J5338" s="79"/>
      <c r="K5338" s="69"/>
      <c r="L5338" s="79"/>
    </row>
    <row r="5339" customFormat="false" ht="18.75" hidden="false" customHeight="true" outlineLevel="0" collapsed="false">
      <c r="A5339" s="76"/>
      <c r="B5339" s="77"/>
      <c r="C5339" s="78"/>
      <c r="D5339" s="78"/>
      <c r="E5339" s="78"/>
      <c r="F5339" s="79"/>
      <c r="G5339" s="80"/>
      <c r="H5339" s="79"/>
      <c r="I5339" s="80"/>
      <c r="J5339" s="79"/>
      <c r="K5339" s="69"/>
      <c r="L5339" s="79"/>
    </row>
    <row r="5340" customFormat="false" ht="18.75" hidden="false" customHeight="true" outlineLevel="0" collapsed="false">
      <c r="A5340" s="76"/>
      <c r="B5340" s="77"/>
      <c r="C5340" s="78"/>
      <c r="D5340" s="78"/>
      <c r="E5340" s="78"/>
      <c r="F5340" s="79"/>
      <c r="G5340" s="80"/>
      <c r="H5340" s="79"/>
      <c r="I5340" s="80"/>
      <c r="J5340" s="79"/>
      <c r="K5340" s="69"/>
      <c r="L5340" s="79"/>
    </row>
    <row r="5341" customFormat="false" ht="18.75" hidden="false" customHeight="true" outlineLevel="0" collapsed="false">
      <c r="A5341" s="76"/>
      <c r="B5341" s="77"/>
      <c r="C5341" s="78"/>
      <c r="D5341" s="78"/>
      <c r="E5341" s="78"/>
      <c r="F5341" s="79"/>
      <c r="G5341" s="80"/>
      <c r="H5341" s="79"/>
      <c r="I5341" s="80"/>
      <c r="J5341" s="79"/>
      <c r="K5341" s="69"/>
      <c r="L5341" s="79"/>
    </row>
    <row r="5342" customFormat="false" ht="18.75" hidden="false" customHeight="true" outlineLevel="0" collapsed="false">
      <c r="A5342" s="76"/>
      <c r="B5342" s="77"/>
      <c r="C5342" s="78"/>
      <c r="D5342" s="78"/>
      <c r="E5342" s="78"/>
      <c r="F5342" s="79"/>
      <c r="G5342" s="80"/>
      <c r="H5342" s="79"/>
      <c r="I5342" s="80"/>
      <c r="J5342" s="79"/>
      <c r="K5342" s="69"/>
      <c r="L5342" s="79"/>
    </row>
    <row r="5343" customFormat="false" ht="18.75" hidden="false" customHeight="true" outlineLevel="0" collapsed="false">
      <c r="A5343" s="76"/>
      <c r="B5343" s="77"/>
      <c r="C5343" s="78"/>
      <c r="D5343" s="78"/>
      <c r="E5343" s="78"/>
      <c r="F5343" s="79"/>
      <c r="G5343" s="80"/>
      <c r="H5343" s="79"/>
      <c r="I5343" s="80"/>
      <c r="J5343" s="79"/>
      <c r="K5343" s="69"/>
      <c r="L5343" s="79"/>
    </row>
    <row r="5344" customFormat="false" ht="18.75" hidden="false" customHeight="true" outlineLevel="0" collapsed="false">
      <c r="A5344" s="76"/>
      <c r="B5344" s="77"/>
      <c r="C5344" s="78"/>
      <c r="D5344" s="78"/>
      <c r="E5344" s="78"/>
      <c r="F5344" s="79"/>
      <c r="G5344" s="80"/>
      <c r="H5344" s="79"/>
      <c r="I5344" s="80"/>
      <c r="J5344" s="79"/>
      <c r="K5344" s="69"/>
      <c r="L5344" s="79"/>
    </row>
    <row r="5345" customFormat="false" ht="18.75" hidden="false" customHeight="true" outlineLevel="0" collapsed="false">
      <c r="A5345" s="76"/>
      <c r="B5345" s="77"/>
      <c r="C5345" s="78"/>
      <c r="D5345" s="78"/>
      <c r="E5345" s="78"/>
      <c r="F5345" s="79"/>
      <c r="G5345" s="80"/>
      <c r="H5345" s="79"/>
      <c r="I5345" s="80"/>
      <c r="J5345" s="79"/>
      <c r="K5345" s="69"/>
      <c r="L5345" s="79"/>
    </row>
    <row r="5346" customFormat="false" ht="18.75" hidden="false" customHeight="true" outlineLevel="0" collapsed="false">
      <c r="A5346" s="76"/>
      <c r="B5346" s="77"/>
      <c r="C5346" s="78"/>
      <c r="D5346" s="78"/>
      <c r="E5346" s="78"/>
      <c r="F5346" s="79"/>
      <c r="G5346" s="80"/>
      <c r="H5346" s="79"/>
      <c r="I5346" s="80"/>
      <c r="J5346" s="79"/>
      <c r="K5346" s="69"/>
      <c r="L5346" s="79"/>
    </row>
    <row r="5347" customFormat="false" ht="18.75" hidden="false" customHeight="true" outlineLevel="0" collapsed="false">
      <c r="A5347" s="76"/>
      <c r="B5347" s="77"/>
      <c r="C5347" s="78"/>
      <c r="D5347" s="78"/>
      <c r="E5347" s="78"/>
      <c r="F5347" s="79"/>
      <c r="G5347" s="80"/>
      <c r="H5347" s="79"/>
      <c r="I5347" s="80"/>
      <c r="J5347" s="79"/>
      <c r="K5347" s="69"/>
      <c r="L5347" s="79"/>
    </row>
    <row r="5348" customFormat="false" ht="18.75" hidden="false" customHeight="true" outlineLevel="0" collapsed="false">
      <c r="A5348" s="76"/>
      <c r="B5348" s="77"/>
      <c r="C5348" s="78"/>
      <c r="D5348" s="78"/>
      <c r="E5348" s="78"/>
      <c r="F5348" s="79"/>
      <c r="G5348" s="80"/>
      <c r="H5348" s="79"/>
      <c r="I5348" s="80"/>
      <c r="J5348" s="79"/>
      <c r="K5348" s="69"/>
      <c r="L5348" s="79"/>
    </row>
    <row r="5349" customFormat="false" ht="18.75" hidden="false" customHeight="true" outlineLevel="0" collapsed="false">
      <c r="A5349" s="76"/>
      <c r="B5349" s="77"/>
      <c r="C5349" s="78"/>
      <c r="D5349" s="78"/>
      <c r="E5349" s="78"/>
      <c r="F5349" s="79"/>
      <c r="G5349" s="80"/>
      <c r="H5349" s="79"/>
      <c r="I5349" s="80"/>
      <c r="J5349" s="79"/>
      <c r="K5349" s="69"/>
      <c r="L5349" s="79"/>
    </row>
    <row r="5350" customFormat="false" ht="18.75" hidden="false" customHeight="true" outlineLevel="0" collapsed="false">
      <c r="A5350" s="76"/>
      <c r="B5350" s="77"/>
      <c r="C5350" s="78"/>
      <c r="D5350" s="78"/>
      <c r="E5350" s="78"/>
      <c r="F5350" s="79"/>
      <c r="G5350" s="80"/>
      <c r="H5350" s="79"/>
      <c r="I5350" s="80"/>
      <c r="J5350" s="79"/>
      <c r="K5350" s="69"/>
      <c r="L5350" s="79"/>
    </row>
    <row r="5351" customFormat="false" ht="18.75" hidden="false" customHeight="true" outlineLevel="0" collapsed="false">
      <c r="A5351" s="76"/>
      <c r="B5351" s="77"/>
      <c r="C5351" s="78"/>
      <c r="D5351" s="78"/>
      <c r="E5351" s="78"/>
      <c r="F5351" s="79"/>
      <c r="G5351" s="80"/>
      <c r="H5351" s="79"/>
      <c r="I5351" s="80"/>
      <c r="J5351" s="79"/>
      <c r="K5351" s="69"/>
      <c r="L5351" s="79"/>
    </row>
    <row r="5352" customFormat="false" ht="18.75" hidden="false" customHeight="true" outlineLevel="0" collapsed="false">
      <c r="A5352" s="76"/>
      <c r="B5352" s="77"/>
      <c r="C5352" s="78"/>
      <c r="D5352" s="78"/>
      <c r="E5352" s="78"/>
      <c r="F5352" s="79"/>
      <c r="G5352" s="80"/>
      <c r="H5352" s="79"/>
      <c r="I5352" s="80"/>
      <c r="J5352" s="79"/>
      <c r="K5352" s="69"/>
      <c r="L5352" s="79"/>
    </row>
    <row r="5353" customFormat="false" ht="18.75" hidden="false" customHeight="true" outlineLevel="0" collapsed="false">
      <c r="A5353" s="76"/>
      <c r="B5353" s="77"/>
      <c r="C5353" s="78"/>
      <c r="D5353" s="78"/>
      <c r="E5353" s="78"/>
      <c r="F5353" s="79"/>
      <c r="G5353" s="80"/>
      <c r="H5353" s="79"/>
      <c r="I5353" s="80"/>
      <c r="J5353" s="79"/>
      <c r="K5353" s="69"/>
      <c r="L5353" s="79"/>
    </row>
    <row r="5354" customFormat="false" ht="18.75" hidden="false" customHeight="true" outlineLevel="0" collapsed="false">
      <c r="A5354" s="76"/>
      <c r="B5354" s="77"/>
      <c r="C5354" s="78"/>
      <c r="D5354" s="78"/>
      <c r="E5354" s="78"/>
      <c r="F5354" s="79"/>
      <c r="G5354" s="80"/>
      <c r="H5354" s="79"/>
      <c r="I5354" s="80"/>
      <c r="J5354" s="79"/>
      <c r="K5354" s="69"/>
      <c r="L5354" s="79"/>
    </row>
    <row r="5355" customFormat="false" ht="18.75" hidden="false" customHeight="true" outlineLevel="0" collapsed="false">
      <c r="A5355" s="76"/>
      <c r="B5355" s="77"/>
      <c r="C5355" s="78"/>
      <c r="D5355" s="78"/>
      <c r="E5355" s="78"/>
      <c r="F5355" s="79"/>
      <c r="G5355" s="80"/>
      <c r="H5355" s="79"/>
      <c r="I5355" s="80"/>
      <c r="J5355" s="79"/>
      <c r="K5355" s="69"/>
      <c r="L5355" s="79"/>
    </row>
    <row r="5356" customFormat="false" ht="18.75" hidden="false" customHeight="true" outlineLevel="0" collapsed="false">
      <c r="A5356" s="76"/>
      <c r="B5356" s="77"/>
      <c r="C5356" s="78"/>
      <c r="D5356" s="78"/>
      <c r="E5356" s="78"/>
      <c r="F5356" s="79"/>
      <c r="G5356" s="80"/>
      <c r="H5356" s="79"/>
      <c r="I5356" s="80"/>
      <c r="J5356" s="79"/>
      <c r="K5356" s="69"/>
      <c r="L5356" s="79"/>
    </row>
    <row r="5357" customFormat="false" ht="18.75" hidden="false" customHeight="true" outlineLevel="0" collapsed="false">
      <c r="A5357" s="76"/>
      <c r="B5357" s="77"/>
      <c r="C5357" s="78"/>
      <c r="D5357" s="78"/>
      <c r="E5357" s="78"/>
      <c r="F5357" s="79"/>
      <c r="G5357" s="80"/>
      <c r="H5357" s="79"/>
      <c r="I5357" s="80"/>
      <c r="J5357" s="79"/>
      <c r="K5357" s="69"/>
      <c r="L5357" s="79"/>
    </row>
    <row r="5358" customFormat="false" ht="18.75" hidden="false" customHeight="true" outlineLevel="0" collapsed="false">
      <c r="A5358" s="76"/>
      <c r="B5358" s="77"/>
      <c r="C5358" s="78"/>
      <c r="D5358" s="78"/>
      <c r="E5358" s="78"/>
      <c r="F5358" s="79"/>
      <c r="G5358" s="80"/>
      <c r="H5358" s="79"/>
      <c r="I5358" s="80"/>
      <c r="J5358" s="79"/>
      <c r="K5358" s="69"/>
      <c r="L5358" s="79"/>
    </row>
    <row r="5359" customFormat="false" ht="18.75" hidden="false" customHeight="true" outlineLevel="0" collapsed="false">
      <c r="A5359" s="76"/>
      <c r="B5359" s="77"/>
      <c r="C5359" s="78"/>
      <c r="D5359" s="78"/>
      <c r="E5359" s="78"/>
      <c r="F5359" s="79"/>
      <c r="G5359" s="80"/>
      <c r="H5359" s="79"/>
      <c r="I5359" s="80"/>
      <c r="J5359" s="79"/>
      <c r="K5359" s="69"/>
      <c r="L5359" s="79"/>
    </row>
    <row r="5360" customFormat="false" ht="18.75" hidden="false" customHeight="true" outlineLevel="0" collapsed="false">
      <c r="A5360" s="76"/>
      <c r="B5360" s="77"/>
      <c r="C5360" s="78"/>
      <c r="D5360" s="78"/>
      <c r="E5360" s="78"/>
      <c r="F5360" s="79"/>
      <c r="G5360" s="80"/>
      <c r="H5360" s="79"/>
      <c r="I5360" s="80"/>
      <c r="J5360" s="79"/>
      <c r="K5360" s="69"/>
      <c r="L5360" s="79"/>
    </row>
    <row r="5361" customFormat="false" ht="18.75" hidden="false" customHeight="true" outlineLevel="0" collapsed="false">
      <c r="A5361" s="76"/>
      <c r="B5361" s="77"/>
      <c r="C5361" s="78"/>
      <c r="D5361" s="78"/>
      <c r="E5361" s="78"/>
      <c r="F5361" s="79"/>
      <c r="G5361" s="80"/>
      <c r="H5361" s="79"/>
      <c r="I5361" s="80"/>
      <c r="J5361" s="79"/>
      <c r="K5361" s="69"/>
      <c r="L5361" s="79"/>
    </row>
    <row r="5362" customFormat="false" ht="18.75" hidden="false" customHeight="true" outlineLevel="0" collapsed="false">
      <c r="A5362" s="76"/>
      <c r="B5362" s="77"/>
      <c r="C5362" s="78"/>
      <c r="D5362" s="78"/>
      <c r="E5362" s="78"/>
      <c r="F5362" s="79"/>
      <c r="G5362" s="80"/>
      <c r="H5362" s="79"/>
      <c r="I5362" s="80"/>
      <c r="J5362" s="79"/>
      <c r="K5362" s="69"/>
      <c r="L5362" s="79"/>
    </row>
    <row r="5363" customFormat="false" ht="18.75" hidden="false" customHeight="true" outlineLevel="0" collapsed="false">
      <c r="A5363" s="76"/>
      <c r="B5363" s="77"/>
      <c r="C5363" s="78"/>
      <c r="D5363" s="78"/>
      <c r="E5363" s="78"/>
      <c r="F5363" s="79"/>
      <c r="G5363" s="80"/>
      <c r="H5363" s="79"/>
      <c r="I5363" s="80"/>
      <c r="J5363" s="79"/>
      <c r="K5363" s="69"/>
      <c r="L5363" s="79"/>
    </row>
    <row r="5364" customFormat="false" ht="18.75" hidden="false" customHeight="true" outlineLevel="0" collapsed="false">
      <c r="A5364" s="76"/>
      <c r="B5364" s="77"/>
      <c r="C5364" s="78"/>
      <c r="D5364" s="78"/>
      <c r="E5364" s="78"/>
      <c r="F5364" s="79"/>
      <c r="G5364" s="80"/>
      <c r="H5364" s="79"/>
      <c r="I5364" s="80"/>
      <c r="J5364" s="79"/>
      <c r="K5364" s="69"/>
      <c r="L5364" s="79"/>
    </row>
    <row r="5365" customFormat="false" ht="18.75" hidden="false" customHeight="true" outlineLevel="0" collapsed="false">
      <c r="A5365" s="76"/>
      <c r="B5365" s="77"/>
      <c r="C5365" s="78"/>
      <c r="D5365" s="78"/>
      <c r="E5365" s="78"/>
      <c r="F5365" s="79"/>
      <c r="G5365" s="80"/>
      <c r="H5365" s="79"/>
      <c r="I5365" s="80"/>
      <c r="J5365" s="79"/>
      <c r="K5365" s="69"/>
      <c r="L5365" s="79"/>
    </row>
    <row r="5366" customFormat="false" ht="18.75" hidden="false" customHeight="true" outlineLevel="0" collapsed="false">
      <c r="A5366" s="76"/>
      <c r="B5366" s="77"/>
      <c r="C5366" s="78"/>
      <c r="D5366" s="78"/>
      <c r="E5366" s="78"/>
      <c r="F5366" s="79"/>
      <c r="G5366" s="80"/>
      <c r="H5366" s="79"/>
      <c r="I5366" s="80"/>
      <c r="J5366" s="79"/>
      <c r="K5366" s="69"/>
      <c r="L5366" s="79"/>
    </row>
    <row r="5367" customFormat="false" ht="18.75" hidden="false" customHeight="true" outlineLevel="0" collapsed="false">
      <c r="A5367" s="76"/>
      <c r="B5367" s="77"/>
      <c r="C5367" s="78"/>
      <c r="D5367" s="78"/>
      <c r="E5367" s="78"/>
      <c r="F5367" s="79"/>
      <c r="G5367" s="80"/>
      <c r="H5367" s="79"/>
      <c r="I5367" s="80"/>
      <c r="J5367" s="79"/>
      <c r="K5367" s="69"/>
      <c r="L5367" s="79"/>
    </row>
    <row r="5368" customFormat="false" ht="18.75" hidden="false" customHeight="true" outlineLevel="0" collapsed="false">
      <c r="A5368" s="76"/>
      <c r="B5368" s="77"/>
      <c r="C5368" s="78"/>
      <c r="D5368" s="78"/>
      <c r="E5368" s="78"/>
      <c r="F5368" s="79"/>
      <c r="G5368" s="80"/>
      <c r="H5368" s="79"/>
      <c r="I5368" s="80"/>
      <c r="J5368" s="79"/>
      <c r="K5368" s="69"/>
      <c r="L5368" s="79"/>
    </row>
    <row r="5369" customFormat="false" ht="18.75" hidden="false" customHeight="true" outlineLevel="0" collapsed="false">
      <c r="A5369" s="76"/>
      <c r="B5369" s="77"/>
      <c r="C5369" s="78"/>
      <c r="D5369" s="78"/>
      <c r="E5369" s="78"/>
      <c r="F5369" s="79"/>
      <c r="G5369" s="80"/>
      <c r="H5369" s="79"/>
      <c r="I5369" s="80"/>
      <c r="J5369" s="79"/>
      <c r="K5369" s="69"/>
      <c r="L5369" s="79"/>
    </row>
    <row r="5370" customFormat="false" ht="18.75" hidden="false" customHeight="true" outlineLevel="0" collapsed="false">
      <c r="A5370" s="76"/>
      <c r="B5370" s="77"/>
      <c r="C5370" s="78"/>
      <c r="D5370" s="78"/>
      <c r="E5370" s="78"/>
      <c r="F5370" s="79"/>
      <c r="G5370" s="80"/>
      <c r="H5370" s="79"/>
      <c r="I5370" s="80"/>
      <c r="J5370" s="79"/>
      <c r="K5370" s="69"/>
      <c r="L5370" s="79"/>
    </row>
    <row r="5371" customFormat="false" ht="18.75" hidden="false" customHeight="true" outlineLevel="0" collapsed="false">
      <c r="A5371" s="76"/>
      <c r="B5371" s="77"/>
      <c r="C5371" s="78"/>
      <c r="D5371" s="78"/>
      <c r="E5371" s="78"/>
      <c r="F5371" s="79"/>
      <c r="G5371" s="80"/>
      <c r="H5371" s="79"/>
      <c r="I5371" s="80"/>
      <c r="J5371" s="79"/>
      <c r="K5371" s="69"/>
      <c r="L5371" s="79"/>
    </row>
    <row r="5372" customFormat="false" ht="18.75" hidden="false" customHeight="true" outlineLevel="0" collapsed="false">
      <c r="A5372" s="76"/>
      <c r="B5372" s="77"/>
      <c r="C5372" s="78"/>
      <c r="D5372" s="78"/>
      <c r="E5372" s="78"/>
      <c r="F5372" s="79"/>
      <c r="G5372" s="80"/>
      <c r="H5372" s="79"/>
      <c r="I5372" s="80"/>
      <c r="J5372" s="79"/>
      <c r="K5372" s="69"/>
      <c r="L5372" s="79"/>
    </row>
    <row r="5373" customFormat="false" ht="18.75" hidden="false" customHeight="true" outlineLevel="0" collapsed="false">
      <c r="A5373" s="76"/>
      <c r="B5373" s="77"/>
      <c r="C5373" s="78"/>
      <c r="D5373" s="78"/>
      <c r="E5373" s="78"/>
      <c r="F5373" s="79"/>
      <c r="G5373" s="80"/>
      <c r="H5373" s="79"/>
      <c r="I5373" s="80"/>
      <c r="J5373" s="79"/>
      <c r="K5373" s="69"/>
      <c r="L5373" s="79"/>
    </row>
    <row r="5374" customFormat="false" ht="18.75" hidden="false" customHeight="true" outlineLevel="0" collapsed="false">
      <c r="A5374" s="76"/>
      <c r="B5374" s="77"/>
      <c r="C5374" s="78"/>
      <c r="D5374" s="78"/>
      <c r="E5374" s="78"/>
      <c r="F5374" s="79"/>
      <c r="G5374" s="80"/>
      <c r="H5374" s="79"/>
      <c r="I5374" s="80"/>
      <c r="J5374" s="79"/>
      <c r="K5374" s="69"/>
      <c r="L5374" s="79"/>
    </row>
    <row r="5375" customFormat="false" ht="18.75" hidden="false" customHeight="true" outlineLevel="0" collapsed="false">
      <c r="A5375" s="76"/>
      <c r="B5375" s="77"/>
      <c r="C5375" s="78"/>
      <c r="D5375" s="78"/>
      <c r="E5375" s="78"/>
      <c r="F5375" s="79"/>
      <c r="G5375" s="80"/>
      <c r="H5375" s="79"/>
      <c r="I5375" s="80"/>
      <c r="J5375" s="79"/>
      <c r="K5375" s="69"/>
      <c r="L5375" s="79"/>
    </row>
    <row r="5376" customFormat="false" ht="18.75" hidden="false" customHeight="true" outlineLevel="0" collapsed="false">
      <c r="A5376" s="76"/>
      <c r="B5376" s="77"/>
      <c r="C5376" s="78"/>
      <c r="D5376" s="78"/>
      <c r="E5376" s="78"/>
      <c r="F5376" s="79"/>
      <c r="G5376" s="80"/>
      <c r="H5376" s="79"/>
      <c r="I5376" s="80"/>
      <c r="J5376" s="79"/>
      <c r="K5376" s="69"/>
      <c r="L5376" s="79"/>
    </row>
    <row r="5377" customFormat="false" ht="18.75" hidden="false" customHeight="true" outlineLevel="0" collapsed="false">
      <c r="A5377" s="76"/>
      <c r="B5377" s="77"/>
      <c r="C5377" s="78"/>
      <c r="D5377" s="78"/>
      <c r="E5377" s="78"/>
      <c r="F5377" s="79"/>
      <c r="G5377" s="80"/>
      <c r="H5377" s="79"/>
      <c r="I5377" s="80"/>
      <c r="J5377" s="79"/>
      <c r="K5377" s="69"/>
      <c r="L5377" s="79"/>
    </row>
    <row r="5378" customFormat="false" ht="18.75" hidden="false" customHeight="true" outlineLevel="0" collapsed="false">
      <c r="A5378" s="76"/>
      <c r="B5378" s="77"/>
      <c r="C5378" s="78"/>
      <c r="D5378" s="78"/>
      <c r="E5378" s="78"/>
      <c r="F5378" s="79"/>
      <c r="G5378" s="80"/>
      <c r="H5378" s="79"/>
      <c r="I5378" s="80"/>
      <c r="J5378" s="79"/>
      <c r="K5378" s="69"/>
      <c r="L5378" s="79"/>
    </row>
    <row r="5379" customFormat="false" ht="18.75" hidden="false" customHeight="true" outlineLevel="0" collapsed="false">
      <c r="A5379" s="76"/>
      <c r="B5379" s="77"/>
      <c r="C5379" s="78"/>
      <c r="D5379" s="78"/>
      <c r="E5379" s="78"/>
      <c r="F5379" s="79"/>
      <c r="G5379" s="80"/>
      <c r="H5379" s="79"/>
      <c r="I5379" s="80"/>
      <c r="J5379" s="79"/>
      <c r="K5379" s="69"/>
      <c r="L5379" s="79"/>
    </row>
    <row r="5380" customFormat="false" ht="18.75" hidden="false" customHeight="true" outlineLevel="0" collapsed="false">
      <c r="A5380" s="76"/>
      <c r="B5380" s="77"/>
      <c r="C5380" s="78"/>
      <c r="D5380" s="78"/>
      <c r="E5380" s="78"/>
      <c r="F5380" s="79"/>
      <c r="G5380" s="80"/>
      <c r="H5380" s="79"/>
      <c r="I5380" s="80"/>
      <c r="J5380" s="79"/>
      <c r="K5380" s="69"/>
      <c r="L5380" s="79"/>
    </row>
    <row r="5381" customFormat="false" ht="18.75" hidden="false" customHeight="true" outlineLevel="0" collapsed="false">
      <c r="A5381" s="76"/>
      <c r="B5381" s="77"/>
      <c r="C5381" s="78"/>
      <c r="D5381" s="78"/>
      <c r="E5381" s="78"/>
      <c r="F5381" s="79"/>
      <c r="G5381" s="80"/>
      <c r="H5381" s="79"/>
      <c r="I5381" s="80"/>
      <c r="J5381" s="79"/>
      <c r="K5381" s="69"/>
      <c r="L5381" s="79"/>
    </row>
    <row r="5382" customFormat="false" ht="18.75" hidden="false" customHeight="true" outlineLevel="0" collapsed="false">
      <c r="A5382" s="76"/>
      <c r="B5382" s="77"/>
      <c r="C5382" s="78"/>
      <c r="D5382" s="78"/>
      <c r="E5382" s="78"/>
      <c r="F5382" s="79"/>
      <c r="G5382" s="80"/>
      <c r="H5382" s="79"/>
      <c r="I5382" s="80"/>
      <c r="J5382" s="79"/>
      <c r="K5382" s="69"/>
      <c r="L5382" s="79"/>
    </row>
    <row r="5383" customFormat="false" ht="18.75" hidden="false" customHeight="true" outlineLevel="0" collapsed="false">
      <c r="A5383" s="76"/>
      <c r="B5383" s="77"/>
      <c r="C5383" s="78"/>
      <c r="D5383" s="78"/>
      <c r="E5383" s="78"/>
      <c r="F5383" s="79"/>
      <c r="G5383" s="80"/>
      <c r="H5383" s="79"/>
      <c r="I5383" s="80"/>
      <c r="J5383" s="79"/>
      <c r="K5383" s="69"/>
      <c r="L5383" s="79"/>
    </row>
    <row r="5384" customFormat="false" ht="18.75" hidden="false" customHeight="true" outlineLevel="0" collapsed="false">
      <c r="A5384" s="76"/>
      <c r="B5384" s="77"/>
      <c r="C5384" s="78"/>
      <c r="D5384" s="78"/>
      <c r="E5384" s="78"/>
      <c r="F5384" s="79"/>
      <c r="G5384" s="80"/>
      <c r="H5384" s="79"/>
      <c r="I5384" s="80"/>
      <c r="J5384" s="79"/>
      <c r="K5384" s="69"/>
      <c r="L5384" s="79"/>
    </row>
    <row r="5385" customFormat="false" ht="18.75" hidden="false" customHeight="true" outlineLevel="0" collapsed="false">
      <c r="A5385" s="76"/>
      <c r="B5385" s="77"/>
      <c r="C5385" s="78"/>
      <c r="D5385" s="78"/>
      <c r="E5385" s="78"/>
      <c r="F5385" s="79"/>
      <c r="G5385" s="80"/>
      <c r="H5385" s="79"/>
      <c r="I5385" s="80"/>
      <c r="J5385" s="79"/>
      <c r="K5385" s="69"/>
      <c r="L5385" s="79"/>
    </row>
    <row r="5386" customFormat="false" ht="18.75" hidden="false" customHeight="true" outlineLevel="0" collapsed="false">
      <c r="A5386" s="76"/>
      <c r="B5386" s="77"/>
      <c r="C5386" s="78"/>
      <c r="D5386" s="78"/>
      <c r="E5386" s="78"/>
      <c r="F5386" s="79"/>
      <c r="G5386" s="80"/>
      <c r="H5386" s="79"/>
      <c r="I5386" s="80"/>
      <c r="J5386" s="79"/>
      <c r="K5386" s="69"/>
      <c r="L5386" s="79"/>
    </row>
    <row r="5387" customFormat="false" ht="18.75" hidden="false" customHeight="true" outlineLevel="0" collapsed="false">
      <c r="A5387" s="76"/>
      <c r="B5387" s="77"/>
      <c r="C5387" s="78"/>
      <c r="D5387" s="78"/>
      <c r="E5387" s="78"/>
      <c r="F5387" s="79"/>
      <c r="G5387" s="80"/>
      <c r="H5387" s="79"/>
      <c r="I5387" s="80"/>
      <c r="J5387" s="79"/>
      <c r="K5387" s="69"/>
      <c r="L5387" s="79"/>
    </row>
    <row r="5388" customFormat="false" ht="18.75" hidden="false" customHeight="true" outlineLevel="0" collapsed="false">
      <c r="A5388" s="76"/>
      <c r="B5388" s="77"/>
      <c r="C5388" s="78"/>
      <c r="D5388" s="78"/>
      <c r="E5388" s="78"/>
      <c r="F5388" s="79"/>
      <c r="G5388" s="80"/>
      <c r="H5388" s="79"/>
      <c r="I5388" s="80"/>
      <c r="J5388" s="79"/>
      <c r="K5388" s="69"/>
      <c r="L5388" s="79"/>
    </row>
    <row r="5389" customFormat="false" ht="18.75" hidden="false" customHeight="true" outlineLevel="0" collapsed="false">
      <c r="A5389" s="76"/>
      <c r="B5389" s="77"/>
      <c r="C5389" s="78"/>
      <c r="D5389" s="78"/>
      <c r="E5389" s="78"/>
      <c r="F5389" s="79"/>
      <c r="G5389" s="80"/>
      <c r="H5389" s="79"/>
      <c r="I5389" s="80"/>
      <c r="J5389" s="79"/>
      <c r="K5389" s="69"/>
      <c r="L5389" s="79"/>
    </row>
    <row r="5390" customFormat="false" ht="18.75" hidden="false" customHeight="true" outlineLevel="0" collapsed="false">
      <c r="A5390" s="76"/>
      <c r="B5390" s="77"/>
      <c r="C5390" s="78"/>
      <c r="D5390" s="78"/>
      <c r="E5390" s="78"/>
      <c r="F5390" s="79"/>
      <c r="G5390" s="80"/>
      <c r="H5390" s="79"/>
      <c r="I5390" s="80"/>
      <c r="J5390" s="79"/>
      <c r="K5390" s="69"/>
      <c r="L5390" s="79"/>
    </row>
    <row r="5391" customFormat="false" ht="18.75" hidden="false" customHeight="true" outlineLevel="0" collapsed="false">
      <c r="A5391" s="76"/>
      <c r="B5391" s="77"/>
      <c r="C5391" s="78"/>
      <c r="D5391" s="78"/>
      <c r="E5391" s="78"/>
      <c r="F5391" s="79"/>
      <c r="G5391" s="80"/>
      <c r="H5391" s="79"/>
      <c r="I5391" s="80"/>
      <c r="J5391" s="79"/>
      <c r="K5391" s="69"/>
      <c r="L5391" s="79"/>
    </row>
    <row r="5392" customFormat="false" ht="18.75" hidden="false" customHeight="true" outlineLevel="0" collapsed="false">
      <c r="A5392" s="76"/>
      <c r="B5392" s="77"/>
      <c r="C5392" s="78"/>
      <c r="D5392" s="78"/>
      <c r="E5392" s="78"/>
      <c r="F5392" s="79"/>
      <c r="G5392" s="80"/>
      <c r="H5392" s="79"/>
      <c r="I5392" s="80"/>
      <c r="J5392" s="79"/>
      <c r="K5392" s="69"/>
      <c r="L5392" s="79"/>
    </row>
    <row r="5393" customFormat="false" ht="18.75" hidden="false" customHeight="true" outlineLevel="0" collapsed="false">
      <c r="A5393" s="76"/>
      <c r="B5393" s="77"/>
      <c r="C5393" s="78"/>
      <c r="D5393" s="78"/>
      <c r="E5393" s="78"/>
      <c r="F5393" s="79"/>
      <c r="G5393" s="80"/>
      <c r="H5393" s="79"/>
      <c r="I5393" s="80"/>
      <c r="J5393" s="79"/>
      <c r="K5393" s="69"/>
      <c r="L5393" s="79"/>
    </row>
    <row r="5394" customFormat="false" ht="18.75" hidden="false" customHeight="true" outlineLevel="0" collapsed="false">
      <c r="A5394" s="76"/>
      <c r="B5394" s="77"/>
      <c r="C5394" s="78"/>
      <c r="D5394" s="78"/>
      <c r="E5394" s="78"/>
      <c r="F5394" s="79"/>
      <c r="G5394" s="80"/>
      <c r="H5394" s="79"/>
      <c r="I5394" s="80"/>
      <c r="J5394" s="79"/>
      <c r="K5394" s="69"/>
      <c r="L5394" s="79"/>
    </row>
    <row r="5395" customFormat="false" ht="18.75" hidden="false" customHeight="true" outlineLevel="0" collapsed="false">
      <c r="A5395" s="76"/>
      <c r="B5395" s="77"/>
      <c r="C5395" s="78"/>
      <c r="D5395" s="78"/>
      <c r="E5395" s="78"/>
      <c r="F5395" s="79"/>
      <c r="G5395" s="80"/>
      <c r="H5395" s="79"/>
      <c r="I5395" s="80"/>
      <c r="J5395" s="79"/>
      <c r="K5395" s="69"/>
      <c r="L5395" s="79"/>
    </row>
    <row r="5396" customFormat="false" ht="18.75" hidden="false" customHeight="true" outlineLevel="0" collapsed="false">
      <c r="A5396" s="76"/>
      <c r="B5396" s="77"/>
      <c r="C5396" s="78"/>
      <c r="D5396" s="78"/>
      <c r="E5396" s="78"/>
      <c r="F5396" s="79"/>
      <c r="G5396" s="80"/>
      <c r="H5396" s="79"/>
      <c r="I5396" s="80"/>
      <c r="J5396" s="79"/>
      <c r="K5396" s="69"/>
      <c r="L5396" s="79"/>
    </row>
    <row r="5397" customFormat="false" ht="18.75" hidden="false" customHeight="true" outlineLevel="0" collapsed="false">
      <c r="A5397" s="76"/>
      <c r="B5397" s="77"/>
      <c r="C5397" s="78"/>
      <c r="D5397" s="78"/>
      <c r="E5397" s="78"/>
      <c r="F5397" s="79"/>
      <c r="G5397" s="80"/>
      <c r="H5397" s="79"/>
      <c r="I5397" s="80"/>
      <c r="J5397" s="79"/>
      <c r="K5397" s="69"/>
      <c r="L5397" s="79"/>
    </row>
    <row r="5398" customFormat="false" ht="18.75" hidden="false" customHeight="true" outlineLevel="0" collapsed="false">
      <c r="A5398" s="76"/>
      <c r="B5398" s="77"/>
      <c r="C5398" s="78"/>
      <c r="D5398" s="78"/>
      <c r="E5398" s="78"/>
      <c r="F5398" s="79"/>
      <c r="G5398" s="80"/>
      <c r="H5398" s="79"/>
      <c r="I5398" s="80"/>
      <c r="J5398" s="79"/>
      <c r="K5398" s="69"/>
      <c r="L5398" s="79"/>
    </row>
    <row r="5399" customFormat="false" ht="18.75" hidden="false" customHeight="true" outlineLevel="0" collapsed="false">
      <c r="A5399" s="76"/>
      <c r="B5399" s="77"/>
      <c r="C5399" s="78"/>
      <c r="D5399" s="78"/>
      <c r="E5399" s="78"/>
      <c r="F5399" s="79"/>
      <c r="G5399" s="80"/>
      <c r="H5399" s="79"/>
      <c r="I5399" s="80"/>
      <c r="J5399" s="79"/>
      <c r="K5399" s="69"/>
      <c r="L5399" s="79"/>
    </row>
    <row r="5400" customFormat="false" ht="18.75" hidden="false" customHeight="true" outlineLevel="0" collapsed="false">
      <c r="A5400" s="76"/>
      <c r="B5400" s="77"/>
      <c r="C5400" s="78"/>
      <c r="D5400" s="78"/>
      <c r="E5400" s="78"/>
      <c r="F5400" s="79"/>
      <c r="G5400" s="80"/>
      <c r="H5400" s="79"/>
      <c r="I5400" s="80"/>
      <c r="J5400" s="79"/>
      <c r="K5400" s="69"/>
      <c r="L5400" s="79"/>
    </row>
    <row r="5401" customFormat="false" ht="18.75" hidden="false" customHeight="true" outlineLevel="0" collapsed="false">
      <c r="A5401" s="76"/>
      <c r="B5401" s="77"/>
      <c r="C5401" s="78"/>
      <c r="D5401" s="78"/>
      <c r="E5401" s="78"/>
      <c r="F5401" s="79"/>
      <c r="G5401" s="80"/>
      <c r="H5401" s="79"/>
      <c r="I5401" s="80"/>
      <c r="J5401" s="79"/>
      <c r="K5401" s="69"/>
      <c r="L5401" s="79"/>
    </row>
    <row r="5402" customFormat="false" ht="18.75" hidden="false" customHeight="true" outlineLevel="0" collapsed="false">
      <c r="A5402" s="76"/>
      <c r="B5402" s="77"/>
      <c r="C5402" s="78"/>
      <c r="D5402" s="78"/>
      <c r="E5402" s="78"/>
      <c r="F5402" s="79"/>
      <c r="G5402" s="80"/>
      <c r="H5402" s="79"/>
      <c r="I5402" s="80"/>
      <c r="J5402" s="79"/>
      <c r="K5402" s="69"/>
      <c r="L5402" s="79"/>
    </row>
    <row r="5403" customFormat="false" ht="18.75" hidden="false" customHeight="true" outlineLevel="0" collapsed="false">
      <c r="A5403" s="76"/>
      <c r="B5403" s="77"/>
      <c r="C5403" s="78"/>
      <c r="D5403" s="78"/>
      <c r="E5403" s="78"/>
      <c r="F5403" s="79"/>
      <c r="G5403" s="80"/>
      <c r="H5403" s="79"/>
      <c r="I5403" s="80"/>
      <c r="J5403" s="79"/>
      <c r="K5403" s="69"/>
      <c r="L5403" s="79"/>
    </row>
    <row r="5404" customFormat="false" ht="18.75" hidden="false" customHeight="true" outlineLevel="0" collapsed="false">
      <c r="A5404" s="76"/>
      <c r="B5404" s="77"/>
      <c r="C5404" s="78"/>
      <c r="D5404" s="78"/>
      <c r="E5404" s="78"/>
      <c r="F5404" s="79"/>
      <c r="G5404" s="80"/>
      <c r="H5404" s="79"/>
      <c r="I5404" s="80"/>
      <c r="J5404" s="79"/>
      <c r="K5404" s="69"/>
      <c r="L5404" s="79"/>
    </row>
    <row r="5405" customFormat="false" ht="18.75" hidden="false" customHeight="true" outlineLevel="0" collapsed="false">
      <c r="A5405" s="76"/>
      <c r="B5405" s="77"/>
      <c r="C5405" s="78"/>
      <c r="D5405" s="78"/>
      <c r="E5405" s="78"/>
      <c r="F5405" s="79"/>
      <c r="G5405" s="80"/>
      <c r="H5405" s="79"/>
      <c r="I5405" s="80"/>
      <c r="J5405" s="79"/>
      <c r="K5405" s="69"/>
      <c r="L5405" s="79"/>
    </row>
    <row r="5406" customFormat="false" ht="18.75" hidden="false" customHeight="true" outlineLevel="0" collapsed="false">
      <c r="A5406" s="76"/>
      <c r="B5406" s="77"/>
      <c r="C5406" s="78"/>
      <c r="D5406" s="78"/>
      <c r="E5406" s="78"/>
      <c r="F5406" s="79"/>
      <c r="G5406" s="80"/>
      <c r="H5406" s="79"/>
      <c r="I5406" s="80"/>
      <c r="J5406" s="79"/>
      <c r="K5406" s="69"/>
      <c r="L5406" s="79"/>
    </row>
    <row r="5407" customFormat="false" ht="18.75" hidden="false" customHeight="true" outlineLevel="0" collapsed="false">
      <c r="A5407" s="76"/>
      <c r="B5407" s="77"/>
      <c r="C5407" s="78"/>
      <c r="D5407" s="78"/>
      <c r="E5407" s="78"/>
      <c r="F5407" s="79"/>
      <c r="G5407" s="80"/>
      <c r="H5407" s="79"/>
      <c r="I5407" s="80"/>
      <c r="J5407" s="79"/>
      <c r="K5407" s="69"/>
      <c r="L5407" s="79"/>
    </row>
    <row r="5408" customFormat="false" ht="18.75" hidden="false" customHeight="true" outlineLevel="0" collapsed="false">
      <c r="A5408" s="76"/>
      <c r="B5408" s="77"/>
      <c r="C5408" s="78"/>
      <c r="D5408" s="78"/>
      <c r="E5408" s="78"/>
      <c r="F5408" s="79"/>
      <c r="G5408" s="80"/>
      <c r="H5408" s="79"/>
      <c r="I5408" s="80"/>
      <c r="J5408" s="79"/>
      <c r="K5408" s="69"/>
      <c r="L5408" s="79"/>
    </row>
    <row r="5409" customFormat="false" ht="18.75" hidden="false" customHeight="true" outlineLevel="0" collapsed="false">
      <c r="A5409" s="76"/>
      <c r="B5409" s="77"/>
      <c r="C5409" s="78"/>
      <c r="D5409" s="78"/>
      <c r="E5409" s="78"/>
      <c r="F5409" s="79"/>
      <c r="G5409" s="80"/>
      <c r="H5409" s="79"/>
      <c r="I5409" s="80"/>
      <c r="J5409" s="79"/>
      <c r="K5409" s="69"/>
      <c r="L5409" s="79"/>
    </row>
    <row r="5410" customFormat="false" ht="18.75" hidden="false" customHeight="true" outlineLevel="0" collapsed="false">
      <c r="A5410" s="76"/>
      <c r="B5410" s="77"/>
      <c r="C5410" s="78"/>
      <c r="D5410" s="78"/>
      <c r="E5410" s="78"/>
      <c r="F5410" s="79"/>
      <c r="G5410" s="80"/>
      <c r="H5410" s="79"/>
      <c r="I5410" s="80"/>
      <c r="J5410" s="79"/>
      <c r="K5410" s="69"/>
      <c r="L5410" s="79"/>
    </row>
    <row r="5411" customFormat="false" ht="18.75" hidden="false" customHeight="true" outlineLevel="0" collapsed="false">
      <c r="A5411" s="76"/>
      <c r="B5411" s="77"/>
      <c r="C5411" s="78"/>
      <c r="D5411" s="78"/>
      <c r="E5411" s="78"/>
      <c r="F5411" s="79"/>
      <c r="G5411" s="80"/>
      <c r="H5411" s="79"/>
      <c r="I5411" s="80"/>
      <c r="J5411" s="79"/>
      <c r="K5411" s="69"/>
      <c r="L5411" s="79"/>
    </row>
    <row r="5412" customFormat="false" ht="18.75" hidden="false" customHeight="true" outlineLevel="0" collapsed="false">
      <c r="A5412" s="76"/>
      <c r="B5412" s="77"/>
      <c r="C5412" s="78"/>
      <c r="D5412" s="78"/>
      <c r="E5412" s="78"/>
      <c r="F5412" s="79"/>
      <c r="G5412" s="80"/>
      <c r="H5412" s="79"/>
      <c r="I5412" s="80"/>
      <c r="J5412" s="79"/>
      <c r="K5412" s="69"/>
      <c r="L5412" s="79"/>
    </row>
    <row r="5413" customFormat="false" ht="18.75" hidden="false" customHeight="true" outlineLevel="0" collapsed="false">
      <c r="A5413" s="76"/>
      <c r="B5413" s="77"/>
      <c r="C5413" s="78"/>
      <c r="D5413" s="78"/>
      <c r="E5413" s="78"/>
      <c r="F5413" s="79"/>
      <c r="G5413" s="80"/>
      <c r="H5413" s="79"/>
      <c r="I5413" s="80"/>
      <c r="J5413" s="79"/>
      <c r="K5413" s="69"/>
      <c r="L5413" s="79"/>
    </row>
    <row r="5414" customFormat="false" ht="18.75" hidden="false" customHeight="true" outlineLevel="0" collapsed="false">
      <c r="A5414" s="76"/>
      <c r="B5414" s="77"/>
      <c r="C5414" s="78"/>
      <c r="D5414" s="78"/>
      <c r="E5414" s="78"/>
      <c r="F5414" s="79"/>
      <c r="G5414" s="80"/>
      <c r="H5414" s="79"/>
      <c r="I5414" s="80"/>
      <c r="J5414" s="79"/>
      <c r="K5414" s="69"/>
      <c r="L5414" s="79"/>
    </row>
    <row r="5415" customFormat="false" ht="18.75" hidden="false" customHeight="true" outlineLevel="0" collapsed="false">
      <c r="A5415" s="76"/>
      <c r="B5415" s="77"/>
      <c r="C5415" s="78"/>
      <c r="D5415" s="78"/>
      <c r="E5415" s="78"/>
      <c r="F5415" s="79"/>
      <c r="G5415" s="80"/>
      <c r="H5415" s="79"/>
      <c r="I5415" s="80"/>
      <c r="J5415" s="79"/>
      <c r="K5415" s="69"/>
      <c r="L5415" s="79"/>
    </row>
    <row r="5416" customFormat="false" ht="18.75" hidden="false" customHeight="true" outlineLevel="0" collapsed="false">
      <c r="A5416" s="76"/>
      <c r="B5416" s="77"/>
      <c r="C5416" s="78"/>
      <c r="D5416" s="78"/>
      <c r="E5416" s="78"/>
      <c r="F5416" s="79"/>
      <c r="G5416" s="80"/>
      <c r="H5416" s="79"/>
      <c r="I5416" s="80"/>
      <c r="J5416" s="79"/>
      <c r="K5416" s="69"/>
      <c r="L5416" s="79"/>
    </row>
    <row r="5417" customFormat="false" ht="18.75" hidden="false" customHeight="true" outlineLevel="0" collapsed="false">
      <c r="A5417" s="76"/>
      <c r="B5417" s="77"/>
      <c r="C5417" s="78"/>
      <c r="D5417" s="78"/>
      <c r="E5417" s="78"/>
      <c r="F5417" s="79"/>
      <c r="G5417" s="80"/>
      <c r="H5417" s="79"/>
      <c r="I5417" s="80"/>
      <c r="J5417" s="79"/>
      <c r="K5417" s="69"/>
      <c r="L5417" s="79"/>
    </row>
    <row r="5418" customFormat="false" ht="18.75" hidden="false" customHeight="true" outlineLevel="0" collapsed="false">
      <c r="A5418" s="76"/>
      <c r="B5418" s="77"/>
      <c r="C5418" s="78"/>
      <c r="D5418" s="78"/>
      <c r="E5418" s="78"/>
      <c r="F5418" s="79"/>
      <c r="G5418" s="80"/>
      <c r="H5418" s="79"/>
      <c r="I5418" s="80"/>
      <c r="J5418" s="79"/>
      <c r="K5418" s="69"/>
      <c r="L5418" s="79"/>
    </row>
    <row r="5419" customFormat="false" ht="18.75" hidden="false" customHeight="true" outlineLevel="0" collapsed="false">
      <c r="A5419" s="76"/>
      <c r="B5419" s="77"/>
      <c r="C5419" s="78"/>
      <c r="D5419" s="78"/>
      <c r="E5419" s="78"/>
      <c r="F5419" s="79"/>
      <c r="G5419" s="80"/>
      <c r="H5419" s="79"/>
      <c r="I5419" s="80"/>
      <c r="J5419" s="79"/>
      <c r="K5419" s="69"/>
      <c r="L5419" s="79"/>
    </row>
    <row r="5420" customFormat="false" ht="18.75" hidden="false" customHeight="true" outlineLevel="0" collapsed="false">
      <c r="A5420" s="76"/>
      <c r="B5420" s="77"/>
      <c r="C5420" s="78"/>
      <c r="D5420" s="78"/>
      <c r="E5420" s="78"/>
      <c r="F5420" s="79"/>
      <c r="G5420" s="80"/>
      <c r="H5420" s="79"/>
      <c r="I5420" s="80"/>
      <c r="J5420" s="79"/>
      <c r="K5420" s="69"/>
      <c r="L5420" s="79"/>
    </row>
    <row r="5421" customFormat="false" ht="18.75" hidden="false" customHeight="true" outlineLevel="0" collapsed="false">
      <c r="A5421" s="76"/>
      <c r="B5421" s="77"/>
      <c r="C5421" s="78"/>
      <c r="D5421" s="78"/>
      <c r="E5421" s="78"/>
      <c r="F5421" s="79"/>
      <c r="G5421" s="80"/>
      <c r="H5421" s="79"/>
      <c r="I5421" s="80"/>
      <c r="J5421" s="79"/>
      <c r="K5421" s="69"/>
      <c r="L5421" s="79"/>
    </row>
    <row r="5422" customFormat="false" ht="18.75" hidden="false" customHeight="true" outlineLevel="0" collapsed="false">
      <c r="A5422" s="76"/>
      <c r="B5422" s="77"/>
      <c r="C5422" s="78"/>
      <c r="D5422" s="78"/>
      <c r="E5422" s="78"/>
      <c r="F5422" s="79"/>
      <c r="G5422" s="80"/>
      <c r="H5422" s="79"/>
      <c r="I5422" s="80"/>
      <c r="J5422" s="79"/>
      <c r="K5422" s="69"/>
      <c r="L5422" s="79"/>
    </row>
    <row r="5423" customFormat="false" ht="18.75" hidden="false" customHeight="true" outlineLevel="0" collapsed="false">
      <c r="A5423" s="76"/>
      <c r="B5423" s="77"/>
      <c r="C5423" s="78"/>
      <c r="D5423" s="78"/>
      <c r="E5423" s="78"/>
      <c r="F5423" s="79"/>
      <c r="G5423" s="80"/>
      <c r="H5423" s="79"/>
      <c r="I5423" s="80"/>
      <c r="J5423" s="79"/>
      <c r="K5423" s="69"/>
      <c r="L5423" s="79"/>
    </row>
    <row r="5424" customFormat="false" ht="18.75" hidden="false" customHeight="true" outlineLevel="0" collapsed="false">
      <c r="A5424" s="76"/>
      <c r="B5424" s="77"/>
      <c r="C5424" s="78"/>
      <c r="D5424" s="78"/>
      <c r="E5424" s="78"/>
      <c r="F5424" s="79"/>
      <c r="G5424" s="80"/>
      <c r="H5424" s="79"/>
      <c r="I5424" s="80"/>
      <c r="J5424" s="79"/>
      <c r="K5424" s="69"/>
      <c r="L5424" s="79"/>
    </row>
    <row r="5425" customFormat="false" ht="18.75" hidden="false" customHeight="true" outlineLevel="0" collapsed="false">
      <c r="A5425" s="76"/>
      <c r="B5425" s="77"/>
      <c r="C5425" s="78"/>
      <c r="D5425" s="78"/>
      <c r="E5425" s="78"/>
      <c r="F5425" s="79"/>
      <c r="G5425" s="80"/>
      <c r="H5425" s="79"/>
      <c r="I5425" s="80"/>
      <c r="J5425" s="79"/>
      <c r="K5425" s="69"/>
      <c r="L5425" s="79"/>
    </row>
    <row r="5426" customFormat="false" ht="18.75" hidden="false" customHeight="true" outlineLevel="0" collapsed="false">
      <c r="A5426" s="76"/>
      <c r="B5426" s="77"/>
      <c r="C5426" s="78"/>
      <c r="D5426" s="78"/>
      <c r="E5426" s="78"/>
      <c r="F5426" s="79"/>
      <c r="G5426" s="80"/>
      <c r="H5426" s="79"/>
      <c r="I5426" s="80"/>
      <c r="J5426" s="79"/>
      <c r="K5426" s="69"/>
      <c r="L5426" s="79"/>
    </row>
    <row r="5427" customFormat="false" ht="18.75" hidden="false" customHeight="true" outlineLevel="0" collapsed="false">
      <c r="A5427" s="76"/>
      <c r="B5427" s="77"/>
      <c r="C5427" s="78"/>
      <c r="D5427" s="78"/>
      <c r="E5427" s="78"/>
      <c r="F5427" s="79"/>
      <c r="G5427" s="80"/>
      <c r="H5427" s="79"/>
      <c r="I5427" s="80"/>
      <c r="J5427" s="79"/>
      <c r="K5427" s="69"/>
      <c r="L5427" s="79"/>
    </row>
    <row r="5428" customFormat="false" ht="18.75" hidden="false" customHeight="true" outlineLevel="0" collapsed="false">
      <c r="A5428" s="76"/>
      <c r="B5428" s="77"/>
      <c r="C5428" s="78"/>
      <c r="D5428" s="78"/>
      <c r="E5428" s="78"/>
      <c r="F5428" s="79"/>
      <c r="G5428" s="80"/>
      <c r="H5428" s="79"/>
      <c r="I5428" s="80"/>
      <c r="J5428" s="79"/>
      <c r="K5428" s="69"/>
      <c r="L5428" s="79"/>
    </row>
    <row r="5429" customFormat="false" ht="18.75" hidden="false" customHeight="true" outlineLevel="0" collapsed="false">
      <c r="A5429" s="76"/>
      <c r="B5429" s="77"/>
      <c r="C5429" s="78"/>
      <c r="D5429" s="78"/>
      <c r="E5429" s="78"/>
      <c r="F5429" s="79"/>
      <c r="G5429" s="80"/>
      <c r="H5429" s="79"/>
      <c r="I5429" s="80"/>
      <c r="J5429" s="79"/>
      <c r="K5429" s="69"/>
      <c r="L5429" s="79"/>
    </row>
    <row r="5430" customFormat="false" ht="18.75" hidden="false" customHeight="true" outlineLevel="0" collapsed="false">
      <c r="A5430" s="76"/>
      <c r="B5430" s="77"/>
      <c r="C5430" s="78"/>
      <c r="D5430" s="78"/>
      <c r="E5430" s="78"/>
      <c r="F5430" s="79"/>
      <c r="G5430" s="80"/>
      <c r="H5430" s="79"/>
      <c r="I5430" s="80"/>
      <c r="J5430" s="79"/>
      <c r="K5430" s="69"/>
      <c r="L5430" s="79"/>
    </row>
    <row r="5431" customFormat="false" ht="18.75" hidden="false" customHeight="true" outlineLevel="0" collapsed="false">
      <c r="A5431" s="76"/>
      <c r="B5431" s="77"/>
      <c r="C5431" s="78"/>
      <c r="D5431" s="78"/>
      <c r="E5431" s="78"/>
      <c r="F5431" s="79"/>
      <c r="G5431" s="80"/>
      <c r="H5431" s="79"/>
      <c r="I5431" s="80"/>
      <c r="J5431" s="79"/>
      <c r="K5431" s="69"/>
      <c r="L5431" s="79"/>
    </row>
    <row r="5432" customFormat="false" ht="18.75" hidden="false" customHeight="true" outlineLevel="0" collapsed="false">
      <c r="A5432" s="76"/>
      <c r="B5432" s="77"/>
      <c r="C5432" s="78"/>
      <c r="D5432" s="78"/>
      <c r="E5432" s="78"/>
      <c r="F5432" s="79"/>
      <c r="G5432" s="80"/>
      <c r="H5432" s="79"/>
      <c r="I5432" s="80"/>
      <c r="J5432" s="79"/>
      <c r="K5432" s="69"/>
      <c r="L5432" s="79"/>
    </row>
    <row r="5433" customFormat="false" ht="18.75" hidden="false" customHeight="true" outlineLevel="0" collapsed="false">
      <c r="A5433" s="76"/>
      <c r="B5433" s="77"/>
      <c r="C5433" s="78"/>
      <c r="D5433" s="78"/>
      <c r="E5433" s="78"/>
      <c r="F5433" s="79"/>
      <c r="G5433" s="80"/>
      <c r="H5433" s="79"/>
      <c r="I5433" s="80"/>
      <c r="J5433" s="79"/>
      <c r="K5433" s="69"/>
      <c r="L5433" s="79"/>
    </row>
    <row r="5434" customFormat="false" ht="18.75" hidden="false" customHeight="true" outlineLevel="0" collapsed="false">
      <c r="A5434" s="76"/>
      <c r="B5434" s="77"/>
      <c r="C5434" s="78"/>
      <c r="D5434" s="78"/>
      <c r="E5434" s="78"/>
      <c r="F5434" s="79"/>
      <c r="G5434" s="80"/>
      <c r="H5434" s="79"/>
      <c r="I5434" s="80"/>
      <c r="J5434" s="79"/>
      <c r="K5434" s="69"/>
      <c r="L5434" s="79"/>
    </row>
    <row r="5435" customFormat="false" ht="18.75" hidden="false" customHeight="true" outlineLevel="0" collapsed="false">
      <c r="A5435" s="76"/>
      <c r="B5435" s="77"/>
      <c r="C5435" s="78"/>
      <c r="D5435" s="78"/>
      <c r="E5435" s="78"/>
      <c r="F5435" s="79"/>
      <c r="G5435" s="80"/>
      <c r="H5435" s="79"/>
      <c r="I5435" s="80"/>
      <c r="J5435" s="79"/>
      <c r="K5435" s="69"/>
      <c r="L5435" s="79"/>
    </row>
    <row r="5436" customFormat="false" ht="18.75" hidden="false" customHeight="true" outlineLevel="0" collapsed="false">
      <c r="A5436" s="76"/>
      <c r="B5436" s="77"/>
      <c r="C5436" s="78"/>
      <c r="D5436" s="78"/>
      <c r="E5436" s="78"/>
      <c r="F5436" s="79"/>
      <c r="G5436" s="80"/>
      <c r="H5436" s="79"/>
      <c r="I5436" s="80"/>
      <c r="J5436" s="79"/>
      <c r="K5436" s="69"/>
      <c r="L5436" s="79"/>
    </row>
    <row r="5437" customFormat="false" ht="18.75" hidden="false" customHeight="true" outlineLevel="0" collapsed="false">
      <c r="A5437" s="76"/>
      <c r="B5437" s="77"/>
      <c r="C5437" s="78"/>
      <c r="D5437" s="78"/>
      <c r="E5437" s="78"/>
      <c r="F5437" s="79"/>
      <c r="G5437" s="80"/>
      <c r="H5437" s="79"/>
      <c r="I5437" s="80"/>
      <c r="J5437" s="79"/>
      <c r="K5437" s="69"/>
      <c r="L5437" s="79"/>
    </row>
    <row r="5438" customFormat="false" ht="18.75" hidden="false" customHeight="true" outlineLevel="0" collapsed="false">
      <c r="A5438" s="76"/>
      <c r="B5438" s="77"/>
      <c r="C5438" s="78"/>
      <c r="D5438" s="78"/>
      <c r="E5438" s="78"/>
      <c r="F5438" s="79"/>
      <c r="G5438" s="80"/>
      <c r="H5438" s="79"/>
      <c r="I5438" s="80"/>
      <c r="J5438" s="79"/>
      <c r="K5438" s="69"/>
      <c r="L5438" s="79"/>
    </row>
    <row r="5439" customFormat="false" ht="18.75" hidden="false" customHeight="true" outlineLevel="0" collapsed="false">
      <c r="A5439" s="76"/>
      <c r="B5439" s="77"/>
      <c r="C5439" s="78"/>
      <c r="D5439" s="78"/>
      <c r="E5439" s="78"/>
      <c r="F5439" s="79"/>
      <c r="G5439" s="80"/>
      <c r="H5439" s="79"/>
      <c r="I5439" s="80"/>
      <c r="J5439" s="79"/>
      <c r="K5439" s="69"/>
      <c r="L5439" s="79"/>
    </row>
    <row r="5440" customFormat="false" ht="18.75" hidden="false" customHeight="true" outlineLevel="0" collapsed="false">
      <c r="A5440" s="76"/>
      <c r="B5440" s="77"/>
      <c r="C5440" s="78"/>
      <c r="D5440" s="78"/>
      <c r="E5440" s="78"/>
      <c r="F5440" s="79"/>
      <c r="G5440" s="80"/>
      <c r="H5440" s="79"/>
      <c r="I5440" s="80"/>
      <c r="J5440" s="79"/>
      <c r="K5440" s="69"/>
      <c r="L5440" s="79"/>
    </row>
    <row r="5441" customFormat="false" ht="18.75" hidden="false" customHeight="true" outlineLevel="0" collapsed="false">
      <c r="A5441" s="76"/>
      <c r="B5441" s="77"/>
      <c r="C5441" s="78"/>
      <c r="D5441" s="78"/>
      <c r="E5441" s="78"/>
      <c r="F5441" s="79"/>
      <c r="G5441" s="80"/>
      <c r="H5441" s="79"/>
      <c r="I5441" s="80"/>
      <c r="J5441" s="79"/>
      <c r="K5441" s="69"/>
      <c r="L5441" s="79"/>
    </row>
    <row r="5442" customFormat="false" ht="18.75" hidden="false" customHeight="true" outlineLevel="0" collapsed="false">
      <c r="A5442" s="76"/>
      <c r="B5442" s="77"/>
      <c r="C5442" s="78"/>
      <c r="D5442" s="78"/>
      <c r="E5442" s="78"/>
      <c r="F5442" s="79"/>
      <c r="G5442" s="80"/>
      <c r="H5442" s="79"/>
      <c r="I5442" s="80"/>
      <c r="J5442" s="79"/>
      <c r="K5442" s="69"/>
      <c r="L5442" s="79"/>
    </row>
    <row r="5443" customFormat="false" ht="18.75" hidden="false" customHeight="true" outlineLevel="0" collapsed="false">
      <c r="A5443" s="76"/>
      <c r="B5443" s="77"/>
      <c r="C5443" s="78"/>
      <c r="D5443" s="78"/>
      <c r="E5443" s="78"/>
      <c r="F5443" s="79"/>
      <c r="G5443" s="80"/>
      <c r="H5443" s="79"/>
      <c r="I5443" s="80"/>
      <c r="J5443" s="79"/>
      <c r="K5443" s="69"/>
      <c r="L5443" s="79"/>
    </row>
    <row r="5444" customFormat="false" ht="18.75" hidden="false" customHeight="true" outlineLevel="0" collapsed="false">
      <c r="A5444" s="76"/>
      <c r="B5444" s="77"/>
      <c r="C5444" s="78"/>
      <c r="D5444" s="78"/>
      <c r="E5444" s="78"/>
      <c r="F5444" s="79"/>
      <c r="G5444" s="80"/>
      <c r="H5444" s="79"/>
      <c r="I5444" s="80"/>
      <c r="J5444" s="79"/>
      <c r="K5444" s="69"/>
      <c r="L5444" s="79"/>
    </row>
    <row r="5445" customFormat="false" ht="18.75" hidden="false" customHeight="true" outlineLevel="0" collapsed="false">
      <c r="A5445" s="76"/>
      <c r="B5445" s="77"/>
      <c r="C5445" s="78"/>
      <c r="D5445" s="78"/>
      <c r="E5445" s="78"/>
      <c r="F5445" s="79"/>
      <c r="G5445" s="80"/>
      <c r="H5445" s="79"/>
      <c r="I5445" s="80"/>
      <c r="J5445" s="79"/>
      <c r="K5445" s="69"/>
      <c r="L5445" s="79"/>
    </row>
    <row r="5446" customFormat="false" ht="18.75" hidden="false" customHeight="true" outlineLevel="0" collapsed="false">
      <c r="A5446" s="76"/>
      <c r="B5446" s="77"/>
      <c r="C5446" s="78"/>
      <c r="D5446" s="78"/>
      <c r="E5446" s="78"/>
      <c r="F5446" s="79"/>
      <c r="G5446" s="80"/>
      <c r="H5446" s="79"/>
      <c r="I5446" s="80"/>
      <c r="J5446" s="79"/>
      <c r="K5446" s="69"/>
      <c r="L5446" s="79"/>
    </row>
    <row r="5447" customFormat="false" ht="18.75" hidden="false" customHeight="true" outlineLevel="0" collapsed="false">
      <c r="A5447" s="76"/>
      <c r="B5447" s="77"/>
      <c r="C5447" s="78"/>
      <c r="D5447" s="78"/>
      <c r="E5447" s="78"/>
      <c r="F5447" s="79"/>
      <c r="G5447" s="80"/>
      <c r="H5447" s="79"/>
      <c r="I5447" s="80"/>
      <c r="J5447" s="79"/>
      <c r="K5447" s="69"/>
      <c r="L5447" s="79"/>
    </row>
    <row r="5448" customFormat="false" ht="18.75" hidden="false" customHeight="true" outlineLevel="0" collapsed="false">
      <c r="A5448" s="76"/>
      <c r="B5448" s="77"/>
      <c r="C5448" s="78"/>
      <c r="D5448" s="78"/>
      <c r="E5448" s="78"/>
      <c r="F5448" s="79"/>
      <c r="G5448" s="80"/>
      <c r="H5448" s="79"/>
      <c r="I5448" s="80"/>
      <c r="J5448" s="79"/>
      <c r="K5448" s="69"/>
      <c r="L5448" s="79"/>
    </row>
    <row r="5449" customFormat="false" ht="18.75" hidden="false" customHeight="true" outlineLevel="0" collapsed="false">
      <c r="A5449" s="76"/>
      <c r="B5449" s="77"/>
      <c r="C5449" s="78"/>
      <c r="D5449" s="78"/>
      <c r="E5449" s="78"/>
      <c r="F5449" s="79"/>
      <c r="G5449" s="80"/>
      <c r="H5449" s="79"/>
      <c r="I5449" s="80"/>
      <c r="J5449" s="79"/>
      <c r="K5449" s="69"/>
      <c r="L5449" s="79"/>
    </row>
    <row r="5450" customFormat="false" ht="18.75" hidden="false" customHeight="true" outlineLevel="0" collapsed="false">
      <c r="A5450" s="76"/>
      <c r="B5450" s="77"/>
      <c r="C5450" s="78"/>
      <c r="D5450" s="78"/>
      <c r="E5450" s="78"/>
      <c r="F5450" s="79"/>
      <c r="G5450" s="80"/>
      <c r="H5450" s="79"/>
      <c r="I5450" s="80"/>
      <c r="J5450" s="79"/>
      <c r="K5450" s="69"/>
      <c r="L5450" s="79"/>
    </row>
    <row r="5451" customFormat="false" ht="18.75" hidden="false" customHeight="true" outlineLevel="0" collapsed="false">
      <c r="A5451" s="76"/>
      <c r="B5451" s="77"/>
      <c r="C5451" s="78"/>
      <c r="D5451" s="78"/>
      <c r="E5451" s="78"/>
      <c r="F5451" s="79"/>
      <c r="G5451" s="80"/>
      <c r="H5451" s="79"/>
      <c r="I5451" s="80"/>
      <c r="J5451" s="79"/>
      <c r="K5451" s="69"/>
      <c r="L5451" s="79"/>
    </row>
    <row r="5452" customFormat="false" ht="18.75" hidden="false" customHeight="true" outlineLevel="0" collapsed="false">
      <c r="A5452" s="76"/>
      <c r="B5452" s="77"/>
      <c r="C5452" s="78"/>
      <c r="D5452" s="78"/>
      <c r="E5452" s="78"/>
      <c r="F5452" s="79"/>
      <c r="G5452" s="80"/>
      <c r="H5452" s="79"/>
      <c r="I5452" s="80"/>
      <c r="J5452" s="79"/>
      <c r="K5452" s="69"/>
      <c r="L5452" s="79"/>
    </row>
    <row r="5453" customFormat="false" ht="18.75" hidden="false" customHeight="true" outlineLevel="0" collapsed="false">
      <c r="A5453" s="76"/>
      <c r="B5453" s="77"/>
      <c r="C5453" s="78"/>
      <c r="D5453" s="78"/>
      <c r="E5453" s="78"/>
      <c r="F5453" s="79"/>
      <c r="G5453" s="80"/>
      <c r="H5453" s="79"/>
      <c r="I5453" s="80"/>
      <c r="J5453" s="79"/>
      <c r="K5453" s="69"/>
      <c r="L5453" s="79"/>
    </row>
    <row r="5454" customFormat="false" ht="18.75" hidden="false" customHeight="true" outlineLevel="0" collapsed="false">
      <c r="A5454" s="76"/>
      <c r="B5454" s="77"/>
      <c r="C5454" s="78"/>
      <c r="D5454" s="78"/>
      <c r="E5454" s="78"/>
      <c r="F5454" s="79"/>
      <c r="G5454" s="80"/>
      <c r="H5454" s="79"/>
      <c r="I5454" s="80"/>
      <c r="J5454" s="79"/>
      <c r="K5454" s="69"/>
      <c r="L5454" s="79"/>
    </row>
    <row r="5455" customFormat="false" ht="18.75" hidden="false" customHeight="true" outlineLevel="0" collapsed="false">
      <c r="A5455" s="76"/>
      <c r="B5455" s="77"/>
      <c r="C5455" s="78"/>
      <c r="D5455" s="78"/>
      <c r="E5455" s="78"/>
      <c r="F5455" s="79"/>
      <c r="G5455" s="80"/>
      <c r="H5455" s="79"/>
      <c r="I5455" s="80"/>
      <c r="J5455" s="79"/>
      <c r="K5455" s="69"/>
      <c r="L5455" s="79"/>
    </row>
    <row r="5456" customFormat="false" ht="18.75" hidden="false" customHeight="true" outlineLevel="0" collapsed="false">
      <c r="A5456" s="76"/>
      <c r="B5456" s="77"/>
      <c r="C5456" s="78"/>
      <c r="D5456" s="78"/>
      <c r="E5456" s="78"/>
      <c r="F5456" s="79"/>
      <c r="G5456" s="80"/>
      <c r="H5456" s="79"/>
      <c r="I5456" s="80"/>
      <c r="J5456" s="79"/>
      <c r="K5456" s="69"/>
      <c r="L5456" s="79"/>
    </row>
    <row r="5457" customFormat="false" ht="18.75" hidden="false" customHeight="true" outlineLevel="0" collapsed="false">
      <c r="A5457" s="76"/>
      <c r="B5457" s="77"/>
      <c r="C5457" s="78"/>
      <c r="D5457" s="78"/>
      <c r="E5457" s="78"/>
      <c r="F5457" s="79"/>
      <c r="G5457" s="80"/>
      <c r="H5457" s="79"/>
      <c r="I5457" s="80"/>
      <c r="J5457" s="79"/>
      <c r="K5457" s="69"/>
      <c r="L5457" s="79"/>
    </row>
    <row r="5458" customFormat="false" ht="18.75" hidden="false" customHeight="true" outlineLevel="0" collapsed="false">
      <c r="A5458" s="76"/>
      <c r="B5458" s="77"/>
      <c r="C5458" s="78"/>
      <c r="D5458" s="78"/>
      <c r="E5458" s="78"/>
      <c r="F5458" s="79"/>
      <c r="G5458" s="80"/>
      <c r="H5458" s="79"/>
      <c r="I5458" s="80"/>
      <c r="J5458" s="79"/>
      <c r="K5458" s="69"/>
      <c r="L5458" s="79"/>
    </row>
    <row r="5459" customFormat="false" ht="18.75" hidden="false" customHeight="true" outlineLevel="0" collapsed="false">
      <c r="A5459" s="76"/>
      <c r="B5459" s="77"/>
      <c r="C5459" s="78"/>
      <c r="D5459" s="78"/>
      <c r="E5459" s="78"/>
      <c r="F5459" s="79"/>
      <c r="G5459" s="80"/>
      <c r="H5459" s="79"/>
      <c r="I5459" s="80"/>
      <c r="J5459" s="79"/>
      <c r="K5459" s="69"/>
      <c r="L5459" s="79"/>
    </row>
    <row r="5460" customFormat="false" ht="18.75" hidden="false" customHeight="true" outlineLevel="0" collapsed="false">
      <c r="A5460" s="76"/>
      <c r="B5460" s="77"/>
      <c r="C5460" s="78"/>
      <c r="D5460" s="78"/>
      <c r="E5460" s="78"/>
      <c r="F5460" s="79"/>
      <c r="G5460" s="80"/>
      <c r="H5460" s="79"/>
      <c r="I5460" s="80"/>
      <c r="J5460" s="79"/>
      <c r="K5460" s="69"/>
      <c r="L5460" s="79"/>
    </row>
    <row r="5461" customFormat="false" ht="18.75" hidden="false" customHeight="true" outlineLevel="0" collapsed="false">
      <c r="A5461" s="76"/>
      <c r="B5461" s="77"/>
      <c r="C5461" s="78"/>
      <c r="D5461" s="78"/>
      <c r="E5461" s="78"/>
      <c r="F5461" s="79"/>
      <c r="G5461" s="80"/>
      <c r="H5461" s="79"/>
      <c r="I5461" s="80"/>
      <c r="J5461" s="79"/>
      <c r="K5461" s="69"/>
      <c r="L5461" s="79"/>
    </row>
    <row r="5462" customFormat="false" ht="18.75" hidden="false" customHeight="true" outlineLevel="0" collapsed="false">
      <c r="A5462" s="76"/>
      <c r="B5462" s="77"/>
      <c r="C5462" s="78"/>
      <c r="D5462" s="78"/>
      <c r="E5462" s="78"/>
      <c r="F5462" s="79"/>
      <c r="G5462" s="80"/>
      <c r="H5462" s="79"/>
      <c r="I5462" s="80"/>
      <c r="J5462" s="79"/>
      <c r="K5462" s="69"/>
      <c r="L5462" s="79"/>
    </row>
    <row r="5463" customFormat="false" ht="18.75" hidden="false" customHeight="true" outlineLevel="0" collapsed="false">
      <c r="A5463" s="76"/>
      <c r="B5463" s="77"/>
      <c r="C5463" s="78"/>
      <c r="D5463" s="78"/>
      <c r="E5463" s="78"/>
      <c r="F5463" s="79"/>
      <c r="G5463" s="80"/>
      <c r="H5463" s="79"/>
      <c r="I5463" s="80"/>
      <c r="J5463" s="79"/>
      <c r="K5463" s="69"/>
      <c r="L5463" s="79"/>
    </row>
    <row r="5464" customFormat="false" ht="18.75" hidden="false" customHeight="true" outlineLevel="0" collapsed="false">
      <c r="A5464" s="76"/>
      <c r="B5464" s="77"/>
      <c r="C5464" s="78"/>
      <c r="D5464" s="78"/>
      <c r="E5464" s="78"/>
      <c r="F5464" s="79"/>
      <c r="G5464" s="80"/>
      <c r="H5464" s="79"/>
      <c r="I5464" s="80"/>
      <c r="J5464" s="79"/>
      <c r="K5464" s="69"/>
      <c r="L5464" s="79"/>
    </row>
    <row r="5465" customFormat="false" ht="18.75" hidden="false" customHeight="true" outlineLevel="0" collapsed="false">
      <c r="A5465" s="76"/>
      <c r="B5465" s="77"/>
      <c r="C5465" s="78"/>
      <c r="D5465" s="78"/>
      <c r="E5465" s="78"/>
      <c r="F5465" s="79"/>
      <c r="G5465" s="80"/>
      <c r="H5465" s="79"/>
      <c r="I5465" s="80"/>
      <c r="J5465" s="79"/>
      <c r="K5465" s="69"/>
      <c r="L5465" s="79"/>
    </row>
    <row r="5466" customFormat="false" ht="18.75" hidden="false" customHeight="true" outlineLevel="0" collapsed="false">
      <c r="A5466" s="76"/>
      <c r="B5466" s="77"/>
      <c r="C5466" s="78"/>
      <c r="D5466" s="78"/>
      <c r="E5466" s="78"/>
      <c r="F5466" s="79"/>
      <c r="G5466" s="80"/>
      <c r="H5466" s="79"/>
      <c r="I5466" s="80"/>
      <c r="J5466" s="79"/>
      <c r="K5466" s="69"/>
      <c r="L5466" s="79"/>
    </row>
    <row r="5467" customFormat="false" ht="18.75" hidden="false" customHeight="true" outlineLevel="0" collapsed="false">
      <c r="A5467" s="76"/>
      <c r="B5467" s="77"/>
      <c r="C5467" s="78"/>
      <c r="D5467" s="78"/>
      <c r="E5467" s="78"/>
      <c r="F5467" s="79"/>
      <c r="G5467" s="80"/>
      <c r="H5467" s="79"/>
      <c r="I5467" s="80"/>
      <c r="J5467" s="79"/>
      <c r="K5467" s="69"/>
      <c r="L5467" s="79"/>
    </row>
    <row r="5468" customFormat="false" ht="18.75" hidden="false" customHeight="true" outlineLevel="0" collapsed="false">
      <c r="A5468" s="76"/>
      <c r="B5468" s="77"/>
      <c r="C5468" s="78"/>
      <c r="D5468" s="78"/>
      <c r="E5468" s="78"/>
      <c r="F5468" s="79"/>
      <c r="G5468" s="80"/>
      <c r="H5468" s="79"/>
      <c r="I5468" s="80"/>
      <c r="J5468" s="79"/>
      <c r="K5468" s="69"/>
      <c r="L5468" s="79"/>
    </row>
    <row r="5469" customFormat="false" ht="18.75" hidden="false" customHeight="true" outlineLevel="0" collapsed="false">
      <c r="A5469" s="76"/>
      <c r="B5469" s="77"/>
      <c r="C5469" s="78"/>
      <c r="D5469" s="78"/>
      <c r="E5469" s="78"/>
      <c r="F5469" s="79"/>
      <c r="G5469" s="80"/>
      <c r="H5469" s="79"/>
      <c r="I5469" s="80"/>
      <c r="J5469" s="79"/>
      <c r="K5469" s="69"/>
      <c r="L5469" s="79"/>
    </row>
    <row r="5470" customFormat="false" ht="18.75" hidden="false" customHeight="true" outlineLevel="0" collapsed="false">
      <c r="A5470" s="76"/>
      <c r="B5470" s="77"/>
      <c r="C5470" s="78"/>
      <c r="D5470" s="78"/>
      <c r="E5470" s="78"/>
      <c r="F5470" s="79"/>
      <c r="G5470" s="80"/>
      <c r="H5470" s="79"/>
      <c r="I5470" s="80"/>
      <c r="J5470" s="79"/>
      <c r="K5470" s="69"/>
      <c r="L5470" s="79"/>
    </row>
    <row r="5471" customFormat="false" ht="18.75" hidden="false" customHeight="true" outlineLevel="0" collapsed="false">
      <c r="A5471" s="76"/>
      <c r="B5471" s="77"/>
      <c r="C5471" s="78"/>
      <c r="D5471" s="78"/>
      <c r="E5471" s="78"/>
      <c r="F5471" s="79"/>
      <c r="G5471" s="80"/>
      <c r="H5471" s="79"/>
      <c r="I5471" s="80"/>
      <c r="J5471" s="79"/>
      <c r="K5471" s="69"/>
      <c r="L5471" s="79"/>
    </row>
    <row r="5472" customFormat="false" ht="18.75" hidden="false" customHeight="true" outlineLevel="0" collapsed="false">
      <c r="A5472" s="76"/>
      <c r="B5472" s="77"/>
      <c r="C5472" s="78"/>
      <c r="D5472" s="78"/>
      <c r="E5472" s="78"/>
      <c r="F5472" s="79"/>
      <c r="G5472" s="80"/>
      <c r="H5472" s="79"/>
      <c r="I5472" s="80"/>
      <c r="J5472" s="79"/>
      <c r="K5472" s="69"/>
      <c r="L5472" s="79"/>
    </row>
    <row r="5473" customFormat="false" ht="18.75" hidden="false" customHeight="true" outlineLevel="0" collapsed="false">
      <c r="A5473" s="76"/>
      <c r="B5473" s="77"/>
      <c r="C5473" s="78"/>
      <c r="D5473" s="78"/>
      <c r="E5473" s="78"/>
      <c r="F5473" s="79"/>
      <c r="G5473" s="80"/>
      <c r="H5473" s="79"/>
      <c r="I5473" s="80"/>
      <c r="J5473" s="79"/>
      <c r="K5473" s="69"/>
      <c r="L5473" s="79"/>
    </row>
    <row r="5474" customFormat="false" ht="18.75" hidden="false" customHeight="true" outlineLevel="0" collapsed="false">
      <c r="A5474" s="76"/>
      <c r="B5474" s="77"/>
      <c r="C5474" s="78"/>
      <c r="D5474" s="78"/>
      <c r="E5474" s="78"/>
      <c r="F5474" s="79"/>
      <c r="G5474" s="80"/>
      <c r="H5474" s="79"/>
      <c r="I5474" s="80"/>
      <c r="J5474" s="79"/>
      <c r="K5474" s="69"/>
      <c r="L5474" s="79"/>
    </row>
    <row r="5475" customFormat="false" ht="18.75" hidden="false" customHeight="true" outlineLevel="0" collapsed="false">
      <c r="A5475" s="76"/>
      <c r="B5475" s="77"/>
      <c r="C5475" s="78"/>
      <c r="D5475" s="78"/>
      <c r="E5475" s="78"/>
      <c r="F5475" s="79"/>
      <c r="G5475" s="80"/>
      <c r="H5475" s="79"/>
      <c r="I5475" s="80"/>
      <c r="J5475" s="79"/>
      <c r="K5475" s="69"/>
      <c r="L5475" s="79"/>
    </row>
    <row r="5476" customFormat="false" ht="18.75" hidden="false" customHeight="true" outlineLevel="0" collapsed="false">
      <c r="A5476" s="76"/>
      <c r="B5476" s="77"/>
      <c r="C5476" s="78"/>
      <c r="D5476" s="78"/>
      <c r="E5476" s="78"/>
      <c r="F5476" s="79"/>
      <c r="G5476" s="80"/>
      <c r="H5476" s="79"/>
      <c r="I5476" s="80"/>
      <c r="J5476" s="79"/>
      <c r="K5476" s="69"/>
      <c r="L5476" s="79"/>
    </row>
    <row r="5477" customFormat="false" ht="18.75" hidden="false" customHeight="true" outlineLevel="0" collapsed="false">
      <c r="A5477" s="76"/>
      <c r="B5477" s="77"/>
      <c r="C5477" s="78"/>
      <c r="D5477" s="78"/>
      <c r="E5477" s="78"/>
      <c r="F5477" s="79"/>
      <c r="G5477" s="80"/>
      <c r="H5477" s="79"/>
      <c r="I5477" s="80"/>
      <c r="J5477" s="79"/>
      <c r="K5477" s="69"/>
      <c r="L5477" s="79"/>
    </row>
    <row r="5478" customFormat="false" ht="18.75" hidden="false" customHeight="true" outlineLevel="0" collapsed="false">
      <c r="A5478" s="76"/>
      <c r="B5478" s="77"/>
      <c r="C5478" s="78"/>
      <c r="D5478" s="78"/>
      <c r="E5478" s="78"/>
      <c r="F5478" s="79"/>
      <c r="G5478" s="80"/>
      <c r="H5478" s="79"/>
      <c r="I5478" s="80"/>
      <c r="J5478" s="79"/>
      <c r="K5478" s="69"/>
      <c r="L5478" s="79"/>
    </row>
    <row r="5479" customFormat="false" ht="18.75" hidden="false" customHeight="true" outlineLevel="0" collapsed="false">
      <c r="A5479" s="76"/>
      <c r="B5479" s="77"/>
      <c r="C5479" s="78"/>
      <c r="D5479" s="78"/>
      <c r="E5479" s="78"/>
      <c r="F5479" s="79"/>
      <c r="G5479" s="80"/>
      <c r="H5479" s="79"/>
      <c r="I5479" s="80"/>
      <c r="J5479" s="79"/>
      <c r="K5479" s="69"/>
      <c r="L5479" s="79"/>
    </row>
    <row r="5480" customFormat="false" ht="18.75" hidden="false" customHeight="true" outlineLevel="0" collapsed="false">
      <c r="A5480" s="76"/>
      <c r="B5480" s="77"/>
      <c r="C5480" s="78"/>
      <c r="D5480" s="78"/>
      <c r="E5480" s="78"/>
      <c r="F5480" s="79"/>
      <c r="G5480" s="80"/>
      <c r="H5480" s="79"/>
      <c r="I5480" s="80"/>
      <c r="J5480" s="79"/>
      <c r="K5480" s="69"/>
      <c r="L5480" s="79"/>
    </row>
    <row r="5481" customFormat="false" ht="18.75" hidden="false" customHeight="true" outlineLevel="0" collapsed="false">
      <c r="A5481" s="76"/>
      <c r="B5481" s="77"/>
      <c r="C5481" s="78"/>
      <c r="D5481" s="78"/>
      <c r="E5481" s="78"/>
      <c r="F5481" s="79"/>
      <c r="G5481" s="80"/>
      <c r="H5481" s="79"/>
      <c r="I5481" s="80"/>
      <c r="J5481" s="79"/>
      <c r="K5481" s="69"/>
      <c r="L5481" s="79"/>
    </row>
    <row r="5482" customFormat="false" ht="18.75" hidden="false" customHeight="true" outlineLevel="0" collapsed="false">
      <c r="A5482" s="76"/>
      <c r="B5482" s="77"/>
      <c r="C5482" s="78"/>
      <c r="D5482" s="78"/>
      <c r="E5482" s="78"/>
      <c r="F5482" s="79"/>
      <c r="G5482" s="80"/>
      <c r="H5482" s="79"/>
      <c r="I5482" s="80"/>
      <c r="J5482" s="79"/>
      <c r="K5482" s="69"/>
      <c r="L5482" s="79"/>
    </row>
    <row r="5483" customFormat="false" ht="18.75" hidden="false" customHeight="true" outlineLevel="0" collapsed="false">
      <c r="A5483" s="76"/>
      <c r="B5483" s="77"/>
      <c r="C5483" s="78"/>
      <c r="D5483" s="78"/>
      <c r="E5483" s="78"/>
      <c r="F5483" s="79"/>
      <c r="G5483" s="80"/>
      <c r="H5483" s="79"/>
      <c r="I5483" s="80"/>
      <c r="J5483" s="79"/>
      <c r="K5483" s="69"/>
      <c r="L5483" s="79"/>
    </row>
    <row r="5484" customFormat="false" ht="18.75" hidden="false" customHeight="true" outlineLevel="0" collapsed="false">
      <c r="A5484" s="76"/>
      <c r="B5484" s="77"/>
      <c r="C5484" s="78"/>
      <c r="D5484" s="78"/>
      <c r="E5484" s="78"/>
      <c r="F5484" s="79"/>
      <c r="G5484" s="80"/>
      <c r="H5484" s="79"/>
      <c r="I5484" s="80"/>
      <c r="J5484" s="79"/>
      <c r="K5484" s="69"/>
      <c r="L5484" s="79"/>
    </row>
    <row r="5485" customFormat="false" ht="18.75" hidden="false" customHeight="true" outlineLevel="0" collapsed="false">
      <c r="A5485" s="76"/>
      <c r="B5485" s="77"/>
      <c r="C5485" s="78"/>
      <c r="D5485" s="78"/>
      <c r="E5485" s="78"/>
      <c r="F5485" s="79"/>
      <c r="G5485" s="80"/>
      <c r="H5485" s="79"/>
      <c r="I5485" s="80"/>
      <c r="J5485" s="79"/>
      <c r="K5485" s="69"/>
      <c r="L5485" s="79"/>
    </row>
    <row r="5486" customFormat="false" ht="18.75" hidden="false" customHeight="true" outlineLevel="0" collapsed="false">
      <c r="A5486" s="76"/>
      <c r="B5486" s="77"/>
      <c r="C5486" s="78"/>
      <c r="D5486" s="78"/>
      <c r="E5486" s="78"/>
      <c r="F5486" s="79"/>
      <c r="G5486" s="80"/>
      <c r="H5486" s="79"/>
      <c r="I5486" s="80"/>
      <c r="J5486" s="79"/>
      <c r="K5486" s="69"/>
      <c r="L5486" s="79"/>
    </row>
    <row r="5487" customFormat="false" ht="18.75" hidden="false" customHeight="true" outlineLevel="0" collapsed="false">
      <c r="A5487" s="76"/>
      <c r="B5487" s="77"/>
      <c r="C5487" s="78"/>
      <c r="D5487" s="78"/>
      <c r="E5487" s="78"/>
      <c r="F5487" s="79"/>
      <c r="G5487" s="80"/>
      <c r="H5487" s="79"/>
      <c r="I5487" s="80"/>
      <c r="J5487" s="79"/>
      <c r="K5487" s="69"/>
      <c r="L5487" s="79"/>
    </row>
    <row r="5488" customFormat="false" ht="18.75" hidden="false" customHeight="true" outlineLevel="0" collapsed="false">
      <c r="A5488" s="76"/>
      <c r="B5488" s="77"/>
      <c r="C5488" s="78"/>
      <c r="D5488" s="78"/>
      <c r="E5488" s="78"/>
      <c r="F5488" s="79"/>
      <c r="G5488" s="80"/>
      <c r="H5488" s="79"/>
      <c r="I5488" s="80"/>
      <c r="J5488" s="79"/>
      <c r="K5488" s="69"/>
      <c r="L5488" s="79"/>
    </row>
    <row r="5489" customFormat="false" ht="18.75" hidden="false" customHeight="true" outlineLevel="0" collapsed="false">
      <c r="A5489" s="76"/>
      <c r="B5489" s="77"/>
      <c r="C5489" s="78"/>
      <c r="D5489" s="78"/>
      <c r="E5489" s="78"/>
      <c r="F5489" s="79"/>
      <c r="G5489" s="80"/>
      <c r="H5489" s="79"/>
      <c r="I5489" s="80"/>
      <c r="J5489" s="79"/>
      <c r="K5489" s="69"/>
      <c r="L5489" s="79"/>
    </row>
    <row r="5490" customFormat="false" ht="18.75" hidden="false" customHeight="true" outlineLevel="0" collapsed="false">
      <c r="A5490" s="76"/>
      <c r="B5490" s="77"/>
      <c r="C5490" s="78"/>
      <c r="D5490" s="78"/>
      <c r="E5490" s="78"/>
      <c r="F5490" s="79"/>
      <c r="G5490" s="80"/>
      <c r="H5490" s="79"/>
      <c r="I5490" s="80"/>
      <c r="J5490" s="79"/>
      <c r="K5490" s="69"/>
      <c r="L5490" s="79"/>
    </row>
    <row r="5491" customFormat="false" ht="18.75" hidden="false" customHeight="true" outlineLevel="0" collapsed="false">
      <c r="A5491" s="76"/>
      <c r="B5491" s="77"/>
      <c r="C5491" s="78"/>
      <c r="D5491" s="78"/>
      <c r="E5491" s="78"/>
      <c r="F5491" s="79"/>
      <c r="G5491" s="80"/>
      <c r="H5491" s="79"/>
      <c r="I5491" s="80"/>
      <c r="J5491" s="79"/>
      <c r="K5491" s="69"/>
      <c r="L5491" s="79"/>
    </row>
    <row r="5492" customFormat="false" ht="18.75" hidden="false" customHeight="true" outlineLevel="0" collapsed="false">
      <c r="A5492" s="76"/>
      <c r="B5492" s="77"/>
      <c r="C5492" s="78"/>
      <c r="D5492" s="78"/>
      <c r="E5492" s="78"/>
      <c r="F5492" s="79"/>
      <c r="G5492" s="80"/>
      <c r="H5492" s="79"/>
      <c r="I5492" s="80"/>
      <c r="J5492" s="79"/>
      <c r="K5492" s="69"/>
      <c r="L5492" s="79"/>
    </row>
    <row r="5493" customFormat="false" ht="18.75" hidden="false" customHeight="true" outlineLevel="0" collapsed="false">
      <c r="A5493" s="76"/>
      <c r="B5493" s="77"/>
      <c r="C5493" s="78"/>
      <c r="D5493" s="78"/>
      <c r="E5493" s="78"/>
      <c r="F5493" s="79"/>
      <c r="G5493" s="80"/>
      <c r="H5493" s="79"/>
      <c r="I5493" s="80"/>
      <c r="J5493" s="79"/>
      <c r="K5493" s="69"/>
      <c r="L5493" s="79"/>
    </row>
    <row r="5494" customFormat="false" ht="18.75" hidden="false" customHeight="true" outlineLevel="0" collapsed="false">
      <c r="A5494" s="76"/>
      <c r="B5494" s="77"/>
      <c r="C5494" s="78"/>
      <c r="D5494" s="78"/>
      <c r="E5494" s="78"/>
      <c r="F5494" s="79"/>
      <c r="G5494" s="80"/>
      <c r="H5494" s="79"/>
      <c r="I5494" s="80"/>
      <c r="J5494" s="79"/>
      <c r="K5494" s="69"/>
      <c r="L5494" s="79"/>
    </row>
    <row r="5495" customFormat="false" ht="18.75" hidden="false" customHeight="true" outlineLevel="0" collapsed="false">
      <c r="A5495" s="76"/>
      <c r="B5495" s="77"/>
      <c r="C5495" s="78"/>
      <c r="D5495" s="78"/>
      <c r="E5495" s="78"/>
      <c r="F5495" s="79"/>
      <c r="G5495" s="80"/>
      <c r="H5495" s="79"/>
      <c r="I5495" s="80"/>
      <c r="J5495" s="79"/>
      <c r="K5495" s="69"/>
      <c r="L5495" s="79"/>
    </row>
    <row r="5496" customFormat="false" ht="18.75" hidden="false" customHeight="true" outlineLevel="0" collapsed="false">
      <c r="A5496" s="76"/>
      <c r="B5496" s="77"/>
      <c r="C5496" s="78"/>
      <c r="D5496" s="78"/>
      <c r="E5496" s="78"/>
      <c r="F5496" s="79"/>
      <c r="G5496" s="80"/>
      <c r="H5496" s="79"/>
      <c r="I5496" s="80"/>
      <c r="J5496" s="79"/>
      <c r="K5496" s="69"/>
      <c r="L5496" s="79"/>
    </row>
    <row r="5497" customFormat="false" ht="18.75" hidden="false" customHeight="true" outlineLevel="0" collapsed="false">
      <c r="A5497" s="76"/>
      <c r="B5497" s="77"/>
      <c r="C5497" s="78"/>
      <c r="D5497" s="78"/>
      <c r="E5497" s="78"/>
      <c r="F5497" s="79"/>
      <c r="G5497" s="80"/>
      <c r="H5497" s="79"/>
      <c r="I5497" s="80"/>
      <c r="J5497" s="79"/>
      <c r="K5497" s="69"/>
      <c r="L5497" s="79"/>
    </row>
    <row r="5498" customFormat="false" ht="18.75" hidden="false" customHeight="true" outlineLevel="0" collapsed="false">
      <c r="A5498" s="76"/>
      <c r="B5498" s="77"/>
      <c r="C5498" s="78"/>
      <c r="D5498" s="78"/>
      <c r="E5498" s="78"/>
      <c r="F5498" s="79"/>
      <c r="G5498" s="80"/>
      <c r="H5498" s="79"/>
      <c r="I5498" s="80"/>
      <c r="J5498" s="79"/>
      <c r="K5498" s="69"/>
      <c r="L5498" s="79"/>
    </row>
    <row r="5499" customFormat="false" ht="18.75" hidden="false" customHeight="true" outlineLevel="0" collapsed="false">
      <c r="A5499" s="76"/>
      <c r="B5499" s="77"/>
      <c r="C5499" s="78"/>
      <c r="D5499" s="78"/>
      <c r="E5499" s="78"/>
      <c r="F5499" s="79"/>
      <c r="G5499" s="80"/>
      <c r="H5499" s="79"/>
      <c r="I5499" s="80"/>
      <c r="J5499" s="79"/>
      <c r="K5499" s="69"/>
      <c r="L5499" s="79"/>
    </row>
    <row r="5500" customFormat="false" ht="18.75" hidden="false" customHeight="true" outlineLevel="0" collapsed="false">
      <c r="A5500" s="76"/>
      <c r="B5500" s="77"/>
      <c r="C5500" s="78"/>
      <c r="D5500" s="78"/>
      <c r="E5500" s="78"/>
      <c r="F5500" s="79"/>
      <c r="G5500" s="80"/>
      <c r="H5500" s="79"/>
      <c r="I5500" s="80"/>
      <c r="J5500" s="79"/>
      <c r="K5500" s="69"/>
      <c r="L5500" s="79"/>
    </row>
    <row r="5501" customFormat="false" ht="18.75" hidden="false" customHeight="true" outlineLevel="0" collapsed="false">
      <c r="A5501" s="76"/>
      <c r="B5501" s="77"/>
      <c r="C5501" s="78"/>
      <c r="D5501" s="78"/>
      <c r="E5501" s="78"/>
      <c r="F5501" s="79"/>
      <c r="G5501" s="80"/>
      <c r="H5501" s="79"/>
      <c r="I5501" s="80"/>
      <c r="J5501" s="79"/>
      <c r="K5501" s="69"/>
      <c r="L5501" s="79"/>
    </row>
    <row r="5502" customFormat="false" ht="18.75" hidden="false" customHeight="true" outlineLevel="0" collapsed="false">
      <c r="A5502" s="76"/>
      <c r="B5502" s="77"/>
      <c r="C5502" s="78"/>
      <c r="D5502" s="78"/>
      <c r="E5502" s="78"/>
      <c r="F5502" s="79"/>
      <c r="G5502" s="80"/>
      <c r="H5502" s="79"/>
      <c r="I5502" s="80"/>
      <c r="J5502" s="79"/>
      <c r="K5502" s="69"/>
      <c r="L5502" s="79"/>
    </row>
    <row r="5503" customFormat="false" ht="18.75" hidden="false" customHeight="true" outlineLevel="0" collapsed="false">
      <c r="A5503" s="76"/>
      <c r="B5503" s="77"/>
      <c r="C5503" s="78"/>
      <c r="D5503" s="78"/>
      <c r="E5503" s="78"/>
      <c r="F5503" s="79"/>
      <c r="G5503" s="80"/>
      <c r="H5503" s="79"/>
      <c r="I5503" s="80"/>
      <c r="J5503" s="79"/>
      <c r="K5503" s="69"/>
      <c r="L5503" s="79"/>
    </row>
    <row r="5504" customFormat="false" ht="18.75" hidden="false" customHeight="true" outlineLevel="0" collapsed="false">
      <c r="A5504" s="76"/>
      <c r="B5504" s="77"/>
      <c r="C5504" s="78"/>
      <c r="D5504" s="78"/>
      <c r="E5504" s="78"/>
      <c r="F5504" s="79"/>
      <c r="G5504" s="80"/>
      <c r="H5504" s="79"/>
      <c r="I5504" s="80"/>
      <c r="J5504" s="79"/>
      <c r="K5504" s="69"/>
      <c r="L5504" s="79"/>
    </row>
    <row r="5505" customFormat="false" ht="18.75" hidden="false" customHeight="true" outlineLevel="0" collapsed="false">
      <c r="A5505" s="76"/>
      <c r="B5505" s="77"/>
      <c r="C5505" s="78"/>
      <c r="D5505" s="78"/>
      <c r="E5505" s="78"/>
      <c r="F5505" s="79"/>
      <c r="G5505" s="80"/>
      <c r="H5505" s="79"/>
      <c r="I5505" s="80"/>
      <c r="J5505" s="79"/>
      <c r="K5505" s="69"/>
      <c r="L5505" s="79"/>
    </row>
    <row r="5506" customFormat="false" ht="18.75" hidden="false" customHeight="true" outlineLevel="0" collapsed="false">
      <c r="A5506" s="76"/>
      <c r="B5506" s="77"/>
      <c r="C5506" s="78"/>
      <c r="D5506" s="78"/>
      <c r="E5506" s="78"/>
      <c r="F5506" s="79"/>
      <c r="G5506" s="80"/>
      <c r="H5506" s="79"/>
      <c r="I5506" s="80"/>
      <c r="J5506" s="79"/>
      <c r="K5506" s="69"/>
      <c r="L5506" s="79"/>
    </row>
    <row r="5507" customFormat="false" ht="18.75" hidden="false" customHeight="true" outlineLevel="0" collapsed="false">
      <c r="A5507" s="76"/>
      <c r="B5507" s="77"/>
      <c r="C5507" s="78"/>
      <c r="D5507" s="78"/>
      <c r="E5507" s="78"/>
      <c r="F5507" s="79"/>
      <c r="G5507" s="80"/>
      <c r="H5507" s="79"/>
      <c r="I5507" s="80"/>
      <c r="J5507" s="79"/>
      <c r="K5507" s="69"/>
      <c r="L5507" s="79"/>
    </row>
    <row r="5508" customFormat="false" ht="18.75" hidden="false" customHeight="true" outlineLevel="0" collapsed="false">
      <c r="A5508" s="76"/>
      <c r="B5508" s="77"/>
      <c r="C5508" s="78"/>
      <c r="D5508" s="78"/>
      <c r="E5508" s="78"/>
      <c r="F5508" s="79"/>
      <c r="G5508" s="80"/>
      <c r="H5508" s="79"/>
      <c r="I5508" s="80"/>
      <c r="J5508" s="79"/>
      <c r="K5508" s="69"/>
      <c r="L5508" s="79"/>
    </row>
    <row r="5509" customFormat="false" ht="18.75" hidden="false" customHeight="true" outlineLevel="0" collapsed="false">
      <c r="A5509" s="76"/>
      <c r="B5509" s="77"/>
      <c r="C5509" s="78"/>
      <c r="D5509" s="78"/>
      <c r="E5509" s="78"/>
      <c r="F5509" s="79"/>
      <c r="G5509" s="80"/>
      <c r="H5509" s="79"/>
      <c r="I5509" s="80"/>
      <c r="J5509" s="79"/>
      <c r="K5509" s="69"/>
      <c r="L5509" s="79"/>
    </row>
    <row r="5510" customFormat="false" ht="18.75" hidden="false" customHeight="true" outlineLevel="0" collapsed="false">
      <c r="A5510" s="76"/>
      <c r="B5510" s="77"/>
      <c r="C5510" s="78"/>
      <c r="D5510" s="78"/>
      <c r="E5510" s="78"/>
      <c r="F5510" s="79"/>
      <c r="G5510" s="80"/>
      <c r="H5510" s="79"/>
      <c r="I5510" s="80"/>
      <c r="J5510" s="79"/>
      <c r="K5510" s="69"/>
      <c r="L5510" s="79"/>
    </row>
    <row r="5511" customFormat="false" ht="18.75" hidden="false" customHeight="true" outlineLevel="0" collapsed="false">
      <c r="A5511" s="76"/>
      <c r="B5511" s="77"/>
      <c r="C5511" s="78"/>
      <c r="D5511" s="78"/>
      <c r="E5511" s="78"/>
      <c r="F5511" s="79"/>
      <c r="G5511" s="80"/>
      <c r="H5511" s="79"/>
      <c r="I5511" s="80"/>
      <c r="J5511" s="79"/>
      <c r="K5511" s="69"/>
      <c r="L5511" s="79"/>
    </row>
    <row r="5512" customFormat="false" ht="18.75" hidden="false" customHeight="true" outlineLevel="0" collapsed="false">
      <c r="A5512" s="76"/>
      <c r="B5512" s="77"/>
      <c r="C5512" s="78"/>
      <c r="D5512" s="78"/>
      <c r="E5512" s="78"/>
      <c r="F5512" s="79"/>
      <c r="G5512" s="80"/>
      <c r="H5512" s="79"/>
      <c r="I5512" s="80"/>
      <c r="J5512" s="79"/>
      <c r="K5512" s="69"/>
      <c r="L5512" s="79"/>
    </row>
    <row r="5513" customFormat="false" ht="18.75" hidden="false" customHeight="true" outlineLevel="0" collapsed="false">
      <c r="A5513" s="76"/>
      <c r="B5513" s="77"/>
      <c r="C5513" s="78"/>
      <c r="D5513" s="78"/>
      <c r="E5513" s="78"/>
      <c r="F5513" s="79"/>
      <c r="G5513" s="80"/>
      <c r="H5513" s="79"/>
      <c r="I5513" s="80"/>
      <c r="J5513" s="79"/>
      <c r="K5513" s="69"/>
      <c r="L5513" s="79"/>
    </row>
    <row r="5514" customFormat="false" ht="18.75" hidden="false" customHeight="true" outlineLevel="0" collapsed="false">
      <c r="A5514" s="76"/>
      <c r="B5514" s="77"/>
      <c r="C5514" s="78"/>
      <c r="D5514" s="78"/>
      <c r="E5514" s="78"/>
      <c r="F5514" s="79"/>
      <c r="G5514" s="80"/>
      <c r="H5514" s="79"/>
      <c r="I5514" s="80"/>
      <c r="J5514" s="79"/>
      <c r="K5514" s="69"/>
      <c r="L5514" s="79"/>
    </row>
    <row r="5515" customFormat="false" ht="18.75" hidden="false" customHeight="true" outlineLevel="0" collapsed="false">
      <c r="A5515" s="76"/>
      <c r="B5515" s="77"/>
      <c r="C5515" s="78"/>
      <c r="D5515" s="78"/>
      <c r="E5515" s="78"/>
      <c r="F5515" s="79"/>
      <c r="G5515" s="80"/>
      <c r="H5515" s="79"/>
      <c r="I5515" s="80"/>
      <c r="J5515" s="79"/>
      <c r="K5515" s="69"/>
      <c r="L5515" s="79"/>
    </row>
    <row r="5516" customFormat="false" ht="18.75" hidden="false" customHeight="true" outlineLevel="0" collapsed="false">
      <c r="A5516" s="76"/>
      <c r="B5516" s="77"/>
      <c r="C5516" s="78"/>
      <c r="D5516" s="78"/>
      <c r="E5516" s="78"/>
      <c r="F5516" s="79"/>
      <c r="G5516" s="80"/>
      <c r="H5516" s="79"/>
      <c r="I5516" s="80"/>
      <c r="J5516" s="79"/>
      <c r="K5516" s="69"/>
      <c r="L5516" s="79"/>
    </row>
    <row r="5517" customFormat="false" ht="18.75" hidden="false" customHeight="true" outlineLevel="0" collapsed="false">
      <c r="A5517" s="76"/>
      <c r="B5517" s="77"/>
      <c r="C5517" s="78"/>
      <c r="D5517" s="78"/>
      <c r="E5517" s="78"/>
      <c r="F5517" s="79"/>
      <c r="G5517" s="80"/>
      <c r="H5517" s="79"/>
      <c r="I5517" s="80"/>
      <c r="J5517" s="79"/>
      <c r="K5517" s="69"/>
      <c r="L5517" s="79"/>
    </row>
    <row r="5518" customFormat="false" ht="18.75" hidden="false" customHeight="true" outlineLevel="0" collapsed="false">
      <c r="A5518" s="76"/>
      <c r="B5518" s="77"/>
      <c r="C5518" s="78"/>
      <c r="D5518" s="78"/>
      <c r="E5518" s="78"/>
      <c r="F5518" s="79"/>
      <c r="G5518" s="80"/>
      <c r="H5518" s="79"/>
      <c r="I5518" s="80"/>
      <c r="J5518" s="79"/>
      <c r="K5518" s="69"/>
      <c r="L5518" s="79"/>
    </row>
    <row r="5519" customFormat="false" ht="18.75" hidden="false" customHeight="true" outlineLevel="0" collapsed="false">
      <c r="A5519" s="76"/>
      <c r="B5519" s="77"/>
      <c r="C5519" s="78"/>
      <c r="D5519" s="78"/>
      <c r="E5519" s="78"/>
      <c r="F5519" s="79"/>
      <c r="G5519" s="80"/>
      <c r="H5519" s="79"/>
      <c r="I5519" s="80"/>
      <c r="J5519" s="79"/>
      <c r="K5519" s="69"/>
      <c r="L5519" s="79"/>
    </row>
    <row r="5520" customFormat="false" ht="18.75" hidden="false" customHeight="true" outlineLevel="0" collapsed="false">
      <c r="A5520" s="76"/>
      <c r="B5520" s="77"/>
      <c r="C5520" s="78"/>
      <c r="D5520" s="78"/>
      <c r="E5520" s="78"/>
      <c r="F5520" s="79"/>
      <c r="G5520" s="80"/>
      <c r="H5520" s="79"/>
      <c r="I5520" s="80"/>
      <c r="J5520" s="79"/>
      <c r="K5520" s="69"/>
      <c r="L5520" s="79"/>
    </row>
    <row r="5521" customFormat="false" ht="18.75" hidden="false" customHeight="true" outlineLevel="0" collapsed="false">
      <c r="A5521" s="76"/>
      <c r="B5521" s="77"/>
      <c r="C5521" s="78"/>
      <c r="D5521" s="78"/>
      <c r="E5521" s="78"/>
      <c r="F5521" s="79"/>
      <c r="G5521" s="80"/>
      <c r="H5521" s="79"/>
      <c r="I5521" s="80"/>
      <c r="J5521" s="79"/>
      <c r="K5521" s="69"/>
      <c r="L5521" s="79"/>
    </row>
    <row r="5522" customFormat="false" ht="18.75" hidden="false" customHeight="true" outlineLevel="0" collapsed="false">
      <c r="A5522" s="76"/>
      <c r="B5522" s="77"/>
      <c r="C5522" s="78"/>
      <c r="D5522" s="78"/>
      <c r="E5522" s="78"/>
      <c r="F5522" s="79"/>
      <c r="G5522" s="80"/>
      <c r="H5522" s="79"/>
      <c r="I5522" s="80"/>
      <c r="J5522" s="79"/>
      <c r="K5522" s="69"/>
      <c r="L5522" s="79"/>
    </row>
    <row r="5523" customFormat="false" ht="18.75" hidden="false" customHeight="true" outlineLevel="0" collapsed="false">
      <c r="A5523" s="76"/>
      <c r="B5523" s="77"/>
      <c r="C5523" s="78"/>
      <c r="D5523" s="78"/>
      <c r="E5523" s="78"/>
      <c r="F5523" s="79"/>
      <c r="G5523" s="80"/>
      <c r="H5523" s="79"/>
      <c r="I5523" s="80"/>
      <c r="J5523" s="79"/>
      <c r="K5523" s="69"/>
      <c r="L5523" s="79"/>
    </row>
    <row r="5524" customFormat="false" ht="18.75" hidden="false" customHeight="true" outlineLevel="0" collapsed="false">
      <c r="A5524" s="76"/>
      <c r="B5524" s="77"/>
      <c r="C5524" s="78"/>
      <c r="D5524" s="78"/>
      <c r="E5524" s="78"/>
      <c r="F5524" s="79"/>
      <c r="G5524" s="80"/>
      <c r="H5524" s="79"/>
      <c r="I5524" s="80"/>
      <c r="J5524" s="79"/>
      <c r="K5524" s="69"/>
      <c r="L5524" s="79"/>
    </row>
    <row r="5525" customFormat="false" ht="18.75" hidden="false" customHeight="true" outlineLevel="0" collapsed="false">
      <c r="A5525" s="76"/>
      <c r="B5525" s="77"/>
      <c r="C5525" s="78"/>
      <c r="D5525" s="78"/>
      <c r="E5525" s="78"/>
      <c r="F5525" s="79"/>
      <c r="G5525" s="80"/>
      <c r="H5525" s="79"/>
      <c r="I5525" s="80"/>
      <c r="J5525" s="79"/>
      <c r="K5525" s="69"/>
      <c r="L5525" s="79"/>
    </row>
    <row r="5526" customFormat="false" ht="18.75" hidden="false" customHeight="true" outlineLevel="0" collapsed="false">
      <c r="A5526" s="76"/>
      <c r="B5526" s="77"/>
      <c r="C5526" s="78"/>
      <c r="D5526" s="78"/>
      <c r="E5526" s="78"/>
      <c r="F5526" s="79"/>
      <c r="G5526" s="80"/>
      <c r="H5526" s="79"/>
      <c r="I5526" s="80"/>
      <c r="J5526" s="79"/>
      <c r="K5526" s="69"/>
      <c r="L5526" s="79"/>
    </row>
    <row r="5527" customFormat="false" ht="18.75" hidden="false" customHeight="true" outlineLevel="0" collapsed="false">
      <c r="A5527" s="76"/>
      <c r="B5527" s="77"/>
      <c r="C5527" s="78"/>
      <c r="D5527" s="78"/>
      <c r="E5527" s="78"/>
      <c r="F5527" s="79"/>
      <c r="G5527" s="80"/>
      <c r="H5527" s="79"/>
      <c r="I5527" s="80"/>
      <c r="J5527" s="79"/>
      <c r="K5527" s="69"/>
      <c r="L5527" s="79"/>
    </row>
    <row r="5528" customFormat="false" ht="18.75" hidden="false" customHeight="true" outlineLevel="0" collapsed="false">
      <c r="A5528" s="76"/>
      <c r="B5528" s="77"/>
      <c r="C5528" s="78"/>
      <c r="D5528" s="78"/>
      <c r="E5528" s="78"/>
      <c r="F5528" s="79"/>
      <c r="G5528" s="80"/>
      <c r="H5528" s="79"/>
      <c r="I5528" s="80"/>
      <c r="J5528" s="79"/>
      <c r="K5528" s="69"/>
      <c r="L5528" s="79"/>
    </row>
    <row r="5529" customFormat="false" ht="18.75" hidden="false" customHeight="true" outlineLevel="0" collapsed="false">
      <c r="A5529" s="76"/>
      <c r="B5529" s="77"/>
      <c r="C5529" s="78"/>
      <c r="D5529" s="78"/>
      <c r="E5529" s="78"/>
      <c r="F5529" s="79"/>
      <c r="G5529" s="80"/>
      <c r="H5529" s="79"/>
      <c r="I5529" s="80"/>
      <c r="J5529" s="79"/>
      <c r="K5529" s="69"/>
      <c r="L5529" s="79"/>
    </row>
    <row r="5530" customFormat="false" ht="18.75" hidden="false" customHeight="true" outlineLevel="0" collapsed="false">
      <c r="A5530" s="76"/>
      <c r="B5530" s="77"/>
      <c r="C5530" s="78"/>
      <c r="D5530" s="78"/>
      <c r="E5530" s="78"/>
      <c r="F5530" s="79"/>
      <c r="G5530" s="80"/>
      <c r="H5530" s="79"/>
      <c r="I5530" s="80"/>
      <c r="J5530" s="79"/>
      <c r="K5530" s="69"/>
      <c r="L5530" s="79"/>
    </row>
    <row r="5531" customFormat="false" ht="18.75" hidden="false" customHeight="true" outlineLevel="0" collapsed="false">
      <c r="A5531" s="76"/>
      <c r="B5531" s="77"/>
      <c r="C5531" s="78"/>
      <c r="D5531" s="78"/>
      <c r="E5531" s="78"/>
      <c r="F5531" s="79"/>
      <c r="G5531" s="80"/>
      <c r="H5531" s="79"/>
      <c r="I5531" s="80"/>
      <c r="J5531" s="79"/>
      <c r="K5531" s="69"/>
      <c r="L5531" s="79"/>
    </row>
    <row r="5532" customFormat="false" ht="18.75" hidden="false" customHeight="true" outlineLevel="0" collapsed="false">
      <c r="A5532" s="76"/>
      <c r="B5532" s="77"/>
      <c r="C5532" s="78"/>
      <c r="D5532" s="78"/>
      <c r="E5532" s="78"/>
      <c r="F5532" s="79"/>
      <c r="G5532" s="80"/>
      <c r="H5532" s="79"/>
      <c r="I5532" s="80"/>
      <c r="J5532" s="79"/>
      <c r="K5532" s="69"/>
      <c r="L5532" s="79"/>
    </row>
    <row r="5533" customFormat="false" ht="18.75" hidden="false" customHeight="true" outlineLevel="0" collapsed="false">
      <c r="A5533" s="76"/>
      <c r="B5533" s="77"/>
      <c r="C5533" s="78"/>
      <c r="D5533" s="78"/>
      <c r="E5533" s="78"/>
      <c r="F5533" s="79"/>
      <c r="G5533" s="80"/>
      <c r="H5533" s="79"/>
      <c r="I5533" s="80"/>
      <c r="J5533" s="79"/>
      <c r="K5533" s="69"/>
      <c r="L5533" s="79"/>
    </row>
    <row r="5534" customFormat="false" ht="18.75" hidden="false" customHeight="true" outlineLevel="0" collapsed="false">
      <c r="A5534" s="76"/>
      <c r="B5534" s="77"/>
      <c r="C5534" s="78"/>
      <c r="D5534" s="78"/>
      <c r="E5534" s="78"/>
      <c r="F5534" s="79"/>
      <c r="G5534" s="80"/>
      <c r="H5534" s="79"/>
      <c r="I5534" s="80"/>
      <c r="J5534" s="79"/>
      <c r="K5534" s="69"/>
      <c r="L5534" s="79"/>
    </row>
    <row r="5535" customFormat="false" ht="18.75" hidden="false" customHeight="true" outlineLevel="0" collapsed="false">
      <c r="A5535" s="76"/>
      <c r="B5535" s="77"/>
      <c r="C5535" s="78"/>
      <c r="D5535" s="78"/>
      <c r="E5535" s="78"/>
      <c r="F5535" s="79"/>
      <c r="G5535" s="80"/>
      <c r="H5535" s="79"/>
      <c r="I5535" s="80"/>
      <c r="J5535" s="79"/>
      <c r="K5535" s="69"/>
      <c r="L5535" s="79"/>
    </row>
    <row r="5536" customFormat="false" ht="18.75" hidden="false" customHeight="true" outlineLevel="0" collapsed="false">
      <c r="A5536" s="76"/>
      <c r="B5536" s="77"/>
      <c r="C5536" s="78"/>
      <c r="D5536" s="78"/>
      <c r="E5536" s="78"/>
      <c r="F5536" s="79"/>
      <c r="G5536" s="80"/>
      <c r="H5536" s="79"/>
      <c r="I5536" s="80"/>
      <c r="J5536" s="79"/>
      <c r="K5536" s="69"/>
      <c r="L5536" s="79"/>
    </row>
    <row r="5537" customFormat="false" ht="18.75" hidden="false" customHeight="true" outlineLevel="0" collapsed="false">
      <c r="A5537" s="76"/>
      <c r="B5537" s="77"/>
      <c r="C5537" s="78"/>
      <c r="D5537" s="78"/>
      <c r="E5537" s="78"/>
      <c r="F5537" s="79"/>
      <c r="G5537" s="80"/>
      <c r="H5537" s="79"/>
      <c r="I5537" s="80"/>
      <c r="J5537" s="79"/>
      <c r="K5537" s="69"/>
      <c r="L5537" s="79"/>
    </row>
    <row r="5538" customFormat="false" ht="18.75" hidden="false" customHeight="true" outlineLevel="0" collapsed="false">
      <c r="A5538" s="76"/>
      <c r="B5538" s="77"/>
      <c r="C5538" s="78"/>
      <c r="D5538" s="78"/>
      <c r="E5538" s="78"/>
      <c r="F5538" s="79"/>
      <c r="G5538" s="80"/>
      <c r="H5538" s="79"/>
      <c r="I5538" s="80"/>
      <c r="J5538" s="79"/>
      <c r="K5538" s="69"/>
      <c r="L5538" s="79"/>
    </row>
    <row r="5539" customFormat="false" ht="18.75" hidden="false" customHeight="true" outlineLevel="0" collapsed="false">
      <c r="A5539" s="76"/>
      <c r="B5539" s="77"/>
      <c r="C5539" s="78"/>
      <c r="D5539" s="78"/>
      <c r="E5539" s="78"/>
      <c r="F5539" s="79"/>
      <c r="G5539" s="80"/>
      <c r="H5539" s="79"/>
      <c r="I5539" s="80"/>
      <c r="J5539" s="79"/>
      <c r="K5539" s="69"/>
      <c r="L5539" s="79"/>
    </row>
    <row r="5540" customFormat="false" ht="18.75" hidden="false" customHeight="true" outlineLevel="0" collapsed="false">
      <c r="A5540" s="76"/>
      <c r="B5540" s="77"/>
      <c r="C5540" s="78"/>
      <c r="D5540" s="78"/>
      <c r="E5540" s="78"/>
      <c r="F5540" s="79"/>
      <c r="G5540" s="80"/>
      <c r="H5540" s="79"/>
      <c r="I5540" s="80"/>
      <c r="J5540" s="79"/>
      <c r="K5540" s="69"/>
      <c r="L5540" s="79"/>
    </row>
    <row r="5541" customFormat="false" ht="18.75" hidden="false" customHeight="true" outlineLevel="0" collapsed="false">
      <c r="A5541" s="76"/>
      <c r="B5541" s="77"/>
      <c r="C5541" s="78"/>
      <c r="D5541" s="78"/>
      <c r="E5541" s="78"/>
      <c r="F5541" s="79"/>
      <c r="G5541" s="80"/>
      <c r="H5541" s="79"/>
      <c r="I5541" s="80"/>
      <c r="J5541" s="79"/>
      <c r="K5541" s="69"/>
      <c r="L5541" s="79"/>
    </row>
    <row r="5542" customFormat="false" ht="18.75" hidden="false" customHeight="true" outlineLevel="0" collapsed="false">
      <c r="A5542" s="76"/>
      <c r="B5542" s="77"/>
      <c r="C5542" s="78"/>
      <c r="D5542" s="78"/>
      <c r="E5542" s="78"/>
      <c r="F5542" s="79"/>
      <c r="G5542" s="80"/>
      <c r="H5542" s="79"/>
      <c r="I5542" s="80"/>
      <c r="J5542" s="79"/>
      <c r="K5542" s="69"/>
      <c r="L5542" s="79"/>
    </row>
    <row r="5543" customFormat="false" ht="18.75" hidden="false" customHeight="true" outlineLevel="0" collapsed="false">
      <c r="A5543" s="76"/>
      <c r="B5543" s="77"/>
      <c r="C5543" s="78"/>
      <c r="D5543" s="78"/>
      <c r="E5543" s="78"/>
      <c r="F5543" s="79"/>
      <c r="G5543" s="80"/>
      <c r="H5543" s="79"/>
      <c r="I5543" s="80"/>
      <c r="J5543" s="79"/>
      <c r="K5543" s="69"/>
      <c r="L5543" s="79"/>
    </row>
    <row r="5544" customFormat="false" ht="18.75" hidden="false" customHeight="true" outlineLevel="0" collapsed="false">
      <c r="A5544" s="76"/>
      <c r="B5544" s="77"/>
      <c r="C5544" s="78"/>
      <c r="D5544" s="78"/>
      <c r="E5544" s="78"/>
      <c r="F5544" s="79"/>
      <c r="G5544" s="80"/>
      <c r="H5544" s="79"/>
      <c r="I5544" s="80"/>
      <c r="J5544" s="79"/>
      <c r="K5544" s="69"/>
      <c r="L5544" s="79"/>
    </row>
    <row r="5545" customFormat="false" ht="18.75" hidden="false" customHeight="true" outlineLevel="0" collapsed="false">
      <c r="A5545" s="76"/>
      <c r="B5545" s="77"/>
      <c r="C5545" s="78"/>
      <c r="D5545" s="78"/>
      <c r="E5545" s="78"/>
      <c r="F5545" s="79"/>
      <c r="G5545" s="80"/>
      <c r="H5545" s="79"/>
      <c r="I5545" s="80"/>
      <c r="J5545" s="79"/>
      <c r="K5545" s="69"/>
      <c r="L5545" s="79"/>
    </row>
    <row r="5546" customFormat="false" ht="18.75" hidden="false" customHeight="true" outlineLevel="0" collapsed="false">
      <c r="A5546" s="76"/>
      <c r="B5546" s="77"/>
      <c r="C5546" s="78"/>
      <c r="D5546" s="78"/>
      <c r="E5546" s="78"/>
      <c r="F5546" s="79"/>
      <c r="G5546" s="80"/>
      <c r="H5546" s="79"/>
      <c r="I5546" s="80"/>
      <c r="J5546" s="79"/>
      <c r="K5546" s="69"/>
      <c r="L5546" s="79"/>
    </row>
    <row r="5547" customFormat="false" ht="18.75" hidden="false" customHeight="true" outlineLevel="0" collapsed="false">
      <c r="A5547" s="76"/>
      <c r="B5547" s="77"/>
      <c r="C5547" s="78"/>
      <c r="D5547" s="78"/>
      <c r="E5547" s="78"/>
      <c r="F5547" s="79"/>
      <c r="G5547" s="80"/>
      <c r="H5547" s="79"/>
      <c r="I5547" s="80"/>
      <c r="J5547" s="79"/>
      <c r="K5547" s="69"/>
      <c r="L5547" s="79"/>
    </row>
    <row r="5548" customFormat="false" ht="18.75" hidden="false" customHeight="true" outlineLevel="0" collapsed="false">
      <c r="A5548" s="76"/>
      <c r="B5548" s="77"/>
      <c r="C5548" s="78"/>
      <c r="D5548" s="78"/>
      <c r="E5548" s="78"/>
      <c r="F5548" s="79"/>
      <c r="G5548" s="80"/>
      <c r="H5548" s="79"/>
      <c r="I5548" s="80"/>
      <c r="J5548" s="79"/>
      <c r="K5548" s="69"/>
      <c r="L5548" s="79"/>
    </row>
    <row r="5549" customFormat="false" ht="18.75" hidden="false" customHeight="true" outlineLevel="0" collapsed="false">
      <c r="A5549" s="76"/>
      <c r="B5549" s="77"/>
      <c r="C5549" s="78"/>
      <c r="D5549" s="78"/>
      <c r="E5549" s="78"/>
      <c r="F5549" s="79"/>
      <c r="G5549" s="80"/>
      <c r="H5549" s="79"/>
      <c r="I5549" s="80"/>
      <c r="J5549" s="79"/>
      <c r="K5549" s="69"/>
      <c r="L5549" s="79"/>
    </row>
    <row r="5550" customFormat="false" ht="18.75" hidden="false" customHeight="true" outlineLevel="0" collapsed="false">
      <c r="A5550" s="76"/>
      <c r="B5550" s="77"/>
      <c r="C5550" s="78"/>
      <c r="D5550" s="78"/>
      <c r="E5550" s="78"/>
      <c r="F5550" s="79"/>
      <c r="G5550" s="80"/>
      <c r="H5550" s="79"/>
      <c r="I5550" s="80"/>
      <c r="J5550" s="79"/>
      <c r="K5550" s="69"/>
      <c r="L5550" s="79"/>
    </row>
    <row r="5551" customFormat="false" ht="18.75" hidden="false" customHeight="true" outlineLevel="0" collapsed="false">
      <c r="A5551" s="76"/>
      <c r="B5551" s="77"/>
      <c r="C5551" s="78"/>
      <c r="D5551" s="78"/>
      <c r="E5551" s="78"/>
      <c r="F5551" s="79"/>
      <c r="G5551" s="80"/>
      <c r="H5551" s="79"/>
      <c r="I5551" s="80"/>
      <c r="J5551" s="79"/>
      <c r="K5551" s="69"/>
      <c r="L5551" s="79"/>
    </row>
    <row r="5552" customFormat="false" ht="18.75" hidden="false" customHeight="true" outlineLevel="0" collapsed="false">
      <c r="A5552" s="76"/>
      <c r="B5552" s="77"/>
      <c r="C5552" s="78"/>
      <c r="D5552" s="78"/>
      <c r="E5552" s="78"/>
      <c r="F5552" s="79"/>
      <c r="G5552" s="80"/>
      <c r="H5552" s="79"/>
      <c r="I5552" s="80"/>
      <c r="J5552" s="79"/>
      <c r="K5552" s="69"/>
      <c r="L5552" s="79"/>
    </row>
    <row r="5553" customFormat="false" ht="18.75" hidden="false" customHeight="true" outlineLevel="0" collapsed="false">
      <c r="A5553" s="76"/>
      <c r="B5553" s="77"/>
      <c r="C5553" s="78"/>
      <c r="D5553" s="78"/>
      <c r="E5553" s="78"/>
      <c r="F5553" s="79"/>
      <c r="G5553" s="80"/>
      <c r="H5553" s="79"/>
      <c r="I5553" s="80"/>
      <c r="J5553" s="79"/>
      <c r="K5553" s="69"/>
      <c r="L5553" s="79"/>
    </row>
    <row r="5554" customFormat="false" ht="18.75" hidden="false" customHeight="true" outlineLevel="0" collapsed="false">
      <c r="A5554" s="76"/>
      <c r="B5554" s="77"/>
      <c r="C5554" s="78"/>
      <c r="D5554" s="78"/>
      <c r="E5554" s="78"/>
      <c r="F5554" s="79"/>
      <c r="G5554" s="80"/>
      <c r="H5554" s="79"/>
      <c r="I5554" s="80"/>
      <c r="J5554" s="79"/>
      <c r="K5554" s="69"/>
      <c r="L5554" s="79"/>
    </row>
    <row r="5555" customFormat="false" ht="18.75" hidden="false" customHeight="true" outlineLevel="0" collapsed="false">
      <c r="A5555" s="76"/>
      <c r="B5555" s="77"/>
      <c r="C5555" s="78"/>
      <c r="D5555" s="78"/>
      <c r="E5555" s="78"/>
      <c r="F5555" s="79"/>
      <c r="G5555" s="80"/>
      <c r="H5555" s="79"/>
      <c r="I5555" s="80"/>
      <c r="J5555" s="79"/>
      <c r="K5555" s="69"/>
      <c r="L5555" s="79"/>
    </row>
    <row r="5556" customFormat="false" ht="18.75" hidden="false" customHeight="true" outlineLevel="0" collapsed="false">
      <c r="A5556" s="76"/>
      <c r="B5556" s="77"/>
      <c r="C5556" s="78"/>
      <c r="D5556" s="78"/>
      <c r="E5556" s="78"/>
      <c r="F5556" s="79"/>
      <c r="G5556" s="80"/>
      <c r="H5556" s="79"/>
      <c r="I5556" s="80"/>
      <c r="J5556" s="79"/>
      <c r="K5556" s="69"/>
      <c r="L5556" s="79"/>
    </row>
    <row r="5557" customFormat="false" ht="18.75" hidden="false" customHeight="true" outlineLevel="0" collapsed="false">
      <c r="A5557" s="76"/>
      <c r="B5557" s="77"/>
      <c r="C5557" s="78"/>
      <c r="D5557" s="78"/>
      <c r="E5557" s="78"/>
      <c r="F5557" s="79"/>
      <c r="G5557" s="80"/>
      <c r="H5557" s="79"/>
      <c r="I5557" s="80"/>
      <c r="J5557" s="79"/>
      <c r="K5557" s="69"/>
      <c r="L5557" s="79"/>
    </row>
    <row r="5558" customFormat="false" ht="18.75" hidden="false" customHeight="true" outlineLevel="0" collapsed="false">
      <c r="A5558" s="76"/>
      <c r="B5558" s="77"/>
      <c r="C5558" s="78"/>
      <c r="D5558" s="78"/>
      <c r="E5558" s="78"/>
      <c r="F5558" s="79"/>
      <c r="G5558" s="80"/>
      <c r="H5558" s="79"/>
      <c r="I5558" s="80"/>
      <c r="J5558" s="79"/>
      <c r="K5558" s="69"/>
      <c r="L5558" s="79"/>
    </row>
    <row r="5559" customFormat="false" ht="18.75" hidden="false" customHeight="true" outlineLevel="0" collapsed="false">
      <c r="A5559" s="76"/>
      <c r="B5559" s="77"/>
      <c r="C5559" s="78"/>
      <c r="D5559" s="78"/>
      <c r="E5559" s="78"/>
      <c r="F5559" s="79"/>
      <c r="G5559" s="80"/>
      <c r="H5559" s="79"/>
      <c r="I5559" s="80"/>
      <c r="J5559" s="79"/>
      <c r="K5559" s="69"/>
      <c r="L5559" s="79"/>
    </row>
    <row r="5560" customFormat="false" ht="18.75" hidden="false" customHeight="true" outlineLevel="0" collapsed="false">
      <c r="A5560" s="76"/>
      <c r="B5560" s="77"/>
      <c r="C5560" s="78"/>
      <c r="D5560" s="78"/>
      <c r="E5560" s="78"/>
      <c r="F5560" s="79"/>
      <c r="G5560" s="80"/>
      <c r="H5560" s="79"/>
      <c r="I5560" s="80"/>
      <c r="J5560" s="79"/>
      <c r="K5560" s="69"/>
      <c r="L5560" s="79"/>
    </row>
    <row r="5561" customFormat="false" ht="18.75" hidden="false" customHeight="true" outlineLevel="0" collapsed="false">
      <c r="A5561" s="76"/>
      <c r="B5561" s="77"/>
      <c r="C5561" s="78"/>
      <c r="D5561" s="78"/>
      <c r="E5561" s="78"/>
      <c r="F5561" s="79"/>
      <c r="G5561" s="80"/>
      <c r="H5561" s="79"/>
      <c r="I5561" s="80"/>
      <c r="J5561" s="79"/>
      <c r="K5561" s="69"/>
      <c r="L5561" s="79"/>
    </row>
    <row r="5562" customFormat="false" ht="18.75" hidden="false" customHeight="true" outlineLevel="0" collapsed="false">
      <c r="A5562" s="76"/>
      <c r="B5562" s="77"/>
      <c r="C5562" s="78"/>
      <c r="D5562" s="78"/>
      <c r="E5562" s="78"/>
      <c r="F5562" s="79"/>
      <c r="G5562" s="80"/>
      <c r="H5562" s="79"/>
      <c r="I5562" s="80"/>
      <c r="J5562" s="79"/>
      <c r="K5562" s="69"/>
      <c r="L5562" s="79"/>
    </row>
    <row r="5563" customFormat="false" ht="18.75" hidden="false" customHeight="true" outlineLevel="0" collapsed="false">
      <c r="A5563" s="76"/>
      <c r="B5563" s="77"/>
      <c r="C5563" s="78"/>
      <c r="D5563" s="78"/>
      <c r="E5563" s="78"/>
      <c r="F5563" s="79"/>
      <c r="G5563" s="80"/>
      <c r="H5563" s="79"/>
      <c r="I5563" s="80"/>
      <c r="J5563" s="79"/>
      <c r="K5563" s="69"/>
      <c r="L5563" s="79"/>
    </row>
    <row r="5564" customFormat="false" ht="18.75" hidden="false" customHeight="true" outlineLevel="0" collapsed="false">
      <c r="A5564" s="76"/>
      <c r="B5564" s="77"/>
      <c r="C5564" s="78"/>
      <c r="D5564" s="78"/>
      <c r="E5564" s="78"/>
      <c r="F5564" s="79"/>
      <c r="G5564" s="80"/>
      <c r="H5564" s="79"/>
      <c r="I5564" s="80"/>
      <c r="J5564" s="79"/>
      <c r="K5564" s="69"/>
      <c r="L5564" s="79"/>
    </row>
    <row r="5565" customFormat="false" ht="18.75" hidden="false" customHeight="true" outlineLevel="0" collapsed="false">
      <c r="A5565" s="76"/>
      <c r="B5565" s="77"/>
      <c r="C5565" s="78"/>
      <c r="D5565" s="78"/>
      <c r="E5565" s="78"/>
      <c r="F5565" s="79"/>
      <c r="G5565" s="80"/>
      <c r="H5565" s="79"/>
      <c r="I5565" s="80"/>
      <c r="J5565" s="79"/>
      <c r="K5565" s="69"/>
      <c r="L5565" s="79"/>
    </row>
    <row r="5566" customFormat="false" ht="18.75" hidden="false" customHeight="true" outlineLevel="0" collapsed="false">
      <c r="A5566" s="76"/>
      <c r="B5566" s="77"/>
      <c r="C5566" s="78"/>
      <c r="D5566" s="78"/>
      <c r="E5566" s="78"/>
      <c r="F5566" s="79"/>
      <c r="G5566" s="80"/>
      <c r="H5566" s="79"/>
      <c r="I5566" s="80"/>
      <c r="J5566" s="79"/>
      <c r="K5566" s="69"/>
      <c r="L5566" s="79"/>
    </row>
    <row r="5567" customFormat="false" ht="18.75" hidden="false" customHeight="true" outlineLevel="0" collapsed="false">
      <c r="A5567" s="76"/>
      <c r="B5567" s="77"/>
      <c r="C5567" s="78"/>
      <c r="D5567" s="78"/>
      <c r="E5567" s="78"/>
      <c r="F5567" s="79"/>
      <c r="G5567" s="80"/>
      <c r="H5567" s="79"/>
      <c r="I5567" s="80"/>
      <c r="J5567" s="79"/>
      <c r="K5567" s="69"/>
      <c r="L5567" s="79"/>
    </row>
    <row r="5568" customFormat="false" ht="18.75" hidden="false" customHeight="true" outlineLevel="0" collapsed="false">
      <c r="A5568" s="76"/>
      <c r="B5568" s="77"/>
      <c r="C5568" s="78"/>
      <c r="D5568" s="78"/>
      <c r="E5568" s="78"/>
      <c r="F5568" s="79"/>
      <c r="G5568" s="80"/>
      <c r="H5568" s="79"/>
      <c r="I5568" s="80"/>
      <c r="J5568" s="79"/>
      <c r="K5568" s="69"/>
      <c r="L5568" s="79"/>
    </row>
    <row r="5569" customFormat="false" ht="18.75" hidden="false" customHeight="true" outlineLevel="0" collapsed="false">
      <c r="A5569" s="76"/>
      <c r="B5569" s="77"/>
      <c r="C5569" s="78"/>
      <c r="D5569" s="78"/>
      <c r="E5569" s="78"/>
      <c r="F5569" s="79"/>
      <c r="G5569" s="80"/>
      <c r="H5569" s="79"/>
      <c r="I5569" s="80"/>
      <c r="J5569" s="79"/>
      <c r="K5569" s="69"/>
      <c r="L5569" s="79"/>
    </row>
    <row r="5570" customFormat="false" ht="18.75" hidden="false" customHeight="true" outlineLevel="0" collapsed="false">
      <c r="A5570" s="76"/>
      <c r="B5570" s="77"/>
      <c r="C5570" s="78"/>
      <c r="D5570" s="78"/>
      <c r="E5570" s="78"/>
      <c r="F5570" s="79"/>
      <c r="G5570" s="80"/>
      <c r="H5570" s="79"/>
      <c r="I5570" s="80"/>
      <c r="J5570" s="79"/>
      <c r="K5570" s="69"/>
      <c r="L5570" s="79"/>
    </row>
    <row r="5571" customFormat="false" ht="18.75" hidden="false" customHeight="true" outlineLevel="0" collapsed="false">
      <c r="A5571" s="76"/>
      <c r="B5571" s="77"/>
      <c r="C5571" s="78"/>
      <c r="D5571" s="78"/>
      <c r="E5571" s="78"/>
      <c r="F5571" s="79"/>
      <c r="G5571" s="80"/>
      <c r="H5571" s="79"/>
      <c r="I5571" s="80"/>
      <c r="J5571" s="79"/>
      <c r="K5571" s="69"/>
      <c r="L5571" s="79"/>
    </row>
    <row r="5572" customFormat="false" ht="18.75" hidden="false" customHeight="true" outlineLevel="0" collapsed="false">
      <c r="A5572" s="76"/>
      <c r="B5572" s="77"/>
      <c r="C5572" s="78"/>
      <c r="D5572" s="78"/>
      <c r="E5572" s="78"/>
      <c r="F5572" s="79"/>
      <c r="G5572" s="80"/>
      <c r="H5572" s="79"/>
      <c r="I5572" s="80"/>
      <c r="J5572" s="79"/>
      <c r="K5572" s="69"/>
      <c r="L5572" s="79"/>
    </row>
    <row r="5573" customFormat="false" ht="18.75" hidden="false" customHeight="true" outlineLevel="0" collapsed="false">
      <c r="A5573" s="76"/>
      <c r="B5573" s="77"/>
      <c r="C5573" s="78"/>
      <c r="D5573" s="78"/>
      <c r="E5573" s="78"/>
      <c r="F5573" s="79"/>
      <c r="G5573" s="80"/>
      <c r="H5573" s="79"/>
      <c r="I5573" s="80"/>
      <c r="J5573" s="79"/>
      <c r="K5573" s="69"/>
      <c r="L5573" s="79"/>
    </row>
    <row r="5574" customFormat="false" ht="18.75" hidden="false" customHeight="true" outlineLevel="0" collapsed="false">
      <c r="A5574" s="76"/>
      <c r="B5574" s="77"/>
      <c r="C5574" s="78"/>
      <c r="D5574" s="78"/>
      <c r="E5574" s="78"/>
      <c r="F5574" s="79"/>
      <c r="G5574" s="80"/>
      <c r="H5574" s="79"/>
      <c r="I5574" s="80"/>
      <c r="J5574" s="79"/>
      <c r="K5574" s="69"/>
      <c r="L5574" s="79"/>
    </row>
    <row r="5575" customFormat="false" ht="18.75" hidden="false" customHeight="true" outlineLevel="0" collapsed="false">
      <c r="A5575" s="76"/>
      <c r="B5575" s="77"/>
      <c r="C5575" s="78"/>
      <c r="D5575" s="78"/>
      <c r="E5575" s="78"/>
      <c r="F5575" s="79"/>
      <c r="G5575" s="80"/>
      <c r="H5575" s="79"/>
      <c r="I5575" s="80"/>
      <c r="J5575" s="79"/>
      <c r="K5575" s="69"/>
      <c r="L5575" s="79"/>
    </row>
    <row r="5576" customFormat="false" ht="18.75" hidden="false" customHeight="true" outlineLevel="0" collapsed="false">
      <c r="A5576" s="76"/>
      <c r="B5576" s="77"/>
      <c r="C5576" s="78"/>
      <c r="D5576" s="78"/>
      <c r="E5576" s="78"/>
      <c r="F5576" s="79"/>
      <c r="G5576" s="80"/>
      <c r="H5576" s="79"/>
      <c r="I5576" s="80"/>
      <c r="J5576" s="79"/>
      <c r="K5576" s="69"/>
      <c r="L5576" s="79"/>
    </row>
    <row r="5577" customFormat="false" ht="18.75" hidden="false" customHeight="true" outlineLevel="0" collapsed="false">
      <c r="A5577" s="76"/>
      <c r="B5577" s="77"/>
      <c r="C5577" s="78"/>
      <c r="D5577" s="78"/>
      <c r="E5577" s="78"/>
      <c r="F5577" s="79"/>
      <c r="G5577" s="80"/>
      <c r="H5577" s="79"/>
      <c r="I5577" s="80"/>
      <c r="J5577" s="79"/>
      <c r="K5577" s="69"/>
      <c r="L5577" s="79"/>
    </row>
    <row r="5578" customFormat="false" ht="18.75" hidden="false" customHeight="true" outlineLevel="0" collapsed="false">
      <c r="A5578" s="76"/>
      <c r="B5578" s="77"/>
      <c r="C5578" s="78"/>
      <c r="D5578" s="78"/>
      <c r="E5578" s="78"/>
      <c r="F5578" s="79"/>
      <c r="G5578" s="80"/>
      <c r="H5578" s="79"/>
      <c r="I5578" s="80"/>
      <c r="J5578" s="79"/>
      <c r="K5578" s="69"/>
      <c r="L5578" s="79"/>
    </row>
    <row r="5579" customFormat="false" ht="18.75" hidden="false" customHeight="true" outlineLevel="0" collapsed="false">
      <c r="A5579" s="76"/>
      <c r="B5579" s="77"/>
      <c r="C5579" s="78"/>
      <c r="D5579" s="78"/>
      <c r="E5579" s="78"/>
      <c r="F5579" s="79"/>
      <c r="G5579" s="80"/>
      <c r="H5579" s="79"/>
      <c r="I5579" s="80"/>
      <c r="J5579" s="79"/>
      <c r="K5579" s="69"/>
      <c r="L5579" s="79"/>
    </row>
    <row r="5580" customFormat="false" ht="18.75" hidden="false" customHeight="true" outlineLevel="0" collapsed="false">
      <c r="A5580" s="76"/>
      <c r="B5580" s="77"/>
      <c r="C5580" s="78"/>
      <c r="D5580" s="78"/>
      <c r="E5580" s="78"/>
      <c r="F5580" s="79"/>
      <c r="G5580" s="80"/>
      <c r="H5580" s="79"/>
      <c r="I5580" s="80"/>
      <c r="J5580" s="79"/>
      <c r="K5580" s="69"/>
      <c r="L5580" s="79"/>
    </row>
    <row r="5581" customFormat="false" ht="18.75" hidden="false" customHeight="true" outlineLevel="0" collapsed="false">
      <c r="A5581" s="76"/>
      <c r="B5581" s="77"/>
      <c r="C5581" s="78"/>
      <c r="D5581" s="78"/>
      <c r="E5581" s="78"/>
      <c r="F5581" s="79"/>
      <c r="G5581" s="80"/>
      <c r="H5581" s="79"/>
      <c r="I5581" s="80"/>
      <c r="J5581" s="79"/>
      <c r="K5581" s="69"/>
      <c r="L5581" s="79"/>
    </row>
    <row r="5582" customFormat="false" ht="18.75" hidden="false" customHeight="true" outlineLevel="0" collapsed="false">
      <c r="A5582" s="76"/>
      <c r="B5582" s="77"/>
      <c r="C5582" s="78"/>
      <c r="D5582" s="78"/>
      <c r="E5582" s="78"/>
      <c r="F5582" s="79"/>
      <c r="G5582" s="80"/>
      <c r="H5582" s="79"/>
      <c r="I5582" s="80"/>
      <c r="J5582" s="79"/>
      <c r="K5582" s="69"/>
      <c r="L5582" s="79"/>
    </row>
    <row r="5583" customFormat="false" ht="18.75" hidden="false" customHeight="true" outlineLevel="0" collapsed="false">
      <c r="A5583" s="76"/>
      <c r="B5583" s="77"/>
      <c r="C5583" s="78"/>
      <c r="D5583" s="78"/>
      <c r="E5583" s="78"/>
      <c r="F5583" s="79"/>
      <c r="G5583" s="80"/>
      <c r="H5583" s="79"/>
      <c r="I5583" s="80"/>
      <c r="J5583" s="79"/>
      <c r="K5583" s="69"/>
      <c r="L5583" s="79"/>
    </row>
    <row r="5584" customFormat="false" ht="18.75" hidden="false" customHeight="true" outlineLevel="0" collapsed="false">
      <c r="A5584" s="76"/>
      <c r="B5584" s="77"/>
      <c r="C5584" s="78"/>
      <c r="D5584" s="78"/>
      <c r="E5584" s="78"/>
      <c r="F5584" s="79"/>
      <c r="G5584" s="80"/>
      <c r="H5584" s="79"/>
      <c r="I5584" s="80"/>
      <c r="J5584" s="79"/>
      <c r="K5584" s="69"/>
      <c r="L5584" s="79"/>
    </row>
    <row r="5585" customFormat="false" ht="18.75" hidden="false" customHeight="true" outlineLevel="0" collapsed="false">
      <c r="A5585" s="76"/>
      <c r="B5585" s="77"/>
      <c r="C5585" s="78"/>
      <c r="D5585" s="78"/>
      <c r="E5585" s="78"/>
      <c r="F5585" s="79"/>
      <c r="G5585" s="80"/>
      <c r="H5585" s="79"/>
      <c r="I5585" s="80"/>
      <c r="J5585" s="79"/>
      <c r="K5585" s="69"/>
      <c r="L5585" s="79"/>
    </row>
    <row r="5586" customFormat="false" ht="18.75" hidden="false" customHeight="true" outlineLevel="0" collapsed="false">
      <c r="A5586" s="76"/>
      <c r="B5586" s="77"/>
      <c r="C5586" s="78"/>
      <c r="D5586" s="78"/>
      <c r="E5586" s="78"/>
      <c r="F5586" s="79"/>
      <c r="G5586" s="80"/>
      <c r="H5586" s="79"/>
      <c r="I5586" s="80"/>
      <c r="J5586" s="79"/>
      <c r="K5586" s="69"/>
      <c r="L5586" s="79"/>
    </row>
    <row r="5587" customFormat="false" ht="18.75" hidden="false" customHeight="true" outlineLevel="0" collapsed="false">
      <c r="A5587" s="76"/>
      <c r="B5587" s="77"/>
      <c r="C5587" s="78"/>
      <c r="D5587" s="78"/>
      <c r="E5587" s="78"/>
      <c r="F5587" s="79"/>
      <c r="G5587" s="80"/>
      <c r="H5587" s="79"/>
      <c r="I5587" s="80"/>
      <c r="J5587" s="79"/>
      <c r="K5587" s="69"/>
      <c r="L5587" s="79"/>
    </row>
    <row r="5588" customFormat="false" ht="18.75" hidden="false" customHeight="true" outlineLevel="0" collapsed="false">
      <c r="A5588" s="76"/>
      <c r="B5588" s="77"/>
      <c r="C5588" s="78"/>
      <c r="D5588" s="78"/>
      <c r="E5588" s="78"/>
      <c r="F5588" s="79"/>
      <c r="G5588" s="80"/>
      <c r="H5588" s="79"/>
      <c r="I5588" s="80"/>
      <c r="J5588" s="79"/>
      <c r="K5588" s="69"/>
      <c r="L5588" s="79"/>
    </row>
    <row r="5589" customFormat="false" ht="18.75" hidden="false" customHeight="true" outlineLevel="0" collapsed="false">
      <c r="A5589" s="76"/>
      <c r="B5589" s="77"/>
      <c r="C5589" s="78"/>
      <c r="D5589" s="78"/>
      <c r="E5589" s="78"/>
      <c r="F5589" s="79"/>
      <c r="G5589" s="80"/>
      <c r="H5589" s="79"/>
      <c r="I5589" s="80"/>
      <c r="J5589" s="79"/>
      <c r="K5589" s="69"/>
      <c r="L5589" s="79"/>
    </row>
    <row r="5590" customFormat="false" ht="18.75" hidden="false" customHeight="true" outlineLevel="0" collapsed="false">
      <c r="A5590" s="76"/>
      <c r="B5590" s="77"/>
      <c r="C5590" s="78"/>
      <c r="D5590" s="78"/>
      <c r="E5590" s="78"/>
      <c r="F5590" s="79"/>
      <c r="G5590" s="80"/>
      <c r="H5590" s="79"/>
      <c r="I5590" s="80"/>
      <c r="J5590" s="79"/>
      <c r="K5590" s="69"/>
      <c r="L5590" s="79"/>
    </row>
  </sheetData>
  <autoFilter ref="A4:N4203"/>
  <mergeCells count="5">
    <mergeCell ref="A1:A3"/>
    <mergeCell ref="B1:L3"/>
    <mergeCell ref="M1:N1"/>
    <mergeCell ref="M2:N2"/>
    <mergeCell ref="M3:N3"/>
  </mergeCells>
  <conditionalFormatting sqref="M5:M4589">
    <cfRule type="cellIs" priority="2" operator="equal" aboveAverage="0" equalAverage="0" bottom="0" percent="0" rank="0" text="" dxfId="7">
      <formula>"AGUARDAR"</formula>
    </cfRule>
    <cfRule type="cellIs" priority="3" operator="equal" aboveAverage="0" equalAverage="0" bottom="0" percent="0" rank="0" text="" dxfId="8">
      <formula>"MARCAR TROCA"</formula>
    </cfRule>
    <cfRule type="cellIs" priority="4" operator="equal" aboveAverage="0" equalAverage="0" bottom="0" percent="0" rank="0" text="" dxfId="9">
      <formula>"ATENÇÃO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83" width="41.56"/>
    <col collapsed="false" customWidth="true" hidden="false" outlineLevel="0" max="2" min="2" style="84" width="45.84"/>
    <col collapsed="false" customWidth="true" hidden="false" outlineLevel="0" max="3" min="3" style="84" width="13.85"/>
    <col collapsed="false" customWidth="true" hidden="false" outlineLevel="0" max="4" min="4" style="85" width="13.28"/>
    <col collapsed="false" customWidth="true" hidden="false" outlineLevel="0" max="5" min="5" style="85" width="13.41"/>
    <col collapsed="false" customWidth="true" hidden="false" outlineLevel="0" max="6" min="6" style="85" width="16.99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86" t="s">
        <v>50</v>
      </c>
      <c r="C1" s="86"/>
      <c r="D1" s="86"/>
      <c r="E1" s="86"/>
      <c r="F1" s="34" t="s">
        <v>51</v>
      </c>
      <c r="G1" s="34"/>
    </row>
    <row r="2" customFormat="false" ht="16.5" hidden="false" customHeight="true" outlineLevel="0" collapsed="false">
      <c r="A2" s="3"/>
      <c r="B2" s="86"/>
      <c r="C2" s="86"/>
      <c r="D2" s="86"/>
      <c r="E2" s="86"/>
      <c r="F2" s="35" t="s">
        <v>33</v>
      </c>
      <c r="G2" s="35"/>
    </row>
    <row r="3" customFormat="false" ht="16.5" hidden="false" customHeight="true" outlineLevel="0" collapsed="false">
      <c r="A3" s="3"/>
      <c r="B3" s="86"/>
      <c r="C3" s="86"/>
      <c r="D3" s="86"/>
      <c r="E3" s="86"/>
      <c r="F3" s="36" t="s">
        <v>2</v>
      </c>
      <c r="G3" s="36"/>
    </row>
    <row r="4" s="41" customFormat="true" ht="34.5" hidden="false" customHeight="true" outlineLevel="0" collapsed="false">
      <c r="A4" s="87" t="s">
        <v>9</v>
      </c>
      <c r="B4" s="37" t="s">
        <v>52</v>
      </c>
      <c r="C4" s="37" t="s">
        <v>53</v>
      </c>
      <c r="D4" s="38" t="s">
        <v>54</v>
      </c>
      <c r="E4" s="38" t="s">
        <v>55</v>
      </c>
      <c r="F4" s="38" t="s">
        <v>56</v>
      </c>
      <c r="G4" s="88" t="s">
        <v>57</v>
      </c>
    </row>
    <row r="5" customFormat="false" ht="16.5" hidden="false" customHeight="true" outlineLevel="0" collapsed="false">
      <c r="A5" s="89" t="s">
        <v>58</v>
      </c>
      <c r="B5" s="57" t="s">
        <v>59</v>
      </c>
      <c r="C5" s="57" t="s">
        <v>60</v>
      </c>
      <c r="D5" s="59" t="n">
        <v>37231</v>
      </c>
      <c r="E5" s="59" t="n">
        <v>39057</v>
      </c>
      <c r="F5" s="51" t="n">
        <f aca="false">IF(E5="","",E5-30)</f>
        <v>39027</v>
      </c>
      <c r="G5" s="50" t="str">
        <f aca="false">IF(E5="","",IF(F$5001&lt;F5,"AGUARDAR",IF(F$5001&gt;F5,"TROCAR","ATENÇÃO")))</f>
        <v>TROCAR</v>
      </c>
    </row>
    <row r="6" customFormat="false" ht="16.5" hidden="false" customHeight="true" outlineLevel="0" collapsed="false">
      <c r="A6" s="89" t="s">
        <v>61</v>
      </c>
      <c r="B6" s="57" t="s">
        <v>62</v>
      </c>
      <c r="C6" s="57" t="s">
        <v>63</v>
      </c>
      <c r="D6" s="59" t="n">
        <v>37376</v>
      </c>
      <c r="E6" s="59" t="n">
        <v>39202</v>
      </c>
      <c r="F6" s="51" t="n">
        <f aca="false">IF(E6="","",E6-30)</f>
        <v>39172</v>
      </c>
      <c r="G6" s="50" t="str">
        <f aca="false">IF(E6="","",IF(F$5001&lt;F6,"AGUARDAR",IF(F$5001&gt;F6,"TROCAR","ATENÇÃO")))</f>
        <v>TROCAR</v>
      </c>
    </row>
    <row r="7" customFormat="false" ht="16.5" hidden="false" customHeight="true" outlineLevel="0" collapsed="false">
      <c r="A7" s="89" t="s">
        <v>61</v>
      </c>
      <c r="B7" s="57" t="s">
        <v>64</v>
      </c>
      <c r="C7" s="57" t="s">
        <v>65</v>
      </c>
      <c r="D7" s="59" t="n">
        <v>37392</v>
      </c>
      <c r="E7" s="59" t="n">
        <v>39218</v>
      </c>
      <c r="F7" s="51" t="n">
        <f aca="false">IF(E7="","",E7-30)</f>
        <v>39188</v>
      </c>
      <c r="G7" s="50" t="str">
        <f aca="false">IF(E7="","",IF(F$5001&lt;F7,"AGUARDAR",IF(F$5001&gt;F7,"TROCAR","ATENÇÃO")))</f>
        <v>TROCAR</v>
      </c>
    </row>
    <row r="8" customFormat="false" ht="16.5" hidden="false" customHeight="true" outlineLevel="0" collapsed="false">
      <c r="A8" s="89" t="s">
        <v>61</v>
      </c>
      <c r="B8" s="57" t="s">
        <v>66</v>
      </c>
      <c r="C8" s="57" t="s">
        <v>67</v>
      </c>
      <c r="D8" s="59" t="n">
        <v>38076</v>
      </c>
      <c r="E8" s="59" t="n">
        <v>39902</v>
      </c>
      <c r="F8" s="51" t="n">
        <f aca="false">IF(E8="","",E8-30)</f>
        <v>39872</v>
      </c>
      <c r="G8" s="50" t="str">
        <f aca="false">IF(E8="","",IF(F$5001&lt;F8,"AGUARDAR",IF(F$5001&gt;F8,"TROCAR","ATENÇÃO")))</f>
        <v>TROCAR</v>
      </c>
    </row>
    <row r="9" customFormat="false" ht="16.5" hidden="false" customHeight="true" outlineLevel="0" collapsed="false">
      <c r="A9" s="89" t="s">
        <v>48</v>
      </c>
      <c r="B9" s="57" t="s">
        <v>62</v>
      </c>
      <c r="C9" s="57" t="s">
        <v>68</v>
      </c>
      <c r="D9" s="59" t="n">
        <v>37343</v>
      </c>
      <c r="E9" s="59" t="n">
        <v>39169</v>
      </c>
      <c r="F9" s="51" t="n">
        <f aca="false">IF(E9="","",E9-30)</f>
        <v>39139</v>
      </c>
      <c r="G9" s="50" t="str">
        <f aca="false">IF(E9="","",IF(F$5001&lt;F9,"AGUARDAR",IF(F$5001&gt;F9,"TROCAR","ATENÇÃO")))</f>
        <v>TROCAR</v>
      </c>
    </row>
    <row r="10" customFormat="false" ht="16.5" hidden="false" customHeight="true" outlineLevel="0" collapsed="false">
      <c r="A10" s="89" t="s">
        <v>48</v>
      </c>
      <c r="B10" s="57" t="s">
        <v>66</v>
      </c>
      <c r="C10" s="57" t="s">
        <v>47</v>
      </c>
      <c r="D10" s="59" t="n">
        <v>38077</v>
      </c>
      <c r="E10" s="59" t="n">
        <v>39903</v>
      </c>
      <c r="F10" s="51" t="n">
        <f aca="false">IF(E10="","",E10-30)</f>
        <v>39873</v>
      </c>
      <c r="G10" s="50" t="str">
        <f aca="false">IF(E10="","",IF(F$5001&lt;F10,"AGUARDAR",IF(F$5001&gt;F10,"TROCAR","ATENÇÃO")))</f>
        <v>TROCAR</v>
      </c>
    </row>
    <row r="11" customFormat="false" ht="16.5" hidden="false" customHeight="true" outlineLevel="0" collapsed="false">
      <c r="A11" s="89" t="s">
        <v>69</v>
      </c>
      <c r="B11" s="57" t="s">
        <v>70</v>
      </c>
      <c r="C11" s="57" t="s">
        <v>71</v>
      </c>
      <c r="D11" s="59" t="n">
        <v>36860</v>
      </c>
      <c r="E11" s="59" t="n">
        <v>38686</v>
      </c>
      <c r="F11" s="51" t="n">
        <f aca="false">IF(E11="","",E11-30)</f>
        <v>38656</v>
      </c>
      <c r="G11" s="50" t="str">
        <f aca="false">IF(E11="","",IF(F$5001&lt;F11,"AGUARDAR",IF(F$5001&gt;F11,"TROCAR","ATENÇÃO")))</f>
        <v>TROCAR</v>
      </c>
    </row>
    <row r="12" customFormat="false" ht="16.5" hidden="false" customHeight="true" outlineLevel="0" collapsed="false">
      <c r="A12" s="89" t="s">
        <v>26</v>
      </c>
      <c r="B12" s="57" t="s">
        <v>72</v>
      </c>
      <c r="C12" s="57" t="s">
        <v>73</v>
      </c>
      <c r="D12" s="59" t="n">
        <v>37903</v>
      </c>
      <c r="E12" s="59" t="n">
        <v>39730</v>
      </c>
      <c r="F12" s="51" t="n">
        <f aca="false">IF(E12="","",E12-30)</f>
        <v>39700</v>
      </c>
      <c r="G12" s="50" t="str">
        <f aca="false">IF(E12="","",IF(F$5001&lt;F12,"AGUARDAR",IF(F$5001&gt;F12,"TROCAR","ATENÇÃO")))</f>
        <v>TROCAR</v>
      </c>
    </row>
    <row r="13" customFormat="false" ht="16.5" hidden="false" customHeight="true" outlineLevel="0" collapsed="false">
      <c r="A13" s="89" t="s">
        <v>26</v>
      </c>
      <c r="B13" s="57" t="s">
        <v>41</v>
      </c>
      <c r="C13" s="57" t="s">
        <v>27</v>
      </c>
      <c r="D13" s="59" t="n">
        <v>37924</v>
      </c>
      <c r="E13" s="59" t="n">
        <v>39751</v>
      </c>
      <c r="F13" s="51" t="n">
        <f aca="false">IF(E13="","",E13-30)</f>
        <v>39721</v>
      </c>
      <c r="G13" s="50" t="str">
        <f aca="false">IF(E13="","",IF(F$5001&lt;F13,"AGUARDAR",IF(F$5001&gt;F13,"TROCAR","ATENÇÃO")))</f>
        <v>TROCAR</v>
      </c>
    </row>
    <row r="14" customFormat="false" ht="16.5" hidden="false" customHeight="true" outlineLevel="0" collapsed="false">
      <c r="A14" s="89" t="s">
        <v>74</v>
      </c>
      <c r="B14" s="57" t="s">
        <v>75</v>
      </c>
      <c r="C14" s="57" t="s">
        <v>76</v>
      </c>
      <c r="D14" s="59" t="n">
        <v>37105</v>
      </c>
      <c r="E14" s="59" t="n">
        <v>38931</v>
      </c>
      <c r="F14" s="51" t="n">
        <f aca="false">IF(E14="","",E14-30)</f>
        <v>38901</v>
      </c>
      <c r="G14" s="50" t="str">
        <f aca="false">IF(E14="","",IF(F$5001&lt;F14,"AGUARDAR",IF(F$5001&gt;F14,"TROCAR","ATENÇÃO")))</f>
        <v>TROCAR</v>
      </c>
    </row>
    <row r="15" customFormat="false" ht="16.5" hidden="false" customHeight="true" outlineLevel="0" collapsed="false">
      <c r="A15" s="89" t="s">
        <v>74</v>
      </c>
      <c r="B15" s="57" t="s">
        <v>77</v>
      </c>
      <c r="C15" s="57" t="s">
        <v>78</v>
      </c>
      <c r="D15" s="59" t="n">
        <v>37264</v>
      </c>
      <c r="E15" s="59" t="n">
        <v>39090</v>
      </c>
      <c r="F15" s="51" t="n">
        <f aca="false">IF(E15="","",E15-30)</f>
        <v>39060</v>
      </c>
      <c r="G15" s="50" t="str">
        <f aca="false">IF(E15="","",IF(F$5001&lt;F15,"AGUARDAR",IF(F$5001&gt;F15,"TROCAR","ATENÇÃO")))</f>
        <v>TROCAR</v>
      </c>
    </row>
    <row r="16" customFormat="false" ht="16.5" hidden="false" customHeight="true" outlineLevel="0" collapsed="false">
      <c r="A16" s="89" t="s">
        <v>79</v>
      </c>
      <c r="B16" s="57" t="s">
        <v>80</v>
      </c>
      <c r="C16" s="57" t="s">
        <v>81</v>
      </c>
      <c r="D16" s="59" t="n">
        <v>37972</v>
      </c>
      <c r="E16" s="59" t="n">
        <v>39799</v>
      </c>
      <c r="F16" s="51" t="n">
        <f aca="false">IF(E16="","",E16-30)</f>
        <v>39769</v>
      </c>
      <c r="G16" s="50" t="str">
        <f aca="false">IF(E16="","",IF(F$5001&lt;F16,"AGUARDAR",IF(F$5001&gt;F16,"TROCAR","ATENÇÃO")))</f>
        <v>TROCAR</v>
      </c>
    </row>
    <row r="17" customFormat="false" ht="16.5" hidden="false" customHeight="true" outlineLevel="0" collapsed="false">
      <c r="A17" s="89" t="s">
        <v>82</v>
      </c>
      <c r="B17" s="57" t="s">
        <v>83</v>
      </c>
      <c r="C17" s="57" t="s">
        <v>84</v>
      </c>
      <c r="D17" s="59" t="n">
        <v>37392</v>
      </c>
      <c r="E17" s="59" t="n">
        <v>39218</v>
      </c>
      <c r="F17" s="51" t="n">
        <f aca="false">IF(E17="","",E17-30)</f>
        <v>39188</v>
      </c>
      <c r="G17" s="50" t="str">
        <f aca="false">IF(E17="","",IF(F$5001&lt;F17,"AGUARDAR",IF(F$5001&gt;F17,"TROCAR","ATENÇÃO")))</f>
        <v>TROCAR</v>
      </c>
    </row>
    <row r="18" customFormat="false" ht="16.5" hidden="false" customHeight="true" outlineLevel="0" collapsed="false">
      <c r="A18" s="89" t="s">
        <v>85</v>
      </c>
      <c r="B18" s="57" t="s">
        <v>86</v>
      </c>
      <c r="C18" s="57" t="s">
        <v>87</v>
      </c>
      <c r="D18" s="59" t="n">
        <v>37491</v>
      </c>
      <c r="E18" s="59" t="n">
        <v>39317</v>
      </c>
      <c r="F18" s="51" t="n">
        <f aca="false">IF(E18="","",E18-30)</f>
        <v>39287</v>
      </c>
      <c r="G18" s="50" t="str">
        <f aca="false">IF(E18="","",IF(F$5001&lt;F18,"AGUARDAR",IF(F$5001&gt;F18,"TROCAR","ATENÇÃO")))</f>
        <v>TROCAR</v>
      </c>
    </row>
    <row r="19" customFormat="false" ht="16.5" hidden="false" customHeight="true" outlineLevel="0" collapsed="false">
      <c r="A19" s="89" t="s">
        <v>29</v>
      </c>
      <c r="B19" s="57" t="s">
        <v>43</v>
      </c>
      <c r="C19" s="57" t="s">
        <v>30</v>
      </c>
      <c r="D19" s="59" t="n">
        <v>38288</v>
      </c>
      <c r="E19" s="59" t="n">
        <v>40096</v>
      </c>
      <c r="F19" s="51" t="n">
        <f aca="false">IF(E19="","",E19-30)</f>
        <v>40066</v>
      </c>
      <c r="G19" s="50" t="str">
        <f aca="false">IF(E19="","",IF(F$5001&lt;F19,"AGUARDAR",IF(F$5001&gt;F19,"TROCAR","ATENÇÃO")))</f>
        <v>TROCAR</v>
      </c>
    </row>
    <row r="20" customFormat="false" ht="16.5" hidden="false" customHeight="true" outlineLevel="0" collapsed="false">
      <c r="A20" s="89" t="s">
        <v>88</v>
      </c>
      <c r="B20" s="57" t="s">
        <v>89</v>
      </c>
      <c r="C20" s="57" t="s">
        <v>90</v>
      </c>
      <c r="D20" s="59" t="n">
        <v>36878</v>
      </c>
      <c r="E20" s="59" t="n">
        <v>38704</v>
      </c>
      <c r="F20" s="51" t="n">
        <f aca="false">IF(E20="","",E20-30)</f>
        <v>38674</v>
      </c>
      <c r="G20" s="50" t="str">
        <f aca="false">IF(E20="","",IF(F$5001&lt;F20,"AGUARDAR",IF(F$5001&gt;F20,"TROCAR","ATENÇÃO")))</f>
        <v>TROCAR</v>
      </c>
    </row>
    <row r="21" customFormat="false" ht="16.5" hidden="false" customHeight="true" outlineLevel="0" collapsed="false">
      <c r="A21" s="89" t="s">
        <v>91</v>
      </c>
      <c r="B21" s="57" t="s">
        <v>92</v>
      </c>
      <c r="C21" s="57" t="s">
        <v>93</v>
      </c>
      <c r="D21" s="59" t="n">
        <v>37854</v>
      </c>
      <c r="E21" s="59" t="n">
        <v>39681</v>
      </c>
      <c r="F21" s="51" t="n">
        <f aca="false">IF(E21="","",E21-30)</f>
        <v>39651</v>
      </c>
      <c r="G21" s="50" t="str">
        <f aca="false">IF(E21="","",IF(F$5001&lt;F21,"AGUARDAR",IF(F$5001&gt;F21,"TROCAR","ATENÇÃO")))</f>
        <v>TROCAR</v>
      </c>
    </row>
    <row r="22" customFormat="false" ht="16.5" hidden="false" customHeight="true" outlineLevel="0" collapsed="false">
      <c r="A22" s="89" t="s">
        <v>91</v>
      </c>
      <c r="B22" s="57" t="s">
        <v>94</v>
      </c>
      <c r="C22" s="57" t="s">
        <v>95</v>
      </c>
      <c r="D22" s="59" t="n">
        <v>37470</v>
      </c>
      <c r="E22" s="59" t="n">
        <v>39296</v>
      </c>
      <c r="F22" s="51" t="n">
        <f aca="false">IF(E22="","",E22-30)</f>
        <v>39266</v>
      </c>
      <c r="G22" s="50" t="str">
        <f aca="false">IF(E22="","",IF(F$5001&lt;F22,"AGUARDAR",IF(F$5001&gt;F22,"TROCAR","ATENÇÃO")))</f>
        <v>TROCAR</v>
      </c>
    </row>
    <row r="23" customFormat="false" ht="16.5" hidden="false" customHeight="true" outlineLevel="0" collapsed="false">
      <c r="A23" s="89" t="s">
        <v>96</v>
      </c>
      <c r="B23" s="57" t="s">
        <v>97</v>
      </c>
      <c r="C23" s="57" t="s">
        <v>98</v>
      </c>
      <c r="D23" s="59" t="n">
        <v>37351</v>
      </c>
      <c r="E23" s="59" t="n">
        <v>39177</v>
      </c>
      <c r="F23" s="51" t="n">
        <f aca="false">IF(E23="","",E23-30)</f>
        <v>39147</v>
      </c>
      <c r="G23" s="50" t="str">
        <f aca="false">IF(E23="","",IF(F$5001&lt;F23,"AGUARDAR",IF(F$5001&gt;F23,"TROCAR","ATENÇÃO")))</f>
        <v>TROCAR</v>
      </c>
    </row>
    <row r="24" customFormat="false" ht="16.5" hidden="false" customHeight="true" outlineLevel="0" collapsed="false">
      <c r="A24" s="89" t="s">
        <v>99</v>
      </c>
      <c r="B24" s="57" t="s">
        <v>100</v>
      </c>
      <c r="C24" s="57" t="s">
        <v>101</v>
      </c>
      <c r="D24" s="59" t="n">
        <v>38170</v>
      </c>
      <c r="E24" s="59" t="n">
        <v>38900</v>
      </c>
      <c r="F24" s="51" t="n">
        <f aca="false">IF(E24="","",E24-30)</f>
        <v>38870</v>
      </c>
      <c r="G24" s="50" t="str">
        <f aca="false">IF(E24="","",IF(F$5001&lt;F24,"AGUARDAR",IF(F$5001&gt;F24,"TROCAR","ATENÇÃO")))</f>
        <v>TROCAR</v>
      </c>
    </row>
    <row r="25" customFormat="false" ht="16.5" hidden="false" customHeight="true" outlineLevel="0" collapsed="false">
      <c r="A25" s="89" t="s">
        <v>99</v>
      </c>
      <c r="B25" s="57" t="s">
        <v>102</v>
      </c>
      <c r="C25" s="57" t="s">
        <v>103</v>
      </c>
      <c r="D25" s="59" t="n">
        <v>37748</v>
      </c>
      <c r="E25" s="59" t="n">
        <v>38479</v>
      </c>
      <c r="F25" s="51" t="n">
        <f aca="false">IF(E25="","",E25-30)</f>
        <v>38449</v>
      </c>
      <c r="G25" s="50" t="str">
        <f aca="false">IF(E25="","",IF(F$5001&lt;F25,"AGUARDAR",IF(F$5001&gt;F25,"TROCAR","ATENÇÃO")))</f>
        <v>TROCAR</v>
      </c>
    </row>
    <row r="26" customFormat="false" ht="16.5" hidden="false" customHeight="true" outlineLevel="0" collapsed="false">
      <c r="A26" s="89" t="s">
        <v>104</v>
      </c>
      <c r="B26" s="57" t="s">
        <v>105</v>
      </c>
      <c r="C26" s="57" t="s">
        <v>106</v>
      </c>
      <c r="D26" s="59" t="n">
        <v>37550</v>
      </c>
      <c r="E26" s="59" t="n">
        <v>39376</v>
      </c>
      <c r="F26" s="51" t="n">
        <f aca="false">IF(E26="","",E26-30)</f>
        <v>39346</v>
      </c>
      <c r="G26" s="50" t="str">
        <f aca="false">IF(E26="","",IF(F$5001&lt;F26,"AGUARDAR",IF(F$5001&gt;F26,"TROCAR","ATENÇÃO")))</f>
        <v>TROCAR</v>
      </c>
    </row>
    <row r="27" s="90" customFormat="true" ht="16.5" hidden="false" customHeight="true" outlineLevel="0" collapsed="false">
      <c r="A27" s="89" t="s">
        <v>107</v>
      </c>
      <c r="B27" s="57" t="s">
        <v>43</v>
      </c>
      <c r="C27" s="57" t="s">
        <v>108</v>
      </c>
      <c r="D27" s="59" t="n">
        <v>36768</v>
      </c>
      <c r="E27" s="59" t="n">
        <v>38594</v>
      </c>
      <c r="F27" s="51" t="n">
        <f aca="false">IF(E27="","",E27-30)</f>
        <v>38564</v>
      </c>
      <c r="G27" s="50" t="str">
        <f aca="false">IF(E27="","",IF(F$5001&lt;F27,"AGUARDAR",IF(F$5001&gt;F27,"TROCAR","ATENÇÃO")))</f>
        <v>TROCAR</v>
      </c>
    </row>
    <row r="28" customFormat="false" ht="16.5" hidden="false" customHeight="true" outlineLevel="0" collapsed="false">
      <c r="A28" s="89" t="s">
        <v>107</v>
      </c>
      <c r="B28" s="57" t="s">
        <v>40</v>
      </c>
      <c r="C28" s="57" t="s">
        <v>109</v>
      </c>
      <c r="D28" s="59" t="n">
        <v>37526</v>
      </c>
      <c r="E28" s="59" t="n">
        <v>39352</v>
      </c>
      <c r="F28" s="51" t="n">
        <f aca="false">IF(E28="","",E28-30)</f>
        <v>39322</v>
      </c>
      <c r="G28" s="50" t="str">
        <f aca="false">IF(E28="","",IF(F$5001&lt;F28,"AGUARDAR",IF(F$5001&gt;F28,"TROCAR","ATENÇÃO")))</f>
        <v>TROCAR</v>
      </c>
    </row>
    <row r="29" customFormat="false" ht="16.5" hidden="false" customHeight="true" outlineLevel="0" collapsed="false">
      <c r="A29" s="73" t="s">
        <v>107</v>
      </c>
      <c r="B29" s="47" t="s">
        <v>110</v>
      </c>
      <c r="C29" s="47" t="s">
        <v>111</v>
      </c>
      <c r="D29" s="48" t="n">
        <v>37804</v>
      </c>
      <c r="E29" s="48" t="n">
        <v>39631</v>
      </c>
      <c r="F29" s="51" t="n">
        <f aca="false">IF(E29="","",E29-30)</f>
        <v>39601</v>
      </c>
      <c r="G29" s="50" t="str">
        <f aca="false">IF(E29="","",IF(F$5001&lt;F29,"AGUARDAR",IF(F$5001&gt;F29,"TROCAR","ATENÇÃO")))</f>
        <v>TROCAR</v>
      </c>
    </row>
    <row r="30" customFormat="false" ht="16.5" hidden="false" customHeight="true" outlineLevel="0" collapsed="false">
      <c r="A30" s="89" t="s">
        <v>107</v>
      </c>
      <c r="B30" s="57" t="s">
        <v>112</v>
      </c>
      <c r="C30" s="57" t="s">
        <v>113</v>
      </c>
      <c r="D30" s="59" t="n">
        <v>37470</v>
      </c>
      <c r="E30" s="59" t="n">
        <v>39296</v>
      </c>
      <c r="F30" s="51" t="n">
        <f aca="false">IF(E30="","",E30-30)</f>
        <v>39266</v>
      </c>
      <c r="G30" s="50" t="str">
        <f aca="false">IF(E30="","",IF(F$5001&lt;F30,"AGUARDAR",IF(F$5001&gt;F30,"TROCAR","ATENÇÃO")))</f>
        <v>TROCAR</v>
      </c>
    </row>
    <row r="31" customFormat="false" ht="16.5" hidden="false" customHeight="true" outlineLevel="0" collapsed="false">
      <c r="A31" s="89" t="s">
        <v>107</v>
      </c>
      <c r="B31" s="57" t="s">
        <v>114</v>
      </c>
      <c r="C31" s="57" t="s">
        <v>115</v>
      </c>
      <c r="D31" s="59" t="n">
        <v>38232</v>
      </c>
      <c r="E31" s="59" t="n">
        <v>40058</v>
      </c>
      <c r="F31" s="51" t="n">
        <f aca="false">IF(E31="","",E31-30)</f>
        <v>40028</v>
      </c>
      <c r="G31" s="50" t="str">
        <f aca="false">IF(E31="","",IF(F$5001&lt;F31,"AGUARDAR",IF(F$5001&gt;F31,"TROCAR","ATENÇÃO")))</f>
        <v>TROCAR</v>
      </c>
    </row>
    <row r="32" customFormat="false" ht="16.5" hidden="false" customHeight="true" outlineLevel="0" collapsed="false">
      <c r="A32" s="73" t="s">
        <v>107</v>
      </c>
      <c r="B32" s="47" t="s">
        <v>42</v>
      </c>
      <c r="C32" s="47" t="s">
        <v>116</v>
      </c>
      <c r="D32" s="48" t="n">
        <v>37951</v>
      </c>
      <c r="E32" s="48" t="n">
        <v>39778</v>
      </c>
      <c r="F32" s="51" t="n">
        <f aca="false">IF(E32="","",E32-30)</f>
        <v>39748</v>
      </c>
      <c r="G32" s="50" t="str">
        <f aca="false">IF(E32="","",IF(F$5001&lt;F32,"AGUARDAR",IF(F$5001&gt;F32,"TROCAR","ATENÇÃO")))</f>
        <v>TROCAR</v>
      </c>
    </row>
    <row r="33" customFormat="false" ht="16.5" hidden="false" customHeight="true" outlineLevel="0" collapsed="false">
      <c r="A33" s="73" t="s">
        <v>107</v>
      </c>
      <c r="B33" s="47" t="s">
        <v>42</v>
      </c>
      <c r="C33" s="47" t="s">
        <v>18</v>
      </c>
      <c r="D33" s="48" t="n">
        <v>37951</v>
      </c>
      <c r="E33" s="48" t="n">
        <v>39778</v>
      </c>
      <c r="F33" s="51" t="n">
        <f aca="false">IF(E33="","",E33-30)</f>
        <v>39748</v>
      </c>
      <c r="G33" s="50" t="str">
        <f aca="false">IF(E33="","",IF(F$5001&lt;F33,"AGUARDAR",IF(F$5001&gt;F33,"TROCAR","ATENÇÃO")))</f>
        <v>TROCAR</v>
      </c>
    </row>
    <row r="34" customFormat="false" ht="16.5" hidden="false" customHeight="true" outlineLevel="0" collapsed="false">
      <c r="A34" s="89" t="s">
        <v>107</v>
      </c>
      <c r="B34" s="57" t="s">
        <v>72</v>
      </c>
      <c r="C34" s="57" t="s">
        <v>117</v>
      </c>
      <c r="D34" s="59" t="n">
        <v>38070</v>
      </c>
      <c r="E34" s="59" t="n">
        <v>39896</v>
      </c>
      <c r="F34" s="51" t="n">
        <f aca="false">IF(E34="","",E34-30)</f>
        <v>39866</v>
      </c>
      <c r="G34" s="50" t="str">
        <f aca="false">IF(E34="","",IF(F$5001&lt;F34,"AGUARDAR",IF(F$5001&gt;F34,"TROCAR","ATENÇÃO")))</f>
        <v>TROCAR</v>
      </c>
    </row>
    <row r="35" customFormat="false" ht="16.5" hidden="false" customHeight="true" outlineLevel="0" collapsed="false">
      <c r="A35" s="89" t="s">
        <v>107</v>
      </c>
      <c r="B35" s="57" t="s">
        <v>42</v>
      </c>
      <c r="C35" s="57" t="s">
        <v>118</v>
      </c>
      <c r="D35" s="59" t="n">
        <v>38001</v>
      </c>
      <c r="E35" s="59" t="n">
        <v>39828</v>
      </c>
      <c r="F35" s="51" t="n">
        <f aca="false">IF(E35="","",E35-30)</f>
        <v>39798</v>
      </c>
      <c r="G35" s="50" t="str">
        <f aca="false">IF(E35="","",IF(F$5001&lt;F35,"AGUARDAR",IF(F$5001&gt;F35,"TROCAR","ATENÇÃO")))</f>
        <v>TROCAR</v>
      </c>
    </row>
    <row r="36" customFormat="false" ht="16.5" hidden="false" customHeight="true" outlineLevel="0" collapsed="false">
      <c r="A36" s="89" t="s">
        <v>21</v>
      </c>
      <c r="B36" s="57" t="s">
        <v>119</v>
      </c>
      <c r="C36" s="57" t="s">
        <v>120</v>
      </c>
      <c r="D36" s="59" t="n">
        <v>37764</v>
      </c>
      <c r="E36" s="59" t="n">
        <v>39591</v>
      </c>
      <c r="F36" s="51" t="n">
        <f aca="false">IF(E36="","",E36-30)</f>
        <v>39561</v>
      </c>
      <c r="G36" s="50" t="str">
        <f aca="false">IF(E36="","",IF(F$5001&lt;F36,"AGUARDAR",IF(F$5001&gt;F36,"TROCAR","ATENÇÃO")))</f>
        <v>TROCAR</v>
      </c>
    </row>
    <row r="37" s="92" customFormat="true" ht="16.5" hidden="false" customHeight="true" outlineLevel="0" collapsed="false">
      <c r="A37" s="91" t="s">
        <v>121</v>
      </c>
      <c r="B37" s="57" t="s">
        <v>40</v>
      </c>
      <c r="C37" s="57" t="s">
        <v>22</v>
      </c>
      <c r="D37" s="59" t="n">
        <v>36797</v>
      </c>
      <c r="E37" s="59" t="n">
        <v>38623</v>
      </c>
      <c r="F37" s="51" t="n">
        <f aca="false">IF(E37="","",E37-30)</f>
        <v>38593</v>
      </c>
      <c r="G37" s="50" t="str">
        <f aca="false">IF(E37="","",IF(F$5001&lt;F37,"AGUARDAR",IF(F$5001&gt;F37,"TROCAR","ATENÇÃO")))</f>
        <v>TROCAR</v>
      </c>
    </row>
    <row r="38" customFormat="false" ht="16.5" hidden="false" customHeight="true" outlineLevel="0" collapsed="false">
      <c r="A38" s="89" t="s">
        <v>122</v>
      </c>
      <c r="B38" s="57" t="s">
        <v>123</v>
      </c>
      <c r="C38" s="57" t="s">
        <v>124</v>
      </c>
      <c r="D38" s="59" t="n">
        <v>37550</v>
      </c>
      <c r="E38" s="59" t="n">
        <v>39376</v>
      </c>
      <c r="F38" s="51" t="n">
        <f aca="false">IF(E38="","",E38-30)</f>
        <v>39346</v>
      </c>
      <c r="G38" s="50" t="str">
        <f aca="false">IF(E38="","",IF(F$5001&lt;F38,"AGUARDAR",IF(F$5001&gt;F38,"TROCAR","ATENÇÃO")))</f>
        <v>TROCAR</v>
      </c>
    </row>
    <row r="39" customFormat="false" ht="16.5" hidden="false" customHeight="true" outlineLevel="0" collapsed="false">
      <c r="A39" s="89" t="s">
        <v>125</v>
      </c>
      <c r="B39" s="57" t="s">
        <v>123</v>
      </c>
      <c r="C39" s="57" t="s">
        <v>126</v>
      </c>
      <c r="D39" s="59" t="n">
        <v>37470</v>
      </c>
      <c r="E39" s="59" t="n">
        <v>39296</v>
      </c>
      <c r="F39" s="51" t="n">
        <f aca="false">IF(E39="","",E39-30)</f>
        <v>39266</v>
      </c>
      <c r="G39" s="50" t="str">
        <f aca="false">IF(E39="","",IF(F$5001&lt;F39,"AGUARDAR",IF(F$5001&gt;F39,"TROCAR","ATENÇÃO")))</f>
        <v>TROCAR</v>
      </c>
    </row>
    <row r="40" customFormat="false" ht="16.5" hidden="false" customHeight="true" outlineLevel="0" collapsed="false">
      <c r="A40" s="89" t="s">
        <v>127</v>
      </c>
      <c r="B40" s="57" t="s">
        <v>128</v>
      </c>
      <c r="C40" s="57" t="s">
        <v>129</v>
      </c>
      <c r="D40" s="59" t="n">
        <v>37596</v>
      </c>
      <c r="E40" s="59" t="n">
        <v>39422</v>
      </c>
      <c r="F40" s="51" t="n">
        <f aca="false">IF(E40="","",E40-30)</f>
        <v>39392</v>
      </c>
      <c r="G40" s="50" t="str">
        <f aca="false">IF(E40="","",IF(F$5001&lt;F40,"AGUARDAR",IF(F$5001&gt;F40,"TROCAR","ATENÇÃO")))</f>
        <v>TROCAR</v>
      </c>
    </row>
    <row r="41" customFormat="false" ht="16.5" hidden="false" customHeight="true" outlineLevel="0" collapsed="false">
      <c r="A41" s="89" t="s">
        <v>130</v>
      </c>
      <c r="B41" s="57" t="s">
        <v>128</v>
      </c>
      <c r="C41" s="57" t="s">
        <v>131</v>
      </c>
      <c r="D41" s="59" t="n">
        <v>37449</v>
      </c>
      <c r="E41" s="59" t="n">
        <v>39275</v>
      </c>
      <c r="F41" s="51" t="n">
        <f aca="false">IF(E41="","",E41-30)</f>
        <v>39245</v>
      </c>
      <c r="G41" s="50" t="str">
        <f aca="false">IF(E41="","",IF(F$5001&lt;F41,"AGUARDAR",IF(F$5001&gt;F41,"TROCAR","ATENÇÃO")))</f>
        <v>TROCAR</v>
      </c>
    </row>
    <row r="42" customFormat="false" ht="16.5" hidden="false" customHeight="true" outlineLevel="0" collapsed="false">
      <c r="A42" s="89" t="s">
        <v>132</v>
      </c>
      <c r="B42" s="57" t="s">
        <v>128</v>
      </c>
      <c r="C42" s="57" t="s">
        <v>133</v>
      </c>
      <c r="D42" s="59" t="n">
        <v>36930</v>
      </c>
      <c r="E42" s="59" t="n">
        <v>38756</v>
      </c>
      <c r="F42" s="51" t="n">
        <f aca="false">IF(E42="","",E42-30)</f>
        <v>38726</v>
      </c>
      <c r="G42" s="50" t="str">
        <f aca="false">IF(E42="","",IF(F$5001&lt;F42,"AGUARDAR",IF(F$5001&gt;F42,"TROCAR","ATENÇÃO")))</f>
        <v>TROCAR</v>
      </c>
    </row>
    <row r="43" customFormat="false" ht="16.5" hidden="false" customHeight="true" outlineLevel="0" collapsed="false">
      <c r="A43" s="73" t="s">
        <v>134</v>
      </c>
      <c r="B43" s="47" t="s">
        <v>75</v>
      </c>
      <c r="C43" s="47" t="s">
        <v>135</v>
      </c>
      <c r="D43" s="48" t="n">
        <v>38047</v>
      </c>
      <c r="E43" s="48" t="n">
        <v>38777</v>
      </c>
      <c r="F43" s="51" t="n">
        <f aca="false">IF(E43="","",E43-30)</f>
        <v>38747</v>
      </c>
      <c r="G43" s="93" t="str">
        <f aca="false">IF(E43="","",IF(F$5001&lt;F43,"AGUARDAR",IF(F$5001&gt;F43,"TROCAR","ATENÇÃO")))</f>
        <v>TROCAR</v>
      </c>
    </row>
    <row r="44" customFormat="false" ht="16.5" hidden="false" customHeight="true" outlineLevel="0" collapsed="false">
      <c r="A44" s="73" t="s">
        <v>134</v>
      </c>
      <c r="B44" s="47" t="s">
        <v>128</v>
      </c>
      <c r="C44" s="47" t="s">
        <v>133</v>
      </c>
      <c r="D44" s="48" t="n">
        <v>36930</v>
      </c>
      <c r="E44" s="48" t="n">
        <v>38756</v>
      </c>
      <c r="F44" s="51" t="n">
        <f aca="false">IF(E44="","",E44-30)</f>
        <v>38726</v>
      </c>
      <c r="G44" s="50" t="str">
        <f aca="false">IF(E44="","",IF(F$5001&lt;F44,"AGUARDAR",IF(F$5001&gt;F44,"TROCAR","ATENÇÃO")))</f>
        <v>TROCAR</v>
      </c>
    </row>
    <row r="45" customFormat="false" ht="16.5" hidden="false" customHeight="true" outlineLevel="0" collapsed="false">
      <c r="A45" s="89" t="s">
        <v>136</v>
      </c>
      <c r="B45" s="45" t="s">
        <v>137</v>
      </c>
      <c r="C45" s="57" t="s">
        <v>138</v>
      </c>
      <c r="D45" s="59" t="n">
        <v>38268</v>
      </c>
      <c r="E45" s="59" t="n">
        <v>38998</v>
      </c>
      <c r="F45" s="51" t="n">
        <f aca="false">IF(E45="","",E45-30)</f>
        <v>38968</v>
      </c>
      <c r="G45" s="50" t="str">
        <f aca="false">IF(E45="","",IF(F$5001&lt;F45,"AGUARDAR",IF(F$5001&gt;F45,"TROCAR","ATENÇÃO")))</f>
        <v>TROCAR</v>
      </c>
    </row>
    <row r="46" customFormat="false" ht="16.5" hidden="false" customHeight="true" outlineLevel="0" collapsed="false">
      <c r="A46" s="89" t="s">
        <v>139</v>
      </c>
      <c r="B46" s="57" t="s">
        <v>128</v>
      </c>
      <c r="C46" s="57" t="s">
        <v>140</v>
      </c>
      <c r="D46" s="59" t="n">
        <v>37531</v>
      </c>
      <c r="E46" s="59" t="n">
        <v>39357</v>
      </c>
      <c r="F46" s="51" t="n">
        <f aca="false">IF(E46="","",E46-30)</f>
        <v>39327</v>
      </c>
      <c r="G46" s="50" t="str">
        <f aca="false">IF(E46="","",IF(F$5001&lt;F46,"AGUARDAR",IF(F$5001&gt;F46,"TROCAR","ATENÇÃO")))</f>
        <v>TROCAR</v>
      </c>
    </row>
    <row r="47" customFormat="false" ht="16.5" hidden="false" customHeight="true" outlineLevel="0" collapsed="false">
      <c r="A47" s="89" t="s">
        <v>141</v>
      </c>
      <c r="B47" s="57" t="s">
        <v>128</v>
      </c>
      <c r="C47" s="57" t="s">
        <v>142</v>
      </c>
      <c r="D47" s="59" t="n">
        <v>37531</v>
      </c>
      <c r="E47" s="59" t="n">
        <v>39357</v>
      </c>
      <c r="F47" s="51" t="n">
        <f aca="false">IF(E47="","",E47-30)</f>
        <v>39327</v>
      </c>
      <c r="G47" s="50" t="str">
        <f aca="false">IF(E47="","",IF(F$5001&lt;F47,"AGUARDAR",IF(F$5001&gt;F47,"TROCAR","ATENÇÃO")))</f>
        <v>TROCAR</v>
      </c>
    </row>
    <row r="48" customFormat="false" ht="16.5" hidden="false" customHeight="true" outlineLevel="0" collapsed="false">
      <c r="A48" s="89"/>
      <c r="B48" s="57"/>
      <c r="C48" s="57"/>
      <c r="D48" s="59"/>
      <c r="E48" s="59"/>
      <c r="F48" s="51" t="str">
        <f aca="false">IF(E48="","",E48-30)</f>
        <v/>
      </c>
      <c r="G48" s="50" t="str">
        <f aca="false">IF(E48="","",IF(F$5001&lt;F48,"AGUARDAR",IF(F$5001&gt;F48,"TROCAR","ATENÇÃO")))</f>
        <v/>
      </c>
    </row>
    <row r="49" customFormat="false" ht="16.5" hidden="false" customHeight="true" outlineLevel="0" collapsed="false">
      <c r="A49" s="89"/>
      <c r="B49" s="57"/>
      <c r="C49" s="57"/>
      <c r="D49" s="59"/>
      <c r="E49" s="59"/>
      <c r="F49" s="51" t="str">
        <f aca="false">IF(E49="","",E49-30)</f>
        <v/>
      </c>
      <c r="G49" s="50" t="str">
        <f aca="false">IF(E49="","",IF(F$5001&lt;F49,"AGUARDAR",IF(F$5001&gt;F49,"TROCAR","ATENÇÃO")))</f>
        <v/>
      </c>
    </row>
    <row r="50" customFormat="false" ht="16.5" hidden="false" customHeight="true" outlineLevel="0" collapsed="false">
      <c r="A50" s="89"/>
      <c r="B50" s="57"/>
      <c r="C50" s="57"/>
      <c r="D50" s="59"/>
      <c r="E50" s="59"/>
      <c r="F50" s="51" t="str">
        <f aca="false">IF(E50="","",E50-30)</f>
        <v/>
      </c>
      <c r="G50" s="50" t="str">
        <f aca="false">IF(E50="","",IF(F$5001&lt;F50,"AGUARDAR",IF(F$5001&gt;F50,"TROCAR","ATENÇÃO")))</f>
        <v/>
      </c>
    </row>
    <row r="51" customFormat="false" ht="16.5" hidden="false" customHeight="true" outlineLevel="0" collapsed="false">
      <c r="A51" s="89"/>
      <c r="B51" s="57"/>
      <c r="C51" s="57"/>
      <c r="D51" s="59"/>
      <c r="E51" s="59"/>
      <c r="F51" s="51" t="str">
        <f aca="false">IF(E51="","",E51-30)</f>
        <v/>
      </c>
      <c r="G51" s="50" t="str">
        <f aca="false">IF(E51="","",IF(F$5001&lt;F51,"AGUARDAR",IF(F$5001&gt;F51,"TROCAR","ATENÇÃO")))</f>
        <v/>
      </c>
    </row>
    <row r="52" customFormat="false" ht="16.5" hidden="false" customHeight="true" outlineLevel="0" collapsed="false">
      <c r="A52" s="89"/>
      <c r="B52" s="57"/>
      <c r="C52" s="57"/>
      <c r="D52" s="59"/>
      <c r="E52" s="59"/>
      <c r="F52" s="51" t="str">
        <f aca="false">IF(E52="","",E52-30)</f>
        <v/>
      </c>
      <c r="G52" s="50" t="str">
        <f aca="false">IF(E52="","",IF(F$5001&lt;F52,"AGUARDAR",IF(F$5001&gt;F52,"TROCAR","ATENÇÃO")))</f>
        <v/>
      </c>
    </row>
    <row r="53" customFormat="false" ht="16.5" hidden="false" customHeight="true" outlineLevel="0" collapsed="false">
      <c r="A53" s="89"/>
      <c r="B53" s="57"/>
      <c r="C53" s="57"/>
      <c r="D53" s="59"/>
      <c r="E53" s="59"/>
      <c r="F53" s="51" t="str">
        <f aca="false">IF(E53="","",E53-30)</f>
        <v/>
      </c>
      <c r="G53" s="50" t="str">
        <f aca="false">IF(E53="","",IF(F$5001&lt;F53,"AGUARDAR",IF(F$5001&gt;F53,"TROCAR","ATENÇÃO")))</f>
        <v/>
      </c>
    </row>
    <row r="54" customFormat="false" ht="16.5" hidden="false" customHeight="true" outlineLevel="0" collapsed="false">
      <c r="A54" s="89"/>
      <c r="B54" s="57"/>
      <c r="C54" s="57"/>
      <c r="D54" s="59"/>
      <c r="E54" s="59"/>
      <c r="F54" s="51" t="str">
        <f aca="false">IF(E54="","",E54-30)</f>
        <v/>
      </c>
      <c r="G54" s="50" t="str">
        <f aca="false">IF(E54="","",IF(F$5001&lt;F54,"AGUARDAR",IF(F$5001&gt;F54,"TROCAR","ATENÇÃO")))</f>
        <v/>
      </c>
    </row>
    <row r="55" customFormat="false" ht="16.5" hidden="false" customHeight="true" outlineLevel="0" collapsed="false">
      <c r="A55" s="89"/>
      <c r="B55" s="57"/>
      <c r="C55" s="57"/>
      <c r="D55" s="59"/>
      <c r="E55" s="59"/>
      <c r="F55" s="51" t="str">
        <f aca="false">IF(E55="","",E55-30)</f>
        <v/>
      </c>
      <c r="G55" s="50" t="str">
        <f aca="false">IF(E55="","",IF(F$5001&lt;F55,"AGUARDAR",IF(F$5001&gt;F55,"TROCAR","ATENÇÃO")))</f>
        <v/>
      </c>
    </row>
    <row r="56" customFormat="false" ht="16.5" hidden="false" customHeight="true" outlineLevel="0" collapsed="false">
      <c r="A56" s="89"/>
      <c r="B56" s="57"/>
      <c r="C56" s="57"/>
      <c r="D56" s="59"/>
      <c r="E56" s="59"/>
      <c r="F56" s="51" t="str">
        <f aca="false">IF(E56="","",E56-30)</f>
        <v/>
      </c>
      <c r="G56" s="50" t="str">
        <f aca="false">IF(E56="","",IF(F$5001&lt;F56,"AGUARDAR",IF(F$5001&gt;F56,"TROCAR","ATENÇÃO")))</f>
        <v/>
      </c>
    </row>
    <row r="57" customFormat="false" ht="16.5" hidden="false" customHeight="true" outlineLevel="0" collapsed="false">
      <c r="A57" s="89"/>
      <c r="B57" s="57"/>
      <c r="C57" s="57"/>
      <c r="D57" s="59"/>
      <c r="E57" s="59"/>
      <c r="F57" s="51" t="str">
        <f aca="false">IF(E57="","",E57-30)</f>
        <v/>
      </c>
      <c r="G57" s="50" t="str">
        <f aca="false">IF(E57="","",IF(F$5001&lt;F57,"AGUARDAR",IF(F$5001&gt;F57,"TROCAR","ATENÇÃO")))</f>
        <v/>
      </c>
    </row>
    <row r="58" customFormat="false" ht="16.5" hidden="false" customHeight="true" outlineLevel="0" collapsed="false">
      <c r="A58" s="89"/>
      <c r="B58" s="57"/>
      <c r="C58" s="57"/>
      <c r="D58" s="59"/>
      <c r="E58" s="59"/>
      <c r="F58" s="51" t="str">
        <f aca="false">IF(E58="","",E58-30)</f>
        <v/>
      </c>
      <c r="G58" s="50" t="str">
        <f aca="false">IF(E58="","",IF(F$5001&lt;F58,"AGUARDAR",IF(F$5001&gt;F58,"TROCAR","ATENÇÃO")))</f>
        <v/>
      </c>
    </row>
    <row r="59" customFormat="false" ht="16.5" hidden="false" customHeight="true" outlineLevel="0" collapsed="false">
      <c r="A59" s="89"/>
      <c r="B59" s="57"/>
      <c r="C59" s="57"/>
      <c r="D59" s="59"/>
      <c r="E59" s="59"/>
      <c r="F59" s="51" t="str">
        <f aca="false">IF(E59="","",E59-30)</f>
        <v/>
      </c>
      <c r="G59" s="50" t="str">
        <f aca="false">IF(E59="","",IF(F$5001&lt;F59,"AGUARDAR",IF(F$5001&gt;F59,"TROCAR","ATENÇÃO")))</f>
        <v/>
      </c>
    </row>
    <row r="60" customFormat="false" ht="16.5" hidden="false" customHeight="true" outlineLevel="0" collapsed="false">
      <c r="A60" s="89"/>
      <c r="B60" s="57"/>
      <c r="C60" s="57"/>
      <c r="D60" s="59"/>
      <c r="E60" s="59"/>
      <c r="F60" s="51" t="str">
        <f aca="false">IF(E60="","",E60-30)</f>
        <v/>
      </c>
      <c r="G60" s="50" t="str">
        <f aca="false">IF(E60="","",IF(F$5001&lt;F60,"AGUARDAR",IF(F$5001&gt;F60,"TROCAR","ATENÇÃO")))</f>
        <v/>
      </c>
    </row>
    <row r="61" customFormat="false" ht="16.5" hidden="false" customHeight="true" outlineLevel="0" collapsed="false">
      <c r="A61" s="89"/>
      <c r="B61" s="57"/>
      <c r="C61" s="57"/>
      <c r="D61" s="59"/>
      <c r="E61" s="59"/>
      <c r="F61" s="51" t="str">
        <f aca="false">IF(E61="","",E61-30)</f>
        <v/>
      </c>
      <c r="G61" s="50" t="str">
        <f aca="false">IF(E61="","",IF(F$5001&lt;F61,"AGUARDAR",IF(F$5001&gt;F61,"TROCAR","ATENÇÃO")))</f>
        <v/>
      </c>
    </row>
    <row r="62" customFormat="false" ht="16.5" hidden="false" customHeight="true" outlineLevel="0" collapsed="false">
      <c r="A62" s="89"/>
      <c r="B62" s="57"/>
      <c r="C62" s="57"/>
      <c r="D62" s="59"/>
      <c r="E62" s="59"/>
      <c r="F62" s="51" t="str">
        <f aca="false">IF(E62="","",E62-30)</f>
        <v/>
      </c>
      <c r="G62" s="50" t="str">
        <f aca="false">IF(E62="","",IF(F$5001&lt;F62,"AGUARDAR",IF(F$5001&gt;F62,"TROCAR","ATENÇÃO")))</f>
        <v/>
      </c>
    </row>
    <row r="63" customFormat="false" ht="16.5" hidden="false" customHeight="true" outlineLevel="0" collapsed="false">
      <c r="A63" s="89"/>
      <c r="B63" s="57"/>
      <c r="C63" s="57"/>
      <c r="D63" s="59"/>
      <c r="E63" s="59"/>
      <c r="F63" s="51" t="str">
        <f aca="false">IF(E63="","",E63-30)</f>
        <v/>
      </c>
      <c r="G63" s="50" t="str">
        <f aca="false">IF(E63="","",IF(F$5001&lt;F63,"AGUARDAR",IF(F$5001&gt;F63,"TROCAR","ATENÇÃO")))</f>
        <v/>
      </c>
    </row>
    <row r="64" customFormat="false" ht="16.5" hidden="false" customHeight="true" outlineLevel="0" collapsed="false">
      <c r="A64" s="89"/>
      <c r="B64" s="57"/>
      <c r="C64" s="57"/>
      <c r="D64" s="59"/>
      <c r="E64" s="59"/>
      <c r="F64" s="51" t="str">
        <f aca="false">IF(E64="","",E64-30)</f>
        <v/>
      </c>
      <c r="G64" s="50" t="str">
        <f aca="false">IF(E64="","",IF(F$5001&lt;F64,"AGUARDAR",IF(F$5001&gt;F64,"TROCAR","ATENÇÃO")))</f>
        <v/>
      </c>
    </row>
    <row r="65" customFormat="false" ht="16.5" hidden="false" customHeight="true" outlineLevel="0" collapsed="false">
      <c r="A65" s="89"/>
      <c r="B65" s="57"/>
      <c r="C65" s="57"/>
      <c r="D65" s="59"/>
      <c r="E65" s="59"/>
      <c r="F65" s="51" t="str">
        <f aca="false">IF(E65="","",E65-30)</f>
        <v/>
      </c>
      <c r="G65" s="50" t="str">
        <f aca="false">IF(E65="","",IF(F$5001&lt;F65,"AGUARDAR",IF(F$5001&gt;F65,"TROCAR","ATENÇÃO")))</f>
        <v/>
      </c>
    </row>
    <row r="66" customFormat="false" ht="16.5" hidden="false" customHeight="true" outlineLevel="0" collapsed="false">
      <c r="A66" s="89"/>
      <c r="B66" s="57"/>
      <c r="C66" s="57"/>
      <c r="D66" s="59"/>
      <c r="E66" s="59"/>
      <c r="F66" s="51" t="str">
        <f aca="false">IF(E66="","",E66-30)</f>
        <v/>
      </c>
      <c r="G66" s="50" t="str">
        <f aca="false">IF(E66="","",IF(F$5001&lt;F66,"AGUARDAR",IF(F$5001&gt;F66,"TROCAR","ATENÇÃO")))</f>
        <v/>
      </c>
    </row>
    <row r="67" customFormat="false" ht="16.5" hidden="false" customHeight="true" outlineLevel="0" collapsed="false">
      <c r="A67" s="89"/>
      <c r="B67" s="57"/>
      <c r="C67" s="57"/>
      <c r="D67" s="59"/>
      <c r="E67" s="59"/>
      <c r="F67" s="51" t="str">
        <f aca="false">IF(E67="","",E67-30)</f>
        <v/>
      </c>
      <c r="G67" s="50" t="str">
        <f aca="false">IF(E67="","",IF(F$5001&lt;F67,"AGUARDAR",IF(F$5001&gt;F67,"TROCAR","ATENÇÃO")))</f>
        <v/>
      </c>
    </row>
    <row r="68" customFormat="false" ht="16.5" hidden="false" customHeight="true" outlineLevel="0" collapsed="false">
      <c r="A68" s="89"/>
      <c r="B68" s="57"/>
      <c r="C68" s="57"/>
      <c r="D68" s="59"/>
      <c r="E68" s="59"/>
      <c r="F68" s="51" t="str">
        <f aca="false">IF(E68="","",E68-30)</f>
        <v/>
      </c>
      <c r="G68" s="50" t="str">
        <f aca="false">IF(E68="","",IF(F$5001&lt;F68,"AGUARDAR",IF(F$5001&gt;F68,"TROCAR","ATENÇÃO")))</f>
        <v/>
      </c>
    </row>
    <row r="69" customFormat="false" ht="16.5" hidden="false" customHeight="true" outlineLevel="0" collapsed="false">
      <c r="A69" s="89"/>
      <c r="B69" s="57"/>
      <c r="C69" s="57"/>
      <c r="D69" s="59"/>
      <c r="E69" s="59"/>
      <c r="F69" s="51" t="str">
        <f aca="false">IF(E69="","",E69-30)</f>
        <v/>
      </c>
      <c r="G69" s="50" t="str">
        <f aca="false">IF(E69="","",IF(F$5001&lt;F69,"AGUARDAR",IF(F$5001&gt;F69,"TROCAR","ATENÇÃO")))</f>
        <v/>
      </c>
    </row>
    <row r="70" customFormat="false" ht="16.5" hidden="false" customHeight="true" outlineLevel="0" collapsed="false">
      <c r="A70" s="89"/>
      <c r="B70" s="57"/>
      <c r="C70" s="57"/>
      <c r="D70" s="59"/>
      <c r="E70" s="59"/>
      <c r="F70" s="51" t="str">
        <f aca="false">IF(E70="","",E70-30)</f>
        <v/>
      </c>
      <c r="G70" s="50" t="str">
        <f aca="false">IF(E70="","",IF(F$5001&lt;F70,"AGUARDAR",IF(F$5001&gt;F70,"TROCAR","ATENÇÃO")))</f>
        <v/>
      </c>
    </row>
    <row r="71" customFormat="false" ht="16.5" hidden="false" customHeight="true" outlineLevel="0" collapsed="false">
      <c r="A71" s="89"/>
      <c r="B71" s="57"/>
      <c r="C71" s="57"/>
      <c r="D71" s="59"/>
      <c r="E71" s="59"/>
      <c r="F71" s="51" t="str">
        <f aca="false">IF(E71="","",E71-30)</f>
        <v/>
      </c>
      <c r="G71" s="50" t="str">
        <f aca="false">IF(E71="","",IF(F$5001&lt;F71,"AGUARDAR",IF(F$5001&gt;F71,"TROCAR","ATENÇÃO")))</f>
        <v/>
      </c>
    </row>
    <row r="72" customFormat="false" ht="16.5" hidden="false" customHeight="true" outlineLevel="0" collapsed="false">
      <c r="A72" s="89"/>
      <c r="B72" s="57"/>
      <c r="C72" s="57"/>
      <c r="D72" s="59"/>
      <c r="E72" s="59"/>
      <c r="F72" s="51" t="str">
        <f aca="false">IF(E72="","",E72-30)</f>
        <v/>
      </c>
      <c r="G72" s="50" t="str">
        <f aca="false">IF(E72="","",IF(F$5001&lt;F72,"AGUARDAR",IF(F$5001&gt;F72,"TROCAR","ATENÇÃO")))</f>
        <v/>
      </c>
    </row>
    <row r="73" customFormat="false" ht="16.5" hidden="false" customHeight="true" outlineLevel="0" collapsed="false">
      <c r="A73" s="89"/>
      <c r="B73" s="57"/>
      <c r="C73" s="57"/>
      <c r="D73" s="59"/>
      <c r="E73" s="59"/>
      <c r="F73" s="51" t="str">
        <f aca="false">IF(E73="","",E73-30)</f>
        <v/>
      </c>
      <c r="G73" s="50" t="str">
        <f aca="false">IF(E73="","",IF(F$5001&lt;F73,"AGUARDAR",IF(F$5001&gt;F73,"TROCAR","ATENÇÃO")))</f>
        <v/>
      </c>
    </row>
    <row r="74" customFormat="false" ht="16.5" hidden="false" customHeight="true" outlineLevel="0" collapsed="false">
      <c r="A74" s="89"/>
      <c r="B74" s="57"/>
      <c r="C74" s="57"/>
      <c r="D74" s="59"/>
      <c r="E74" s="59"/>
      <c r="F74" s="51" t="str">
        <f aca="false">IF(E74="","",E74-30)</f>
        <v/>
      </c>
      <c r="G74" s="50" t="str">
        <f aca="false">IF(E74="","",IF(F$5001&lt;F74,"AGUARDAR",IF(F$5001&gt;F74,"TROCAR","ATENÇÃO")))</f>
        <v/>
      </c>
    </row>
    <row r="75" customFormat="false" ht="16.5" hidden="false" customHeight="true" outlineLevel="0" collapsed="false">
      <c r="A75" s="89"/>
      <c r="B75" s="57"/>
      <c r="C75" s="57"/>
      <c r="D75" s="59"/>
      <c r="E75" s="59"/>
      <c r="F75" s="51" t="str">
        <f aca="false">IF(E75="","",E75-30)</f>
        <v/>
      </c>
      <c r="G75" s="50" t="str">
        <f aca="false">IF(E75="","",IF(F$5001&lt;F75,"AGUARDAR",IF(F$5001&gt;F75,"TROCAR","ATENÇÃO")))</f>
        <v/>
      </c>
    </row>
    <row r="76" customFormat="false" ht="16.5" hidden="false" customHeight="true" outlineLevel="0" collapsed="false">
      <c r="A76" s="89"/>
      <c r="B76" s="57"/>
      <c r="C76" s="57"/>
      <c r="D76" s="59"/>
      <c r="E76" s="59"/>
      <c r="F76" s="51" t="str">
        <f aca="false">IF(E76="","",E76-30)</f>
        <v/>
      </c>
      <c r="G76" s="50" t="str">
        <f aca="false">IF(E76="","",IF(F$5001&lt;F76,"AGUARDAR",IF(F$5001&gt;F76,"TROCAR","ATENÇÃO")))</f>
        <v/>
      </c>
    </row>
    <row r="77" customFormat="false" ht="16.5" hidden="false" customHeight="true" outlineLevel="0" collapsed="false">
      <c r="A77" s="89"/>
      <c r="B77" s="57"/>
      <c r="C77" s="57"/>
      <c r="D77" s="59"/>
      <c r="E77" s="59"/>
      <c r="F77" s="51" t="str">
        <f aca="false">IF(E77="","",E77-30)</f>
        <v/>
      </c>
      <c r="G77" s="50" t="str">
        <f aca="false">IF(E77="","",IF(F$5001&lt;F77,"AGUARDAR",IF(F$5001&gt;F77,"TROCAR","ATENÇÃO")))</f>
        <v/>
      </c>
    </row>
    <row r="78" customFormat="false" ht="16.5" hidden="false" customHeight="true" outlineLevel="0" collapsed="false">
      <c r="A78" s="89"/>
      <c r="B78" s="57"/>
      <c r="C78" s="57"/>
      <c r="D78" s="59"/>
      <c r="E78" s="59"/>
      <c r="F78" s="51" t="str">
        <f aca="false">IF(E78="","",E78-30)</f>
        <v/>
      </c>
      <c r="G78" s="50" t="str">
        <f aca="false">IF(E78="","",IF(F$5001&lt;F78,"AGUARDAR",IF(F$5001&gt;F78,"TROCAR","ATENÇÃO")))</f>
        <v/>
      </c>
    </row>
    <row r="79" customFormat="false" ht="16.5" hidden="false" customHeight="true" outlineLevel="0" collapsed="false">
      <c r="A79" s="89"/>
      <c r="B79" s="57"/>
      <c r="C79" s="57"/>
      <c r="D79" s="59"/>
      <c r="E79" s="59"/>
      <c r="F79" s="51" t="str">
        <f aca="false">IF(E79="","",E79-30)</f>
        <v/>
      </c>
      <c r="G79" s="50" t="str">
        <f aca="false">IF(E79="","",IF(F$5001&lt;F79,"AGUARDAR",IF(F$5001&gt;F79,"TROCAR","ATENÇÃO")))</f>
        <v/>
      </c>
    </row>
    <row r="80" customFormat="false" ht="16.5" hidden="false" customHeight="true" outlineLevel="0" collapsed="false">
      <c r="A80" s="89"/>
      <c r="B80" s="57"/>
      <c r="C80" s="57"/>
      <c r="D80" s="59"/>
      <c r="E80" s="59"/>
      <c r="F80" s="51" t="str">
        <f aca="false">IF(E80="","",E80-30)</f>
        <v/>
      </c>
      <c r="G80" s="50" t="str">
        <f aca="false">IF(E80="","",IF(F$5001&lt;F80,"AGUARDAR",IF(F$5001&gt;F80,"TROCAR","ATENÇÃO")))</f>
        <v/>
      </c>
    </row>
    <row r="81" customFormat="false" ht="16.5" hidden="false" customHeight="true" outlineLevel="0" collapsed="false">
      <c r="A81" s="89"/>
      <c r="B81" s="57"/>
      <c r="C81" s="57"/>
      <c r="D81" s="59"/>
      <c r="E81" s="59"/>
      <c r="F81" s="51" t="str">
        <f aca="false">IF(E81="","",E81-30)</f>
        <v/>
      </c>
      <c r="G81" s="50" t="str">
        <f aca="false">IF(E81="","",IF(F$5001&lt;F81,"AGUARDAR",IF(F$5001&gt;F81,"TROCAR","ATENÇÃO")))</f>
        <v/>
      </c>
    </row>
    <row r="82" customFormat="false" ht="16.5" hidden="false" customHeight="true" outlineLevel="0" collapsed="false">
      <c r="A82" s="89"/>
      <c r="B82" s="57"/>
      <c r="C82" s="57"/>
      <c r="D82" s="59"/>
      <c r="E82" s="59"/>
      <c r="F82" s="51" t="str">
        <f aca="false">IF(E82="","",E82-30)</f>
        <v/>
      </c>
      <c r="G82" s="50" t="str">
        <f aca="false">IF(E82="","",IF(F$5001&lt;F82,"AGUARDAR",IF(F$5001&gt;F82,"TROCAR","ATENÇÃO")))</f>
        <v/>
      </c>
    </row>
    <row r="83" customFormat="false" ht="16.5" hidden="false" customHeight="true" outlineLevel="0" collapsed="false">
      <c r="A83" s="89"/>
      <c r="B83" s="57"/>
      <c r="C83" s="57"/>
      <c r="D83" s="59"/>
      <c r="E83" s="59"/>
      <c r="F83" s="51" t="str">
        <f aca="false">IF(E83="","",E83-30)</f>
        <v/>
      </c>
      <c r="G83" s="50" t="str">
        <f aca="false">IF(E83="","",IF(F$5001&lt;F83,"AGUARDAR",IF(F$5001&gt;F83,"TROCAR","ATENÇÃO")))</f>
        <v/>
      </c>
    </row>
    <row r="84" customFormat="false" ht="16.5" hidden="false" customHeight="true" outlineLevel="0" collapsed="false">
      <c r="A84" s="89"/>
      <c r="B84" s="57"/>
      <c r="C84" s="57"/>
      <c r="D84" s="59"/>
      <c r="E84" s="59"/>
      <c r="F84" s="51" t="str">
        <f aca="false">IF(E84="","",E84-30)</f>
        <v/>
      </c>
      <c r="G84" s="50" t="str">
        <f aca="false">IF(E84="","",IF(F$5001&lt;F84,"AGUARDAR",IF(F$5001&gt;F84,"TROCAR","ATENÇÃO")))</f>
        <v/>
      </c>
    </row>
    <row r="85" customFormat="false" ht="16.5" hidden="false" customHeight="true" outlineLevel="0" collapsed="false">
      <c r="A85" s="89"/>
      <c r="B85" s="57"/>
      <c r="C85" s="57"/>
      <c r="D85" s="59"/>
      <c r="E85" s="59"/>
      <c r="F85" s="51" t="str">
        <f aca="false">IF(E85="","",E85-30)</f>
        <v/>
      </c>
      <c r="G85" s="50" t="str">
        <f aca="false">IF(E85="","",IF(F$5001&lt;F85,"AGUARDAR",IF(F$5001&gt;F85,"TROCAR","ATENÇÃO")))</f>
        <v/>
      </c>
    </row>
    <row r="86" customFormat="false" ht="16.5" hidden="false" customHeight="true" outlineLevel="0" collapsed="false">
      <c r="A86" s="89"/>
      <c r="B86" s="57"/>
      <c r="C86" s="57"/>
      <c r="D86" s="59"/>
      <c r="E86" s="59"/>
      <c r="F86" s="51" t="str">
        <f aca="false">IF(E86="","",E86-30)</f>
        <v/>
      </c>
      <c r="G86" s="50" t="str">
        <f aca="false">IF(E86="","",IF(F$5001&lt;F86,"AGUARDAR",IF(F$5001&gt;F86,"TROCAR","ATENÇÃO")))</f>
        <v/>
      </c>
    </row>
    <row r="87" customFormat="false" ht="16.5" hidden="false" customHeight="true" outlineLevel="0" collapsed="false">
      <c r="A87" s="89"/>
      <c r="B87" s="57"/>
      <c r="C87" s="57"/>
      <c r="D87" s="59"/>
      <c r="E87" s="59"/>
      <c r="F87" s="51" t="str">
        <f aca="false">IF(E87="","",E87-30)</f>
        <v/>
      </c>
      <c r="G87" s="50" t="str">
        <f aca="false">IF(E87="","",IF(F$5001&lt;F87,"AGUARDAR",IF(F$5001&gt;F87,"TROCAR","ATENÇÃO")))</f>
        <v/>
      </c>
    </row>
    <row r="88" customFormat="false" ht="16.5" hidden="false" customHeight="true" outlineLevel="0" collapsed="false">
      <c r="A88" s="89"/>
      <c r="B88" s="57"/>
      <c r="C88" s="57"/>
      <c r="D88" s="59"/>
      <c r="E88" s="59"/>
      <c r="F88" s="51" t="str">
        <f aca="false">IF(E88="","",E88-30)</f>
        <v/>
      </c>
      <c r="G88" s="50" t="str">
        <f aca="false">IF(E88="","",IF(F$5001&lt;F88,"AGUARDAR",IF(F$5001&gt;F88,"TROCAR","ATENÇÃO")))</f>
        <v/>
      </c>
    </row>
    <row r="89" customFormat="false" ht="16.5" hidden="false" customHeight="true" outlineLevel="0" collapsed="false">
      <c r="A89" s="89"/>
      <c r="B89" s="57"/>
      <c r="C89" s="57"/>
      <c r="D89" s="59"/>
      <c r="E89" s="59"/>
      <c r="F89" s="51" t="str">
        <f aca="false">IF(E89="","",E89-30)</f>
        <v/>
      </c>
      <c r="G89" s="50" t="str">
        <f aca="false">IF(E89="","",IF(F$5001&lt;F89,"AGUARDAR",IF(F$5001&gt;F89,"TROCAR","ATENÇÃO")))</f>
        <v/>
      </c>
    </row>
    <row r="90" customFormat="false" ht="16.5" hidden="false" customHeight="true" outlineLevel="0" collapsed="false">
      <c r="A90" s="89"/>
      <c r="B90" s="57"/>
      <c r="C90" s="57"/>
      <c r="D90" s="59"/>
      <c r="E90" s="59"/>
      <c r="F90" s="51" t="str">
        <f aca="false">IF(E90="","",E90-30)</f>
        <v/>
      </c>
      <c r="G90" s="50" t="str">
        <f aca="false">IF(E90="","",IF(F$5001&lt;F90,"AGUARDAR",IF(F$5001&gt;F90,"TROCAR","ATENÇÃO")))</f>
        <v/>
      </c>
    </row>
    <row r="91" customFormat="false" ht="16.5" hidden="false" customHeight="true" outlineLevel="0" collapsed="false">
      <c r="A91" s="89"/>
      <c r="B91" s="57"/>
      <c r="C91" s="57"/>
      <c r="D91" s="59"/>
      <c r="E91" s="59"/>
      <c r="F91" s="51" t="str">
        <f aca="false">IF(E91="","",E91-30)</f>
        <v/>
      </c>
      <c r="G91" s="50" t="str">
        <f aca="false">IF(E91="","",IF(F$5001&lt;F91,"AGUARDAR",IF(F$5001&gt;F91,"TROCAR","ATENÇÃO")))</f>
        <v/>
      </c>
    </row>
    <row r="92" customFormat="false" ht="16.5" hidden="false" customHeight="true" outlineLevel="0" collapsed="false">
      <c r="A92" s="89"/>
      <c r="B92" s="57"/>
      <c r="C92" s="57"/>
      <c r="D92" s="59"/>
      <c r="E92" s="59"/>
      <c r="F92" s="51" t="str">
        <f aca="false">IF(E92="","",E92-30)</f>
        <v/>
      </c>
      <c r="G92" s="50" t="str">
        <f aca="false">IF(E92="","",IF(F$5001&lt;F92,"AGUARDAR",IF(F$5001&gt;F92,"TROCAR","ATENÇÃO")))</f>
        <v/>
      </c>
    </row>
    <row r="93" customFormat="false" ht="16.5" hidden="false" customHeight="true" outlineLevel="0" collapsed="false">
      <c r="A93" s="89"/>
      <c r="B93" s="57"/>
      <c r="C93" s="57"/>
      <c r="D93" s="59"/>
      <c r="E93" s="59"/>
      <c r="F93" s="51" t="str">
        <f aca="false">IF(E93="","",E93-30)</f>
        <v/>
      </c>
      <c r="G93" s="50" t="str">
        <f aca="false">IF(E93="","",IF(F$5001&lt;F93,"AGUARDAR",IF(F$5001&gt;F93,"TROCAR","ATENÇÃO")))</f>
        <v/>
      </c>
    </row>
    <row r="94" customFormat="false" ht="16.5" hidden="false" customHeight="true" outlineLevel="0" collapsed="false">
      <c r="A94" s="89"/>
      <c r="B94" s="57"/>
      <c r="C94" s="57"/>
      <c r="D94" s="59"/>
      <c r="E94" s="59"/>
      <c r="F94" s="51" t="str">
        <f aca="false">IF(E94="","",E94-30)</f>
        <v/>
      </c>
      <c r="G94" s="50" t="str">
        <f aca="false">IF(E94="","",IF(F$5001&lt;F94,"AGUARDAR",IF(F$5001&gt;F94,"TROCAR","ATENÇÃO")))</f>
        <v/>
      </c>
    </row>
    <row r="95" customFormat="false" ht="16.5" hidden="false" customHeight="true" outlineLevel="0" collapsed="false">
      <c r="A95" s="89"/>
      <c r="B95" s="57"/>
      <c r="C95" s="57"/>
      <c r="D95" s="59"/>
      <c r="E95" s="59"/>
      <c r="F95" s="51" t="str">
        <f aca="false">IF(E95="","",E95-30)</f>
        <v/>
      </c>
      <c r="G95" s="50" t="str">
        <f aca="false">IF(E95="","",IF(F$5001&lt;F95,"AGUARDAR",IF(F$5001&gt;F95,"TROCAR","ATENÇÃO")))</f>
        <v/>
      </c>
    </row>
    <row r="96" customFormat="false" ht="16.5" hidden="false" customHeight="true" outlineLevel="0" collapsed="false">
      <c r="A96" s="89"/>
      <c r="B96" s="57"/>
      <c r="C96" s="57"/>
      <c r="D96" s="59"/>
      <c r="E96" s="59"/>
      <c r="F96" s="51" t="str">
        <f aca="false">IF(E96="","",E96-30)</f>
        <v/>
      </c>
      <c r="G96" s="50" t="str">
        <f aca="false">IF(E96="","",IF(F$5001&lt;F96,"AGUARDAR",IF(F$5001&gt;F96,"TROCAR","ATENÇÃO")))</f>
        <v/>
      </c>
    </row>
    <row r="97" customFormat="false" ht="16.5" hidden="false" customHeight="true" outlineLevel="0" collapsed="false">
      <c r="A97" s="89"/>
      <c r="B97" s="57"/>
      <c r="C97" s="57"/>
      <c r="D97" s="59"/>
      <c r="E97" s="59"/>
      <c r="F97" s="51" t="str">
        <f aca="false">IF(E97="","",E97-30)</f>
        <v/>
      </c>
      <c r="G97" s="50" t="str">
        <f aca="false">IF(E97="","",IF(F$5001&lt;F97,"AGUARDAR",IF(F$5001&gt;F97,"TROCAR","ATENÇÃO")))</f>
        <v/>
      </c>
    </row>
    <row r="98" customFormat="false" ht="16.5" hidden="false" customHeight="true" outlineLevel="0" collapsed="false">
      <c r="A98" s="89"/>
      <c r="B98" s="57"/>
      <c r="C98" s="57"/>
      <c r="D98" s="59"/>
      <c r="E98" s="59"/>
      <c r="F98" s="51" t="str">
        <f aca="false">IF(E98="","",E98-30)</f>
        <v/>
      </c>
      <c r="G98" s="50" t="str">
        <f aca="false">IF(E98="","",IF(F$5001&lt;F98,"AGUARDAR",IF(F$5001&gt;F98,"TROCAR","ATENÇÃO")))</f>
        <v/>
      </c>
    </row>
    <row r="99" customFormat="false" ht="16.5" hidden="false" customHeight="true" outlineLevel="0" collapsed="false">
      <c r="A99" s="89"/>
      <c r="B99" s="57"/>
      <c r="C99" s="57"/>
      <c r="D99" s="59"/>
      <c r="E99" s="59"/>
      <c r="F99" s="51" t="str">
        <f aca="false">IF(E99="","",E99-30)</f>
        <v/>
      </c>
      <c r="G99" s="50" t="str">
        <f aca="false">IF(E99="","",IF(F$5001&lt;F99,"AGUARDAR",IF(F$5001&gt;F99,"TROCAR","ATENÇÃO")))</f>
        <v/>
      </c>
    </row>
    <row r="100" customFormat="false" ht="16.5" hidden="false" customHeight="true" outlineLevel="0" collapsed="false">
      <c r="A100" s="89"/>
      <c r="B100" s="57"/>
      <c r="C100" s="57"/>
      <c r="D100" s="59"/>
      <c r="E100" s="59"/>
      <c r="F100" s="51" t="str">
        <f aca="false">IF(E100="","",E100-30)</f>
        <v/>
      </c>
      <c r="G100" s="50" t="str">
        <f aca="false">IF(E100="","",IF(F$5001&lt;F100,"AGUARDAR",IF(F$5001&gt;F100,"TROCAR","ATENÇÃO")))</f>
        <v/>
      </c>
    </row>
    <row r="101" customFormat="false" ht="16.5" hidden="false" customHeight="true" outlineLevel="0" collapsed="false">
      <c r="A101" s="89"/>
      <c r="B101" s="57"/>
      <c r="C101" s="57"/>
      <c r="D101" s="59"/>
      <c r="E101" s="59"/>
      <c r="F101" s="51" t="str">
        <f aca="false">IF(E101="","",E101-30)</f>
        <v/>
      </c>
      <c r="G101" s="50" t="str">
        <f aca="false">IF(E101="","",IF(F$5001&lt;F101,"AGUARDAR",IF(F$5001&gt;F101,"TROCAR","ATENÇÃO")))</f>
        <v/>
      </c>
    </row>
    <row r="102" customFormat="false" ht="16.5" hidden="false" customHeight="true" outlineLevel="0" collapsed="false">
      <c r="A102" s="89"/>
      <c r="B102" s="57"/>
      <c r="C102" s="57"/>
      <c r="D102" s="59"/>
      <c r="E102" s="59"/>
      <c r="F102" s="51" t="str">
        <f aca="false">IF(E102="","",E102-30)</f>
        <v/>
      </c>
      <c r="G102" s="50" t="str">
        <f aca="false">IF(E102="","",IF(F$5001&lt;F102,"AGUARDAR",IF(F$5001&gt;F102,"TROCAR","ATENÇÃO")))</f>
        <v/>
      </c>
    </row>
    <row r="103" customFormat="false" ht="16.5" hidden="false" customHeight="true" outlineLevel="0" collapsed="false">
      <c r="A103" s="89"/>
      <c r="B103" s="57"/>
      <c r="C103" s="57"/>
      <c r="D103" s="59"/>
      <c r="E103" s="59"/>
      <c r="F103" s="51" t="str">
        <f aca="false">IF(E103="","",E103-30)</f>
        <v/>
      </c>
      <c r="G103" s="50" t="str">
        <f aca="false">IF(E103="","",IF(F$5001&lt;F103,"AGUARDAR",IF(F$5001&gt;F103,"TROCAR","ATENÇÃO")))</f>
        <v/>
      </c>
    </row>
    <row r="104" customFormat="false" ht="16.5" hidden="false" customHeight="true" outlineLevel="0" collapsed="false">
      <c r="A104" s="89"/>
      <c r="B104" s="57"/>
      <c r="C104" s="57"/>
      <c r="D104" s="59"/>
      <c r="E104" s="59"/>
      <c r="F104" s="51" t="str">
        <f aca="false">IF(E104="","",E104-30)</f>
        <v/>
      </c>
      <c r="G104" s="50" t="str">
        <f aca="false">IF(E104="","",IF(F$5001&lt;F104,"AGUARDAR",IF(F$5001&gt;F104,"TROCAR","ATENÇÃO")))</f>
        <v/>
      </c>
    </row>
    <row r="105" customFormat="false" ht="16.5" hidden="false" customHeight="true" outlineLevel="0" collapsed="false">
      <c r="A105" s="89"/>
      <c r="B105" s="57"/>
      <c r="C105" s="57"/>
      <c r="D105" s="59"/>
      <c r="E105" s="59"/>
      <c r="F105" s="51" t="str">
        <f aca="false">IF(E105="","",E105-30)</f>
        <v/>
      </c>
      <c r="G105" s="50" t="str">
        <f aca="false">IF(E105="","",IF(F$5001&lt;F105,"AGUARDAR",IF(F$5001&gt;F105,"TROCAR","ATENÇÃO")))</f>
        <v/>
      </c>
    </row>
    <row r="106" customFormat="false" ht="16.5" hidden="false" customHeight="true" outlineLevel="0" collapsed="false">
      <c r="A106" s="89"/>
      <c r="B106" s="57"/>
      <c r="C106" s="57"/>
      <c r="D106" s="59"/>
      <c r="E106" s="59"/>
      <c r="F106" s="51" t="str">
        <f aca="false">IF(E106="","",E106-30)</f>
        <v/>
      </c>
      <c r="G106" s="50" t="str">
        <f aca="false">IF(E106="","",IF(F$5001&lt;F106,"AGUARDAR",IF(F$5001&gt;F106,"TROCAR","ATENÇÃO")))</f>
        <v/>
      </c>
    </row>
    <row r="107" customFormat="false" ht="16.5" hidden="false" customHeight="true" outlineLevel="0" collapsed="false">
      <c r="A107" s="89"/>
      <c r="B107" s="57"/>
      <c r="C107" s="57"/>
      <c r="D107" s="59"/>
      <c r="E107" s="59"/>
      <c r="F107" s="51" t="str">
        <f aca="false">IF(E107="","",E107-30)</f>
        <v/>
      </c>
      <c r="G107" s="50" t="str">
        <f aca="false">IF(E107="","",IF(F$5001&lt;F107,"AGUARDAR",IF(F$5001&gt;F107,"TROCAR","ATENÇÃO")))</f>
        <v/>
      </c>
    </row>
    <row r="108" customFormat="false" ht="16.5" hidden="false" customHeight="true" outlineLevel="0" collapsed="false">
      <c r="A108" s="89"/>
      <c r="B108" s="57"/>
      <c r="C108" s="57"/>
      <c r="D108" s="59"/>
      <c r="E108" s="59"/>
      <c r="F108" s="51" t="str">
        <f aca="false">IF(E108="","",E108-30)</f>
        <v/>
      </c>
      <c r="G108" s="50" t="str">
        <f aca="false">IF(E108="","",IF(F$5001&lt;F108,"AGUARDAR",IF(F$5001&gt;F108,"TROCAR","ATENÇÃO")))</f>
        <v/>
      </c>
    </row>
    <row r="109" customFormat="false" ht="16.5" hidden="false" customHeight="true" outlineLevel="0" collapsed="false">
      <c r="A109" s="89"/>
      <c r="B109" s="57"/>
      <c r="C109" s="57"/>
      <c r="D109" s="59"/>
      <c r="E109" s="59"/>
      <c r="F109" s="51" t="str">
        <f aca="false">IF(E109="","",E109-30)</f>
        <v/>
      </c>
      <c r="G109" s="50" t="str">
        <f aca="false">IF(E109="","",IF(F$5001&lt;F109,"AGUARDAR",IF(F$5001&gt;F109,"TROCAR","ATENÇÃO")))</f>
        <v/>
      </c>
    </row>
    <row r="110" customFormat="false" ht="16.5" hidden="false" customHeight="true" outlineLevel="0" collapsed="false">
      <c r="A110" s="89"/>
      <c r="B110" s="57"/>
      <c r="C110" s="57"/>
      <c r="D110" s="59"/>
      <c r="E110" s="59"/>
      <c r="F110" s="51" t="str">
        <f aca="false">IF(E110="","",E110-30)</f>
        <v/>
      </c>
      <c r="G110" s="50" t="str">
        <f aca="false">IF(E110="","",IF(F$5001&lt;F110,"AGUARDAR",IF(F$5001&gt;F110,"TROCAR","ATENÇÃO")))</f>
        <v/>
      </c>
    </row>
    <row r="111" customFormat="false" ht="16.5" hidden="false" customHeight="true" outlineLevel="0" collapsed="false">
      <c r="A111" s="89"/>
      <c r="B111" s="57"/>
      <c r="C111" s="57"/>
      <c r="D111" s="59"/>
      <c r="E111" s="59"/>
      <c r="F111" s="51" t="str">
        <f aca="false">IF(E111="","",E111-30)</f>
        <v/>
      </c>
      <c r="G111" s="50" t="str">
        <f aca="false">IF(E111="","",IF(F$5001&lt;F111,"AGUARDAR",IF(F$5001&gt;F111,"TROCAR","ATENÇÃO")))</f>
        <v/>
      </c>
    </row>
    <row r="112" customFormat="false" ht="16.5" hidden="false" customHeight="true" outlineLevel="0" collapsed="false">
      <c r="A112" s="89"/>
      <c r="B112" s="57"/>
      <c r="C112" s="57"/>
      <c r="D112" s="59"/>
      <c r="E112" s="59"/>
      <c r="F112" s="51" t="str">
        <f aca="false">IF(E112="","",E112-30)</f>
        <v/>
      </c>
      <c r="G112" s="50" t="str">
        <f aca="false">IF(E112="","",IF(F$5001&lt;F112,"AGUARDAR",IF(F$5001&gt;F112,"TROCAR","ATENÇÃO")))</f>
        <v/>
      </c>
    </row>
    <row r="113" customFormat="false" ht="16.5" hidden="false" customHeight="true" outlineLevel="0" collapsed="false">
      <c r="A113" s="89"/>
      <c r="B113" s="57"/>
      <c r="C113" s="57"/>
      <c r="D113" s="59"/>
      <c r="E113" s="59"/>
      <c r="F113" s="51" t="str">
        <f aca="false">IF(E113="","",E113-30)</f>
        <v/>
      </c>
      <c r="G113" s="50" t="str">
        <f aca="false">IF(E113="","",IF(F$5001&lt;F113,"AGUARDAR",IF(F$5001&gt;F113,"TROCAR","ATENÇÃO")))</f>
        <v/>
      </c>
    </row>
    <row r="114" customFormat="false" ht="16.5" hidden="false" customHeight="true" outlineLevel="0" collapsed="false">
      <c r="A114" s="89"/>
      <c r="B114" s="57"/>
      <c r="C114" s="57"/>
      <c r="D114" s="59"/>
      <c r="E114" s="59"/>
      <c r="F114" s="51" t="str">
        <f aca="false">IF(E114="","",E114-30)</f>
        <v/>
      </c>
      <c r="G114" s="50" t="str">
        <f aca="false">IF(E114="","",IF(F$5001&lt;F114,"AGUARDAR",IF(F$5001&gt;F114,"TROCAR","ATENÇÃO")))</f>
        <v/>
      </c>
    </row>
    <row r="115" customFormat="false" ht="16.5" hidden="false" customHeight="true" outlineLevel="0" collapsed="false">
      <c r="A115" s="89"/>
      <c r="B115" s="57"/>
      <c r="C115" s="57"/>
      <c r="D115" s="59"/>
      <c r="E115" s="59"/>
      <c r="F115" s="51" t="str">
        <f aca="false">IF(E115="","",E115-30)</f>
        <v/>
      </c>
      <c r="G115" s="50" t="str">
        <f aca="false">IF(E115="","",IF(F$5001&lt;F115,"AGUARDAR",IF(F$5001&gt;F115,"TROCAR","ATENÇÃO")))</f>
        <v/>
      </c>
    </row>
    <row r="116" customFormat="false" ht="16.5" hidden="false" customHeight="true" outlineLevel="0" collapsed="false">
      <c r="A116" s="89"/>
      <c r="B116" s="57"/>
      <c r="C116" s="57"/>
      <c r="D116" s="59"/>
      <c r="E116" s="59"/>
      <c r="F116" s="51" t="str">
        <f aca="false">IF(E116="","",E116-30)</f>
        <v/>
      </c>
      <c r="G116" s="50" t="str">
        <f aca="false">IF(E116="","",IF(F$5001&lt;F116,"AGUARDAR",IF(F$5001&gt;F116,"TROCAR","ATENÇÃO")))</f>
        <v/>
      </c>
    </row>
    <row r="117" customFormat="false" ht="16.5" hidden="false" customHeight="true" outlineLevel="0" collapsed="false">
      <c r="A117" s="89"/>
      <c r="B117" s="57"/>
      <c r="C117" s="57"/>
      <c r="D117" s="59"/>
      <c r="E117" s="59"/>
      <c r="F117" s="51" t="str">
        <f aca="false">IF(E117="","",E117-30)</f>
        <v/>
      </c>
      <c r="G117" s="50" t="str">
        <f aca="false">IF(E117="","",IF(F$5001&lt;F117,"AGUARDAR",IF(F$5001&gt;F117,"TROCAR","ATENÇÃO")))</f>
        <v/>
      </c>
    </row>
    <row r="118" customFormat="false" ht="16.5" hidden="false" customHeight="true" outlineLevel="0" collapsed="false">
      <c r="A118" s="89"/>
      <c r="B118" s="57"/>
      <c r="C118" s="57"/>
      <c r="D118" s="59"/>
      <c r="E118" s="59"/>
      <c r="F118" s="51" t="str">
        <f aca="false">IF(E118="","",E118-30)</f>
        <v/>
      </c>
      <c r="G118" s="50" t="str">
        <f aca="false">IF(E118="","",IF(F$5001&lt;F118,"AGUARDAR",IF(F$5001&gt;F118,"TROCAR","ATENÇÃO")))</f>
        <v/>
      </c>
    </row>
    <row r="119" customFormat="false" ht="16.5" hidden="false" customHeight="true" outlineLevel="0" collapsed="false">
      <c r="A119" s="89"/>
      <c r="B119" s="57"/>
      <c r="C119" s="57"/>
      <c r="D119" s="59"/>
      <c r="E119" s="59"/>
      <c r="F119" s="51" t="str">
        <f aca="false">IF(E119="","",E119-30)</f>
        <v/>
      </c>
      <c r="G119" s="50" t="str">
        <f aca="false">IF(E119="","",IF(F$5001&lt;F119,"AGUARDAR",IF(F$5001&gt;F119,"TROCAR","ATENÇÃO")))</f>
        <v/>
      </c>
    </row>
    <row r="120" customFormat="false" ht="16.5" hidden="false" customHeight="true" outlineLevel="0" collapsed="false">
      <c r="A120" s="89"/>
      <c r="B120" s="57"/>
      <c r="C120" s="57"/>
      <c r="D120" s="59"/>
      <c r="E120" s="59"/>
      <c r="F120" s="51" t="str">
        <f aca="false">IF(E120="","",E120-30)</f>
        <v/>
      </c>
      <c r="G120" s="50" t="str">
        <f aca="false">IF(E120="","",IF(F$5001&lt;F120,"AGUARDAR",IF(F$5001&gt;F120,"TROCAR","ATENÇÃO")))</f>
        <v/>
      </c>
    </row>
    <row r="121" customFormat="false" ht="16.5" hidden="false" customHeight="true" outlineLevel="0" collapsed="false">
      <c r="A121" s="89"/>
      <c r="B121" s="57"/>
      <c r="C121" s="57"/>
      <c r="D121" s="59"/>
      <c r="E121" s="59"/>
      <c r="F121" s="51" t="str">
        <f aca="false">IF(E121="","",E121-30)</f>
        <v/>
      </c>
      <c r="G121" s="50" t="str">
        <f aca="false">IF(E121="","",IF(F$5001&lt;F121,"AGUARDAR",IF(F$5001&gt;F121,"TROCAR","ATENÇÃO")))</f>
        <v/>
      </c>
    </row>
    <row r="122" customFormat="false" ht="16.5" hidden="false" customHeight="true" outlineLevel="0" collapsed="false">
      <c r="A122" s="89"/>
      <c r="B122" s="57"/>
      <c r="C122" s="57"/>
      <c r="D122" s="59"/>
      <c r="E122" s="59"/>
      <c r="F122" s="51" t="str">
        <f aca="false">IF(E122="","",E122-30)</f>
        <v/>
      </c>
      <c r="G122" s="50" t="str">
        <f aca="false">IF(E122="","",IF(F$5001&lt;F122,"AGUARDAR",IF(F$5001&gt;F122,"TROCAR","ATENÇÃO")))</f>
        <v/>
      </c>
    </row>
    <row r="123" customFormat="false" ht="16.5" hidden="false" customHeight="true" outlineLevel="0" collapsed="false">
      <c r="A123" s="89"/>
      <c r="B123" s="57"/>
      <c r="C123" s="57"/>
      <c r="D123" s="59"/>
      <c r="E123" s="59"/>
      <c r="F123" s="51" t="str">
        <f aca="false">IF(E123="","",E123-30)</f>
        <v/>
      </c>
      <c r="G123" s="50" t="str">
        <f aca="false">IF(E123="","",IF(F$5001&lt;F123,"AGUARDAR",IF(F$5001&gt;F123,"TROCAR","ATENÇÃO")))</f>
        <v/>
      </c>
    </row>
    <row r="124" customFormat="false" ht="16.5" hidden="false" customHeight="true" outlineLevel="0" collapsed="false">
      <c r="A124" s="89"/>
      <c r="B124" s="57"/>
      <c r="C124" s="57"/>
      <c r="D124" s="59"/>
      <c r="E124" s="59"/>
      <c r="F124" s="51" t="str">
        <f aca="false">IF(E124="","",E124-30)</f>
        <v/>
      </c>
      <c r="G124" s="50" t="str">
        <f aca="false">IF(E124="","",IF(F$5001&lt;F124,"AGUARDAR",IF(F$5001&gt;F124,"TROCAR","ATENÇÃO")))</f>
        <v/>
      </c>
    </row>
    <row r="125" customFormat="false" ht="16.5" hidden="false" customHeight="true" outlineLevel="0" collapsed="false">
      <c r="A125" s="89"/>
      <c r="B125" s="57"/>
      <c r="C125" s="57"/>
      <c r="D125" s="59"/>
      <c r="E125" s="59"/>
      <c r="F125" s="51" t="str">
        <f aca="false">IF(E125="","",E125-30)</f>
        <v/>
      </c>
      <c r="G125" s="50" t="str">
        <f aca="false">IF(E125="","",IF(F$5001&lt;F125,"AGUARDAR",IF(F$5001&gt;F125,"TROCAR","ATENÇÃO")))</f>
        <v/>
      </c>
    </row>
    <row r="126" customFormat="false" ht="16.5" hidden="false" customHeight="true" outlineLevel="0" collapsed="false">
      <c r="A126" s="89"/>
      <c r="B126" s="57"/>
      <c r="C126" s="57"/>
      <c r="D126" s="59"/>
      <c r="E126" s="59"/>
      <c r="F126" s="51" t="str">
        <f aca="false">IF(E126="","",E126-30)</f>
        <v/>
      </c>
      <c r="G126" s="50" t="str">
        <f aca="false">IF(E126="","",IF(F$5001&lt;F126,"AGUARDAR",IF(F$5001&gt;F126,"TROCAR","ATENÇÃO")))</f>
        <v/>
      </c>
    </row>
    <row r="127" customFormat="false" ht="16.5" hidden="false" customHeight="true" outlineLevel="0" collapsed="false">
      <c r="A127" s="89"/>
      <c r="B127" s="57"/>
      <c r="C127" s="57"/>
      <c r="D127" s="59"/>
      <c r="E127" s="59"/>
      <c r="F127" s="51" t="str">
        <f aca="false">IF(E127="","",E127-30)</f>
        <v/>
      </c>
      <c r="G127" s="50" t="str">
        <f aca="false">IF(E127="","",IF(F$5001&lt;F127,"AGUARDAR",IF(F$5001&gt;F127,"TROCAR","ATENÇÃO")))</f>
        <v/>
      </c>
    </row>
    <row r="128" customFormat="false" ht="16.5" hidden="false" customHeight="true" outlineLevel="0" collapsed="false">
      <c r="A128" s="89"/>
      <c r="B128" s="57"/>
      <c r="C128" s="57"/>
      <c r="D128" s="59"/>
      <c r="E128" s="59"/>
      <c r="F128" s="51" t="str">
        <f aca="false">IF(E128="","",E128-30)</f>
        <v/>
      </c>
      <c r="G128" s="50" t="str">
        <f aca="false">IF(E128="","",IF(F$5001&lt;F128,"AGUARDAR",IF(F$5001&gt;F128,"TROCAR","ATENÇÃO")))</f>
        <v/>
      </c>
    </row>
    <row r="129" customFormat="false" ht="16.5" hidden="false" customHeight="true" outlineLevel="0" collapsed="false">
      <c r="A129" s="89"/>
      <c r="B129" s="57"/>
      <c r="C129" s="57"/>
      <c r="D129" s="59"/>
      <c r="E129" s="59"/>
      <c r="F129" s="51" t="str">
        <f aca="false">IF(E129="","",E129-30)</f>
        <v/>
      </c>
      <c r="G129" s="50" t="str">
        <f aca="false">IF(E129="","",IF(F$5001&lt;F129,"AGUARDAR",IF(F$5001&gt;F129,"TROCAR","ATENÇÃO")))</f>
        <v/>
      </c>
    </row>
    <row r="130" customFormat="false" ht="16.5" hidden="false" customHeight="true" outlineLevel="0" collapsed="false">
      <c r="A130" s="89"/>
      <c r="B130" s="57"/>
      <c r="C130" s="57"/>
      <c r="D130" s="59"/>
      <c r="E130" s="59"/>
      <c r="F130" s="51" t="str">
        <f aca="false">IF(E130="","",E130-30)</f>
        <v/>
      </c>
      <c r="G130" s="50" t="str">
        <f aca="false">IF(E130="","",IF(F$5001&lt;F130,"AGUARDAR",IF(F$5001&gt;F130,"TROCAR","ATENÇÃO")))</f>
        <v/>
      </c>
    </row>
    <row r="131" customFormat="false" ht="16.5" hidden="false" customHeight="true" outlineLevel="0" collapsed="false">
      <c r="A131" s="89"/>
      <c r="B131" s="57"/>
      <c r="C131" s="57"/>
      <c r="D131" s="59"/>
      <c r="E131" s="59"/>
      <c r="F131" s="51" t="str">
        <f aca="false">IF(E131="","",E131-30)</f>
        <v/>
      </c>
      <c r="G131" s="50" t="str">
        <f aca="false">IF(E131="","",IF(F$5001&lt;F131,"AGUARDAR",IF(F$5001&gt;F131,"TROCAR","ATENÇÃO")))</f>
        <v/>
      </c>
    </row>
    <row r="132" customFormat="false" ht="16.5" hidden="false" customHeight="true" outlineLevel="0" collapsed="false">
      <c r="A132" s="89"/>
      <c r="B132" s="57"/>
      <c r="C132" s="57"/>
      <c r="D132" s="59"/>
      <c r="E132" s="59"/>
      <c r="F132" s="51" t="str">
        <f aca="false">IF(E132="","",E132-30)</f>
        <v/>
      </c>
      <c r="G132" s="50" t="str">
        <f aca="false">IF(E132="","",IF(F$5001&lt;F132,"AGUARDAR",IF(F$5001&gt;F132,"TROCAR","ATENÇÃO")))</f>
        <v/>
      </c>
    </row>
    <row r="133" customFormat="false" ht="16.5" hidden="false" customHeight="true" outlineLevel="0" collapsed="false">
      <c r="A133" s="89"/>
      <c r="B133" s="57"/>
      <c r="C133" s="57"/>
      <c r="D133" s="59"/>
      <c r="E133" s="59"/>
      <c r="F133" s="51" t="str">
        <f aca="false">IF(E133="","",E133-30)</f>
        <v/>
      </c>
      <c r="G133" s="50" t="str">
        <f aca="false">IF(E133="","",IF(F$5001&lt;F133,"AGUARDAR",IF(F$5001&gt;F133,"TROCAR","ATENÇÃO")))</f>
        <v/>
      </c>
    </row>
    <row r="134" customFormat="false" ht="16.5" hidden="false" customHeight="true" outlineLevel="0" collapsed="false">
      <c r="A134" s="89"/>
      <c r="B134" s="57"/>
      <c r="C134" s="57"/>
      <c r="D134" s="59"/>
      <c r="E134" s="59"/>
      <c r="F134" s="51" t="str">
        <f aca="false">IF(E134="","",E134-30)</f>
        <v/>
      </c>
      <c r="G134" s="50" t="str">
        <f aca="false">IF(E134="","",IF(F$5001&lt;F134,"AGUARDAR",IF(F$5001&gt;F134,"TROCAR","ATENÇÃO")))</f>
        <v/>
      </c>
    </row>
    <row r="135" customFormat="false" ht="16.5" hidden="false" customHeight="true" outlineLevel="0" collapsed="false">
      <c r="A135" s="89"/>
      <c r="B135" s="57"/>
      <c r="C135" s="57"/>
      <c r="D135" s="59"/>
      <c r="E135" s="59"/>
      <c r="F135" s="51" t="str">
        <f aca="false">IF(E135="","",E135-30)</f>
        <v/>
      </c>
      <c r="G135" s="50" t="str">
        <f aca="false">IF(E135="","",IF(F$5001&lt;F135,"AGUARDAR",IF(F$5001&gt;F135,"TROCAR","ATENÇÃO")))</f>
        <v/>
      </c>
    </row>
    <row r="136" customFormat="false" ht="16.5" hidden="false" customHeight="true" outlineLevel="0" collapsed="false">
      <c r="A136" s="89"/>
      <c r="B136" s="57"/>
      <c r="C136" s="57"/>
      <c r="D136" s="59"/>
      <c r="E136" s="59"/>
      <c r="F136" s="51" t="str">
        <f aca="false">IF(E136="","",E136-30)</f>
        <v/>
      </c>
      <c r="G136" s="50" t="str">
        <f aca="false">IF(E136="","",IF(F$5001&lt;F136,"AGUARDAR",IF(F$5001&gt;F136,"TROCAR","ATENÇÃO")))</f>
        <v/>
      </c>
    </row>
    <row r="137" customFormat="false" ht="16.5" hidden="false" customHeight="true" outlineLevel="0" collapsed="false">
      <c r="A137" s="89"/>
      <c r="B137" s="57"/>
      <c r="C137" s="57"/>
      <c r="D137" s="59"/>
      <c r="E137" s="59"/>
      <c r="F137" s="51" t="str">
        <f aca="false">IF(E137="","",E137-30)</f>
        <v/>
      </c>
      <c r="G137" s="50" t="str">
        <f aca="false">IF(E137="","",IF(F$5001&lt;F137,"AGUARDAR",IF(F$5001&gt;F137,"TROCAR","ATENÇÃO")))</f>
        <v/>
      </c>
    </row>
    <row r="138" customFormat="false" ht="16.5" hidden="false" customHeight="true" outlineLevel="0" collapsed="false">
      <c r="A138" s="89"/>
      <c r="B138" s="57"/>
      <c r="C138" s="57"/>
      <c r="D138" s="59"/>
      <c r="E138" s="59"/>
      <c r="F138" s="51" t="str">
        <f aca="false">IF(E138="","",E138-30)</f>
        <v/>
      </c>
      <c r="G138" s="50" t="str">
        <f aca="false">IF(E138="","",IF(F$5001&lt;F138,"AGUARDAR",IF(F$5001&gt;F138,"TROCAR","ATENÇÃO")))</f>
        <v/>
      </c>
    </row>
    <row r="139" customFormat="false" ht="16.5" hidden="false" customHeight="true" outlineLevel="0" collapsed="false">
      <c r="A139" s="89"/>
      <c r="B139" s="57"/>
      <c r="C139" s="57"/>
      <c r="D139" s="59"/>
      <c r="E139" s="59"/>
      <c r="F139" s="51" t="str">
        <f aca="false">IF(E139="","",E139-30)</f>
        <v/>
      </c>
      <c r="G139" s="50" t="str">
        <f aca="false">IF(E139="","",IF(F$5001&lt;F139,"AGUARDAR",IF(F$5001&gt;F139,"TROCAR","ATENÇÃO")))</f>
        <v/>
      </c>
    </row>
    <row r="140" customFormat="false" ht="16.5" hidden="false" customHeight="true" outlineLevel="0" collapsed="false">
      <c r="A140" s="89"/>
      <c r="B140" s="57"/>
      <c r="C140" s="57"/>
      <c r="D140" s="59"/>
      <c r="E140" s="59"/>
      <c r="F140" s="51" t="str">
        <f aca="false">IF(E140="","",E140-30)</f>
        <v/>
      </c>
      <c r="G140" s="50" t="str">
        <f aca="false">IF(E140="","",IF(F$5001&lt;F140,"AGUARDAR",IF(F$5001&gt;F140,"TROCAR","ATENÇÃO")))</f>
        <v/>
      </c>
    </row>
    <row r="141" customFormat="false" ht="16.5" hidden="false" customHeight="true" outlineLevel="0" collapsed="false">
      <c r="A141" s="89"/>
      <c r="B141" s="57"/>
      <c r="C141" s="57"/>
      <c r="D141" s="59"/>
      <c r="E141" s="59"/>
      <c r="F141" s="51" t="str">
        <f aca="false">IF(E141="","",E141-30)</f>
        <v/>
      </c>
      <c r="G141" s="50" t="str">
        <f aca="false">IF(E141="","",IF(F$5001&lt;F141,"AGUARDAR",IF(F$5001&gt;F141,"TROCAR","ATENÇÃO")))</f>
        <v/>
      </c>
    </row>
    <row r="142" customFormat="false" ht="16.5" hidden="false" customHeight="true" outlineLevel="0" collapsed="false">
      <c r="A142" s="89"/>
      <c r="B142" s="57"/>
      <c r="C142" s="57"/>
      <c r="D142" s="59"/>
      <c r="E142" s="59"/>
      <c r="F142" s="51" t="str">
        <f aca="false">IF(E142="","",E142-30)</f>
        <v/>
      </c>
      <c r="G142" s="50" t="str">
        <f aca="false">IF(E142="","",IF(F$5001&lt;F142,"AGUARDAR",IF(F$5001&gt;F142,"TROCAR","ATENÇÃO")))</f>
        <v/>
      </c>
    </row>
    <row r="143" customFormat="false" ht="16.5" hidden="false" customHeight="true" outlineLevel="0" collapsed="false">
      <c r="A143" s="89"/>
      <c r="B143" s="57"/>
      <c r="C143" s="57"/>
      <c r="D143" s="59"/>
      <c r="E143" s="59"/>
      <c r="F143" s="51" t="str">
        <f aca="false">IF(E143="","",E143-30)</f>
        <v/>
      </c>
      <c r="G143" s="50" t="str">
        <f aca="false">IF(E143="","",IF(F$5001&lt;F143,"AGUARDAR",IF(F$5001&gt;F143,"TROCAR","ATENÇÃO")))</f>
        <v/>
      </c>
    </row>
    <row r="144" customFormat="false" ht="16.5" hidden="false" customHeight="true" outlineLevel="0" collapsed="false">
      <c r="A144" s="89"/>
      <c r="B144" s="57"/>
      <c r="C144" s="57"/>
      <c r="D144" s="59"/>
      <c r="E144" s="59"/>
      <c r="F144" s="51" t="str">
        <f aca="false">IF(E144="","",E144-30)</f>
        <v/>
      </c>
      <c r="G144" s="50" t="str">
        <f aca="false">IF(E144="","",IF(F$5001&lt;F144,"AGUARDAR",IF(F$5001&gt;F144,"TROCAR","ATENÇÃO")))</f>
        <v/>
      </c>
    </row>
    <row r="145" customFormat="false" ht="16.5" hidden="false" customHeight="true" outlineLevel="0" collapsed="false">
      <c r="A145" s="89"/>
      <c r="B145" s="57"/>
      <c r="C145" s="57"/>
      <c r="D145" s="59"/>
      <c r="E145" s="59"/>
      <c r="F145" s="51" t="str">
        <f aca="false">IF(E145="","",E145-30)</f>
        <v/>
      </c>
      <c r="G145" s="50" t="str">
        <f aca="false">IF(E145="","",IF(F$5001&lt;F145,"AGUARDAR",IF(F$5001&gt;F145,"TROCAR","ATENÇÃO")))</f>
        <v/>
      </c>
    </row>
    <row r="146" customFormat="false" ht="16.5" hidden="false" customHeight="true" outlineLevel="0" collapsed="false">
      <c r="A146" s="89"/>
      <c r="B146" s="57"/>
      <c r="C146" s="57"/>
      <c r="D146" s="59"/>
      <c r="E146" s="59"/>
      <c r="F146" s="51" t="str">
        <f aca="false">IF(E146="","",E146-30)</f>
        <v/>
      </c>
      <c r="G146" s="50" t="str">
        <f aca="false">IF(E146="","",IF(F$5001&lt;F146,"AGUARDAR",IF(F$5001&gt;F146,"TROCAR","ATENÇÃO")))</f>
        <v/>
      </c>
    </row>
    <row r="147" customFormat="false" ht="16.5" hidden="false" customHeight="true" outlineLevel="0" collapsed="false">
      <c r="A147" s="89"/>
      <c r="B147" s="57"/>
      <c r="C147" s="57"/>
      <c r="D147" s="59"/>
      <c r="E147" s="59"/>
      <c r="F147" s="51" t="str">
        <f aca="false">IF(E147="","",E147-30)</f>
        <v/>
      </c>
      <c r="G147" s="50" t="str">
        <f aca="false">IF(E147="","",IF(F$5001&lt;F147,"AGUARDAR",IF(F$5001&gt;F147,"TROCAR","ATENÇÃO")))</f>
        <v/>
      </c>
    </row>
    <row r="148" customFormat="false" ht="16.5" hidden="false" customHeight="true" outlineLevel="0" collapsed="false">
      <c r="A148" s="89"/>
      <c r="B148" s="57"/>
      <c r="C148" s="57"/>
      <c r="D148" s="59"/>
      <c r="E148" s="59"/>
      <c r="F148" s="51" t="str">
        <f aca="false">IF(E148="","",E148-30)</f>
        <v/>
      </c>
      <c r="G148" s="50" t="str">
        <f aca="false">IF(E148="","",IF(F$5001&lt;F148,"AGUARDAR",IF(F$5001&gt;F148,"TROCAR","ATENÇÃO")))</f>
        <v/>
      </c>
    </row>
    <row r="149" customFormat="false" ht="16.5" hidden="false" customHeight="true" outlineLevel="0" collapsed="false">
      <c r="A149" s="89"/>
      <c r="B149" s="57"/>
      <c r="C149" s="57"/>
      <c r="D149" s="59"/>
      <c r="E149" s="59"/>
      <c r="F149" s="51" t="str">
        <f aca="false">IF(E149="","",E149-30)</f>
        <v/>
      </c>
      <c r="G149" s="50" t="str">
        <f aca="false">IF(E149="","",IF(F$5001&lt;F149,"AGUARDAR",IF(F$5001&gt;F149,"TROCAR","ATENÇÃO")))</f>
        <v/>
      </c>
    </row>
    <row r="150" customFormat="false" ht="16.5" hidden="false" customHeight="true" outlineLevel="0" collapsed="false">
      <c r="A150" s="89"/>
      <c r="B150" s="57"/>
      <c r="C150" s="57"/>
      <c r="D150" s="59"/>
      <c r="E150" s="59"/>
      <c r="F150" s="51" t="str">
        <f aca="false">IF(E150="","",E150-30)</f>
        <v/>
      </c>
      <c r="G150" s="50" t="str">
        <f aca="false">IF(E150="","",IF(F$5001&lt;F150,"AGUARDAR",IF(F$5001&gt;F150,"TROCAR","ATENÇÃO")))</f>
        <v/>
      </c>
    </row>
    <row r="151" customFormat="false" ht="16.5" hidden="false" customHeight="true" outlineLevel="0" collapsed="false">
      <c r="A151" s="89"/>
      <c r="B151" s="57"/>
      <c r="C151" s="57"/>
      <c r="D151" s="59"/>
      <c r="E151" s="59"/>
      <c r="F151" s="51" t="str">
        <f aca="false">IF(E151="","",E151-30)</f>
        <v/>
      </c>
      <c r="G151" s="50" t="str">
        <f aca="false">IF(E151="","",IF(F$5001&lt;F151,"AGUARDAR",IF(F$5001&gt;F151,"TROCAR","ATENÇÃO")))</f>
        <v/>
      </c>
    </row>
    <row r="152" customFormat="false" ht="16.5" hidden="false" customHeight="true" outlineLevel="0" collapsed="false">
      <c r="A152" s="89"/>
      <c r="B152" s="57"/>
      <c r="C152" s="57"/>
      <c r="D152" s="59"/>
      <c r="E152" s="59"/>
      <c r="F152" s="51" t="str">
        <f aca="false">IF(E152="","",E152-30)</f>
        <v/>
      </c>
      <c r="G152" s="50" t="str">
        <f aca="false">IF(E152="","",IF(F$5001&lt;F152,"AGUARDAR",IF(F$5001&gt;F152,"TROCAR","ATENÇÃO")))</f>
        <v/>
      </c>
    </row>
    <row r="153" customFormat="false" ht="16.5" hidden="false" customHeight="true" outlineLevel="0" collapsed="false">
      <c r="A153" s="89"/>
      <c r="B153" s="57"/>
      <c r="C153" s="57"/>
      <c r="D153" s="59"/>
      <c r="E153" s="59"/>
      <c r="F153" s="51" t="str">
        <f aca="false">IF(E153="","",E153-30)</f>
        <v/>
      </c>
      <c r="G153" s="50" t="str">
        <f aca="false">IF(E153="","",IF(F$5001&lt;F153,"AGUARDAR",IF(F$5001&gt;F153,"TROCAR","ATENÇÃO")))</f>
        <v/>
      </c>
    </row>
    <row r="154" customFormat="false" ht="16.5" hidden="false" customHeight="true" outlineLevel="0" collapsed="false">
      <c r="A154" s="89"/>
      <c r="B154" s="57"/>
      <c r="C154" s="57"/>
      <c r="D154" s="59"/>
      <c r="E154" s="59"/>
      <c r="F154" s="51" t="str">
        <f aca="false">IF(E154="","",E154-30)</f>
        <v/>
      </c>
      <c r="G154" s="50" t="str">
        <f aca="false">IF(E154="","",IF(F$5001&lt;F154,"AGUARDAR",IF(F$5001&gt;F154,"TROCAR","ATENÇÃO")))</f>
        <v/>
      </c>
    </row>
    <row r="155" customFormat="false" ht="16.5" hidden="false" customHeight="true" outlineLevel="0" collapsed="false">
      <c r="A155" s="89"/>
      <c r="B155" s="57"/>
      <c r="C155" s="57"/>
      <c r="D155" s="59"/>
      <c r="E155" s="59"/>
      <c r="F155" s="51" t="str">
        <f aca="false">IF(E155="","",E155-30)</f>
        <v/>
      </c>
      <c r="G155" s="50" t="str">
        <f aca="false">IF(E155="","",IF(F$5001&lt;F155,"AGUARDAR",IF(F$5001&gt;F155,"TROCAR","ATENÇÃO")))</f>
        <v/>
      </c>
    </row>
    <row r="156" customFormat="false" ht="16.5" hidden="false" customHeight="true" outlineLevel="0" collapsed="false">
      <c r="A156" s="89"/>
      <c r="B156" s="57"/>
      <c r="C156" s="57"/>
      <c r="D156" s="59"/>
      <c r="E156" s="59"/>
      <c r="F156" s="51" t="str">
        <f aca="false">IF(E156="","",E156-30)</f>
        <v/>
      </c>
      <c r="G156" s="50" t="str">
        <f aca="false">IF(E156="","",IF(F$5001&lt;F156,"AGUARDAR",IF(F$5001&gt;F156,"TROCAR","ATENÇÃO")))</f>
        <v/>
      </c>
    </row>
    <row r="157" customFormat="false" ht="16.5" hidden="false" customHeight="true" outlineLevel="0" collapsed="false">
      <c r="A157" s="89"/>
      <c r="B157" s="57"/>
      <c r="C157" s="57"/>
      <c r="D157" s="59"/>
      <c r="E157" s="59"/>
      <c r="F157" s="51" t="str">
        <f aca="false">IF(E157="","",E157-30)</f>
        <v/>
      </c>
      <c r="G157" s="50" t="str">
        <f aca="false">IF(E157="","",IF(F$5001&lt;F157,"AGUARDAR",IF(F$5001&gt;F157,"TROCAR","ATENÇÃO")))</f>
        <v/>
      </c>
    </row>
    <row r="158" customFormat="false" ht="16.5" hidden="false" customHeight="true" outlineLevel="0" collapsed="false">
      <c r="A158" s="89"/>
      <c r="B158" s="57"/>
      <c r="C158" s="57"/>
      <c r="D158" s="59"/>
      <c r="E158" s="59"/>
      <c r="F158" s="51" t="str">
        <f aca="false">IF(E158="","",E158-30)</f>
        <v/>
      </c>
      <c r="G158" s="50" t="str">
        <f aca="false">IF(E158="","",IF(F$5001&lt;F158,"AGUARDAR",IF(F$5001&gt;F158,"TROCAR","ATENÇÃO")))</f>
        <v/>
      </c>
    </row>
    <row r="159" customFormat="false" ht="16.5" hidden="false" customHeight="true" outlineLevel="0" collapsed="false">
      <c r="A159" s="89"/>
      <c r="B159" s="57"/>
      <c r="C159" s="57"/>
      <c r="D159" s="59"/>
      <c r="E159" s="59"/>
      <c r="F159" s="51" t="str">
        <f aca="false">IF(E159="","",E159-30)</f>
        <v/>
      </c>
      <c r="G159" s="50" t="str">
        <f aca="false">IF(E159="","",IF(F$5001&lt;F159,"AGUARDAR",IF(F$5001&gt;F159,"TROCAR","ATENÇÃO")))</f>
        <v/>
      </c>
    </row>
    <row r="160" customFormat="false" ht="16.5" hidden="false" customHeight="true" outlineLevel="0" collapsed="false">
      <c r="A160" s="89"/>
      <c r="B160" s="57"/>
      <c r="C160" s="57"/>
      <c r="D160" s="59"/>
      <c r="E160" s="59"/>
      <c r="F160" s="51" t="str">
        <f aca="false">IF(E160="","",E160-30)</f>
        <v/>
      </c>
      <c r="G160" s="50" t="str">
        <f aca="false">IF(E160="","",IF(F$5001&lt;F160,"AGUARDAR",IF(F$5001&gt;F160,"TROCAR","ATENÇÃO")))</f>
        <v/>
      </c>
    </row>
    <row r="161" customFormat="false" ht="16.5" hidden="false" customHeight="true" outlineLevel="0" collapsed="false">
      <c r="A161" s="89"/>
      <c r="B161" s="57"/>
      <c r="C161" s="57"/>
      <c r="D161" s="59"/>
      <c r="E161" s="59"/>
      <c r="F161" s="51" t="str">
        <f aca="false">IF(E161="","",E161-30)</f>
        <v/>
      </c>
      <c r="G161" s="50" t="str">
        <f aca="false">IF(E161="","",IF(F$5001&lt;F161,"AGUARDAR",IF(F$5001&gt;F161,"TROCAR","ATENÇÃO")))</f>
        <v/>
      </c>
    </row>
    <row r="162" customFormat="false" ht="16.5" hidden="false" customHeight="true" outlineLevel="0" collapsed="false">
      <c r="A162" s="89"/>
      <c r="B162" s="57"/>
      <c r="C162" s="57"/>
      <c r="D162" s="59"/>
      <c r="E162" s="59"/>
      <c r="F162" s="51" t="str">
        <f aca="false">IF(E162="","",E162-30)</f>
        <v/>
      </c>
      <c r="G162" s="50" t="str">
        <f aca="false">IF(E162="","",IF(F$5001&lt;F162,"AGUARDAR",IF(F$5001&gt;F162,"TROCAR","ATENÇÃO")))</f>
        <v/>
      </c>
    </row>
    <row r="163" customFormat="false" ht="16.5" hidden="false" customHeight="true" outlineLevel="0" collapsed="false">
      <c r="A163" s="89"/>
      <c r="B163" s="57"/>
      <c r="C163" s="57"/>
      <c r="D163" s="59"/>
      <c r="E163" s="59"/>
      <c r="F163" s="51" t="str">
        <f aca="false">IF(E163="","",E163-30)</f>
        <v/>
      </c>
      <c r="G163" s="50" t="str">
        <f aca="false">IF(E163="","",IF(F$5001&lt;F163,"AGUARDAR",IF(F$5001&gt;F163,"TROCAR","ATENÇÃO")))</f>
        <v/>
      </c>
    </row>
    <row r="164" customFormat="false" ht="16.5" hidden="false" customHeight="true" outlineLevel="0" collapsed="false">
      <c r="A164" s="89"/>
      <c r="B164" s="57"/>
      <c r="C164" s="57"/>
      <c r="D164" s="59"/>
      <c r="E164" s="59"/>
      <c r="F164" s="51" t="str">
        <f aca="false">IF(E164="","",E164-30)</f>
        <v/>
      </c>
      <c r="G164" s="50" t="str">
        <f aca="false">IF(E164="","",IF(F$5001&lt;F164,"AGUARDAR",IF(F$5001&gt;F164,"TROCAR","ATENÇÃO")))</f>
        <v/>
      </c>
    </row>
    <row r="165" customFormat="false" ht="16.5" hidden="false" customHeight="true" outlineLevel="0" collapsed="false">
      <c r="A165" s="89"/>
      <c r="B165" s="57"/>
      <c r="C165" s="57"/>
      <c r="D165" s="59"/>
      <c r="E165" s="59"/>
      <c r="F165" s="51" t="str">
        <f aca="false">IF(E165="","",E165-30)</f>
        <v/>
      </c>
      <c r="G165" s="50" t="str">
        <f aca="false">IF(E165="","",IF(F$5001&lt;F165,"AGUARDAR",IF(F$5001&gt;F165,"TROCAR","ATENÇÃO")))</f>
        <v/>
      </c>
    </row>
    <row r="166" customFormat="false" ht="16.5" hidden="false" customHeight="true" outlineLevel="0" collapsed="false">
      <c r="A166" s="89"/>
      <c r="B166" s="57"/>
      <c r="C166" s="57"/>
      <c r="D166" s="59"/>
      <c r="E166" s="59"/>
      <c r="F166" s="51" t="str">
        <f aca="false">IF(E166="","",E166-30)</f>
        <v/>
      </c>
      <c r="G166" s="50" t="str">
        <f aca="false">IF(E166="","",IF(F$5001&lt;F166,"AGUARDAR",IF(F$5001&gt;F166,"TROCAR","ATENÇÃO")))</f>
        <v/>
      </c>
    </row>
    <row r="167" customFormat="false" ht="16.5" hidden="false" customHeight="true" outlineLevel="0" collapsed="false">
      <c r="A167" s="89"/>
      <c r="B167" s="57"/>
      <c r="C167" s="57"/>
      <c r="D167" s="59"/>
      <c r="E167" s="59"/>
      <c r="F167" s="51" t="str">
        <f aca="false">IF(E167="","",E167-30)</f>
        <v/>
      </c>
      <c r="G167" s="50" t="str">
        <f aca="false">IF(E167="","",IF(F$5001&lt;F167,"AGUARDAR",IF(F$5001&gt;F167,"TROCAR","ATENÇÃO")))</f>
        <v/>
      </c>
    </row>
    <row r="168" customFormat="false" ht="16.5" hidden="false" customHeight="true" outlineLevel="0" collapsed="false">
      <c r="A168" s="89"/>
      <c r="B168" s="57"/>
      <c r="C168" s="57"/>
      <c r="D168" s="59"/>
      <c r="E168" s="59"/>
      <c r="F168" s="51" t="str">
        <f aca="false">IF(E168="","",E168-30)</f>
        <v/>
      </c>
      <c r="G168" s="50" t="str">
        <f aca="false">IF(E168="","",IF(F$5001&lt;F168,"AGUARDAR",IF(F$5001&gt;F168,"TROCAR","ATENÇÃO")))</f>
        <v/>
      </c>
    </row>
    <row r="169" customFormat="false" ht="16.5" hidden="false" customHeight="true" outlineLevel="0" collapsed="false">
      <c r="A169" s="89"/>
      <c r="B169" s="57"/>
      <c r="C169" s="57"/>
      <c r="D169" s="59"/>
      <c r="E169" s="59"/>
      <c r="F169" s="51" t="str">
        <f aca="false">IF(E169="","",E169-30)</f>
        <v/>
      </c>
      <c r="G169" s="50" t="str">
        <f aca="false">IF(E169="","",IF(F$5001&lt;F169,"AGUARDAR",IF(F$5001&gt;F169,"TROCAR","ATENÇÃO")))</f>
        <v/>
      </c>
    </row>
    <row r="170" customFormat="false" ht="16.5" hidden="false" customHeight="true" outlineLevel="0" collapsed="false">
      <c r="A170" s="89"/>
      <c r="B170" s="57"/>
      <c r="C170" s="57"/>
      <c r="D170" s="59"/>
      <c r="E170" s="59"/>
      <c r="F170" s="51" t="str">
        <f aca="false">IF(E170="","",E170-30)</f>
        <v/>
      </c>
      <c r="G170" s="50" t="str">
        <f aca="false">IF(E170="","",IF(F$5001&lt;F170,"AGUARDAR",IF(F$5001&gt;F170,"TROCAR","ATENÇÃO")))</f>
        <v/>
      </c>
    </row>
    <row r="171" customFormat="false" ht="16.5" hidden="false" customHeight="true" outlineLevel="0" collapsed="false">
      <c r="A171" s="89"/>
      <c r="B171" s="57"/>
      <c r="C171" s="57"/>
      <c r="D171" s="59"/>
      <c r="E171" s="59"/>
      <c r="F171" s="51" t="str">
        <f aca="false">IF(E171="","",E171-30)</f>
        <v/>
      </c>
      <c r="G171" s="50" t="str">
        <f aca="false">IF(E171="","",IF(F$5001&lt;F171,"AGUARDAR",IF(F$5001&gt;F171,"TROCAR","ATENÇÃO")))</f>
        <v/>
      </c>
    </row>
    <row r="172" customFormat="false" ht="16.5" hidden="false" customHeight="true" outlineLevel="0" collapsed="false">
      <c r="A172" s="89"/>
      <c r="B172" s="57"/>
      <c r="C172" s="57"/>
      <c r="D172" s="59"/>
      <c r="E172" s="59"/>
      <c r="F172" s="51" t="str">
        <f aca="false">IF(E172="","",E172-30)</f>
        <v/>
      </c>
      <c r="G172" s="50" t="str">
        <f aca="false">IF(E172="","",IF(F$5001&lt;F172,"AGUARDAR",IF(F$5001&gt;F172,"TROCAR","ATENÇÃO")))</f>
        <v/>
      </c>
    </row>
    <row r="173" customFormat="false" ht="16.5" hidden="false" customHeight="true" outlineLevel="0" collapsed="false">
      <c r="A173" s="89"/>
      <c r="B173" s="57"/>
      <c r="C173" s="57"/>
      <c r="D173" s="59"/>
      <c r="E173" s="59"/>
      <c r="F173" s="51" t="str">
        <f aca="false">IF(E173="","",E173-30)</f>
        <v/>
      </c>
      <c r="G173" s="50" t="str">
        <f aca="false">IF(E173="","",IF(F$5001&lt;F173,"AGUARDAR",IF(F$5001&gt;F173,"TROCAR","ATENÇÃO")))</f>
        <v/>
      </c>
    </row>
    <row r="174" customFormat="false" ht="16.5" hidden="false" customHeight="true" outlineLevel="0" collapsed="false">
      <c r="A174" s="89"/>
      <c r="B174" s="57"/>
      <c r="C174" s="57"/>
      <c r="D174" s="59"/>
      <c r="E174" s="59"/>
      <c r="F174" s="51" t="str">
        <f aca="false">IF(E174="","",E174-30)</f>
        <v/>
      </c>
      <c r="G174" s="50" t="str">
        <f aca="false">IF(E174="","",IF(F$5001&lt;F174,"AGUARDAR",IF(F$5001&gt;F174,"TROCAR","ATENÇÃO")))</f>
        <v/>
      </c>
    </row>
    <row r="175" customFormat="false" ht="16.5" hidden="false" customHeight="true" outlineLevel="0" collapsed="false">
      <c r="A175" s="89"/>
      <c r="B175" s="57"/>
      <c r="C175" s="57"/>
      <c r="D175" s="59"/>
      <c r="E175" s="59"/>
      <c r="F175" s="51" t="str">
        <f aca="false">IF(E175="","",E175-30)</f>
        <v/>
      </c>
      <c r="G175" s="50" t="str">
        <f aca="false">IF(E175="","",IF(F$5001&lt;F175,"AGUARDAR",IF(F$5001&gt;F175,"TROCAR","ATENÇÃO")))</f>
        <v/>
      </c>
    </row>
    <row r="176" customFormat="false" ht="16.5" hidden="false" customHeight="true" outlineLevel="0" collapsed="false">
      <c r="A176" s="89"/>
      <c r="B176" s="57"/>
      <c r="C176" s="57"/>
      <c r="D176" s="59"/>
      <c r="E176" s="59"/>
      <c r="F176" s="51" t="str">
        <f aca="false">IF(E176="","",E176-30)</f>
        <v/>
      </c>
      <c r="G176" s="50" t="str">
        <f aca="false">IF(E176="","",IF(F$5001&lt;F176,"AGUARDAR",IF(F$5001&gt;F176,"TROCAR","ATENÇÃO")))</f>
        <v/>
      </c>
    </row>
    <row r="177" customFormat="false" ht="16.5" hidden="false" customHeight="true" outlineLevel="0" collapsed="false">
      <c r="A177" s="89"/>
      <c r="B177" s="57"/>
      <c r="C177" s="57"/>
      <c r="D177" s="59"/>
      <c r="E177" s="59"/>
      <c r="F177" s="51" t="str">
        <f aca="false">IF(E177="","",E177-30)</f>
        <v/>
      </c>
      <c r="G177" s="50" t="str">
        <f aca="false">IF(E177="","",IF(F$5001&lt;F177,"AGUARDAR",IF(F$5001&gt;F177,"TROCAR","ATENÇÃO")))</f>
        <v/>
      </c>
    </row>
    <row r="178" customFormat="false" ht="16.5" hidden="false" customHeight="true" outlineLevel="0" collapsed="false">
      <c r="A178" s="89"/>
      <c r="B178" s="57"/>
      <c r="C178" s="57"/>
      <c r="D178" s="59"/>
      <c r="E178" s="59"/>
      <c r="F178" s="51" t="str">
        <f aca="false">IF(E178="","",E178-30)</f>
        <v/>
      </c>
      <c r="G178" s="50" t="str">
        <f aca="false">IF(E178="","",IF(F$5001&lt;F178,"AGUARDAR",IF(F$5001&gt;F178,"TROCAR","ATENÇÃO")))</f>
        <v/>
      </c>
    </row>
    <row r="179" customFormat="false" ht="16.5" hidden="false" customHeight="true" outlineLevel="0" collapsed="false">
      <c r="A179" s="89"/>
      <c r="B179" s="57"/>
      <c r="C179" s="57"/>
      <c r="D179" s="59"/>
      <c r="E179" s="59"/>
      <c r="F179" s="51" t="str">
        <f aca="false">IF(E179="","",E179-30)</f>
        <v/>
      </c>
      <c r="G179" s="50" t="str">
        <f aca="false">IF(E179="","",IF(F$5001&lt;F179,"AGUARDAR",IF(F$5001&gt;F179,"TROCAR","ATENÇÃO")))</f>
        <v/>
      </c>
    </row>
    <row r="180" customFormat="false" ht="16.5" hidden="false" customHeight="true" outlineLevel="0" collapsed="false">
      <c r="A180" s="89"/>
      <c r="B180" s="57"/>
      <c r="C180" s="57"/>
      <c r="D180" s="59"/>
      <c r="E180" s="59"/>
      <c r="F180" s="51" t="str">
        <f aca="false">IF(E180="","",E180-30)</f>
        <v/>
      </c>
      <c r="G180" s="50" t="str">
        <f aca="false">IF(E180="","",IF(F$5001&lt;F180,"AGUARDAR",IF(F$5001&gt;F180,"TROCAR","ATENÇÃO")))</f>
        <v/>
      </c>
    </row>
    <row r="181" customFormat="false" ht="16.5" hidden="false" customHeight="true" outlineLevel="0" collapsed="false">
      <c r="A181" s="89"/>
      <c r="B181" s="57"/>
      <c r="C181" s="57"/>
      <c r="D181" s="59"/>
      <c r="E181" s="59"/>
      <c r="F181" s="51" t="str">
        <f aca="false">IF(E181="","",E181-30)</f>
        <v/>
      </c>
      <c r="G181" s="50" t="str">
        <f aca="false">IF(E181="","",IF(F$5001&lt;F181,"AGUARDAR",IF(F$5001&gt;F181,"TROCAR","ATENÇÃO")))</f>
        <v/>
      </c>
    </row>
    <row r="182" customFormat="false" ht="16.5" hidden="false" customHeight="true" outlineLevel="0" collapsed="false">
      <c r="A182" s="89"/>
      <c r="B182" s="57"/>
      <c r="C182" s="57"/>
      <c r="D182" s="59"/>
      <c r="E182" s="59"/>
      <c r="F182" s="51" t="str">
        <f aca="false">IF(E182="","",E182-30)</f>
        <v/>
      </c>
      <c r="G182" s="50" t="str">
        <f aca="false">IF(E182="","",IF(F$5001&lt;F182,"AGUARDAR",IF(F$5001&gt;F182,"TROCAR","ATENÇÃO")))</f>
        <v/>
      </c>
    </row>
    <row r="183" customFormat="false" ht="16.5" hidden="false" customHeight="true" outlineLevel="0" collapsed="false">
      <c r="A183" s="89"/>
      <c r="B183" s="57"/>
      <c r="C183" s="57"/>
      <c r="D183" s="59"/>
      <c r="E183" s="59"/>
      <c r="F183" s="51" t="str">
        <f aca="false">IF(E183="","",E183-30)</f>
        <v/>
      </c>
      <c r="G183" s="50" t="str">
        <f aca="false">IF(E183="","",IF(F$5001&lt;F183,"AGUARDAR",IF(F$5001&gt;F183,"TROCAR","ATENÇÃO")))</f>
        <v/>
      </c>
    </row>
    <row r="184" customFormat="false" ht="16.5" hidden="false" customHeight="true" outlineLevel="0" collapsed="false">
      <c r="A184" s="89"/>
      <c r="B184" s="57"/>
      <c r="C184" s="57"/>
      <c r="D184" s="59"/>
      <c r="E184" s="59"/>
      <c r="F184" s="51" t="str">
        <f aca="false">IF(E184="","",E184-30)</f>
        <v/>
      </c>
      <c r="G184" s="50" t="str">
        <f aca="false">IF(E184="","",IF(F$5001&lt;F184,"AGUARDAR",IF(F$5001&gt;F184,"TROCAR","ATENÇÃO")))</f>
        <v/>
      </c>
    </row>
    <row r="185" customFormat="false" ht="16.5" hidden="false" customHeight="true" outlineLevel="0" collapsed="false">
      <c r="A185" s="89"/>
      <c r="B185" s="57"/>
      <c r="C185" s="57"/>
      <c r="D185" s="59"/>
      <c r="E185" s="59"/>
      <c r="F185" s="51" t="str">
        <f aca="false">IF(E185="","",E185-30)</f>
        <v/>
      </c>
      <c r="G185" s="50" t="str">
        <f aca="false">IF(E185="","",IF(F$5001&lt;F185,"AGUARDAR",IF(F$5001&gt;F185,"TROCAR","ATENÇÃO")))</f>
        <v/>
      </c>
    </row>
    <row r="186" customFormat="false" ht="16.5" hidden="false" customHeight="true" outlineLevel="0" collapsed="false">
      <c r="A186" s="89"/>
      <c r="B186" s="57"/>
      <c r="C186" s="57"/>
      <c r="D186" s="59"/>
      <c r="E186" s="59"/>
      <c r="F186" s="51" t="str">
        <f aca="false">IF(E186="","",E186-30)</f>
        <v/>
      </c>
      <c r="G186" s="50" t="str">
        <f aca="false">IF(E186="","",IF(F$5001&lt;F186,"AGUARDAR",IF(F$5001&gt;F186,"TROCAR","ATENÇÃO")))</f>
        <v/>
      </c>
    </row>
    <row r="187" customFormat="false" ht="16.5" hidden="false" customHeight="true" outlineLevel="0" collapsed="false">
      <c r="A187" s="89"/>
      <c r="B187" s="57"/>
      <c r="C187" s="57"/>
      <c r="D187" s="59"/>
      <c r="E187" s="59"/>
      <c r="F187" s="51" t="str">
        <f aca="false">IF(E187="","",E187-30)</f>
        <v/>
      </c>
      <c r="G187" s="50" t="str">
        <f aca="false">IF(E187="","",IF(F$5001&lt;F187,"AGUARDAR",IF(F$5001&gt;F187,"TROCAR","ATENÇÃO")))</f>
        <v/>
      </c>
    </row>
    <row r="188" customFormat="false" ht="16.5" hidden="false" customHeight="true" outlineLevel="0" collapsed="false">
      <c r="A188" s="89"/>
      <c r="B188" s="57"/>
      <c r="C188" s="57"/>
      <c r="D188" s="59"/>
      <c r="E188" s="59"/>
      <c r="F188" s="51" t="str">
        <f aca="false">IF(E188="","",E188-30)</f>
        <v/>
      </c>
      <c r="G188" s="50" t="str">
        <f aca="false">IF(E188="","",IF(F$5001&lt;F188,"AGUARDAR",IF(F$5001&gt;F188,"TROCAR","ATENÇÃO")))</f>
        <v/>
      </c>
    </row>
    <row r="189" customFormat="false" ht="16.5" hidden="false" customHeight="true" outlineLevel="0" collapsed="false">
      <c r="A189" s="89"/>
      <c r="B189" s="57"/>
      <c r="C189" s="57"/>
      <c r="D189" s="59"/>
      <c r="E189" s="59"/>
      <c r="F189" s="51" t="str">
        <f aca="false">IF(E189="","",E189-30)</f>
        <v/>
      </c>
      <c r="G189" s="50" t="str">
        <f aca="false">IF(E189="","",IF(F$5001&lt;F189,"AGUARDAR",IF(F$5001&gt;F189,"TROCAR","ATENÇÃO")))</f>
        <v/>
      </c>
    </row>
    <row r="190" customFormat="false" ht="16.5" hidden="false" customHeight="true" outlineLevel="0" collapsed="false">
      <c r="A190" s="89"/>
      <c r="B190" s="57"/>
      <c r="C190" s="57"/>
      <c r="D190" s="59"/>
      <c r="E190" s="59"/>
      <c r="F190" s="51" t="str">
        <f aca="false">IF(E190="","",E190-30)</f>
        <v/>
      </c>
      <c r="G190" s="50" t="str">
        <f aca="false">IF(E190="","",IF(F$5001&lt;F190,"AGUARDAR",IF(F$5001&gt;F190,"TROCAR","ATENÇÃO")))</f>
        <v/>
      </c>
    </row>
    <row r="191" customFormat="false" ht="16.5" hidden="false" customHeight="true" outlineLevel="0" collapsed="false">
      <c r="A191" s="89"/>
      <c r="B191" s="57"/>
      <c r="C191" s="57"/>
      <c r="D191" s="59"/>
      <c r="E191" s="59"/>
      <c r="F191" s="51" t="str">
        <f aca="false">IF(E191="","",E191-30)</f>
        <v/>
      </c>
      <c r="G191" s="50" t="str">
        <f aca="false">IF(E191="","",IF(F$5001&lt;F191,"AGUARDAR",IF(F$5001&gt;F191,"TROCAR","ATENÇÃO")))</f>
        <v/>
      </c>
    </row>
    <row r="192" customFormat="false" ht="16.5" hidden="false" customHeight="true" outlineLevel="0" collapsed="false">
      <c r="A192" s="89"/>
      <c r="B192" s="57"/>
      <c r="C192" s="57"/>
      <c r="D192" s="59"/>
      <c r="E192" s="59"/>
      <c r="F192" s="51" t="str">
        <f aca="false">IF(E192="","",E192-30)</f>
        <v/>
      </c>
      <c r="G192" s="50" t="str">
        <f aca="false">IF(E192="","",IF(F$5001&lt;F192,"AGUARDAR",IF(F$5001&gt;F192,"TROCAR","ATENÇÃO")))</f>
        <v/>
      </c>
    </row>
    <row r="193" customFormat="false" ht="16.5" hidden="false" customHeight="true" outlineLevel="0" collapsed="false">
      <c r="A193" s="89"/>
      <c r="B193" s="57"/>
      <c r="C193" s="57"/>
      <c r="D193" s="59"/>
      <c r="E193" s="59"/>
      <c r="F193" s="51" t="str">
        <f aca="false">IF(E193="","",E193-30)</f>
        <v/>
      </c>
      <c r="G193" s="50" t="str">
        <f aca="false">IF(E193="","",IF(F$5001&lt;F193,"AGUARDAR",IF(F$5001&gt;F193,"TROCAR","ATENÇÃO")))</f>
        <v/>
      </c>
    </row>
    <row r="194" customFormat="false" ht="16.5" hidden="false" customHeight="true" outlineLevel="0" collapsed="false">
      <c r="A194" s="89"/>
      <c r="B194" s="57"/>
      <c r="C194" s="57"/>
      <c r="D194" s="59"/>
      <c r="E194" s="59"/>
      <c r="F194" s="51" t="str">
        <f aca="false">IF(E194="","",E194-30)</f>
        <v/>
      </c>
      <c r="G194" s="50" t="str">
        <f aca="false">IF(E194="","",IF(F$5001&lt;F194,"AGUARDAR",IF(F$5001&gt;F194,"TROCAR","ATENÇÃO")))</f>
        <v/>
      </c>
    </row>
    <row r="195" customFormat="false" ht="16.5" hidden="false" customHeight="true" outlineLevel="0" collapsed="false">
      <c r="A195" s="89"/>
      <c r="B195" s="57"/>
      <c r="C195" s="57"/>
      <c r="D195" s="59"/>
      <c r="E195" s="59"/>
      <c r="F195" s="51" t="str">
        <f aca="false">IF(E195="","",E195-30)</f>
        <v/>
      </c>
      <c r="G195" s="50" t="str">
        <f aca="false">IF(E195="","",IF(F$5001&lt;F195,"AGUARDAR",IF(F$5001&gt;F195,"TROCAR","ATENÇÃO")))</f>
        <v/>
      </c>
    </row>
    <row r="196" customFormat="false" ht="16.5" hidden="false" customHeight="true" outlineLevel="0" collapsed="false">
      <c r="A196" s="89"/>
      <c r="B196" s="57"/>
      <c r="C196" s="57"/>
      <c r="D196" s="59"/>
      <c r="E196" s="59"/>
      <c r="F196" s="51" t="str">
        <f aca="false">IF(E196="","",E196-30)</f>
        <v/>
      </c>
      <c r="G196" s="50" t="str">
        <f aca="false">IF(E196="","",IF(F$5001&lt;F196,"AGUARDAR",IF(F$5001&gt;F196,"TROCAR","ATENÇÃO")))</f>
        <v/>
      </c>
    </row>
    <row r="197" customFormat="false" ht="16.5" hidden="false" customHeight="true" outlineLevel="0" collapsed="false">
      <c r="A197" s="89"/>
      <c r="B197" s="57"/>
      <c r="C197" s="57"/>
      <c r="D197" s="59"/>
      <c r="E197" s="59"/>
      <c r="F197" s="51" t="str">
        <f aca="false">IF(E197="","",E197-30)</f>
        <v/>
      </c>
      <c r="G197" s="50" t="str">
        <f aca="false">IF(E197="","",IF(F$5001&lt;F197,"AGUARDAR",IF(F$5001&gt;F197,"TROCAR","ATENÇÃO")))</f>
        <v/>
      </c>
    </row>
    <row r="198" customFormat="false" ht="16.5" hidden="false" customHeight="true" outlineLevel="0" collapsed="false">
      <c r="A198" s="89"/>
      <c r="B198" s="57"/>
      <c r="C198" s="57"/>
      <c r="D198" s="59"/>
      <c r="E198" s="59"/>
      <c r="F198" s="51" t="str">
        <f aca="false">IF(E198="","",E198-30)</f>
        <v/>
      </c>
      <c r="G198" s="50" t="str">
        <f aca="false">IF(E198="","",IF(F$5001&lt;F198,"AGUARDAR",IF(F$5001&gt;F198,"TROCAR","ATENÇÃO")))</f>
        <v/>
      </c>
    </row>
    <row r="199" customFormat="false" ht="16.5" hidden="false" customHeight="true" outlineLevel="0" collapsed="false">
      <c r="A199" s="89"/>
      <c r="B199" s="57"/>
      <c r="C199" s="57"/>
      <c r="D199" s="59"/>
      <c r="E199" s="59"/>
      <c r="F199" s="51" t="str">
        <f aca="false">IF(E199="","",E199-30)</f>
        <v/>
      </c>
      <c r="G199" s="50" t="str">
        <f aca="false">IF(E199="","",IF(F$5001&lt;F199,"AGUARDAR",IF(F$5001&gt;F199,"TROCAR","ATENÇÃO")))</f>
        <v/>
      </c>
    </row>
    <row r="200" customFormat="false" ht="16.5" hidden="false" customHeight="true" outlineLevel="0" collapsed="false">
      <c r="A200" s="89"/>
      <c r="B200" s="57"/>
      <c r="C200" s="57"/>
      <c r="D200" s="59"/>
      <c r="E200" s="59"/>
      <c r="F200" s="51" t="str">
        <f aca="false">IF(E200="","",E200-30)</f>
        <v/>
      </c>
      <c r="G200" s="50" t="str">
        <f aca="false">IF(E200="","",IF(F$5001&lt;F200,"AGUARDAR",IF(F$5001&gt;F200,"TROCAR","ATENÇÃO")))</f>
        <v/>
      </c>
    </row>
    <row r="201" customFormat="false" ht="16.5" hidden="false" customHeight="true" outlineLevel="0" collapsed="false">
      <c r="A201" s="89"/>
      <c r="B201" s="57"/>
      <c r="C201" s="57"/>
      <c r="D201" s="59"/>
      <c r="E201" s="59"/>
      <c r="F201" s="51" t="str">
        <f aca="false">IF(E201="","",E201-30)</f>
        <v/>
      </c>
      <c r="G201" s="50" t="str">
        <f aca="false">IF(E201="","",IF(F$5001&lt;F201,"AGUARDAR",IF(F$5001&gt;F201,"TROCAR","ATENÇÃO")))</f>
        <v/>
      </c>
    </row>
    <row r="202" customFormat="false" ht="16.5" hidden="false" customHeight="true" outlineLevel="0" collapsed="false">
      <c r="A202" s="89"/>
      <c r="B202" s="57"/>
      <c r="C202" s="57"/>
      <c r="D202" s="59"/>
      <c r="E202" s="59"/>
      <c r="F202" s="51" t="str">
        <f aca="false">IF(E202="","",E202-30)</f>
        <v/>
      </c>
      <c r="G202" s="50" t="str">
        <f aca="false">IF(E202="","",IF(F$5001&lt;F202,"AGUARDAR",IF(F$5001&gt;F202,"TROCAR","ATENÇÃO")))</f>
        <v/>
      </c>
    </row>
    <row r="203" customFormat="false" ht="16.5" hidden="false" customHeight="true" outlineLevel="0" collapsed="false">
      <c r="A203" s="89"/>
      <c r="B203" s="57"/>
      <c r="C203" s="57"/>
      <c r="D203" s="59"/>
      <c r="E203" s="59"/>
      <c r="F203" s="51" t="str">
        <f aca="false">IF(E203="","",E203-30)</f>
        <v/>
      </c>
      <c r="G203" s="50" t="str">
        <f aca="false">IF(E203="","",IF(F$5001&lt;F203,"AGUARDAR",IF(F$5001&gt;F203,"TROCAR","ATENÇÃO")))</f>
        <v/>
      </c>
    </row>
    <row r="204" customFormat="false" ht="16.5" hidden="false" customHeight="true" outlineLevel="0" collapsed="false">
      <c r="A204" s="89"/>
      <c r="B204" s="57"/>
      <c r="C204" s="57"/>
      <c r="D204" s="59"/>
      <c r="E204" s="59"/>
      <c r="F204" s="51" t="str">
        <f aca="false">IF(E204="","",E204-30)</f>
        <v/>
      </c>
      <c r="G204" s="50" t="str">
        <f aca="false">IF(E204="","",IF(F$5001&lt;F204,"AGUARDAR",IF(F$5001&gt;F204,"TROCAR","ATENÇÃO")))</f>
        <v/>
      </c>
    </row>
    <row r="205" customFormat="false" ht="16.5" hidden="false" customHeight="true" outlineLevel="0" collapsed="false">
      <c r="A205" s="89"/>
      <c r="B205" s="57"/>
      <c r="C205" s="57"/>
      <c r="D205" s="59"/>
      <c r="E205" s="59"/>
      <c r="F205" s="51" t="str">
        <f aca="false">IF(E205="","",E205-30)</f>
        <v/>
      </c>
      <c r="G205" s="50" t="str">
        <f aca="false">IF(E205="","",IF(F$5001&lt;F205,"AGUARDAR",IF(F$5001&gt;F205,"TROCAR","ATENÇÃO")))</f>
        <v/>
      </c>
    </row>
    <row r="206" customFormat="false" ht="16.5" hidden="false" customHeight="true" outlineLevel="0" collapsed="false">
      <c r="A206" s="89"/>
      <c r="B206" s="57"/>
      <c r="C206" s="57"/>
      <c r="D206" s="59"/>
      <c r="E206" s="59"/>
      <c r="F206" s="51" t="str">
        <f aca="false">IF(E206="","",E206-30)</f>
        <v/>
      </c>
      <c r="G206" s="50" t="str">
        <f aca="false">IF(E206="","",IF(F$5001&lt;F206,"AGUARDAR",IF(F$5001&gt;F206,"TROCAR","ATENÇÃO")))</f>
        <v/>
      </c>
    </row>
    <row r="207" customFormat="false" ht="16.5" hidden="false" customHeight="true" outlineLevel="0" collapsed="false">
      <c r="A207" s="89"/>
      <c r="B207" s="57"/>
      <c r="C207" s="57"/>
      <c r="D207" s="59"/>
      <c r="E207" s="59"/>
      <c r="F207" s="51" t="str">
        <f aca="false">IF(E207="","",E207-30)</f>
        <v/>
      </c>
      <c r="G207" s="50" t="str">
        <f aca="false">IF(E207="","",IF(F$5001&lt;F207,"AGUARDAR",IF(F$5001&gt;F207,"TROCAR","ATENÇÃO")))</f>
        <v/>
      </c>
    </row>
    <row r="208" customFormat="false" ht="16.5" hidden="false" customHeight="true" outlineLevel="0" collapsed="false">
      <c r="A208" s="89"/>
      <c r="B208" s="57"/>
      <c r="C208" s="57"/>
      <c r="D208" s="59"/>
      <c r="E208" s="59"/>
      <c r="F208" s="51" t="str">
        <f aca="false">IF(E208="","",E208-30)</f>
        <v/>
      </c>
      <c r="G208" s="50" t="str">
        <f aca="false">IF(E208="","",IF(F$5001&lt;F208,"AGUARDAR",IF(F$5001&gt;F208,"TROCAR","ATENÇÃO")))</f>
        <v/>
      </c>
    </row>
    <row r="209" customFormat="false" ht="16.5" hidden="false" customHeight="true" outlineLevel="0" collapsed="false">
      <c r="A209" s="89"/>
      <c r="B209" s="57"/>
      <c r="C209" s="57"/>
      <c r="D209" s="59"/>
      <c r="E209" s="59"/>
      <c r="F209" s="51" t="str">
        <f aca="false">IF(E209="","",E209-30)</f>
        <v/>
      </c>
      <c r="G209" s="50" t="str">
        <f aca="false">IF(E209="","",IF(F$5001&lt;F209,"AGUARDAR",IF(F$5001&gt;F209,"TROCAR","ATENÇÃO")))</f>
        <v/>
      </c>
    </row>
    <row r="210" customFormat="false" ht="16.5" hidden="false" customHeight="true" outlineLevel="0" collapsed="false">
      <c r="A210" s="89"/>
      <c r="B210" s="57"/>
      <c r="C210" s="57"/>
      <c r="D210" s="59"/>
      <c r="E210" s="59"/>
      <c r="F210" s="51" t="str">
        <f aca="false">IF(E210="","",E210-30)</f>
        <v/>
      </c>
      <c r="G210" s="50" t="str">
        <f aca="false">IF(E210="","",IF(F$5001&lt;F210,"AGUARDAR",IF(F$5001&gt;F210,"TROCAR","ATENÇÃO")))</f>
        <v/>
      </c>
    </row>
    <row r="211" customFormat="false" ht="16.5" hidden="false" customHeight="true" outlineLevel="0" collapsed="false">
      <c r="A211" s="89"/>
      <c r="B211" s="57"/>
      <c r="C211" s="57"/>
      <c r="D211" s="59"/>
      <c r="E211" s="59"/>
      <c r="F211" s="51" t="str">
        <f aca="false">IF(E211="","",E211-30)</f>
        <v/>
      </c>
      <c r="G211" s="50" t="str">
        <f aca="false">IF(E211="","",IF(F$5001&lt;F211,"AGUARDAR",IF(F$5001&gt;F211,"TROCAR","ATENÇÃO")))</f>
        <v/>
      </c>
    </row>
    <row r="212" customFormat="false" ht="16.5" hidden="false" customHeight="true" outlineLevel="0" collapsed="false">
      <c r="A212" s="89"/>
      <c r="B212" s="57"/>
      <c r="C212" s="57"/>
      <c r="D212" s="59"/>
      <c r="E212" s="59"/>
      <c r="F212" s="51" t="str">
        <f aca="false">IF(E212="","",E212-30)</f>
        <v/>
      </c>
      <c r="G212" s="50" t="str">
        <f aca="false">IF(E212="","",IF(F$5001&lt;F212,"AGUARDAR",IF(F$5001&gt;F212,"TROCAR","ATENÇÃO")))</f>
        <v/>
      </c>
    </row>
    <row r="213" customFormat="false" ht="16.5" hidden="false" customHeight="true" outlineLevel="0" collapsed="false">
      <c r="A213" s="89"/>
      <c r="B213" s="57"/>
      <c r="C213" s="57"/>
      <c r="D213" s="59"/>
      <c r="E213" s="59"/>
      <c r="F213" s="51" t="str">
        <f aca="false">IF(E213="","",E213-30)</f>
        <v/>
      </c>
      <c r="G213" s="50" t="str">
        <f aca="false">IF(E213="","",IF(F$5001&lt;F213,"AGUARDAR",IF(F$5001&gt;F213,"TROCAR","ATENÇÃO")))</f>
        <v/>
      </c>
    </row>
    <row r="214" customFormat="false" ht="16.5" hidden="false" customHeight="true" outlineLevel="0" collapsed="false">
      <c r="A214" s="89"/>
      <c r="B214" s="57"/>
      <c r="C214" s="57"/>
      <c r="D214" s="59"/>
      <c r="E214" s="59"/>
      <c r="F214" s="51" t="str">
        <f aca="false">IF(E214="","",E214-30)</f>
        <v/>
      </c>
      <c r="G214" s="50" t="str">
        <f aca="false">IF(E214="","",IF(F$5001&lt;F214,"AGUARDAR",IF(F$5001&gt;F214,"TROCAR","ATENÇÃO")))</f>
        <v/>
      </c>
    </row>
    <row r="215" customFormat="false" ht="16.5" hidden="false" customHeight="true" outlineLevel="0" collapsed="false">
      <c r="A215" s="89"/>
      <c r="B215" s="57"/>
      <c r="C215" s="57"/>
      <c r="D215" s="59"/>
      <c r="E215" s="59"/>
      <c r="F215" s="51" t="str">
        <f aca="false">IF(E215="","",E215-30)</f>
        <v/>
      </c>
      <c r="G215" s="50" t="str">
        <f aca="false">IF(E215="","",IF(F$5001&lt;F215,"AGUARDAR",IF(F$5001&gt;F215,"TROCAR","ATENÇÃO")))</f>
        <v/>
      </c>
    </row>
    <row r="216" customFormat="false" ht="16.5" hidden="false" customHeight="true" outlineLevel="0" collapsed="false">
      <c r="A216" s="89"/>
      <c r="B216" s="57"/>
      <c r="C216" s="57"/>
      <c r="D216" s="59"/>
      <c r="E216" s="59"/>
      <c r="F216" s="51" t="str">
        <f aca="false">IF(E216="","",E216-30)</f>
        <v/>
      </c>
      <c r="G216" s="50" t="str">
        <f aca="false">IF(E216="","",IF(F$5001&lt;F216,"AGUARDAR",IF(F$5001&gt;F216,"TROCAR","ATENÇÃO")))</f>
        <v/>
      </c>
    </row>
    <row r="217" customFormat="false" ht="16.5" hidden="false" customHeight="true" outlineLevel="0" collapsed="false">
      <c r="A217" s="89"/>
      <c r="B217" s="57"/>
      <c r="C217" s="57"/>
      <c r="D217" s="59"/>
      <c r="E217" s="59"/>
      <c r="F217" s="51" t="str">
        <f aca="false">IF(E217="","",E217-30)</f>
        <v/>
      </c>
      <c r="G217" s="50" t="str">
        <f aca="false">IF(E217="","",IF(F$5001&lt;F217,"AGUARDAR",IF(F$5001&gt;F217,"TROCAR","ATENÇÃO")))</f>
        <v/>
      </c>
    </row>
    <row r="218" customFormat="false" ht="16.5" hidden="false" customHeight="true" outlineLevel="0" collapsed="false">
      <c r="A218" s="89"/>
      <c r="B218" s="57"/>
      <c r="C218" s="57"/>
      <c r="D218" s="59"/>
      <c r="E218" s="59"/>
      <c r="F218" s="51" t="str">
        <f aca="false">IF(E218="","",E218-30)</f>
        <v/>
      </c>
      <c r="G218" s="50" t="str">
        <f aca="false">IF(E218="","",IF(F$5001&lt;F218,"AGUARDAR",IF(F$5001&gt;F218,"TROCAR","ATENÇÃO")))</f>
        <v/>
      </c>
    </row>
    <row r="219" customFormat="false" ht="16.5" hidden="false" customHeight="true" outlineLevel="0" collapsed="false">
      <c r="A219" s="89"/>
      <c r="B219" s="57"/>
      <c r="C219" s="57"/>
      <c r="D219" s="59"/>
      <c r="E219" s="59"/>
      <c r="F219" s="51" t="str">
        <f aca="false">IF(E219="","",E219-30)</f>
        <v/>
      </c>
      <c r="G219" s="50" t="str">
        <f aca="false">IF(E219="","",IF(F$5001&lt;F219,"AGUARDAR",IF(F$5001&gt;F219,"TROCAR","ATENÇÃO")))</f>
        <v/>
      </c>
    </row>
    <row r="220" customFormat="false" ht="16.5" hidden="false" customHeight="true" outlineLevel="0" collapsed="false">
      <c r="A220" s="89"/>
      <c r="B220" s="57"/>
      <c r="C220" s="57"/>
      <c r="D220" s="59"/>
      <c r="E220" s="59"/>
      <c r="F220" s="51" t="str">
        <f aca="false">IF(E220="","",E220-30)</f>
        <v/>
      </c>
      <c r="G220" s="50" t="str">
        <f aca="false">IF(E220="","",IF(F$5001&lt;F220,"AGUARDAR",IF(F$5001&gt;F220,"TROCAR","ATENÇÃO")))</f>
        <v/>
      </c>
    </row>
    <row r="221" customFormat="false" ht="16.5" hidden="false" customHeight="true" outlineLevel="0" collapsed="false">
      <c r="A221" s="89"/>
      <c r="B221" s="57"/>
      <c r="C221" s="57"/>
      <c r="D221" s="59"/>
      <c r="E221" s="59"/>
      <c r="F221" s="51" t="str">
        <f aca="false">IF(E221="","",E221-30)</f>
        <v/>
      </c>
      <c r="G221" s="50" t="str">
        <f aca="false">IF(E221="","",IF(F$5001&lt;F221,"AGUARDAR",IF(F$5001&gt;F221,"TROCAR","ATENÇÃO")))</f>
        <v/>
      </c>
    </row>
    <row r="222" customFormat="false" ht="16.5" hidden="false" customHeight="true" outlineLevel="0" collapsed="false">
      <c r="A222" s="89"/>
      <c r="B222" s="57"/>
      <c r="C222" s="57"/>
      <c r="D222" s="59"/>
      <c r="E222" s="59"/>
      <c r="F222" s="51" t="str">
        <f aca="false">IF(E222="","",E222-30)</f>
        <v/>
      </c>
      <c r="G222" s="50" t="str">
        <f aca="false">IF(E222="","",IF(F$5001&lt;F222,"AGUARDAR",IF(F$5001&gt;F222,"TROCAR","ATENÇÃO")))</f>
        <v/>
      </c>
    </row>
    <row r="223" customFormat="false" ht="16.5" hidden="false" customHeight="true" outlineLevel="0" collapsed="false">
      <c r="A223" s="89"/>
      <c r="B223" s="57"/>
      <c r="C223" s="57"/>
      <c r="D223" s="59"/>
      <c r="E223" s="59"/>
      <c r="F223" s="51" t="str">
        <f aca="false">IF(E223="","",E223-30)</f>
        <v/>
      </c>
      <c r="G223" s="50" t="str">
        <f aca="false">IF(E223="","",IF(F$5001&lt;F223,"AGUARDAR",IF(F$5001&gt;F223,"TROCAR","ATENÇÃO")))</f>
        <v/>
      </c>
    </row>
    <row r="224" customFormat="false" ht="16.5" hidden="false" customHeight="true" outlineLevel="0" collapsed="false">
      <c r="A224" s="89"/>
      <c r="B224" s="57"/>
      <c r="C224" s="57"/>
      <c r="D224" s="59"/>
      <c r="E224" s="59"/>
      <c r="F224" s="51" t="str">
        <f aca="false">IF(E224="","",E224-30)</f>
        <v/>
      </c>
      <c r="G224" s="50" t="str">
        <f aca="false">IF(E224="","",IF(F$5001&lt;F224,"AGUARDAR",IF(F$5001&gt;F224,"TROCAR","ATENÇÃO")))</f>
        <v/>
      </c>
    </row>
    <row r="225" customFormat="false" ht="16.5" hidden="false" customHeight="true" outlineLevel="0" collapsed="false">
      <c r="A225" s="89"/>
      <c r="B225" s="57"/>
      <c r="C225" s="57"/>
      <c r="D225" s="59"/>
      <c r="E225" s="59"/>
      <c r="F225" s="51" t="str">
        <f aca="false">IF(E225="","",E225-30)</f>
        <v/>
      </c>
      <c r="G225" s="50" t="str">
        <f aca="false">IF(E225="","",IF(F$5001&lt;F225,"AGUARDAR",IF(F$5001&gt;F225,"TROCAR","ATENÇÃO")))</f>
        <v/>
      </c>
    </row>
    <row r="226" customFormat="false" ht="16.5" hidden="false" customHeight="true" outlineLevel="0" collapsed="false">
      <c r="A226" s="89"/>
      <c r="B226" s="57"/>
      <c r="C226" s="57"/>
      <c r="D226" s="59"/>
      <c r="E226" s="59"/>
      <c r="F226" s="51" t="str">
        <f aca="false">IF(E226="","",E226-30)</f>
        <v/>
      </c>
      <c r="G226" s="50" t="str">
        <f aca="false">IF(E226="","",IF(F$5001&lt;F226,"AGUARDAR",IF(F$5001&gt;F226,"TROCAR","ATENÇÃO")))</f>
        <v/>
      </c>
    </row>
    <row r="227" customFormat="false" ht="16.5" hidden="false" customHeight="true" outlineLevel="0" collapsed="false">
      <c r="A227" s="89"/>
      <c r="B227" s="57"/>
      <c r="C227" s="57"/>
      <c r="D227" s="59"/>
      <c r="E227" s="59"/>
      <c r="F227" s="51" t="str">
        <f aca="false">IF(E227="","",E227-30)</f>
        <v/>
      </c>
      <c r="G227" s="50" t="str">
        <f aca="false">IF(E227="","",IF(F$5001&lt;F227,"AGUARDAR",IF(F$5001&gt;F227,"TROCAR","ATENÇÃO")))</f>
        <v/>
      </c>
    </row>
    <row r="228" customFormat="false" ht="16.5" hidden="false" customHeight="true" outlineLevel="0" collapsed="false">
      <c r="A228" s="89"/>
      <c r="B228" s="57"/>
      <c r="C228" s="57"/>
      <c r="D228" s="59"/>
      <c r="E228" s="59"/>
      <c r="F228" s="51" t="str">
        <f aca="false">IF(E228="","",E228-30)</f>
        <v/>
      </c>
      <c r="G228" s="50" t="str">
        <f aca="false">IF(E228="","",IF(F$5001&lt;F228,"AGUARDAR",IF(F$5001&gt;F228,"TROCAR","ATENÇÃO")))</f>
        <v/>
      </c>
    </row>
    <row r="229" customFormat="false" ht="16.5" hidden="false" customHeight="true" outlineLevel="0" collapsed="false">
      <c r="A229" s="89"/>
      <c r="B229" s="57"/>
      <c r="C229" s="57"/>
      <c r="D229" s="59"/>
      <c r="E229" s="59"/>
      <c r="F229" s="51" t="str">
        <f aca="false">IF(E229="","",E229-30)</f>
        <v/>
      </c>
      <c r="G229" s="50" t="str">
        <f aca="false">IF(E229="","",IF(F$5001&lt;F229,"AGUARDAR",IF(F$5001&gt;F229,"TROCAR","ATENÇÃO")))</f>
        <v/>
      </c>
    </row>
    <row r="230" customFormat="false" ht="16.5" hidden="false" customHeight="true" outlineLevel="0" collapsed="false">
      <c r="A230" s="89"/>
      <c r="B230" s="57"/>
      <c r="C230" s="57"/>
      <c r="D230" s="59"/>
      <c r="E230" s="59"/>
      <c r="F230" s="51" t="str">
        <f aca="false">IF(E230="","",E230-30)</f>
        <v/>
      </c>
      <c r="G230" s="50" t="str">
        <f aca="false">IF(E230="","",IF(F$5001&lt;F230,"AGUARDAR",IF(F$5001&gt;F230,"TROCAR","ATENÇÃO")))</f>
        <v/>
      </c>
    </row>
    <row r="231" customFormat="false" ht="16.5" hidden="false" customHeight="true" outlineLevel="0" collapsed="false">
      <c r="A231" s="89"/>
      <c r="B231" s="57"/>
      <c r="C231" s="57"/>
      <c r="D231" s="59"/>
      <c r="E231" s="59"/>
      <c r="F231" s="51" t="str">
        <f aca="false">IF(E231="","",E231-30)</f>
        <v/>
      </c>
      <c r="G231" s="50" t="str">
        <f aca="false">IF(E231="","",IF(F$5001&lt;F231,"AGUARDAR",IF(F$5001&gt;F231,"TROCAR","ATENÇÃO")))</f>
        <v/>
      </c>
    </row>
    <row r="232" customFormat="false" ht="16.5" hidden="false" customHeight="true" outlineLevel="0" collapsed="false">
      <c r="A232" s="89"/>
      <c r="B232" s="57"/>
      <c r="C232" s="57"/>
      <c r="D232" s="59"/>
      <c r="E232" s="59"/>
      <c r="F232" s="51" t="str">
        <f aca="false">IF(E232="","",E232-30)</f>
        <v/>
      </c>
      <c r="G232" s="50" t="str">
        <f aca="false">IF(E232="","",IF(F$5001&lt;F232,"AGUARDAR",IF(F$5001&gt;F232,"TROCAR","ATENÇÃO")))</f>
        <v/>
      </c>
    </row>
    <row r="233" customFormat="false" ht="16.5" hidden="false" customHeight="true" outlineLevel="0" collapsed="false">
      <c r="A233" s="89"/>
      <c r="B233" s="57"/>
      <c r="C233" s="57"/>
      <c r="D233" s="59"/>
      <c r="E233" s="59"/>
      <c r="F233" s="51" t="str">
        <f aca="false">IF(E233="","",E233-30)</f>
        <v/>
      </c>
      <c r="G233" s="50" t="str">
        <f aca="false">IF(E233="","",IF(F$5001&lt;F233,"AGUARDAR",IF(F$5001&gt;F233,"TROCAR","ATENÇÃO")))</f>
        <v/>
      </c>
    </row>
    <row r="234" customFormat="false" ht="16.5" hidden="false" customHeight="true" outlineLevel="0" collapsed="false">
      <c r="A234" s="89"/>
      <c r="B234" s="57"/>
      <c r="C234" s="57"/>
      <c r="D234" s="59"/>
      <c r="E234" s="59"/>
      <c r="F234" s="51" t="str">
        <f aca="false">IF(E234="","",E234-30)</f>
        <v/>
      </c>
      <c r="G234" s="50" t="str">
        <f aca="false">IF(E234="","",IF(F$5001&lt;F234,"AGUARDAR",IF(F$5001&gt;F234,"TROCAR","ATENÇÃO")))</f>
        <v/>
      </c>
    </row>
    <row r="235" customFormat="false" ht="16.5" hidden="false" customHeight="true" outlineLevel="0" collapsed="false">
      <c r="A235" s="89"/>
      <c r="B235" s="57"/>
      <c r="C235" s="57"/>
      <c r="D235" s="59"/>
      <c r="E235" s="59"/>
      <c r="F235" s="51" t="str">
        <f aca="false">IF(E235="","",E235-30)</f>
        <v/>
      </c>
      <c r="G235" s="50" t="str">
        <f aca="false">IF(E235="","",IF(F$5001&lt;F235,"AGUARDAR",IF(F$5001&gt;F235,"TROCAR","ATENÇÃO")))</f>
        <v/>
      </c>
    </row>
    <row r="236" customFormat="false" ht="16.5" hidden="false" customHeight="true" outlineLevel="0" collapsed="false">
      <c r="A236" s="89"/>
      <c r="B236" s="57"/>
      <c r="C236" s="57"/>
      <c r="D236" s="59"/>
      <c r="E236" s="59"/>
      <c r="F236" s="51" t="str">
        <f aca="false">IF(E236="","",E236-30)</f>
        <v/>
      </c>
      <c r="G236" s="50" t="str">
        <f aca="false">IF(E236="","",IF(F$5001&lt;F236,"AGUARDAR",IF(F$5001&gt;F236,"TROCAR","ATENÇÃO")))</f>
        <v/>
      </c>
    </row>
    <row r="237" customFormat="false" ht="16.5" hidden="false" customHeight="true" outlineLevel="0" collapsed="false">
      <c r="A237" s="89"/>
      <c r="B237" s="57"/>
      <c r="C237" s="57"/>
      <c r="D237" s="59"/>
      <c r="E237" s="59"/>
      <c r="F237" s="51" t="str">
        <f aca="false">IF(E237="","",E237-30)</f>
        <v/>
      </c>
      <c r="G237" s="50" t="str">
        <f aca="false">IF(E237="","",IF(F$5001&lt;F237,"AGUARDAR",IF(F$5001&gt;F237,"TROCAR","ATENÇÃO")))</f>
        <v/>
      </c>
    </row>
    <row r="238" customFormat="false" ht="16.5" hidden="false" customHeight="true" outlineLevel="0" collapsed="false">
      <c r="A238" s="89"/>
      <c r="B238" s="57"/>
      <c r="C238" s="57"/>
      <c r="D238" s="59"/>
      <c r="E238" s="59"/>
      <c r="F238" s="51" t="str">
        <f aca="false">IF(E238="","",E238-30)</f>
        <v/>
      </c>
      <c r="G238" s="50" t="str">
        <f aca="false">IF(E238="","",IF(F$5001&lt;F238,"AGUARDAR",IF(F$5001&gt;F238,"TROCAR","ATENÇÃO")))</f>
        <v/>
      </c>
    </row>
    <row r="239" customFormat="false" ht="16.5" hidden="false" customHeight="true" outlineLevel="0" collapsed="false">
      <c r="A239" s="89"/>
      <c r="B239" s="57"/>
      <c r="C239" s="57"/>
      <c r="D239" s="59"/>
      <c r="E239" s="59"/>
      <c r="F239" s="51" t="str">
        <f aca="false">IF(E239="","",E239-30)</f>
        <v/>
      </c>
      <c r="G239" s="50" t="str">
        <f aca="false">IF(E239="","",IF(F$5001&lt;F239,"AGUARDAR",IF(F$5001&gt;F239,"TROCAR","ATENÇÃO")))</f>
        <v/>
      </c>
    </row>
    <row r="240" customFormat="false" ht="16.5" hidden="false" customHeight="true" outlineLevel="0" collapsed="false">
      <c r="A240" s="89"/>
      <c r="B240" s="57"/>
      <c r="C240" s="57"/>
      <c r="D240" s="59"/>
      <c r="E240" s="59"/>
      <c r="F240" s="51" t="str">
        <f aca="false">IF(E240="","",E240-30)</f>
        <v/>
      </c>
      <c r="G240" s="50" t="str">
        <f aca="false">IF(E240="","",IF(F$5001&lt;F240,"AGUARDAR",IF(F$5001&gt;F240,"TROCAR","ATENÇÃO")))</f>
        <v/>
      </c>
    </row>
    <row r="241" customFormat="false" ht="16.5" hidden="false" customHeight="true" outlineLevel="0" collapsed="false">
      <c r="A241" s="89"/>
      <c r="B241" s="57"/>
      <c r="C241" s="57"/>
      <c r="D241" s="59"/>
      <c r="E241" s="59"/>
      <c r="F241" s="51" t="str">
        <f aca="false">IF(E241="","",E241-30)</f>
        <v/>
      </c>
      <c r="G241" s="50" t="str">
        <f aca="false">IF(E241="","",IF(F$5001&lt;F241,"AGUARDAR",IF(F$5001&gt;F241,"TROCAR","ATENÇÃO")))</f>
        <v/>
      </c>
    </row>
    <row r="242" customFormat="false" ht="16.5" hidden="false" customHeight="true" outlineLevel="0" collapsed="false">
      <c r="A242" s="89"/>
      <c r="B242" s="57"/>
      <c r="C242" s="57"/>
      <c r="D242" s="59"/>
      <c r="E242" s="59"/>
      <c r="F242" s="51" t="str">
        <f aca="false">IF(E242="","",E242-30)</f>
        <v/>
      </c>
      <c r="G242" s="50" t="str">
        <f aca="false">IF(E242="","",IF(F$5001&lt;F242,"AGUARDAR",IF(F$5001&gt;F242,"TROCAR","ATENÇÃO")))</f>
        <v/>
      </c>
    </row>
    <row r="243" customFormat="false" ht="16.5" hidden="false" customHeight="true" outlineLevel="0" collapsed="false">
      <c r="A243" s="89"/>
      <c r="B243" s="57"/>
      <c r="C243" s="57"/>
      <c r="D243" s="59"/>
      <c r="E243" s="59"/>
      <c r="F243" s="51" t="str">
        <f aca="false">IF(E243="","",E243-30)</f>
        <v/>
      </c>
      <c r="G243" s="50" t="str">
        <f aca="false">IF(E243="","",IF(F$5001&lt;F243,"AGUARDAR",IF(F$5001&gt;F243,"TROCAR","ATENÇÃO")))</f>
        <v/>
      </c>
    </row>
    <row r="244" customFormat="false" ht="16.5" hidden="false" customHeight="true" outlineLevel="0" collapsed="false">
      <c r="A244" s="89"/>
      <c r="B244" s="57"/>
      <c r="C244" s="57"/>
      <c r="D244" s="59"/>
      <c r="E244" s="59"/>
      <c r="F244" s="51" t="str">
        <f aca="false">IF(E244="","",E244-30)</f>
        <v/>
      </c>
      <c r="G244" s="50" t="str">
        <f aca="false">IF(E244="","",IF(F$5001&lt;F244,"AGUARDAR",IF(F$5001&gt;F244,"TROCAR","ATENÇÃO")))</f>
        <v/>
      </c>
    </row>
    <row r="245" customFormat="false" ht="16.5" hidden="false" customHeight="true" outlineLevel="0" collapsed="false">
      <c r="A245" s="89"/>
      <c r="B245" s="57"/>
      <c r="C245" s="57"/>
      <c r="D245" s="59"/>
      <c r="E245" s="59"/>
      <c r="F245" s="51" t="str">
        <f aca="false">IF(E245="","",E245-30)</f>
        <v/>
      </c>
      <c r="G245" s="50" t="str">
        <f aca="false">IF(E245="","",IF(F$5001&lt;F245,"AGUARDAR",IF(F$5001&gt;F245,"TROCAR","ATENÇÃO")))</f>
        <v/>
      </c>
    </row>
    <row r="246" customFormat="false" ht="16.5" hidden="false" customHeight="true" outlineLevel="0" collapsed="false">
      <c r="A246" s="89"/>
      <c r="B246" s="57"/>
      <c r="C246" s="57"/>
      <c r="D246" s="59"/>
      <c r="E246" s="59"/>
      <c r="F246" s="51" t="str">
        <f aca="false">IF(E246="","",E246-30)</f>
        <v/>
      </c>
      <c r="G246" s="50" t="str">
        <f aca="false">IF(E246="","",IF(F$5001&lt;F246,"AGUARDAR",IF(F$5001&gt;F246,"TROCAR","ATENÇÃO")))</f>
        <v/>
      </c>
    </row>
    <row r="247" customFormat="false" ht="16.5" hidden="false" customHeight="true" outlineLevel="0" collapsed="false">
      <c r="A247" s="89"/>
      <c r="B247" s="57"/>
      <c r="C247" s="57"/>
      <c r="D247" s="59"/>
      <c r="E247" s="59"/>
      <c r="F247" s="51" t="str">
        <f aca="false">IF(E247="","",E247-30)</f>
        <v/>
      </c>
      <c r="G247" s="50" t="str">
        <f aca="false">IF(E247="","",IF(F$5001&lt;F247,"AGUARDAR",IF(F$5001&gt;F247,"TROCAR","ATENÇÃO")))</f>
        <v/>
      </c>
    </row>
    <row r="248" customFormat="false" ht="16.5" hidden="false" customHeight="true" outlineLevel="0" collapsed="false">
      <c r="A248" s="89"/>
      <c r="B248" s="57"/>
      <c r="C248" s="57"/>
      <c r="D248" s="59"/>
      <c r="E248" s="59"/>
      <c r="F248" s="51" t="str">
        <f aca="false">IF(E248="","",E248-30)</f>
        <v/>
      </c>
      <c r="G248" s="50" t="str">
        <f aca="false">IF(E248="","",IF(F$5001&lt;F248,"AGUARDAR",IF(F$5001&gt;F248,"TROCAR","ATENÇÃO")))</f>
        <v/>
      </c>
    </row>
    <row r="249" customFormat="false" ht="16.5" hidden="false" customHeight="true" outlineLevel="0" collapsed="false">
      <c r="A249" s="89"/>
      <c r="B249" s="57"/>
      <c r="C249" s="57"/>
      <c r="D249" s="59"/>
      <c r="E249" s="59"/>
      <c r="F249" s="51" t="str">
        <f aca="false">IF(E249="","",E249-30)</f>
        <v/>
      </c>
      <c r="G249" s="50" t="str">
        <f aca="false">IF(E249="","",IF(F$5001&lt;F249,"AGUARDAR",IF(F$5001&gt;F249,"TROCAR","ATENÇÃO")))</f>
        <v/>
      </c>
    </row>
    <row r="250" customFormat="false" ht="16.5" hidden="false" customHeight="true" outlineLevel="0" collapsed="false">
      <c r="A250" s="89"/>
      <c r="B250" s="57"/>
      <c r="C250" s="57"/>
      <c r="D250" s="59"/>
      <c r="E250" s="59"/>
      <c r="F250" s="51" t="str">
        <f aca="false">IF(E250="","",E250-30)</f>
        <v/>
      </c>
      <c r="G250" s="50" t="str">
        <f aca="false">IF(E250="","",IF(F$5001&lt;F250,"AGUARDAR",IF(F$5001&gt;F250,"TROCAR","ATENÇÃO")))</f>
        <v/>
      </c>
    </row>
    <row r="251" customFormat="false" ht="16.5" hidden="false" customHeight="true" outlineLevel="0" collapsed="false">
      <c r="A251" s="89"/>
      <c r="B251" s="57"/>
      <c r="C251" s="57"/>
      <c r="D251" s="59"/>
      <c r="E251" s="59"/>
      <c r="F251" s="51" t="str">
        <f aca="false">IF(E251="","",E251-30)</f>
        <v/>
      </c>
      <c r="G251" s="50" t="str">
        <f aca="false">IF(E251="","",IF(F$5001&lt;F251,"AGUARDAR",IF(F$5001&gt;F251,"TROCAR","ATENÇÃO")))</f>
        <v/>
      </c>
    </row>
    <row r="252" customFormat="false" ht="16.5" hidden="false" customHeight="true" outlineLevel="0" collapsed="false">
      <c r="A252" s="89"/>
      <c r="B252" s="57"/>
      <c r="C252" s="57"/>
      <c r="D252" s="59"/>
      <c r="E252" s="59"/>
      <c r="F252" s="51" t="str">
        <f aca="false">IF(E252="","",E252-30)</f>
        <v/>
      </c>
      <c r="G252" s="50" t="str">
        <f aca="false">IF(E252="","",IF(F$5001&lt;F252,"AGUARDAR",IF(F$5001&gt;F252,"TROCAR","ATENÇÃO")))</f>
        <v/>
      </c>
    </row>
    <row r="253" customFormat="false" ht="16.5" hidden="false" customHeight="true" outlineLevel="0" collapsed="false">
      <c r="A253" s="89"/>
      <c r="B253" s="57"/>
      <c r="C253" s="57"/>
      <c r="D253" s="59"/>
      <c r="E253" s="59"/>
      <c r="F253" s="51" t="str">
        <f aca="false">IF(E253="","",E253-30)</f>
        <v/>
      </c>
      <c r="G253" s="50" t="str">
        <f aca="false">IF(E253="","",IF(F$5001&lt;F253,"AGUARDAR",IF(F$5001&gt;F253,"TROCAR","ATENÇÃO")))</f>
        <v/>
      </c>
    </row>
    <row r="254" customFormat="false" ht="16.5" hidden="false" customHeight="true" outlineLevel="0" collapsed="false">
      <c r="A254" s="89"/>
      <c r="B254" s="57"/>
      <c r="C254" s="57"/>
      <c r="D254" s="59"/>
      <c r="E254" s="59"/>
      <c r="F254" s="51" t="str">
        <f aca="false">IF(E254="","",E254-30)</f>
        <v/>
      </c>
      <c r="G254" s="50" t="str">
        <f aca="false">IF(E254="","",IF(F$5001&lt;F254,"AGUARDAR",IF(F$5001&gt;F254,"TROCAR","ATENÇÃO")))</f>
        <v/>
      </c>
    </row>
    <row r="255" customFormat="false" ht="16.5" hidden="false" customHeight="true" outlineLevel="0" collapsed="false">
      <c r="A255" s="89"/>
      <c r="B255" s="57"/>
      <c r="C255" s="57"/>
      <c r="D255" s="59"/>
      <c r="E255" s="59"/>
      <c r="F255" s="51" t="str">
        <f aca="false">IF(E255="","",E255-30)</f>
        <v/>
      </c>
      <c r="G255" s="50" t="str">
        <f aca="false">IF(E255="","",IF(F$5001&lt;F255,"AGUARDAR",IF(F$5001&gt;F255,"TROCAR","ATENÇÃO")))</f>
        <v/>
      </c>
    </row>
    <row r="256" customFormat="false" ht="16.5" hidden="false" customHeight="true" outlineLevel="0" collapsed="false">
      <c r="A256" s="89"/>
      <c r="B256" s="57"/>
      <c r="C256" s="57"/>
      <c r="D256" s="59"/>
      <c r="E256" s="59"/>
      <c r="F256" s="51" t="str">
        <f aca="false">IF(E256="","",E256-30)</f>
        <v/>
      </c>
      <c r="G256" s="50" t="str">
        <f aca="false">IF(E256="","",IF(F$5001&lt;F256,"AGUARDAR",IF(F$5001&gt;F256,"TROCAR","ATENÇÃO")))</f>
        <v/>
      </c>
    </row>
    <row r="257" customFormat="false" ht="16.5" hidden="false" customHeight="true" outlineLevel="0" collapsed="false">
      <c r="A257" s="89"/>
      <c r="B257" s="57"/>
      <c r="C257" s="57"/>
      <c r="D257" s="59"/>
      <c r="E257" s="59"/>
      <c r="F257" s="51" t="str">
        <f aca="false">IF(E257="","",E257-30)</f>
        <v/>
      </c>
      <c r="G257" s="50" t="str">
        <f aca="false">IF(E257="","",IF(F$5001&lt;F257,"AGUARDAR",IF(F$5001&gt;F257,"TROCAR","ATENÇÃO")))</f>
        <v/>
      </c>
    </row>
    <row r="258" customFormat="false" ht="16.5" hidden="false" customHeight="true" outlineLevel="0" collapsed="false">
      <c r="A258" s="89"/>
      <c r="B258" s="57"/>
      <c r="C258" s="57"/>
      <c r="D258" s="59"/>
      <c r="E258" s="59"/>
      <c r="F258" s="51" t="str">
        <f aca="false">IF(E258="","",E258-30)</f>
        <v/>
      </c>
      <c r="G258" s="50" t="str">
        <f aca="false">IF(E258="","",IF(F$5001&lt;F258,"AGUARDAR",IF(F$5001&gt;F258,"TROCAR","ATENÇÃO")))</f>
        <v/>
      </c>
    </row>
    <row r="259" customFormat="false" ht="16.5" hidden="false" customHeight="true" outlineLevel="0" collapsed="false">
      <c r="A259" s="89"/>
      <c r="B259" s="57"/>
      <c r="C259" s="57"/>
      <c r="D259" s="59"/>
      <c r="E259" s="59"/>
      <c r="F259" s="51" t="str">
        <f aca="false">IF(E259="","",E259-30)</f>
        <v/>
      </c>
      <c r="G259" s="50" t="str">
        <f aca="false">IF(E259="","",IF(F$5001&lt;F259,"AGUARDAR",IF(F$5001&gt;F259,"TROCAR","ATENÇÃO")))</f>
        <v/>
      </c>
    </row>
    <row r="260" customFormat="false" ht="16.5" hidden="false" customHeight="true" outlineLevel="0" collapsed="false">
      <c r="A260" s="89"/>
      <c r="B260" s="57"/>
      <c r="C260" s="57"/>
      <c r="D260" s="59"/>
      <c r="E260" s="59"/>
      <c r="F260" s="51" t="str">
        <f aca="false">IF(E260="","",E260-30)</f>
        <v/>
      </c>
      <c r="G260" s="50" t="str">
        <f aca="false">IF(E260="","",IF(F$5001&lt;F260,"AGUARDAR",IF(F$5001&gt;F260,"TROCAR","ATENÇÃO")))</f>
        <v/>
      </c>
    </row>
    <row r="261" customFormat="false" ht="16.5" hidden="false" customHeight="true" outlineLevel="0" collapsed="false">
      <c r="A261" s="89"/>
      <c r="B261" s="57"/>
      <c r="C261" s="57"/>
      <c r="D261" s="59"/>
      <c r="E261" s="59"/>
      <c r="F261" s="51" t="str">
        <f aca="false">IF(E261="","",E261-30)</f>
        <v/>
      </c>
      <c r="G261" s="50" t="str">
        <f aca="false">IF(E261="","",IF(F$5001&lt;F261,"AGUARDAR",IF(F$5001&gt;F261,"TROCAR","ATENÇÃO")))</f>
        <v/>
      </c>
    </row>
    <row r="262" customFormat="false" ht="16.5" hidden="false" customHeight="true" outlineLevel="0" collapsed="false">
      <c r="A262" s="89"/>
      <c r="B262" s="57"/>
      <c r="C262" s="57"/>
      <c r="D262" s="59"/>
      <c r="E262" s="59"/>
      <c r="F262" s="51" t="str">
        <f aca="false">IF(E262="","",E262-30)</f>
        <v/>
      </c>
      <c r="G262" s="50" t="str">
        <f aca="false">IF(E262="","",IF(F$5001&lt;F262,"AGUARDAR",IF(F$5001&gt;F262,"TROCAR","ATENÇÃO")))</f>
        <v/>
      </c>
    </row>
    <row r="263" customFormat="false" ht="16.5" hidden="false" customHeight="true" outlineLevel="0" collapsed="false">
      <c r="A263" s="89"/>
      <c r="B263" s="57"/>
      <c r="C263" s="57"/>
      <c r="D263" s="59"/>
      <c r="E263" s="59"/>
      <c r="F263" s="51" t="str">
        <f aca="false">IF(E263="","",E263-30)</f>
        <v/>
      </c>
      <c r="G263" s="50" t="str">
        <f aca="false">IF(E263="","",IF(F$5001&lt;F263,"AGUARDAR",IF(F$5001&gt;F263,"TROCAR","ATENÇÃO")))</f>
        <v/>
      </c>
    </row>
    <row r="264" customFormat="false" ht="16.5" hidden="false" customHeight="true" outlineLevel="0" collapsed="false">
      <c r="A264" s="89"/>
      <c r="B264" s="57"/>
      <c r="C264" s="57"/>
      <c r="D264" s="59"/>
      <c r="E264" s="59"/>
      <c r="F264" s="51" t="str">
        <f aca="false">IF(E264="","",E264-30)</f>
        <v/>
      </c>
      <c r="G264" s="50" t="str">
        <f aca="false">IF(E264="","",IF(F$5001&lt;F264,"AGUARDAR",IF(F$5001&gt;F264,"TROCAR","ATENÇÃO")))</f>
        <v/>
      </c>
    </row>
    <row r="265" customFormat="false" ht="16.5" hidden="false" customHeight="true" outlineLevel="0" collapsed="false">
      <c r="A265" s="89"/>
      <c r="B265" s="57"/>
      <c r="C265" s="57"/>
      <c r="D265" s="59"/>
      <c r="E265" s="59"/>
      <c r="F265" s="51" t="str">
        <f aca="false">IF(E265="","",E265-30)</f>
        <v/>
      </c>
      <c r="G265" s="50" t="str">
        <f aca="false">IF(E265="","",IF(F$5001&lt;F265,"AGUARDAR",IF(F$5001&gt;F265,"TROCAR","ATENÇÃO")))</f>
        <v/>
      </c>
    </row>
    <row r="266" customFormat="false" ht="16.5" hidden="false" customHeight="true" outlineLevel="0" collapsed="false">
      <c r="A266" s="89"/>
      <c r="B266" s="57"/>
      <c r="C266" s="57"/>
      <c r="D266" s="59"/>
      <c r="E266" s="59"/>
      <c r="F266" s="51" t="str">
        <f aca="false">IF(E266="","",E266-30)</f>
        <v/>
      </c>
      <c r="G266" s="50" t="str">
        <f aca="false">IF(E266="","",IF(F$5001&lt;F266,"AGUARDAR",IF(F$5001&gt;F266,"TROCAR","ATENÇÃO")))</f>
        <v/>
      </c>
    </row>
    <row r="267" customFormat="false" ht="16.5" hidden="false" customHeight="true" outlineLevel="0" collapsed="false">
      <c r="A267" s="89"/>
      <c r="B267" s="57"/>
      <c r="C267" s="57"/>
      <c r="D267" s="59"/>
      <c r="E267" s="59"/>
      <c r="F267" s="51" t="str">
        <f aca="false">IF(E267="","",E267-30)</f>
        <v/>
      </c>
      <c r="G267" s="50" t="str">
        <f aca="false">IF(E267="","",IF(F$5001&lt;F267,"AGUARDAR",IF(F$5001&gt;F267,"TROCAR","ATENÇÃO")))</f>
        <v/>
      </c>
    </row>
    <row r="268" customFormat="false" ht="16.5" hidden="false" customHeight="true" outlineLevel="0" collapsed="false">
      <c r="A268" s="89"/>
      <c r="B268" s="57"/>
      <c r="C268" s="57"/>
      <c r="D268" s="59"/>
      <c r="E268" s="59"/>
      <c r="F268" s="51" t="str">
        <f aca="false">IF(E268="","",E268-30)</f>
        <v/>
      </c>
      <c r="G268" s="50" t="str">
        <f aca="false">IF(E268="","",IF(F$5001&lt;F268,"AGUARDAR",IF(F$5001&gt;F268,"TROCAR","ATENÇÃO")))</f>
        <v/>
      </c>
    </row>
    <row r="269" customFormat="false" ht="16.5" hidden="false" customHeight="true" outlineLevel="0" collapsed="false">
      <c r="A269" s="89"/>
      <c r="B269" s="57"/>
      <c r="C269" s="57"/>
      <c r="D269" s="59"/>
      <c r="E269" s="59"/>
      <c r="F269" s="51" t="str">
        <f aca="false">IF(E269="","",E269-30)</f>
        <v/>
      </c>
      <c r="G269" s="50" t="str">
        <f aca="false">IF(E269="","",IF(F$5001&lt;F269,"AGUARDAR",IF(F$5001&gt;F269,"TROCAR","ATENÇÃO")))</f>
        <v/>
      </c>
    </row>
    <row r="270" customFormat="false" ht="16.5" hidden="false" customHeight="true" outlineLevel="0" collapsed="false">
      <c r="A270" s="89"/>
      <c r="B270" s="57"/>
      <c r="C270" s="57"/>
      <c r="D270" s="59"/>
      <c r="E270" s="59"/>
      <c r="F270" s="51" t="str">
        <f aca="false">IF(E270="","",E270-30)</f>
        <v/>
      </c>
      <c r="G270" s="50" t="str">
        <f aca="false">IF(E270="","",IF(F$5001&lt;F270,"AGUARDAR",IF(F$5001&gt;F270,"TROCAR","ATENÇÃO")))</f>
        <v/>
      </c>
    </row>
    <row r="271" customFormat="false" ht="16.5" hidden="false" customHeight="true" outlineLevel="0" collapsed="false">
      <c r="A271" s="89"/>
      <c r="B271" s="57"/>
      <c r="C271" s="57"/>
      <c r="D271" s="59"/>
      <c r="E271" s="59"/>
      <c r="F271" s="51" t="str">
        <f aca="false">IF(E271="","",E271-30)</f>
        <v/>
      </c>
      <c r="G271" s="50" t="str">
        <f aca="false">IF(E271="","",IF(F$5001&lt;F271,"AGUARDAR",IF(F$5001&gt;F271,"TROCAR","ATENÇÃO")))</f>
        <v/>
      </c>
    </row>
    <row r="272" customFormat="false" ht="16.5" hidden="false" customHeight="true" outlineLevel="0" collapsed="false">
      <c r="A272" s="89"/>
      <c r="B272" s="57"/>
      <c r="C272" s="57"/>
      <c r="D272" s="59"/>
      <c r="E272" s="59"/>
      <c r="F272" s="51" t="str">
        <f aca="false">IF(E272="","",E272-30)</f>
        <v/>
      </c>
      <c r="G272" s="50" t="str">
        <f aca="false">IF(E272="","",IF(F$5001&lt;F272,"AGUARDAR",IF(F$5001&gt;F272,"TROCAR","ATENÇÃO")))</f>
        <v/>
      </c>
    </row>
    <row r="273" customFormat="false" ht="16.5" hidden="false" customHeight="true" outlineLevel="0" collapsed="false">
      <c r="A273" s="89"/>
      <c r="B273" s="57"/>
      <c r="C273" s="57"/>
      <c r="D273" s="59"/>
      <c r="E273" s="59"/>
      <c r="F273" s="51" t="str">
        <f aca="false">IF(E273="","",E273-30)</f>
        <v/>
      </c>
      <c r="G273" s="50" t="str">
        <f aca="false">IF(E273="","",IF(F$5001&lt;F273,"AGUARDAR",IF(F$5001&gt;F273,"TROCAR","ATENÇÃO")))</f>
        <v/>
      </c>
    </row>
    <row r="274" customFormat="false" ht="16.5" hidden="false" customHeight="true" outlineLevel="0" collapsed="false">
      <c r="A274" s="89"/>
      <c r="B274" s="57"/>
      <c r="C274" s="57"/>
      <c r="D274" s="59"/>
      <c r="E274" s="59"/>
      <c r="F274" s="51" t="str">
        <f aca="false">IF(E274="","",E274-30)</f>
        <v/>
      </c>
      <c r="G274" s="50" t="str">
        <f aca="false">IF(E274="","",IF(F$5001&lt;F274,"AGUARDAR",IF(F$5001&gt;F274,"TROCAR","ATENÇÃO")))</f>
        <v/>
      </c>
    </row>
    <row r="275" customFormat="false" ht="16.5" hidden="false" customHeight="true" outlineLevel="0" collapsed="false">
      <c r="A275" s="89"/>
      <c r="B275" s="57"/>
      <c r="C275" s="57"/>
      <c r="D275" s="59"/>
      <c r="E275" s="59"/>
      <c r="F275" s="51" t="str">
        <f aca="false">IF(E275="","",E275-30)</f>
        <v/>
      </c>
      <c r="G275" s="50" t="str">
        <f aca="false">IF(E275="","",IF(F$5001&lt;F275,"AGUARDAR",IF(F$5001&gt;F275,"TROCAR","ATENÇÃO")))</f>
        <v/>
      </c>
    </row>
    <row r="276" customFormat="false" ht="16.5" hidden="false" customHeight="true" outlineLevel="0" collapsed="false">
      <c r="A276" s="89"/>
      <c r="B276" s="57"/>
      <c r="C276" s="57"/>
      <c r="D276" s="59"/>
      <c r="E276" s="59"/>
      <c r="F276" s="51" t="str">
        <f aca="false">IF(E276="","",E276-30)</f>
        <v/>
      </c>
      <c r="G276" s="50" t="str">
        <f aca="false">IF(E276="","",IF(F$5001&lt;F276,"AGUARDAR",IF(F$5001&gt;F276,"TROCAR","ATENÇÃO")))</f>
        <v/>
      </c>
    </row>
    <row r="277" customFormat="false" ht="16.5" hidden="false" customHeight="true" outlineLevel="0" collapsed="false">
      <c r="A277" s="89"/>
      <c r="B277" s="57"/>
      <c r="C277" s="57"/>
      <c r="D277" s="59"/>
      <c r="E277" s="59"/>
      <c r="F277" s="51" t="str">
        <f aca="false">IF(E277="","",E277-30)</f>
        <v/>
      </c>
      <c r="G277" s="50" t="str">
        <f aca="false">IF(E277="","",IF(F$5001&lt;F277,"AGUARDAR",IF(F$5001&gt;F277,"TROCAR","ATENÇÃO")))</f>
        <v/>
      </c>
    </row>
    <row r="278" customFormat="false" ht="16.5" hidden="false" customHeight="true" outlineLevel="0" collapsed="false">
      <c r="A278" s="89"/>
      <c r="B278" s="57"/>
      <c r="C278" s="57"/>
      <c r="D278" s="59"/>
      <c r="E278" s="59"/>
      <c r="F278" s="51" t="str">
        <f aca="false">IF(E278="","",E278-30)</f>
        <v/>
      </c>
      <c r="G278" s="50" t="str">
        <f aca="false">IF(E278="","",IF(F$5001&lt;F278,"AGUARDAR",IF(F$5001&gt;F278,"TROCAR","ATENÇÃO")))</f>
        <v/>
      </c>
    </row>
    <row r="279" customFormat="false" ht="16.5" hidden="false" customHeight="true" outlineLevel="0" collapsed="false">
      <c r="A279" s="89"/>
      <c r="B279" s="57"/>
      <c r="C279" s="57"/>
      <c r="D279" s="59"/>
      <c r="E279" s="59"/>
      <c r="F279" s="51" t="str">
        <f aca="false">IF(E279="","",E279-30)</f>
        <v/>
      </c>
      <c r="G279" s="50" t="str">
        <f aca="false">IF(E279="","",IF(F$5001&lt;F279,"AGUARDAR",IF(F$5001&gt;F279,"TROCAR","ATENÇÃO")))</f>
        <v/>
      </c>
    </row>
    <row r="280" customFormat="false" ht="16.5" hidden="false" customHeight="true" outlineLevel="0" collapsed="false">
      <c r="A280" s="89"/>
      <c r="B280" s="57"/>
      <c r="C280" s="57"/>
      <c r="D280" s="59"/>
      <c r="E280" s="59"/>
      <c r="F280" s="51" t="str">
        <f aca="false">IF(E280="","",E280-30)</f>
        <v/>
      </c>
      <c r="G280" s="50" t="str">
        <f aca="false">IF(E280="","",IF(F$5001&lt;F280,"AGUARDAR",IF(F$5001&gt;F280,"TROCAR","ATENÇÃO")))</f>
        <v/>
      </c>
    </row>
    <row r="281" customFormat="false" ht="16.5" hidden="false" customHeight="true" outlineLevel="0" collapsed="false">
      <c r="A281" s="89"/>
      <c r="B281" s="57"/>
      <c r="C281" s="57"/>
      <c r="D281" s="59"/>
      <c r="E281" s="59"/>
      <c r="F281" s="51" t="str">
        <f aca="false">IF(E281="","",E281-30)</f>
        <v/>
      </c>
      <c r="G281" s="50" t="str">
        <f aca="false">IF(E281="","",IF(F$5001&lt;F281,"AGUARDAR",IF(F$5001&gt;F281,"TROCAR","ATENÇÃO")))</f>
        <v/>
      </c>
    </row>
    <row r="282" customFormat="false" ht="16.5" hidden="false" customHeight="true" outlineLevel="0" collapsed="false">
      <c r="A282" s="89"/>
      <c r="B282" s="57"/>
      <c r="C282" s="57"/>
      <c r="D282" s="59"/>
      <c r="E282" s="59"/>
      <c r="F282" s="51" t="str">
        <f aca="false">IF(E282="","",E282-30)</f>
        <v/>
      </c>
      <c r="G282" s="50" t="str">
        <f aca="false">IF(E282="","",IF(F$5001&lt;F282,"AGUARDAR",IF(F$5001&gt;F282,"TROCAR","ATENÇÃO")))</f>
        <v/>
      </c>
    </row>
    <row r="283" customFormat="false" ht="16.5" hidden="false" customHeight="true" outlineLevel="0" collapsed="false">
      <c r="A283" s="89"/>
      <c r="B283" s="57"/>
      <c r="C283" s="57"/>
      <c r="D283" s="59"/>
      <c r="E283" s="59"/>
      <c r="F283" s="51" t="str">
        <f aca="false">IF(E283="","",E283-30)</f>
        <v/>
      </c>
      <c r="G283" s="50" t="str">
        <f aca="false">IF(E283="","",IF(F$5001&lt;F283,"AGUARDAR",IF(F$5001&gt;F283,"TROCAR","ATENÇÃO")))</f>
        <v/>
      </c>
    </row>
    <row r="284" customFormat="false" ht="16.5" hidden="false" customHeight="true" outlineLevel="0" collapsed="false">
      <c r="A284" s="89"/>
      <c r="B284" s="57"/>
      <c r="C284" s="57"/>
      <c r="D284" s="59"/>
      <c r="E284" s="59"/>
      <c r="F284" s="51" t="str">
        <f aca="false">IF(E284="","",E284-30)</f>
        <v/>
      </c>
      <c r="G284" s="50" t="str">
        <f aca="false">IF(E284="","",IF(F$5001&lt;F284,"AGUARDAR",IF(F$5001&gt;F284,"TROCAR","ATENÇÃO")))</f>
        <v/>
      </c>
    </row>
    <row r="285" customFormat="false" ht="16.5" hidden="false" customHeight="true" outlineLevel="0" collapsed="false">
      <c r="A285" s="89"/>
      <c r="B285" s="57"/>
      <c r="C285" s="57"/>
      <c r="D285" s="59"/>
      <c r="E285" s="59"/>
      <c r="F285" s="51" t="str">
        <f aca="false">IF(E285="","",E285-30)</f>
        <v/>
      </c>
      <c r="G285" s="50" t="str">
        <f aca="false">IF(E285="","",IF(F$5001&lt;F285,"AGUARDAR",IF(F$5001&gt;F285,"TROCAR","ATENÇÃO")))</f>
        <v/>
      </c>
    </row>
    <row r="286" customFormat="false" ht="16.5" hidden="false" customHeight="true" outlineLevel="0" collapsed="false">
      <c r="A286" s="89"/>
      <c r="B286" s="57"/>
      <c r="C286" s="57"/>
      <c r="D286" s="59"/>
      <c r="E286" s="59"/>
      <c r="F286" s="51" t="str">
        <f aca="false">IF(E286="","",E286-30)</f>
        <v/>
      </c>
      <c r="G286" s="50" t="str">
        <f aca="false">IF(E286="","",IF(F$5001&lt;F286,"AGUARDAR",IF(F$5001&gt;F286,"TROCAR","ATENÇÃO")))</f>
        <v/>
      </c>
    </row>
    <row r="287" customFormat="false" ht="16.5" hidden="false" customHeight="true" outlineLevel="0" collapsed="false">
      <c r="A287" s="89"/>
      <c r="B287" s="57"/>
      <c r="C287" s="57"/>
      <c r="D287" s="59"/>
      <c r="E287" s="59"/>
      <c r="F287" s="51" t="str">
        <f aca="false">IF(E287="","",E287-30)</f>
        <v/>
      </c>
      <c r="G287" s="50" t="str">
        <f aca="false">IF(E287="","",IF(F$5001&lt;F287,"AGUARDAR",IF(F$5001&gt;F287,"TROCAR","ATENÇÃO")))</f>
        <v/>
      </c>
    </row>
    <row r="288" customFormat="false" ht="16.5" hidden="false" customHeight="true" outlineLevel="0" collapsed="false">
      <c r="A288" s="89"/>
      <c r="B288" s="57"/>
      <c r="C288" s="57"/>
      <c r="D288" s="59"/>
      <c r="E288" s="59"/>
      <c r="F288" s="51" t="str">
        <f aca="false">IF(E288="","",E288-30)</f>
        <v/>
      </c>
      <c r="G288" s="50" t="str">
        <f aca="false">IF(E288="","",IF(F$5001&lt;F288,"AGUARDAR",IF(F$5001&gt;F288,"TROCAR","ATENÇÃO")))</f>
        <v/>
      </c>
    </row>
    <row r="289" customFormat="false" ht="16.5" hidden="false" customHeight="true" outlineLevel="0" collapsed="false">
      <c r="A289" s="89"/>
      <c r="B289" s="57"/>
      <c r="C289" s="57"/>
      <c r="D289" s="59"/>
      <c r="E289" s="59"/>
      <c r="F289" s="51" t="str">
        <f aca="false">IF(E289="","",E289-30)</f>
        <v/>
      </c>
      <c r="G289" s="50" t="str">
        <f aca="false">IF(E289="","",IF(F$5001&lt;F289,"AGUARDAR",IF(F$5001&gt;F289,"TROCAR","ATENÇÃO")))</f>
        <v/>
      </c>
    </row>
    <row r="290" customFormat="false" ht="16.5" hidden="false" customHeight="true" outlineLevel="0" collapsed="false">
      <c r="A290" s="89"/>
      <c r="B290" s="57"/>
      <c r="C290" s="57"/>
      <c r="D290" s="59"/>
      <c r="E290" s="59"/>
      <c r="F290" s="51" t="str">
        <f aca="false">IF(E290="","",E290-30)</f>
        <v/>
      </c>
      <c r="G290" s="50" t="str">
        <f aca="false">IF(E290="","",IF(F$5001&lt;F290,"AGUARDAR",IF(F$5001&gt;F290,"TROCAR","ATENÇÃO")))</f>
        <v/>
      </c>
    </row>
    <row r="291" customFormat="false" ht="16.5" hidden="false" customHeight="true" outlineLevel="0" collapsed="false">
      <c r="A291" s="89"/>
      <c r="B291" s="57"/>
      <c r="C291" s="57"/>
      <c r="D291" s="59"/>
      <c r="E291" s="59"/>
      <c r="F291" s="51" t="str">
        <f aca="false">IF(E291="","",E291-30)</f>
        <v/>
      </c>
      <c r="G291" s="50" t="str">
        <f aca="false">IF(E291="","",IF(F$5001&lt;F291,"AGUARDAR",IF(F$5001&gt;F291,"TROCAR","ATENÇÃO")))</f>
        <v/>
      </c>
    </row>
    <row r="292" customFormat="false" ht="16.5" hidden="false" customHeight="true" outlineLevel="0" collapsed="false">
      <c r="A292" s="89"/>
      <c r="B292" s="57"/>
      <c r="C292" s="57"/>
      <c r="D292" s="59"/>
      <c r="E292" s="59"/>
      <c r="F292" s="51" t="str">
        <f aca="false">IF(E292="","",E292-30)</f>
        <v/>
      </c>
      <c r="G292" s="50" t="str">
        <f aca="false">IF(E292="","",IF(F$5001&lt;F292,"AGUARDAR",IF(F$5001&gt;F292,"TROCAR","ATENÇÃO")))</f>
        <v/>
      </c>
    </row>
    <row r="293" customFormat="false" ht="16.5" hidden="false" customHeight="true" outlineLevel="0" collapsed="false">
      <c r="A293" s="89"/>
      <c r="B293" s="57"/>
      <c r="C293" s="57"/>
      <c r="D293" s="59"/>
      <c r="E293" s="59"/>
      <c r="F293" s="51" t="str">
        <f aca="false">IF(E293="","",E293-30)</f>
        <v/>
      </c>
      <c r="G293" s="50" t="str">
        <f aca="false">IF(E293="","",IF(F$5001&lt;F293,"AGUARDAR",IF(F$5001&gt;F293,"TROCAR","ATENÇÃO")))</f>
        <v/>
      </c>
    </row>
    <row r="294" customFormat="false" ht="16.5" hidden="false" customHeight="true" outlineLevel="0" collapsed="false">
      <c r="A294" s="89"/>
      <c r="B294" s="57"/>
      <c r="C294" s="57"/>
      <c r="D294" s="59"/>
      <c r="E294" s="59"/>
      <c r="F294" s="51" t="str">
        <f aca="false">IF(E294="","",E294-30)</f>
        <v/>
      </c>
      <c r="G294" s="50" t="str">
        <f aca="false">IF(E294="","",IF(F$5001&lt;F294,"AGUARDAR",IF(F$5001&gt;F294,"TROCAR","ATENÇÃO")))</f>
        <v/>
      </c>
    </row>
    <row r="295" customFormat="false" ht="16.5" hidden="false" customHeight="true" outlineLevel="0" collapsed="false">
      <c r="A295" s="89"/>
      <c r="B295" s="57"/>
      <c r="C295" s="57"/>
      <c r="D295" s="59"/>
      <c r="E295" s="59"/>
      <c r="F295" s="51" t="str">
        <f aca="false">IF(E295="","",E295-30)</f>
        <v/>
      </c>
      <c r="G295" s="50" t="str">
        <f aca="false">IF(E295="","",IF(F$5001&lt;F295,"AGUARDAR",IF(F$5001&gt;F295,"TROCAR","ATENÇÃO")))</f>
        <v/>
      </c>
    </row>
    <row r="296" customFormat="false" ht="16.5" hidden="false" customHeight="true" outlineLevel="0" collapsed="false">
      <c r="A296" s="89"/>
      <c r="B296" s="57"/>
      <c r="C296" s="57"/>
      <c r="D296" s="59"/>
      <c r="E296" s="59"/>
      <c r="F296" s="51" t="str">
        <f aca="false">IF(E296="","",E296-30)</f>
        <v/>
      </c>
      <c r="G296" s="50" t="str">
        <f aca="false">IF(E296="","",IF(F$5001&lt;F296,"AGUARDAR",IF(F$5001&gt;F296,"TROCAR","ATENÇÃO")))</f>
        <v/>
      </c>
    </row>
    <row r="297" customFormat="false" ht="16.5" hidden="false" customHeight="true" outlineLevel="0" collapsed="false">
      <c r="A297" s="89"/>
      <c r="B297" s="57"/>
      <c r="C297" s="57"/>
      <c r="D297" s="59"/>
      <c r="E297" s="59"/>
      <c r="F297" s="51" t="str">
        <f aca="false">IF(E297="","",E297-30)</f>
        <v/>
      </c>
      <c r="G297" s="50" t="str">
        <f aca="false">IF(E297="","",IF(F$5001&lt;F297,"AGUARDAR",IF(F$5001&gt;F297,"TROCAR","ATENÇÃO")))</f>
        <v/>
      </c>
    </row>
    <row r="298" customFormat="false" ht="16.5" hidden="false" customHeight="true" outlineLevel="0" collapsed="false">
      <c r="A298" s="89"/>
      <c r="B298" s="57"/>
      <c r="C298" s="57"/>
      <c r="D298" s="59"/>
      <c r="E298" s="59"/>
      <c r="F298" s="51" t="str">
        <f aca="false">IF(E298="","",E298-30)</f>
        <v/>
      </c>
      <c r="G298" s="50" t="str">
        <f aca="false">IF(E298="","",IF(F$5001&lt;F298,"AGUARDAR",IF(F$5001&gt;F298,"TROCAR","ATENÇÃO")))</f>
        <v/>
      </c>
    </row>
    <row r="299" customFormat="false" ht="16.5" hidden="false" customHeight="true" outlineLevel="0" collapsed="false">
      <c r="A299" s="89"/>
      <c r="B299" s="57"/>
      <c r="C299" s="57"/>
      <c r="D299" s="59"/>
      <c r="E299" s="59"/>
      <c r="F299" s="51" t="str">
        <f aca="false">IF(E299="","",E299-30)</f>
        <v/>
      </c>
      <c r="G299" s="50" t="str">
        <f aca="false">IF(E299="","",IF(F$5001&lt;F299,"AGUARDAR",IF(F$5001&gt;F299,"TROCAR","ATENÇÃO")))</f>
        <v/>
      </c>
    </row>
    <row r="300" customFormat="false" ht="16.5" hidden="false" customHeight="true" outlineLevel="0" collapsed="false">
      <c r="A300" s="89"/>
      <c r="B300" s="57"/>
      <c r="C300" s="57"/>
      <c r="D300" s="59"/>
      <c r="E300" s="59"/>
      <c r="F300" s="51" t="str">
        <f aca="false">IF(E300="","",E300-30)</f>
        <v/>
      </c>
      <c r="G300" s="50" t="str">
        <f aca="false">IF(E300="","",IF(F$5001&lt;F300,"AGUARDAR",IF(F$5001&gt;F300,"TROCAR","ATENÇÃO")))</f>
        <v/>
      </c>
    </row>
    <row r="301" customFormat="false" ht="16.5" hidden="false" customHeight="true" outlineLevel="0" collapsed="false">
      <c r="A301" s="89"/>
      <c r="B301" s="57"/>
      <c r="C301" s="57"/>
      <c r="D301" s="59"/>
      <c r="E301" s="59"/>
      <c r="F301" s="51" t="str">
        <f aca="false">IF(E301="","",E301-30)</f>
        <v/>
      </c>
      <c r="G301" s="50" t="str">
        <f aca="false">IF(E301="","",IF(F$5001&lt;F301,"AGUARDAR",IF(F$5001&gt;F301,"TROCAR","ATENÇÃO")))</f>
        <v/>
      </c>
    </row>
    <row r="302" customFormat="false" ht="16.5" hidden="false" customHeight="true" outlineLevel="0" collapsed="false">
      <c r="A302" s="89"/>
      <c r="B302" s="57"/>
      <c r="C302" s="57"/>
      <c r="D302" s="59"/>
      <c r="E302" s="59"/>
      <c r="F302" s="51" t="str">
        <f aca="false">IF(E302="","",E302-30)</f>
        <v/>
      </c>
      <c r="G302" s="50" t="str">
        <f aca="false">IF(E302="","",IF(F$5001&lt;F302,"AGUARDAR",IF(F$5001&gt;F302,"TROCAR","ATENÇÃO")))</f>
        <v/>
      </c>
    </row>
    <row r="303" customFormat="false" ht="16.5" hidden="false" customHeight="true" outlineLevel="0" collapsed="false">
      <c r="A303" s="89"/>
      <c r="B303" s="57"/>
      <c r="C303" s="57"/>
      <c r="D303" s="59"/>
      <c r="E303" s="59"/>
      <c r="F303" s="51" t="str">
        <f aca="false">IF(E303="","",E303-30)</f>
        <v/>
      </c>
      <c r="G303" s="50" t="str">
        <f aca="false">IF(E303="","",IF(F$5001&lt;F303,"AGUARDAR",IF(F$5001&gt;F303,"TROCAR","ATENÇÃO")))</f>
        <v/>
      </c>
    </row>
    <row r="304" customFormat="false" ht="16.5" hidden="false" customHeight="true" outlineLevel="0" collapsed="false">
      <c r="A304" s="89"/>
      <c r="B304" s="57"/>
      <c r="C304" s="57"/>
      <c r="D304" s="59"/>
      <c r="E304" s="59"/>
      <c r="F304" s="51" t="str">
        <f aca="false">IF(E304="","",E304-30)</f>
        <v/>
      </c>
      <c r="G304" s="50" t="str">
        <f aca="false">IF(E304="","",IF(F$5001&lt;F304,"AGUARDAR",IF(F$5001&gt;F304,"TROCAR","ATENÇÃO")))</f>
        <v/>
      </c>
    </row>
    <row r="305" customFormat="false" ht="16.5" hidden="false" customHeight="true" outlineLevel="0" collapsed="false">
      <c r="A305" s="89"/>
      <c r="B305" s="57"/>
      <c r="C305" s="57"/>
      <c r="D305" s="59"/>
      <c r="E305" s="59"/>
      <c r="F305" s="51" t="str">
        <f aca="false">IF(E305="","",E305-30)</f>
        <v/>
      </c>
      <c r="G305" s="50" t="str">
        <f aca="false">IF(E305="","",IF(F$5001&lt;F305,"AGUARDAR",IF(F$5001&gt;F305,"TROCAR","ATENÇÃO")))</f>
        <v/>
      </c>
    </row>
    <row r="306" customFormat="false" ht="16.5" hidden="false" customHeight="true" outlineLevel="0" collapsed="false">
      <c r="A306" s="89"/>
      <c r="B306" s="57"/>
      <c r="C306" s="57"/>
      <c r="D306" s="59"/>
      <c r="E306" s="59"/>
      <c r="F306" s="51" t="str">
        <f aca="false">IF(E306="","",E306-30)</f>
        <v/>
      </c>
      <c r="G306" s="50" t="str">
        <f aca="false">IF(E306="","",IF(F$5001&lt;F306,"AGUARDAR",IF(F$5001&gt;F306,"TROCAR","ATENÇÃO")))</f>
        <v/>
      </c>
    </row>
    <row r="307" customFormat="false" ht="16.5" hidden="false" customHeight="true" outlineLevel="0" collapsed="false">
      <c r="A307" s="89"/>
      <c r="B307" s="57"/>
      <c r="C307" s="57"/>
      <c r="D307" s="59"/>
      <c r="E307" s="59"/>
      <c r="F307" s="51" t="str">
        <f aca="false">IF(E307="","",E307-30)</f>
        <v/>
      </c>
      <c r="G307" s="50" t="str">
        <f aca="false">IF(E307="","",IF(F$5001&lt;F307,"AGUARDAR",IF(F$5001&gt;F307,"TROCAR","ATENÇÃO")))</f>
        <v/>
      </c>
    </row>
    <row r="308" customFormat="false" ht="16.5" hidden="false" customHeight="true" outlineLevel="0" collapsed="false">
      <c r="A308" s="89"/>
      <c r="B308" s="57"/>
      <c r="C308" s="57"/>
      <c r="D308" s="59"/>
      <c r="E308" s="59"/>
      <c r="F308" s="51" t="str">
        <f aca="false">IF(E308="","",E308-30)</f>
        <v/>
      </c>
      <c r="G308" s="50" t="str">
        <f aca="false">IF(E308="","",IF(F$5001&lt;F308,"AGUARDAR",IF(F$5001&gt;F308,"TROCAR","ATENÇÃO")))</f>
        <v/>
      </c>
    </row>
    <row r="309" customFormat="false" ht="16.5" hidden="false" customHeight="true" outlineLevel="0" collapsed="false">
      <c r="A309" s="89"/>
      <c r="B309" s="57"/>
      <c r="C309" s="57"/>
      <c r="D309" s="59"/>
      <c r="E309" s="59"/>
      <c r="F309" s="51" t="str">
        <f aca="false">IF(E309="","",E309-30)</f>
        <v/>
      </c>
      <c r="G309" s="50" t="str">
        <f aca="false">IF(E309="","",IF(F$5001&lt;F309,"AGUARDAR",IF(F$5001&gt;F309,"TROCAR","ATENÇÃO")))</f>
        <v/>
      </c>
    </row>
    <row r="310" customFormat="false" ht="16.5" hidden="false" customHeight="true" outlineLevel="0" collapsed="false">
      <c r="A310" s="89"/>
      <c r="B310" s="57"/>
      <c r="C310" s="57"/>
      <c r="D310" s="59"/>
      <c r="E310" s="59"/>
      <c r="F310" s="51" t="str">
        <f aca="false">IF(E310="","",E310-30)</f>
        <v/>
      </c>
      <c r="G310" s="50" t="str">
        <f aca="false">IF(E310="","",IF(F$5001&lt;F310,"AGUARDAR",IF(F$5001&gt;F310,"TROCAR","ATENÇÃO")))</f>
        <v/>
      </c>
    </row>
    <row r="311" customFormat="false" ht="16.5" hidden="false" customHeight="true" outlineLevel="0" collapsed="false">
      <c r="A311" s="89"/>
      <c r="B311" s="57"/>
      <c r="C311" s="57"/>
      <c r="D311" s="59"/>
      <c r="E311" s="59"/>
      <c r="F311" s="51" t="str">
        <f aca="false">IF(E311="","",E311-30)</f>
        <v/>
      </c>
      <c r="G311" s="50" t="str">
        <f aca="false">IF(E311="","",IF(F$5001&lt;F311,"AGUARDAR",IF(F$5001&gt;F311,"TROCAR","ATENÇÃO")))</f>
        <v/>
      </c>
    </row>
    <row r="312" customFormat="false" ht="16.5" hidden="false" customHeight="true" outlineLevel="0" collapsed="false">
      <c r="A312" s="89"/>
      <c r="B312" s="57"/>
      <c r="C312" s="57"/>
      <c r="D312" s="59"/>
      <c r="E312" s="59"/>
      <c r="F312" s="51" t="str">
        <f aca="false">IF(E312="","",E312-30)</f>
        <v/>
      </c>
      <c r="G312" s="50" t="str">
        <f aca="false">IF(E312="","",IF(F$5001&lt;F312,"AGUARDAR",IF(F$5001&gt;F312,"TROCAR","ATENÇÃO")))</f>
        <v/>
      </c>
    </row>
    <row r="313" customFormat="false" ht="16.5" hidden="false" customHeight="true" outlineLevel="0" collapsed="false">
      <c r="A313" s="89"/>
      <c r="B313" s="57"/>
      <c r="C313" s="57"/>
      <c r="D313" s="59"/>
      <c r="E313" s="59"/>
      <c r="F313" s="51" t="str">
        <f aca="false">IF(E313="","",E313-30)</f>
        <v/>
      </c>
      <c r="G313" s="50" t="str">
        <f aca="false">IF(E313="","",IF(F$5001&lt;F313,"AGUARDAR",IF(F$5001&gt;F313,"TROCAR","ATENÇÃO")))</f>
        <v/>
      </c>
    </row>
    <row r="314" customFormat="false" ht="16.5" hidden="false" customHeight="true" outlineLevel="0" collapsed="false">
      <c r="A314" s="89"/>
      <c r="B314" s="57"/>
      <c r="C314" s="57"/>
      <c r="D314" s="59"/>
      <c r="E314" s="59"/>
      <c r="F314" s="51" t="str">
        <f aca="false">IF(E314="","",E314-30)</f>
        <v/>
      </c>
      <c r="G314" s="50" t="str">
        <f aca="false">IF(E314="","",IF(F$5001&lt;F314,"AGUARDAR",IF(F$5001&gt;F314,"TROCAR","ATENÇÃO")))</f>
        <v/>
      </c>
    </row>
    <row r="315" customFormat="false" ht="16.5" hidden="false" customHeight="true" outlineLevel="0" collapsed="false">
      <c r="A315" s="89"/>
      <c r="B315" s="57"/>
      <c r="C315" s="57"/>
      <c r="D315" s="59"/>
      <c r="E315" s="59"/>
      <c r="F315" s="51" t="str">
        <f aca="false">IF(E315="","",E315-30)</f>
        <v/>
      </c>
      <c r="G315" s="50" t="str">
        <f aca="false">IF(E315="","",IF(F$5001&lt;F315,"AGUARDAR",IF(F$5001&gt;F315,"TROCAR","ATENÇÃO")))</f>
        <v/>
      </c>
    </row>
    <row r="316" customFormat="false" ht="16.5" hidden="false" customHeight="true" outlineLevel="0" collapsed="false">
      <c r="A316" s="89"/>
      <c r="B316" s="57"/>
      <c r="C316" s="57"/>
      <c r="D316" s="59"/>
      <c r="E316" s="59"/>
      <c r="F316" s="51" t="str">
        <f aca="false">IF(E316="","",E316-30)</f>
        <v/>
      </c>
      <c r="G316" s="50" t="str">
        <f aca="false">IF(E316="","",IF(F$5001&lt;F316,"AGUARDAR",IF(F$5001&gt;F316,"TROCAR","ATENÇÃO")))</f>
        <v/>
      </c>
    </row>
    <row r="317" customFormat="false" ht="16.5" hidden="false" customHeight="true" outlineLevel="0" collapsed="false">
      <c r="A317" s="89"/>
      <c r="B317" s="57"/>
      <c r="C317" s="57"/>
      <c r="D317" s="59"/>
      <c r="E317" s="59"/>
      <c r="F317" s="51" t="str">
        <f aca="false">IF(E317="","",E317-30)</f>
        <v/>
      </c>
      <c r="G317" s="50" t="str">
        <f aca="false">IF(E317="","",IF(F$5001&lt;F317,"AGUARDAR",IF(F$5001&gt;F317,"TROCAR","ATENÇÃO")))</f>
        <v/>
      </c>
    </row>
    <row r="318" customFormat="false" ht="16.5" hidden="false" customHeight="true" outlineLevel="0" collapsed="false">
      <c r="A318" s="89"/>
      <c r="B318" s="57"/>
      <c r="C318" s="57"/>
      <c r="D318" s="59"/>
      <c r="E318" s="59"/>
      <c r="F318" s="51" t="str">
        <f aca="false">IF(E318="","",E318-30)</f>
        <v/>
      </c>
      <c r="G318" s="50" t="str">
        <f aca="false">IF(E318="","",IF(F$5001&lt;F318,"AGUARDAR",IF(F$5001&gt;F318,"TROCAR","ATENÇÃO")))</f>
        <v/>
      </c>
    </row>
    <row r="319" customFormat="false" ht="16.5" hidden="false" customHeight="true" outlineLevel="0" collapsed="false">
      <c r="A319" s="89"/>
      <c r="B319" s="57"/>
      <c r="C319" s="57"/>
      <c r="D319" s="59"/>
      <c r="E319" s="59"/>
      <c r="F319" s="51" t="str">
        <f aca="false">IF(E319="","",E319-30)</f>
        <v/>
      </c>
      <c r="G319" s="50" t="str">
        <f aca="false">IF(E319="","",IF(F$5001&lt;F319,"AGUARDAR",IF(F$5001&gt;F319,"TROCAR","ATENÇÃO")))</f>
        <v/>
      </c>
    </row>
    <row r="320" customFormat="false" ht="16.5" hidden="false" customHeight="true" outlineLevel="0" collapsed="false">
      <c r="A320" s="89"/>
      <c r="B320" s="57"/>
      <c r="C320" s="57"/>
      <c r="D320" s="59"/>
      <c r="E320" s="59"/>
      <c r="F320" s="51" t="str">
        <f aca="false">IF(E320="","",E320-30)</f>
        <v/>
      </c>
      <c r="G320" s="50" t="str">
        <f aca="false">IF(E320="","",IF(F$5001&lt;F320,"AGUARDAR",IF(F$5001&gt;F320,"TROCAR","ATENÇÃO")))</f>
        <v/>
      </c>
    </row>
    <row r="321" customFormat="false" ht="16.5" hidden="false" customHeight="true" outlineLevel="0" collapsed="false">
      <c r="A321" s="89"/>
      <c r="B321" s="57"/>
      <c r="C321" s="57"/>
      <c r="D321" s="59"/>
      <c r="E321" s="59"/>
      <c r="F321" s="51" t="str">
        <f aca="false">IF(E321="","",E321-30)</f>
        <v/>
      </c>
      <c r="G321" s="50" t="str">
        <f aca="false">IF(E321="","",IF(F$5001&lt;F321,"AGUARDAR",IF(F$5001&gt;F321,"TROCAR","ATENÇÃO")))</f>
        <v/>
      </c>
    </row>
    <row r="322" customFormat="false" ht="16.5" hidden="false" customHeight="true" outlineLevel="0" collapsed="false">
      <c r="A322" s="89"/>
      <c r="B322" s="57"/>
      <c r="C322" s="57"/>
      <c r="D322" s="59"/>
      <c r="E322" s="59"/>
      <c r="F322" s="51" t="str">
        <f aca="false">IF(E322="","",E322-30)</f>
        <v/>
      </c>
      <c r="G322" s="50" t="str">
        <f aca="false">IF(E322="","",IF(F$5001&lt;F322,"AGUARDAR",IF(F$5001&gt;F322,"TROCAR","ATENÇÃO")))</f>
        <v/>
      </c>
    </row>
    <row r="323" customFormat="false" ht="16.5" hidden="false" customHeight="true" outlineLevel="0" collapsed="false">
      <c r="A323" s="89"/>
      <c r="B323" s="57"/>
      <c r="C323" s="57"/>
      <c r="D323" s="59"/>
      <c r="E323" s="59"/>
      <c r="F323" s="51" t="str">
        <f aca="false">IF(E323="","",E323-30)</f>
        <v/>
      </c>
      <c r="G323" s="50" t="str">
        <f aca="false">IF(E323="","",IF(F$5001&lt;F323,"AGUARDAR",IF(F$5001&gt;F323,"TROCAR","ATENÇÃO")))</f>
        <v/>
      </c>
    </row>
    <row r="324" customFormat="false" ht="16.5" hidden="false" customHeight="true" outlineLevel="0" collapsed="false">
      <c r="A324" s="89"/>
      <c r="B324" s="57"/>
      <c r="C324" s="57"/>
      <c r="D324" s="59"/>
      <c r="E324" s="59"/>
      <c r="F324" s="51" t="str">
        <f aca="false">IF(E324="","",E324-30)</f>
        <v/>
      </c>
      <c r="G324" s="50" t="str">
        <f aca="false">IF(E324="","",IF(F$5001&lt;F324,"AGUARDAR",IF(F$5001&gt;F324,"TROCAR","ATENÇÃO")))</f>
        <v/>
      </c>
    </row>
    <row r="325" customFormat="false" ht="16.5" hidden="false" customHeight="true" outlineLevel="0" collapsed="false">
      <c r="A325" s="89"/>
      <c r="B325" s="57"/>
      <c r="C325" s="57"/>
      <c r="D325" s="59"/>
      <c r="E325" s="59"/>
      <c r="F325" s="51" t="str">
        <f aca="false">IF(E325="","",E325-30)</f>
        <v/>
      </c>
      <c r="G325" s="50" t="str">
        <f aca="false">IF(E325="","",IF(F$5001&lt;F325,"AGUARDAR",IF(F$5001&gt;F325,"TROCAR","ATENÇÃO")))</f>
        <v/>
      </c>
    </row>
    <row r="326" customFormat="false" ht="16.5" hidden="false" customHeight="true" outlineLevel="0" collapsed="false">
      <c r="A326" s="89"/>
      <c r="B326" s="57"/>
      <c r="C326" s="57"/>
      <c r="D326" s="59"/>
      <c r="E326" s="59"/>
      <c r="F326" s="51" t="str">
        <f aca="false">IF(E326="","",E326-30)</f>
        <v/>
      </c>
      <c r="G326" s="50" t="str">
        <f aca="false">IF(E326="","",IF(F$5001&lt;F326,"AGUARDAR",IF(F$5001&gt;F326,"TROCAR","ATENÇÃO")))</f>
        <v/>
      </c>
    </row>
    <row r="327" customFormat="false" ht="16.5" hidden="false" customHeight="true" outlineLevel="0" collapsed="false">
      <c r="A327" s="89"/>
      <c r="B327" s="57"/>
      <c r="C327" s="57"/>
      <c r="D327" s="59"/>
      <c r="E327" s="59"/>
      <c r="F327" s="51" t="str">
        <f aca="false">IF(E327="","",E327-30)</f>
        <v/>
      </c>
      <c r="G327" s="50" t="str">
        <f aca="false">IF(E327="","",IF(F$5001&lt;F327,"AGUARDAR",IF(F$5001&gt;F327,"TROCAR","ATENÇÃO")))</f>
        <v/>
      </c>
    </row>
    <row r="328" customFormat="false" ht="16.5" hidden="false" customHeight="true" outlineLevel="0" collapsed="false">
      <c r="A328" s="89"/>
      <c r="B328" s="57"/>
      <c r="C328" s="57"/>
      <c r="D328" s="59"/>
      <c r="E328" s="59"/>
      <c r="F328" s="51" t="str">
        <f aca="false">IF(E328="","",E328-30)</f>
        <v/>
      </c>
      <c r="G328" s="50" t="str">
        <f aca="false">IF(E328="","",IF(F$5001&lt;F328,"AGUARDAR",IF(F$5001&gt;F328,"TROCAR","ATENÇÃO")))</f>
        <v/>
      </c>
    </row>
    <row r="329" customFormat="false" ht="16.5" hidden="false" customHeight="true" outlineLevel="0" collapsed="false">
      <c r="A329" s="89"/>
      <c r="B329" s="57"/>
      <c r="C329" s="57"/>
      <c r="D329" s="59"/>
      <c r="E329" s="59"/>
      <c r="F329" s="51" t="str">
        <f aca="false">IF(E329="","",E329-30)</f>
        <v/>
      </c>
      <c r="G329" s="50" t="str">
        <f aca="false">IF(E329="","",IF(F$5001&lt;F329,"AGUARDAR",IF(F$5001&gt;F329,"TROCAR","ATENÇÃO")))</f>
        <v/>
      </c>
    </row>
    <row r="330" customFormat="false" ht="16.5" hidden="false" customHeight="true" outlineLevel="0" collapsed="false">
      <c r="A330" s="89"/>
      <c r="B330" s="57"/>
      <c r="C330" s="57"/>
      <c r="D330" s="59"/>
      <c r="E330" s="59"/>
      <c r="F330" s="51" t="str">
        <f aca="false">IF(E330="","",E330-30)</f>
        <v/>
      </c>
      <c r="G330" s="50" t="str">
        <f aca="false">IF(E330="","",IF(F$5001&lt;F330,"AGUARDAR",IF(F$5001&gt;F330,"TROCAR","ATENÇÃO")))</f>
        <v/>
      </c>
    </row>
    <row r="331" customFormat="false" ht="16.5" hidden="false" customHeight="true" outlineLevel="0" collapsed="false">
      <c r="A331" s="89"/>
      <c r="B331" s="57"/>
      <c r="C331" s="57"/>
      <c r="D331" s="59"/>
      <c r="E331" s="59"/>
      <c r="F331" s="51" t="str">
        <f aca="false">IF(E331="","",E331-30)</f>
        <v/>
      </c>
      <c r="G331" s="50" t="str">
        <f aca="false">IF(E331="","",IF(F$5001&lt;F331,"AGUARDAR",IF(F$5001&gt;F331,"TROCAR","ATENÇÃO")))</f>
        <v/>
      </c>
    </row>
    <row r="332" customFormat="false" ht="16.5" hidden="false" customHeight="true" outlineLevel="0" collapsed="false">
      <c r="A332" s="89"/>
      <c r="B332" s="57"/>
      <c r="C332" s="57"/>
      <c r="D332" s="59"/>
      <c r="E332" s="59"/>
      <c r="F332" s="51" t="str">
        <f aca="false">IF(E332="","",E332-30)</f>
        <v/>
      </c>
      <c r="G332" s="50" t="str">
        <f aca="false">IF(E332="","",IF(F$5001&lt;F332,"AGUARDAR",IF(F$5001&gt;F332,"TROCAR","ATENÇÃO")))</f>
        <v/>
      </c>
    </row>
    <row r="333" customFormat="false" ht="16.5" hidden="false" customHeight="true" outlineLevel="0" collapsed="false">
      <c r="A333" s="89"/>
      <c r="B333" s="57"/>
      <c r="C333" s="57"/>
      <c r="D333" s="59"/>
      <c r="E333" s="59"/>
      <c r="F333" s="51" t="str">
        <f aca="false">IF(E333="","",E333-30)</f>
        <v/>
      </c>
      <c r="G333" s="50" t="str">
        <f aca="false">IF(E333="","",IF(F$5001&lt;F333,"AGUARDAR",IF(F$5001&gt;F333,"TROCAR","ATENÇÃO")))</f>
        <v/>
      </c>
    </row>
    <row r="334" customFormat="false" ht="16.5" hidden="false" customHeight="true" outlineLevel="0" collapsed="false">
      <c r="A334" s="89"/>
      <c r="B334" s="57"/>
      <c r="C334" s="57"/>
      <c r="D334" s="59"/>
      <c r="E334" s="59"/>
      <c r="F334" s="51" t="str">
        <f aca="false">IF(E334="","",E334-30)</f>
        <v/>
      </c>
      <c r="G334" s="50" t="str">
        <f aca="false">IF(E334="","",IF(F$5001&lt;F334,"AGUARDAR",IF(F$5001&gt;F334,"TROCAR","ATENÇÃO")))</f>
        <v/>
      </c>
    </row>
    <row r="335" customFormat="false" ht="16.5" hidden="false" customHeight="true" outlineLevel="0" collapsed="false">
      <c r="A335" s="89"/>
      <c r="B335" s="57"/>
      <c r="C335" s="57"/>
      <c r="D335" s="59"/>
      <c r="E335" s="59"/>
      <c r="F335" s="51" t="str">
        <f aca="false">IF(E335="","",E335-30)</f>
        <v/>
      </c>
      <c r="G335" s="50" t="str">
        <f aca="false">IF(E335="","",IF(F$5001&lt;F335,"AGUARDAR",IF(F$5001&gt;F335,"TROCAR","ATENÇÃO")))</f>
        <v/>
      </c>
    </row>
    <row r="336" customFormat="false" ht="16.5" hidden="false" customHeight="true" outlineLevel="0" collapsed="false">
      <c r="A336" s="89"/>
      <c r="B336" s="57"/>
      <c r="C336" s="57"/>
      <c r="D336" s="59"/>
      <c r="E336" s="59"/>
      <c r="F336" s="51" t="str">
        <f aca="false">IF(E336="","",E336-30)</f>
        <v/>
      </c>
      <c r="G336" s="50" t="str">
        <f aca="false">IF(E336="","",IF(F$5001&lt;F336,"AGUARDAR",IF(F$5001&gt;F336,"TROCAR","ATENÇÃO")))</f>
        <v/>
      </c>
    </row>
    <row r="337" customFormat="false" ht="16.5" hidden="false" customHeight="true" outlineLevel="0" collapsed="false">
      <c r="A337" s="89"/>
      <c r="B337" s="57"/>
      <c r="C337" s="57"/>
      <c r="D337" s="59"/>
      <c r="E337" s="59"/>
      <c r="F337" s="51" t="str">
        <f aca="false">IF(E337="","",E337-30)</f>
        <v/>
      </c>
      <c r="G337" s="50" t="str">
        <f aca="false">IF(E337="","",IF(F$5001&lt;F337,"AGUARDAR",IF(F$5001&gt;F337,"TROCAR","ATENÇÃO")))</f>
        <v/>
      </c>
    </row>
    <row r="338" customFormat="false" ht="16.5" hidden="false" customHeight="true" outlineLevel="0" collapsed="false">
      <c r="A338" s="89"/>
      <c r="B338" s="57"/>
      <c r="C338" s="57"/>
      <c r="D338" s="59"/>
      <c r="E338" s="59"/>
      <c r="F338" s="51" t="str">
        <f aca="false">IF(E338="","",E338-30)</f>
        <v/>
      </c>
      <c r="G338" s="50" t="str">
        <f aca="false">IF(E338="","",IF(F$5001&lt;F338,"AGUARDAR",IF(F$5001&gt;F338,"TROCAR","ATENÇÃO")))</f>
        <v/>
      </c>
    </row>
    <row r="339" customFormat="false" ht="16.5" hidden="false" customHeight="true" outlineLevel="0" collapsed="false">
      <c r="A339" s="89"/>
      <c r="B339" s="57"/>
      <c r="C339" s="57"/>
      <c r="D339" s="59"/>
      <c r="E339" s="59"/>
      <c r="F339" s="51" t="str">
        <f aca="false">IF(E339="","",E339-30)</f>
        <v/>
      </c>
      <c r="G339" s="50" t="str">
        <f aca="false">IF(E339="","",IF(F$5001&lt;F339,"AGUARDAR",IF(F$5001&gt;F339,"TROCAR","ATENÇÃO")))</f>
        <v/>
      </c>
    </row>
    <row r="340" customFormat="false" ht="16.5" hidden="false" customHeight="true" outlineLevel="0" collapsed="false">
      <c r="A340" s="89"/>
      <c r="B340" s="57"/>
      <c r="C340" s="57"/>
      <c r="D340" s="59"/>
      <c r="E340" s="59"/>
      <c r="F340" s="51" t="str">
        <f aca="false">IF(E340="","",E340-30)</f>
        <v/>
      </c>
      <c r="G340" s="50" t="str">
        <f aca="false">IF(E340="","",IF(F$5001&lt;F340,"AGUARDAR",IF(F$5001&gt;F340,"TROCAR","ATENÇÃO")))</f>
        <v/>
      </c>
    </row>
    <row r="341" customFormat="false" ht="16.5" hidden="false" customHeight="true" outlineLevel="0" collapsed="false">
      <c r="A341" s="89"/>
      <c r="B341" s="57"/>
      <c r="C341" s="57"/>
      <c r="D341" s="59"/>
      <c r="E341" s="59"/>
      <c r="F341" s="51" t="str">
        <f aca="false">IF(E341="","",E341-30)</f>
        <v/>
      </c>
      <c r="G341" s="50" t="str">
        <f aca="false">IF(E341="","",IF(F$5001&lt;F341,"AGUARDAR",IF(F$5001&gt;F341,"TROCAR","ATENÇÃO")))</f>
        <v/>
      </c>
    </row>
    <row r="342" customFormat="false" ht="16.5" hidden="false" customHeight="true" outlineLevel="0" collapsed="false">
      <c r="A342" s="89"/>
      <c r="B342" s="57"/>
      <c r="C342" s="57"/>
      <c r="D342" s="59"/>
      <c r="E342" s="59"/>
      <c r="F342" s="51" t="str">
        <f aca="false">IF(E342="","",E342-30)</f>
        <v/>
      </c>
      <c r="G342" s="50" t="str">
        <f aca="false">IF(E342="","",IF(F$5001&lt;F342,"AGUARDAR",IF(F$5001&gt;F342,"TROCAR","ATENÇÃO")))</f>
        <v/>
      </c>
    </row>
    <row r="343" customFormat="false" ht="16.5" hidden="false" customHeight="true" outlineLevel="0" collapsed="false">
      <c r="A343" s="89"/>
      <c r="B343" s="57"/>
      <c r="C343" s="57"/>
      <c r="D343" s="59"/>
      <c r="E343" s="59"/>
      <c r="F343" s="51" t="str">
        <f aca="false">IF(E343="","",E343-30)</f>
        <v/>
      </c>
      <c r="G343" s="50" t="str">
        <f aca="false">IF(E343="","",IF(F$5001&lt;F343,"AGUARDAR",IF(F$5001&gt;F343,"TROCAR","ATENÇÃO")))</f>
        <v/>
      </c>
    </row>
    <row r="344" customFormat="false" ht="16.5" hidden="false" customHeight="true" outlineLevel="0" collapsed="false">
      <c r="A344" s="89"/>
      <c r="B344" s="57"/>
      <c r="C344" s="57"/>
      <c r="D344" s="59"/>
      <c r="E344" s="59"/>
      <c r="F344" s="51" t="str">
        <f aca="false">IF(E344="","",E344-30)</f>
        <v/>
      </c>
      <c r="G344" s="50" t="str">
        <f aca="false">IF(E344="","",IF(F$5001&lt;F344,"AGUARDAR",IF(F$5001&gt;F344,"TROCAR","ATENÇÃO")))</f>
        <v/>
      </c>
    </row>
    <row r="345" customFormat="false" ht="16.5" hidden="false" customHeight="true" outlineLevel="0" collapsed="false">
      <c r="A345" s="89"/>
      <c r="B345" s="57"/>
      <c r="C345" s="57"/>
      <c r="D345" s="59"/>
      <c r="E345" s="59"/>
      <c r="F345" s="51" t="str">
        <f aca="false">IF(E345="","",E345-30)</f>
        <v/>
      </c>
      <c r="G345" s="50" t="str">
        <f aca="false">IF(E345="","",IF(F$5001&lt;F345,"AGUARDAR",IF(F$5001&gt;F345,"TROCAR","ATENÇÃO")))</f>
        <v/>
      </c>
    </row>
    <row r="346" customFormat="false" ht="16.5" hidden="false" customHeight="true" outlineLevel="0" collapsed="false">
      <c r="A346" s="89"/>
      <c r="B346" s="57"/>
      <c r="C346" s="57"/>
      <c r="D346" s="59"/>
      <c r="E346" s="59"/>
      <c r="F346" s="51" t="str">
        <f aca="false">IF(E346="","",E346-30)</f>
        <v/>
      </c>
      <c r="G346" s="50" t="str">
        <f aca="false">IF(E346="","",IF(F$5001&lt;F346,"AGUARDAR",IF(F$5001&gt;F346,"TROCAR","ATENÇÃO")))</f>
        <v/>
      </c>
    </row>
    <row r="347" customFormat="false" ht="16.5" hidden="false" customHeight="true" outlineLevel="0" collapsed="false">
      <c r="A347" s="89"/>
      <c r="B347" s="57"/>
      <c r="C347" s="57"/>
      <c r="D347" s="59"/>
      <c r="E347" s="59"/>
      <c r="F347" s="51" t="str">
        <f aca="false">IF(E347="","",E347-30)</f>
        <v/>
      </c>
      <c r="G347" s="50" t="str">
        <f aca="false">IF(E347="","",IF(F$5001&lt;F347,"AGUARDAR",IF(F$5001&gt;F347,"TROCAR","ATENÇÃO")))</f>
        <v/>
      </c>
    </row>
    <row r="348" customFormat="false" ht="16.5" hidden="false" customHeight="true" outlineLevel="0" collapsed="false">
      <c r="A348" s="89"/>
      <c r="B348" s="57"/>
      <c r="C348" s="57"/>
      <c r="D348" s="59"/>
      <c r="E348" s="59"/>
      <c r="F348" s="51" t="str">
        <f aca="false">IF(E348="","",E348-30)</f>
        <v/>
      </c>
      <c r="G348" s="50" t="str">
        <f aca="false">IF(E348="","",IF(F$5001&lt;F348,"AGUARDAR",IF(F$5001&gt;F348,"TROCAR","ATENÇÃO")))</f>
        <v/>
      </c>
    </row>
    <row r="349" customFormat="false" ht="16.5" hidden="false" customHeight="true" outlineLevel="0" collapsed="false">
      <c r="A349" s="89"/>
      <c r="B349" s="57"/>
      <c r="C349" s="57"/>
      <c r="D349" s="59"/>
      <c r="E349" s="59"/>
      <c r="F349" s="51" t="str">
        <f aca="false">IF(E349="","",E349-30)</f>
        <v/>
      </c>
      <c r="G349" s="50" t="str">
        <f aca="false">IF(E349="","",IF(F$5001&lt;F349,"AGUARDAR",IF(F$5001&gt;F349,"TROCAR","ATENÇÃO")))</f>
        <v/>
      </c>
    </row>
    <row r="350" customFormat="false" ht="16.5" hidden="false" customHeight="true" outlineLevel="0" collapsed="false">
      <c r="A350" s="89"/>
      <c r="B350" s="57"/>
      <c r="C350" s="57"/>
      <c r="D350" s="59"/>
      <c r="E350" s="59"/>
      <c r="F350" s="51" t="str">
        <f aca="false">IF(E350="","",E350-30)</f>
        <v/>
      </c>
      <c r="G350" s="50" t="str">
        <f aca="false">IF(E350="","",IF(F$5001&lt;F350,"AGUARDAR",IF(F$5001&gt;F350,"TROCAR","ATENÇÃO")))</f>
        <v/>
      </c>
    </row>
    <row r="351" customFormat="false" ht="16.5" hidden="false" customHeight="true" outlineLevel="0" collapsed="false">
      <c r="A351" s="89"/>
      <c r="B351" s="57"/>
      <c r="C351" s="57"/>
      <c r="D351" s="59"/>
      <c r="E351" s="59"/>
      <c r="F351" s="51" t="str">
        <f aca="false">IF(E351="","",E351-30)</f>
        <v/>
      </c>
      <c r="G351" s="50" t="str">
        <f aca="false">IF(E351="","",IF(F$5001&lt;F351,"AGUARDAR",IF(F$5001&gt;F351,"TROCAR","ATENÇÃO")))</f>
        <v/>
      </c>
    </row>
    <row r="352" customFormat="false" ht="16.5" hidden="false" customHeight="true" outlineLevel="0" collapsed="false">
      <c r="A352" s="89"/>
      <c r="B352" s="57"/>
      <c r="C352" s="57"/>
      <c r="D352" s="59"/>
      <c r="E352" s="59"/>
      <c r="F352" s="51" t="str">
        <f aca="false">IF(E352="","",E352-30)</f>
        <v/>
      </c>
      <c r="G352" s="50" t="str">
        <f aca="false">IF(E352="","",IF(F$5001&lt;F352,"AGUARDAR",IF(F$5001&gt;F352,"TROCAR","ATENÇÃO")))</f>
        <v/>
      </c>
    </row>
    <row r="353" customFormat="false" ht="16.5" hidden="false" customHeight="true" outlineLevel="0" collapsed="false">
      <c r="A353" s="89"/>
      <c r="B353" s="57"/>
      <c r="C353" s="57"/>
      <c r="D353" s="59"/>
      <c r="E353" s="59"/>
      <c r="F353" s="51" t="str">
        <f aca="false">IF(E353="","",E353-30)</f>
        <v/>
      </c>
      <c r="G353" s="50" t="str">
        <f aca="false">IF(E353="","",IF(F$5001&lt;F353,"AGUARDAR",IF(F$5001&gt;F353,"TROCAR","ATENÇÃO")))</f>
        <v/>
      </c>
    </row>
    <row r="354" customFormat="false" ht="16.5" hidden="false" customHeight="true" outlineLevel="0" collapsed="false">
      <c r="A354" s="89"/>
      <c r="B354" s="57"/>
      <c r="C354" s="57"/>
      <c r="D354" s="59"/>
      <c r="E354" s="59"/>
      <c r="F354" s="51" t="str">
        <f aca="false">IF(E354="","",E354-30)</f>
        <v/>
      </c>
      <c r="G354" s="50" t="str">
        <f aca="false">IF(E354="","",IF(F$5001&lt;F354,"AGUARDAR",IF(F$5001&gt;F354,"TROCAR","ATENÇÃO")))</f>
        <v/>
      </c>
    </row>
    <row r="355" customFormat="false" ht="16.5" hidden="false" customHeight="true" outlineLevel="0" collapsed="false">
      <c r="A355" s="89"/>
      <c r="B355" s="57"/>
      <c r="C355" s="57"/>
      <c r="D355" s="59"/>
      <c r="E355" s="59"/>
      <c r="F355" s="51" t="str">
        <f aca="false">IF(E355="","",E355-30)</f>
        <v/>
      </c>
      <c r="G355" s="50" t="str">
        <f aca="false">IF(E355="","",IF(F$5001&lt;F355,"AGUARDAR",IF(F$5001&gt;F355,"TROCAR","ATENÇÃO")))</f>
        <v/>
      </c>
    </row>
    <row r="356" customFormat="false" ht="16.5" hidden="false" customHeight="true" outlineLevel="0" collapsed="false">
      <c r="A356" s="89"/>
      <c r="B356" s="57"/>
      <c r="C356" s="57"/>
      <c r="D356" s="59"/>
      <c r="E356" s="59"/>
      <c r="F356" s="51" t="str">
        <f aca="false">IF(E356="","",E356-30)</f>
        <v/>
      </c>
      <c r="G356" s="50" t="str">
        <f aca="false">IF(E356="","",IF(F$5001&lt;F356,"AGUARDAR",IF(F$5001&gt;F356,"TROCAR","ATENÇÃO")))</f>
        <v/>
      </c>
    </row>
    <row r="357" customFormat="false" ht="16.5" hidden="false" customHeight="true" outlineLevel="0" collapsed="false">
      <c r="A357" s="89"/>
      <c r="B357" s="57"/>
      <c r="C357" s="57"/>
      <c r="D357" s="59"/>
      <c r="E357" s="59"/>
      <c r="F357" s="51" t="str">
        <f aca="false">IF(E357="","",E357-30)</f>
        <v/>
      </c>
      <c r="G357" s="50" t="str">
        <f aca="false">IF(E357="","",IF(F$5001&lt;F357,"AGUARDAR",IF(F$5001&gt;F357,"TROCAR","ATENÇÃO")))</f>
        <v/>
      </c>
    </row>
    <row r="358" customFormat="false" ht="16.5" hidden="false" customHeight="true" outlineLevel="0" collapsed="false">
      <c r="A358" s="89"/>
      <c r="B358" s="57"/>
      <c r="C358" s="57"/>
      <c r="D358" s="59"/>
      <c r="E358" s="59"/>
      <c r="F358" s="51" t="str">
        <f aca="false">IF(E358="","",E358-30)</f>
        <v/>
      </c>
      <c r="G358" s="50" t="str">
        <f aca="false">IF(E358="","",IF(F$5001&lt;F358,"AGUARDAR",IF(F$5001&gt;F358,"TROCAR","ATENÇÃO")))</f>
        <v/>
      </c>
    </row>
    <row r="359" customFormat="false" ht="16.5" hidden="false" customHeight="true" outlineLevel="0" collapsed="false">
      <c r="A359" s="89"/>
      <c r="B359" s="57"/>
      <c r="C359" s="57"/>
      <c r="D359" s="59"/>
      <c r="E359" s="59"/>
      <c r="F359" s="51" t="str">
        <f aca="false">IF(E359="","",E359-30)</f>
        <v/>
      </c>
      <c r="G359" s="50" t="str">
        <f aca="false">IF(E359="","",IF(F$5001&lt;F359,"AGUARDAR",IF(F$5001&gt;F359,"TROCAR","ATENÇÃO")))</f>
        <v/>
      </c>
    </row>
    <row r="360" customFormat="false" ht="16.5" hidden="false" customHeight="true" outlineLevel="0" collapsed="false">
      <c r="A360" s="89"/>
      <c r="B360" s="57"/>
      <c r="C360" s="57"/>
      <c r="D360" s="59"/>
      <c r="E360" s="59"/>
      <c r="F360" s="51" t="str">
        <f aca="false">IF(E360="","",E360-30)</f>
        <v/>
      </c>
      <c r="G360" s="50" t="str">
        <f aca="false">IF(E360="","",IF(F$5001&lt;F360,"AGUARDAR",IF(F$5001&gt;F360,"TROCAR","ATENÇÃO")))</f>
        <v/>
      </c>
    </row>
    <row r="361" customFormat="false" ht="16.5" hidden="false" customHeight="true" outlineLevel="0" collapsed="false">
      <c r="A361" s="89"/>
      <c r="B361" s="57"/>
      <c r="C361" s="57"/>
      <c r="D361" s="59"/>
      <c r="E361" s="59"/>
      <c r="F361" s="51" t="str">
        <f aca="false">IF(E361="","",E361-30)</f>
        <v/>
      </c>
      <c r="G361" s="50" t="str">
        <f aca="false">IF(E361="","",IF(F$5001&lt;F361,"AGUARDAR",IF(F$5001&gt;F361,"TROCAR","ATENÇÃO")))</f>
        <v/>
      </c>
    </row>
    <row r="362" customFormat="false" ht="16.5" hidden="false" customHeight="true" outlineLevel="0" collapsed="false">
      <c r="A362" s="89"/>
      <c r="B362" s="57"/>
      <c r="C362" s="57"/>
      <c r="D362" s="59"/>
      <c r="E362" s="59"/>
      <c r="F362" s="51" t="str">
        <f aca="false">IF(E362="","",E362-30)</f>
        <v/>
      </c>
      <c r="G362" s="50" t="str">
        <f aca="false">IF(E362="","",IF(F$5001&lt;F362,"AGUARDAR",IF(F$5001&gt;F362,"TROCAR","ATENÇÃO")))</f>
        <v/>
      </c>
    </row>
    <row r="363" customFormat="false" ht="16.5" hidden="false" customHeight="true" outlineLevel="0" collapsed="false">
      <c r="A363" s="89"/>
      <c r="B363" s="57"/>
      <c r="C363" s="57"/>
      <c r="D363" s="59"/>
      <c r="E363" s="59"/>
      <c r="F363" s="51" t="str">
        <f aca="false">IF(E363="","",E363-30)</f>
        <v/>
      </c>
      <c r="G363" s="50" t="str">
        <f aca="false">IF(E363="","",IF(F$5001&lt;F363,"AGUARDAR",IF(F$5001&gt;F363,"TROCAR","ATENÇÃO")))</f>
        <v/>
      </c>
    </row>
    <row r="364" customFormat="false" ht="16.5" hidden="false" customHeight="true" outlineLevel="0" collapsed="false">
      <c r="A364" s="89"/>
      <c r="B364" s="57"/>
      <c r="C364" s="57"/>
      <c r="D364" s="59"/>
      <c r="E364" s="59"/>
      <c r="F364" s="51" t="str">
        <f aca="false">IF(E364="","",E364-30)</f>
        <v/>
      </c>
      <c r="G364" s="50" t="str">
        <f aca="false">IF(E364="","",IF(F$5001&lt;F364,"AGUARDAR",IF(F$5001&gt;F364,"TROCAR","ATENÇÃO")))</f>
        <v/>
      </c>
    </row>
    <row r="365" customFormat="false" ht="16.5" hidden="false" customHeight="true" outlineLevel="0" collapsed="false">
      <c r="A365" s="89"/>
      <c r="B365" s="57"/>
      <c r="C365" s="57"/>
      <c r="D365" s="59"/>
      <c r="E365" s="59"/>
      <c r="F365" s="51" t="str">
        <f aca="false">IF(E365="","",E365-30)</f>
        <v/>
      </c>
      <c r="G365" s="50" t="str">
        <f aca="false">IF(E365="","",IF(F$5001&lt;F365,"AGUARDAR",IF(F$5001&gt;F365,"TROCAR","ATENÇÃO")))</f>
        <v/>
      </c>
    </row>
    <row r="366" customFormat="false" ht="16.5" hidden="false" customHeight="true" outlineLevel="0" collapsed="false">
      <c r="A366" s="89"/>
      <c r="B366" s="57"/>
      <c r="C366" s="57"/>
      <c r="D366" s="59"/>
      <c r="E366" s="59"/>
      <c r="F366" s="51" t="str">
        <f aca="false">IF(E366="","",E366-30)</f>
        <v/>
      </c>
      <c r="G366" s="50" t="str">
        <f aca="false">IF(E366="","",IF(F$5001&lt;F366,"AGUARDAR",IF(F$5001&gt;F366,"TROCAR","ATENÇÃO")))</f>
        <v/>
      </c>
    </row>
    <row r="367" customFormat="false" ht="16.5" hidden="false" customHeight="true" outlineLevel="0" collapsed="false">
      <c r="A367" s="89"/>
      <c r="B367" s="57"/>
      <c r="C367" s="57"/>
      <c r="D367" s="59"/>
      <c r="E367" s="59"/>
      <c r="F367" s="51" t="str">
        <f aca="false">IF(E367="","",E367-30)</f>
        <v/>
      </c>
      <c r="G367" s="50" t="str">
        <f aca="false">IF(E367="","",IF(F$5001&lt;F367,"AGUARDAR",IF(F$5001&gt;F367,"TROCAR","ATENÇÃO")))</f>
        <v/>
      </c>
    </row>
    <row r="368" customFormat="false" ht="16.5" hidden="false" customHeight="true" outlineLevel="0" collapsed="false">
      <c r="A368" s="89"/>
      <c r="B368" s="57"/>
      <c r="C368" s="57"/>
      <c r="D368" s="59"/>
      <c r="E368" s="59"/>
      <c r="F368" s="51" t="str">
        <f aca="false">IF(E368="","",E368-30)</f>
        <v/>
      </c>
      <c r="G368" s="50" t="str">
        <f aca="false">IF(E368="","",IF(F$5001&lt;F368,"AGUARDAR",IF(F$5001&gt;F368,"TROCAR","ATENÇÃO")))</f>
        <v/>
      </c>
    </row>
    <row r="369" customFormat="false" ht="16.5" hidden="false" customHeight="true" outlineLevel="0" collapsed="false">
      <c r="A369" s="89"/>
      <c r="B369" s="57"/>
      <c r="C369" s="57"/>
      <c r="D369" s="59"/>
      <c r="E369" s="59"/>
      <c r="F369" s="51" t="str">
        <f aca="false">IF(E369="","",E369-30)</f>
        <v/>
      </c>
      <c r="G369" s="50" t="str">
        <f aca="false">IF(E369="","",IF(F$5001&lt;F369,"AGUARDAR",IF(F$5001&gt;F369,"TROCAR","ATENÇÃO")))</f>
        <v/>
      </c>
    </row>
    <row r="370" customFormat="false" ht="16.5" hidden="false" customHeight="true" outlineLevel="0" collapsed="false">
      <c r="A370" s="89"/>
      <c r="B370" s="57"/>
      <c r="C370" s="57"/>
      <c r="D370" s="59"/>
      <c r="E370" s="59"/>
      <c r="F370" s="51" t="str">
        <f aca="false">IF(E370="","",E370-30)</f>
        <v/>
      </c>
      <c r="G370" s="50" t="str">
        <f aca="false">IF(E370="","",IF(F$5001&lt;F370,"AGUARDAR",IF(F$5001&gt;F370,"TROCAR","ATENÇÃO")))</f>
        <v/>
      </c>
    </row>
    <row r="371" customFormat="false" ht="16.5" hidden="false" customHeight="true" outlineLevel="0" collapsed="false">
      <c r="A371" s="89"/>
      <c r="B371" s="57"/>
      <c r="C371" s="57"/>
      <c r="D371" s="59"/>
      <c r="E371" s="59"/>
      <c r="F371" s="51" t="str">
        <f aca="false">IF(E371="","",E371-30)</f>
        <v/>
      </c>
      <c r="G371" s="50" t="str">
        <f aca="false">IF(E371="","",IF(F$5001&lt;F371,"AGUARDAR",IF(F$5001&gt;F371,"TROCAR","ATENÇÃO")))</f>
        <v/>
      </c>
    </row>
    <row r="372" customFormat="false" ht="16.5" hidden="false" customHeight="true" outlineLevel="0" collapsed="false">
      <c r="A372" s="89"/>
      <c r="B372" s="57"/>
      <c r="C372" s="57"/>
      <c r="D372" s="59"/>
      <c r="E372" s="59"/>
      <c r="F372" s="51" t="str">
        <f aca="false">IF(E372="","",E372-30)</f>
        <v/>
      </c>
      <c r="G372" s="50" t="str">
        <f aca="false">IF(E372="","",IF(F$5001&lt;F372,"AGUARDAR",IF(F$5001&gt;F372,"TROCAR","ATENÇÃO")))</f>
        <v/>
      </c>
    </row>
    <row r="373" customFormat="false" ht="16.5" hidden="false" customHeight="true" outlineLevel="0" collapsed="false">
      <c r="A373" s="89"/>
      <c r="B373" s="57"/>
      <c r="C373" s="57"/>
      <c r="D373" s="59"/>
      <c r="E373" s="59"/>
      <c r="F373" s="51" t="str">
        <f aca="false">IF(E373="","",E373-30)</f>
        <v/>
      </c>
      <c r="G373" s="50" t="str">
        <f aca="false">IF(E373="","",IF(F$5001&lt;F373,"AGUARDAR",IF(F$5001&gt;F373,"TROCAR","ATENÇÃO")))</f>
        <v/>
      </c>
    </row>
    <row r="374" customFormat="false" ht="16.5" hidden="false" customHeight="true" outlineLevel="0" collapsed="false">
      <c r="A374" s="89"/>
      <c r="B374" s="57"/>
      <c r="C374" s="57"/>
      <c r="D374" s="59"/>
      <c r="E374" s="59"/>
      <c r="F374" s="51" t="str">
        <f aca="false">IF(E374="","",E374-30)</f>
        <v/>
      </c>
      <c r="G374" s="50" t="str">
        <f aca="false">IF(E374="","",IF(F$5001&lt;F374,"AGUARDAR",IF(F$5001&gt;F374,"TROCAR","ATENÇÃO")))</f>
        <v/>
      </c>
    </row>
    <row r="375" customFormat="false" ht="16.5" hidden="false" customHeight="true" outlineLevel="0" collapsed="false">
      <c r="A375" s="89"/>
      <c r="B375" s="57"/>
      <c r="C375" s="57"/>
      <c r="D375" s="59"/>
      <c r="E375" s="59"/>
      <c r="F375" s="51" t="str">
        <f aca="false">IF(E375="","",E375-30)</f>
        <v/>
      </c>
      <c r="G375" s="50" t="str">
        <f aca="false">IF(E375="","",IF(F$5001&lt;F375,"AGUARDAR",IF(F$5001&gt;F375,"TROCAR","ATENÇÃO")))</f>
        <v/>
      </c>
    </row>
    <row r="376" customFormat="false" ht="16.5" hidden="false" customHeight="true" outlineLevel="0" collapsed="false">
      <c r="A376" s="89"/>
      <c r="B376" s="57"/>
      <c r="C376" s="57"/>
      <c r="D376" s="59"/>
      <c r="E376" s="59"/>
      <c r="F376" s="51" t="str">
        <f aca="false">IF(E376="","",E376-30)</f>
        <v/>
      </c>
      <c r="G376" s="50" t="str">
        <f aca="false">IF(E376="","",IF(F$5001&lt;F376,"AGUARDAR",IF(F$5001&gt;F376,"TROCAR","ATENÇÃO")))</f>
        <v/>
      </c>
    </row>
    <row r="377" customFormat="false" ht="16.5" hidden="false" customHeight="true" outlineLevel="0" collapsed="false">
      <c r="A377" s="89"/>
      <c r="B377" s="57"/>
      <c r="C377" s="57"/>
      <c r="D377" s="59"/>
      <c r="E377" s="59"/>
      <c r="F377" s="51" t="str">
        <f aca="false">IF(E377="","",E377-30)</f>
        <v/>
      </c>
      <c r="G377" s="50" t="str">
        <f aca="false">IF(E377="","",IF(F$5001&lt;F377,"AGUARDAR",IF(F$5001&gt;F377,"TROCAR","ATENÇÃO")))</f>
        <v/>
      </c>
    </row>
    <row r="378" customFormat="false" ht="16.5" hidden="false" customHeight="true" outlineLevel="0" collapsed="false">
      <c r="A378" s="89"/>
      <c r="B378" s="57"/>
      <c r="C378" s="57"/>
      <c r="D378" s="59"/>
      <c r="E378" s="59"/>
      <c r="F378" s="51" t="str">
        <f aca="false">IF(E378="","",E378-30)</f>
        <v/>
      </c>
      <c r="G378" s="50" t="str">
        <f aca="false">IF(E378="","",IF(F$5001&lt;F378,"AGUARDAR",IF(F$5001&gt;F378,"TROCAR","ATENÇÃO")))</f>
        <v/>
      </c>
    </row>
    <row r="379" customFormat="false" ht="16.5" hidden="false" customHeight="true" outlineLevel="0" collapsed="false">
      <c r="A379" s="89"/>
      <c r="B379" s="57"/>
      <c r="C379" s="57"/>
      <c r="D379" s="59"/>
      <c r="E379" s="59"/>
      <c r="F379" s="51" t="str">
        <f aca="false">IF(E379="","",E379-30)</f>
        <v/>
      </c>
      <c r="G379" s="50" t="str">
        <f aca="false">IF(E379="","",IF(F$5001&lt;F379,"AGUARDAR",IF(F$5001&gt;F379,"TROCAR","ATENÇÃO")))</f>
        <v/>
      </c>
    </row>
    <row r="380" customFormat="false" ht="16.5" hidden="false" customHeight="true" outlineLevel="0" collapsed="false">
      <c r="A380" s="89"/>
      <c r="B380" s="57"/>
      <c r="C380" s="57"/>
      <c r="D380" s="59"/>
      <c r="E380" s="59"/>
      <c r="F380" s="51" t="str">
        <f aca="false">IF(E380="","",E380-30)</f>
        <v/>
      </c>
      <c r="G380" s="50" t="str">
        <f aca="false">IF(E380="","",IF(F$5001&lt;F380,"AGUARDAR",IF(F$5001&gt;F380,"TROCAR","ATENÇÃO")))</f>
        <v/>
      </c>
    </row>
    <row r="381" customFormat="false" ht="16.5" hidden="false" customHeight="true" outlineLevel="0" collapsed="false">
      <c r="A381" s="89"/>
      <c r="B381" s="57"/>
      <c r="C381" s="57"/>
      <c r="D381" s="59"/>
      <c r="E381" s="59"/>
      <c r="F381" s="51" t="str">
        <f aca="false">IF(E381="","",E381-30)</f>
        <v/>
      </c>
      <c r="G381" s="50" t="str">
        <f aca="false">IF(E381="","",IF(F$5001&lt;F381,"AGUARDAR",IF(F$5001&gt;F381,"TROCAR","ATENÇÃO")))</f>
        <v/>
      </c>
    </row>
    <row r="382" customFormat="false" ht="16.5" hidden="false" customHeight="true" outlineLevel="0" collapsed="false">
      <c r="A382" s="89"/>
      <c r="B382" s="57"/>
      <c r="C382" s="57"/>
      <c r="D382" s="59"/>
      <c r="E382" s="59"/>
      <c r="F382" s="51" t="str">
        <f aca="false">IF(E382="","",E382-30)</f>
        <v/>
      </c>
      <c r="G382" s="50" t="str">
        <f aca="false">IF(E382="","",IF(F$5001&lt;F382,"AGUARDAR",IF(F$5001&gt;F382,"TROCAR","ATENÇÃO")))</f>
        <v/>
      </c>
    </row>
    <row r="383" customFormat="false" ht="16.5" hidden="false" customHeight="true" outlineLevel="0" collapsed="false">
      <c r="A383" s="89"/>
      <c r="B383" s="57"/>
      <c r="C383" s="57"/>
      <c r="D383" s="59"/>
      <c r="E383" s="59"/>
      <c r="F383" s="51" t="str">
        <f aca="false">IF(E383="","",E383-30)</f>
        <v/>
      </c>
      <c r="G383" s="50" t="str">
        <f aca="false">IF(E383="","",IF(F$5001&lt;F383,"AGUARDAR",IF(F$5001&gt;F383,"TROCAR","ATENÇÃO")))</f>
        <v/>
      </c>
    </row>
    <row r="384" customFormat="false" ht="16.5" hidden="false" customHeight="true" outlineLevel="0" collapsed="false">
      <c r="A384" s="89"/>
      <c r="B384" s="57"/>
      <c r="C384" s="57"/>
      <c r="D384" s="59"/>
      <c r="E384" s="59"/>
      <c r="F384" s="51" t="str">
        <f aca="false">IF(E384="","",E384-30)</f>
        <v/>
      </c>
      <c r="G384" s="50" t="str">
        <f aca="false">IF(E384="","",IF(F$5001&lt;F384,"AGUARDAR",IF(F$5001&gt;F384,"TROCAR","ATENÇÃO")))</f>
        <v/>
      </c>
    </row>
    <row r="385" customFormat="false" ht="16.5" hidden="false" customHeight="true" outlineLevel="0" collapsed="false">
      <c r="A385" s="89"/>
      <c r="B385" s="57"/>
      <c r="C385" s="57"/>
      <c r="D385" s="59"/>
      <c r="E385" s="59"/>
      <c r="F385" s="51" t="str">
        <f aca="false">IF(E385="","",E385-30)</f>
        <v/>
      </c>
      <c r="G385" s="50" t="str">
        <f aca="false">IF(E385="","",IF(F$5001&lt;F385,"AGUARDAR",IF(F$5001&gt;F385,"TROCAR","ATENÇÃO")))</f>
        <v/>
      </c>
    </row>
    <row r="386" customFormat="false" ht="16.5" hidden="false" customHeight="true" outlineLevel="0" collapsed="false">
      <c r="A386" s="89"/>
      <c r="B386" s="57"/>
      <c r="C386" s="57"/>
      <c r="D386" s="59"/>
      <c r="E386" s="59"/>
      <c r="F386" s="51" t="str">
        <f aca="false">IF(E386="","",E386-30)</f>
        <v/>
      </c>
      <c r="G386" s="50" t="str">
        <f aca="false">IF(E386="","",IF(F$5001&lt;F386,"AGUARDAR",IF(F$5001&gt;F386,"TROCAR","ATENÇÃO")))</f>
        <v/>
      </c>
    </row>
    <row r="387" customFormat="false" ht="16.5" hidden="false" customHeight="true" outlineLevel="0" collapsed="false">
      <c r="A387" s="89"/>
      <c r="B387" s="57"/>
      <c r="C387" s="57"/>
      <c r="D387" s="59"/>
      <c r="E387" s="59"/>
      <c r="F387" s="51" t="str">
        <f aca="false">IF(E387="","",E387-30)</f>
        <v/>
      </c>
      <c r="G387" s="50" t="str">
        <f aca="false">IF(E387="","",IF(F$5001&lt;F387,"AGUARDAR",IF(F$5001&gt;F387,"TROCAR","ATENÇÃO")))</f>
        <v/>
      </c>
    </row>
    <row r="388" customFormat="false" ht="16.5" hidden="false" customHeight="true" outlineLevel="0" collapsed="false">
      <c r="A388" s="89"/>
      <c r="B388" s="57"/>
      <c r="C388" s="57"/>
      <c r="D388" s="59"/>
      <c r="E388" s="59"/>
      <c r="F388" s="51" t="str">
        <f aca="false">IF(E388="","",E388-30)</f>
        <v/>
      </c>
      <c r="G388" s="50" t="str">
        <f aca="false">IF(E388="","",IF(F$5001&lt;F388,"AGUARDAR",IF(F$5001&gt;F388,"TROCAR","ATENÇÃO")))</f>
        <v/>
      </c>
    </row>
    <row r="389" customFormat="false" ht="16.5" hidden="false" customHeight="true" outlineLevel="0" collapsed="false">
      <c r="A389" s="89"/>
      <c r="B389" s="57"/>
      <c r="C389" s="57"/>
      <c r="D389" s="59"/>
      <c r="E389" s="59"/>
      <c r="F389" s="51" t="str">
        <f aca="false">IF(E389="","",E389-30)</f>
        <v/>
      </c>
      <c r="G389" s="50" t="str">
        <f aca="false">IF(E389="","",IF(F$5001&lt;F389,"AGUARDAR",IF(F$5001&gt;F389,"TROCAR","ATENÇÃO")))</f>
        <v/>
      </c>
    </row>
    <row r="390" customFormat="false" ht="16.5" hidden="false" customHeight="true" outlineLevel="0" collapsed="false">
      <c r="A390" s="89"/>
      <c r="B390" s="57"/>
      <c r="C390" s="57"/>
      <c r="D390" s="59"/>
      <c r="E390" s="59"/>
      <c r="F390" s="51" t="str">
        <f aca="false">IF(E390="","",E390-30)</f>
        <v/>
      </c>
      <c r="G390" s="50" t="str">
        <f aca="false">IF(E390="","",IF(F$5001&lt;F390,"AGUARDAR",IF(F$5001&gt;F390,"TROCAR","ATENÇÃO")))</f>
        <v/>
      </c>
    </row>
    <row r="391" customFormat="false" ht="16.5" hidden="false" customHeight="true" outlineLevel="0" collapsed="false">
      <c r="A391" s="89"/>
      <c r="B391" s="57"/>
      <c r="C391" s="57"/>
      <c r="D391" s="59"/>
      <c r="E391" s="59"/>
      <c r="F391" s="51" t="str">
        <f aca="false">IF(E391="","",E391-30)</f>
        <v/>
      </c>
      <c r="G391" s="50" t="str">
        <f aca="false">IF(E391="","",IF(F$5001&lt;F391,"AGUARDAR",IF(F$5001&gt;F391,"TROCAR","ATENÇÃO")))</f>
        <v/>
      </c>
    </row>
    <row r="392" customFormat="false" ht="16.5" hidden="false" customHeight="true" outlineLevel="0" collapsed="false">
      <c r="A392" s="89"/>
      <c r="B392" s="57"/>
      <c r="C392" s="57"/>
      <c r="D392" s="59"/>
      <c r="E392" s="59"/>
      <c r="F392" s="51" t="str">
        <f aca="false">IF(E392="","",E392-30)</f>
        <v/>
      </c>
      <c r="G392" s="50" t="str">
        <f aca="false">IF(E392="","",IF(F$5001&lt;F392,"AGUARDAR",IF(F$5001&gt;F392,"TROCAR","ATENÇÃO")))</f>
        <v/>
      </c>
    </row>
    <row r="393" customFormat="false" ht="16.5" hidden="false" customHeight="true" outlineLevel="0" collapsed="false">
      <c r="A393" s="89"/>
      <c r="B393" s="57"/>
      <c r="C393" s="57"/>
      <c r="D393" s="59"/>
      <c r="E393" s="59"/>
      <c r="F393" s="51" t="str">
        <f aca="false">IF(E393="","",E393-30)</f>
        <v/>
      </c>
      <c r="G393" s="50" t="str">
        <f aca="false">IF(E393="","",IF(F$5001&lt;F393,"AGUARDAR",IF(F$5001&gt;F393,"TROCAR","ATENÇÃO")))</f>
        <v/>
      </c>
    </row>
    <row r="394" customFormat="false" ht="16.5" hidden="false" customHeight="true" outlineLevel="0" collapsed="false">
      <c r="A394" s="89"/>
      <c r="B394" s="57"/>
      <c r="C394" s="57"/>
      <c r="D394" s="59"/>
      <c r="E394" s="59"/>
      <c r="F394" s="51" t="str">
        <f aca="false">IF(E394="","",E394-30)</f>
        <v/>
      </c>
      <c r="G394" s="50" t="str">
        <f aca="false">IF(E394="","",IF(F$5001&lt;F394,"AGUARDAR",IF(F$5001&gt;F394,"TROCAR","ATENÇÃO")))</f>
        <v/>
      </c>
    </row>
    <row r="395" customFormat="false" ht="16.5" hidden="false" customHeight="true" outlineLevel="0" collapsed="false">
      <c r="A395" s="89"/>
      <c r="B395" s="57"/>
      <c r="C395" s="57"/>
      <c r="D395" s="59"/>
      <c r="E395" s="59"/>
      <c r="F395" s="51" t="str">
        <f aca="false">IF(E395="","",E395-30)</f>
        <v/>
      </c>
      <c r="G395" s="50" t="str">
        <f aca="false">IF(E395="","",IF(F$5001&lt;F395,"AGUARDAR",IF(F$5001&gt;F395,"TROCAR","ATENÇÃO")))</f>
        <v/>
      </c>
    </row>
    <row r="396" customFormat="false" ht="16.5" hidden="false" customHeight="true" outlineLevel="0" collapsed="false">
      <c r="A396" s="89"/>
      <c r="B396" s="57"/>
      <c r="C396" s="57"/>
      <c r="D396" s="59"/>
      <c r="E396" s="59"/>
      <c r="F396" s="51" t="str">
        <f aca="false">IF(E396="","",E396-30)</f>
        <v/>
      </c>
      <c r="G396" s="50" t="str">
        <f aca="false">IF(E396="","",IF(F$5001&lt;F396,"AGUARDAR",IF(F$5001&gt;F396,"TROCAR","ATENÇÃO")))</f>
        <v/>
      </c>
    </row>
    <row r="397" customFormat="false" ht="16.5" hidden="false" customHeight="true" outlineLevel="0" collapsed="false">
      <c r="A397" s="89"/>
      <c r="B397" s="57"/>
      <c r="C397" s="57"/>
      <c r="D397" s="59"/>
      <c r="E397" s="59"/>
      <c r="F397" s="51" t="str">
        <f aca="false">IF(E397="","",E397-30)</f>
        <v/>
      </c>
      <c r="G397" s="50" t="str">
        <f aca="false">IF(E397="","",IF(F$5001&lt;F397,"AGUARDAR",IF(F$5001&gt;F397,"TROCAR","ATENÇÃO")))</f>
        <v/>
      </c>
    </row>
    <row r="398" customFormat="false" ht="16.5" hidden="false" customHeight="true" outlineLevel="0" collapsed="false">
      <c r="A398" s="89"/>
      <c r="B398" s="57"/>
      <c r="C398" s="57"/>
      <c r="D398" s="59"/>
      <c r="E398" s="59"/>
      <c r="F398" s="51" t="str">
        <f aca="false">IF(E398="","",E398-30)</f>
        <v/>
      </c>
      <c r="G398" s="50" t="str">
        <f aca="false">IF(E398="","",IF(F$5001&lt;F398,"AGUARDAR",IF(F$5001&gt;F398,"TROCAR","ATENÇÃO")))</f>
        <v/>
      </c>
    </row>
    <row r="399" customFormat="false" ht="16.5" hidden="false" customHeight="true" outlineLevel="0" collapsed="false">
      <c r="A399" s="89"/>
      <c r="B399" s="57"/>
      <c r="C399" s="57"/>
      <c r="D399" s="59"/>
      <c r="E399" s="59"/>
      <c r="F399" s="51" t="str">
        <f aca="false">IF(E399="","",E399-30)</f>
        <v/>
      </c>
      <c r="G399" s="50" t="str">
        <f aca="false">IF(E399="","",IF(F$5001&lt;F399,"AGUARDAR",IF(F$5001&gt;F399,"TROCAR","ATENÇÃO")))</f>
        <v/>
      </c>
    </row>
    <row r="400" customFormat="false" ht="16.5" hidden="false" customHeight="true" outlineLevel="0" collapsed="false">
      <c r="A400" s="89"/>
      <c r="B400" s="57"/>
      <c r="C400" s="57"/>
      <c r="D400" s="59"/>
      <c r="E400" s="59"/>
      <c r="F400" s="51" t="str">
        <f aca="false">IF(E400="","",E400-30)</f>
        <v/>
      </c>
      <c r="G400" s="50" t="str">
        <f aca="false">IF(E400="","",IF(F$5001&lt;F400,"AGUARDAR",IF(F$5001&gt;F400,"TROCAR","ATENÇÃO")))</f>
        <v/>
      </c>
    </row>
    <row r="401" customFormat="false" ht="16.5" hidden="false" customHeight="true" outlineLevel="0" collapsed="false">
      <c r="A401" s="89"/>
      <c r="B401" s="57"/>
      <c r="C401" s="57"/>
      <c r="D401" s="59"/>
      <c r="E401" s="59"/>
      <c r="F401" s="51" t="str">
        <f aca="false">IF(E401="","",E401-30)</f>
        <v/>
      </c>
      <c r="G401" s="50" t="str">
        <f aca="false">IF(E401="","",IF(F$5001&lt;F401,"AGUARDAR",IF(F$5001&gt;F401,"TROCAR","ATENÇÃO")))</f>
        <v/>
      </c>
    </row>
    <row r="402" customFormat="false" ht="16.5" hidden="false" customHeight="true" outlineLevel="0" collapsed="false">
      <c r="A402" s="89"/>
      <c r="B402" s="57"/>
      <c r="C402" s="57"/>
      <c r="D402" s="59"/>
      <c r="E402" s="59"/>
      <c r="F402" s="51" t="str">
        <f aca="false">IF(E402="","",E402-30)</f>
        <v/>
      </c>
      <c r="G402" s="50" t="str">
        <f aca="false">IF(E402="","",IF(F$5001&lt;F402,"AGUARDAR",IF(F$5001&gt;F402,"TROCAR","ATENÇÃO")))</f>
        <v/>
      </c>
    </row>
    <row r="403" customFormat="false" ht="16.5" hidden="false" customHeight="true" outlineLevel="0" collapsed="false">
      <c r="A403" s="89"/>
      <c r="B403" s="57"/>
      <c r="C403" s="57"/>
      <c r="D403" s="59"/>
      <c r="E403" s="59"/>
      <c r="F403" s="51" t="str">
        <f aca="false">IF(E403="","",E403-30)</f>
        <v/>
      </c>
      <c r="G403" s="50" t="str">
        <f aca="false">IF(E403="","",IF(F$5001&lt;F403,"AGUARDAR",IF(F$5001&gt;F403,"TROCAR","ATENÇÃO")))</f>
        <v/>
      </c>
    </row>
    <row r="404" customFormat="false" ht="16.5" hidden="false" customHeight="true" outlineLevel="0" collapsed="false">
      <c r="A404" s="89"/>
      <c r="B404" s="57"/>
      <c r="C404" s="57"/>
      <c r="D404" s="59"/>
      <c r="E404" s="59"/>
      <c r="F404" s="51" t="str">
        <f aca="false">IF(E404="","",E404-30)</f>
        <v/>
      </c>
      <c r="G404" s="50" t="str">
        <f aca="false">IF(E404="","",IF(F$5001&lt;F404,"AGUARDAR",IF(F$5001&gt;F404,"TROCAR","ATENÇÃO")))</f>
        <v/>
      </c>
    </row>
    <row r="405" customFormat="false" ht="16.5" hidden="false" customHeight="true" outlineLevel="0" collapsed="false">
      <c r="A405" s="89"/>
      <c r="B405" s="57"/>
      <c r="C405" s="57"/>
      <c r="D405" s="59"/>
      <c r="E405" s="59"/>
      <c r="F405" s="51" t="str">
        <f aca="false">IF(E405="","",E405-30)</f>
        <v/>
      </c>
      <c r="G405" s="50" t="str">
        <f aca="false">IF(E405="","",IF(F$5001&lt;F405,"AGUARDAR",IF(F$5001&gt;F405,"TROCAR","ATENÇÃO")))</f>
        <v/>
      </c>
    </row>
    <row r="406" customFormat="false" ht="16.5" hidden="false" customHeight="true" outlineLevel="0" collapsed="false">
      <c r="A406" s="89"/>
      <c r="B406" s="57"/>
      <c r="C406" s="57"/>
      <c r="D406" s="59"/>
      <c r="E406" s="59"/>
      <c r="F406" s="51" t="str">
        <f aca="false">IF(E406="","",E406-30)</f>
        <v/>
      </c>
      <c r="G406" s="50" t="str">
        <f aca="false">IF(E406="","",IF(F$5001&lt;F406,"AGUARDAR",IF(F$5001&gt;F406,"TROCAR","ATENÇÃO")))</f>
        <v/>
      </c>
    </row>
    <row r="407" customFormat="false" ht="16.5" hidden="false" customHeight="true" outlineLevel="0" collapsed="false">
      <c r="A407" s="89"/>
      <c r="B407" s="57"/>
      <c r="C407" s="57"/>
      <c r="D407" s="59"/>
      <c r="E407" s="59"/>
      <c r="F407" s="51" t="str">
        <f aca="false">IF(E407="","",E407-30)</f>
        <v/>
      </c>
      <c r="G407" s="50" t="str">
        <f aca="false">IF(E407="","",IF(F$5001&lt;F407,"AGUARDAR",IF(F$5001&gt;F407,"TROCAR","ATENÇÃO")))</f>
        <v/>
      </c>
    </row>
    <row r="408" customFormat="false" ht="16.5" hidden="false" customHeight="true" outlineLevel="0" collapsed="false">
      <c r="A408" s="89"/>
      <c r="B408" s="57"/>
      <c r="C408" s="57"/>
      <c r="D408" s="59"/>
      <c r="E408" s="59"/>
      <c r="F408" s="51" t="str">
        <f aca="false">IF(E408="","",E408-30)</f>
        <v/>
      </c>
      <c r="G408" s="50" t="str">
        <f aca="false">IF(E408="","",IF(F$5001&lt;F408,"AGUARDAR",IF(F$5001&gt;F408,"TROCAR","ATENÇÃO")))</f>
        <v/>
      </c>
    </row>
    <row r="409" customFormat="false" ht="16.5" hidden="false" customHeight="true" outlineLevel="0" collapsed="false">
      <c r="A409" s="89"/>
      <c r="B409" s="57"/>
      <c r="C409" s="57"/>
      <c r="D409" s="59"/>
      <c r="E409" s="59"/>
      <c r="F409" s="51" t="str">
        <f aca="false">IF(E409="","",E409-30)</f>
        <v/>
      </c>
      <c r="G409" s="50" t="str">
        <f aca="false">IF(E409="","",IF(F$5001&lt;F409,"AGUARDAR",IF(F$5001&gt;F409,"TROCAR","ATENÇÃO")))</f>
        <v/>
      </c>
    </row>
    <row r="410" customFormat="false" ht="16.5" hidden="false" customHeight="true" outlineLevel="0" collapsed="false">
      <c r="A410" s="89"/>
      <c r="B410" s="57"/>
      <c r="C410" s="57"/>
      <c r="D410" s="59"/>
      <c r="E410" s="59"/>
      <c r="F410" s="51" t="str">
        <f aca="false">IF(E410="","",E410-30)</f>
        <v/>
      </c>
      <c r="G410" s="50" t="str">
        <f aca="false">IF(E410="","",IF(F$5001&lt;F410,"AGUARDAR",IF(F$5001&gt;F410,"TROCAR","ATENÇÃO")))</f>
        <v/>
      </c>
    </row>
    <row r="411" customFormat="false" ht="16.5" hidden="false" customHeight="true" outlineLevel="0" collapsed="false">
      <c r="A411" s="89"/>
      <c r="B411" s="57"/>
      <c r="C411" s="57"/>
      <c r="D411" s="59"/>
      <c r="E411" s="59"/>
      <c r="F411" s="51" t="str">
        <f aca="false">IF(E411="","",E411-30)</f>
        <v/>
      </c>
      <c r="G411" s="50" t="str">
        <f aca="false">IF(E411="","",IF(F$5001&lt;F411,"AGUARDAR",IF(F$5001&gt;F411,"TROCAR","ATENÇÃO")))</f>
        <v/>
      </c>
    </row>
    <row r="412" customFormat="false" ht="16.5" hidden="false" customHeight="true" outlineLevel="0" collapsed="false">
      <c r="A412" s="89"/>
      <c r="B412" s="57"/>
      <c r="C412" s="57"/>
      <c r="D412" s="59"/>
      <c r="E412" s="59"/>
      <c r="F412" s="51" t="str">
        <f aca="false">IF(E412="","",E412-30)</f>
        <v/>
      </c>
      <c r="G412" s="50" t="str">
        <f aca="false">IF(E412="","",IF(F$5001&lt;F412,"AGUARDAR",IF(F$5001&gt;F412,"TROCAR","ATENÇÃO")))</f>
        <v/>
      </c>
    </row>
    <row r="413" customFormat="false" ht="16.5" hidden="false" customHeight="true" outlineLevel="0" collapsed="false">
      <c r="A413" s="89"/>
      <c r="B413" s="57"/>
      <c r="C413" s="57"/>
      <c r="D413" s="59"/>
      <c r="E413" s="59"/>
      <c r="F413" s="51" t="str">
        <f aca="false">IF(E413="","",E413-30)</f>
        <v/>
      </c>
      <c r="G413" s="50" t="str">
        <f aca="false">IF(E413="","",IF(F$5001&lt;F413,"AGUARDAR",IF(F$5001&gt;F413,"TROCAR","ATENÇÃO")))</f>
        <v/>
      </c>
    </row>
    <row r="414" customFormat="false" ht="16.5" hidden="false" customHeight="true" outlineLevel="0" collapsed="false">
      <c r="A414" s="89"/>
      <c r="B414" s="57"/>
      <c r="C414" s="57"/>
      <c r="D414" s="59"/>
      <c r="E414" s="59"/>
      <c r="F414" s="51" t="str">
        <f aca="false">IF(E414="","",E414-30)</f>
        <v/>
      </c>
      <c r="G414" s="50" t="str">
        <f aca="false">IF(E414="","",IF(F$5001&lt;F414,"AGUARDAR",IF(F$5001&gt;F414,"TROCAR","ATENÇÃO")))</f>
        <v/>
      </c>
    </row>
    <row r="415" customFormat="false" ht="16.5" hidden="false" customHeight="true" outlineLevel="0" collapsed="false">
      <c r="A415" s="89"/>
      <c r="B415" s="57"/>
      <c r="C415" s="57"/>
      <c r="D415" s="59"/>
      <c r="E415" s="59"/>
      <c r="F415" s="51" t="str">
        <f aca="false">IF(E415="","",E415-30)</f>
        <v/>
      </c>
      <c r="G415" s="50" t="str">
        <f aca="false">IF(E415="","",IF(F$5001&lt;F415,"AGUARDAR",IF(F$5001&gt;F415,"TROCAR","ATENÇÃO")))</f>
        <v/>
      </c>
    </row>
    <row r="416" customFormat="false" ht="16.5" hidden="false" customHeight="true" outlineLevel="0" collapsed="false">
      <c r="A416" s="89"/>
      <c r="B416" s="57"/>
      <c r="C416" s="57"/>
      <c r="D416" s="59"/>
      <c r="E416" s="59"/>
      <c r="F416" s="51" t="str">
        <f aca="false">IF(E416="","",E416-30)</f>
        <v/>
      </c>
      <c r="G416" s="50" t="str">
        <f aca="false">IF(E416="","",IF(F$5001&lt;F416,"AGUARDAR",IF(F$5001&gt;F416,"TROCAR","ATENÇÃO")))</f>
        <v/>
      </c>
    </row>
    <row r="417" customFormat="false" ht="16.5" hidden="false" customHeight="true" outlineLevel="0" collapsed="false">
      <c r="A417" s="89"/>
      <c r="B417" s="57"/>
      <c r="C417" s="57"/>
      <c r="D417" s="59"/>
      <c r="E417" s="59"/>
      <c r="F417" s="51" t="str">
        <f aca="false">IF(E417="","",E417-30)</f>
        <v/>
      </c>
      <c r="G417" s="50" t="str">
        <f aca="false">IF(E417="","",IF(F$5001&lt;F417,"AGUARDAR",IF(F$5001&gt;F417,"TROCAR","ATENÇÃO")))</f>
        <v/>
      </c>
    </row>
    <row r="418" customFormat="false" ht="16.5" hidden="false" customHeight="true" outlineLevel="0" collapsed="false">
      <c r="A418" s="89"/>
      <c r="B418" s="57"/>
      <c r="C418" s="57"/>
      <c r="D418" s="59"/>
      <c r="E418" s="59"/>
      <c r="F418" s="51" t="str">
        <f aca="false">IF(E418="","",E418-30)</f>
        <v/>
      </c>
      <c r="G418" s="50" t="str">
        <f aca="false">IF(E418="","",IF(F$5001&lt;F418,"AGUARDAR",IF(F$5001&gt;F418,"TROCAR","ATENÇÃO")))</f>
        <v/>
      </c>
    </row>
    <row r="419" customFormat="false" ht="16.5" hidden="false" customHeight="true" outlineLevel="0" collapsed="false">
      <c r="A419" s="89"/>
      <c r="B419" s="57"/>
      <c r="C419" s="57"/>
      <c r="D419" s="59"/>
      <c r="E419" s="59"/>
      <c r="F419" s="51" t="str">
        <f aca="false">IF(E419="","",E419-30)</f>
        <v/>
      </c>
      <c r="G419" s="50" t="str">
        <f aca="false">IF(E419="","",IF(F$5001&lt;F419,"AGUARDAR",IF(F$5001&gt;F419,"TROCAR","ATENÇÃO")))</f>
        <v/>
      </c>
    </row>
    <row r="420" customFormat="false" ht="16.5" hidden="false" customHeight="true" outlineLevel="0" collapsed="false">
      <c r="A420" s="89"/>
      <c r="B420" s="57"/>
      <c r="C420" s="57"/>
      <c r="D420" s="59"/>
      <c r="E420" s="59"/>
      <c r="F420" s="51" t="str">
        <f aca="false">IF(E420="","",E420-30)</f>
        <v/>
      </c>
      <c r="G420" s="50" t="str">
        <f aca="false">IF(E420="","",IF(F$5001&lt;F420,"AGUARDAR",IF(F$5001&gt;F420,"TROCAR","ATENÇÃO")))</f>
        <v/>
      </c>
    </row>
    <row r="421" customFormat="false" ht="16.5" hidden="false" customHeight="true" outlineLevel="0" collapsed="false">
      <c r="A421" s="89"/>
      <c r="B421" s="57"/>
      <c r="C421" s="57"/>
      <c r="D421" s="59"/>
      <c r="E421" s="59"/>
      <c r="F421" s="51" t="str">
        <f aca="false">IF(E421="","",E421-30)</f>
        <v/>
      </c>
      <c r="G421" s="50" t="str">
        <f aca="false">IF(E421="","",IF(F$5001&lt;F421,"AGUARDAR",IF(F$5001&gt;F421,"TROCAR","ATENÇÃO")))</f>
        <v/>
      </c>
    </row>
    <row r="422" customFormat="false" ht="16.5" hidden="false" customHeight="true" outlineLevel="0" collapsed="false">
      <c r="A422" s="89"/>
      <c r="B422" s="57"/>
      <c r="C422" s="57"/>
      <c r="D422" s="59"/>
      <c r="E422" s="59"/>
      <c r="F422" s="51" t="str">
        <f aca="false">IF(E422="","",E422-30)</f>
        <v/>
      </c>
      <c r="G422" s="50" t="str">
        <f aca="false">IF(E422="","",IF(F$5001&lt;F422,"AGUARDAR",IF(F$5001&gt;F422,"TROCAR","ATENÇÃO")))</f>
        <v/>
      </c>
    </row>
    <row r="423" customFormat="false" ht="16.5" hidden="false" customHeight="true" outlineLevel="0" collapsed="false">
      <c r="A423" s="89"/>
      <c r="B423" s="57"/>
      <c r="C423" s="57"/>
      <c r="D423" s="59"/>
      <c r="E423" s="59"/>
      <c r="F423" s="51" t="str">
        <f aca="false">IF(E423="","",E423-30)</f>
        <v/>
      </c>
      <c r="G423" s="50" t="str">
        <f aca="false">IF(E423="","",IF(F$5001&lt;F423,"AGUARDAR",IF(F$5001&gt;F423,"TROCAR","ATENÇÃO")))</f>
        <v/>
      </c>
    </row>
    <row r="424" customFormat="false" ht="16.5" hidden="false" customHeight="true" outlineLevel="0" collapsed="false">
      <c r="A424" s="89"/>
      <c r="B424" s="57"/>
      <c r="C424" s="57"/>
      <c r="D424" s="59"/>
      <c r="E424" s="59"/>
      <c r="F424" s="51" t="str">
        <f aca="false">IF(E424="","",E424-30)</f>
        <v/>
      </c>
      <c r="G424" s="50" t="str">
        <f aca="false">IF(E424="","",IF(F$5001&lt;F424,"AGUARDAR",IF(F$5001&gt;F424,"TROCAR","ATENÇÃO")))</f>
        <v/>
      </c>
    </row>
    <row r="425" customFormat="false" ht="16.5" hidden="false" customHeight="true" outlineLevel="0" collapsed="false">
      <c r="A425" s="89"/>
      <c r="B425" s="57"/>
      <c r="C425" s="57"/>
      <c r="D425" s="59"/>
      <c r="E425" s="59"/>
      <c r="F425" s="51" t="str">
        <f aca="false">IF(E425="","",E425-30)</f>
        <v/>
      </c>
      <c r="G425" s="50" t="str">
        <f aca="false">IF(E425="","",IF(F$5001&lt;F425,"AGUARDAR",IF(F$5001&gt;F425,"TROCAR","ATENÇÃO")))</f>
        <v/>
      </c>
    </row>
    <row r="426" customFormat="false" ht="16.5" hidden="false" customHeight="true" outlineLevel="0" collapsed="false">
      <c r="A426" s="89"/>
      <c r="B426" s="57"/>
      <c r="C426" s="57"/>
      <c r="D426" s="59"/>
      <c r="E426" s="59"/>
      <c r="F426" s="51" t="str">
        <f aca="false">IF(E426="","",E426-30)</f>
        <v/>
      </c>
      <c r="G426" s="50" t="str">
        <f aca="false">IF(E426="","",IF(F$5001&lt;F426,"AGUARDAR",IF(F$5001&gt;F426,"TROCAR","ATENÇÃO")))</f>
        <v/>
      </c>
    </row>
    <row r="427" customFormat="false" ht="16.5" hidden="false" customHeight="true" outlineLevel="0" collapsed="false">
      <c r="A427" s="89"/>
      <c r="B427" s="57"/>
      <c r="C427" s="57"/>
      <c r="D427" s="59"/>
      <c r="E427" s="59"/>
      <c r="F427" s="51" t="str">
        <f aca="false">IF(E427="","",E427-30)</f>
        <v/>
      </c>
      <c r="G427" s="50" t="str">
        <f aca="false">IF(E427="","",IF(F$5001&lt;F427,"AGUARDAR",IF(F$5001&gt;F427,"TROCAR","ATENÇÃO")))</f>
        <v/>
      </c>
    </row>
    <row r="428" customFormat="false" ht="16.5" hidden="false" customHeight="true" outlineLevel="0" collapsed="false">
      <c r="A428" s="89"/>
      <c r="B428" s="57"/>
      <c r="C428" s="57"/>
      <c r="D428" s="59"/>
      <c r="E428" s="59"/>
      <c r="F428" s="51" t="str">
        <f aca="false">IF(E428="","",E428-30)</f>
        <v/>
      </c>
      <c r="G428" s="50" t="str">
        <f aca="false">IF(E428="","",IF(F$5001&lt;F428,"AGUARDAR",IF(F$5001&gt;F428,"TROCAR","ATENÇÃO")))</f>
        <v/>
      </c>
    </row>
    <row r="429" customFormat="false" ht="16.5" hidden="false" customHeight="true" outlineLevel="0" collapsed="false">
      <c r="A429" s="89"/>
      <c r="B429" s="57"/>
      <c r="C429" s="57"/>
      <c r="D429" s="59"/>
      <c r="E429" s="59"/>
      <c r="F429" s="51" t="str">
        <f aca="false">IF(E429="","",E429-30)</f>
        <v/>
      </c>
      <c r="G429" s="50" t="str">
        <f aca="false">IF(E429="","",IF(F$5001&lt;F429,"AGUARDAR",IF(F$5001&gt;F429,"TROCAR","ATENÇÃO")))</f>
        <v/>
      </c>
    </row>
    <row r="430" customFormat="false" ht="16.5" hidden="false" customHeight="true" outlineLevel="0" collapsed="false">
      <c r="A430" s="89"/>
      <c r="B430" s="57"/>
      <c r="C430" s="57"/>
      <c r="D430" s="59"/>
      <c r="E430" s="59"/>
      <c r="F430" s="51" t="str">
        <f aca="false">IF(E430="","",E430-30)</f>
        <v/>
      </c>
      <c r="G430" s="50" t="str">
        <f aca="false">IF(E430="","",IF(F$5001&lt;F430,"AGUARDAR",IF(F$5001&gt;F430,"TROCAR","ATENÇÃO")))</f>
        <v/>
      </c>
    </row>
    <row r="431" customFormat="false" ht="16.5" hidden="false" customHeight="true" outlineLevel="0" collapsed="false">
      <c r="A431" s="89"/>
      <c r="B431" s="57"/>
      <c r="C431" s="57"/>
      <c r="D431" s="59"/>
      <c r="E431" s="59"/>
      <c r="F431" s="51" t="str">
        <f aca="false">IF(E431="","",E431-30)</f>
        <v/>
      </c>
      <c r="G431" s="50" t="str">
        <f aca="false">IF(E431="","",IF(F$5001&lt;F431,"AGUARDAR",IF(F$5001&gt;F431,"TROCAR","ATENÇÃO")))</f>
        <v/>
      </c>
    </row>
    <row r="432" customFormat="false" ht="16.5" hidden="false" customHeight="true" outlineLevel="0" collapsed="false">
      <c r="A432" s="89"/>
      <c r="B432" s="57"/>
      <c r="C432" s="57"/>
      <c r="D432" s="59"/>
      <c r="E432" s="59"/>
      <c r="F432" s="51" t="str">
        <f aca="false">IF(E432="","",E432-30)</f>
        <v/>
      </c>
      <c r="G432" s="50" t="str">
        <f aca="false">IF(E432="","",IF(F$5001&lt;F432,"AGUARDAR",IF(F$5001&gt;F432,"TROCAR","ATENÇÃO")))</f>
        <v/>
      </c>
    </row>
    <row r="433" customFormat="false" ht="16.5" hidden="false" customHeight="true" outlineLevel="0" collapsed="false">
      <c r="A433" s="89"/>
      <c r="B433" s="57"/>
      <c r="C433" s="57"/>
      <c r="D433" s="59"/>
      <c r="E433" s="59"/>
      <c r="F433" s="51" t="str">
        <f aca="false">IF(E433="","",E433-30)</f>
        <v/>
      </c>
      <c r="G433" s="50" t="str">
        <f aca="false">IF(E433="","",IF(F$5001&lt;F433,"AGUARDAR",IF(F$5001&gt;F433,"TROCAR","ATENÇÃO")))</f>
        <v/>
      </c>
    </row>
    <row r="434" customFormat="false" ht="16.5" hidden="false" customHeight="true" outlineLevel="0" collapsed="false">
      <c r="A434" s="89"/>
      <c r="B434" s="57"/>
      <c r="C434" s="57"/>
      <c r="D434" s="59"/>
      <c r="E434" s="59"/>
      <c r="F434" s="51" t="str">
        <f aca="false">IF(E434="","",E434-30)</f>
        <v/>
      </c>
      <c r="G434" s="50" t="str">
        <f aca="false">IF(E434="","",IF(F$5001&lt;F434,"AGUARDAR",IF(F$5001&gt;F434,"TROCAR","ATENÇÃO")))</f>
        <v/>
      </c>
    </row>
    <row r="435" customFormat="false" ht="16.5" hidden="false" customHeight="true" outlineLevel="0" collapsed="false">
      <c r="A435" s="89"/>
      <c r="B435" s="57"/>
      <c r="C435" s="57"/>
      <c r="D435" s="59"/>
      <c r="E435" s="59"/>
      <c r="F435" s="51" t="str">
        <f aca="false">IF(E435="","",E435-30)</f>
        <v/>
      </c>
      <c r="G435" s="50" t="str">
        <f aca="false">IF(E435="","",IF(F$5001&lt;F435,"AGUARDAR",IF(F$5001&gt;F435,"TROCAR","ATENÇÃO")))</f>
        <v/>
      </c>
    </row>
    <row r="436" customFormat="false" ht="16.5" hidden="false" customHeight="true" outlineLevel="0" collapsed="false">
      <c r="A436" s="89"/>
      <c r="B436" s="57"/>
      <c r="C436" s="57"/>
      <c r="D436" s="59"/>
      <c r="E436" s="59"/>
      <c r="F436" s="51" t="str">
        <f aca="false">IF(E436="","",E436-30)</f>
        <v/>
      </c>
      <c r="G436" s="50" t="str">
        <f aca="false">IF(E436="","",IF(F$5001&lt;F436,"AGUARDAR",IF(F$5001&gt;F436,"TROCAR","ATENÇÃO")))</f>
        <v/>
      </c>
    </row>
    <row r="437" customFormat="false" ht="16.5" hidden="false" customHeight="true" outlineLevel="0" collapsed="false">
      <c r="A437" s="89"/>
      <c r="B437" s="57"/>
      <c r="C437" s="57"/>
      <c r="D437" s="59"/>
      <c r="E437" s="59"/>
      <c r="F437" s="51" t="str">
        <f aca="false">IF(E437="","",E437-30)</f>
        <v/>
      </c>
      <c r="G437" s="50" t="str">
        <f aca="false">IF(E437="","",IF(F$5001&lt;F437,"AGUARDAR",IF(F$5001&gt;F437,"TROCAR","ATENÇÃO")))</f>
        <v/>
      </c>
    </row>
    <row r="438" customFormat="false" ht="16.5" hidden="false" customHeight="true" outlineLevel="0" collapsed="false">
      <c r="A438" s="89"/>
      <c r="B438" s="57"/>
      <c r="C438" s="57"/>
      <c r="D438" s="59"/>
      <c r="E438" s="59"/>
      <c r="F438" s="51" t="str">
        <f aca="false">IF(E438="","",E438-30)</f>
        <v/>
      </c>
      <c r="G438" s="50" t="str">
        <f aca="false">IF(E438="","",IF(F$5001&lt;F438,"AGUARDAR",IF(F$5001&gt;F438,"TROCAR","ATENÇÃO")))</f>
        <v/>
      </c>
    </row>
    <row r="439" customFormat="false" ht="16.5" hidden="false" customHeight="true" outlineLevel="0" collapsed="false">
      <c r="A439" s="89"/>
      <c r="B439" s="57"/>
      <c r="C439" s="57"/>
      <c r="D439" s="59"/>
      <c r="E439" s="59"/>
      <c r="F439" s="51" t="str">
        <f aca="false">IF(E439="","",E439-30)</f>
        <v/>
      </c>
      <c r="G439" s="50" t="str">
        <f aca="false">IF(E439="","",IF(F$5001&lt;F439,"AGUARDAR",IF(F$5001&gt;F439,"TROCAR","ATENÇÃO")))</f>
        <v/>
      </c>
    </row>
    <row r="440" customFormat="false" ht="16.5" hidden="false" customHeight="true" outlineLevel="0" collapsed="false">
      <c r="A440" s="89"/>
      <c r="B440" s="57"/>
      <c r="C440" s="57"/>
      <c r="D440" s="59"/>
      <c r="E440" s="59"/>
      <c r="F440" s="51" t="str">
        <f aca="false">IF(E440="","",E440-30)</f>
        <v/>
      </c>
      <c r="G440" s="50" t="str">
        <f aca="false">IF(E440="","",IF(F$5001&lt;F440,"AGUARDAR",IF(F$5001&gt;F440,"TROCAR","ATENÇÃO")))</f>
        <v/>
      </c>
    </row>
    <row r="441" customFormat="false" ht="16.5" hidden="false" customHeight="true" outlineLevel="0" collapsed="false">
      <c r="A441" s="89"/>
      <c r="B441" s="57"/>
      <c r="C441" s="57"/>
      <c r="D441" s="59"/>
      <c r="E441" s="59"/>
      <c r="F441" s="51" t="str">
        <f aca="false">IF(E441="","",E441-30)</f>
        <v/>
      </c>
      <c r="G441" s="50" t="str">
        <f aca="false">IF(E441="","",IF(F$5001&lt;F441,"AGUARDAR",IF(F$5001&gt;F441,"TROCAR","ATENÇÃO")))</f>
        <v/>
      </c>
    </row>
    <row r="442" customFormat="false" ht="16.5" hidden="false" customHeight="true" outlineLevel="0" collapsed="false">
      <c r="A442" s="89"/>
      <c r="B442" s="57"/>
      <c r="C442" s="57"/>
      <c r="D442" s="59"/>
      <c r="E442" s="59"/>
      <c r="F442" s="51" t="str">
        <f aca="false">IF(E442="","",E442-30)</f>
        <v/>
      </c>
      <c r="G442" s="50" t="str">
        <f aca="false">IF(E442="","",IF(F$5001&lt;F442,"AGUARDAR",IF(F$5001&gt;F442,"TROCAR","ATENÇÃO")))</f>
        <v/>
      </c>
    </row>
    <row r="443" customFormat="false" ht="16.5" hidden="false" customHeight="true" outlineLevel="0" collapsed="false">
      <c r="A443" s="89"/>
      <c r="B443" s="57"/>
      <c r="C443" s="57"/>
      <c r="D443" s="59"/>
      <c r="E443" s="59"/>
      <c r="F443" s="51" t="str">
        <f aca="false">IF(E443="","",E443-30)</f>
        <v/>
      </c>
      <c r="G443" s="50" t="str">
        <f aca="false">IF(E443="","",IF(F$5001&lt;F443,"AGUARDAR",IF(F$5001&gt;F443,"TROCAR","ATENÇÃO")))</f>
        <v/>
      </c>
    </row>
    <row r="444" customFormat="false" ht="16.5" hidden="false" customHeight="true" outlineLevel="0" collapsed="false">
      <c r="A444" s="89"/>
      <c r="B444" s="57"/>
      <c r="C444" s="57"/>
      <c r="D444" s="59"/>
      <c r="E444" s="59"/>
      <c r="F444" s="51" t="str">
        <f aca="false">IF(E444="","",E444-30)</f>
        <v/>
      </c>
      <c r="G444" s="50" t="str">
        <f aca="false">IF(E444="","",IF(F$5001&lt;F444,"AGUARDAR",IF(F$5001&gt;F444,"TROCAR","ATENÇÃO")))</f>
        <v/>
      </c>
    </row>
    <row r="445" customFormat="false" ht="16.5" hidden="false" customHeight="true" outlineLevel="0" collapsed="false">
      <c r="A445" s="89"/>
      <c r="B445" s="57"/>
      <c r="C445" s="57"/>
      <c r="D445" s="59"/>
      <c r="E445" s="59"/>
      <c r="F445" s="51" t="str">
        <f aca="false">IF(E445="","",E445-30)</f>
        <v/>
      </c>
      <c r="G445" s="50" t="str">
        <f aca="false">IF(E445="","",IF(F$5001&lt;F445,"AGUARDAR",IF(F$5001&gt;F445,"TROCAR","ATENÇÃO")))</f>
        <v/>
      </c>
    </row>
    <row r="446" customFormat="false" ht="16.5" hidden="false" customHeight="true" outlineLevel="0" collapsed="false">
      <c r="A446" s="89"/>
      <c r="B446" s="57"/>
      <c r="C446" s="57"/>
      <c r="D446" s="59"/>
      <c r="E446" s="59"/>
      <c r="F446" s="51" t="str">
        <f aca="false">IF(E446="","",E446-30)</f>
        <v/>
      </c>
      <c r="G446" s="50" t="str">
        <f aca="false">IF(E446="","",IF(F$5001&lt;F446,"AGUARDAR",IF(F$5001&gt;F446,"TROCAR","ATENÇÃO")))</f>
        <v/>
      </c>
    </row>
    <row r="447" customFormat="false" ht="16.5" hidden="false" customHeight="true" outlineLevel="0" collapsed="false">
      <c r="A447" s="89"/>
      <c r="B447" s="57"/>
      <c r="C447" s="57"/>
      <c r="D447" s="59"/>
      <c r="E447" s="59"/>
      <c r="F447" s="51" t="str">
        <f aca="false">IF(E447="","",E447-30)</f>
        <v/>
      </c>
      <c r="G447" s="50" t="str">
        <f aca="false">IF(E447="","",IF(F$5001&lt;F447,"AGUARDAR",IF(F$5001&gt;F447,"TROCAR","ATENÇÃO")))</f>
        <v/>
      </c>
    </row>
    <row r="448" customFormat="false" ht="16.5" hidden="false" customHeight="true" outlineLevel="0" collapsed="false">
      <c r="A448" s="89"/>
      <c r="B448" s="57"/>
      <c r="C448" s="57"/>
      <c r="D448" s="59"/>
      <c r="E448" s="59"/>
      <c r="F448" s="51" t="str">
        <f aca="false">IF(E448="","",E448-30)</f>
        <v/>
      </c>
      <c r="G448" s="50" t="str">
        <f aca="false">IF(E448="","",IF(F$5001&lt;F448,"AGUARDAR",IF(F$5001&gt;F448,"TROCAR","ATENÇÃO")))</f>
        <v/>
      </c>
    </row>
    <row r="449" customFormat="false" ht="16.5" hidden="false" customHeight="true" outlineLevel="0" collapsed="false">
      <c r="A449" s="89"/>
      <c r="B449" s="57"/>
      <c r="C449" s="57"/>
      <c r="D449" s="59"/>
      <c r="E449" s="59"/>
      <c r="F449" s="51" t="str">
        <f aca="false">IF(E449="","",E449-30)</f>
        <v/>
      </c>
      <c r="G449" s="50" t="str">
        <f aca="false">IF(E449="","",IF(F$5001&lt;F449,"AGUARDAR",IF(F$5001&gt;F449,"TROCAR","ATENÇÃO")))</f>
        <v/>
      </c>
    </row>
    <row r="450" customFormat="false" ht="16.5" hidden="false" customHeight="true" outlineLevel="0" collapsed="false">
      <c r="A450" s="89"/>
      <c r="B450" s="57"/>
      <c r="C450" s="57"/>
      <c r="D450" s="59"/>
      <c r="E450" s="59"/>
      <c r="F450" s="51" t="str">
        <f aca="false">IF(E450="","",E450-30)</f>
        <v/>
      </c>
      <c r="G450" s="50" t="str">
        <f aca="false">IF(E450="","",IF(F$5001&lt;F450,"AGUARDAR",IF(F$5001&gt;F450,"TROCAR","ATENÇÃO")))</f>
        <v/>
      </c>
    </row>
    <row r="451" customFormat="false" ht="16.5" hidden="false" customHeight="true" outlineLevel="0" collapsed="false">
      <c r="A451" s="89"/>
      <c r="B451" s="57"/>
      <c r="C451" s="57"/>
      <c r="D451" s="59"/>
      <c r="E451" s="59"/>
      <c r="F451" s="51" t="str">
        <f aca="false">IF(E451="","",E451-30)</f>
        <v/>
      </c>
      <c r="G451" s="50" t="str">
        <f aca="false">IF(E451="","",IF(F$5001&lt;F451,"AGUARDAR",IF(F$5001&gt;F451,"TROCAR","ATENÇÃO")))</f>
        <v/>
      </c>
    </row>
    <row r="452" customFormat="false" ht="16.5" hidden="false" customHeight="true" outlineLevel="0" collapsed="false">
      <c r="A452" s="89"/>
      <c r="B452" s="57"/>
      <c r="C452" s="57"/>
      <c r="D452" s="59"/>
      <c r="E452" s="59"/>
      <c r="F452" s="51" t="str">
        <f aca="false">IF(E452="","",E452-30)</f>
        <v/>
      </c>
      <c r="G452" s="50" t="str">
        <f aca="false">IF(E452="","",IF(F$5001&lt;F452,"AGUARDAR",IF(F$5001&gt;F452,"TROCAR","ATENÇÃO")))</f>
        <v/>
      </c>
    </row>
    <row r="453" customFormat="false" ht="16.5" hidden="false" customHeight="true" outlineLevel="0" collapsed="false">
      <c r="A453" s="89"/>
      <c r="B453" s="57"/>
      <c r="C453" s="57"/>
      <c r="D453" s="59"/>
      <c r="E453" s="59"/>
      <c r="F453" s="51" t="str">
        <f aca="false">IF(E453="","",E453-30)</f>
        <v/>
      </c>
      <c r="G453" s="50" t="str">
        <f aca="false">IF(E453="","",IF(F$5001&lt;F453,"AGUARDAR",IF(F$5001&gt;F453,"TROCAR","ATENÇÃO")))</f>
        <v/>
      </c>
    </row>
    <row r="454" customFormat="false" ht="16.5" hidden="false" customHeight="true" outlineLevel="0" collapsed="false">
      <c r="A454" s="89"/>
      <c r="B454" s="57"/>
      <c r="C454" s="57"/>
      <c r="D454" s="59"/>
      <c r="E454" s="59"/>
      <c r="F454" s="51" t="str">
        <f aca="false">IF(E454="","",E454-30)</f>
        <v/>
      </c>
      <c r="G454" s="50" t="str">
        <f aca="false">IF(E454="","",IF(F$5001&lt;F454,"AGUARDAR",IF(F$5001&gt;F454,"TROCAR","ATENÇÃO")))</f>
        <v/>
      </c>
    </row>
    <row r="455" customFormat="false" ht="16.5" hidden="false" customHeight="true" outlineLevel="0" collapsed="false">
      <c r="A455" s="89"/>
      <c r="B455" s="57"/>
      <c r="C455" s="57"/>
      <c r="D455" s="59"/>
      <c r="E455" s="59"/>
      <c r="F455" s="51" t="str">
        <f aca="false">IF(E455="","",E455-30)</f>
        <v/>
      </c>
      <c r="G455" s="50" t="str">
        <f aca="false">IF(E455="","",IF(F$5001&lt;F455,"AGUARDAR",IF(F$5001&gt;F455,"TROCAR","ATENÇÃO")))</f>
        <v/>
      </c>
    </row>
    <row r="456" customFormat="false" ht="16.5" hidden="false" customHeight="true" outlineLevel="0" collapsed="false">
      <c r="A456" s="89"/>
      <c r="B456" s="57"/>
      <c r="C456" s="57"/>
      <c r="D456" s="59"/>
      <c r="E456" s="59"/>
      <c r="F456" s="51" t="str">
        <f aca="false">IF(E456="","",E456-30)</f>
        <v/>
      </c>
      <c r="G456" s="50" t="str">
        <f aca="false">IF(E456="","",IF(F$5001&lt;F456,"AGUARDAR",IF(F$5001&gt;F456,"TROCAR","ATENÇÃO")))</f>
        <v/>
      </c>
    </row>
    <row r="457" customFormat="false" ht="16.5" hidden="false" customHeight="true" outlineLevel="0" collapsed="false">
      <c r="A457" s="89"/>
      <c r="B457" s="57"/>
      <c r="C457" s="57"/>
      <c r="D457" s="59"/>
      <c r="E457" s="59"/>
      <c r="F457" s="51" t="str">
        <f aca="false">IF(E457="","",E457-30)</f>
        <v/>
      </c>
      <c r="G457" s="50" t="str">
        <f aca="false">IF(E457="","",IF(F$5001&lt;F457,"AGUARDAR",IF(F$5001&gt;F457,"TROCAR","ATENÇÃO")))</f>
        <v/>
      </c>
    </row>
    <row r="458" customFormat="false" ht="16.5" hidden="false" customHeight="true" outlineLevel="0" collapsed="false">
      <c r="A458" s="89"/>
      <c r="B458" s="57"/>
      <c r="C458" s="57"/>
      <c r="D458" s="59"/>
      <c r="E458" s="59"/>
      <c r="F458" s="51" t="str">
        <f aca="false">IF(E458="","",E458-30)</f>
        <v/>
      </c>
      <c r="G458" s="50" t="str">
        <f aca="false">IF(E458="","",IF(F$5001&lt;F458,"AGUARDAR",IF(F$5001&gt;F458,"TROCAR","ATENÇÃO")))</f>
        <v/>
      </c>
    </row>
    <row r="459" customFormat="false" ht="16.5" hidden="false" customHeight="true" outlineLevel="0" collapsed="false">
      <c r="A459" s="89"/>
      <c r="B459" s="57"/>
      <c r="C459" s="57"/>
      <c r="D459" s="59"/>
      <c r="E459" s="59"/>
      <c r="F459" s="51" t="str">
        <f aca="false">IF(E459="","",E459-30)</f>
        <v/>
      </c>
      <c r="G459" s="50" t="str">
        <f aca="false">IF(E459="","",IF(F$5001&lt;F459,"AGUARDAR",IF(F$5001&gt;F459,"TROCAR","ATENÇÃO")))</f>
        <v/>
      </c>
    </row>
    <row r="460" customFormat="false" ht="16.5" hidden="false" customHeight="true" outlineLevel="0" collapsed="false">
      <c r="A460" s="89"/>
      <c r="B460" s="57"/>
      <c r="C460" s="57"/>
      <c r="D460" s="59"/>
      <c r="E460" s="59"/>
      <c r="F460" s="51" t="str">
        <f aca="false">IF(E460="","",E460-30)</f>
        <v/>
      </c>
      <c r="G460" s="50" t="str">
        <f aca="false">IF(E460="","",IF(F$5001&lt;F460,"AGUARDAR",IF(F$5001&gt;F460,"TROCAR","ATENÇÃO")))</f>
        <v/>
      </c>
    </row>
    <row r="461" customFormat="false" ht="16.5" hidden="false" customHeight="true" outlineLevel="0" collapsed="false">
      <c r="A461" s="89"/>
      <c r="B461" s="57"/>
      <c r="C461" s="57"/>
      <c r="D461" s="59"/>
      <c r="E461" s="59"/>
      <c r="F461" s="51" t="str">
        <f aca="false">IF(E461="","",E461-30)</f>
        <v/>
      </c>
      <c r="G461" s="50" t="str">
        <f aca="false">IF(E461="","",IF(F$5001&lt;F461,"AGUARDAR",IF(F$5001&gt;F461,"TROCAR","ATENÇÃO")))</f>
        <v/>
      </c>
    </row>
    <row r="462" customFormat="false" ht="16.5" hidden="false" customHeight="true" outlineLevel="0" collapsed="false">
      <c r="A462" s="89"/>
      <c r="B462" s="57"/>
      <c r="C462" s="57"/>
      <c r="D462" s="59"/>
      <c r="E462" s="59"/>
      <c r="F462" s="51" t="str">
        <f aca="false">IF(E462="","",E462-30)</f>
        <v/>
      </c>
      <c r="G462" s="50" t="str">
        <f aca="false">IF(E462="","",IF(F$5001&lt;F462,"AGUARDAR",IF(F$5001&gt;F462,"TROCAR","ATENÇÃO")))</f>
        <v/>
      </c>
    </row>
    <row r="463" customFormat="false" ht="16.5" hidden="false" customHeight="true" outlineLevel="0" collapsed="false">
      <c r="A463" s="89"/>
      <c r="B463" s="57"/>
      <c r="C463" s="57"/>
      <c r="D463" s="59"/>
      <c r="E463" s="59"/>
      <c r="F463" s="51" t="str">
        <f aca="false">IF(E463="","",E463-30)</f>
        <v/>
      </c>
      <c r="G463" s="50" t="str">
        <f aca="false">IF(E463="","",IF(F$5001&lt;F463,"AGUARDAR",IF(F$5001&gt;F463,"TROCAR","ATENÇÃO")))</f>
        <v/>
      </c>
    </row>
    <row r="464" customFormat="false" ht="16.5" hidden="false" customHeight="true" outlineLevel="0" collapsed="false">
      <c r="A464" s="89"/>
      <c r="B464" s="57"/>
      <c r="C464" s="57"/>
      <c r="D464" s="59"/>
      <c r="E464" s="59"/>
      <c r="F464" s="51" t="str">
        <f aca="false">IF(E464="","",E464-30)</f>
        <v/>
      </c>
      <c r="G464" s="50" t="str">
        <f aca="false">IF(E464="","",IF(F$5001&lt;F464,"AGUARDAR",IF(F$5001&gt;F464,"TROCAR","ATENÇÃO")))</f>
        <v/>
      </c>
    </row>
    <row r="465" customFormat="false" ht="16.5" hidden="false" customHeight="true" outlineLevel="0" collapsed="false">
      <c r="A465" s="89"/>
      <c r="B465" s="57"/>
      <c r="C465" s="57"/>
      <c r="D465" s="59"/>
      <c r="E465" s="59"/>
      <c r="F465" s="51" t="str">
        <f aca="false">IF(E465="","",E465-30)</f>
        <v/>
      </c>
      <c r="G465" s="50" t="str">
        <f aca="false">IF(E465="","",IF(F$5001&lt;F465,"AGUARDAR",IF(F$5001&gt;F465,"TROCAR","ATENÇÃO")))</f>
        <v/>
      </c>
    </row>
    <row r="466" customFormat="false" ht="16.5" hidden="false" customHeight="true" outlineLevel="0" collapsed="false">
      <c r="A466" s="89"/>
      <c r="B466" s="57"/>
      <c r="C466" s="57"/>
      <c r="D466" s="59"/>
      <c r="E466" s="59"/>
      <c r="F466" s="51" t="str">
        <f aca="false">IF(E466="","",E466-30)</f>
        <v/>
      </c>
      <c r="G466" s="50" t="str">
        <f aca="false">IF(E466="","",IF(F$5001&lt;F466,"AGUARDAR",IF(F$5001&gt;F466,"TROCAR","ATENÇÃO")))</f>
        <v/>
      </c>
    </row>
    <row r="467" customFormat="false" ht="16.5" hidden="false" customHeight="true" outlineLevel="0" collapsed="false">
      <c r="A467" s="89"/>
      <c r="B467" s="57"/>
      <c r="C467" s="57"/>
      <c r="D467" s="59"/>
      <c r="E467" s="59"/>
      <c r="F467" s="51" t="str">
        <f aca="false">IF(E467="","",E467-30)</f>
        <v/>
      </c>
      <c r="G467" s="50" t="str">
        <f aca="false">IF(E467="","",IF(F$5001&lt;F467,"AGUARDAR",IF(F$5001&gt;F467,"TROCAR","ATENÇÃO")))</f>
        <v/>
      </c>
    </row>
    <row r="468" customFormat="false" ht="16.5" hidden="false" customHeight="true" outlineLevel="0" collapsed="false">
      <c r="A468" s="89"/>
      <c r="B468" s="57"/>
      <c r="C468" s="57"/>
      <c r="D468" s="59"/>
      <c r="E468" s="59"/>
      <c r="F468" s="51" t="str">
        <f aca="false">IF(E468="","",E468-30)</f>
        <v/>
      </c>
      <c r="G468" s="50" t="str">
        <f aca="false">IF(E468="","",IF(F$5001&lt;F468,"AGUARDAR",IF(F$5001&gt;F468,"TROCAR","ATENÇÃO")))</f>
        <v/>
      </c>
    </row>
    <row r="469" customFormat="false" ht="16.5" hidden="false" customHeight="true" outlineLevel="0" collapsed="false">
      <c r="A469" s="89"/>
      <c r="B469" s="57"/>
      <c r="C469" s="57"/>
      <c r="D469" s="59"/>
      <c r="E469" s="59"/>
      <c r="F469" s="51" t="str">
        <f aca="false">IF(E469="","",E469-30)</f>
        <v/>
      </c>
      <c r="G469" s="50" t="str">
        <f aca="false">IF(E469="","",IF(F$5001&lt;F469,"AGUARDAR",IF(F$5001&gt;F469,"TROCAR","ATENÇÃO")))</f>
        <v/>
      </c>
    </row>
    <row r="470" customFormat="false" ht="16.5" hidden="false" customHeight="true" outlineLevel="0" collapsed="false">
      <c r="A470" s="89"/>
      <c r="B470" s="57"/>
      <c r="C470" s="57"/>
      <c r="D470" s="59"/>
      <c r="E470" s="59"/>
      <c r="F470" s="51" t="str">
        <f aca="false">IF(E470="","",E470-30)</f>
        <v/>
      </c>
      <c r="G470" s="50" t="str">
        <f aca="false">IF(E470="","",IF(F$5001&lt;F470,"AGUARDAR",IF(F$5001&gt;F470,"TROCAR","ATENÇÃO")))</f>
        <v/>
      </c>
    </row>
    <row r="471" customFormat="false" ht="16.5" hidden="false" customHeight="true" outlineLevel="0" collapsed="false">
      <c r="A471" s="89"/>
      <c r="B471" s="57"/>
      <c r="C471" s="57"/>
      <c r="D471" s="59"/>
      <c r="E471" s="59"/>
      <c r="F471" s="51" t="str">
        <f aca="false">IF(E471="","",E471-30)</f>
        <v/>
      </c>
      <c r="G471" s="50" t="str">
        <f aca="false">IF(E471="","",IF(F$5001&lt;F471,"AGUARDAR",IF(F$5001&gt;F471,"TROCAR","ATENÇÃO")))</f>
        <v/>
      </c>
    </row>
    <row r="472" customFormat="false" ht="16.5" hidden="false" customHeight="true" outlineLevel="0" collapsed="false">
      <c r="A472" s="89"/>
      <c r="B472" s="57"/>
      <c r="C472" s="57"/>
      <c r="D472" s="59"/>
      <c r="E472" s="59"/>
      <c r="F472" s="51" t="str">
        <f aca="false">IF(E472="","",E472-30)</f>
        <v/>
      </c>
      <c r="G472" s="50" t="str">
        <f aca="false">IF(E472="","",IF(F$5001&lt;F472,"AGUARDAR",IF(F$5001&gt;F472,"TROCAR","ATENÇÃO")))</f>
        <v/>
      </c>
    </row>
    <row r="473" customFormat="false" ht="16.5" hidden="false" customHeight="true" outlineLevel="0" collapsed="false">
      <c r="A473" s="89"/>
      <c r="B473" s="57"/>
      <c r="C473" s="57"/>
      <c r="D473" s="59"/>
      <c r="E473" s="59"/>
      <c r="F473" s="51" t="str">
        <f aca="false">IF(E473="","",E473-30)</f>
        <v/>
      </c>
      <c r="G473" s="50" t="str">
        <f aca="false">IF(E473="","",IF(F$5001&lt;F473,"AGUARDAR",IF(F$5001&gt;F473,"TROCAR","ATENÇÃO")))</f>
        <v/>
      </c>
    </row>
    <row r="474" customFormat="false" ht="16.5" hidden="false" customHeight="true" outlineLevel="0" collapsed="false">
      <c r="A474" s="89"/>
      <c r="B474" s="57"/>
      <c r="C474" s="57"/>
      <c r="D474" s="59"/>
      <c r="E474" s="59"/>
      <c r="F474" s="51" t="str">
        <f aca="false">IF(E474="","",E474-30)</f>
        <v/>
      </c>
      <c r="G474" s="50" t="str">
        <f aca="false">IF(E474="","",IF(F$5001&lt;F474,"AGUARDAR",IF(F$5001&gt;F474,"TROCAR","ATENÇÃO")))</f>
        <v/>
      </c>
    </row>
    <row r="475" customFormat="false" ht="16.5" hidden="false" customHeight="true" outlineLevel="0" collapsed="false">
      <c r="A475" s="89"/>
      <c r="B475" s="57"/>
      <c r="C475" s="57"/>
      <c r="D475" s="59"/>
      <c r="E475" s="59"/>
      <c r="F475" s="51" t="str">
        <f aca="false">IF(E475="","",E475-30)</f>
        <v/>
      </c>
      <c r="G475" s="50" t="str">
        <f aca="false">IF(E475="","",IF(F$5001&lt;F475,"AGUARDAR",IF(F$5001&gt;F475,"TROCAR","ATENÇÃO")))</f>
        <v/>
      </c>
    </row>
    <row r="476" customFormat="false" ht="16.5" hidden="false" customHeight="true" outlineLevel="0" collapsed="false">
      <c r="A476" s="89"/>
      <c r="B476" s="57"/>
      <c r="C476" s="57"/>
      <c r="D476" s="59"/>
      <c r="E476" s="59"/>
      <c r="F476" s="51" t="str">
        <f aca="false">IF(E476="","",E476-30)</f>
        <v/>
      </c>
      <c r="G476" s="50" t="str">
        <f aca="false">IF(E476="","",IF(F$5001&lt;F476,"AGUARDAR",IF(F$5001&gt;F476,"TROCAR","ATENÇÃO")))</f>
        <v/>
      </c>
    </row>
    <row r="477" customFormat="false" ht="16.5" hidden="false" customHeight="true" outlineLevel="0" collapsed="false">
      <c r="A477" s="89"/>
      <c r="B477" s="57"/>
      <c r="C477" s="57"/>
      <c r="D477" s="59"/>
      <c r="E477" s="59"/>
      <c r="F477" s="51" t="str">
        <f aca="false">IF(E477="","",E477-30)</f>
        <v/>
      </c>
      <c r="G477" s="50" t="str">
        <f aca="false">IF(E477="","",IF(F$5001&lt;F477,"AGUARDAR",IF(F$5001&gt;F477,"TROCAR","ATENÇÃO")))</f>
        <v/>
      </c>
    </row>
    <row r="478" customFormat="false" ht="16.5" hidden="false" customHeight="true" outlineLevel="0" collapsed="false">
      <c r="A478" s="89"/>
      <c r="B478" s="57"/>
      <c r="C478" s="57"/>
      <c r="D478" s="59"/>
      <c r="E478" s="59"/>
      <c r="F478" s="51" t="str">
        <f aca="false">IF(E478="","",E478-30)</f>
        <v/>
      </c>
      <c r="G478" s="50" t="str">
        <f aca="false">IF(E478="","",IF(F$5001&lt;F478,"AGUARDAR",IF(F$5001&gt;F478,"TROCAR","ATENÇÃO")))</f>
        <v/>
      </c>
    </row>
    <row r="479" customFormat="false" ht="16.5" hidden="false" customHeight="true" outlineLevel="0" collapsed="false">
      <c r="A479" s="89"/>
      <c r="B479" s="57"/>
      <c r="C479" s="57"/>
      <c r="D479" s="59"/>
      <c r="E479" s="59"/>
      <c r="F479" s="51" t="str">
        <f aca="false">IF(E479="","",E479-30)</f>
        <v/>
      </c>
      <c r="G479" s="50" t="str">
        <f aca="false">IF(E479="","",IF(F$5001&lt;F479,"AGUARDAR",IF(F$5001&gt;F479,"TROCAR","ATENÇÃO")))</f>
        <v/>
      </c>
    </row>
    <row r="480" customFormat="false" ht="16.5" hidden="false" customHeight="true" outlineLevel="0" collapsed="false">
      <c r="A480" s="89"/>
      <c r="B480" s="57"/>
      <c r="C480" s="57"/>
      <c r="D480" s="59"/>
      <c r="E480" s="59"/>
      <c r="F480" s="51" t="str">
        <f aca="false">IF(E480="","",E480-30)</f>
        <v/>
      </c>
      <c r="G480" s="50" t="str">
        <f aca="false">IF(E480="","",IF(F$5001&lt;F480,"AGUARDAR",IF(F$5001&gt;F480,"TROCAR","ATENÇÃO")))</f>
        <v/>
      </c>
    </row>
    <row r="481" customFormat="false" ht="16.5" hidden="false" customHeight="true" outlineLevel="0" collapsed="false">
      <c r="A481" s="89"/>
      <c r="B481" s="57"/>
      <c r="C481" s="57"/>
      <c r="D481" s="59"/>
      <c r="E481" s="59"/>
      <c r="F481" s="51" t="str">
        <f aca="false">IF(E481="","",E481-30)</f>
        <v/>
      </c>
      <c r="G481" s="50" t="str">
        <f aca="false">IF(E481="","",IF(F$5001&lt;F481,"AGUARDAR",IF(F$5001&gt;F481,"TROCAR","ATENÇÃO")))</f>
        <v/>
      </c>
    </row>
    <row r="482" customFormat="false" ht="16.5" hidden="false" customHeight="true" outlineLevel="0" collapsed="false">
      <c r="A482" s="89"/>
      <c r="B482" s="57"/>
      <c r="C482" s="57"/>
      <c r="D482" s="59"/>
      <c r="E482" s="59"/>
      <c r="F482" s="51" t="str">
        <f aca="false">IF(E482="","",E482-30)</f>
        <v/>
      </c>
      <c r="G482" s="50" t="str">
        <f aca="false">IF(E482="","",IF(F$5001&lt;F482,"AGUARDAR",IF(F$5001&gt;F482,"TROCAR","ATENÇÃO")))</f>
        <v/>
      </c>
    </row>
    <row r="483" customFormat="false" ht="16.5" hidden="false" customHeight="true" outlineLevel="0" collapsed="false">
      <c r="A483" s="89"/>
      <c r="B483" s="57"/>
      <c r="C483" s="57"/>
      <c r="D483" s="59"/>
      <c r="E483" s="59"/>
      <c r="F483" s="51" t="str">
        <f aca="false">IF(E483="","",E483-30)</f>
        <v/>
      </c>
      <c r="G483" s="50" t="str">
        <f aca="false">IF(E483="","",IF(F$5001&lt;F483,"AGUARDAR",IF(F$5001&gt;F483,"TROCAR","ATENÇÃO")))</f>
        <v/>
      </c>
    </row>
    <row r="484" customFormat="false" ht="16.5" hidden="false" customHeight="true" outlineLevel="0" collapsed="false">
      <c r="A484" s="89"/>
      <c r="B484" s="57"/>
      <c r="C484" s="57"/>
      <c r="D484" s="59"/>
      <c r="E484" s="59"/>
      <c r="F484" s="51" t="str">
        <f aca="false">IF(E484="","",E484-30)</f>
        <v/>
      </c>
      <c r="G484" s="50" t="str">
        <f aca="false">IF(E484="","",IF(F$5001&lt;F484,"AGUARDAR",IF(F$5001&gt;F484,"TROCAR","ATENÇÃO")))</f>
        <v/>
      </c>
    </row>
    <row r="485" customFormat="false" ht="16.5" hidden="false" customHeight="true" outlineLevel="0" collapsed="false">
      <c r="A485" s="89"/>
      <c r="B485" s="57"/>
      <c r="C485" s="57"/>
      <c r="D485" s="59"/>
      <c r="E485" s="59"/>
      <c r="F485" s="51" t="str">
        <f aca="false">IF(E485="","",E485-30)</f>
        <v/>
      </c>
      <c r="G485" s="50" t="str">
        <f aca="false">IF(E485="","",IF(F$5001&lt;F485,"AGUARDAR",IF(F$5001&gt;F485,"TROCAR","ATENÇÃO")))</f>
        <v/>
      </c>
    </row>
    <row r="486" customFormat="false" ht="16.5" hidden="false" customHeight="true" outlineLevel="0" collapsed="false">
      <c r="A486" s="89"/>
      <c r="B486" s="57"/>
      <c r="C486" s="57"/>
      <c r="D486" s="59"/>
      <c r="E486" s="59"/>
      <c r="F486" s="51" t="str">
        <f aca="false">IF(E486="","",E486-30)</f>
        <v/>
      </c>
      <c r="G486" s="50" t="str">
        <f aca="false">IF(E486="","",IF(F$5001&lt;F486,"AGUARDAR",IF(F$5001&gt;F486,"TROCAR","ATENÇÃO")))</f>
        <v/>
      </c>
    </row>
    <row r="487" customFormat="false" ht="16.5" hidden="false" customHeight="true" outlineLevel="0" collapsed="false">
      <c r="A487" s="89"/>
      <c r="B487" s="57"/>
      <c r="C487" s="57"/>
      <c r="D487" s="59"/>
      <c r="E487" s="59"/>
      <c r="F487" s="51" t="str">
        <f aca="false">IF(E487="","",E487-30)</f>
        <v/>
      </c>
      <c r="G487" s="50" t="str">
        <f aca="false">IF(E487="","",IF(F$5001&lt;F487,"AGUARDAR",IF(F$5001&gt;F487,"TROCAR","ATENÇÃO")))</f>
        <v/>
      </c>
    </row>
    <row r="488" customFormat="false" ht="16.5" hidden="false" customHeight="true" outlineLevel="0" collapsed="false">
      <c r="A488" s="89"/>
      <c r="B488" s="57"/>
      <c r="C488" s="57"/>
      <c r="D488" s="59"/>
      <c r="E488" s="59"/>
      <c r="F488" s="51" t="str">
        <f aca="false">IF(E488="","",E488-30)</f>
        <v/>
      </c>
      <c r="G488" s="50" t="str">
        <f aca="false">IF(E488="","",IF(F$5001&lt;F488,"AGUARDAR",IF(F$5001&gt;F488,"TROCAR","ATENÇÃO")))</f>
        <v/>
      </c>
    </row>
    <row r="489" customFormat="false" ht="16.5" hidden="false" customHeight="true" outlineLevel="0" collapsed="false">
      <c r="A489" s="89"/>
      <c r="B489" s="57"/>
      <c r="C489" s="57"/>
      <c r="D489" s="59"/>
      <c r="E489" s="59"/>
      <c r="F489" s="51" t="str">
        <f aca="false">IF(E489="","",E489-30)</f>
        <v/>
      </c>
      <c r="G489" s="50" t="str">
        <f aca="false">IF(E489="","",IF(F$5001&lt;F489,"AGUARDAR",IF(F$5001&gt;F489,"TROCAR","ATENÇÃO")))</f>
        <v/>
      </c>
    </row>
    <row r="490" customFormat="false" ht="16.5" hidden="false" customHeight="true" outlineLevel="0" collapsed="false">
      <c r="A490" s="89"/>
      <c r="B490" s="57"/>
      <c r="C490" s="57"/>
      <c r="D490" s="59"/>
      <c r="E490" s="59"/>
      <c r="F490" s="51" t="str">
        <f aca="false">IF(E490="","",E490-30)</f>
        <v/>
      </c>
      <c r="G490" s="50" t="str">
        <f aca="false">IF(E490="","",IF(F$5001&lt;F490,"AGUARDAR",IF(F$5001&gt;F490,"TROCAR","ATENÇÃO")))</f>
        <v/>
      </c>
    </row>
    <row r="491" customFormat="false" ht="16.5" hidden="false" customHeight="true" outlineLevel="0" collapsed="false">
      <c r="A491" s="89"/>
      <c r="B491" s="57"/>
      <c r="C491" s="57"/>
      <c r="D491" s="59"/>
      <c r="E491" s="59"/>
      <c r="F491" s="51" t="str">
        <f aca="false">IF(E491="","",E491-30)</f>
        <v/>
      </c>
      <c r="G491" s="50" t="str">
        <f aca="false">IF(E491="","",IF(F$5001&lt;F491,"AGUARDAR",IF(F$5001&gt;F491,"TROCAR","ATENÇÃO")))</f>
        <v/>
      </c>
    </row>
    <row r="492" customFormat="false" ht="16.5" hidden="false" customHeight="true" outlineLevel="0" collapsed="false">
      <c r="A492" s="89"/>
      <c r="B492" s="57"/>
      <c r="C492" s="57"/>
      <c r="D492" s="59"/>
      <c r="E492" s="59"/>
      <c r="F492" s="51" t="str">
        <f aca="false">IF(E492="","",E492-30)</f>
        <v/>
      </c>
      <c r="G492" s="50" t="str">
        <f aca="false">IF(E492="","",IF(F$5001&lt;F492,"AGUARDAR",IF(F$5001&gt;F492,"TROCAR","ATENÇÃO")))</f>
        <v/>
      </c>
    </row>
    <row r="493" customFormat="false" ht="16.5" hidden="false" customHeight="true" outlineLevel="0" collapsed="false">
      <c r="A493" s="89"/>
      <c r="B493" s="57"/>
      <c r="C493" s="57"/>
      <c r="D493" s="59"/>
      <c r="E493" s="59"/>
      <c r="F493" s="51" t="str">
        <f aca="false">IF(E493="","",E493-30)</f>
        <v/>
      </c>
      <c r="G493" s="50" t="str">
        <f aca="false">IF(E493="","",IF(F$5001&lt;F493,"AGUARDAR",IF(F$5001&gt;F493,"TROCAR","ATENÇÃO")))</f>
        <v/>
      </c>
    </row>
    <row r="494" customFormat="false" ht="16.5" hidden="false" customHeight="true" outlineLevel="0" collapsed="false">
      <c r="A494" s="89"/>
      <c r="B494" s="57"/>
      <c r="C494" s="57"/>
      <c r="D494" s="59"/>
      <c r="E494" s="59"/>
      <c r="F494" s="51" t="str">
        <f aca="false">IF(E494="","",E494-30)</f>
        <v/>
      </c>
      <c r="G494" s="50" t="str">
        <f aca="false">IF(E494="","",IF(F$5001&lt;F494,"AGUARDAR",IF(F$5001&gt;F494,"TROCAR","ATENÇÃO")))</f>
        <v/>
      </c>
    </row>
    <row r="495" customFormat="false" ht="16.5" hidden="false" customHeight="true" outlineLevel="0" collapsed="false">
      <c r="A495" s="89"/>
      <c r="B495" s="57"/>
      <c r="C495" s="57"/>
      <c r="D495" s="59"/>
      <c r="E495" s="59"/>
      <c r="F495" s="51" t="str">
        <f aca="false">IF(E495="","",E495-30)</f>
        <v/>
      </c>
      <c r="G495" s="50" t="str">
        <f aca="false">IF(E495="","",IF(F$5001&lt;F495,"AGUARDAR",IF(F$5001&gt;F495,"TROCAR","ATENÇÃO")))</f>
        <v/>
      </c>
    </row>
    <row r="496" customFormat="false" ht="16.5" hidden="false" customHeight="true" outlineLevel="0" collapsed="false">
      <c r="A496" s="89"/>
      <c r="B496" s="57"/>
      <c r="C496" s="57"/>
      <c r="D496" s="59"/>
      <c r="E496" s="59"/>
      <c r="F496" s="51" t="str">
        <f aca="false">IF(E496="","",E496-30)</f>
        <v/>
      </c>
      <c r="G496" s="50" t="str">
        <f aca="false">IF(E496="","",IF(F$5001&lt;F496,"AGUARDAR",IF(F$5001&gt;F496,"TROCAR","ATENÇÃO")))</f>
        <v/>
      </c>
    </row>
    <row r="497" customFormat="false" ht="16.5" hidden="false" customHeight="true" outlineLevel="0" collapsed="false">
      <c r="A497" s="89"/>
      <c r="B497" s="57"/>
      <c r="C497" s="57"/>
      <c r="D497" s="59"/>
      <c r="E497" s="59"/>
      <c r="F497" s="51" t="str">
        <f aca="false">IF(E497="","",E497-30)</f>
        <v/>
      </c>
      <c r="G497" s="50" t="str">
        <f aca="false">IF(E497="","",IF(F$5001&lt;F497,"AGUARDAR",IF(F$5001&gt;F497,"TROCAR","ATENÇÃO")))</f>
        <v/>
      </c>
    </row>
    <row r="498" customFormat="false" ht="16.5" hidden="false" customHeight="true" outlineLevel="0" collapsed="false">
      <c r="A498" s="89"/>
      <c r="B498" s="57"/>
      <c r="C498" s="57"/>
      <c r="D498" s="59"/>
      <c r="E498" s="59"/>
      <c r="F498" s="51" t="str">
        <f aca="false">IF(E498="","",E498-30)</f>
        <v/>
      </c>
      <c r="G498" s="50" t="str">
        <f aca="false">IF(E498="","",IF(F$5001&lt;F498,"AGUARDAR",IF(F$5001&gt;F498,"TROCAR","ATENÇÃO")))</f>
        <v/>
      </c>
    </row>
    <row r="499" customFormat="false" ht="16.5" hidden="false" customHeight="true" outlineLevel="0" collapsed="false">
      <c r="A499" s="89"/>
      <c r="B499" s="57"/>
      <c r="C499" s="57"/>
      <c r="D499" s="59"/>
      <c r="E499" s="59"/>
      <c r="F499" s="51" t="str">
        <f aca="false">IF(E499="","",E499-30)</f>
        <v/>
      </c>
      <c r="G499" s="50" t="str">
        <f aca="false">IF(E499="","",IF(F$5001&lt;F499,"AGUARDAR",IF(F$5001&gt;F499,"TROCAR","ATENÇÃO")))</f>
        <v/>
      </c>
    </row>
    <row r="500" customFormat="false" ht="16.5" hidden="false" customHeight="true" outlineLevel="0" collapsed="false">
      <c r="A500" s="89"/>
      <c r="B500" s="57"/>
      <c r="C500" s="57"/>
      <c r="D500" s="59"/>
      <c r="E500" s="59"/>
      <c r="F500" s="51" t="str">
        <f aca="false">IF(E500="","",E500-30)</f>
        <v/>
      </c>
      <c r="G500" s="50" t="str">
        <f aca="false">IF(E500="","",IF(F$5001&lt;F500,"AGUARDAR",IF(F$5001&gt;F500,"TROCAR","ATENÇÃO")))</f>
        <v/>
      </c>
    </row>
    <row r="501" customFormat="false" ht="16.5" hidden="false" customHeight="true" outlineLevel="0" collapsed="false">
      <c r="A501" s="89"/>
      <c r="B501" s="57"/>
      <c r="C501" s="57"/>
      <c r="D501" s="59"/>
      <c r="E501" s="59"/>
      <c r="F501" s="51" t="str">
        <f aca="false">IF(E501="","",E501-30)</f>
        <v/>
      </c>
      <c r="G501" s="50" t="str">
        <f aca="false">IF(E501="","",IF(F$5001&lt;F501,"AGUARDAR",IF(F$5001&gt;F501,"TROCAR","ATENÇÃO")))</f>
        <v/>
      </c>
    </row>
    <row r="502" customFormat="false" ht="16.5" hidden="false" customHeight="true" outlineLevel="0" collapsed="false">
      <c r="A502" s="89"/>
      <c r="B502" s="57"/>
      <c r="C502" s="57"/>
      <c r="D502" s="59"/>
      <c r="E502" s="59"/>
      <c r="F502" s="51" t="str">
        <f aca="false">IF(E502="","",E502-30)</f>
        <v/>
      </c>
      <c r="G502" s="50" t="str">
        <f aca="false">IF(E502="","",IF(F$5001&lt;F502,"AGUARDAR",IF(F$5001&gt;F502,"TROCAR","ATENÇÃO")))</f>
        <v/>
      </c>
    </row>
    <row r="503" customFormat="false" ht="16.5" hidden="false" customHeight="true" outlineLevel="0" collapsed="false">
      <c r="A503" s="89"/>
      <c r="B503" s="57"/>
      <c r="C503" s="57"/>
      <c r="D503" s="59"/>
      <c r="E503" s="59"/>
      <c r="F503" s="51" t="str">
        <f aca="false">IF(E503="","",E503-30)</f>
        <v/>
      </c>
      <c r="G503" s="50" t="str">
        <f aca="false">IF(E503="","",IF(F$5001&lt;F503,"AGUARDAR",IF(F$5001&gt;F503,"TROCAR","ATENÇÃO")))</f>
        <v/>
      </c>
    </row>
    <row r="504" customFormat="false" ht="16.5" hidden="false" customHeight="true" outlineLevel="0" collapsed="false">
      <c r="A504" s="89"/>
      <c r="B504" s="57"/>
      <c r="C504" s="57"/>
      <c r="D504" s="59"/>
      <c r="E504" s="59"/>
      <c r="F504" s="51" t="str">
        <f aca="false">IF(E504="","",E504-30)</f>
        <v/>
      </c>
      <c r="G504" s="50" t="str">
        <f aca="false">IF(E504="","",IF(F$5001&lt;F504,"AGUARDAR",IF(F$5001&gt;F504,"TROCAR","ATENÇÃO")))</f>
        <v/>
      </c>
    </row>
    <row r="505" customFormat="false" ht="16.5" hidden="false" customHeight="true" outlineLevel="0" collapsed="false">
      <c r="A505" s="89"/>
      <c r="B505" s="57"/>
      <c r="C505" s="57"/>
      <c r="D505" s="59"/>
      <c r="E505" s="59"/>
      <c r="F505" s="51" t="str">
        <f aca="false">IF(E505="","",E505-30)</f>
        <v/>
      </c>
      <c r="G505" s="50" t="str">
        <f aca="false">IF(E505="","",IF(F$5001&lt;F505,"AGUARDAR",IF(F$5001&gt;F505,"TROCAR","ATENÇÃO")))</f>
        <v/>
      </c>
    </row>
    <row r="506" customFormat="false" ht="16.5" hidden="false" customHeight="true" outlineLevel="0" collapsed="false">
      <c r="A506" s="89"/>
      <c r="B506" s="57"/>
      <c r="C506" s="57"/>
      <c r="D506" s="59"/>
      <c r="E506" s="59"/>
      <c r="F506" s="51" t="str">
        <f aca="false">IF(E506="","",E506-30)</f>
        <v/>
      </c>
      <c r="G506" s="50" t="str">
        <f aca="false">IF(E506="","",IF(F$5001&lt;F506,"AGUARDAR",IF(F$5001&gt;F506,"TROCAR","ATENÇÃO")))</f>
        <v/>
      </c>
    </row>
    <row r="507" customFormat="false" ht="16.5" hidden="false" customHeight="true" outlineLevel="0" collapsed="false">
      <c r="A507" s="89"/>
      <c r="B507" s="57"/>
      <c r="C507" s="57"/>
      <c r="D507" s="59"/>
      <c r="E507" s="59"/>
      <c r="F507" s="51" t="str">
        <f aca="false">IF(E507="","",E507-30)</f>
        <v/>
      </c>
      <c r="G507" s="50" t="str">
        <f aca="false">IF(E507="","",IF(F$5001&lt;F507,"AGUARDAR",IF(F$5001&gt;F507,"TROCAR","ATENÇÃO")))</f>
        <v/>
      </c>
    </row>
    <row r="508" customFormat="false" ht="16.5" hidden="false" customHeight="true" outlineLevel="0" collapsed="false">
      <c r="A508" s="89"/>
      <c r="B508" s="57"/>
      <c r="C508" s="57"/>
      <c r="D508" s="59"/>
      <c r="E508" s="59"/>
      <c r="F508" s="51" t="str">
        <f aca="false">IF(E508="","",E508-30)</f>
        <v/>
      </c>
      <c r="G508" s="50" t="str">
        <f aca="false">IF(E508="","",IF(F$5001&lt;F508,"AGUARDAR",IF(F$5001&gt;F508,"TROCAR","ATENÇÃO")))</f>
        <v/>
      </c>
    </row>
    <row r="509" customFormat="false" ht="16.5" hidden="false" customHeight="true" outlineLevel="0" collapsed="false">
      <c r="A509" s="89"/>
      <c r="B509" s="57"/>
      <c r="C509" s="57"/>
      <c r="D509" s="59"/>
      <c r="E509" s="59"/>
      <c r="F509" s="51" t="str">
        <f aca="false">IF(E509="","",E509-30)</f>
        <v/>
      </c>
      <c r="G509" s="50" t="str">
        <f aca="false">IF(E509="","",IF(F$5001&lt;F509,"AGUARDAR",IF(F$5001&gt;F509,"TROCAR","ATENÇÃO")))</f>
        <v/>
      </c>
    </row>
    <row r="510" customFormat="false" ht="16.5" hidden="false" customHeight="true" outlineLevel="0" collapsed="false">
      <c r="A510" s="89"/>
      <c r="B510" s="57"/>
      <c r="C510" s="57"/>
      <c r="D510" s="59"/>
      <c r="E510" s="59"/>
      <c r="F510" s="51" t="str">
        <f aca="false">IF(E510="","",E510-30)</f>
        <v/>
      </c>
      <c r="G510" s="50" t="str">
        <f aca="false">IF(E510="","",IF(F$5001&lt;F510,"AGUARDAR",IF(F$5001&gt;F510,"TROCAR","ATENÇÃO")))</f>
        <v/>
      </c>
    </row>
    <row r="511" customFormat="false" ht="16.5" hidden="false" customHeight="true" outlineLevel="0" collapsed="false">
      <c r="A511" s="89"/>
      <c r="B511" s="57"/>
      <c r="C511" s="57"/>
      <c r="D511" s="59"/>
      <c r="E511" s="59"/>
      <c r="F511" s="51" t="str">
        <f aca="false">IF(E511="","",E511-30)</f>
        <v/>
      </c>
      <c r="G511" s="50" t="str">
        <f aca="false">IF(E511="","",IF(F$5001&lt;F511,"AGUARDAR",IF(F$5001&gt;F511,"TROCAR","ATENÇÃO")))</f>
        <v/>
      </c>
    </row>
    <row r="512" customFormat="false" ht="16.5" hidden="false" customHeight="true" outlineLevel="0" collapsed="false">
      <c r="A512" s="89"/>
      <c r="B512" s="57"/>
      <c r="C512" s="57"/>
      <c r="D512" s="59"/>
      <c r="E512" s="59"/>
      <c r="F512" s="51" t="str">
        <f aca="false">IF(E512="","",E512-30)</f>
        <v/>
      </c>
      <c r="G512" s="50" t="str">
        <f aca="false">IF(E512="","",IF(F$5001&lt;F512,"AGUARDAR",IF(F$5001&gt;F512,"TROCAR","ATENÇÃO")))</f>
        <v/>
      </c>
    </row>
    <row r="513" customFormat="false" ht="16.5" hidden="false" customHeight="true" outlineLevel="0" collapsed="false">
      <c r="A513" s="89"/>
      <c r="B513" s="57"/>
      <c r="C513" s="57"/>
      <c r="D513" s="59"/>
      <c r="E513" s="59"/>
      <c r="F513" s="51" t="str">
        <f aca="false">IF(E513="","",E513-30)</f>
        <v/>
      </c>
      <c r="G513" s="50" t="str">
        <f aca="false">IF(E513="","",IF(F$5001&lt;F513,"AGUARDAR",IF(F$5001&gt;F513,"TROCAR","ATENÇÃO")))</f>
        <v/>
      </c>
    </row>
    <row r="514" customFormat="false" ht="16.5" hidden="false" customHeight="true" outlineLevel="0" collapsed="false">
      <c r="A514" s="89"/>
      <c r="B514" s="57"/>
      <c r="C514" s="57"/>
      <c r="D514" s="59"/>
      <c r="E514" s="59"/>
      <c r="F514" s="51" t="str">
        <f aca="false">IF(E514="","",E514-30)</f>
        <v/>
      </c>
      <c r="G514" s="50" t="str">
        <f aca="false">IF(E514="","",IF(F$5001&lt;F514,"AGUARDAR",IF(F$5001&gt;F514,"TROCAR","ATENÇÃO")))</f>
        <v/>
      </c>
    </row>
    <row r="515" customFormat="false" ht="16.5" hidden="false" customHeight="true" outlineLevel="0" collapsed="false">
      <c r="A515" s="89"/>
      <c r="B515" s="57"/>
      <c r="C515" s="57"/>
      <c r="D515" s="59"/>
      <c r="E515" s="59"/>
      <c r="F515" s="51" t="str">
        <f aca="false">IF(E515="","",E515-30)</f>
        <v/>
      </c>
      <c r="G515" s="50" t="str">
        <f aca="false">IF(E515="","",IF(F$5001&lt;F515,"AGUARDAR",IF(F$5001&gt;F515,"TROCAR","ATENÇÃO")))</f>
        <v/>
      </c>
    </row>
    <row r="516" customFormat="false" ht="16.5" hidden="false" customHeight="true" outlineLevel="0" collapsed="false">
      <c r="A516" s="89"/>
      <c r="B516" s="57"/>
      <c r="C516" s="57"/>
      <c r="D516" s="59"/>
      <c r="E516" s="59"/>
      <c r="F516" s="51" t="str">
        <f aca="false">IF(E516="","",E516-30)</f>
        <v/>
      </c>
      <c r="G516" s="50" t="str">
        <f aca="false">IF(E516="","",IF(F$5001&lt;F516,"AGUARDAR",IF(F$5001&gt;F516,"TROCAR","ATENÇÃO")))</f>
        <v/>
      </c>
    </row>
    <row r="517" customFormat="false" ht="16.5" hidden="false" customHeight="true" outlineLevel="0" collapsed="false">
      <c r="A517" s="89"/>
      <c r="B517" s="57"/>
      <c r="C517" s="57"/>
      <c r="D517" s="59"/>
      <c r="E517" s="59"/>
      <c r="F517" s="51" t="str">
        <f aca="false">IF(E517="","",E517-30)</f>
        <v/>
      </c>
      <c r="G517" s="50" t="str">
        <f aca="false">IF(E517="","",IF(F$5001&lt;F517,"AGUARDAR",IF(F$5001&gt;F517,"TROCAR","ATENÇÃO")))</f>
        <v/>
      </c>
    </row>
    <row r="518" customFormat="false" ht="16.5" hidden="false" customHeight="true" outlineLevel="0" collapsed="false">
      <c r="A518" s="89"/>
      <c r="B518" s="57"/>
      <c r="C518" s="57"/>
      <c r="D518" s="59"/>
      <c r="E518" s="59"/>
      <c r="F518" s="51" t="str">
        <f aca="false">IF(E518="","",E518-30)</f>
        <v/>
      </c>
      <c r="G518" s="50" t="str">
        <f aca="false">IF(E518="","",IF(F$5001&lt;F518,"AGUARDAR",IF(F$5001&gt;F518,"TROCAR","ATENÇÃO")))</f>
        <v/>
      </c>
    </row>
    <row r="519" customFormat="false" ht="16.5" hidden="false" customHeight="true" outlineLevel="0" collapsed="false">
      <c r="A519" s="89"/>
      <c r="B519" s="57"/>
      <c r="C519" s="57"/>
      <c r="D519" s="59"/>
      <c r="E519" s="59"/>
      <c r="F519" s="51" t="str">
        <f aca="false">IF(E519="","",E519-30)</f>
        <v/>
      </c>
      <c r="G519" s="50" t="str">
        <f aca="false">IF(E519="","",IF(F$5001&lt;F519,"AGUARDAR",IF(F$5001&gt;F519,"TROCAR","ATENÇÃO")))</f>
        <v/>
      </c>
    </row>
    <row r="520" customFormat="false" ht="16.5" hidden="false" customHeight="true" outlineLevel="0" collapsed="false">
      <c r="A520" s="89"/>
      <c r="B520" s="57"/>
      <c r="C520" s="57"/>
      <c r="D520" s="59"/>
      <c r="E520" s="59"/>
      <c r="F520" s="51" t="str">
        <f aca="false">IF(E520="","",E520-30)</f>
        <v/>
      </c>
      <c r="G520" s="50" t="str">
        <f aca="false">IF(E520="","",IF(F$5001&lt;F520,"AGUARDAR",IF(F$5001&gt;F520,"TROCAR","ATENÇÃO")))</f>
        <v/>
      </c>
    </row>
    <row r="521" customFormat="false" ht="16.5" hidden="false" customHeight="true" outlineLevel="0" collapsed="false">
      <c r="A521" s="89"/>
      <c r="B521" s="57"/>
      <c r="C521" s="57"/>
      <c r="D521" s="59"/>
      <c r="E521" s="59"/>
      <c r="F521" s="51" t="str">
        <f aca="false">IF(E521="","",E521-30)</f>
        <v/>
      </c>
      <c r="G521" s="50" t="str">
        <f aca="false">IF(E521="","",IF(F$5001&lt;F521,"AGUARDAR",IF(F$5001&gt;F521,"TROCAR","ATENÇÃO")))</f>
        <v/>
      </c>
    </row>
    <row r="522" customFormat="false" ht="16.5" hidden="false" customHeight="true" outlineLevel="0" collapsed="false">
      <c r="A522" s="89"/>
      <c r="B522" s="57"/>
      <c r="C522" s="57"/>
      <c r="D522" s="59"/>
      <c r="E522" s="59"/>
      <c r="F522" s="51" t="str">
        <f aca="false">IF(E522="","",E522-30)</f>
        <v/>
      </c>
      <c r="G522" s="50" t="str">
        <f aca="false">IF(E522="","",IF(F$5001&lt;F522,"AGUARDAR",IF(F$5001&gt;F522,"TROCAR","ATENÇÃO")))</f>
        <v/>
      </c>
    </row>
    <row r="523" customFormat="false" ht="16.5" hidden="false" customHeight="true" outlineLevel="0" collapsed="false">
      <c r="A523" s="89"/>
      <c r="B523" s="57"/>
      <c r="C523" s="57"/>
      <c r="D523" s="59"/>
      <c r="E523" s="59"/>
      <c r="F523" s="51" t="str">
        <f aca="false">IF(E523="","",E523-30)</f>
        <v/>
      </c>
      <c r="G523" s="50" t="str">
        <f aca="false">IF(E523="","",IF(F$5001&lt;F523,"AGUARDAR",IF(F$5001&gt;F523,"TROCAR","ATENÇÃO")))</f>
        <v/>
      </c>
    </row>
    <row r="524" customFormat="false" ht="16.5" hidden="false" customHeight="true" outlineLevel="0" collapsed="false">
      <c r="A524" s="89"/>
      <c r="B524" s="57"/>
      <c r="C524" s="57"/>
      <c r="D524" s="59"/>
      <c r="E524" s="59"/>
      <c r="F524" s="51" t="str">
        <f aca="false">IF(E524="","",E524-30)</f>
        <v/>
      </c>
      <c r="G524" s="50" t="str">
        <f aca="false">IF(E524="","",IF(F$5001&lt;F524,"AGUARDAR",IF(F$5001&gt;F524,"TROCAR","ATENÇÃO")))</f>
        <v/>
      </c>
    </row>
    <row r="525" customFormat="false" ht="16.5" hidden="false" customHeight="true" outlineLevel="0" collapsed="false">
      <c r="A525" s="89"/>
      <c r="B525" s="57"/>
      <c r="C525" s="57"/>
      <c r="D525" s="59"/>
      <c r="E525" s="59"/>
      <c r="F525" s="51" t="str">
        <f aca="false">IF(E525="","",E525-30)</f>
        <v/>
      </c>
      <c r="G525" s="50" t="str">
        <f aca="false">IF(E525="","",IF(F$5001&lt;F525,"AGUARDAR",IF(F$5001&gt;F525,"TROCAR","ATENÇÃO")))</f>
        <v/>
      </c>
    </row>
    <row r="526" customFormat="false" ht="16.5" hidden="false" customHeight="true" outlineLevel="0" collapsed="false">
      <c r="A526" s="89"/>
      <c r="B526" s="57"/>
      <c r="C526" s="57"/>
      <c r="D526" s="59"/>
      <c r="E526" s="59"/>
      <c r="F526" s="51" t="str">
        <f aca="false">IF(E526="","",E526-30)</f>
        <v/>
      </c>
      <c r="G526" s="50" t="str">
        <f aca="false">IF(E526="","",IF(F$5001&lt;F526,"AGUARDAR",IF(F$5001&gt;F526,"TROCAR","ATENÇÃO")))</f>
        <v/>
      </c>
    </row>
    <row r="527" customFormat="false" ht="16.5" hidden="false" customHeight="true" outlineLevel="0" collapsed="false">
      <c r="A527" s="89"/>
      <c r="B527" s="57"/>
      <c r="C527" s="57"/>
      <c r="D527" s="59"/>
      <c r="E527" s="59"/>
      <c r="F527" s="51" t="str">
        <f aca="false">IF(E527="","",E527-30)</f>
        <v/>
      </c>
      <c r="G527" s="50" t="str">
        <f aca="false">IF(E527="","",IF(F$5001&lt;F527,"AGUARDAR",IF(F$5001&gt;F527,"TROCAR","ATENÇÃO")))</f>
        <v/>
      </c>
    </row>
    <row r="528" customFormat="false" ht="16.5" hidden="false" customHeight="true" outlineLevel="0" collapsed="false">
      <c r="A528" s="89"/>
      <c r="B528" s="57"/>
      <c r="C528" s="57"/>
      <c r="D528" s="59"/>
      <c r="E528" s="59"/>
      <c r="F528" s="51" t="str">
        <f aca="false">IF(E528="","",E528-30)</f>
        <v/>
      </c>
      <c r="G528" s="50" t="str">
        <f aca="false">IF(E528="","",IF(F$5001&lt;F528,"AGUARDAR",IF(F$5001&gt;F528,"TROCAR","ATENÇÃO")))</f>
        <v/>
      </c>
    </row>
    <row r="529" customFormat="false" ht="16.5" hidden="false" customHeight="true" outlineLevel="0" collapsed="false">
      <c r="A529" s="89"/>
      <c r="B529" s="57"/>
      <c r="C529" s="57"/>
      <c r="D529" s="59"/>
      <c r="E529" s="59"/>
      <c r="F529" s="51" t="str">
        <f aca="false">IF(E529="","",E529-30)</f>
        <v/>
      </c>
      <c r="G529" s="50" t="str">
        <f aca="false">IF(E529="","",IF(F$5001&lt;F529,"AGUARDAR",IF(F$5001&gt;F529,"TROCAR","ATENÇÃO")))</f>
        <v/>
      </c>
    </row>
    <row r="530" customFormat="false" ht="16.5" hidden="false" customHeight="true" outlineLevel="0" collapsed="false">
      <c r="A530" s="89"/>
      <c r="B530" s="57"/>
      <c r="C530" s="57"/>
      <c r="D530" s="59"/>
      <c r="E530" s="59"/>
      <c r="F530" s="51" t="str">
        <f aca="false">IF(E530="","",E530-30)</f>
        <v/>
      </c>
      <c r="G530" s="50" t="str">
        <f aca="false">IF(E530="","",IF(F$5001&lt;F530,"AGUARDAR",IF(F$5001&gt;F530,"TROCAR","ATENÇÃO")))</f>
        <v/>
      </c>
    </row>
    <row r="531" customFormat="false" ht="16.5" hidden="false" customHeight="true" outlineLevel="0" collapsed="false">
      <c r="A531" s="89"/>
      <c r="B531" s="57"/>
      <c r="C531" s="57"/>
      <c r="D531" s="59"/>
      <c r="E531" s="59"/>
      <c r="F531" s="51" t="str">
        <f aca="false">IF(E531="","",E531-30)</f>
        <v/>
      </c>
      <c r="G531" s="50" t="str">
        <f aca="false">IF(E531="","",IF(F$5001&lt;F531,"AGUARDAR",IF(F$5001&gt;F531,"TROCAR","ATENÇÃO")))</f>
        <v/>
      </c>
    </row>
    <row r="532" customFormat="false" ht="16.5" hidden="false" customHeight="true" outlineLevel="0" collapsed="false">
      <c r="A532" s="89"/>
      <c r="B532" s="57"/>
      <c r="C532" s="57"/>
      <c r="D532" s="59"/>
      <c r="E532" s="59"/>
      <c r="F532" s="51" t="str">
        <f aca="false">IF(E532="","",E532-30)</f>
        <v/>
      </c>
      <c r="G532" s="50" t="str">
        <f aca="false">IF(E532="","",IF(F$5001&lt;F532,"AGUARDAR",IF(F$5001&gt;F532,"TROCAR","ATENÇÃO")))</f>
        <v/>
      </c>
    </row>
    <row r="533" customFormat="false" ht="16.5" hidden="false" customHeight="true" outlineLevel="0" collapsed="false">
      <c r="A533" s="89"/>
      <c r="B533" s="57"/>
      <c r="C533" s="57"/>
      <c r="D533" s="59"/>
      <c r="E533" s="59"/>
      <c r="F533" s="51" t="str">
        <f aca="false">IF(E533="","",E533-30)</f>
        <v/>
      </c>
      <c r="G533" s="50" t="str">
        <f aca="false">IF(E533="","",IF(F$5001&lt;F533,"AGUARDAR",IF(F$5001&gt;F533,"TROCAR","ATENÇÃO")))</f>
        <v/>
      </c>
    </row>
    <row r="534" customFormat="false" ht="16.5" hidden="false" customHeight="true" outlineLevel="0" collapsed="false">
      <c r="A534" s="89"/>
      <c r="B534" s="57"/>
      <c r="C534" s="57"/>
      <c r="D534" s="59"/>
      <c r="E534" s="59"/>
      <c r="F534" s="51" t="str">
        <f aca="false">IF(E534="","",E534-30)</f>
        <v/>
      </c>
      <c r="G534" s="50" t="str">
        <f aca="false">IF(E534="","",IF(F$5001&lt;F534,"AGUARDAR",IF(F$5001&gt;F534,"TROCAR","ATENÇÃO")))</f>
        <v/>
      </c>
    </row>
    <row r="535" customFormat="false" ht="16.5" hidden="false" customHeight="true" outlineLevel="0" collapsed="false">
      <c r="A535" s="89"/>
      <c r="B535" s="57"/>
      <c r="C535" s="57"/>
      <c r="D535" s="59"/>
      <c r="E535" s="59"/>
      <c r="F535" s="51" t="str">
        <f aca="false">IF(E535="","",E535-30)</f>
        <v/>
      </c>
      <c r="G535" s="50" t="str">
        <f aca="false">IF(E535="","",IF(F$5001&lt;F535,"AGUARDAR",IF(F$5001&gt;F535,"TROCAR","ATENÇÃO")))</f>
        <v/>
      </c>
    </row>
    <row r="536" customFormat="false" ht="16.5" hidden="false" customHeight="true" outlineLevel="0" collapsed="false">
      <c r="A536" s="89"/>
      <c r="B536" s="57"/>
      <c r="C536" s="57"/>
      <c r="D536" s="59"/>
      <c r="E536" s="59"/>
      <c r="F536" s="51" t="str">
        <f aca="false">IF(E536="","",E536-30)</f>
        <v/>
      </c>
      <c r="G536" s="50" t="str">
        <f aca="false">IF(E536="","",IF(F$5001&lt;F536,"AGUARDAR",IF(F$5001&gt;F536,"TROCAR","ATENÇÃO")))</f>
        <v/>
      </c>
    </row>
    <row r="537" customFormat="false" ht="16.5" hidden="false" customHeight="true" outlineLevel="0" collapsed="false">
      <c r="A537" s="89"/>
      <c r="B537" s="57"/>
      <c r="C537" s="57"/>
      <c r="D537" s="59"/>
      <c r="E537" s="59"/>
      <c r="F537" s="51" t="str">
        <f aca="false">IF(E537="","",E537-30)</f>
        <v/>
      </c>
      <c r="G537" s="50" t="str">
        <f aca="false">IF(E537="","",IF(F$5001&lt;F537,"AGUARDAR",IF(F$5001&gt;F537,"TROCAR","ATENÇÃO")))</f>
        <v/>
      </c>
    </row>
    <row r="538" customFormat="false" ht="16.5" hidden="false" customHeight="true" outlineLevel="0" collapsed="false">
      <c r="A538" s="89"/>
      <c r="B538" s="57"/>
      <c r="C538" s="57"/>
      <c r="D538" s="59"/>
      <c r="E538" s="59"/>
      <c r="F538" s="51" t="str">
        <f aca="false">IF(E538="","",E538-30)</f>
        <v/>
      </c>
      <c r="G538" s="50" t="str">
        <f aca="false">IF(E538="","",IF(F$5001&lt;F538,"AGUARDAR",IF(F$5001&gt;F538,"TROCAR","ATENÇÃO")))</f>
        <v/>
      </c>
    </row>
    <row r="539" customFormat="false" ht="16.5" hidden="false" customHeight="true" outlineLevel="0" collapsed="false">
      <c r="A539" s="89"/>
      <c r="B539" s="57"/>
      <c r="C539" s="57"/>
      <c r="D539" s="59"/>
      <c r="E539" s="59"/>
      <c r="F539" s="51" t="str">
        <f aca="false">IF(E539="","",E539-30)</f>
        <v/>
      </c>
      <c r="G539" s="50" t="str">
        <f aca="false">IF(E539="","",IF(F$5001&lt;F539,"AGUARDAR",IF(F$5001&gt;F539,"TROCAR","ATENÇÃO")))</f>
        <v/>
      </c>
    </row>
    <row r="540" customFormat="false" ht="16.5" hidden="false" customHeight="true" outlineLevel="0" collapsed="false">
      <c r="A540" s="89"/>
      <c r="B540" s="57"/>
      <c r="C540" s="57"/>
      <c r="D540" s="59"/>
      <c r="E540" s="59"/>
      <c r="F540" s="51" t="str">
        <f aca="false">IF(E540="","",E540-30)</f>
        <v/>
      </c>
      <c r="G540" s="50" t="str">
        <f aca="false">IF(E540="","",IF(F$5001&lt;F540,"AGUARDAR",IF(F$5001&gt;F540,"TROCAR","ATENÇÃO")))</f>
        <v/>
      </c>
    </row>
    <row r="541" customFormat="false" ht="16.5" hidden="false" customHeight="true" outlineLevel="0" collapsed="false">
      <c r="A541" s="89"/>
      <c r="B541" s="57"/>
      <c r="C541" s="57"/>
      <c r="D541" s="59"/>
      <c r="E541" s="59"/>
      <c r="F541" s="51" t="str">
        <f aca="false">IF(E541="","",E541-30)</f>
        <v/>
      </c>
      <c r="G541" s="50" t="str">
        <f aca="false">IF(E541="","",IF(F$5001&lt;F541,"AGUARDAR",IF(F$5001&gt;F541,"TROCAR","ATENÇÃO")))</f>
        <v/>
      </c>
    </row>
    <row r="542" customFormat="false" ht="16.5" hidden="false" customHeight="true" outlineLevel="0" collapsed="false">
      <c r="A542" s="89"/>
      <c r="B542" s="57"/>
      <c r="C542" s="57"/>
      <c r="D542" s="59"/>
      <c r="E542" s="59"/>
      <c r="F542" s="51" t="str">
        <f aca="false">IF(E542="","",E542-30)</f>
        <v/>
      </c>
      <c r="G542" s="50" t="str">
        <f aca="false">IF(E542="","",IF(F$5001&lt;F542,"AGUARDAR",IF(F$5001&gt;F542,"TROCAR","ATENÇÃO")))</f>
        <v/>
      </c>
    </row>
    <row r="543" customFormat="false" ht="16.5" hidden="false" customHeight="true" outlineLevel="0" collapsed="false">
      <c r="A543" s="89"/>
      <c r="B543" s="57"/>
      <c r="C543" s="57"/>
      <c r="D543" s="59"/>
      <c r="E543" s="59"/>
      <c r="F543" s="51" t="str">
        <f aca="false">IF(E543="","",E543-30)</f>
        <v/>
      </c>
      <c r="G543" s="50" t="str">
        <f aca="false">IF(E543="","",IF(F$5001&lt;F543,"AGUARDAR",IF(F$5001&gt;F543,"TROCAR","ATENÇÃO")))</f>
        <v/>
      </c>
    </row>
    <row r="544" customFormat="false" ht="16.5" hidden="false" customHeight="true" outlineLevel="0" collapsed="false">
      <c r="A544" s="89"/>
      <c r="B544" s="57"/>
      <c r="C544" s="57"/>
      <c r="D544" s="59"/>
      <c r="E544" s="59"/>
      <c r="F544" s="51" t="str">
        <f aca="false">IF(E544="","",E544-30)</f>
        <v/>
      </c>
      <c r="G544" s="50" t="str">
        <f aca="false">IF(E544="","",IF(F$5001&lt;F544,"AGUARDAR",IF(F$5001&gt;F544,"TROCAR","ATENÇÃO")))</f>
        <v/>
      </c>
    </row>
    <row r="545" customFormat="false" ht="16.5" hidden="false" customHeight="true" outlineLevel="0" collapsed="false">
      <c r="A545" s="89"/>
      <c r="B545" s="57"/>
      <c r="C545" s="57"/>
      <c r="D545" s="59"/>
      <c r="E545" s="59"/>
      <c r="F545" s="51" t="str">
        <f aca="false">IF(E545="","",E545-30)</f>
        <v/>
      </c>
      <c r="G545" s="50" t="str">
        <f aca="false">IF(E545="","",IF(F$5001&lt;F545,"AGUARDAR",IF(F$5001&gt;F545,"TROCAR","ATENÇÃO")))</f>
        <v/>
      </c>
    </row>
    <row r="546" customFormat="false" ht="16.5" hidden="false" customHeight="true" outlineLevel="0" collapsed="false">
      <c r="A546" s="89"/>
      <c r="B546" s="57"/>
      <c r="C546" s="57"/>
      <c r="D546" s="59"/>
      <c r="E546" s="59"/>
      <c r="F546" s="51" t="str">
        <f aca="false">IF(E546="","",E546-30)</f>
        <v/>
      </c>
      <c r="G546" s="50" t="str">
        <f aca="false">IF(E546="","",IF(F$5001&lt;F546,"AGUARDAR",IF(F$5001&gt;F546,"TROCAR","ATENÇÃO")))</f>
        <v/>
      </c>
    </row>
    <row r="547" customFormat="false" ht="16.5" hidden="false" customHeight="true" outlineLevel="0" collapsed="false">
      <c r="A547" s="89"/>
      <c r="B547" s="57"/>
      <c r="C547" s="57"/>
      <c r="D547" s="59"/>
      <c r="E547" s="59"/>
      <c r="F547" s="51" t="str">
        <f aca="false">IF(E547="","",E547-30)</f>
        <v/>
      </c>
      <c r="G547" s="50" t="str">
        <f aca="false">IF(E547="","",IF(F$5001&lt;F547,"AGUARDAR",IF(F$5001&gt;F547,"TROCAR","ATENÇÃO")))</f>
        <v/>
      </c>
    </row>
    <row r="548" customFormat="false" ht="16.5" hidden="false" customHeight="true" outlineLevel="0" collapsed="false">
      <c r="A548" s="89"/>
      <c r="B548" s="57"/>
      <c r="C548" s="57"/>
      <c r="D548" s="59"/>
      <c r="E548" s="59"/>
      <c r="F548" s="51" t="str">
        <f aca="false">IF(E548="","",E548-30)</f>
        <v/>
      </c>
      <c r="G548" s="50" t="str">
        <f aca="false">IF(E548="","",IF(F$5001&lt;F548,"AGUARDAR",IF(F$5001&gt;F548,"TROCAR","ATENÇÃO")))</f>
        <v/>
      </c>
    </row>
    <row r="549" customFormat="false" ht="16.5" hidden="false" customHeight="true" outlineLevel="0" collapsed="false">
      <c r="A549" s="89"/>
      <c r="B549" s="57"/>
      <c r="C549" s="57"/>
      <c r="D549" s="59"/>
      <c r="E549" s="59"/>
      <c r="F549" s="51" t="str">
        <f aca="false">IF(E549="","",E549-30)</f>
        <v/>
      </c>
      <c r="G549" s="50" t="str">
        <f aca="false">IF(E549="","",IF(F$5001&lt;F549,"AGUARDAR",IF(F$5001&gt;F549,"TROCAR","ATENÇÃO")))</f>
        <v/>
      </c>
    </row>
    <row r="550" customFormat="false" ht="16.5" hidden="false" customHeight="true" outlineLevel="0" collapsed="false">
      <c r="A550" s="89"/>
      <c r="B550" s="57"/>
      <c r="C550" s="57"/>
      <c r="D550" s="59"/>
      <c r="E550" s="59"/>
      <c r="F550" s="51" t="str">
        <f aca="false">IF(E550="","",E550-30)</f>
        <v/>
      </c>
      <c r="G550" s="50" t="str">
        <f aca="false">IF(E550="","",IF(F$5001&lt;F550,"AGUARDAR",IF(F$5001&gt;F550,"TROCAR","ATENÇÃO")))</f>
        <v/>
      </c>
    </row>
    <row r="551" customFormat="false" ht="16.5" hidden="false" customHeight="true" outlineLevel="0" collapsed="false">
      <c r="A551" s="89"/>
      <c r="B551" s="57"/>
      <c r="C551" s="57"/>
      <c r="D551" s="59"/>
      <c r="E551" s="59"/>
      <c r="F551" s="51" t="str">
        <f aca="false">IF(E551="","",E551-30)</f>
        <v/>
      </c>
      <c r="G551" s="50" t="str">
        <f aca="false">IF(E551="","",IF(F$5001&lt;F551,"AGUARDAR",IF(F$5001&gt;F551,"TROCAR","ATENÇÃO")))</f>
        <v/>
      </c>
    </row>
    <row r="552" customFormat="false" ht="16.5" hidden="false" customHeight="true" outlineLevel="0" collapsed="false">
      <c r="A552" s="89"/>
      <c r="B552" s="57"/>
      <c r="C552" s="57"/>
      <c r="D552" s="59"/>
      <c r="E552" s="59"/>
      <c r="F552" s="51" t="str">
        <f aca="false">IF(E552="","",E552-30)</f>
        <v/>
      </c>
      <c r="G552" s="50" t="str">
        <f aca="false">IF(E552="","",IF(F$5001&lt;F552,"AGUARDAR",IF(F$5001&gt;F552,"TROCAR","ATENÇÃO")))</f>
        <v/>
      </c>
    </row>
    <row r="553" customFormat="false" ht="16.5" hidden="false" customHeight="true" outlineLevel="0" collapsed="false">
      <c r="A553" s="89"/>
      <c r="B553" s="57"/>
      <c r="C553" s="57"/>
      <c r="D553" s="59"/>
      <c r="E553" s="59"/>
      <c r="F553" s="51" t="str">
        <f aca="false">IF(E553="","",E553-30)</f>
        <v/>
      </c>
      <c r="G553" s="50" t="str">
        <f aca="false">IF(E553="","",IF(F$5001&lt;F553,"AGUARDAR",IF(F$5001&gt;F553,"TROCAR","ATENÇÃO")))</f>
        <v/>
      </c>
    </row>
    <row r="554" customFormat="false" ht="16.5" hidden="false" customHeight="true" outlineLevel="0" collapsed="false">
      <c r="A554" s="89"/>
      <c r="B554" s="57"/>
      <c r="C554" s="57"/>
      <c r="D554" s="59"/>
      <c r="E554" s="59"/>
      <c r="F554" s="51" t="str">
        <f aca="false">IF(E554="","",E554-30)</f>
        <v/>
      </c>
      <c r="G554" s="50" t="str">
        <f aca="false">IF(E554="","",IF(F$5001&lt;F554,"AGUARDAR",IF(F$5001&gt;F554,"TROCAR","ATENÇÃO")))</f>
        <v/>
      </c>
    </row>
    <row r="555" customFormat="false" ht="16.5" hidden="false" customHeight="true" outlineLevel="0" collapsed="false">
      <c r="A555" s="89"/>
      <c r="B555" s="57"/>
      <c r="C555" s="57"/>
      <c r="D555" s="59"/>
      <c r="E555" s="59"/>
      <c r="F555" s="51" t="str">
        <f aca="false">IF(E555="","",E555-30)</f>
        <v/>
      </c>
      <c r="G555" s="50" t="str">
        <f aca="false">IF(E555="","",IF(F$5001&lt;F555,"AGUARDAR",IF(F$5001&gt;F555,"TROCAR","ATENÇÃO")))</f>
        <v/>
      </c>
    </row>
    <row r="556" customFormat="false" ht="16.5" hidden="false" customHeight="true" outlineLevel="0" collapsed="false">
      <c r="A556" s="89"/>
      <c r="B556" s="57"/>
      <c r="C556" s="57"/>
      <c r="D556" s="59"/>
      <c r="E556" s="59"/>
      <c r="F556" s="51" t="str">
        <f aca="false">IF(E556="","",E556-30)</f>
        <v/>
      </c>
      <c r="G556" s="50" t="str">
        <f aca="false">IF(E556="","",IF(F$5001&lt;F556,"AGUARDAR",IF(F$5001&gt;F556,"TROCAR","ATENÇÃO")))</f>
        <v/>
      </c>
    </row>
    <row r="557" customFormat="false" ht="16.5" hidden="false" customHeight="true" outlineLevel="0" collapsed="false">
      <c r="A557" s="89"/>
      <c r="B557" s="57"/>
      <c r="C557" s="57"/>
      <c r="D557" s="59"/>
      <c r="E557" s="59"/>
      <c r="F557" s="51" t="str">
        <f aca="false">IF(E557="","",E557-30)</f>
        <v/>
      </c>
      <c r="G557" s="50" t="str">
        <f aca="false">IF(E557="","",IF(F$5001&lt;F557,"AGUARDAR",IF(F$5001&gt;F557,"TROCAR","ATENÇÃO")))</f>
        <v/>
      </c>
    </row>
    <row r="558" customFormat="false" ht="16.5" hidden="false" customHeight="true" outlineLevel="0" collapsed="false">
      <c r="A558" s="89"/>
      <c r="B558" s="57"/>
      <c r="C558" s="57"/>
      <c r="D558" s="59"/>
      <c r="E558" s="59"/>
      <c r="F558" s="51" t="str">
        <f aca="false">IF(E558="","",E558-30)</f>
        <v/>
      </c>
      <c r="G558" s="50" t="str">
        <f aca="false">IF(E558="","",IF(F$5001&lt;F558,"AGUARDAR",IF(F$5001&gt;F558,"TROCAR","ATENÇÃO")))</f>
        <v/>
      </c>
    </row>
    <row r="559" customFormat="false" ht="16.5" hidden="false" customHeight="true" outlineLevel="0" collapsed="false">
      <c r="A559" s="89"/>
      <c r="B559" s="57"/>
      <c r="C559" s="57"/>
      <c r="D559" s="59"/>
      <c r="E559" s="59"/>
      <c r="F559" s="51" t="str">
        <f aca="false">IF(E559="","",E559-30)</f>
        <v/>
      </c>
      <c r="G559" s="50" t="str">
        <f aca="false">IF(E559="","",IF(F$5001&lt;F559,"AGUARDAR",IF(F$5001&gt;F559,"TROCAR","ATENÇÃO")))</f>
        <v/>
      </c>
    </row>
    <row r="560" customFormat="false" ht="16.5" hidden="false" customHeight="true" outlineLevel="0" collapsed="false">
      <c r="A560" s="89"/>
      <c r="B560" s="57"/>
      <c r="C560" s="57"/>
      <c r="D560" s="59"/>
      <c r="E560" s="59"/>
      <c r="F560" s="51" t="str">
        <f aca="false">IF(E560="","",E560-30)</f>
        <v/>
      </c>
      <c r="G560" s="50" t="str">
        <f aca="false">IF(E560="","",IF(F$5001&lt;F560,"AGUARDAR",IF(F$5001&gt;F560,"TROCAR","ATENÇÃO")))</f>
        <v/>
      </c>
    </row>
    <row r="561" customFormat="false" ht="16.5" hidden="false" customHeight="true" outlineLevel="0" collapsed="false">
      <c r="A561" s="89"/>
      <c r="B561" s="57"/>
      <c r="C561" s="57"/>
      <c r="D561" s="59"/>
      <c r="E561" s="59"/>
      <c r="F561" s="51" t="str">
        <f aca="false">IF(E561="","",E561-30)</f>
        <v/>
      </c>
      <c r="G561" s="50" t="str">
        <f aca="false">IF(E561="","",IF(F$5001&lt;F561,"AGUARDAR",IF(F$5001&gt;F561,"TROCAR","ATENÇÃO")))</f>
        <v/>
      </c>
    </row>
    <row r="562" customFormat="false" ht="16.5" hidden="false" customHeight="true" outlineLevel="0" collapsed="false">
      <c r="A562" s="89"/>
      <c r="B562" s="57"/>
      <c r="C562" s="57"/>
      <c r="D562" s="59"/>
      <c r="E562" s="59"/>
      <c r="F562" s="51" t="str">
        <f aca="false">IF(E562="","",E562-30)</f>
        <v/>
      </c>
      <c r="G562" s="50" t="str">
        <f aca="false">IF(E562="","",IF(F$5001&lt;F562,"AGUARDAR",IF(F$5001&gt;F562,"TROCAR","ATENÇÃO")))</f>
        <v/>
      </c>
    </row>
    <row r="563" customFormat="false" ht="16.5" hidden="false" customHeight="true" outlineLevel="0" collapsed="false">
      <c r="A563" s="89"/>
      <c r="B563" s="57"/>
      <c r="C563" s="57"/>
      <c r="D563" s="59"/>
      <c r="E563" s="59"/>
      <c r="F563" s="51" t="str">
        <f aca="false">IF(E563="","",E563-30)</f>
        <v/>
      </c>
      <c r="G563" s="50" t="str">
        <f aca="false">IF(E563="","",IF(F$5001&lt;F563,"AGUARDAR",IF(F$5001&gt;F563,"TROCAR","ATENÇÃO")))</f>
        <v/>
      </c>
    </row>
    <row r="564" customFormat="false" ht="16.5" hidden="false" customHeight="true" outlineLevel="0" collapsed="false">
      <c r="A564" s="89"/>
      <c r="B564" s="57"/>
      <c r="C564" s="57"/>
      <c r="D564" s="59"/>
      <c r="E564" s="59"/>
      <c r="F564" s="51" t="str">
        <f aca="false">IF(E564="","",E564-30)</f>
        <v/>
      </c>
      <c r="G564" s="50" t="str">
        <f aca="false">IF(E564="","",IF(F$5001&lt;F564,"AGUARDAR",IF(F$5001&gt;F564,"TROCAR","ATENÇÃO")))</f>
        <v/>
      </c>
    </row>
    <row r="565" customFormat="false" ht="16.5" hidden="false" customHeight="true" outlineLevel="0" collapsed="false">
      <c r="A565" s="89"/>
      <c r="B565" s="57"/>
      <c r="C565" s="57"/>
      <c r="D565" s="59"/>
      <c r="E565" s="59"/>
      <c r="F565" s="51" t="str">
        <f aca="false">IF(E565="","",E565-30)</f>
        <v/>
      </c>
      <c r="G565" s="50" t="str">
        <f aca="false">IF(E565="","",IF(F$5001&lt;F565,"AGUARDAR",IF(F$5001&gt;F565,"TROCAR","ATENÇÃO")))</f>
        <v/>
      </c>
    </row>
    <row r="566" customFormat="false" ht="16.5" hidden="false" customHeight="true" outlineLevel="0" collapsed="false">
      <c r="A566" s="89"/>
      <c r="B566" s="57"/>
      <c r="C566" s="57"/>
      <c r="D566" s="59"/>
      <c r="E566" s="59"/>
      <c r="F566" s="51" t="str">
        <f aca="false">IF(E566="","",E566-30)</f>
        <v/>
      </c>
      <c r="G566" s="50" t="str">
        <f aca="false">IF(E566="","",IF(F$5001&lt;F566,"AGUARDAR",IF(F$5001&gt;F566,"TROCAR","ATENÇÃO")))</f>
        <v/>
      </c>
    </row>
    <row r="567" customFormat="false" ht="16.5" hidden="false" customHeight="true" outlineLevel="0" collapsed="false">
      <c r="A567" s="89"/>
      <c r="B567" s="57"/>
      <c r="C567" s="57"/>
      <c r="D567" s="59"/>
      <c r="E567" s="59"/>
      <c r="F567" s="51" t="str">
        <f aca="false">IF(E567="","",E567-30)</f>
        <v/>
      </c>
      <c r="G567" s="50" t="str">
        <f aca="false">IF(E567="","",IF(F$5001&lt;F567,"AGUARDAR",IF(F$5001&gt;F567,"TROCAR","ATENÇÃO")))</f>
        <v/>
      </c>
    </row>
    <row r="568" customFormat="false" ht="16.5" hidden="false" customHeight="true" outlineLevel="0" collapsed="false">
      <c r="A568" s="89"/>
      <c r="B568" s="57"/>
      <c r="C568" s="57"/>
      <c r="D568" s="59"/>
      <c r="E568" s="59"/>
      <c r="F568" s="51" t="str">
        <f aca="false">IF(E568="","",E568-30)</f>
        <v/>
      </c>
      <c r="G568" s="50" t="str">
        <f aca="false">IF(E568="","",IF(F$5001&lt;F568,"AGUARDAR",IF(F$5001&gt;F568,"TROCAR","ATENÇÃO")))</f>
        <v/>
      </c>
    </row>
    <row r="569" customFormat="false" ht="16.5" hidden="false" customHeight="true" outlineLevel="0" collapsed="false">
      <c r="A569" s="89"/>
      <c r="B569" s="57"/>
      <c r="C569" s="57"/>
      <c r="D569" s="59"/>
      <c r="E569" s="59"/>
      <c r="F569" s="51" t="str">
        <f aca="false">IF(E569="","",E569-30)</f>
        <v/>
      </c>
      <c r="G569" s="50" t="str">
        <f aca="false">IF(E569="","",IF(F$5001&lt;F569,"AGUARDAR",IF(F$5001&gt;F569,"TROCAR","ATENÇÃO")))</f>
        <v/>
      </c>
    </row>
    <row r="570" customFormat="false" ht="16.5" hidden="false" customHeight="true" outlineLevel="0" collapsed="false">
      <c r="A570" s="89"/>
      <c r="B570" s="57"/>
      <c r="C570" s="57"/>
      <c r="D570" s="59"/>
      <c r="E570" s="59"/>
      <c r="F570" s="51" t="str">
        <f aca="false">IF(E570="","",E570-30)</f>
        <v/>
      </c>
      <c r="G570" s="50" t="str">
        <f aca="false">IF(E570="","",IF(F$5001&lt;F570,"AGUARDAR",IF(F$5001&gt;F570,"TROCAR","ATENÇÃO")))</f>
        <v/>
      </c>
    </row>
    <row r="571" customFormat="false" ht="16.5" hidden="false" customHeight="true" outlineLevel="0" collapsed="false">
      <c r="A571" s="89"/>
      <c r="B571" s="57"/>
      <c r="C571" s="57"/>
      <c r="D571" s="59"/>
      <c r="E571" s="59"/>
      <c r="F571" s="51" t="str">
        <f aca="false">IF(E571="","",E571-30)</f>
        <v/>
      </c>
      <c r="G571" s="50" t="str">
        <f aca="false">IF(E571="","",IF(F$5001&lt;F571,"AGUARDAR",IF(F$5001&gt;F571,"TROCAR","ATENÇÃO")))</f>
        <v/>
      </c>
    </row>
    <row r="572" customFormat="false" ht="16.5" hidden="false" customHeight="true" outlineLevel="0" collapsed="false">
      <c r="A572" s="89"/>
      <c r="B572" s="57"/>
      <c r="C572" s="57"/>
      <c r="D572" s="59"/>
      <c r="E572" s="59"/>
      <c r="F572" s="51" t="str">
        <f aca="false">IF(E572="","",E572-30)</f>
        <v/>
      </c>
      <c r="G572" s="50" t="str">
        <f aca="false">IF(E572="","",IF(F$5001&lt;F572,"AGUARDAR",IF(F$5001&gt;F572,"TROCAR","ATENÇÃO")))</f>
        <v/>
      </c>
    </row>
    <row r="573" customFormat="false" ht="16.5" hidden="false" customHeight="true" outlineLevel="0" collapsed="false">
      <c r="A573" s="89"/>
      <c r="B573" s="57"/>
      <c r="C573" s="57"/>
      <c r="D573" s="59"/>
      <c r="E573" s="59"/>
      <c r="F573" s="51" t="str">
        <f aca="false">IF(E573="","",E573-30)</f>
        <v/>
      </c>
      <c r="G573" s="50" t="str">
        <f aca="false">IF(E573="","",IF(F$5001&lt;F573,"AGUARDAR",IF(F$5001&gt;F573,"TROCAR","ATENÇÃO")))</f>
        <v/>
      </c>
    </row>
    <row r="574" customFormat="false" ht="16.5" hidden="false" customHeight="true" outlineLevel="0" collapsed="false">
      <c r="A574" s="89"/>
      <c r="B574" s="57"/>
      <c r="C574" s="57"/>
      <c r="D574" s="59"/>
      <c r="E574" s="59"/>
      <c r="F574" s="51" t="str">
        <f aca="false">IF(E574="","",E574-30)</f>
        <v/>
      </c>
      <c r="G574" s="50" t="str">
        <f aca="false">IF(E574="","",IF(F$5001&lt;F574,"AGUARDAR",IF(F$5001&gt;F574,"TROCAR","ATENÇÃO")))</f>
        <v/>
      </c>
    </row>
    <row r="575" customFormat="false" ht="16.5" hidden="false" customHeight="true" outlineLevel="0" collapsed="false">
      <c r="A575" s="89"/>
      <c r="B575" s="57"/>
      <c r="C575" s="57"/>
      <c r="D575" s="59"/>
      <c r="E575" s="59"/>
      <c r="F575" s="51" t="str">
        <f aca="false">IF(E575="","",E575-30)</f>
        <v/>
      </c>
      <c r="G575" s="50" t="str">
        <f aca="false">IF(E575="","",IF(F$5001&lt;F575,"AGUARDAR",IF(F$5001&gt;F575,"TROCAR","ATENÇÃO")))</f>
        <v/>
      </c>
    </row>
    <row r="576" customFormat="false" ht="16.5" hidden="false" customHeight="true" outlineLevel="0" collapsed="false">
      <c r="A576" s="89"/>
      <c r="B576" s="57"/>
      <c r="C576" s="57"/>
      <c r="D576" s="59"/>
      <c r="E576" s="59"/>
      <c r="F576" s="51" t="str">
        <f aca="false">IF(E576="","",E576-30)</f>
        <v/>
      </c>
      <c r="G576" s="50" t="str">
        <f aca="false">IF(E576="","",IF(F$5001&lt;F576,"AGUARDAR",IF(F$5001&gt;F576,"TROCAR","ATENÇÃO")))</f>
        <v/>
      </c>
    </row>
    <row r="577" customFormat="false" ht="16.5" hidden="false" customHeight="true" outlineLevel="0" collapsed="false">
      <c r="A577" s="89"/>
      <c r="B577" s="57"/>
      <c r="C577" s="57"/>
      <c r="D577" s="59"/>
      <c r="E577" s="59"/>
      <c r="F577" s="51" t="str">
        <f aca="false">IF(E577="","",E577-30)</f>
        <v/>
      </c>
      <c r="G577" s="50" t="str">
        <f aca="false">IF(E577="","",IF(F$5001&lt;F577,"AGUARDAR",IF(F$5001&gt;F577,"TROCAR","ATENÇÃO")))</f>
        <v/>
      </c>
    </row>
    <row r="578" customFormat="false" ht="16.5" hidden="false" customHeight="true" outlineLevel="0" collapsed="false">
      <c r="A578" s="89"/>
      <c r="B578" s="57"/>
      <c r="C578" s="57"/>
      <c r="D578" s="59"/>
      <c r="E578" s="59"/>
      <c r="F578" s="51" t="str">
        <f aca="false">IF(E578="","",E578-30)</f>
        <v/>
      </c>
      <c r="G578" s="50" t="str">
        <f aca="false">IF(E578="","",IF(F$5001&lt;F578,"AGUARDAR",IF(F$5001&gt;F578,"TROCAR","ATENÇÃO")))</f>
        <v/>
      </c>
    </row>
    <row r="579" customFormat="false" ht="16.5" hidden="false" customHeight="true" outlineLevel="0" collapsed="false">
      <c r="A579" s="89"/>
      <c r="B579" s="57"/>
      <c r="C579" s="57"/>
      <c r="D579" s="59"/>
      <c r="E579" s="59"/>
      <c r="F579" s="51" t="str">
        <f aca="false">IF(E579="","",E579-30)</f>
        <v/>
      </c>
      <c r="G579" s="50" t="str">
        <f aca="false">IF(E579="","",IF(F$5001&lt;F579,"AGUARDAR",IF(F$5001&gt;F579,"TROCAR","ATENÇÃO")))</f>
        <v/>
      </c>
    </row>
    <row r="580" customFormat="false" ht="16.5" hidden="false" customHeight="true" outlineLevel="0" collapsed="false">
      <c r="A580" s="89"/>
      <c r="B580" s="57"/>
      <c r="C580" s="57"/>
      <c r="D580" s="59"/>
      <c r="E580" s="59"/>
      <c r="F580" s="51" t="str">
        <f aca="false">IF(E580="","",E580-30)</f>
        <v/>
      </c>
      <c r="G580" s="50" t="str">
        <f aca="false">IF(E580="","",IF(F$5001&lt;F580,"AGUARDAR",IF(F$5001&gt;F580,"TROCAR","ATENÇÃO")))</f>
        <v/>
      </c>
    </row>
    <row r="581" customFormat="false" ht="16.5" hidden="false" customHeight="true" outlineLevel="0" collapsed="false">
      <c r="A581" s="89"/>
      <c r="B581" s="57"/>
      <c r="C581" s="57"/>
      <c r="D581" s="59"/>
      <c r="E581" s="59"/>
      <c r="F581" s="51" t="str">
        <f aca="false">IF(E581="","",E581-30)</f>
        <v/>
      </c>
      <c r="G581" s="50" t="str">
        <f aca="false">IF(E581="","",IF(F$5001&lt;F581,"AGUARDAR",IF(F$5001&gt;F581,"TROCAR","ATENÇÃO")))</f>
        <v/>
      </c>
    </row>
    <row r="582" customFormat="false" ht="16.5" hidden="false" customHeight="true" outlineLevel="0" collapsed="false">
      <c r="A582" s="89"/>
      <c r="B582" s="57"/>
      <c r="C582" s="57"/>
      <c r="D582" s="59"/>
      <c r="E582" s="59"/>
      <c r="F582" s="51" t="str">
        <f aca="false">IF(E582="","",E582-30)</f>
        <v/>
      </c>
      <c r="G582" s="50" t="str">
        <f aca="false">IF(E582="","",IF(F$5001&lt;F582,"AGUARDAR",IF(F$5001&gt;F582,"TROCAR","ATENÇÃO")))</f>
        <v/>
      </c>
    </row>
    <row r="583" customFormat="false" ht="16.5" hidden="false" customHeight="true" outlineLevel="0" collapsed="false">
      <c r="A583" s="89"/>
      <c r="B583" s="57"/>
      <c r="C583" s="57"/>
      <c r="D583" s="59"/>
      <c r="E583" s="59"/>
      <c r="F583" s="51" t="str">
        <f aca="false">IF(E583="","",E583-30)</f>
        <v/>
      </c>
      <c r="G583" s="50" t="str">
        <f aca="false">IF(E583="","",IF(F$5001&lt;F583,"AGUARDAR",IF(F$5001&gt;F583,"TROCAR","ATENÇÃO")))</f>
        <v/>
      </c>
    </row>
    <row r="584" customFormat="false" ht="16.5" hidden="false" customHeight="true" outlineLevel="0" collapsed="false">
      <c r="A584" s="89"/>
      <c r="B584" s="57"/>
      <c r="C584" s="57"/>
      <c r="D584" s="59"/>
      <c r="E584" s="59"/>
      <c r="F584" s="51" t="str">
        <f aca="false">IF(E584="","",E584-30)</f>
        <v/>
      </c>
      <c r="G584" s="50" t="str">
        <f aca="false">IF(E584="","",IF(F$5001&lt;F584,"AGUARDAR",IF(F$5001&gt;F584,"TROCAR","ATENÇÃO")))</f>
        <v/>
      </c>
    </row>
    <row r="585" customFormat="false" ht="16.5" hidden="false" customHeight="true" outlineLevel="0" collapsed="false">
      <c r="A585" s="89"/>
      <c r="B585" s="57"/>
      <c r="C585" s="57"/>
      <c r="D585" s="59"/>
      <c r="E585" s="59"/>
      <c r="F585" s="51" t="str">
        <f aca="false">IF(E585="","",E585-30)</f>
        <v/>
      </c>
      <c r="G585" s="50" t="str">
        <f aca="false">IF(E585="","",IF(F$5001&lt;F585,"AGUARDAR",IF(F$5001&gt;F585,"TROCAR","ATENÇÃO")))</f>
        <v/>
      </c>
    </row>
    <row r="586" customFormat="false" ht="16.5" hidden="false" customHeight="true" outlineLevel="0" collapsed="false">
      <c r="A586" s="89"/>
      <c r="B586" s="57"/>
      <c r="C586" s="57"/>
      <c r="D586" s="59"/>
      <c r="E586" s="59"/>
      <c r="F586" s="51" t="str">
        <f aca="false">IF(E586="","",E586-30)</f>
        <v/>
      </c>
      <c r="G586" s="50" t="str">
        <f aca="false">IF(E586="","",IF(F$5001&lt;F586,"AGUARDAR",IF(F$5001&gt;F586,"TROCAR","ATENÇÃO")))</f>
        <v/>
      </c>
    </row>
    <row r="587" customFormat="false" ht="16.5" hidden="false" customHeight="true" outlineLevel="0" collapsed="false">
      <c r="A587" s="89"/>
      <c r="B587" s="57"/>
      <c r="C587" s="57"/>
      <c r="D587" s="59"/>
      <c r="E587" s="59"/>
      <c r="F587" s="51" t="str">
        <f aca="false">IF(E587="","",E587-30)</f>
        <v/>
      </c>
      <c r="G587" s="50" t="str">
        <f aca="false">IF(E587="","",IF(F$5001&lt;F587,"AGUARDAR",IF(F$5001&gt;F587,"TROCAR","ATENÇÃO")))</f>
        <v/>
      </c>
    </row>
    <row r="588" customFormat="false" ht="16.5" hidden="false" customHeight="true" outlineLevel="0" collapsed="false">
      <c r="A588" s="89"/>
      <c r="B588" s="57"/>
      <c r="C588" s="57"/>
      <c r="D588" s="59"/>
      <c r="E588" s="59"/>
      <c r="F588" s="51" t="str">
        <f aca="false">IF(E588="","",E588-30)</f>
        <v/>
      </c>
      <c r="G588" s="50" t="str">
        <f aca="false">IF(E588="","",IF(F$5001&lt;F588,"AGUARDAR",IF(F$5001&gt;F588,"TROCAR","ATENÇÃO")))</f>
        <v/>
      </c>
    </row>
    <row r="589" customFormat="false" ht="16.5" hidden="false" customHeight="true" outlineLevel="0" collapsed="false">
      <c r="A589" s="89"/>
      <c r="B589" s="57"/>
      <c r="C589" s="57"/>
      <c r="D589" s="59"/>
      <c r="E589" s="59"/>
      <c r="F589" s="51" t="str">
        <f aca="false">IF(E589="","",E589-30)</f>
        <v/>
      </c>
      <c r="G589" s="50" t="str">
        <f aca="false">IF(E589="","",IF(F$5001&lt;F589,"AGUARDAR",IF(F$5001&gt;F589,"TROCAR","ATENÇÃO")))</f>
        <v/>
      </c>
    </row>
    <row r="590" customFormat="false" ht="16.5" hidden="false" customHeight="true" outlineLevel="0" collapsed="false">
      <c r="A590" s="89"/>
      <c r="B590" s="57"/>
      <c r="C590" s="57"/>
      <c r="D590" s="59"/>
      <c r="E590" s="59"/>
      <c r="F590" s="51" t="str">
        <f aca="false">IF(E590="","",E590-30)</f>
        <v/>
      </c>
      <c r="G590" s="50" t="str">
        <f aca="false">IF(E590="","",IF(F$5001&lt;F590,"AGUARDAR",IF(F$5001&gt;F590,"TROCAR","ATENÇÃO")))</f>
        <v/>
      </c>
    </row>
    <row r="591" customFormat="false" ht="16.5" hidden="false" customHeight="true" outlineLevel="0" collapsed="false">
      <c r="A591" s="89"/>
      <c r="B591" s="57"/>
      <c r="C591" s="57"/>
      <c r="D591" s="59"/>
      <c r="E591" s="59"/>
      <c r="F591" s="51" t="str">
        <f aca="false">IF(E591="","",E591-30)</f>
        <v/>
      </c>
      <c r="G591" s="50" t="str">
        <f aca="false">IF(E591="","",IF(F$5001&lt;F591,"AGUARDAR",IF(F$5001&gt;F591,"TROCAR","ATENÇÃO")))</f>
        <v/>
      </c>
    </row>
    <row r="592" customFormat="false" ht="16.5" hidden="false" customHeight="true" outlineLevel="0" collapsed="false">
      <c r="A592" s="89"/>
      <c r="B592" s="57"/>
      <c r="C592" s="57"/>
      <c r="D592" s="59"/>
      <c r="E592" s="59"/>
      <c r="F592" s="51" t="str">
        <f aca="false">IF(E592="","",E592-30)</f>
        <v/>
      </c>
      <c r="G592" s="50" t="str">
        <f aca="false">IF(E592="","",IF(F$5001&lt;F592,"AGUARDAR",IF(F$5001&gt;F592,"TROCAR","ATENÇÃO")))</f>
        <v/>
      </c>
    </row>
    <row r="593" customFormat="false" ht="16.5" hidden="false" customHeight="true" outlineLevel="0" collapsed="false">
      <c r="A593" s="89"/>
      <c r="B593" s="57"/>
      <c r="C593" s="57"/>
      <c r="D593" s="59"/>
      <c r="E593" s="59"/>
      <c r="F593" s="51" t="str">
        <f aca="false">IF(E593="","",E593-30)</f>
        <v/>
      </c>
      <c r="G593" s="50" t="str">
        <f aca="false">IF(E593="","",IF(F$5001&lt;F593,"AGUARDAR",IF(F$5001&gt;F593,"TROCAR","ATENÇÃO")))</f>
        <v/>
      </c>
    </row>
    <row r="594" customFormat="false" ht="16.5" hidden="false" customHeight="true" outlineLevel="0" collapsed="false">
      <c r="A594" s="89"/>
      <c r="B594" s="57"/>
      <c r="C594" s="57"/>
      <c r="D594" s="59"/>
      <c r="E594" s="59"/>
      <c r="F594" s="51" t="str">
        <f aca="false">IF(E594="","",E594-30)</f>
        <v/>
      </c>
      <c r="G594" s="50" t="str">
        <f aca="false">IF(E594="","",IF(F$5001&lt;F594,"AGUARDAR",IF(F$5001&gt;F594,"TROCAR","ATENÇÃO")))</f>
        <v/>
      </c>
    </row>
    <row r="595" customFormat="false" ht="16.5" hidden="false" customHeight="true" outlineLevel="0" collapsed="false">
      <c r="A595" s="89"/>
      <c r="B595" s="57"/>
      <c r="C595" s="57"/>
      <c r="D595" s="59"/>
      <c r="E595" s="59"/>
      <c r="F595" s="51" t="str">
        <f aca="false">IF(E595="","",E595-30)</f>
        <v/>
      </c>
      <c r="G595" s="50" t="str">
        <f aca="false">IF(E595="","",IF(F$5001&lt;F595,"AGUARDAR",IF(F$5001&gt;F595,"TROCAR","ATENÇÃO")))</f>
        <v/>
      </c>
    </row>
    <row r="596" customFormat="false" ht="16.5" hidden="false" customHeight="true" outlineLevel="0" collapsed="false">
      <c r="A596" s="89"/>
      <c r="B596" s="57"/>
      <c r="C596" s="57"/>
      <c r="D596" s="59"/>
      <c r="E596" s="59"/>
      <c r="F596" s="51" t="str">
        <f aca="false">IF(E596="","",E596-30)</f>
        <v/>
      </c>
      <c r="G596" s="50" t="str">
        <f aca="false">IF(E596="","",IF(F$5001&lt;F596,"AGUARDAR",IF(F$5001&gt;F596,"TROCAR","ATENÇÃO")))</f>
        <v/>
      </c>
    </row>
    <row r="597" customFormat="false" ht="16.5" hidden="false" customHeight="true" outlineLevel="0" collapsed="false">
      <c r="A597" s="89"/>
      <c r="B597" s="57"/>
      <c r="C597" s="57"/>
      <c r="D597" s="59"/>
      <c r="E597" s="59"/>
      <c r="F597" s="51" t="str">
        <f aca="false">IF(E597="","",E597-30)</f>
        <v/>
      </c>
      <c r="G597" s="50" t="str">
        <f aca="false">IF(E597="","",IF(F$5001&lt;F597,"AGUARDAR",IF(F$5001&gt;F597,"TROCAR","ATENÇÃO")))</f>
        <v/>
      </c>
    </row>
    <row r="598" customFormat="false" ht="16.5" hidden="false" customHeight="true" outlineLevel="0" collapsed="false">
      <c r="A598" s="89"/>
      <c r="B598" s="57"/>
      <c r="C598" s="57"/>
      <c r="D598" s="59"/>
      <c r="E598" s="59"/>
      <c r="F598" s="51" t="str">
        <f aca="false">IF(E598="","",E598-30)</f>
        <v/>
      </c>
      <c r="G598" s="50" t="str">
        <f aca="false">IF(E598="","",IF(F$5001&lt;F598,"AGUARDAR",IF(F$5001&gt;F598,"TROCAR","ATENÇÃO")))</f>
        <v/>
      </c>
    </row>
    <row r="599" customFormat="false" ht="16.5" hidden="false" customHeight="true" outlineLevel="0" collapsed="false">
      <c r="A599" s="89"/>
      <c r="B599" s="57"/>
      <c r="C599" s="57"/>
      <c r="D599" s="59"/>
      <c r="E599" s="59"/>
      <c r="F599" s="51" t="str">
        <f aca="false">IF(E599="","",E599-30)</f>
        <v/>
      </c>
      <c r="G599" s="50" t="str">
        <f aca="false">IF(E599="","",IF(F$5001&lt;F599,"AGUARDAR",IF(F$5001&gt;F599,"TROCAR","ATENÇÃO")))</f>
        <v/>
      </c>
    </row>
    <row r="600" customFormat="false" ht="16.5" hidden="false" customHeight="true" outlineLevel="0" collapsed="false">
      <c r="A600" s="89"/>
      <c r="B600" s="57"/>
      <c r="C600" s="57"/>
      <c r="D600" s="59"/>
      <c r="E600" s="59"/>
      <c r="F600" s="51" t="str">
        <f aca="false">IF(E600="","",E600-30)</f>
        <v/>
      </c>
      <c r="G600" s="50" t="str">
        <f aca="false">IF(E600="","",IF(F$5001&lt;F600,"AGUARDAR",IF(F$5001&gt;F600,"TROCAR","ATENÇÃO")))</f>
        <v/>
      </c>
    </row>
    <row r="601" customFormat="false" ht="16.5" hidden="false" customHeight="true" outlineLevel="0" collapsed="false">
      <c r="A601" s="89"/>
      <c r="B601" s="57"/>
      <c r="C601" s="57"/>
      <c r="D601" s="59"/>
      <c r="E601" s="59"/>
      <c r="F601" s="51" t="str">
        <f aca="false">IF(E601="","",E601-30)</f>
        <v/>
      </c>
      <c r="G601" s="50" t="str">
        <f aca="false">IF(E601="","",IF(F$5001&lt;F601,"AGUARDAR",IF(F$5001&gt;F601,"TROCAR","ATENÇÃO")))</f>
        <v/>
      </c>
    </row>
    <row r="602" customFormat="false" ht="16.5" hidden="false" customHeight="true" outlineLevel="0" collapsed="false">
      <c r="A602" s="89"/>
      <c r="B602" s="57"/>
      <c r="C602" s="57"/>
      <c r="D602" s="59"/>
      <c r="E602" s="59"/>
      <c r="F602" s="51" t="str">
        <f aca="false">IF(E602="","",E602-30)</f>
        <v/>
      </c>
      <c r="G602" s="50" t="str">
        <f aca="false">IF(E602="","",IF(F$5001&lt;F602,"AGUARDAR",IF(F$5001&gt;F602,"TROCAR","ATENÇÃO")))</f>
        <v/>
      </c>
    </row>
    <row r="603" customFormat="false" ht="16.5" hidden="false" customHeight="true" outlineLevel="0" collapsed="false">
      <c r="A603" s="89"/>
      <c r="B603" s="57"/>
      <c r="C603" s="57"/>
      <c r="D603" s="59"/>
      <c r="E603" s="59"/>
      <c r="F603" s="51" t="str">
        <f aca="false">IF(E603="","",E603-30)</f>
        <v/>
      </c>
      <c r="G603" s="50" t="str">
        <f aca="false">IF(E603="","",IF(F$5001&lt;F603,"AGUARDAR",IF(F$5001&gt;F603,"TROCAR","ATENÇÃO")))</f>
        <v/>
      </c>
    </row>
    <row r="604" customFormat="false" ht="16.5" hidden="false" customHeight="true" outlineLevel="0" collapsed="false">
      <c r="A604" s="89"/>
      <c r="B604" s="57"/>
      <c r="C604" s="57"/>
      <c r="D604" s="59"/>
      <c r="E604" s="59"/>
      <c r="F604" s="51" t="str">
        <f aca="false">IF(E604="","",E604-30)</f>
        <v/>
      </c>
      <c r="G604" s="50" t="str">
        <f aca="false">IF(E604="","",IF(F$5001&lt;F604,"AGUARDAR",IF(F$5001&gt;F604,"TROCAR","ATENÇÃO")))</f>
        <v/>
      </c>
    </row>
    <row r="605" customFormat="false" ht="16.5" hidden="false" customHeight="true" outlineLevel="0" collapsed="false">
      <c r="A605" s="89"/>
      <c r="B605" s="57"/>
      <c r="C605" s="57"/>
      <c r="D605" s="59"/>
      <c r="E605" s="59"/>
      <c r="F605" s="51" t="str">
        <f aca="false">IF(E605="","",E605-30)</f>
        <v/>
      </c>
      <c r="G605" s="50" t="str">
        <f aca="false">IF(E605="","",IF(F$5001&lt;F605,"AGUARDAR",IF(F$5001&gt;F605,"TROCAR","ATENÇÃO")))</f>
        <v/>
      </c>
    </row>
    <row r="606" customFormat="false" ht="16.5" hidden="false" customHeight="true" outlineLevel="0" collapsed="false">
      <c r="A606" s="89"/>
      <c r="B606" s="57"/>
      <c r="C606" s="57"/>
      <c r="D606" s="59"/>
      <c r="E606" s="59"/>
      <c r="F606" s="51" t="str">
        <f aca="false">IF(E606="","",E606-30)</f>
        <v/>
      </c>
      <c r="G606" s="50" t="str">
        <f aca="false">IF(E606="","",IF(F$5001&lt;F606,"AGUARDAR",IF(F$5001&gt;F606,"TROCAR","ATENÇÃO")))</f>
        <v/>
      </c>
    </row>
    <row r="607" customFormat="false" ht="16.5" hidden="false" customHeight="true" outlineLevel="0" collapsed="false">
      <c r="A607" s="89"/>
      <c r="B607" s="57"/>
      <c r="C607" s="57"/>
      <c r="D607" s="59"/>
      <c r="E607" s="59"/>
      <c r="F607" s="51" t="str">
        <f aca="false">IF(E607="","",E607-30)</f>
        <v/>
      </c>
      <c r="G607" s="50" t="str">
        <f aca="false">IF(E607="","",IF(F$5001&lt;F607,"AGUARDAR",IF(F$5001&gt;F607,"TROCAR","ATENÇÃO")))</f>
        <v/>
      </c>
    </row>
    <row r="608" customFormat="false" ht="16.5" hidden="false" customHeight="true" outlineLevel="0" collapsed="false">
      <c r="A608" s="89"/>
      <c r="B608" s="57"/>
      <c r="C608" s="57"/>
      <c r="D608" s="59"/>
      <c r="E608" s="59"/>
      <c r="F608" s="51" t="str">
        <f aca="false">IF(E608="","",E608-30)</f>
        <v/>
      </c>
      <c r="G608" s="50" t="str">
        <f aca="false">IF(E608="","",IF(F$5001&lt;F608,"AGUARDAR",IF(F$5001&gt;F608,"TROCAR","ATENÇÃO")))</f>
        <v/>
      </c>
    </row>
    <row r="609" customFormat="false" ht="16.5" hidden="false" customHeight="true" outlineLevel="0" collapsed="false">
      <c r="A609" s="89"/>
      <c r="B609" s="57"/>
      <c r="C609" s="57"/>
      <c r="D609" s="59"/>
      <c r="E609" s="59"/>
      <c r="F609" s="51" t="str">
        <f aca="false">IF(E609="","",E609-30)</f>
        <v/>
      </c>
      <c r="G609" s="50" t="str">
        <f aca="false">IF(E609="","",IF(F$5001&lt;F609,"AGUARDAR",IF(F$5001&gt;F609,"TROCAR","ATENÇÃO")))</f>
        <v/>
      </c>
    </row>
    <row r="610" customFormat="false" ht="16.5" hidden="false" customHeight="true" outlineLevel="0" collapsed="false">
      <c r="A610" s="89"/>
      <c r="B610" s="57"/>
      <c r="C610" s="57"/>
      <c r="D610" s="59"/>
      <c r="E610" s="59"/>
      <c r="F610" s="51" t="str">
        <f aca="false">IF(E610="","",E610-30)</f>
        <v/>
      </c>
      <c r="G610" s="50" t="str">
        <f aca="false">IF(E610="","",IF(F$5001&lt;F610,"AGUARDAR",IF(F$5001&gt;F610,"TROCAR","ATENÇÃO")))</f>
        <v/>
      </c>
    </row>
    <row r="611" customFormat="false" ht="16.5" hidden="false" customHeight="true" outlineLevel="0" collapsed="false">
      <c r="A611" s="89"/>
      <c r="B611" s="57"/>
      <c r="C611" s="57"/>
      <c r="D611" s="59"/>
      <c r="E611" s="59"/>
      <c r="F611" s="51" t="str">
        <f aca="false">IF(E611="","",E611-30)</f>
        <v/>
      </c>
      <c r="G611" s="50" t="str">
        <f aca="false">IF(E611="","",IF(F$5001&lt;F611,"AGUARDAR",IF(F$5001&gt;F611,"TROCAR","ATENÇÃO")))</f>
        <v/>
      </c>
    </row>
    <row r="612" customFormat="false" ht="16.5" hidden="false" customHeight="true" outlineLevel="0" collapsed="false">
      <c r="A612" s="89"/>
      <c r="B612" s="57"/>
      <c r="C612" s="57"/>
      <c r="D612" s="59"/>
      <c r="E612" s="59"/>
      <c r="F612" s="51" t="str">
        <f aca="false">IF(E612="","",E612-30)</f>
        <v/>
      </c>
      <c r="G612" s="50" t="str">
        <f aca="false">IF(E612="","",IF(F$5001&lt;F612,"AGUARDAR",IF(F$5001&gt;F612,"TROCAR","ATENÇÃO")))</f>
        <v/>
      </c>
    </row>
    <row r="613" customFormat="false" ht="16.5" hidden="false" customHeight="true" outlineLevel="0" collapsed="false">
      <c r="A613" s="89"/>
      <c r="B613" s="57"/>
      <c r="C613" s="57"/>
      <c r="D613" s="59"/>
      <c r="E613" s="59"/>
      <c r="F613" s="51" t="str">
        <f aca="false">IF(E613="","",E613-30)</f>
        <v/>
      </c>
      <c r="G613" s="50" t="str">
        <f aca="false">IF(E613="","",IF(F$5001&lt;F613,"AGUARDAR",IF(F$5001&gt;F613,"TROCAR","ATENÇÃO")))</f>
        <v/>
      </c>
    </row>
    <row r="614" customFormat="false" ht="16.5" hidden="false" customHeight="true" outlineLevel="0" collapsed="false">
      <c r="A614" s="89"/>
      <c r="B614" s="57"/>
      <c r="C614" s="57"/>
      <c r="D614" s="59"/>
      <c r="E614" s="59"/>
      <c r="F614" s="51" t="str">
        <f aca="false">IF(E614="","",E614-30)</f>
        <v/>
      </c>
      <c r="G614" s="50" t="str">
        <f aca="false">IF(E614="","",IF(F$5001&lt;F614,"AGUARDAR",IF(F$5001&gt;F614,"TROCAR","ATENÇÃO")))</f>
        <v/>
      </c>
    </row>
    <row r="615" customFormat="false" ht="16.5" hidden="false" customHeight="true" outlineLevel="0" collapsed="false">
      <c r="A615" s="89"/>
      <c r="B615" s="57"/>
      <c r="C615" s="57"/>
      <c r="D615" s="59"/>
      <c r="E615" s="59"/>
      <c r="F615" s="51" t="str">
        <f aca="false">IF(E615="","",E615-30)</f>
        <v/>
      </c>
      <c r="G615" s="50" t="str">
        <f aca="false">IF(E615="","",IF(F$5001&lt;F615,"AGUARDAR",IF(F$5001&gt;F615,"TROCAR","ATENÇÃO")))</f>
        <v/>
      </c>
    </row>
    <row r="616" customFormat="false" ht="16.5" hidden="false" customHeight="true" outlineLevel="0" collapsed="false">
      <c r="A616" s="89"/>
      <c r="B616" s="57"/>
      <c r="C616" s="57"/>
      <c r="D616" s="59"/>
      <c r="E616" s="59"/>
      <c r="F616" s="51" t="str">
        <f aca="false">IF(E616="","",E616-30)</f>
        <v/>
      </c>
      <c r="G616" s="50" t="str">
        <f aca="false">IF(E616="","",IF(F$5001&lt;F616,"AGUARDAR",IF(F$5001&gt;F616,"TROCAR","ATENÇÃO")))</f>
        <v/>
      </c>
    </row>
    <row r="617" customFormat="false" ht="16.5" hidden="false" customHeight="true" outlineLevel="0" collapsed="false">
      <c r="A617" s="89"/>
      <c r="B617" s="57"/>
      <c r="C617" s="57"/>
      <c r="D617" s="59"/>
      <c r="E617" s="59"/>
      <c r="F617" s="51" t="str">
        <f aca="false">IF(E617="","",E617-30)</f>
        <v/>
      </c>
      <c r="G617" s="50" t="str">
        <f aca="false">IF(E617="","",IF(F$5001&lt;F617,"AGUARDAR",IF(F$5001&gt;F617,"TROCAR","ATENÇÃO")))</f>
        <v/>
      </c>
    </row>
    <row r="618" customFormat="false" ht="16.5" hidden="false" customHeight="true" outlineLevel="0" collapsed="false">
      <c r="A618" s="89"/>
      <c r="B618" s="57"/>
      <c r="C618" s="57"/>
      <c r="D618" s="59"/>
      <c r="E618" s="59"/>
      <c r="F618" s="51" t="str">
        <f aca="false">IF(E618="","",E618-30)</f>
        <v/>
      </c>
      <c r="G618" s="50" t="str">
        <f aca="false">IF(E618="","",IF(F$5001&lt;F618,"AGUARDAR",IF(F$5001&gt;F618,"TROCAR","ATENÇÃO")))</f>
        <v/>
      </c>
    </row>
    <row r="619" customFormat="false" ht="16.5" hidden="false" customHeight="true" outlineLevel="0" collapsed="false">
      <c r="A619" s="89"/>
      <c r="B619" s="57"/>
      <c r="C619" s="57"/>
      <c r="D619" s="59"/>
      <c r="E619" s="59"/>
      <c r="F619" s="51" t="str">
        <f aca="false">IF(E619="","",E619-30)</f>
        <v/>
      </c>
      <c r="G619" s="50" t="str">
        <f aca="false">IF(E619="","",IF(F$5001&lt;F619,"AGUARDAR",IF(F$5001&gt;F619,"TROCAR","ATENÇÃO")))</f>
        <v/>
      </c>
    </row>
    <row r="620" customFormat="false" ht="16.5" hidden="false" customHeight="true" outlineLevel="0" collapsed="false">
      <c r="A620" s="89"/>
      <c r="B620" s="57"/>
      <c r="C620" s="57"/>
      <c r="D620" s="59"/>
      <c r="E620" s="59"/>
      <c r="F620" s="51" t="str">
        <f aca="false">IF(E620="","",E620-30)</f>
        <v/>
      </c>
      <c r="G620" s="50" t="str">
        <f aca="false">IF(E620="","",IF(F$5001&lt;F620,"AGUARDAR",IF(F$5001&gt;F620,"TROCAR","ATENÇÃO")))</f>
        <v/>
      </c>
    </row>
    <row r="621" customFormat="false" ht="16.5" hidden="false" customHeight="true" outlineLevel="0" collapsed="false">
      <c r="A621" s="89"/>
      <c r="B621" s="57"/>
      <c r="C621" s="57"/>
      <c r="D621" s="59"/>
      <c r="E621" s="59"/>
      <c r="F621" s="51" t="str">
        <f aca="false">IF(E621="","",E621-30)</f>
        <v/>
      </c>
      <c r="G621" s="50" t="str">
        <f aca="false">IF(E621="","",IF(F$5001&lt;F621,"AGUARDAR",IF(F$5001&gt;F621,"TROCAR","ATENÇÃO")))</f>
        <v/>
      </c>
    </row>
    <row r="622" customFormat="false" ht="16.5" hidden="false" customHeight="true" outlineLevel="0" collapsed="false">
      <c r="A622" s="89"/>
      <c r="B622" s="57"/>
      <c r="C622" s="57"/>
      <c r="D622" s="59"/>
      <c r="E622" s="59"/>
      <c r="F622" s="51" t="str">
        <f aca="false">IF(E622="","",E622-30)</f>
        <v/>
      </c>
      <c r="G622" s="50" t="str">
        <f aca="false">IF(E622="","",IF(F$5001&lt;F622,"AGUARDAR",IF(F$5001&gt;F622,"TROCAR","ATENÇÃO")))</f>
        <v/>
      </c>
    </row>
    <row r="623" customFormat="false" ht="16.5" hidden="false" customHeight="true" outlineLevel="0" collapsed="false">
      <c r="A623" s="89"/>
      <c r="B623" s="57"/>
      <c r="C623" s="57"/>
      <c r="D623" s="59"/>
      <c r="E623" s="59"/>
      <c r="F623" s="51" t="str">
        <f aca="false">IF(E623="","",E623-30)</f>
        <v/>
      </c>
      <c r="G623" s="50" t="str">
        <f aca="false">IF(E623="","",IF(F$5001&lt;F623,"AGUARDAR",IF(F$5001&gt;F623,"TROCAR","ATENÇÃO")))</f>
        <v/>
      </c>
    </row>
    <row r="624" customFormat="false" ht="16.5" hidden="false" customHeight="true" outlineLevel="0" collapsed="false">
      <c r="A624" s="89"/>
      <c r="B624" s="57"/>
      <c r="C624" s="57"/>
      <c r="D624" s="59"/>
      <c r="E624" s="59"/>
      <c r="F624" s="51" t="str">
        <f aca="false">IF(E624="","",E624-30)</f>
        <v/>
      </c>
      <c r="G624" s="50" t="str">
        <f aca="false">IF(E624="","",IF(F$5001&lt;F624,"AGUARDAR",IF(F$5001&gt;F624,"TROCAR","ATENÇÃO")))</f>
        <v/>
      </c>
    </row>
    <row r="625" customFormat="false" ht="16.5" hidden="false" customHeight="true" outlineLevel="0" collapsed="false">
      <c r="A625" s="89"/>
      <c r="B625" s="57"/>
      <c r="C625" s="57"/>
      <c r="D625" s="59"/>
      <c r="E625" s="59"/>
      <c r="F625" s="51" t="str">
        <f aca="false">IF(E625="","",E625-30)</f>
        <v/>
      </c>
      <c r="G625" s="50" t="str">
        <f aca="false">IF(E625="","",IF(F$5001&lt;F625,"AGUARDAR",IF(F$5001&gt;F625,"TROCAR","ATENÇÃO")))</f>
        <v/>
      </c>
    </row>
    <row r="626" customFormat="false" ht="16.5" hidden="false" customHeight="true" outlineLevel="0" collapsed="false">
      <c r="A626" s="89"/>
      <c r="B626" s="57"/>
      <c r="C626" s="57"/>
      <c r="D626" s="59"/>
      <c r="E626" s="59"/>
      <c r="F626" s="51" t="str">
        <f aca="false">IF(E626="","",E626-30)</f>
        <v/>
      </c>
      <c r="G626" s="50" t="str">
        <f aca="false">IF(E626="","",IF(F$5001&lt;F626,"AGUARDAR",IF(F$5001&gt;F626,"TROCAR","ATENÇÃO")))</f>
        <v/>
      </c>
    </row>
    <row r="627" customFormat="false" ht="16.5" hidden="false" customHeight="true" outlineLevel="0" collapsed="false">
      <c r="A627" s="89"/>
      <c r="B627" s="57"/>
      <c r="C627" s="57"/>
      <c r="D627" s="59"/>
      <c r="E627" s="59"/>
      <c r="F627" s="51" t="str">
        <f aca="false">IF(E627="","",E627-30)</f>
        <v/>
      </c>
      <c r="G627" s="50" t="str">
        <f aca="false">IF(E627="","",IF(F$5001&lt;F627,"AGUARDAR",IF(F$5001&gt;F627,"TROCAR","ATENÇÃO")))</f>
        <v/>
      </c>
    </row>
    <row r="628" customFormat="false" ht="16.5" hidden="false" customHeight="true" outlineLevel="0" collapsed="false">
      <c r="A628" s="89"/>
      <c r="B628" s="57"/>
      <c r="C628" s="57"/>
      <c r="D628" s="59"/>
      <c r="E628" s="59"/>
      <c r="F628" s="51" t="str">
        <f aca="false">IF(E628="","",E628-30)</f>
        <v/>
      </c>
      <c r="G628" s="50" t="str">
        <f aca="false">IF(E628="","",IF(F$5001&lt;F628,"AGUARDAR",IF(F$5001&gt;F628,"TROCAR","ATENÇÃO")))</f>
        <v/>
      </c>
    </row>
    <row r="629" customFormat="false" ht="16.5" hidden="false" customHeight="true" outlineLevel="0" collapsed="false">
      <c r="A629" s="89"/>
      <c r="B629" s="57"/>
      <c r="C629" s="57"/>
      <c r="D629" s="59"/>
      <c r="E629" s="59"/>
      <c r="F629" s="51" t="str">
        <f aca="false">IF(E629="","",E629-30)</f>
        <v/>
      </c>
      <c r="G629" s="50" t="str">
        <f aca="false">IF(E629="","",IF(F$5001&lt;F629,"AGUARDAR",IF(F$5001&gt;F629,"TROCAR","ATENÇÃO")))</f>
        <v/>
      </c>
    </row>
    <row r="630" customFormat="false" ht="16.5" hidden="false" customHeight="true" outlineLevel="0" collapsed="false">
      <c r="A630" s="89"/>
      <c r="B630" s="57"/>
      <c r="C630" s="57"/>
      <c r="D630" s="59"/>
      <c r="E630" s="59"/>
      <c r="F630" s="51" t="str">
        <f aca="false">IF(E630="","",E630-30)</f>
        <v/>
      </c>
      <c r="G630" s="50" t="str">
        <f aca="false">IF(E630="","",IF(F$5001&lt;F630,"AGUARDAR",IF(F$5001&gt;F630,"TROCAR","ATENÇÃO")))</f>
        <v/>
      </c>
    </row>
    <row r="631" customFormat="false" ht="16.5" hidden="false" customHeight="true" outlineLevel="0" collapsed="false">
      <c r="A631" s="89"/>
      <c r="B631" s="57"/>
      <c r="C631" s="57"/>
      <c r="D631" s="59"/>
      <c r="E631" s="59"/>
      <c r="F631" s="51" t="str">
        <f aca="false">IF(E631="","",E631-30)</f>
        <v/>
      </c>
      <c r="G631" s="50" t="str">
        <f aca="false">IF(E631="","",IF(F$5001&lt;F631,"AGUARDAR",IF(F$5001&gt;F631,"TROCAR","ATENÇÃO")))</f>
        <v/>
      </c>
    </row>
    <row r="632" customFormat="false" ht="16.5" hidden="false" customHeight="true" outlineLevel="0" collapsed="false">
      <c r="A632" s="89"/>
      <c r="B632" s="57"/>
      <c r="C632" s="57"/>
      <c r="D632" s="59"/>
      <c r="E632" s="59"/>
      <c r="F632" s="51" t="str">
        <f aca="false">IF(E632="","",E632-30)</f>
        <v/>
      </c>
      <c r="G632" s="50" t="str">
        <f aca="false">IF(E632="","",IF(F$5001&lt;F632,"AGUARDAR",IF(F$5001&gt;F632,"TROCAR","ATENÇÃO")))</f>
        <v/>
      </c>
    </row>
    <row r="633" customFormat="false" ht="16.5" hidden="false" customHeight="true" outlineLevel="0" collapsed="false">
      <c r="A633" s="89"/>
      <c r="B633" s="57"/>
      <c r="C633" s="57"/>
      <c r="D633" s="59"/>
      <c r="E633" s="59"/>
      <c r="F633" s="51" t="str">
        <f aca="false">IF(E633="","",E633-30)</f>
        <v/>
      </c>
      <c r="G633" s="50" t="str">
        <f aca="false">IF(E633="","",IF(F$5001&lt;F633,"AGUARDAR",IF(F$5001&gt;F633,"TROCAR","ATENÇÃO")))</f>
        <v/>
      </c>
    </row>
    <row r="634" customFormat="false" ht="16.5" hidden="false" customHeight="true" outlineLevel="0" collapsed="false">
      <c r="A634" s="89"/>
      <c r="B634" s="57"/>
      <c r="C634" s="57"/>
      <c r="D634" s="59"/>
      <c r="E634" s="59"/>
      <c r="F634" s="51" t="str">
        <f aca="false">IF(E634="","",E634-30)</f>
        <v/>
      </c>
      <c r="G634" s="50" t="str">
        <f aca="false">IF(E634="","",IF(F$5001&lt;F634,"AGUARDAR",IF(F$5001&gt;F634,"TROCAR","ATENÇÃO")))</f>
        <v/>
      </c>
    </row>
    <row r="635" customFormat="false" ht="16.5" hidden="false" customHeight="true" outlineLevel="0" collapsed="false">
      <c r="A635" s="89"/>
      <c r="B635" s="57"/>
      <c r="C635" s="57"/>
      <c r="D635" s="59"/>
      <c r="E635" s="59"/>
      <c r="F635" s="51" t="str">
        <f aca="false">IF(E635="","",E635-30)</f>
        <v/>
      </c>
      <c r="G635" s="50" t="str">
        <f aca="false">IF(E635="","",IF(F$5001&lt;F635,"AGUARDAR",IF(F$5001&gt;F635,"TROCAR","ATENÇÃO")))</f>
        <v/>
      </c>
    </row>
    <row r="636" customFormat="false" ht="16.5" hidden="false" customHeight="true" outlineLevel="0" collapsed="false">
      <c r="A636" s="89"/>
      <c r="B636" s="57"/>
      <c r="C636" s="57"/>
      <c r="D636" s="59"/>
      <c r="E636" s="59"/>
      <c r="F636" s="51" t="str">
        <f aca="false">IF(E636="","",E636-30)</f>
        <v/>
      </c>
      <c r="G636" s="50" t="str">
        <f aca="false">IF(E636="","",IF(F$5001&lt;F636,"AGUARDAR",IF(F$5001&gt;F636,"TROCAR","ATENÇÃO")))</f>
        <v/>
      </c>
    </row>
    <row r="637" customFormat="false" ht="16.5" hidden="false" customHeight="true" outlineLevel="0" collapsed="false">
      <c r="A637" s="89"/>
      <c r="B637" s="57"/>
      <c r="C637" s="57"/>
      <c r="D637" s="59"/>
      <c r="E637" s="59"/>
      <c r="F637" s="51" t="str">
        <f aca="false">IF(E637="","",E637-30)</f>
        <v/>
      </c>
      <c r="G637" s="50" t="str">
        <f aca="false">IF(E637="","",IF(F$5001&lt;F637,"AGUARDAR",IF(F$5001&gt;F637,"TROCAR","ATENÇÃO")))</f>
        <v/>
      </c>
    </row>
    <row r="638" customFormat="false" ht="16.5" hidden="false" customHeight="true" outlineLevel="0" collapsed="false">
      <c r="A638" s="89"/>
      <c r="B638" s="57"/>
      <c r="C638" s="57"/>
      <c r="D638" s="59"/>
      <c r="E638" s="59"/>
      <c r="F638" s="51" t="str">
        <f aca="false">IF(E638="","",E638-30)</f>
        <v/>
      </c>
      <c r="G638" s="50" t="str">
        <f aca="false">IF(E638="","",IF(F$5001&lt;F638,"AGUARDAR",IF(F$5001&gt;F638,"TROCAR","ATENÇÃO")))</f>
        <v/>
      </c>
    </row>
    <row r="639" customFormat="false" ht="16.5" hidden="false" customHeight="true" outlineLevel="0" collapsed="false">
      <c r="A639" s="89"/>
      <c r="B639" s="57"/>
      <c r="C639" s="57"/>
      <c r="D639" s="59"/>
      <c r="E639" s="59"/>
      <c r="F639" s="51" t="str">
        <f aca="false">IF(E639="","",E639-30)</f>
        <v/>
      </c>
      <c r="G639" s="50" t="str">
        <f aca="false">IF(E639="","",IF(F$5001&lt;F639,"AGUARDAR",IF(F$5001&gt;F639,"TROCAR","ATENÇÃO")))</f>
        <v/>
      </c>
    </row>
    <row r="640" customFormat="false" ht="16.5" hidden="false" customHeight="true" outlineLevel="0" collapsed="false">
      <c r="A640" s="89"/>
      <c r="B640" s="57"/>
      <c r="C640" s="57"/>
      <c r="D640" s="59"/>
      <c r="E640" s="59"/>
      <c r="F640" s="51" t="str">
        <f aca="false">IF(E640="","",E640-30)</f>
        <v/>
      </c>
      <c r="G640" s="50" t="str">
        <f aca="false">IF(E640="","",IF(F$5001&lt;F640,"AGUARDAR",IF(F$5001&gt;F640,"TROCAR","ATENÇÃO")))</f>
        <v/>
      </c>
    </row>
    <row r="641" customFormat="false" ht="16.5" hidden="false" customHeight="true" outlineLevel="0" collapsed="false">
      <c r="A641" s="89"/>
      <c r="B641" s="57"/>
      <c r="C641" s="57"/>
      <c r="D641" s="59"/>
      <c r="E641" s="59"/>
      <c r="F641" s="51" t="str">
        <f aca="false">IF(E641="","",E641-30)</f>
        <v/>
      </c>
      <c r="G641" s="50" t="str">
        <f aca="false">IF(E641="","",IF(F$5001&lt;F641,"AGUARDAR",IF(F$5001&gt;F641,"TROCAR","ATENÇÃO")))</f>
        <v/>
      </c>
    </row>
    <row r="642" customFormat="false" ht="16.5" hidden="false" customHeight="true" outlineLevel="0" collapsed="false">
      <c r="A642" s="89"/>
      <c r="B642" s="57"/>
      <c r="C642" s="57"/>
      <c r="D642" s="59"/>
      <c r="E642" s="59"/>
      <c r="F642" s="51" t="str">
        <f aca="false">IF(E642="","",E642-30)</f>
        <v/>
      </c>
      <c r="G642" s="50" t="str">
        <f aca="false">IF(E642="","",IF(F$5001&lt;F642,"AGUARDAR",IF(F$5001&gt;F642,"TROCAR","ATENÇÃO")))</f>
        <v/>
      </c>
    </row>
    <row r="643" customFormat="false" ht="16.5" hidden="false" customHeight="true" outlineLevel="0" collapsed="false">
      <c r="A643" s="89"/>
      <c r="B643" s="57"/>
      <c r="C643" s="57"/>
      <c r="D643" s="59"/>
      <c r="E643" s="59"/>
      <c r="F643" s="51" t="str">
        <f aca="false">IF(E643="","",E643-30)</f>
        <v/>
      </c>
      <c r="G643" s="50" t="str">
        <f aca="false">IF(E643="","",IF(F$5001&lt;F643,"AGUARDAR",IF(F$5001&gt;F643,"TROCAR","ATENÇÃO")))</f>
        <v/>
      </c>
    </row>
    <row r="644" customFormat="false" ht="16.5" hidden="false" customHeight="true" outlineLevel="0" collapsed="false">
      <c r="A644" s="89"/>
      <c r="B644" s="57"/>
      <c r="C644" s="57"/>
      <c r="D644" s="59"/>
      <c r="E644" s="59"/>
      <c r="F644" s="51" t="str">
        <f aca="false">IF(E644="","",E644-30)</f>
        <v/>
      </c>
      <c r="G644" s="50" t="str">
        <f aca="false">IF(E644="","",IF(F$5001&lt;F644,"AGUARDAR",IF(F$5001&gt;F644,"TROCAR","ATENÇÃO")))</f>
        <v/>
      </c>
    </row>
    <row r="645" customFormat="false" ht="16.5" hidden="false" customHeight="true" outlineLevel="0" collapsed="false">
      <c r="A645" s="89"/>
      <c r="B645" s="57"/>
      <c r="C645" s="57"/>
      <c r="D645" s="59"/>
      <c r="E645" s="59"/>
      <c r="F645" s="51" t="str">
        <f aca="false">IF(E645="","",E645-30)</f>
        <v/>
      </c>
      <c r="G645" s="50" t="str">
        <f aca="false">IF(E645="","",IF(F$5001&lt;F645,"AGUARDAR",IF(F$5001&gt;F645,"TROCAR","ATENÇÃO")))</f>
        <v/>
      </c>
    </row>
    <row r="646" customFormat="false" ht="16.5" hidden="false" customHeight="true" outlineLevel="0" collapsed="false">
      <c r="A646" s="89"/>
      <c r="B646" s="57"/>
      <c r="C646" s="57"/>
      <c r="D646" s="59"/>
      <c r="E646" s="59"/>
      <c r="F646" s="51" t="str">
        <f aca="false">IF(E646="","",E646-30)</f>
        <v/>
      </c>
      <c r="G646" s="50" t="str">
        <f aca="false">IF(E646="","",IF(F$5001&lt;F646,"AGUARDAR",IF(F$5001&gt;F646,"TROCAR","ATENÇÃO")))</f>
        <v/>
      </c>
    </row>
    <row r="647" customFormat="false" ht="16.5" hidden="false" customHeight="true" outlineLevel="0" collapsed="false">
      <c r="A647" s="89"/>
      <c r="B647" s="57"/>
      <c r="C647" s="57"/>
      <c r="D647" s="59"/>
      <c r="E647" s="59"/>
      <c r="F647" s="51" t="str">
        <f aca="false">IF(E647="","",E647-30)</f>
        <v/>
      </c>
      <c r="G647" s="50" t="str">
        <f aca="false">IF(E647="","",IF(F$5001&lt;F647,"AGUARDAR",IF(F$5001&gt;F647,"TROCAR","ATENÇÃO")))</f>
        <v/>
      </c>
    </row>
    <row r="648" customFormat="false" ht="16.5" hidden="false" customHeight="true" outlineLevel="0" collapsed="false">
      <c r="A648" s="89"/>
      <c r="B648" s="57"/>
      <c r="C648" s="57"/>
      <c r="D648" s="59"/>
      <c r="E648" s="59"/>
      <c r="F648" s="51" t="str">
        <f aca="false">IF(E648="","",E648-30)</f>
        <v/>
      </c>
      <c r="G648" s="50" t="str">
        <f aca="false">IF(E648="","",IF(F$5001&lt;F648,"AGUARDAR",IF(F$5001&gt;F648,"TROCAR","ATENÇÃO")))</f>
        <v/>
      </c>
    </row>
    <row r="649" customFormat="false" ht="16.5" hidden="false" customHeight="true" outlineLevel="0" collapsed="false">
      <c r="A649" s="89"/>
      <c r="B649" s="57"/>
      <c r="C649" s="57"/>
      <c r="D649" s="59"/>
      <c r="E649" s="59"/>
      <c r="F649" s="51" t="str">
        <f aca="false">IF(E649="","",E649-30)</f>
        <v/>
      </c>
      <c r="G649" s="50" t="str">
        <f aca="false">IF(E649="","",IF(F$5001&lt;F649,"AGUARDAR",IF(F$5001&gt;F649,"TROCAR","ATENÇÃO")))</f>
        <v/>
      </c>
    </row>
    <row r="650" customFormat="false" ht="16.5" hidden="false" customHeight="true" outlineLevel="0" collapsed="false">
      <c r="A650" s="89"/>
      <c r="B650" s="57"/>
      <c r="C650" s="57"/>
      <c r="D650" s="59"/>
      <c r="E650" s="59"/>
      <c r="F650" s="51" t="str">
        <f aca="false">IF(E650="","",E650-30)</f>
        <v/>
      </c>
      <c r="G650" s="50" t="str">
        <f aca="false">IF(E650="","",IF(F$5001&lt;F650,"AGUARDAR",IF(F$5001&gt;F650,"TROCAR","ATENÇÃO")))</f>
        <v/>
      </c>
    </row>
    <row r="651" customFormat="false" ht="16.5" hidden="false" customHeight="true" outlineLevel="0" collapsed="false">
      <c r="A651" s="89"/>
      <c r="B651" s="57"/>
      <c r="C651" s="57"/>
      <c r="D651" s="59"/>
      <c r="E651" s="59"/>
      <c r="F651" s="51" t="str">
        <f aca="false">IF(E651="","",E651-30)</f>
        <v/>
      </c>
      <c r="G651" s="50" t="str">
        <f aca="false">IF(E651="","",IF(F$5001&lt;F651,"AGUARDAR",IF(F$5001&gt;F651,"TROCAR","ATENÇÃO")))</f>
        <v/>
      </c>
    </row>
    <row r="652" customFormat="false" ht="16.5" hidden="false" customHeight="true" outlineLevel="0" collapsed="false">
      <c r="A652" s="89"/>
      <c r="B652" s="57"/>
      <c r="C652" s="57"/>
      <c r="D652" s="59"/>
      <c r="E652" s="59"/>
      <c r="F652" s="51" t="str">
        <f aca="false">IF(E652="","",E652-30)</f>
        <v/>
      </c>
      <c r="G652" s="50" t="str">
        <f aca="false">IF(E652="","",IF(F$5001&lt;F652,"AGUARDAR",IF(F$5001&gt;F652,"TROCAR","ATENÇÃO")))</f>
        <v/>
      </c>
    </row>
    <row r="653" customFormat="false" ht="16.5" hidden="false" customHeight="true" outlineLevel="0" collapsed="false">
      <c r="A653" s="89"/>
      <c r="B653" s="57"/>
      <c r="C653" s="57"/>
      <c r="D653" s="59"/>
      <c r="E653" s="59"/>
      <c r="F653" s="51" t="str">
        <f aca="false">IF(E653="","",E653-30)</f>
        <v/>
      </c>
      <c r="G653" s="50" t="str">
        <f aca="false">IF(E653="","",IF(F$5001&lt;F653,"AGUARDAR",IF(F$5001&gt;F653,"TROCAR","ATENÇÃO")))</f>
        <v/>
      </c>
    </row>
    <row r="654" customFormat="false" ht="16.5" hidden="false" customHeight="true" outlineLevel="0" collapsed="false">
      <c r="A654" s="89"/>
      <c r="B654" s="57"/>
      <c r="C654" s="57"/>
      <c r="D654" s="59"/>
      <c r="E654" s="59"/>
      <c r="F654" s="51" t="str">
        <f aca="false">IF(E654="","",E654-30)</f>
        <v/>
      </c>
      <c r="G654" s="50" t="str">
        <f aca="false">IF(E654="","",IF(F$5001&lt;F654,"AGUARDAR",IF(F$5001&gt;F654,"TROCAR","ATENÇÃO")))</f>
        <v/>
      </c>
    </row>
    <row r="655" customFormat="false" ht="16.5" hidden="false" customHeight="true" outlineLevel="0" collapsed="false">
      <c r="A655" s="89"/>
      <c r="B655" s="57"/>
      <c r="C655" s="57"/>
      <c r="D655" s="59"/>
      <c r="E655" s="59"/>
      <c r="F655" s="51" t="str">
        <f aca="false">IF(E655="","",E655-30)</f>
        <v/>
      </c>
      <c r="G655" s="50" t="str">
        <f aca="false">IF(E655="","",IF(F$5001&lt;F655,"AGUARDAR",IF(F$5001&gt;F655,"TROCAR","ATENÇÃO")))</f>
        <v/>
      </c>
    </row>
    <row r="656" customFormat="false" ht="16.5" hidden="false" customHeight="true" outlineLevel="0" collapsed="false">
      <c r="A656" s="89"/>
      <c r="B656" s="57"/>
      <c r="C656" s="57"/>
      <c r="D656" s="59"/>
      <c r="E656" s="59"/>
      <c r="F656" s="51" t="str">
        <f aca="false">IF(E656="","",E656-30)</f>
        <v/>
      </c>
      <c r="G656" s="50" t="str">
        <f aca="false">IF(E656="","",IF(F$5001&lt;F656,"AGUARDAR",IF(F$5001&gt;F656,"TROCAR","ATENÇÃO")))</f>
        <v/>
      </c>
    </row>
    <row r="657" customFormat="false" ht="16.5" hidden="false" customHeight="true" outlineLevel="0" collapsed="false">
      <c r="A657" s="89"/>
      <c r="B657" s="57"/>
      <c r="C657" s="57"/>
      <c r="D657" s="59"/>
      <c r="E657" s="59"/>
      <c r="F657" s="51" t="str">
        <f aca="false">IF(E657="","",E657-30)</f>
        <v/>
      </c>
      <c r="G657" s="50" t="str">
        <f aca="false">IF(E657="","",IF(F$5001&lt;F657,"AGUARDAR",IF(F$5001&gt;F657,"TROCAR","ATENÇÃO")))</f>
        <v/>
      </c>
    </row>
    <row r="658" customFormat="false" ht="16.5" hidden="false" customHeight="true" outlineLevel="0" collapsed="false">
      <c r="A658" s="89"/>
      <c r="B658" s="57"/>
      <c r="C658" s="57"/>
      <c r="D658" s="59"/>
      <c r="E658" s="59"/>
      <c r="F658" s="51" t="str">
        <f aca="false">IF(E658="","",E658-30)</f>
        <v/>
      </c>
      <c r="G658" s="50" t="str">
        <f aca="false">IF(E658="","",IF(F$5001&lt;F658,"AGUARDAR",IF(F$5001&gt;F658,"TROCAR","ATENÇÃO")))</f>
        <v/>
      </c>
    </row>
    <row r="659" customFormat="false" ht="16.5" hidden="false" customHeight="true" outlineLevel="0" collapsed="false">
      <c r="A659" s="89"/>
      <c r="B659" s="57"/>
      <c r="C659" s="57"/>
      <c r="D659" s="59"/>
      <c r="E659" s="59"/>
      <c r="F659" s="51" t="str">
        <f aca="false">IF(E659="","",E659-30)</f>
        <v/>
      </c>
      <c r="G659" s="50" t="str">
        <f aca="false">IF(E659="","",IF(F$5001&lt;F659,"AGUARDAR",IF(F$5001&gt;F659,"TROCAR","ATENÇÃO")))</f>
        <v/>
      </c>
    </row>
    <row r="660" customFormat="false" ht="16.5" hidden="false" customHeight="true" outlineLevel="0" collapsed="false">
      <c r="A660" s="89"/>
      <c r="B660" s="57"/>
      <c r="C660" s="57"/>
      <c r="D660" s="59"/>
      <c r="E660" s="59"/>
      <c r="F660" s="51" t="str">
        <f aca="false">IF(E660="","",E660-30)</f>
        <v/>
      </c>
      <c r="G660" s="50" t="str">
        <f aca="false">IF(E660="","",IF(F$5001&lt;F660,"AGUARDAR",IF(F$5001&gt;F660,"TROCAR","ATENÇÃO")))</f>
        <v/>
      </c>
    </row>
    <row r="661" customFormat="false" ht="16.5" hidden="false" customHeight="true" outlineLevel="0" collapsed="false">
      <c r="A661" s="89"/>
      <c r="B661" s="57"/>
      <c r="C661" s="57"/>
      <c r="D661" s="59"/>
      <c r="E661" s="59"/>
      <c r="F661" s="51" t="str">
        <f aca="false">IF(E661="","",E661-30)</f>
        <v/>
      </c>
      <c r="G661" s="50" t="str">
        <f aca="false">IF(E661="","",IF(F$5001&lt;F661,"AGUARDAR",IF(F$5001&gt;F661,"TROCAR","ATENÇÃO")))</f>
        <v/>
      </c>
    </row>
    <row r="662" customFormat="false" ht="16.5" hidden="false" customHeight="true" outlineLevel="0" collapsed="false">
      <c r="A662" s="89"/>
      <c r="B662" s="57"/>
      <c r="C662" s="57"/>
      <c r="D662" s="59"/>
      <c r="E662" s="59"/>
      <c r="F662" s="51" t="str">
        <f aca="false">IF(E662="","",E662-30)</f>
        <v/>
      </c>
      <c r="G662" s="50" t="str">
        <f aca="false">IF(E662="","",IF(F$5001&lt;F662,"AGUARDAR",IF(F$5001&gt;F662,"TROCAR","ATENÇÃO")))</f>
        <v/>
      </c>
    </row>
    <row r="663" customFormat="false" ht="16.5" hidden="false" customHeight="true" outlineLevel="0" collapsed="false">
      <c r="A663" s="89"/>
      <c r="B663" s="57"/>
      <c r="C663" s="57"/>
      <c r="D663" s="59"/>
      <c r="E663" s="59"/>
      <c r="F663" s="51" t="str">
        <f aca="false">IF(E663="","",E663-30)</f>
        <v/>
      </c>
      <c r="G663" s="50" t="str">
        <f aca="false">IF(E663="","",IF(F$5001&lt;F663,"AGUARDAR",IF(F$5001&gt;F663,"TROCAR","ATENÇÃO")))</f>
        <v/>
      </c>
    </row>
    <row r="664" customFormat="false" ht="16.5" hidden="false" customHeight="true" outlineLevel="0" collapsed="false">
      <c r="A664" s="89"/>
      <c r="B664" s="57"/>
      <c r="C664" s="57"/>
      <c r="D664" s="59"/>
      <c r="E664" s="59"/>
      <c r="F664" s="51" t="str">
        <f aca="false">IF(E664="","",E664-30)</f>
        <v/>
      </c>
      <c r="G664" s="50" t="str">
        <f aca="false">IF(E664="","",IF(F$5001&lt;F664,"AGUARDAR",IF(F$5001&gt;F664,"TROCAR","ATENÇÃO")))</f>
        <v/>
      </c>
    </row>
    <row r="665" customFormat="false" ht="16.5" hidden="false" customHeight="true" outlineLevel="0" collapsed="false">
      <c r="A665" s="89"/>
      <c r="B665" s="57"/>
      <c r="C665" s="57"/>
      <c r="D665" s="59"/>
      <c r="E665" s="59"/>
      <c r="F665" s="51" t="str">
        <f aca="false">IF(E665="","",E665-30)</f>
        <v/>
      </c>
      <c r="G665" s="50" t="str">
        <f aca="false">IF(E665="","",IF(F$5001&lt;F665,"AGUARDAR",IF(F$5001&gt;F665,"TROCAR","ATENÇÃO")))</f>
        <v/>
      </c>
    </row>
    <row r="666" customFormat="false" ht="16.5" hidden="false" customHeight="true" outlineLevel="0" collapsed="false">
      <c r="A666" s="89"/>
      <c r="B666" s="57"/>
      <c r="C666" s="57"/>
      <c r="D666" s="59"/>
      <c r="E666" s="59"/>
      <c r="F666" s="51" t="str">
        <f aca="false">IF(E666="","",E666-30)</f>
        <v/>
      </c>
      <c r="G666" s="50" t="str">
        <f aca="false">IF(E666="","",IF(F$5001&lt;F666,"AGUARDAR",IF(F$5001&gt;F666,"TROCAR","ATENÇÃO")))</f>
        <v/>
      </c>
    </row>
    <row r="667" customFormat="false" ht="16.5" hidden="false" customHeight="true" outlineLevel="0" collapsed="false">
      <c r="A667" s="89"/>
      <c r="B667" s="57"/>
      <c r="C667" s="57"/>
      <c r="D667" s="59"/>
      <c r="E667" s="59"/>
      <c r="F667" s="51" t="str">
        <f aca="false">IF(E667="","",E667-30)</f>
        <v/>
      </c>
      <c r="G667" s="50" t="str">
        <f aca="false">IF(E667="","",IF(F$5001&lt;F667,"AGUARDAR",IF(F$5001&gt;F667,"TROCAR","ATENÇÃO")))</f>
        <v/>
      </c>
    </row>
    <row r="668" customFormat="false" ht="16.5" hidden="false" customHeight="true" outlineLevel="0" collapsed="false">
      <c r="A668" s="89"/>
      <c r="B668" s="57"/>
      <c r="C668" s="57"/>
      <c r="D668" s="59"/>
      <c r="E668" s="59"/>
      <c r="F668" s="51" t="str">
        <f aca="false">IF(E668="","",E668-30)</f>
        <v/>
      </c>
      <c r="G668" s="50" t="str">
        <f aca="false">IF(E668="","",IF(F$5001&lt;F668,"AGUARDAR",IF(F$5001&gt;F668,"TROCAR","ATENÇÃO")))</f>
        <v/>
      </c>
    </row>
    <row r="669" customFormat="false" ht="16.5" hidden="false" customHeight="true" outlineLevel="0" collapsed="false">
      <c r="A669" s="89"/>
      <c r="B669" s="57"/>
      <c r="C669" s="57"/>
      <c r="D669" s="59"/>
      <c r="E669" s="59"/>
      <c r="F669" s="51" t="str">
        <f aca="false">IF(E669="","",E669-30)</f>
        <v/>
      </c>
      <c r="G669" s="50" t="str">
        <f aca="false">IF(E669="","",IF(F$5001&lt;F669,"AGUARDAR",IF(F$5001&gt;F669,"TROCAR","ATENÇÃO")))</f>
        <v/>
      </c>
    </row>
    <row r="670" customFormat="false" ht="16.5" hidden="false" customHeight="true" outlineLevel="0" collapsed="false">
      <c r="A670" s="89"/>
      <c r="B670" s="57"/>
      <c r="C670" s="57"/>
      <c r="D670" s="59"/>
      <c r="E670" s="59"/>
      <c r="F670" s="51" t="str">
        <f aca="false">IF(E670="","",E670-30)</f>
        <v/>
      </c>
      <c r="G670" s="50" t="str">
        <f aca="false">IF(E670="","",IF(F$5001&lt;F670,"AGUARDAR",IF(F$5001&gt;F670,"TROCAR","ATENÇÃO")))</f>
        <v/>
      </c>
    </row>
    <row r="671" customFormat="false" ht="16.5" hidden="false" customHeight="true" outlineLevel="0" collapsed="false">
      <c r="A671" s="89"/>
      <c r="B671" s="57"/>
      <c r="C671" s="57"/>
      <c r="D671" s="59"/>
      <c r="E671" s="59"/>
      <c r="F671" s="51" t="str">
        <f aca="false">IF(E671="","",E671-30)</f>
        <v/>
      </c>
      <c r="G671" s="50" t="str">
        <f aca="false">IF(E671="","",IF(F$5001&lt;F671,"AGUARDAR",IF(F$5001&gt;F671,"TROCAR","ATENÇÃO")))</f>
        <v/>
      </c>
    </row>
    <row r="672" customFormat="false" ht="16.5" hidden="false" customHeight="true" outlineLevel="0" collapsed="false">
      <c r="A672" s="89"/>
      <c r="B672" s="57"/>
      <c r="C672" s="57"/>
      <c r="D672" s="59"/>
      <c r="E672" s="59"/>
      <c r="F672" s="51" t="str">
        <f aca="false">IF(E672="","",E672-30)</f>
        <v/>
      </c>
      <c r="G672" s="50" t="str">
        <f aca="false">IF(E672="","",IF(F$5001&lt;F672,"AGUARDAR",IF(F$5001&gt;F672,"TROCAR","ATENÇÃO")))</f>
        <v/>
      </c>
    </row>
    <row r="673" customFormat="false" ht="16.5" hidden="false" customHeight="true" outlineLevel="0" collapsed="false">
      <c r="A673" s="89"/>
      <c r="B673" s="57"/>
      <c r="C673" s="57"/>
      <c r="D673" s="59"/>
      <c r="E673" s="59"/>
      <c r="F673" s="51" t="str">
        <f aca="false">IF(E673="","",E673-30)</f>
        <v/>
      </c>
      <c r="G673" s="50" t="str">
        <f aca="false">IF(E673="","",IF(F$5001&lt;F673,"AGUARDAR",IF(F$5001&gt;F673,"TROCAR","ATENÇÃO")))</f>
        <v/>
      </c>
    </row>
    <row r="674" customFormat="false" ht="16.5" hidden="false" customHeight="true" outlineLevel="0" collapsed="false">
      <c r="A674" s="89"/>
      <c r="B674" s="57"/>
      <c r="C674" s="57"/>
      <c r="D674" s="59"/>
      <c r="E674" s="59"/>
      <c r="F674" s="51" t="str">
        <f aca="false">IF(E674="","",E674-30)</f>
        <v/>
      </c>
      <c r="G674" s="50" t="str">
        <f aca="false">IF(E674="","",IF(F$5001&lt;F674,"AGUARDAR",IF(F$5001&gt;F674,"TROCAR","ATENÇÃO")))</f>
        <v/>
      </c>
    </row>
    <row r="675" customFormat="false" ht="16.5" hidden="false" customHeight="true" outlineLevel="0" collapsed="false">
      <c r="A675" s="89"/>
      <c r="B675" s="57"/>
      <c r="C675" s="57"/>
      <c r="D675" s="59"/>
      <c r="E675" s="59"/>
      <c r="F675" s="51" t="str">
        <f aca="false">IF(E675="","",E675-30)</f>
        <v/>
      </c>
      <c r="G675" s="50" t="str">
        <f aca="false">IF(E675="","",IF(F$5001&lt;F675,"AGUARDAR",IF(F$5001&gt;F675,"TROCAR","ATENÇÃO")))</f>
        <v/>
      </c>
    </row>
    <row r="676" customFormat="false" ht="16.5" hidden="false" customHeight="true" outlineLevel="0" collapsed="false">
      <c r="A676" s="89"/>
      <c r="B676" s="57"/>
      <c r="C676" s="57"/>
      <c r="D676" s="59"/>
      <c r="E676" s="59"/>
      <c r="F676" s="51" t="str">
        <f aca="false">IF(E676="","",E676-30)</f>
        <v/>
      </c>
      <c r="G676" s="50" t="str">
        <f aca="false">IF(E676="","",IF(F$5001&lt;F676,"AGUARDAR",IF(F$5001&gt;F676,"TROCAR","ATENÇÃO")))</f>
        <v/>
      </c>
    </row>
    <row r="677" customFormat="false" ht="16.5" hidden="false" customHeight="true" outlineLevel="0" collapsed="false">
      <c r="A677" s="89"/>
      <c r="B677" s="57"/>
      <c r="C677" s="57"/>
      <c r="D677" s="59"/>
      <c r="E677" s="59"/>
      <c r="F677" s="51" t="str">
        <f aca="false">IF(E677="","",E677-30)</f>
        <v/>
      </c>
      <c r="G677" s="50" t="str">
        <f aca="false">IF(E677="","",IF(F$5001&lt;F677,"AGUARDAR",IF(F$5001&gt;F677,"TROCAR","ATENÇÃO")))</f>
        <v/>
      </c>
    </row>
    <row r="678" customFormat="false" ht="16.5" hidden="false" customHeight="true" outlineLevel="0" collapsed="false">
      <c r="A678" s="89"/>
      <c r="B678" s="57"/>
      <c r="C678" s="57"/>
      <c r="D678" s="59"/>
      <c r="E678" s="59"/>
      <c r="F678" s="51" t="str">
        <f aca="false">IF(E678="","",E678-30)</f>
        <v/>
      </c>
      <c r="G678" s="50" t="str">
        <f aca="false">IF(E678="","",IF(F$5001&lt;F678,"AGUARDAR",IF(F$5001&gt;F678,"TROCAR","ATENÇÃO")))</f>
        <v/>
      </c>
    </row>
    <row r="679" customFormat="false" ht="16.5" hidden="false" customHeight="true" outlineLevel="0" collapsed="false">
      <c r="A679" s="89"/>
      <c r="B679" s="57"/>
      <c r="C679" s="57"/>
      <c r="D679" s="59"/>
      <c r="E679" s="59"/>
      <c r="F679" s="51" t="str">
        <f aca="false">IF(E679="","",E679-30)</f>
        <v/>
      </c>
      <c r="G679" s="50" t="str">
        <f aca="false">IF(E679="","",IF(F$5001&lt;F679,"AGUARDAR",IF(F$5001&gt;F679,"TROCAR","ATENÇÃO")))</f>
        <v/>
      </c>
    </row>
    <row r="680" customFormat="false" ht="16.5" hidden="false" customHeight="true" outlineLevel="0" collapsed="false">
      <c r="A680" s="89"/>
      <c r="B680" s="57"/>
      <c r="C680" s="57"/>
      <c r="D680" s="59"/>
      <c r="E680" s="59"/>
      <c r="F680" s="51" t="str">
        <f aca="false">IF(E680="","",E680-30)</f>
        <v/>
      </c>
      <c r="G680" s="50" t="str">
        <f aca="false">IF(E680="","",IF(F$5001&lt;F680,"AGUARDAR",IF(F$5001&gt;F680,"TROCAR","ATENÇÃO")))</f>
        <v/>
      </c>
    </row>
    <row r="681" customFormat="false" ht="16.5" hidden="false" customHeight="true" outlineLevel="0" collapsed="false">
      <c r="A681" s="89"/>
      <c r="B681" s="57"/>
      <c r="C681" s="57"/>
      <c r="D681" s="59"/>
      <c r="E681" s="59"/>
      <c r="F681" s="51" t="str">
        <f aca="false">IF(E681="","",E681-30)</f>
        <v/>
      </c>
      <c r="G681" s="50" t="str">
        <f aca="false">IF(E681="","",IF(F$5001&lt;F681,"AGUARDAR",IF(F$5001&gt;F681,"TROCAR","ATENÇÃO")))</f>
        <v/>
      </c>
    </row>
    <row r="682" customFormat="false" ht="16.5" hidden="false" customHeight="true" outlineLevel="0" collapsed="false">
      <c r="A682" s="89"/>
      <c r="B682" s="57"/>
      <c r="C682" s="57"/>
      <c r="D682" s="59"/>
      <c r="E682" s="59"/>
      <c r="F682" s="51" t="str">
        <f aca="false">IF(E682="","",E682-30)</f>
        <v/>
      </c>
      <c r="G682" s="50" t="str">
        <f aca="false">IF(E682="","",IF(F$5001&lt;F682,"AGUARDAR",IF(F$5001&gt;F682,"TROCAR","ATENÇÃO")))</f>
        <v/>
      </c>
    </row>
    <row r="683" customFormat="false" ht="16.5" hidden="false" customHeight="true" outlineLevel="0" collapsed="false">
      <c r="A683" s="89"/>
      <c r="B683" s="57"/>
      <c r="C683" s="57"/>
      <c r="D683" s="59"/>
      <c r="E683" s="59"/>
      <c r="F683" s="51" t="str">
        <f aca="false">IF(E683="","",E683-30)</f>
        <v/>
      </c>
      <c r="G683" s="50" t="str">
        <f aca="false">IF(E683="","",IF(F$5001&lt;F683,"AGUARDAR",IF(F$5001&gt;F683,"TROCAR","ATENÇÃO")))</f>
        <v/>
      </c>
    </row>
    <row r="684" customFormat="false" ht="16.5" hidden="false" customHeight="true" outlineLevel="0" collapsed="false">
      <c r="A684" s="89"/>
      <c r="B684" s="57"/>
      <c r="C684" s="57"/>
      <c r="D684" s="59"/>
      <c r="E684" s="59"/>
      <c r="F684" s="51" t="str">
        <f aca="false">IF(E684="","",E684-30)</f>
        <v/>
      </c>
      <c r="G684" s="50" t="str">
        <f aca="false">IF(E684="","",IF(F$5001&lt;F684,"AGUARDAR",IF(F$5001&gt;F684,"TROCAR","ATENÇÃO")))</f>
        <v/>
      </c>
    </row>
    <row r="685" customFormat="false" ht="16.5" hidden="false" customHeight="true" outlineLevel="0" collapsed="false">
      <c r="A685" s="89"/>
      <c r="B685" s="57"/>
      <c r="C685" s="57"/>
      <c r="D685" s="59"/>
      <c r="E685" s="59"/>
      <c r="F685" s="51" t="str">
        <f aca="false">IF(E685="","",E685-30)</f>
        <v/>
      </c>
      <c r="G685" s="50" t="str">
        <f aca="false">IF(E685="","",IF(F$5001&lt;F685,"AGUARDAR",IF(F$5001&gt;F685,"TROCAR","ATENÇÃO")))</f>
        <v/>
      </c>
    </row>
    <row r="686" customFormat="false" ht="16.5" hidden="false" customHeight="true" outlineLevel="0" collapsed="false">
      <c r="A686" s="89"/>
      <c r="B686" s="57"/>
      <c r="C686" s="57"/>
      <c r="D686" s="59"/>
      <c r="E686" s="59"/>
      <c r="F686" s="51" t="str">
        <f aca="false">IF(E686="","",E686-30)</f>
        <v/>
      </c>
      <c r="G686" s="50" t="str">
        <f aca="false">IF(E686="","",IF(F$5001&lt;F686,"AGUARDAR",IF(F$5001&gt;F686,"TROCAR","ATENÇÃO")))</f>
        <v/>
      </c>
    </row>
    <row r="687" customFormat="false" ht="16.5" hidden="false" customHeight="true" outlineLevel="0" collapsed="false">
      <c r="A687" s="89"/>
      <c r="B687" s="57"/>
      <c r="C687" s="57"/>
      <c r="D687" s="59"/>
      <c r="E687" s="59"/>
      <c r="F687" s="51" t="str">
        <f aca="false">IF(E687="","",E687-30)</f>
        <v/>
      </c>
      <c r="G687" s="50" t="str">
        <f aca="false">IF(E687="","",IF(F$5001&lt;F687,"AGUARDAR",IF(F$5001&gt;F687,"TROCAR","ATENÇÃO")))</f>
        <v/>
      </c>
    </row>
    <row r="688" customFormat="false" ht="16.5" hidden="false" customHeight="true" outlineLevel="0" collapsed="false">
      <c r="A688" s="89"/>
      <c r="B688" s="57"/>
      <c r="C688" s="57"/>
      <c r="D688" s="59"/>
      <c r="E688" s="59"/>
      <c r="F688" s="51" t="str">
        <f aca="false">IF(E688="","",E688-30)</f>
        <v/>
      </c>
      <c r="G688" s="50" t="str">
        <f aca="false">IF(E688="","",IF(F$5001&lt;F688,"AGUARDAR",IF(F$5001&gt;F688,"TROCAR","ATENÇÃO")))</f>
        <v/>
      </c>
    </row>
    <row r="689" customFormat="false" ht="16.5" hidden="false" customHeight="true" outlineLevel="0" collapsed="false">
      <c r="A689" s="89"/>
      <c r="B689" s="57"/>
      <c r="C689" s="57"/>
      <c r="D689" s="59"/>
      <c r="E689" s="59"/>
      <c r="F689" s="51" t="str">
        <f aca="false">IF(E689="","",E689-30)</f>
        <v/>
      </c>
      <c r="G689" s="50" t="str">
        <f aca="false">IF(E689="","",IF(F$5001&lt;F689,"AGUARDAR",IF(F$5001&gt;F689,"TROCAR","ATENÇÃO")))</f>
        <v/>
      </c>
    </row>
    <row r="690" customFormat="false" ht="16.5" hidden="false" customHeight="true" outlineLevel="0" collapsed="false">
      <c r="A690" s="89"/>
      <c r="B690" s="57"/>
      <c r="C690" s="57"/>
      <c r="D690" s="59"/>
      <c r="E690" s="59"/>
      <c r="F690" s="51" t="str">
        <f aca="false">IF(E690="","",E690-30)</f>
        <v/>
      </c>
      <c r="G690" s="50" t="str">
        <f aca="false">IF(E690="","",IF(F$5001&lt;F690,"AGUARDAR",IF(F$5001&gt;F690,"TROCAR","ATENÇÃO")))</f>
        <v/>
      </c>
    </row>
    <row r="691" customFormat="false" ht="16.5" hidden="false" customHeight="true" outlineLevel="0" collapsed="false">
      <c r="A691" s="89"/>
      <c r="B691" s="57"/>
      <c r="C691" s="57"/>
      <c r="D691" s="59"/>
      <c r="E691" s="59"/>
      <c r="F691" s="51" t="str">
        <f aca="false">IF(E691="","",E691-30)</f>
        <v/>
      </c>
      <c r="G691" s="50" t="str">
        <f aca="false">IF(E691="","",IF(F$5001&lt;F691,"AGUARDAR",IF(F$5001&gt;F691,"TROCAR","ATENÇÃO")))</f>
        <v/>
      </c>
    </row>
    <row r="692" customFormat="false" ht="16.5" hidden="false" customHeight="true" outlineLevel="0" collapsed="false">
      <c r="A692" s="89"/>
      <c r="B692" s="57"/>
      <c r="C692" s="57"/>
      <c r="D692" s="59"/>
      <c r="E692" s="59"/>
      <c r="F692" s="51" t="str">
        <f aca="false">IF(E692="","",E692-30)</f>
        <v/>
      </c>
      <c r="G692" s="50" t="str">
        <f aca="false">IF(E692="","",IF(F$5001&lt;F692,"AGUARDAR",IF(F$5001&gt;F692,"TROCAR","ATENÇÃO")))</f>
        <v/>
      </c>
    </row>
    <row r="693" customFormat="false" ht="16.5" hidden="false" customHeight="true" outlineLevel="0" collapsed="false">
      <c r="A693" s="89"/>
      <c r="B693" s="57"/>
      <c r="C693" s="57"/>
      <c r="D693" s="59"/>
      <c r="E693" s="59"/>
      <c r="F693" s="51" t="str">
        <f aca="false">IF(E693="","",E693-30)</f>
        <v/>
      </c>
      <c r="G693" s="50" t="str">
        <f aca="false">IF(E693="","",IF(F$5001&lt;F693,"AGUARDAR",IF(F$5001&gt;F693,"TROCAR","ATENÇÃO")))</f>
        <v/>
      </c>
    </row>
    <row r="694" customFormat="false" ht="16.5" hidden="false" customHeight="true" outlineLevel="0" collapsed="false">
      <c r="A694" s="89"/>
      <c r="B694" s="57"/>
      <c r="C694" s="57"/>
      <c r="D694" s="59"/>
      <c r="E694" s="59"/>
      <c r="F694" s="51" t="str">
        <f aca="false">IF(E694="","",E694-30)</f>
        <v/>
      </c>
      <c r="G694" s="50" t="str">
        <f aca="false">IF(E694="","",IF(F$5001&lt;F694,"AGUARDAR",IF(F$5001&gt;F694,"TROCAR","ATENÇÃO")))</f>
        <v/>
      </c>
    </row>
    <row r="695" customFormat="false" ht="16.5" hidden="false" customHeight="true" outlineLevel="0" collapsed="false">
      <c r="A695" s="89"/>
      <c r="B695" s="57"/>
      <c r="C695" s="57"/>
      <c r="D695" s="59"/>
      <c r="E695" s="59"/>
      <c r="F695" s="51" t="str">
        <f aca="false">IF(E695="","",E695-30)</f>
        <v/>
      </c>
      <c r="G695" s="50" t="str">
        <f aca="false">IF(E695="","",IF(F$5001&lt;F695,"AGUARDAR",IF(F$5001&gt;F695,"TROCAR","ATENÇÃO")))</f>
        <v/>
      </c>
    </row>
    <row r="696" customFormat="false" ht="16.5" hidden="false" customHeight="true" outlineLevel="0" collapsed="false">
      <c r="A696" s="89"/>
      <c r="B696" s="57"/>
      <c r="C696" s="57"/>
      <c r="D696" s="59"/>
      <c r="E696" s="59"/>
      <c r="F696" s="51" t="str">
        <f aca="false">IF(E696="","",E696-30)</f>
        <v/>
      </c>
      <c r="G696" s="50" t="str">
        <f aca="false">IF(E696="","",IF(F$5001&lt;F696,"AGUARDAR",IF(F$5001&gt;F696,"TROCAR","ATENÇÃO")))</f>
        <v/>
      </c>
    </row>
    <row r="697" customFormat="false" ht="16.5" hidden="false" customHeight="true" outlineLevel="0" collapsed="false">
      <c r="A697" s="89"/>
      <c r="B697" s="57"/>
      <c r="C697" s="57"/>
      <c r="D697" s="59"/>
      <c r="E697" s="59"/>
      <c r="F697" s="51" t="str">
        <f aca="false">IF(E697="","",E697-30)</f>
        <v/>
      </c>
      <c r="G697" s="50" t="str">
        <f aca="false">IF(E697="","",IF(F$5001&lt;F697,"AGUARDAR",IF(F$5001&gt;F697,"TROCAR","ATENÇÃO")))</f>
        <v/>
      </c>
    </row>
    <row r="698" customFormat="false" ht="16.5" hidden="false" customHeight="true" outlineLevel="0" collapsed="false">
      <c r="A698" s="89"/>
      <c r="B698" s="57"/>
      <c r="C698" s="57"/>
      <c r="D698" s="59"/>
      <c r="E698" s="59"/>
      <c r="F698" s="51" t="str">
        <f aca="false">IF(E698="","",E698-30)</f>
        <v/>
      </c>
      <c r="G698" s="50" t="str">
        <f aca="false">IF(E698="","",IF(F$5001&lt;F698,"AGUARDAR",IF(F$5001&gt;F698,"TROCAR","ATENÇÃO")))</f>
        <v/>
      </c>
    </row>
    <row r="699" customFormat="false" ht="16.5" hidden="false" customHeight="true" outlineLevel="0" collapsed="false">
      <c r="A699" s="89"/>
      <c r="B699" s="57"/>
      <c r="C699" s="57"/>
      <c r="D699" s="59"/>
      <c r="E699" s="59"/>
      <c r="F699" s="51" t="str">
        <f aca="false">IF(E699="","",E699-30)</f>
        <v/>
      </c>
      <c r="G699" s="50" t="str">
        <f aca="false">IF(E699="","",IF(F$5001&lt;F699,"AGUARDAR",IF(F$5001&gt;F699,"TROCAR","ATENÇÃO")))</f>
        <v/>
      </c>
    </row>
    <row r="700" customFormat="false" ht="16.5" hidden="false" customHeight="true" outlineLevel="0" collapsed="false">
      <c r="A700" s="89"/>
      <c r="B700" s="57"/>
      <c r="C700" s="57"/>
      <c r="D700" s="59"/>
      <c r="E700" s="59"/>
      <c r="F700" s="51" t="str">
        <f aca="false">IF(E700="","",E700-30)</f>
        <v/>
      </c>
      <c r="G700" s="50" t="str">
        <f aca="false">IF(E700="","",IF(F$5001&lt;F700,"AGUARDAR",IF(F$5001&gt;F700,"TROCAR","ATENÇÃO")))</f>
        <v/>
      </c>
    </row>
    <row r="701" customFormat="false" ht="16.5" hidden="false" customHeight="true" outlineLevel="0" collapsed="false">
      <c r="A701" s="89"/>
      <c r="B701" s="57"/>
      <c r="C701" s="57"/>
      <c r="D701" s="59"/>
      <c r="E701" s="59"/>
      <c r="F701" s="51" t="str">
        <f aca="false">IF(E701="","",E701-30)</f>
        <v/>
      </c>
      <c r="G701" s="50" t="str">
        <f aca="false">IF(E701="","",IF(F$5001&lt;F701,"AGUARDAR",IF(F$5001&gt;F701,"TROCAR","ATENÇÃO")))</f>
        <v/>
      </c>
    </row>
    <row r="702" customFormat="false" ht="16.5" hidden="false" customHeight="true" outlineLevel="0" collapsed="false">
      <c r="A702" s="89"/>
      <c r="B702" s="57"/>
      <c r="C702" s="57"/>
      <c r="D702" s="59"/>
      <c r="E702" s="59"/>
      <c r="F702" s="51" t="str">
        <f aca="false">IF(E702="","",E702-30)</f>
        <v/>
      </c>
      <c r="G702" s="50" t="str">
        <f aca="false">IF(E702="","",IF(F$5001&lt;F702,"AGUARDAR",IF(F$5001&gt;F702,"TROCAR","ATENÇÃO")))</f>
        <v/>
      </c>
    </row>
    <row r="703" customFormat="false" ht="16.5" hidden="false" customHeight="true" outlineLevel="0" collapsed="false">
      <c r="A703" s="89"/>
      <c r="B703" s="57"/>
      <c r="C703" s="57"/>
      <c r="D703" s="59"/>
      <c r="E703" s="59"/>
      <c r="F703" s="51" t="str">
        <f aca="false">IF(E703="","",E703-30)</f>
        <v/>
      </c>
      <c r="G703" s="50" t="str">
        <f aca="false">IF(E703="","",IF(F$5001&lt;F703,"AGUARDAR",IF(F$5001&gt;F703,"TROCAR","ATENÇÃO")))</f>
        <v/>
      </c>
    </row>
    <row r="704" customFormat="false" ht="16.5" hidden="false" customHeight="true" outlineLevel="0" collapsed="false">
      <c r="A704" s="89"/>
      <c r="B704" s="57"/>
      <c r="C704" s="57"/>
      <c r="D704" s="59"/>
      <c r="E704" s="59"/>
      <c r="F704" s="51" t="str">
        <f aca="false">IF(E704="","",E704-30)</f>
        <v/>
      </c>
      <c r="G704" s="50" t="str">
        <f aca="false">IF(E704="","",IF(F$5001&lt;F704,"AGUARDAR",IF(F$5001&gt;F704,"TROCAR","ATENÇÃO")))</f>
        <v/>
      </c>
    </row>
    <row r="705" customFormat="false" ht="16.5" hidden="false" customHeight="true" outlineLevel="0" collapsed="false">
      <c r="A705" s="89"/>
      <c r="B705" s="57"/>
      <c r="C705" s="57"/>
      <c r="D705" s="59"/>
      <c r="E705" s="59"/>
      <c r="F705" s="51" t="str">
        <f aca="false">IF(E705="","",E705-30)</f>
        <v/>
      </c>
      <c r="G705" s="50" t="str">
        <f aca="false">IF(E705="","",IF(F$5001&lt;F705,"AGUARDAR",IF(F$5001&gt;F705,"TROCAR","ATENÇÃO")))</f>
        <v/>
      </c>
    </row>
    <row r="706" customFormat="false" ht="16.5" hidden="false" customHeight="true" outlineLevel="0" collapsed="false">
      <c r="A706" s="89"/>
      <c r="B706" s="57"/>
      <c r="C706" s="57"/>
      <c r="D706" s="59"/>
      <c r="E706" s="59"/>
      <c r="F706" s="51" t="str">
        <f aca="false">IF(E706="","",E706-30)</f>
        <v/>
      </c>
      <c r="G706" s="50" t="str">
        <f aca="false">IF(E706="","",IF(F$5001&lt;F706,"AGUARDAR",IF(F$5001&gt;F706,"TROCAR","ATENÇÃO")))</f>
        <v/>
      </c>
    </row>
    <row r="707" customFormat="false" ht="16.5" hidden="false" customHeight="true" outlineLevel="0" collapsed="false">
      <c r="A707" s="89"/>
      <c r="B707" s="57"/>
      <c r="C707" s="57"/>
      <c r="D707" s="59"/>
      <c r="E707" s="59"/>
      <c r="F707" s="51" t="str">
        <f aca="false">IF(E707="","",E707-30)</f>
        <v/>
      </c>
      <c r="G707" s="50" t="str">
        <f aca="false">IF(E707="","",IF(F$5001&lt;F707,"AGUARDAR",IF(F$5001&gt;F707,"TROCAR","ATENÇÃO")))</f>
        <v/>
      </c>
    </row>
    <row r="708" customFormat="false" ht="16.5" hidden="false" customHeight="true" outlineLevel="0" collapsed="false">
      <c r="A708" s="89"/>
      <c r="B708" s="57"/>
      <c r="C708" s="57"/>
      <c r="D708" s="59"/>
      <c r="E708" s="59"/>
      <c r="F708" s="51" t="str">
        <f aca="false">IF(E708="","",E708-30)</f>
        <v/>
      </c>
      <c r="G708" s="50" t="str">
        <f aca="false">IF(E708="","",IF(F$5001&lt;F708,"AGUARDAR",IF(F$5001&gt;F708,"TROCAR","ATENÇÃO")))</f>
        <v/>
      </c>
    </row>
    <row r="709" customFormat="false" ht="16.5" hidden="false" customHeight="true" outlineLevel="0" collapsed="false">
      <c r="A709" s="89"/>
      <c r="B709" s="57"/>
      <c r="C709" s="57"/>
      <c r="D709" s="59"/>
      <c r="E709" s="59"/>
      <c r="F709" s="51" t="str">
        <f aca="false">IF(E709="","",E709-30)</f>
        <v/>
      </c>
      <c r="G709" s="50" t="str">
        <f aca="false">IF(E709="","",IF(F$5001&lt;F709,"AGUARDAR",IF(F$5001&gt;F709,"TROCAR","ATENÇÃO")))</f>
        <v/>
      </c>
    </row>
    <row r="710" customFormat="false" ht="16.5" hidden="false" customHeight="true" outlineLevel="0" collapsed="false">
      <c r="A710" s="89"/>
      <c r="B710" s="57"/>
      <c r="C710" s="57"/>
      <c r="D710" s="59"/>
      <c r="E710" s="59"/>
      <c r="F710" s="51" t="str">
        <f aca="false">IF(E710="","",E710-30)</f>
        <v/>
      </c>
      <c r="G710" s="50" t="str">
        <f aca="false">IF(E710="","",IF(F$5001&lt;F710,"AGUARDAR",IF(F$5001&gt;F710,"TROCAR","ATENÇÃO")))</f>
        <v/>
      </c>
    </row>
    <row r="711" customFormat="false" ht="16.5" hidden="false" customHeight="true" outlineLevel="0" collapsed="false">
      <c r="A711" s="89"/>
      <c r="B711" s="57"/>
      <c r="C711" s="57"/>
      <c r="D711" s="59"/>
      <c r="E711" s="59"/>
      <c r="F711" s="51" t="str">
        <f aca="false">IF(E711="","",E711-30)</f>
        <v/>
      </c>
      <c r="G711" s="50" t="str">
        <f aca="false">IF(E711="","",IF(F$5001&lt;F711,"AGUARDAR",IF(F$5001&gt;F711,"TROCAR","ATENÇÃO")))</f>
        <v/>
      </c>
    </row>
    <row r="712" customFormat="false" ht="16.5" hidden="false" customHeight="true" outlineLevel="0" collapsed="false">
      <c r="A712" s="89"/>
      <c r="B712" s="57"/>
      <c r="C712" s="57"/>
      <c r="D712" s="59"/>
      <c r="E712" s="59"/>
      <c r="F712" s="51" t="str">
        <f aca="false">IF(E712="","",E712-30)</f>
        <v/>
      </c>
      <c r="G712" s="50" t="str">
        <f aca="false">IF(E712="","",IF(F$5001&lt;F712,"AGUARDAR",IF(F$5001&gt;F712,"TROCAR","ATENÇÃO")))</f>
        <v/>
      </c>
    </row>
    <row r="713" customFormat="false" ht="16.5" hidden="false" customHeight="true" outlineLevel="0" collapsed="false">
      <c r="A713" s="89"/>
      <c r="B713" s="57"/>
      <c r="C713" s="57"/>
      <c r="D713" s="59"/>
      <c r="E713" s="59"/>
      <c r="F713" s="51" t="str">
        <f aca="false">IF(E713="","",E713-30)</f>
        <v/>
      </c>
      <c r="G713" s="50" t="str">
        <f aca="false">IF(E713="","",IF(F$5001&lt;F713,"AGUARDAR",IF(F$5001&gt;F713,"TROCAR","ATENÇÃO")))</f>
        <v/>
      </c>
    </row>
    <row r="714" customFormat="false" ht="16.5" hidden="false" customHeight="true" outlineLevel="0" collapsed="false">
      <c r="A714" s="89"/>
      <c r="B714" s="57"/>
      <c r="C714" s="57"/>
      <c r="D714" s="59"/>
      <c r="E714" s="59"/>
      <c r="F714" s="51" t="str">
        <f aca="false">IF(E714="","",E714-30)</f>
        <v/>
      </c>
      <c r="G714" s="50" t="str">
        <f aca="false">IF(E714="","",IF(F$5001&lt;F714,"AGUARDAR",IF(F$5001&gt;F714,"TROCAR","ATENÇÃO")))</f>
        <v/>
      </c>
    </row>
    <row r="715" customFormat="false" ht="16.5" hidden="false" customHeight="true" outlineLevel="0" collapsed="false">
      <c r="A715" s="89"/>
      <c r="B715" s="57"/>
      <c r="C715" s="57"/>
      <c r="D715" s="59"/>
      <c r="E715" s="59"/>
      <c r="F715" s="51" t="str">
        <f aca="false">IF(E715="","",E715-30)</f>
        <v/>
      </c>
      <c r="G715" s="50" t="str">
        <f aca="false">IF(E715="","",IF(F$5001&lt;F715,"AGUARDAR",IF(F$5001&gt;F715,"TROCAR","ATENÇÃO")))</f>
        <v/>
      </c>
    </row>
    <row r="716" customFormat="false" ht="16.5" hidden="false" customHeight="true" outlineLevel="0" collapsed="false">
      <c r="A716" s="89"/>
      <c r="B716" s="57"/>
      <c r="C716" s="57"/>
      <c r="D716" s="59"/>
      <c r="E716" s="59"/>
      <c r="F716" s="51" t="str">
        <f aca="false">IF(E716="","",E716-30)</f>
        <v/>
      </c>
      <c r="G716" s="50" t="str">
        <f aca="false">IF(E716="","",IF(F$5001&lt;F716,"AGUARDAR",IF(F$5001&gt;F716,"TROCAR","ATENÇÃO")))</f>
        <v/>
      </c>
    </row>
    <row r="717" customFormat="false" ht="16.5" hidden="false" customHeight="true" outlineLevel="0" collapsed="false">
      <c r="A717" s="89"/>
      <c r="B717" s="57"/>
      <c r="C717" s="57"/>
      <c r="D717" s="59"/>
      <c r="E717" s="59"/>
      <c r="F717" s="51" t="str">
        <f aca="false">IF(E717="","",E717-30)</f>
        <v/>
      </c>
      <c r="G717" s="50" t="str">
        <f aca="false">IF(E717="","",IF(F$5001&lt;F717,"AGUARDAR",IF(F$5001&gt;F717,"TROCAR","ATENÇÃO")))</f>
        <v/>
      </c>
    </row>
    <row r="718" customFormat="false" ht="16.5" hidden="false" customHeight="true" outlineLevel="0" collapsed="false">
      <c r="A718" s="89"/>
      <c r="B718" s="57"/>
      <c r="C718" s="57"/>
      <c r="D718" s="59"/>
      <c r="E718" s="59"/>
      <c r="F718" s="51" t="str">
        <f aca="false">IF(E718="","",E718-30)</f>
        <v/>
      </c>
      <c r="G718" s="50" t="str">
        <f aca="false">IF(E718="","",IF(F$5001&lt;F718,"AGUARDAR",IF(F$5001&gt;F718,"TROCAR","ATENÇÃO")))</f>
        <v/>
      </c>
    </row>
    <row r="719" customFormat="false" ht="16.5" hidden="false" customHeight="true" outlineLevel="0" collapsed="false">
      <c r="A719" s="89"/>
      <c r="B719" s="57"/>
      <c r="C719" s="57"/>
      <c r="D719" s="59"/>
      <c r="E719" s="59"/>
      <c r="F719" s="51" t="str">
        <f aca="false">IF(E719="","",E719-30)</f>
        <v/>
      </c>
      <c r="G719" s="50" t="str">
        <f aca="false">IF(E719="","",IF(F$5001&lt;F719,"AGUARDAR",IF(F$5001&gt;F719,"TROCAR","ATENÇÃO")))</f>
        <v/>
      </c>
    </row>
    <row r="720" customFormat="false" ht="16.5" hidden="false" customHeight="true" outlineLevel="0" collapsed="false">
      <c r="A720" s="89"/>
      <c r="B720" s="57"/>
      <c r="C720" s="57"/>
      <c r="D720" s="59"/>
      <c r="E720" s="59"/>
      <c r="F720" s="51" t="str">
        <f aca="false">IF(E720="","",E720-30)</f>
        <v/>
      </c>
      <c r="G720" s="50" t="str">
        <f aca="false">IF(E720="","",IF(F$5001&lt;F720,"AGUARDAR",IF(F$5001&gt;F720,"TROCAR","ATENÇÃO")))</f>
        <v/>
      </c>
    </row>
    <row r="721" customFormat="false" ht="16.5" hidden="false" customHeight="true" outlineLevel="0" collapsed="false">
      <c r="A721" s="89"/>
      <c r="B721" s="57"/>
      <c r="C721" s="57"/>
      <c r="D721" s="59"/>
      <c r="E721" s="59"/>
      <c r="F721" s="51" t="str">
        <f aca="false">IF(E721="","",E721-30)</f>
        <v/>
      </c>
      <c r="G721" s="50" t="str">
        <f aca="false">IF(E721="","",IF(F$5001&lt;F721,"AGUARDAR",IF(F$5001&gt;F721,"TROCAR","ATENÇÃO")))</f>
        <v/>
      </c>
    </row>
    <row r="722" customFormat="false" ht="16.5" hidden="false" customHeight="true" outlineLevel="0" collapsed="false">
      <c r="A722" s="89"/>
      <c r="B722" s="57"/>
      <c r="C722" s="57"/>
      <c r="D722" s="59"/>
      <c r="E722" s="59"/>
      <c r="F722" s="51" t="str">
        <f aca="false">IF(E722="","",E722-30)</f>
        <v/>
      </c>
      <c r="G722" s="50" t="str">
        <f aca="false">IF(E722="","",IF(F$5001&lt;F722,"AGUARDAR",IF(F$5001&gt;F722,"TROCAR","ATENÇÃO")))</f>
        <v/>
      </c>
    </row>
    <row r="723" customFormat="false" ht="16.5" hidden="false" customHeight="true" outlineLevel="0" collapsed="false">
      <c r="A723" s="89"/>
      <c r="B723" s="57"/>
      <c r="C723" s="57"/>
      <c r="D723" s="59"/>
      <c r="E723" s="59"/>
      <c r="F723" s="51" t="str">
        <f aca="false">IF(E723="","",E723-30)</f>
        <v/>
      </c>
      <c r="G723" s="50" t="str">
        <f aca="false">IF(E723="","",IF(F$5001&lt;F723,"AGUARDAR",IF(F$5001&gt;F723,"TROCAR","ATENÇÃO")))</f>
        <v/>
      </c>
    </row>
    <row r="724" customFormat="false" ht="16.5" hidden="false" customHeight="true" outlineLevel="0" collapsed="false">
      <c r="A724" s="89"/>
      <c r="B724" s="57"/>
      <c r="C724" s="57"/>
      <c r="D724" s="59"/>
      <c r="E724" s="59"/>
      <c r="F724" s="51" t="str">
        <f aca="false">IF(E724="","",E724-30)</f>
        <v/>
      </c>
      <c r="G724" s="50" t="str">
        <f aca="false">IF(E724="","",IF(F$5001&lt;F724,"AGUARDAR",IF(F$5001&gt;F724,"TROCAR","ATENÇÃO")))</f>
        <v/>
      </c>
    </row>
    <row r="725" customFormat="false" ht="16.5" hidden="false" customHeight="true" outlineLevel="0" collapsed="false">
      <c r="A725" s="89"/>
      <c r="B725" s="57"/>
      <c r="C725" s="57"/>
      <c r="D725" s="59"/>
      <c r="E725" s="59"/>
      <c r="F725" s="51" t="str">
        <f aca="false">IF(E725="","",E725-30)</f>
        <v/>
      </c>
      <c r="G725" s="50" t="str">
        <f aca="false">IF(E725="","",IF(F$5001&lt;F725,"AGUARDAR",IF(F$5001&gt;F725,"TROCAR","ATENÇÃO")))</f>
        <v/>
      </c>
    </row>
    <row r="726" customFormat="false" ht="16.5" hidden="false" customHeight="true" outlineLevel="0" collapsed="false">
      <c r="A726" s="89"/>
      <c r="B726" s="57"/>
      <c r="C726" s="57"/>
      <c r="D726" s="59"/>
      <c r="E726" s="59"/>
      <c r="F726" s="51" t="str">
        <f aca="false">IF(E726="","",E726-30)</f>
        <v/>
      </c>
      <c r="G726" s="50" t="str">
        <f aca="false">IF(E726="","",IF(F$5001&lt;F726,"AGUARDAR",IF(F$5001&gt;F726,"TROCAR","ATENÇÃO")))</f>
        <v/>
      </c>
    </row>
    <row r="727" customFormat="false" ht="16.5" hidden="false" customHeight="true" outlineLevel="0" collapsed="false">
      <c r="A727" s="89"/>
      <c r="B727" s="57"/>
      <c r="C727" s="57"/>
      <c r="D727" s="59"/>
      <c r="E727" s="59"/>
      <c r="F727" s="51" t="str">
        <f aca="false">IF(E727="","",E727-30)</f>
        <v/>
      </c>
      <c r="G727" s="50" t="str">
        <f aca="false">IF(E727="","",IF(F$5001&lt;F727,"AGUARDAR",IF(F$5001&gt;F727,"TROCAR","ATENÇÃO")))</f>
        <v/>
      </c>
    </row>
    <row r="728" customFormat="false" ht="16.5" hidden="false" customHeight="true" outlineLevel="0" collapsed="false">
      <c r="A728" s="89"/>
      <c r="B728" s="57"/>
      <c r="C728" s="57"/>
      <c r="D728" s="59"/>
      <c r="E728" s="59"/>
      <c r="F728" s="51" t="str">
        <f aca="false">IF(E728="","",E728-30)</f>
        <v/>
      </c>
      <c r="G728" s="50" t="str">
        <f aca="false">IF(E728="","",IF(F$5001&lt;F728,"AGUARDAR",IF(F$5001&gt;F728,"TROCAR","ATENÇÃO")))</f>
        <v/>
      </c>
    </row>
    <row r="729" customFormat="false" ht="16.5" hidden="false" customHeight="true" outlineLevel="0" collapsed="false">
      <c r="A729" s="89"/>
      <c r="B729" s="57"/>
      <c r="C729" s="57"/>
      <c r="D729" s="59"/>
      <c r="E729" s="59"/>
      <c r="F729" s="51" t="str">
        <f aca="false">IF(E729="","",E729-30)</f>
        <v/>
      </c>
      <c r="G729" s="50" t="str">
        <f aca="false">IF(E729="","",IF(F$5001&lt;F729,"AGUARDAR",IF(F$5001&gt;F729,"TROCAR","ATENÇÃO")))</f>
        <v/>
      </c>
    </row>
    <row r="730" customFormat="false" ht="16.5" hidden="false" customHeight="true" outlineLevel="0" collapsed="false">
      <c r="A730" s="89"/>
      <c r="B730" s="57"/>
      <c r="C730" s="57"/>
      <c r="D730" s="59"/>
      <c r="E730" s="59"/>
      <c r="F730" s="51" t="str">
        <f aca="false">IF(E730="","",E730-30)</f>
        <v/>
      </c>
      <c r="G730" s="50" t="str">
        <f aca="false">IF(E730="","",IF(F$5001&lt;F730,"AGUARDAR",IF(F$5001&gt;F730,"TROCAR","ATENÇÃO")))</f>
        <v/>
      </c>
    </row>
    <row r="731" customFormat="false" ht="16.5" hidden="false" customHeight="true" outlineLevel="0" collapsed="false">
      <c r="A731" s="89"/>
      <c r="B731" s="57"/>
      <c r="C731" s="57"/>
      <c r="D731" s="59"/>
      <c r="E731" s="59"/>
      <c r="F731" s="51" t="str">
        <f aca="false">IF(E731="","",E731-30)</f>
        <v/>
      </c>
      <c r="G731" s="50" t="str">
        <f aca="false">IF(E731="","",IF(F$5001&lt;F731,"AGUARDAR",IF(F$5001&gt;F731,"TROCAR","ATENÇÃO")))</f>
        <v/>
      </c>
    </row>
    <row r="732" customFormat="false" ht="16.5" hidden="false" customHeight="true" outlineLevel="0" collapsed="false">
      <c r="A732" s="89"/>
      <c r="B732" s="57"/>
      <c r="C732" s="57"/>
      <c r="D732" s="59"/>
      <c r="E732" s="59"/>
      <c r="F732" s="51" t="str">
        <f aca="false">IF(E732="","",E732-30)</f>
        <v/>
      </c>
      <c r="G732" s="50" t="str">
        <f aca="false">IF(E732="","",IF(F$5001&lt;F732,"AGUARDAR",IF(F$5001&gt;F732,"TROCAR","ATENÇÃO")))</f>
        <v/>
      </c>
    </row>
    <row r="733" customFormat="false" ht="16.5" hidden="false" customHeight="true" outlineLevel="0" collapsed="false">
      <c r="A733" s="89"/>
      <c r="B733" s="57"/>
      <c r="C733" s="57"/>
      <c r="D733" s="59"/>
      <c r="E733" s="59"/>
      <c r="F733" s="51" t="str">
        <f aca="false">IF(E733="","",E733-30)</f>
        <v/>
      </c>
      <c r="G733" s="50" t="str">
        <f aca="false">IF(E733="","",IF(F$5001&lt;F733,"AGUARDAR",IF(F$5001&gt;F733,"TROCAR","ATENÇÃO")))</f>
        <v/>
      </c>
    </row>
    <row r="734" customFormat="false" ht="16.5" hidden="false" customHeight="true" outlineLevel="0" collapsed="false">
      <c r="A734" s="89"/>
      <c r="B734" s="57"/>
      <c r="C734" s="57"/>
      <c r="D734" s="59"/>
      <c r="E734" s="59"/>
      <c r="F734" s="51" t="str">
        <f aca="false">IF(E734="","",E734-30)</f>
        <v/>
      </c>
      <c r="G734" s="50" t="str">
        <f aca="false">IF(E734="","",IF(F$5001&lt;F734,"AGUARDAR",IF(F$5001&gt;F734,"TROCAR","ATENÇÃO")))</f>
        <v/>
      </c>
    </row>
    <row r="735" customFormat="false" ht="16.5" hidden="false" customHeight="true" outlineLevel="0" collapsed="false">
      <c r="A735" s="89"/>
      <c r="B735" s="57"/>
      <c r="C735" s="57"/>
      <c r="D735" s="59"/>
      <c r="E735" s="59"/>
      <c r="F735" s="51" t="str">
        <f aca="false">IF(E735="","",E735-30)</f>
        <v/>
      </c>
      <c r="G735" s="50" t="str">
        <f aca="false">IF(E735="","",IF(F$5001&lt;F735,"AGUARDAR",IF(F$5001&gt;F735,"TROCAR","ATENÇÃO")))</f>
        <v/>
      </c>
    </row>
    <row r="736" customFormat="false" ht="16.5" hidden="false" customHeight="true" outlineLevel="0" collapsed="false">
      <c r="A736" s="89"/>
      <c r="B736" s="57"/>
      <c r="C736" s="57"/>
      <c r="D736" s="59"/>
      <c r="E736" s="59"/>
      <c r="F736" s="51" t="str">
        <f aca="false">IF(E736="","",E736-30)</f>
        <v/>
      </c>
      <c r="G736" s="50" t="str">
        <f aca="false">IF(E736="","",IF(F$5001&lt;F736,"AGUARDAR",IF(F$5001&gt;F736,"TROCAR","ATENÇÃO")))</f>
        <v/>
      </c>
    </row>
    <row r="737" customFormat="false" ht="16.5" hidden="false" customHeight="true" outlineLevel="0" collapsed="false">
      <c r="A737" s="89"/>
      <c r="B737" s="57"/>
      <c r="C737" s="57"/>
      <c r="D737" s="59"/>
      <c r="E737" s="59"/>
      <c r="F737" s="51" t="str">
        <f aca="false">IF(E737="","",E737-30)</f>
        <v/>
      </c>
      <c r="G737" s="50" t="str">
        <f aca="false">IF(E737="","",IF(F$5001&lt;F737,"AGUARDAR",IF(F$5001&gt;F737,"TROCAR","ATENÇÃO")))</f>
        <v/>
      </c>
    </row>
    <row r="738" customFormat="false" ht="16.5" hidden="false" customHeight="true" outlineLevel="0" collapsed="false">
      <c r="A738" s="89"/>
      <c r="B738" s="57"/>
      <c r="C738" s="57"/>
      <c r="D738" s="59"/>
      <c r="E738" s="59"/>
      <c r="F738" s="51" t="str">
        <f aca="false">IF(E738="","",E738-30)</f>
        <v/>
      </c>
      <c r="G738" s="50" t="str">
        <f aca="false">IF(E738="","",IF(F$5001&lt;F738,"AGUARDAR",IF(F$5001&gt;F738,"TROCAR","ATENÇÃO")))</f>
        <v/>
      </c>
    </row>
    <row r="739" customFormat="false" ht="16.5" hidden="false" customHeight="true" outlineLevel="0" collapsed="false">
      <c r="A739" s="89"/>
      <c r="B739" s="57"/>
      <c r="C739" s="57"/>
      <c r="D739" s="59"/>
      <c r="E739" s="59"/>
      <c r="F739" s="51" t="str">
        <f aca="false">IF(E739="","",E739-30)</f>
        <v/>
      </c>
      <c r="G739" s="50" t="str">
        <f aca="false">IF(E739="","",IF(F$5001&lt;F739,"AGUARDAR",IF(F$5001&gt;F739,"TROCAR","ATENÇÃO")))</f>
        <v/>
      </c>
    </row>
    <row r="740" customFormat="false" ht="16.5" hidden="false" customHeight="true" outlineLevel="0" collapsed="false">
      <c r="A740" s="89"/>
      <c r="B740" s="57"/>
      <c r="C740" s="57"/>
      <c r="D740" s="59"/>
      <c r="E740" s="59"/>
      <c r="F740" s="51" t="str">
        <f aca="false">IF(E740="","",E740-30)</f>
        <v/>
      </c>
      <c r="G740" s="50" t="str">
        <f aca="false">IF(E740="","",IF(F$5001&lt;F740,"AGUARDAR",IF(F$5001&gt;F740,"TROCAR","ATENÇÃO")))</f>
        <v/>
      </c>
    </row>
    <row r="741" customFormat="false" ht="16.5" hidden="false" customHeight="true" outlineLevel="0" collapsed="false">
      <c r="A741" s="89"/>
      <c r="B741" s="57"/>
      <c r="C741" s="57"/>
      <c r="D741" s="59"/>
      <c r="E741" s="59"/>
      <c r="F741" s="51" t="str">
        <f aca="false">IF(E741="","",E741-30)</f>
        <v/>
      </c>
      <c r="G741" s="50" t="str">
        <f aca="false">IF(E741="","",IF(F$5001&lt;F741,"AGUARDAR",IF(F$5001&gt;F741,"TROCAR","ATENÇÃO")))</f>
        <v/>
      </c>
    </row>
    <row r="742" customFormat="false" ht="16.5" hidden="false" customHeight="true" outlineLevel="0" collapsed="false">
      <c r="A742" s="89"/>
      <c r="B742" s="57"/>
      <c r="C742" s="57"/>
      <c r="D742" s="59"/>
      <c r="E742" s="59"/>
      <c r="F742" s="51" t="str">
        <f aca="false">IF(E742="","",E742-30)</f>
        <v/>
      </c>
      <c r="G742" s="50" t="str">
        <f aca="false">IF(E742="","",IF(F$5001&lt;F742,"AGUARDAR",IF(F$5001&gt;F742,"TROCAR","ATENÇÃO")))</f>
        <v/>
      </c>
    </row>
    <row r="743" customFormat="false" ht="16.5" hidden="false" customHeight="true" outlineLevel="0" collapsed="false">
      <c r="A743" s="89"/>
      <c r="B743" s="57"/>
      <c r="C743" s="57"/>
      <c r="D743" s="59"/>
      <c r="E743" s="59"/>
      <c r="F743" s="51" t="str">
        <f aca="false">IF(E743="","",E743-30)</f>
        <v/>
      </c>
      <c r="G743" s="50" t="str">
        <f aca="false">IF(E743="","",IF(F$5001&lt;F743,"AGUARDAR",IF(F$5001&gt;F743,"TROCAR","ATENÇÃO")))</f>
        <v/>
      </c>
    </row>
    <row r="744" customFormat="false" ht="16.5" hidden="false" customHeight="true" outlineLevel="0" collapsed="false">
      <c r="A744" s="89"/>
      <c r="B744" s="57"/>
      <c r="C744" s="57"/>
      <c r="D744" s="59"/>
      <c r="E744" s="59"/>
      <c r="F744" s="51" t="str">
        <f aca="false">IF(E744="","",E744-30)</f>
        <v/>
      </c>
      <c r="G744" s="50" t="str">
        <f aca="false">IF(E744="","",IF(F$5001&lt;F744,"AGUARDAR",IF(F$5001&gt;F744,"TROCAR","ATENÇÃO")))</f>
        <v/>
      </c>
    </row>
    <row r="745" customFormat="false" ht="16.5" hidden="false" customHeight="true" outlineLevel="0" collapsed="false">
      <c r="A745" s="89"/>
      <c r="B745" s="57"/>
      <c r="C745" s="57"/>
      <c r="D745" s="59"/>
      <c r="E745" s="59"/>
      <c r="F745" s="51" t="str">
        <f aca="false">IF(E745="","",E745-30)</f>
        <v/>
      </c>
      <c r="G745" s="50" t="str">
        <f aca="false">IF(E745="","",IF(F$5001&lt;F745,"AGUARDAR",IF(F$5001&gt;F745,"TROCAR","ATENÇÃO")))</f>
        <v/>
      </c>
    </row>
    <row r="746" customFormat="false" ht="16.5" hidden="false" customHeight="true" outlineLevel="0" collapsed="false">
      <c r="A746" s="89"/>
      <c r="B746" s="57"/>
      <c r="C746" s="57"/>
      <c r="D746" s="59"/>
      <c r="E746" s="59"/>
      <c r="F746" s="51" t="str">
        <f aca="false">IF(E746="","",E746-30)</f>
        <v/>
      </c>
      <c r="G746" s="50" t="str">
        <f aca="false">IF(E746="","",IF(F$5001&lt;F746,"AGUARDAR",IF(F$5001&gt;F746,"TROCAR","ATENÇÃO")))</f>
        <v/>
      </c>
    </row>
    <row r="747" customFormat="false" ht="16.5" hidden="false" customHeight="true" outlineLevel="0" collapsed="false">
      <c r="A747" s="89"/>
      <c r="B747" s="57"/>
      <c r="C747" s="57"/>
      <c r="D747" s="59"/>
      <c r="E747" s="59"/>
      <c r="F747" s="51" t="str">
        <f aca="false">IF(E747="","",E747-30)</f>
        <v/>
      </c>
      <c r="G747" s="50" t="str">
        <f aca="false">IF(E747="","",IF(F$5001&lt;F747,"AGUARDAR",IF(F$5001&gt;F747,"TROCAR","ATENÇÃO")))</f>
        <v/>
      </c>
    </row>
    <row r="748" customFormat="false" ht="16.5" hidden="false" customHeight="true" outlineLevel="0" collapsed="false">
      <c r="A748" s="89"/>
      <c r="B748" s="57"/>
      <c r="C748" s="57"/>
      <c r="D748" s="59"/>
      <c r="E748" s="59"/>
      <c r="F748" s="51" t="str">
        <f aca="false">IF(E748="","",E748-30)</f>
        <v/>
      </c>
      <c r="G748" s="50" t="str">
        <f aca="false">IF(E748="","",IF(F$5001&lt;F748,"AGUARDAR",IF(F$5001&gt;F748,"TROCAR","ATENÇÃO")))</f>
        <v/>
      </c>
    </row>
    <row r="749" customFormat="false" ht="16.5" hidden="false" customHeight="true" outlineLevel="0" collapsed="false">
      <c r="A749" s="89"/>
      <c r="B749" s="57"/>
      <c r="C749" s="57"/>
      <c r="D749" s="59"/>
      <c r="E749" s="59"/>
      <c r="F749" s="51" t="str">
        <f aca="false">IF(E749="","",E749-30)</f>
        <v/>
      </c>
      <c r="G749" s="50" t="str">
        <f aca="false">IF(E749="","",IF(F$5001&lt;F749,"AGUARDAR",IF(F$5001&gt;F749,"TROCAR","ATENÇÃO")))</f>
        <v/>
      </c>
    </row>
    <row r="750" customFormat="false" ht="16.5" hidden="false" customHeight="true" outlineLevel="0" collapsed="false">
      <c r="A750" s="89"/>
      <c r="B750" s="57"/>
      <c r="C750" s="57"/>
      <c r="D750" s="59"/>
      <c r="E750" s="59"/>
      <c r="F750" s="51" t="str">
        <f aca="false">IF(E750="","",E750-30)</f>
        <v/>
      </c>
      <c r="G750" s="50" t="str">
        <f aca="false">IF(E750="","",IF(F$5001&lt;F750,"AGUARDAR",IF(F$5001&gt;F750,"TROCAR","ATENÇÃO")))</f>
        <v/>
      </c>
    </row>
    <row r="751" customFormat="false" ht="16.5" hidden="false" customHeight="true" outlineLevel="0" collapsed="false">
      <c r="A751" s="89"/>
      <c r="B751" s="57"/>
      <c r="C751" s="57"/>
      <c r="D751" s="59"/>
      <c r="E751" s="59"/>
      <c r="F751" s="51" t="str">
        <f aca="false">IF(E751="","",E751-30)</f>
        <v/>
      </c>
      <c r="G751" s="50" t="str">
        <f aca="false">IF(E751="","",IF(F$5001&lt;F751,"AGUARDAR",IF(F$5001&gt;F751,"TROCAR","ATENÇÃO")))</f>
        <v/>
      </c>
    </row>
    <row r="752" customFormat="false" ht="16.5" hidden="false" customHeight="true" outlineLevel="0" collapsed="false">
      <c r="A752" s="89"/>
      <c r="B752" s="57"/>
      <c r="C752" s="57"/>
      <c r="D752" s="59"/>
      <c r="E752" s="59"/>
      <c r="F752" s="51" t="str">
        <f aca="false">IF(E752="","",E752-30)</f>
        <v/>
      </c>
      <c r="G752" s="50" t="str">
        <f aca="false">IF(E752="","",IF(F$5001&lt;F752,"AGUARDAR",IF(F$5001&gt;F752,"TROCAR","ATENÇÃO")))</f>
        <v/>
      </c>
    </row>
    <row r="753" customFormat="false" ht="16.5" hidden="false" customHeight="true" outlineLevel="0" collapsed="false">
      <c r="A753" s="89"/>
      <c r="B753" s="57"/>
      <c r="C753" s="57"/>
      <c r="D753" s="59"/>
      <c r="E753" s="59"/>
      <c r="F753" s="51" t="str">
        <f aca="false">IF(E753="","",E753-30)</f>
        <v/>
      </c>
      <c r="G753" s="50" t="str">
        <f aca="false">IF(E753="","",IF(F$5001&lt;F753,"AGUARDAR",IF(F$5001&gt;F753,"TROCAR","ATENÇÃO")))</f>
        <v/>
      </c>
    </row>
    <row r="754" customFormat="false" ht="16.5" hidden="false" customHeight="true" outlineLevel="0" collapsed="false">
      <c r="A754" s="89"/>
      <c r="B754" s="57"/>
      <c r="C754" s="57"/>
      <c r="D754" s="59"/>
      <c r="E754" s="59"/>
      <c r="F754" s="51" t="str">
        <f aca="false">IF(E754="","",E754-30)</f>
        <v/>
      </c>
      <c r="G754" s="50" t="str">
        <f aca="false">IF(E754="","",IF(F$5001&lt;F754,"AGUARDAR",IF(F$5001&gt;F754,"TROCAR","ATENÇÃO")))</f>
        <v/>
      </c>
    </row>
    <row r="755" customFormat="false" ht="16.5" hidden="false" customHeight="true" outlineLevel="0" collapsed="false">
      <c r="A755" s="89"/>
      <c r="B755" s="57"/>
      <c r="C755" s="57"/>
      <c r="D755" s="59"/>
      <c r="E755" s="59"/>
      <c r="F755" s="51" t="str">
        <f aca="false">IF(E755="","",E755-30)</f>
        <v/>
      </c>
      <c r="G755" s="50" t="str">
        <f aca="false">IF(E755="","",IF(F$5001&lt;F755,"AGUARDAR",IF(F$5001&gt;F755,"TROCAR","ATENÇÃO")))</f>
        <v/>
      </c>
    </row>
    <row r="756" customFormat="false" ht="16.5" hidden="false" customHeight="true" outlineLevel="0" collapsed="false">
      <c r="A756" s="89"/>
      <c r="B756" s="57"/>
      <c r="C756" s="57"/>
      <c r="D756" s="59"/>
      <c r="E756" s="59"/>
      <c r="F756" s="51" t="str">
        <f aca="false">IF(E756="","",E756-30)</f>
        <v/>
      </c>
      <c r="G756" s="50" t="str">
        <f aca="false">IF(E756="","",IF(F$5001&lt;F756,"AGUARDAR",IF(F$5001&gt;F756,"TROCAR","ATENÇÃO")))</f>
        <v/>
      </c>
    </row>
    <row r="757" customFormat="false" ht="16.5" hidden="false" customHeight="true" outlineLevel="0" collapsed="false">
      <c r="A757" s="89"/>
      <c r="B757" s="57"/>
      <c r="C757" s="57"/>
      <c r="D757" s="59"/>
      <c r="E757" s="59"/>
      <c r="F757" s="51" t="str">
        <f aca="false">IF(E757="","",E757-30)</f>
        <v/>
      </c>
      <c r="G757" s="50" t="str">
        <f aca="false">IF(E757="","",IF(F$5001&lt;F757,"AGUARDAR",IF(F$5001&gt;F757,"TROCAR","ATENÇÃO")))</f>
        <v/>
      </c>
    </row>
    <row r="758" customFormat="false" ht="16.5" hidden="false" customHeight="true" outlineLevel="0" collapsed="false">
      <c r="A758" s="89"/>
      <c r="B758" s="57"/>
      <c r="C758" s="57"/>
      <c r="D758" s="59"/>
      <c r="E758" s="59"/>
      <c r="F758" s="51" t="str">
        <f aca="false">IF(E758="","",E758-30)</f>
        <v/>
      </c>
      <c r="G758" s="50" t="str">
        <f aca="false">IF(E758="","",IF(F$5001&lt;F758,"AGUARDAR",IF(F$5001&gt;F758,"TROCAR","ATENÇÃO")))</f>
        <v/>
      </c>
    </row>
    <row r="759" customFormat="false" ht="16.5" hidden="false" customHeight="true" outlineLevel="0" collapsed="false">
      <c r="A759" s="89"/>
      <c r="B759" s="57"/>
      <c r="C759" s="57"/>
      <c r="D759" s="59"/>
      <c r="E759" s="59"/>
      <c r="F759" s="51" t="str">
        <f aca="false">IF(E759="","",E759-30)</f>
        <v/>
      </c>
      <c r="G759" s="50" t="str">
        <f aca="false">IF(E759="","",IF(F$5001&lt;F759,"AGUARDAR",IF(F$5001&gt;F759,"TROCAR","ATENÇÃO")))</f>
        <v/>
      </c>
    </row>
    <row r="760" customFormat="false" ht="16.5" hidden="false" customHeight="true" outlineLevel="0" collapsed="false">
      <c r="A760" s="89"/>
      <c r="B760" s="57"/>
      <c r="C760" s="57"/>
      <c r="D760" s="59"/>
      <c r="E760" s="59"/>
      <c r="F760" s="51" t="str">
        <f aca="false">IF(E760="","",E760-30)</f>
        <v/>
      </c>
      <c r="G760" s="50" t="str">
        <f aca="false">IF(E760="","",IF(F$5001&lt;F760,"AGUARDAR",IF(F$5001&gt;F760,"TROCAR","ATENÇÃO")))</f>
        <v/>
      </c>
    </row>
    <row r="761" customFormat="false" ht="16.5" hidden="false" customHeight="true" outlineLevel="0" collapsed="false">
      <c r="A761" s="89"/>
      <c r="B761" s="57"/>
      <c r="C761" s="57"/>
      <c r="D761" s="59"/>
      <c r="E761" s="59"/>
      <c r="F761" s="51" t="str">
        <f aca="false">IF(E761="","",E761-30)</f>
        <v/>
      </c>
      <c r="G761" s="50" t="str">
        <f aca="false">IF(E761="","",IF(F$5001&lt;F761,"AGUARDAR",IF(F$5001&gt;F761,"TROCAR","ATENÇÃO")))</f>
        <v/>
      </c>
    </row>
    <row r="762" customFormat="false" ht="16.5" hidden="false" customHeight="true" outlineLevel="0" collapsed="false">
      <c r="A762" s="89"/>
      <c r="B762" s="57"/>
      <c r="C762" s="57"/>
      <c r="D762" s="59"/>
      <c r="E762" s="59"/>
      <c r="F762" s="51" t="str">
        <f aca="false">IF(E762="","",E762-30)</f>
        <v/>
      </c>
      <c r="G762" s="50" t="str">
        <f aca="false">IF(E762="","",IF(F$5001&lt;F762,"AGUARDAR",IF(F$5001&gt;F762,"TROCAR","ATENÇÃO")))</f>
        <v/>
      </c>
    </row>
    <row r="763" customFormat="false" ht="16.5" hidden="false" customHeight="true" outlineLevel="0" collapsed="false">
      <c r="A763" s="89"/>
      <c r="B763" s="57"/>
      <c r="C763" s="57"/>
      <c r="D763" s="59"/>
      <c r="E763" s="59"/>
      <c r="F763" s="51" t="str">
        <f aca="false">IF(E763="","",E763-30)</f>
        <v/>
      </c>
      <c r="G763" s="50" t="str">
        <f aca="false">IF(E763="","",IF(F$5001&lt;F763,"AGUARDAR",IF(F$5001&gt;F763,"TROCAR","ATENÇÃO")))</f>
        <v/>
      </c>
    </row>
    <row r="764" customFormat="false" ht="16.5" hidden="false" customHeight="true" outlineLevel="0" collapsed="false">
      <c r="A764" s="89"/>
      <c r="B764" s="57"/>
      <c r="C764" s="57"/>
      <c r="D764" s="59"/>
      <c r="E764" s="59"/>
      <c r="F764" s="51" t="str">
        <f aca="false">IF(E764="","",E764-30)</f>
        <v/>
      </c>
      <c r="G764" s="50" t="str">
        <f aca="false">IF(E764="","",IF(F$5001&lt;F764,"AGUARDAR",IF(F$5001&gt;F764,"TROCAR","ATENÇÃO")))</f>
        <v/>
      </c>
    </row>
    <row r="765" customFormat="false" ht="16.5" hidden="false" customHeight="true" outlineLevel="0" collapsed="false">
      <c r="A765" s="89"/>
      <c r="B765" s="57"/>
      <c r="C765" s="57"/>
      <c r="D765" s="59"/>
      <c r="E765" s="59"/>
      <c r="F765" s="51" t="str">
        <f aca="false">IF(E765="","",E765-30)</f>
        <v/>
      </c>
      <c r="G765" s="50" t="str">
        <f aca="false">IF(E765="","",IF(F$5001&lt;F765,"AGUARDAR",IF(F$5001&gt;F765,"TROCAR","ATENÇÃO")))</f>
        <v/>
      </c>
    </row>
    <row r="766" customFormat="false" ht="16.5" hidden="false" customHeight="true" outlineLevel="0" collapsed="false">
      <c r="A766" s="89"/>
      <c r="B766" s="57"/>
      <c r="C766" s="57"/>
      <c r="D766" s="59"/>
      <c r="E766" s="59"/>
      <c r="F766" s="51" t="str">
        <f aca="false">IF(E766="","",E766-30)</f>
        <v/>
      </c>
      <c r="G766" s="50" t="str">
        <f aca="false">IF(E766="","",IF(F$5001&lt;F766,"AGUARDAR",IF(F$5001&gt;F766,"TROCAR","ATENÇÃO")))</f>
        <v/>
      </c>
    </row>
    <row r="767" customFormat="false" ht="16.5" hidden="false" customHeight="true" outlineLevel="0" collapsed="false">
      <c r="A767" s="89"/>
      <c r="B767" s="57"/>
      <c r="C767" s="57"/>
      <c r="D767" s="59"/>
      <c r="E767" s="59"/>
      <c r="F767" s="51" t="str">
        <f aca="false">IF(E767="","",E767-30)</f>
        <v/>
      </c>
      <c r="G767" s="50" t="str">
        <f aca="false">IF(E767="","",IF(F$5001&lt;F767,"AGUARDAR",IF(F$5001&gt;F767,"TROCAR","ATENÇÃO")))</f>
        <v/>
      </c>
    </row>
    <row r="768" customFormat="false" ht="16.5" hidden="false" customHeight="true" outlineLevel="0" collapsed="false">
      <c r="A768" s="89"/>
      <c r="B768" s="57"/>
      <c r="C768" s="57"/>
      <c r="D768" s="59"/>
      <c r="E768" s="59"/>
      <c r="F768" s="51" t="str">
        <f aca="false">IF(E768="","",E768-30)</f>
        <v/>
      </c>
      <c r="G768" s="50" t="str">
        <f aca="false">IF(E768="","",IF(F$5001&lt;F768,"AGUARDAR",IF(F$5001&gt;F768,"TROCAR","ATENÇÃO")))</f>
        <v/>
      </c>
    </row>
    <row r="769" customFormat="false" ht="16.5" hidden="false" customHeight="true" outlineLevel="0" collapsed="false">
      <c r="A769" s="89"/>
      <c r="B769" s="57"/>
      <c r="C769" s="57"/>
      <c r="D769" s="59"/>
      <c r="E769" s="59"/>
      <c r="F769" s="51" t="str">
        <f aca="false">IF(E769="","",E769-30)</f>
        <v/>
      </c>
      <c r="G769" s="50" t="str">
        <f aca="false">IF(E769="","",IF(F$5001&lt;F769,"AGUARDAR",IF(F$5001&gt;F769,"TROCAR","ATENÇÃO")))</f>
        <v/>
      </c>
    </row>
    <row r="770" customFormat="false" ht="16.5" hidden="false" customHeight="true" outlineLevel="0" collapsed="false">
      <c r="A770" s="89"/>
      <c r="B770" s="57"/>
      <c r="C770" s="57"/>
      <c r="D770" s="59"/>
      <c r="E770" s="59"/>
      <c r="F770" s="51" t="str">
        <f aca="false">IF(E770="","",E770-30)</f>
        <v/>
      </c>
      <c r="G770" s="50" t="str">
        <f aca="false">IF(E770="","",IF(F$5001&lt;F770,"AGUARDAR",IF(F$5001&gt;F770,"TROCAR","ATENÇÃO")))</f>
        <v/>
      </c>
    </row>
    <row r="771" customFormat="false" ht="16.5" hidden="false" customHeight="true" outlineLevel="0" collapsed="false">
      <c r="A771" s="89"/>
      <c r="B771" s="57"/>
      <c r="C771" s="57"/>
      <c r="D771" s="59"/>
      <c r="E771" s="59"/>
      <c r="F771" s="51" t="str">
        <f aca="false">IF(E771="","",E771-30)</f>
        <v/>
      </c>
      <c r="G771" s="50" t="str">
        <f aca="false">IF(E771="","",IF(F$5001&lt;F771,"AGUARDAR",IF(F$5001&gt;F771,"TROCAR","ATENÇÃO")))</f>
        <v/>
      </c>
    </row>
    <row r="772" customFormat="false" ht="16.5" hidden="false" customHeight="true" outlineLevel="0" collapsed="false">
      <c r="A772" s="89"/>
      <c r="B772" s="57"/>
      <c r="C772" s="57"/>
      <c r="D772" s="59"/>
      <c r="E772" s="59"/>
      <c r="F772" s="51" t="str">
        <f aca="false">IF(E772="","",E772-30)</f>
        <v/>
      </c>
      <c r="G772" s="50" t="str">
        <f aca="false">IF(E772="","",IF(F$5001&lt;F772,"AGUARDAR",IF(F$5001&gt;F772,"TROCAR","ATENÇÃO")))</f>
        <v/>
      </c>
    </row>
    <row r="773" customFormat="false" ht="16.5" hidden="false" customHeight="true" outlineLevel="0" collapsed="false">
      <c r="A773" s="89"/>
      <c r="B773" s="57"/>
      <c r="C773" s="57"/>
      <c r="D773" s="59"/>
      <c r="E773" s="59"/>
      <c r="F773" s="51" t="str">
        <f aca="false">IF(E773="","",E773-30)</f>
        <v/>
      </c>
      <c r="G773" s="50" t="str">
        <f aca="false">IF(E773="","",IF(F$5001&lt;F773,"AGUARDAR",IF(F$5001&gt;F773,"TROCAR","ATENÇÃO")))</f>
        <v/>
      </c>
    </row>
    <row r="774" customFormat="false" ht="16.5" hidden="false" customHeight="true" outlineLevel="0" collapsed="false">
      <c r="A774" s="89"/>
      <c r="B774" s="57"/>
      <c r="C774" s="57"/>
      <c r="D774" s="59"/>
      <c r="E774" s="59"/>
      <c r="F774" s="51" t="str">
        <f aca="false">IF(E774="","",E774-30)</f>
        <v/>
      </c>
      <c r="G774" s="50" t="str">
        <f aca="false">IF(E774="","",IF(F$5001&lt;F774,"AGUARDAR",IF(F$5001&gt;F774,"TROCAR","ATENÇÃO")))</f>
        <v/>
      </c>
    </row>
    <row r="775" customFormat="false" ht="16.5" hidden="false" customHeight="true" outlineLevel="0" collapsed="false">
      <c r="A775" s="89"/>
      <c r="B775" s="57"/>
      <c r="C775" s="57"/>
      <c r="D775" s="59"/>
      <c r="E775" s="59"/>
      <c r="F775" s="51" t="str">
        <f aca="false">IF(E775="","",E775-30)</f>
        <v/>
      </c>
      <c r="G775" s="50" t="str">
        <f aca="false">IF(E775="","",IF(F$5001&lt;F775,"AGUARDAR",IF(F$5001&gt;F775,"TROCAR","ATENÇÃO")))</f>
        <v/>
      </c>
    </row>
    <row r="776" customFormat="false" ht="16.5" hidden="false" customHeight="true" outlineLevel="0" collapsed="false">
      <c r="A776" s="89"/>
      <c r="B776" s="57"/>
      <c r="C776" s="57"/>
      <c r="D776" s="59"/>
      <c r="E776" s="59"/>
      <c r="F776" s="51" t="str">
        <f aca="false">IF(E776="","",E776-30)</f>
        <v/>
      </c>
      <c r="G776" s="50" t="str">
        <f aca="false">IF(E776="","",IF(F$5001&lt;F776,"AGUARDAR",IF(F$5001&gt;F776,"TROCAR","ATENÇÃO")))</f>
        <v/>
      </c>
    </row>
    <row r="777" customFormat="false" ht="16.5" hidden="false" customHeight="true" outlineLevel="0" collapsed="false">
      <c r="A777" s="89"/>
      <c r="B777" s="57"/>
      <c r="C777" s="57"/>
      <c r="D777" s="59"/>
      <c r="E777" s="59"/>
      <c r="F777" s="51" t="str">
        <f aca="false">IF(E777="","",E777-30)</f>
        <v/>
      </c>
      <c r="G777" s="50" t="str">
        <f aca="false">IF(E777="","",IF(F$5001&lt;F777,"AGUARDAR",IF(F$5001&gt;F777,"TROCAR","ATENÇÃO")))</f>
        <v/>
      </c>
    </row>
    <row r="778" customFormat="false" ht="16.5" hidden="false" customHeight="true" outlineLevel="0" collapsed="false">
      <c r="A778" s="89"/>
      <c r="B778" s="57"/>
      <c r="C778" s="57"/>
      <c r="D778" s="59"/>
      <c r="E778" s="59"/>
      <c r="F778" s="51" t="str">
        <f aca="false">IF(E778="","",E778-30)</f>
        <v/>
      </c>
      <c r="G778" s="50" t="str">
        <f aca="false">IF(E778="","",IF(F$5001&lt;F778,"AGUARDAR",IF(F$5001&gt;F778,"TROCAR","ATENÇÃO")))</f>
        <v/>
      </c>
    </row>
    <row r="779" customFormat="false" ht="16.5" hidden="false" customHeight="true" outlineLevel="0" collapsed="false">
      <c r="A779" s="89"/>
      <c r="B779" s="57"/>
      <c r="C779" s="57"/>
      <c r="D779" s="59"/>
      <c r="E779" s="59"/>
      <c r="F779" s="51" t="str">
        <f aca="false">IF(E779="","",E779-30)</f>
        <v/>
      </c>
      <c r="G779" s="50" t="str">
        <f aca="false">IF(E779="","",IF(F$5001&lt;F779,"AGUARDAR",IF(F$5001&gt;F779,"TROCAR","ATENÇÃO")))</f>
        <v/>
      </c>
    </row>
    <row r="780" customFormat="false" ht="16.5" hidden="false" customHeight="true" outlineLevel="0" collapsed="false">
      <c r="A780" s="89"/>
      <c r="B780" s="57"/>
      <c r="C780" s="57"/>
      <c r="D780" s="59"/>
      <c r="E780" s="59"/>
      <c r="F780" s="51" t="str">
        <f aca="false">IF(E780="","",E780-30)</f>
        <v/>
      </c>
      <c r="G780" s="50" t="str">
        <f aca="false">IF(E780="","",IF(F$5001&lt;F780,"AGUARDAR",IF(F$5001&gt;F780,"TROCAR","ATENÇÃO")))</f>
        <v/>
      </c>
    </row>
    <row r="781" customFormat="false" ht="16.5" hidden="false" customHeight="true" outlineLevel="0" collapsed="false">
      <c r="A781" s="89"/>
      <c r="B781" s="57"/>
      <c r="C781" s="57"/>
      <c r="D781" s="59"/>
      <c r="E781" s="59"/>
      <c r="F781" s="51" t="str">
        <f aca="false">IF(E781="","",E781-30)</f>
        <v/>
      </c>
      <c r="G781" s="50" t="str">
        <f aca="false">IF(E781="","",IF(F$5001&lt;F781,"AGUARDAR",IF(F$5001&gt;F781,"TROCAR","ATENÇÃO")))</f>
        <v/>
      </c>
    </row>
    <row r="782" customFormat="false" ht="16.5" hidden="false" customHeight="true" outlineLevel="0" collapsed="false">
      <c r="A782" s="89"/>
      <c r="B782" s="57"/>
      <c r="C782" s="57"/>
      <c r="D782" s="59"/>
      <c r="E782" s="59"/>
      <c r="F782" s="51" t="str">
        <f aca="false">IF(E782="","",E782-30)</f>
        <v/>
      </c>
      <c r="G782" s="50" t="str">
        <f aca="false">IF(E782="","",IF(F$5001&lt;F782,"AGUARDAR",IF(F$5001&gt;F782,"TROCAR","ATENÇÃO")))</f>
        <v/>
      </c>
    </row>
    <row r="783" customFormat="false" ht="16.5" hidden="false" customHeight="true" outlineLevel="0" collapsed="false">
      <c r="A783" s="89"/>
      <c r="B783" s="57"/>
      <c r="C783" s="57"/>
      <c r="D783" s="59"/>
      <c r="E783" s="59"/>
      <c r="F783" s="51" t="str">
        <f aca="false">IF(E783="","",E783-30)</f>
        <v/>
      </c>
      <c r="G783" s="50" t="str">
        <f aca="false">IF(E783="","",IF(F$5001&lt;F783,"AGUARDAR",IF(F$5001&gt;F783,"TROCAR","ATENÇÃO")))</f>
        <v/>
      </c>
    </row>
    <row r="784" customFormat="false" ht="16.5" hidden="false" customHeight="true" outlineLevel="0" collapsed="false">
      <c r="A784" s="89"/>
      <c r="B784" s="57"/>
      <c r="C784" s="57"/>
      <c r="D784" s="59"/>
      <c r="E784" s="59"/>
      <c r="F784" s="51" t="str">
        <f aca="false">IF(E784="","",E784-30)</f>
        <v/>
      </c>
      <c r="G784" s="50" t="str">
        <f aca="false">IF(E784="","",IF(F$5001&lt;F784,"AGUARDAR",IF(F$5001&gt;F784,"TROCAR","ATENÇÃO")))</f>
        <v/>
      </c>
    </row>
    <row r="785" customFormat="false" ht="16.5" hidden="false" customHeight="true" outlineLevel="0" collapsed="false">
      <c r="A785" s="89"/>
      <c r="B785" s="57"/>
      <c r="C785" s="57"/>
      <c r="D785" s="59"/>
      <c r="E785" s="59"/>
      <c r="F785" s="51" t="str">
        <f aca="false">IF(E785="","",E785-30)</f>
        <v/>
      </c>
      <c r="G785" s="50" t="str">
        <f aca="false">IF(E785="","",IF(F$5001&lt;F785,"AGUARDAR",IF(F$5001&gt;F785,"TROCAR","ATENÇÃO")))</f>
        <v/>
      </c>
    </row>
    <row r="786" customFormat="false" ht="16.5" hidden="false" customHeight="true" outlineLevel="0" collapsed="false">
      <c r="A786" s="89"/>
      <c r="B786" s="57"/>
      <c r="C786" s="57"/>
      <c r="D786" s="59"/>
      <c r="E786" s="59"/>
      <c r="F786" s="51" t="str">
        <f aca="false">IF(E786="","",E786-30)</f>
        <v/>
      </c>
      <c r="G786" s="50" t="str">
        <f aca="false">IF(E786="","",IF(F$5001&lt;F786,"AGUARDAR",IF(F$5001&gt;F786,"TROCAR","ATENÇÃO")))</f>
        <v/>
      </c>
    </row>
    <row r="787" customFormat="false" ht="16.5" hidden="false" customHeight="true" outlineLevel="0" collapsed="false">
      <c r="A787" s="89"/>
      <c r="B787" s="57"/>
      <c r="C787" s="57"/>
      <c r="D787" s="59"/>
      <c r="E787" s="59"/>
      <c r="F787" s="51" t="str">
        <f aca="false">IF(E787="","",E787-30)</f>
        <v/>
      </c>
      <c r="G787" s="50" t="str">
        <f aca="false">IF(E787="","",IF(F$5001&lt;F787,"AGUARDAR",IF(F$5001&gt;F787,"TROCAR","ATENÇÃO")))</f>
        <v/>
      </c>
    </row>
    <row r="788" customFormat="false" ht="16.5" hidden="false" customHeight="true" outlineLevel="0" collapsed="false">
      <c r="A788" s="89"/>
      <c r="B788" s="57"/>
      <c r="C788" s="57"/>
      <c r="D788" s="59"/>
      <c r="E788" s="59"/>
      <c r="F788" s="51" t="str">
        <f aca="false">IF(E788="","",E788-30)</f>
        <v/>
      </c>
      <c r="G788" s="50" t="str">
        <f aca="false">IF(E788="","",IF(F$5001&lt;F788,"AGUARDAR",IF(F$5001&gt;F788,"TROCAR","ATENÇÃO")))</f>
        <v/>
      </c>
    </row>
    <row r="789" customFormat="false" ht="16.5" hidden="false" customHeight="true" outlineLevel="0" collapsed="false">
      <c r="A789" s="89"/>
      <c r="B789" s="57"/>
      <c r="C789" s="57"/>
      <c r="D789" s="59"/>
      <c r="E789" s="59"/>
      <c r="F789" s="51" t="str">
        <f aca="false">IF(E789="","",E789-30)</f>
        <v/>
      </c>
      <c r="G789" s="50" t="str">
        <f aca="false">IF(E789="","",IF(F$5001&lt;F789,"AGUARDAR",IF(F$5001&gt;F789,"TROCAR","ATENÇÃO")))</f>
        <v/>
      </c>
    </row>
    <row r="790" customFormat="false" ht="16.5" hidden="false" customHeight="true" outlineLevel="0" collapsed="false">
      <c r="A790" s="89"/>
      <c r="B790" s="57"/>
      <c r="C790" s="57"/>
      <c r="D790" s="59"/>
      <c r="E790" s="59"/>
      <c r="F790" s="51" t="str">
        <f aca="false">IF(E790="","",E790-30)</f>
        <v/>
      </c>
      <c r="G790" s="50" t="str">
        <f aca="false">IF(E790="","",IF(F$5001&lt;F790,"AGUARDAR",IF(F$5001&gt;F790,"TROCAR","ATENÇÃO")))</f>
        <v/>
      </c>
    </row>
    <row r="791" customFormat="false" ht="16.5" hidden="false" customHeight="true" outlineLevel="0" collapsed="false">
      <c r="A791" s="89"/>
      <c r="B791" s="57"/>
      <c r="C791" s="57"/>
      <c r="D791" s="59"/>
      <c r="E791" s="59"/>
      <c r="F791" s="51" t="str">
        <f aca="false">IF(E791="","",E791-30)</f>
        <v/>
      </c>
      <c r="G791" s="50" t="str">
        <f aca="false">IF(E791="","",IF(F$5001&lt;F791,"AGUARDAR",IF(F$5001&gt;F791,"TROCAR","ATENÇÃO")))</f>
        <v/>
      </c>
    </row>
    <row r="792" customFormat="false" ht="16.5" hidden="false" customHeight="true" outlineLevel="0" collapsed="false">
      <c r="A792" s="89"/>
      <c r="B792" s="57"/>
      <c r="C792" s="57"/>
      <c r="D792" s="59"/>
      <c r="E792" s="59"/>
      <c r="F792" s="51" t="str">
        <f aca="false">IF(E792="","",E792-30)</f>
        <v/>
      </c>
      <c r="G792" s="50" t="str">
        <f aca="false">IF(E792="","",IF(F$5001&lt;F792,"AGUARDAR",IF(F$5001&gt;F792,"TROCAR","ATENÇÃO")))</f>
        <v/>
      </c>
    </row>
    <row r="793" customFormat="false" ht="16.5" hidden="false" customHeight="true" outlineLevel="0" collapsed="false">
      <c r="A793" s="89"/>
      <c r="B793" s="57"/>
      <c r="C793" s="57"/>
      <c r="D793" s="59"/>
      <c r="E793" s="59"/>
      <c r="F793" s="51" t="str">
        <f aca="false">IF(E793="","",E793-30)</f>
        <v/>
      </c>
      <c r="G793" s="50" t="str">
        <f aca="false">IF(E793="","",IF(F$5001&lt;F793,"AGUARDAR",IF(F$5001&gt;F793,"TROCAR","ATENÇÃO")))</f>
        <v/>
      </c>
    </row>
    <row r="794" customFormat="false" ht="16.5" hidden="false" customHeight="true" outlineLevel="0" collapsed="false">
      <c r="A794" s="89"/>
      <c r="B794" s="57"/>
      <c r="C794" s="57"/>
      <c r="D794" s="59"/>
      <c r="E794" s="59"/>
      <c r="F794" s="51" t="str">
        <f aca="false">IF(E794="","",E794-30)</f>
        <v/>
      </c>
      <c r="G794" s="50" t="str">
        <f aca="false">IF(E794="","",IF(F$5001&lt;F794,"AGUARDAR",IF(F$5001&gt;F794,"TROCAR","ATENÇÃO")))</f>
        <v/>
      </c>
    </row>
    <row r="795" customFormat="false" ht="16.5" hidden="false" customHeight="true" outlineLevel="0" collapsed="false">
      <c r="A795" s="89"/>
      <c r="B795" s="57"/>
      <c r="C795" s="57"/>
      <c r="D795" s="59"/>
      <c r="E795" s="59"/>
      <c r="F795" s="51" t="str">
        <f aca="false">IF(E795="","",E795-30)</f>
        <v/>
      </c>
      <c r="G795" s="50" t="str">
        <f aca="false">IF(E795="","",IF(F$5001&lt;F795,"AGUARDAR",IF(F$5001&gt;F795,"TROCAR","ATENÇÃO")))</f>
        <v/>
      </c>
    </row>
    <row r="796" customFormat="false" ht="16.5" hidden="false" customHeight="true" outlineLevel="0" collapsed="false">
      <c r="A796" s="89"/>
      <c r="B796" s="57"/>
      <c r="C796" s="57"/>
      <c r="D796" s="59"/>
      <c r="E796" s="59"/>
      <c r="F796" s="51" t="str">
        <f aca="false">IF(E796="","",E796-30)</f>
        <v/>
      </c>
      <c r="G796" s="50" t="str">
        <f aca="false">IF(E796="","",IF(F$5001&lt;F796,"AGUARDAR",IF(F$5001&gt;F796,"TROCAR","ATENÇÃO")))</f>
        <v/>
      </c>
    </row>
    <row r="797" customFormat="false" ht="16.5" hidden="false" customHeight="true" outlineLevel="0" collapsed="false">
      <c r="A797" s="89"/>
      <c r="B797" s="57"/>
      <c r="C797" s="57"/>
      <c r="D797" s="59"/>
      <c r="E797" s="59"/>
      <c r="F797" s="51" t="str">
        <f aca="false">IF(E797="","",E797-30)</f>
        <v/>
      </c>
      <c r="G797" s="50" t="str">
        <f aca="false">IF(E797="","",IF(F$5001&lt;F797,"AGUARDAR",IF(F$5001&gt;F797,"TROCAR","ATENÇÃO")))</f>
        <v/>
      </c>
    </row>
    <row r="798" customFormat="false" ht="16.5" hidden="false" customHeight="true" outlineLevel="0" collapsed="false">
      <c r="A798" s="89"/>
      <c r="B798" s="57"/>
      <c r="C798" s="57"/>
      <c r="D798" s="59"/>
      <c r="E798" s="59"/>
      <c r="F798" s="51" t="str">
        <f aca="false">IF(E798="","",E798-30)</f>
        <v/>
      </c>
      <c r="G798" s="50" t="str">
        <f aca="false">IF(E798="","",IF(F$5001&lt;F798,"AGUARDAR",IF(F$5001&gt;F798,"TROCAR","ATENÇÃO")))</f>
        <v/>
      </c>
    </row>
    <row r="799" customFormat="false" ht="16.5" hidden="false" customHeight="true" outlineLevel="0" collapsed="false">
      <c r="A799" s="89"/>
      <c r="B799" s="57"/>
      <c r="C799" s="57"/>
      <c r="D799" s="59"/>
      <c r="E799" s="59"/>
      <c r="F799" s="51" t="str">
        <f aca="false">IF(E799="","",E799-30)</f>
        <v/>
      </c>
      <c r="G799" s="50" t="str">
        <f aca="false">IF(E799="","",IF(F$5001&lt;F799,"AGUARDAR",IF(F$5001&gt;F799,"TROCAR","ATENÇÃO")))</f>
        <v/>
      </c>
    </row>
    <row r="800" customFormat="false" ht="16.5" hidden="false" customHeight="true" outlineLevel="0" collapsed="false">
      <c r="A800" s="89"/>
      <c r="B800" s="57"/>
      <c r="C800" s="57"/>
      <c r="D800" s="59"/>
      <c r="E800" s="59"/>
      <c r="F800" s="51" t="str">
        <f aca="false">IF(E800="","",E800-30)</f>
        <v/>
      </c>
      <c r="G800" s="50" t="str">
        <f aca="false">IF(E800="","",IF(F$5001&lt;F800,"AGUARDAR",IF(F$5001&gt;F800,"TROCAR","ATENÇÃO")))</f>
        <v/>
      </c>
    </row>
    <row r="801" customFormat="false" ht="16.5" hidden="false" customHeight="true" outlineLevel="0" collapsed="false">
      <c r="A801" s="89"/>
      <c r="B801" s="57"/>
      <c r="C801" s="57"/>
      <c r="D801" s="59"/>
      <c r="E801" s="59"/>
      <c r="F801" s="51" t="str">
        <f aca="false">IF(E801="","",E801-30)</f>
        <v/>
      </c>
      <c r="G801" s="50" t="str">
        <f aca="false">IF(E801="","",IF(F$5001&lt;F801,"AGUARDAR",IF(F$5001&gt;F801,"TROCAR","ATENÇÃO")))</f>
        <v/>
      </c>
    </row>
    <row r="802" customFormat="false" ht="16.5" hidden="false" customHeight="true" outlineLevel="0" collapsed="false">
      <c r="A802" s="89"/>
      <c r="B802" s="57"/>
      <c r="C802" s="57"/>
      <c r="D802" s="59"/>
      <c r="E802" s="59"/>
      <c r="F802" s="51" t="str">
        <f aca="false">IF(E802="","",E802-30)</f>
        <v/>
      </c>
      <c r="G802" s="50" t="str">
        <f aca="false">IF(E802="","",IF(F$5001&lt;F802,"AGUARDAR",IF(F$5001&gt;F802,"TROCAR","ATENÇÃO")))</f>
        <v/>
      </c>
    </row>
    <row r="803" customFormat="false" ht="16.5" hidden="false" customHeight="true" outlineLevel="0" collapsed="false">
      <c r="A803" s="89"/>
      <c r="B803" s="57"/>
      <c r="C803" s="57"/>
      <c r="D803" s="59"/>
      <c r="E803" s="59"/>
      <c r="F803" s="51" t="str">
        <f aca="false">IF(E803="","",E803-30)</f>
        <v/>
      </c>
      <c r="G803" s="50" t="str">
        <f aca="false">IF(E803="","",IF(F$5001&lt;F803,"AGUARDAR",IF(F$5001&gt;F803,"TROCAR","ATENÇÃO")))</f>
        <v/>
      </c>
    </row>
    <row r="804" customFormat="false" ht="16.5" hidden="false" customHeight="true" outlineLevel="0" collapsed="false">
      <c r="A804" s="89"/>
      <c r="B804" s="57"/>
      <c r="C804" s="57"/>
      <c r="D804" s="59"/>
      <c r="E804" s="59"/>
      <c r="F804" s="51" t="str">
        <f aca="false">IF(E804="","",E804-30)</f>
        <v/>
      </c>
      <c r="G804" s="50" t="str">
        <f aca="false">IF(E804="","",IF(F$5001&lt;F804,"AGUARDAR",IF(F$5001&gt;F804,"TROCAR","ATENÇÃO")))</f>
        <v/>
      </c>
    </row>
    <row r="805" customFormat="false" ht="16.5" hidden="false" customHeight="true" outlineLevel="0" collapsed="false">
      <c r="A805" s="89"/>
      <c r="B805" s="57"/>
      <c r="C805" s="57"/>
      <c r="D805" s="59"/>
      <c r="E805" s="59"/>
      <c r="F805" s="51" t="str">
        <f aca="false">IF(E805="","",E805-30)</f>
        <v/>
      </c>
      <c r="G805" s="50" t="str">
        <f aca="false">IF(E805="","",IF(F$5001&lt;F805,"AGUARDAR",IF(F$5001&gt;F805,"TROCAR","ATENÇÃO")))</f>
        <v/>
      </c>
    </row>
    <row r="806" customFormat="false" ht="16.5" hidden="false" customHeight="true" outlineLevel="0" collapsed="false">
      <c r="A806" s="89"/>
      <c r="B806" s="57"/>
      <c r="C806" s="57"/>
      <c r="D806" s="59"/>
      <c r="E806" s="59"/>
      <c r="F806" s="51" t="str">
        <f aca="false">IF(E806="","",E806-30)</f>
        <v/>
      </c>
      <c r="G806" s="50" t="str">
        <f aca="false">IF(E806="","",IF(F$5001&lt;F806,"AGUARDAR",IF(F$5001&gt;F806,"TROCAR","ATENÇÃO")))</f>
        <v/>
      </c>
    </row>
    <row r="807" customFormat="false" ht="16.5" hidden="false" customHeight="true" outlineLevel="0" collapsed="false">
      <c r="A807" s="89"/>
      <c r="B807" s="57"/>
      <c r="C807" s="57"/>
      <c r="D807" s="59"/>
      <c r="E807" s="59"/>
      <c r="F807" s="51" t="str">
        <f aca="false">IF(E807="","",E807-30)</f>
        <v/>
      </c>
      <c r="G807" s="50" t="str">
        <f aca="false">IF(E807="","",IF(F$5001&lt;F807,"AGUARDAR",IF(F$5001&gt;F807,"TROCAR","ATENÇÃO")))</f>
        <v/>
      </c>
    </row>
    <row r="808" customFormat="false" ht="16.5" hidden="false" customHeight="true" outlineLevel="0" collapsed="false">
      <c r="A808" s="89"/>
      <c r="B808" s="57"/>
      <c r="C808" s="57"/>
      <c r="D808" s="59"/>
      <c r="E808" s="59"/>
      <c r="F808" s="51" t="str">
        <f aca="false">IF(E808="","",E808-30)</f>
        <v/>
      </c>
      <c r="G808" s="50" t="str">
        <f aca="false">IF(E808="","",IF(F$5001&lt;F808,"AGUARDAR",IF(F$5001&gt;F808,"TROCAR","ATENÇÃO")))</f>
        <v/>
      </c>
    </row>
    <row r="809" customFormat="false" ht="16.5" hidden="false" customHeight="true" outlineLevel="0" collapsed="false">
      <c r="A809" s="89"/>
      <c r="B809" s="57"/>
      <c r="C809" s="57"/>
      <c r="D809" s="59"/>
      <c r="E809" s="59"/>
      <c r="F809" s="51" t="str">
        <f aca="false">IF(E809="","",E809-30)</f>
        <v/>
      </c>
      <c r="G809" s="50" t="str">
        <f aca="false">IF(E809="","",IF(F$5001&lt;F809,"AGUARDAR",IF(F$5001&gt;F809,"TROCAR","ATENÇÃO")))</f>
        <v/>
      </c>
    </row>
    <row r="810" customFormat="false" ht="16.5" hidden="false" customHeight="true" outlineLevel="0" collapsed="false">
      <c r="A810" s="89"/>
      <c r="B810" s="57"/>
      <c r="C810" s="57"/>
      <c r="D810" s="59"/>
      <c r="E810" s="59"/>
      <c r="F810" s="51" t="str">
        <f aca="false">IF(E810="","",E810-30)</f>
        <v/>
      </c>
      <c r="G810" s="50" t="str">
        <f aca="false">IF(E810="","",IF(F$5001&lt;F810,"AGUARDAR",IF(F$5001&gt;F810,"TROCAR","ATENÇÃO")))</f>
        <v/>
      </c>
    </row>
    <row r="811" customFormat="false" ht="16.5" hidden="false" customHeight="true" outlineLevel="0" collapsed="false">
      <c r="A811" s="89"/>
      <c r="B811" s="57"/>
      <c r="C811" s="57"/>
      <c r="D811" s="59"/>
      <c r="E811" s="59"/>
      <c r="F811" s="51" t="str">
        <f aca="false">IF(E811="","",E811-30)</f>
        <v/>
      </c>
      <c r="G811" s="50" t="str">
        <f aca="false">IF(E811="","",IF(F$5001&lt;F811,"AGUARDAR",IF(F$5001&gt;F811,"TROCAR","ATENÇÃO")))</f>
        <v/>
      </c>
    </row>
    <row r="812" customFormat="false" ht="16.5" hidden="false" customHeight="true" outlineLevel="0" collapsed="false">
      <c r="A812" s="89"/>
      <c r="B812" s="57"/>
      <c r="C812" s="57"/>
      <c r="D812" s="59"/>
      <c r="E812" s="59"/>
      <c r="F812" s="51" t="str">
        <f aca="false">IF(E812="","",E812-30)</f>
        <v/>
      </c>
      <c r="G812" s="50" t="str">
        <f aca="false">IF(E812="","",IF(F$5001&lt;F812,"AGUARDAR",IF(F$5001&gt;F812,"TROCAR","ATENÇÃO")))</f>
        <v/>
      </c>
    </row>
    <row r="813" customFormat="false" ht="16.5" hidden="false" customHeight="true" outlineLevel="0" collapsed="false">
      <c r="A813" s="89"/>
      <c r="B813" s="57"/>
      <c r="C813" s="57"/>
      <c r="D813" s="59"/>
      <c r="E813" s="59"/>
      <c r="F813" s="51" t="str">
        <f aca="false">IF(E813="","",E813-30)</f>
        <v/>
      </c>
      <c r="G813" s="50" t="str">
        <f aca="false">IF(E813="","",IF(F$5001&lt;F813,"AGUARDAR",IF(F$5001&gt;F813,"TROCAR","ATENÇÃO")))</f>
        <v/>
      </c>
    </row>
    <row r="814" customFormat="false" ht="16.5" hidden="false" customHeight="true" outlineLevel="0" collapsed="false">
      <c r="A814" s="89"/>
      <c r="B814" s="57"/>
      <c r="C814" s="57"/>
      <c r="D814" s="59"/>
      <c r="E814" s="59"/>
      <c r="F814" s="51" t="str">
        <f aca="false">IF(E814="","",E814-30)</f>
        <v/>
      </c>
      <c r="G814" s="50" t="str">
        <f aca="false">IF(E814="","",IF(F$5001&lt;F814,"AGUARDAR",IF(F$5001&gt;F814,"TROCAR","ATENÇÃO")))</f>
        <v/>
      </c>
    </row>
    <row r="815" customFormat="false" ht="16.5" hidden="false" customHeight="true" outlineLevel="0" collapsed="false">
      <c r="A815" s="89"/>
      <c r="B815" s="57"/>
      <c r="C815" s="57"/>
      <c r="D815" s="59"/>
      <c r="E815" s="59"/>
      <c r="F815" s="51" t="str">
        <f aca="false">IF(E815="","",E815-30)</f>
        <v/>
      </c>
      <c r="G815" s="50" t="str">
        <f aca="false">IF(E815="","",IF(F$5001&lt;F815,"AGUARDAR",IF(F$5001&gt;F815,"TROCAR","ATENÇÃO")))</f>
        <v/>
      </c>
    </row>
    <row r="816" customFormat="false" ht="16.5" hidden="false" customHeight="true" outlineLevel="0" collapsed="false">
      <c r="A816" s="89"/>
      <c r="B816" s="57"/>
      <c r="C816" s="57"/>
      <c r="D816" s="59"/>
      <c r="E816" s="59"/>
      <c r="F816" s="51" t="str">
        <f aca="false">IF(E816="","",E816-30)</f>
        <v/>
      </c>
      <c r="G816" s="50" t="str">
        <f aca="false">IF(E816="","",IF(F$5001&lt;F816,"AGUARDAR",IF(F$5001&gt;F816,"TROCAR","ATENÇÃO")))</f>
        <v/>
      </c>
    </row>
    <row r="817" customFormat="false" ht="16.5" hidden="false" customHeight="true" outlineLevel="0" collapsed="false">
      <c r="A817" s="89"/>
      <c r="B817" s="57"/>
      <c r="C817" s="57"/>
      <c r="D817" s="59"/>
      <c r="E817" s="59"/>
      <c r="F817" s="51" t="str">
        <f aca="false">IF(E817="","",E817-30)</f>
        <v/>
      </c>
      <c r="G817" s="50" t="str">
        <f aca="false">IF(E817="","",IF(F$5001&lt;F817,"AGUARDAR",IF(F$5001&gt;F817,"TROCAR","ATENÇÃO")))</f>
        <v/>
      </c>
    </row>
    <row r="818" customFormat="false" ht="16.5" hidden="false" customHeight="true" outlineLevel="0" collapsed="false">
      <c r="A818" s="89"/>
      <c r="B818" s="57"/>
      <c r="C818" s="57"/>
      <c r="D818" s="59"/>
      <c r="E818" s="59"/>
      <c r="F818" s="51" t="str">
        <f aca="false">IF(E818="","",E818-30)</f>
        <v/>
      </c>
      <c r="G818" s="50" t="str">
        <f aca="false">IF(E818="","",IF(F$5001&lt;F818,"AGUARDAR",IF(F$5001&gt;F818,"TROCAR","ATENÇÃO")))</f>
        <v/>
      </c>
    </row>
    <row r="819" customFormat="false" ht="16.5" hidden="false" customHeight="true" outlineLevel="0" collapsed="false">
      <c r="A819" s="89"/>
      <c r="B819" s="57"/>
      <c r="C819" s="57"/>
      <c r="D819" s="59"/>
      <c r="E819" s="59"/>
      <c r="F819" s="51" t="str">
        <f aca="false">IF(E819="","",E819-30)</f>
        <v/>
      </c>
      <c r="G819" s="50" t="str">
        <f aca="false">IF(E819="","",IF(F$5001&lt;F819,"AGUARDAR",IF(F$5001&gt;F819,"TROCAR","ATENÇÃO")))</f>
        <v/>
      </c>
    </row>
    <row r="820" customFormat="false" ht="16.5" hidden="false" customHeight="true" outlineLevel="0" collapsed="false">
      <c r="A820" s="89"/>
      <c r="B820" s="57"/>
      <c r="C820" s="57"/>
      <c r="D820" s="59"/>
      <c r="E820" s="59"/>
      <c r="F820" s="51" t="str">
        <f aca="false">IF(E820="","",E820-30)</f>
        <v/>
      </c>
      <c r="G820" s="50" t="str">
        <f aca="false">IF(E820="","",IF(F$5001&lt;F820,"AGUARDAR",IF(F$5001&gt;F820,"TROCAR","ATENÇÃO")))</f>
        <v/>
      </c>
    </row>
    <row r="821" customFormat="false" ht="16.5" hidden="false" customHeight="true" outlineLevel="0" collapsed="false">
      <c r="A821" s="89"/>
      <c r="B821" s="57"/>
      <c r="C821" s="57"/>
      <c r="D821" s="59"/>
      <c r="E821" s="59"/>
      <c r="F821" s="51" t="str">
        <f aca="false">IF(E821="","",E821-30)</f>
        <v/>
      </c>
      <c r="G821" s="50" t="str">
        <f aca="false">IF(E821="","",IF(F$5001&lt;F821,"AGUARDAR",IF(F$5001&gt;F821,"TROCAR","ATENÇÃO")))</f>
        <v/>
      </c>
    </row>
    <row r="822" customFormat="false" ht="16.5" hidden="false" customHeight="true" outlineLevel="0" collapsed="false">
      <c r="A822" s="89"/>
      <c r="B822" s="57"/>
      <c r="C822" s="57"/>
      <c r="D822" s="59"/>
      <c r="E822" s="59"/>
      <c r="F822" s="51" t="str">
        <f aca="false">IF(E822="","",E822-30)</f>
        <v/>
      </c>
      <c r="G822" s="50" t="str">
        <f aca="false">IF(E822="","",IF(F$5001&lt;F822,"AGUARDAR",IF(F$5001&gt;F822,"TROCAR","ATENÇÃO")))</f>
        <v/>
      </c>
    </row>
    <row r="823" customFormat="false" ht="16.5" hidden="false" customHeight="true" outlineLevel="0" collapsed="false">
      <c r="A823" s="89"/>
      <c r="B823" s="57"/>
      <c r="C823" s="57"/>
      <c r="D823" s="59"/>
      <c r="E823" s="59"/>
      <c r="F823" s="51" t="str">
        <f aca="false">IF(E823="","",E823-30)</f>
        <v/>
      </c>
      <c r="G823" s="50" t="str">
        <f aca="false">IF(E823="","",IF(F$5001&lt;F823,"AGUARDAR",IF(F$5001&gt;F823,"TROCAR","ATENÇÃO")))</f>
        <v/>
      </c>
    </row>
    <row r="824" customFormat="false" ht="16.5" hidden="false" customHeight="true" outlineLevel="0" collapsed="false">
      <c r="A824" s="89"/>
      <c r="B824" s="57"/>
      <c r="C824" s="57"/>
      <c r="D824" s="59"/>
      <c r="E824" s="59"/>
      <c r="F824" s="51" t="str">
        <f aca="false">IF(E824="","",E824-30)</f>
        <v/>
      </c>
      <c r="G824" s="50" t="str">
        <f aca="false">IF(E824="","",IF(F$5001&lt;F824,"AGUARDAR",IF(F$5001&gt;F824,"TROCAR","ATENÇÃO")))</f>
        <v/>
      </c>
    </row>
    <row r="825" customFormat="false" ht="16.5" hidden="false" customHeight="true" outlineLevel="0" collapsed="false">
      <c r="A825" s="89"/>
      <c r="B825" s="57"/>
      <c r="C825" s="57"/>
      <c r="D825" s="59"/>
      <c r="E825" s="59"/>
      <c r="F825" s="51" t="str">
        <f aca="false">IF(E825="","",E825-30)</f>
        <v/>
      </c>
      <c r="G825" s="50" t="str">
        <f aca="false">IF(E825="","",IF(F$5001&lt;F825,"AGUARDAR",IF(F$5001&gt;F825,"TROCAR","ATENÇÃO")))</f>
        <v/>
      </c>
    </row>
    <row r="826" customFormat="false" ht="16.5" hidden="false" customHeight="true" outlineLevel="0" collapsed="false">
      <c r="A826" s="89"/>
      <c r="B826" s="57"/>
      <c r="C826" s="57"/>
      <c r="D826" s="59"/>
      <c r="E826" s="59"/>
      <c r="F826" s="51" t="str">
        <f aca="false">IF(E826="","",E826-30)</f>
        <v/>
      </c>
      <c r="G826" s="50" t="str">
        <f aca="false">IF(E826="","",IF(F$5001&lt;F826,"AGUARDAR",IF(F$5001&gt;F826,"TROCAR","ATENÇÃO")))</f>
        <v/>
      </c>
    </row>
    <row r="827" customFormat="false" ht="16.5" hidden="false" customHeight="true" outlineLevel="0" collapsed="false">
      <c r="A827" s="89"/>
      <c r="B827" s="57"/>
      <c r="C827" s="57"/>
      <c r="D827" s="59"/>
      <c r="E827" s="59"/>
      <c r="F827" s="51" t="str">
        <f aca="false">IF(E827="","",E827-30)</f>
        <v/>
      </c>
      <c r="G827" s="50" t="str">
        <f aca="false">IF(E827="","",IF(F$5001&lt;F827,"AGUARDAR",IF(F$5001&gt;F827,"TROCAR","ATENÇÃO")))</f>
        <v/>
      </c>
    </row>
    <row r="828" customFormat="false" ht="16.5" hidden="false" customHeight="true" outlineLevel="0" collapsed="false">
      <c r="A828" s="89"/>
      <c r="B828" s="57"/>
      <c r="C828" s="57"/>
      <c r="D828" s="59"/>
      <c r="E828" s="59"/>
      <c r="F828" s="51" t="str">
        <f aca="false">IF(E828="","",E828-30)</f>
        <v/>
      </c>
      <c r="G828" s="50" t="str">
        <f aca="false">IF(E828="","",IF(F$5001&lt;F828,"AGUARDAR",IF(F$5001&gt;F828,"TROCAR","ATENÇÃO")))</f>
        <v/>
      </c>
    </row>
    <row r="829" customFormat="false" ht="16.5" hidden="false" customHeight="true" outlineLevel="0" collapsed="false">
      <c r="A829" s="89"/>
      <c r="B829" s="57"/>
      <c r="C829" s="57"/>
      <c r="D829" s="59"/>
      <c r="E829" s="59"/>
      <c r="F829" s="51" t="str">
        <f aca="false">IF(E829="","",E829-30)</f>
        <v/>
      </c>
      <c r="G829" s="50" t="str">
        <f aca="false">IF(E829="","",IF(F$5001&lt;F829,"AGUARDAR",IF(F$5001&gt;F829,"TROCAR","ATENÇÃO")))</f>
        <v/>
      </c>
    </row>
    <row r="830" customFormat="false" ht="16.5" hidden="false" customHeight="true" outlineLevel="0" collapsed="false">
      <c r="A830" s="89"/>
      <c r="B830" s="57"/>
      <c r="C830" s="57"/>
      <c r="D830" s="59"/>
      <c r="E830" s="59"/>
      <c r="F830" s="51" t="str">
        <f aca="false">IF(E830="","",E830-30)</f>
        <v/>
      </c>
      <c r="G830" s="50" t="str">
        <f aca="false">IF(E830="","",IF(F$5001&lt;F830,"AGUARDAR",IF(F$5001&gt;F830,"TROCAR","ATENÇÃO")))</f>
        <v/>
      </c>
    </row>
    <row r="831" customFormat="false" ht="16.5" hidden="false" customHeight="true" outlineLevel="0" collapsed="false">
      <c r="A831" s="89"/>
      <c r="B831" s="57"/>
      <c r="C831" s="57"/>
      <c r="D831" s="59"/>
      <c r="E831" s="59"/>
      <c r="F831" s="51" t="str">
        <f aca="false">IF(E831="","",E831-30)</f>
        <v/>
      </c>
      <c r="G831" s="50" t="str">
        <f aca="false">IF(E831="","",IF(F$5001&lt;F831,"AGUARDAR",IF(F$5001&gt;F831,"TROCAR","ATENÇÃO")))</f>
        <v/>
      </c>
    </row>
    <row r="832" customFormat="false" ht="16.5" hidden="false" customHeight="true" outlineLevel="0" collapsed="false">
      <c r="A832" s="89"/>
      <c r="B832" s="57"/>
      <c r="C832" s="57"/>
      <c r="D832" s="59"/>
      <c r="E832" s="59"/>
      <c r="F832" s="51" t="str">
        <f aca="false">IF(E832="","",E832-30)</f>
        <v/>
      </c>
      <c r="G832" s="50" t="str">
        <f aca="false">IF(E832="","",IF(F$5001&lt;F832,"AGUARDAR",IF(F$5001&gt;F832,"TROCAR","ATENÇÃO")))</f>
        <v/>
      </c>
    </row>
    <row r="833" customFormat="false" ht="16.5" hidden="false" customHeight="true" outlineLevel="0" collapsed="false">
      <c r="A833" s="89"/>
      <c r="B833" s="57"/>
      <c r="C833" s="57"/>
      <c r="D833" s="59"/>
      <c r="E833" s="59"/>
      <c r="F833" s="51" t="str">
        <f aca="false">IF(E833="","",E833-30)</f>
        <v/>
      </c>
      <c r="G833" s="50" t="str">
        <f aca="false">IF(E833="","",IF(F$5001&lt;F833,"AGUARDAR",IF(F$5001&gt;F833,"TROCAR","ATENÇÃO")))</f>
        <v/>
      </c>
    </row>
    <row r="834" customFormat="false" ht="16.5" hidden="false" customHeight="true" outlineLevel="0" collapsed="false">
      <c r="A834" s="89"/>
      <c r="B834" s="57"/>
      <c r="C834" s="57"/>
      <c r="D834" s="59"/>
      <c r="E834" s="59"/>
      <c r="F834" s="51" t="str">
        <f aca="false">IF(E834="","",E834-30)</f>
        <v/>
      </c>
      <c r="G834" s="50" t="str">
        <f aca="false">IF(E834="","",IF(F$5001&lt;F834,"AGUARDAR",IF(F$5001&gt;F834,"TROCAR","ATENÇÃO")))</f>
        <v/>
      </c>
    </row>
    <row r="835" customFormat="false" ht="16.5" hidden="false" customHeight="true" outlineLevel="0" collapsed="false">
      <c r="A835" s="89"/>
      <c r="B835" s="57"/>
      <c r="C835" s="57"/>
      <c r="D835" s="59"/>
      <c r="E835" s="59"/>
      <c r="F835" s="51" t="str">
        <f aca="false">IF(E835="","",E835-30)</f>
        <v/>
      </c>
      <c r="G835" s="50" t="str">
        <f aca="false">IF(E835="","",IF(F$5001&lt;F835,"AGUARDAR",IF(F$5001&gt;F835,"TROCAR","ATENÇÃO")))</f>
        <v/>
      </c>
    </row>
    <row r="836" customFormat="false" ht="16.5" hidden="false" customHeight="true" outlineLevel="0" collapsed="false">
      <c r="A836" s="89"/>
      <c r="B836" s="57"/>
      <c r="C836" s="57"/>
      <c r="D836" s="59"/>
      <c r="E836" s="59"/>
      <c r="F836" s="51" t="str">
        <f aca="false">IF(E836="","",E836-30)</f>
        <v/>
      </c>
      <c r="G836" s="50" t="str">
        <f aca="false">IF(E836="","",IF(F$5001&lt;F836,"AGUARDAR",IF(F$5001&gt;F836,"TROCAR","ATENÇÃO")))</f>
        <v/>
      </c>
    </row>
    <row r="837" customFormat="false" ht="16.5" hidden="false" customHeight="true" outlineLevel="0" collapsed="false">
      <c r="A837" s="89"/>
      <c r="B837" s="57"/>
      <c r="C837" s="57"/>
      <c r="D837" s="59"/>
      <c r="E837" s="59"/>
      <c r="F837" s="51" t="str">
        <f aca="false">IF(E837="","",E837-30)</f>
        <v/>
      </c>
      <c r="G837" s="50" t="str">
        <f aca="false">IF(E837="","",IF(F$5001&lt;F837,"AGUARDAR",IF(F$5001&gt;F837,"TROCAR","ATENÇÃO")))</f>
        <v/>
      </c>
    </row>
    <row r="838" customFormat="false" ht="16.5" hidden="false" customHeight="true" outlineLevel="0" collapsed="false">
      <c r="A838" s="89"/>
      <c r="B838" s="57"/>
      <c r="C838" s="57"/>
      <c r="D838" s="59"/>
      <c r="E838" s="59"/>
      <c r="F838" s="51" t="str">
        <f aca="false">IF(E838="","",E838-30)</f>
        <v/>
      </c>
      <c r="G838" s="50" t="str">
        <f aca="false">IF(E838="","",IF(F$5001&lt;F838,"AGUARDAR",IF(F$5001&gt;F838,"TROCAR","ATENÇÃO")))</f>
        <v/>
      </c>
    </row>
    <row r="839" customFormat="false" ht="16.5" hidden="false" customHeight="true" outlineLevel="0" collapsed="false">
      <c r="A839" s="89"/>
      <c r="B839" s="57"/>
      <c r="C839" s="57"/>
      <c r="D839" s="59"/>
      <c r="E839" s="59"/>
      <c r="F839" s="51" t="str">
        <f aca="false">IF(E839="","",E839-30)</f>
        <v/>
      </c>
      <c r="G839" s="50" t="str">
        <f aca="false">IF(E839="","",IF(F$5001&lt;F839,"AGUARDAR",IF(F$5001&gt;F839,"TROCAR","ATENÇÃO")))</f>
        <v/>
      </c>
    </row>
    <row r="840" customFormat="false" ht="16.5" hidden="false" customHeight="true" outlineLevel="0" collapsed="false">
      <c r="A840" s="89"/>
      <c r="B840" s="57"/>
      <c r="C840" s="57"/>
      <c r="D840" s="59"/>
      <c r="E840" s="59"/>
      <c r="F840" s="51" t="str">
        <f aca="false">IF(E840="","",E840-30)</f>
        <v/>
      </c>
      <c r="G840" s="50" t="str">
        <f aca="false">IF(E840="","",IF(F$5001&lt;F840,"AGUARDAR",IF(F$5001&gt;F840,"TROCAR","ATENÇÃO")))</f>
        <v/>
      </c>
    </row>
    <row r="841" customFormat="false" ht="16.5" hidden="false" customHeight="true" outlineLevel="0" collapsed="false">
      <c r="A841" s="89"/>
      <c r="B841" s="57"/>
      <c r="C841" s="57"/>
      <c r="D841" s="59"/>
      <c r="E841" s="59"/>
      <c r="F841" s="51" t="str">
        <f aca="false">IF(E841="","",E841-30)</f>
        <v/>
      </c>
      <c r="G841" s="50" t="str">
        <f aca="false">IF(E841="","",IF(F$5001&lt;F841,"AGUARDAR",IF(F$5001&gt;F841,"TROCAR","ATENÇÃO")))</f>
        <v/>
      </c>
    </row>
    <row r="842" customFormat="false" ht="16.5" hidden="false" customHeight="true" outlineLevel="0" collapsed="false">
      <c r="A842" s="89"/>
      <c r="B842" s="57"/>
      <c r="C842" s="57"/>
      <c r="D842" s="59"/>
      <c r="E842" s="59"/>
      <c r="F842" s="51" t="str">
        <f aca="false">IF(E842="","",E842-30)</f>
        <v/>
      </c>
      <c r="G842" s="50" t="str">
        <f aca="false">IF(E842="","",IF(F$5001&lt;F842,"AGUARDAR",IF(F$5001&gt;F842,"TROCAR","ATENÇÃO")))</f>
        <v/>
      </c>
    </row>
    <row r="843" customFormat="false" ht="16.5" hidden="false" customHeight="true" outlineLevel="0" collapsed="false">
      <c r="A843" s="89"/>
      <c r="B843" s="57"/>
      <c r="C843" s="57"/>
      <c r="D843" s="59"/>
      <c r="E843" s="59"/>
      <c r="F843" s="51" t="str">
        <f aca="false">IF(E843="","",E843-30)</f>
        <v/>
      </c>
      <c r="G843" s="50" t="str">
        <f aca="false">IF(E843="","",IF(F$5001&lt;F843,"AGUARDAR",IF(F$5001&gt;F843,"TROCAR","ATENÇÃO")))</f>
        <v/>
      </c>
    </row>
    <row r="844" customFormat="false" ht="16.5" hidden="false" customHeight="true" outlineLevel="0" collapsed="false">
      <c r="A844" s="89"/>
      <c r="B844" s="57"/>
      <c r="C844" s="57"/>
      <c r="D844" s="59"/>
      <c r="E844" s="59"/>
      <c r="F844" s="51" t="str">
        <f aca="false">IF(E844="","",E844-30)</f>
        <v/>
      </c>
      <c r="G844" s="50" t="str">
        <f aca="false">IF(E844="","",IF(F$5001&lt;F844,"AGUARDAR",IF(F$5001&gt;F844,"TROCAR","ATENÇÃO")))</f>
        <v/>
      </c>
    </row>
    <row r="845" customFormat="false" ht="16.5" hidden="false" customHeight="true" outlineLevel="0" collapsed="false">
      <c r="A845" s="89"/>
      <c r="B845" s="57"/>
      <c r="C845" s="57"/>
      <c r="D845" s="59"/>
      <c r="E845" s="59"/>
      <c r="F845" s="51" t="str">
        <f aca="false">IF(E845="","",E845-30)</f>
        <v/>
      </c>
      <c r="G845" s="50" t="str">
        <f aca="false">IF(E845="","",IF(F$5001&lt;F845,"AGUARDAR",IF(F$5001&gt;F845,"TROCAR","ATENÇÃO")))</f>
        <v/>
      </c>
    </row>
    <row r="846" customFormat="false" ht="16.5" hidden="false" customHeight="true" outlineLevel="0" collapsed="false">
      <c r="A846" s="89"/>
      <c r="B846" s="57"/>
      <c r="C846" s="57"/>
      <c r="D846" s="59"/>
      <c r="E846" s="59"/>
      <c r="F846" s="51" t="str">
        <f aca="false">IF(E846="","",E846-30)</f>
        <v/>
      </c>
      <c r="G846" s="50" t="str">
        <f aca="false">IF(E846="","",IF(F$5001&lt;F846,"AGUARDAR",IF(F$5001&gt;F846,"TROCAR","ATENÇÃO")))</f>
        <v/>
      </c>
    </row>
    <row r="847" customFormat="false" ht="16.5" hidden="false" customHeight="true" outlineLevel="0" collapsed="false">
      <c r="A847" s="89"/>
      <c r="B847" s="57"/>
      <c r="C847" s="57"/>
      <c r="D847" s="59"/>
      <c r="E847" s="59"/>
      <c r="F847" s="51" t="str">
        <f aca="false">IF(E847="","",E847-30)</f>
        <v/>
      </c>
      <c r="G847" s="50" t="str">
        <f aca="false">IF(E847="","",IF(F$5001&lt;F847,"AGUARDAR",IF(F$5001&gt;F847,"TROCAR","ATENÇÃO")))</f>
        <v/>
      </c>
    </row>
    <row r="848" customFormat="false" ht="16.5" hidden="false" customHeight="true" outlineLevel="0" collapsed="false">
      <c r="A848" s="89"/>
      <c r="B848" s="57"/>
      <c r="C848" s="57"/>
      <c r="D848" s="59"/>
      <c r="E848" s="59"/>
      <c r="F848" s="51" t="str">
        <f aca="false">IF(E848="","",E848-30)</f>
        <v/>
      </c>
      <c r="G848" s="50" t="str">
        <f aca="false">IF(E848="","",IF(F$5001&lt;F848,"AGUARDAR",IF(F$5001&gt;F848,"TROCAR","ATENÇÃO")))</f>
        <v/>
      </c>
    </row>
    <row r="849" customFormat="false" ht="16.5" hidden="false" customHeight="true" outlineLevel="0" collapsed="false">
      <c r="A849" s="89"/>
      <c r="B849" s="57"/>
      <c r="C849" s="57"/>
      <c r="D849" s="59"/>
      <c r="E849" s="59"/>
      <c r="F849" s="51" t="str">
        <f aca="false">IF(E849="","",E849-30)</f>
        <v/>
      </c>
      <c r="G849" s="50" t="str">
        <f aca="false">IF(E849="","",IF(F$5001&lt;F849,"AGUARDAR",IF(F$5001&gt;F849,"TROCAR","ATENÇÃO")))</f>
        <v/>
      </c>
    </row>
    <row r="850" customFormat="false" ht="16.5" hidden="false" customHeight="true" outlineLevel="0" collapsed="false">
      <c r="A850" s="89"/>
      <c r="B850" s="57"/>
      <c r="C850" s="57"/>
      <c r="D850" s="59"/>
      <c r="E850" s="59"/>
      <c r="F850" s="51" t="str">
        <f aca="false">IF(E850="","",E850-30)</f>
        <v/>
      </c>
      <c r="G850" s="50" t="str">
        <f aca="false">IF(E850="","",IF(F$5001&lt;F850,"AGUARDAR",IF(F$5001&gt;F850,"TROCAR","ATENÇÃO")))</f>
        <v/>
      </c>
    </row>
    <row r="851" customFormat="false" ht="16.5" hidden="false" customHeight="true" outlineLevel="0" collapsed="false">
      <c r="A851" s="89"/>
      <c r="B851" s="57"/>
      <c r="C851" s="57"/>
      <c r="D851" s="59"/>
      <c r="E851" s="59"/>
      <c r="F851" s="51" t="str">
        <f aca="false">IF(E851="","",E851-30)</f>
        <v/>
      </c>
      <c r="G851" s="50" t="str">
        <f aca="false">IF(E851="","",IF(F$5001&lt;F851,"AGUARDAR",IF(F$5001&gt;F851,"TROCAR","ATENÇÃO")))</f>
        <v/>
      </c>
    </row>
    <row r="852" customFormat="false" ht="16.5" hidden="false" customHeight="true" outlineLevel="0" collapsed="false">
      <c r="A852" s="89"/>
      <c r="B852" s="57"/>
      <c r="C852" s="57"/>
      <c r="D852" s="59"/>
      <c r="E852" s="59"/>
      <c r="F852" s="51" t="str">
        <f aca="false">IF(E852="","",E852-30)</f>
        <v/>
      </c>
      <c r="G852" s="50" t="str">
        <f aca="false">IF(E852="","",IF(F$5001&lt;F852,"AGUARDAR",IF(F$5001&gt;F852,"TROCAR","ATENÇÃO")))</f>
        <v/>
      </c>
    </row>
    <row r="853" customFormat="false" ht="16.5" hidden="false" customHeight="true" outlineLevel="0" collapsed="false">
      <c r="A853" s="89"/>
      <c r="B853" s="57"/>
      <c r="C853" s="57"/>
      <c r="D853" s="59"/>
      <c r="E853" s="59"/>
      <c r="F853" s="51" t="str">
        <f aca="false">IF(E853="","",E853-30)</f>
        <v/>
      </c>
      <c r="G853" s="50" t="str">
        <f aca="false">IF(E853="","",IF(F$5001&lt;F853,"AGUARDAR",IF(F$5001&gt;F853,"TROCAR","ATENÇÃO")))</f>
        <v/>
      </c>
    </row>
    <row r="854" customFormat="false" ht="16.5" hidden="false" customHeight="true" outlineLevel="0" collapsed="false">
      <c r="A854" s="89"/>
      <c r="B854" s="57"/>
      <c r="C854" s="57"/>
      <c r="D854" s="59"/>
      <c r="E854" s="59"/>
      <c r="F854" s="51" t="str">
        <f aca="false">IF(E854="","",E854-30)</f>
        <v/>
      </c>
      <c r="G854" s="50" t="str">
        <f aca="false">IF(E854="","",IF(F$5001&lt;F854,"AGUARDAR",IF(F$5001&gt;F854,"TROCAR","ATENÇÃO")))</f>
        <v/>
      </c>
    </row>
    <row r="855" customFormat="false" ht="16.5" hidden="false" customHeight="true" outlineLevel="0" collapsed="false">
      <c r="A855" s="89"/>
      <c r="B855" s="57"/>
      <c r="C855" s="57"/>
      <c r="D855" s="59"/>
      <c r="E855" s="59"/>
      <c r="F855" s="51" t="str">
        <f aca="false">IF(E855="","",E855-30)</f>
        <v/>
      </c>
      <c r="G855" s="50" t="str">
        <f aca="false">IF(E855="","",IF(F$5001&lt;F855,"AGUARDAR",IF(F$5001&gt;F855,"TROCAR","ATENÇÃO")))</f>
        <v/>
      </c>
    </row>
    <row r="856" customFormat="false" ht="16.5" hidden="false" customHeight="true" outlineLevel="0" collapsed="false">
      <c r="A856" s="89"/>
      <c r="B856" s="57"/>
      <c r="C856" s="57"/>
      <c r="D856" s="59"/>
      <c r="E856" s="59"/>
      <c r="F856" s="51" t="str">
        <f aca="false">IF(E856="","",E856-30)</f>
        <v/>
      </c>
      <c r="G856" s="50" t="str">
        <f aca="false">IF(E856="","",IF(F$5001&lt;F856,"AGUARDAR",IF(F$5001&gt;F856,"TROCAR","ATENÇÃO")))</f>
        <v/>
      </c>
    </row>
    <row r="857" customFormat="false" ht="16.5" hidden="false" customHeight="true" outlineLevel="0" collapsed="false">
      <c r="A857" s="89"/>
      <c r="B857" s="57"/>
      <c r="C857" s="57"/>
      <c r="D857" s="59"/>
      <c r="E857" s="59"/>
      <c r="F857" s="51" t="str">
        <f aca="false">IF(E857="","",E857-30)</f>
        <v/>
      </c>
      <c r="G857" s="50" t="str">
        <f aca="false">IF(E857="","",IF(F$5001&lt;F857,"AGUARDAR",IF(F$5001&gt;F857,"TROCAR","ATENÇÃO")))</f>
        <v/>
      </c>
    </row>
    <row r="858" customFormat="false" ht="16.5" hidden="false" customHeight="true" outlineLevel="0" collapsed="false">
      <c r="A858" s="89"/>
      <c r="B858" s="57"/>
      <c r="C858" s="57"/>
      <c r="D858" s="59"/>
      <c r="E858" s="59"/>
      <c r="F858" s="51" t="str">
        <f aca="false">IF(E858="","",E858-30)</f>
        <v/>
      </c>
      <c r="G858" s="50" t="str">
        <f aca="false">IF(E858="","",IF(F$5001&lt;F858,"AGUARDAR",IF(F$5001&gt;F858,"TROCAR","ATENÇÃO")))</f>
        <v/>
      </c>
    </row>
    <row r="859" customFormat="false" ht="16.5" hidden="false" customHeight="true" outlineLevel="0" collapsed="false">
      <c r="A859" s="89"/>
      <c r="B859" s="57"/>
      <c r="C859" s="57"/>
      <c r="D859" s="59"/>
      <c r="E859" s="59"/>
      <c r="F859" s="51" t="str">
        <f aca="false">IF(E859="","",E859-30)</f>
        <v/>
      </c>
      <c r="G859" s="50" t="str">
        <f aca="false">IF(E859="","",IF(F$5001&lt;F859,"AGUARDAR",IF(F$5001&gt;F859,"TROCAR","ATENÇÃO")))</f>
        <v/>
      </c>
    </row>
    <row r="860" customFormat="false" ht="16.5" hidden="false" customHeight="true" outlineLevel="0" collapsed="false">
      <c r="A860" s="89"/>
      <c r="B860" s="57"/>
      <c r="C860" s="57"/>
      <c r="D860" s="59"/>
      <c r="E860" s="59"/>
      <c r="F860" s="51" t="str">
        <f aca="false">IF(E860="","",E860-30)</f>
        <v/>
      </c>
      <c r="G860" s="50" t="str">
        <f aca="false">IF(E860="","",IF(F$5001&lt;F860,"AGUARDAR",IF(F$5001&gt;F860,"TROCAR","ATENÇÃO")))</f>
        <v/>
      </c>
    </row>
    <row r="861" customFormat="false" ht="16.5" hidden="false" customHeight="true" outlineLevel="0" collapsed="false">
      <c r="A861" s="89"/>
      <c r="B861" s="57"/>
      <c r="C861" s="57"/>
      <c r="D861" s="59"/>
      <c r="E861" s="59"/>
      <c r="F861" s="51" t="str">
        <f aca="false">IF(E861="","",E861-30)</f>
        <v/>
      </c>
      <c r="G861" s="50" t="str">
        <f aca="false">IF(E861="","",IF(F$5001&lt;F861,"AGUARDAR",IF(F$5001&gt;F861,"TROCAR","ATENÇÃO")))</f>
        <v/>
      </c>
    </row>
    <row r="862" customFormat="false" ht="16.5" hidden="false" customHeight="true" outlineLevel="0" collapsed="false">
      <c r="A862" s="89"/>
      <c r="B862" s="57"/>
      <c r="C862" s="57"/>
      <c r="D862" s="59"/>
      <c r="E862" s="59"/>
      <c r="F862" s="51" t="str">
        <f aca="false">IF(E862="","",E862-30)</f>
        <v/>
      </c>
      <c r="G862" s="50" t="str">
        <f aca="false">IF(E862="","",IF(F$5001&lt;F862,"AGUARDAR",IF(F$5001&gt;F862,"TROCAR","ATENÇÃO")))</f>
        <v/>
      </c>
    </row>
    <row r="863" customFormat="false" ht="16.5" hidden="false" customHeight="true" outlineLevel="0" collapsed="false">
      <c r="A863" s="89"/>
      <c r="B863" s="57"/>
      <c r="C863" s="57"/>
      <c r="D863" s="59"/>
      <c r="E863" s="59"/>
      <c r="F863" s="51" t="str">
        <f aca="false">IF(E863="","",E863-30)</f>
        <v/>
      </c>
      <c r="G863" s="50" t="str">
        <f aca="false">IF(E863="","",IF(F$5001&lt;F863,"AGUARDAR",IF(F$5001&gt;F863,"TROCAR","ATENÇÃO")))</f>
        <v/>
      </c>
    </row>
    <row r="864" customFormat="false" ht="16.5" hidden="false" customHeight="true" outlineLevel="0" collapsed="false">
      <c r="A864" s="89"/>
      <c r="B864" s="57"/>
      <c r="C864" s="57"/>
      <c r="D864" s="59"/>
      <c r="E864" s="59"/>
      <c r="F864" s="51" t="str">
        <f aca="false">IF(E864="","",E864-30)</f>
        <v/>
      </c>
      <c r="G864" s="50" t="str">
        <f aca="false">IF(E864="","",IF(F$5001&lt;F864,"AGUARDAR",IF(F$5001&gt;F864,"TROCAR","ATENÇÃO")))</f>
        <v/>
      </c>
    </row>
    <row r="865" customFormat="false" ht="16.5" hidden="false" customHeight="true" outlineLevel="0" collapsed="false">
      <c r="A865" s="89"/>
      <c r="B865" s="57"/>
      <c r="C865" s="57"/>
      <c r="D865" s="59"/>
      <c r="E865" s="59"/>
      <c r="F865" s="51" t="str">
        <f aca="false">IF(E865="","",E865-30)</f>
        <v/>
      </c>
      <c r="G865" s="50" t="str">
        <f aca="false">IF(E865="","",IF(F$5001&lt;F865,"AGUARDAR",IF(F$5001&gt;F865,"TROCAR","ATENÇÃO")))</f>
        <v/>
      </c>
    </row>
    <row r="866" customFormat="false" ht="16.5" hidden="false" customHeight="true" outlineLevel="0" collapsed="false">
      <c r="A866" s="89"/>
      <c r="B866" s="57"/>
      <c r="C866" s="57"/>
      <c r="D866" s="59"/>
      <c r="E866" s="59"/>
      <c r="F866" s="51" t="str">
        <f aca="false">IF(E866="","",E866-30)</f>
        <v/>
      </c>
      <c r="G866" s="50" t="str">
        <f aca="false">IF(E866="","",IF(F$5001&lt;F866,"AGUARDAR",IF(F$5001&gt;F866,"TROCAR","ATENÇÃO")))</f>
        <v/>
      </c>
    </row>
    <row r="867" customFormat="false" ht="16.5" hidden="false" customHeight="true" outlineLevel="0" collapsed="false">
      <c r="A867" s="89"/>
      <c r="B867" s="57"/>
      <c r="C867" s="57"/>
      <c r="D867" s="59"/>
      <c r="E867" s="59"/>
      <c r="F867" s="51" t="str">
        <f aca="false">IF(E867="","",E867-30)</f>
        <v/>
      </c>
      <c r="G867" s="50" t="str">
        <f aca="false">IF(E867="","",IF(F$5001&lt;F867,"AGUARDAR",IF(F$5001&gt;F867,"TROCAR","ATENÇÃO")))</f>
        <v/>
      </c>
    </row>
    <row r="868" customFormat="false" ht="16.5" hidden="false" customHeight="true" outlineLevel="0" collapsed="false">
      <c r="A868" s="89"/>
      <c r="B868" s="57"/>
      <c r="C868" s="57"/>
      <c r="D868" s="59"/>
      <c r="E868" s="59"/>
      <c r="F868" s="51" t="str">
        <f aca="false">IF(E868="","",E868-30)</f>
        <v/>
      </c>
      <c r="G868" s="50" t="str">
        <f aca="false">IF(E868="","",IF(F$5001&lt;F868,"AGUARDAR",IF(F$5001&gt;F868,"TROCAR","ATENÇÃO")))</f>
        <v/>
      </c>
    </row>
    <row r="869" customFormat="false" ht="16.5" hidden="false" customHeight="true" outlineLevel="0" collapsed="false">
      <c r="A869" s="89"/>
      <c r="B869" s="57"/>
      <c r="C869" s="57"/>
      <c r="D869" s="59"/>
      <c r="E869" s="59"/>
      <c r="F869" s="51" t="str">
        <f aca="false">IF(E869="","",E869-30)</f>
        <v/>
      </c>
      <c r="G869" s="50" t="str">
        <f aca="false">IF(E869="","",IF(F$5001&lt;F869,"AGUARDAR",IF(F$5001&gt;F869,"TROCAR","ATENÇÃO")))</f>
        <v/>
      </c>
    </row>
    <row r="870" customFormat="false" ht="16.5" hidden="false" customHeight="true" outlineLevel="0" collapsed="false">
      <c r="A870" s="89"/>
      <c r="B870" s="57"/>
      <c r="C870" s="57"/>
      <c r="D870" s="59"/>
      <c r="E870" s="59"/>
      <c r="F870" s="51" t="str">
        <f aca="false">IF(E870="","",E870-30)</f>
        <v/>
      </c>
      <c r="G870" s="50" t="str">
        <f aca="false">IF(E870="","",IF(F$5001&lt;F870,"AGUARDAR",IF(F$5001&gt;F870,"TROCAR","ATENÇÃO")))</f>
        <v/>
      </c>
    </row>
    <row r="871" customFormat="false" ht="16.5" hidden="false" customHeight="true" outlineLevel="0" collapsed="false">
      <c r="A871" s="89"/>
      <c r="B871" s="57"/>
      <c r="C871" s="57"/>
      <c r="D871" s="59"/>
      <c r="E871" s="59"/>
      <c r="F871" s="51" t="str">
        <f aca="false">IF(E871="","",E871-30)</f>
        <v/>
      </c>
      <c r="G871" s="50" t="str">
        <f aca="false">IF(E871="","",IF(F$5001&lt;F871,"AGUARDAR",IF(F$5001&gt;F871,"TROCAR","ATENÇÃO")))</f>
        <v/>
      </c>
    </row>
    <row r="872" customFormat="false" ht="16.5" hidden="false" customHeight="true" outlineLevel="0" collapsed="false">
      <c r="A872" s="89"/>
      <c r="B872" s="57"/>
      <c r="C872" s="57"/>
      <c r="D872" s="59"/>
      <c r="E872" s="59"/>
      <c r="F872" s="51" t="str">
        <f aca="false">IF(E872="","",E872-30)</f>
        <v/>
      </c>
      <c r="G872" s="50" t="str">
        <f aca="false">IF(E872="","",IF(F$5001&lt;F872,"AGUARDAR",IF(F$5001&gt;F872,"TROCAR","ATENÇÃO")))</f>
        <v/>
      </c>
    </row>
    <row r="873" customFormat="false" ht="16.5" hidden="false" customHeight="true" outlineLevel="0" collapsed="false">
      <c r="A873" s="89"/>
      <c r="B873" s="57"/>
      <c r="C873" s="57"/>
      <c r="D873" s="59"/>
      <c r="E873" s="59"/>
      <c r="F873" s="51" t="str">
        <f aca="false">IF(E873="","",E873-30)</f>
        <v/>
      </c>
      <c r="G873" s="50" t="str">
        <f aca="false">IF(E873="","",IF(F$5001&lt;F873,"AGUARDAR",IF(F$5001&gt;F873,"TROCAR","ATENÇÃO")))</f>
        <v/>
      </c>
    </row>
    <row r="874" customFormat="false" ht="16.5" hidden="false" customHeight="true" outlineLevel="0" collapsed="false">
      <c r="A874" s="89"/>
      <c r="B874" s="57"/>
      <c r="C874" s="57"/>
      <c r="D874" s="59"/>
      <c r="E874" s="59"/>
      <c r="F874" s="51" t="str">
        <f aca="false">IF(E874="","",E874-30)</f>
        <v/>
      </c>
      <c r="G874" s="50" t="str">
        <f aca="false">IF(E874="","",IF(F$5001&lt;F874,"AGUARDAR",IF(F$5001&gt;F874,"TROCAR","ATENÇÃO")))</f>
        <v/>
      </c>
    </row>
    <row r="875" customFormat="false" ht="16.5" hidden="false" customHeight="true" outlineLevel="0" collapsed="false">
      <c r="A875" s="89"/>
      <c r="B875" s="57"/>
      <c r="C875" s="57"/>
      <c r="D875" s="59"/>
      <c r="E875" s="59"/>
      <c r="F875" s="51" t="str">
        <f aca="false">IF(E875="","",E875-30)</f>
        <v/>
      </c>
      <c r="G875" s="50" t="str">
        <f aca="false">IF(E875="","",IF(F$5001&lt;F875,"AGUARDAR",IF(F$5001&gt;F875,"TROCAR","ATENÇÃO")))</f>
        <v/>
      </c>
    </row>
    <row r="876" customFormat="false" ht="16.5" hidden="false" customHeight="true" outlineLevel="0" collapsed="false">
      <c r="A876" s="89"/>
      <c r="B876" s="57"/>
      <c r="C876" s="57"/>
      <c r="D876" s="59"/>
      <c r="E876" s="59"/>
      <c r="F876" s="51" t="str">
        <f aca="false">IF(E876="","",E876-30)</f>
        <v/>
      </c>
      <c r="G876" s="50" t="str">
        <f aca="false">IF(E876="","",IF(F$5001&lt;F876,"AGUARDAR",IF(F$5001&gt;F876,"TROCAR","ATENÇÃO")))</f>
        <v/>
      </c>
    </row>
    <row r="877" customFormat="false" ht="16.5" hidden="false" customHeight="true" outlineLevel="0" collapsed="false">
      <c r="A877" s="89"/>
      <c r="B877" s="57"/>
      <c r="C877" s="57"/>
      <c r="D877" s="59"/>
      <c r="E877" s="59"/>
      <c r="F877" s="51" t="str">
        <f aca="false">IF(E877="","",E877-30)</f>
        <v/>
      </c>
      <c r="G877" s="50" t="str">
        <f aca="false">IF(E877="","",IF(F$5001&lt;F877,"AGUARDAR",IF(F$5001&gt;F877,"TROCAR","ATENÇÃO")))</f>
        <v/>
      </c>
    </row>
    <row r="878" customFormat="false" ht="16.5" hidden="false" customHeight="true" outlineLevel="0" collapsed="false">
      <c r="A878" s="89"/>
      <c r="B878" s="57"/>
      <c r="C878" s="57"/>
      <c r="D878" s="59"/>
      <c r="E878" s="59"/>
      <c r="F878" s="51" t="str">
        <f aca="false">IF(E878="","",E878-30)</f>
        <v/>
      </c>
      <c r="G878" s="50" t="str">
        <f aca="false">IF(E878="","",IF(F$5001&lt;F878,"AGUARDAR",IF(F$5001&gt;F878,"TROCAR","ATENÇÃO")))</f>
        <v/>
      </c>
    </row>
    <row r="879" customFormat="false" ht="16.5" hidden="false" customHeight="true" outlineLevel="0" collapsed="false">
      <c r="A879" s="89"/>
      <c r="B879" s="57"/>
      <c r="C879" s="57"/>
      <c r="D879" s="59"/>
      <c r="E879" s="59"/>
      <c r="F879" s="51" t="str">
        <f aca="false">IF(E879="","",E879-30)</f>
        <v/>
      </c>
      <c r="G879" s="50" t="str">
        <f aca="false">IF(E879="","",IF(F$5001&lt;F879,"AGUARDAR",IF(F$5001&gt;F879,"TROCAR","ATENÇÃO")))</f>
        <v/>
      </c>
    </row>
    <row r="880" customFormat="false" ht="16.5" hidden="false" customHeight="true" outlineLevel="0" collapsed="false">
      <c r="A880" s="89"/>
      <c r="B880" s="57"/>
      <c r="C880" s="57"/>
      <c r="D880" s="59"/>
      <c r="E880" s="59"/>
      <c r="F880" s="51" t="str">
        <f aca="false">IF(E880="","",E880-30)</f>
        <v/>
      </c>
      <c r="G880" s="50" t="str">
        <f aca="false">IF(E880="","",IF(F$5001&lt;F880,"AGUARDAR",IF(F$5001&gt;F880,"TROCAR","ATENÇÃO")))</f>
        <v/>
      </c>
    </row>
    <row r="881" customFormat="false" ht="16.5" hidden="false" customHeight="true" outlineLevel="0" collapsed="false">
      <c r="A881" s="89"/>
      <c r="B881" s="57"/>
      <c r="C881" s="57"/>
      <c r="D881" s="59"/>
      <c r="E881" s="59"/>
      <c r="F881" s="51" t="str">
        <f aca="false">IF(E881="","",E881-30)</f>
        <v/>
      </c>
      <c r="G881" s="50" t="str">
        <f aca="false">IF(E881="","",IF(F$5001&lt;F881,"AGUARDAR",IF(F$5001&gt;F881,"TROCAR","ATENÇÃO")))</f>
        <v/>
      </c>
    </row>
    <row r="882" customFormat="false" ht="16.5" hidden="false" customHeight="true" outlineLevel="0" collapsed="false">
      <c r="A882" s="89"/>
      <c r="B882" s="57"/>
      <c r="C882" s="57"/>
      <c r="D882" s="59"/>
      <c r="E882" s="59"/>
      <c r="F882" s="51" t="str">
        <f aca="false">IF(E882="","",E882-30)</f>
        <v/>
      </c>
      <c r="G882" s="50" t="str">
        <f aca="false">IF(E882="","",IF(F$5001&lt;F882,"AGUARDAR",IF(F$5001&gt;F882,"TROCAR","ATENÇÃO")))</f>
        <v/>
      </c>
    </row>
    <row r="883" customFormat="false" ht="16.5" hidden="false" customHeight="true" outlineLevel="0" collapsed="false">
      <c r="A883" s="89"/>
      <c r="B883" s="57"/>
      <c r="C883" s="57"/>
      <c r="D883" s="59"/>
      <c r="E883" s="59"/>
      <c r="F883" s="51" t="str">
        <f aca="false">IF(E883="","",E883-30)</f>
        <v/>
      </c>
      <c r="G883" s="50" t="str">
        <f aca="false">IF(E883="","",IF(F$5001&lt;F883,"AGUARDAR",IF(F$5001&gt;F883,"TROCAR","ATENÇÃO")))</f>
        <v/>
      </c>
    </row>
    <row r="884" customFormat="false" ht="16.5" hidden="false" customHeight="true" outlineLevel="0" collapsed="false">
      <c r="A884" s="89"/>
      <c r="B884" s="57"/>
      <c r="C884" s="57"/>
      <c r="D884" s="59"/>
      <c r="E884" s="59"/>
      <c r="F884" s="51" t="str">
        <f aca="false">IF(E884="","",E884-30)</f>
        <v/>
      </c>
      <c r="G884" s="50" t="str">
        <f aca="false">IF(E884="","",IF(F$5001&lt;F884,"AGUARDAR",IF(F$5001&gt;F884,"TROCAR","ATENÇÃO")))</f>
        <v/>
      </c>
    </row>
    <row r="885" customFormat="false" ht="16.5" hidden="false" customHeight="true" outlineLevel="0" collapsed="false">
      <c r="A885" s="89"/>
      <c r="B885" s="57"/>
      <c r="C885" s="57"/>
      <c r="D885" s="59"/>
      <c r="E885" s="59"/>
      <c r="F885" s="51" t="str">
        <f aca="false">IF(E885="","",E885-30)</f>
        <v/>
      </c>
      <c r="G885" s="50" t="str">
        <f aca="false">IF(E885="","",IF(F$5001&lt;F885,"AGUARDAR",IF(F$5001&gt;F885,"TROCAR","ATENÇÃO")))</f>
        <v/>
      </c>
    </row>
    <row r="886" customFormat="false" ht="16.5" hidden="false" customHeight="true" outlineLevel="0" collapsed="false">
      <c r="A886" s="89"/>
      <c r="B886" s="57"/>
      <c r="C886" s="57"/>
      <c r="D886" s="59"/>
      <c r="E886" s="59"/>
      <c r="F886" s="51" t="str">
        <f aca="false">IF(E886="","",E886-30)</f>
        <v/>
      </c>
      <c r="G886" s="50" t="str">
        <f aca="false">IF(E886="","",IF(F$5001&lt;F886,"AGUARDAR",IF(F$5001&gt;F886,"TROCAR","ATENÇÃO")))</f>
        <v/>
      </c>
    </row>
    <row r="887" customFormat="false" ht="16.5" hidden="false" customHeight="true" outlineLevel="0" collapsed="false">
      <c r="A887" s="89"/>
      <c r="B887" s="57"/>
      <c r="C887" s="57"/>
      <c r="D887" s="59"/>
      <c r="E887" s="59"/>
      <c r="F887" s="51" t="str">
        <f aca="false">IF(E887="","",E887-30)</f>
        <v/>
      </c>
      <c r="G887" s="50" t="str">
        <f aca="false">IF(E887="","",IF(F$5001&lt;F887,"AGUARDAR",IF(F$5001&gt;F887,"TROCAR","ATENÇÃO")))</f>
        <v/>
      </c>
    </row>
    <row r="888" customFormat="false" ht="16.5" hidden="false" customHeight="true" outlineLevel="0" collapsed="false">
      <c r="A888" s="89"/>
      <c r="B888" s="57"/>
      <c r="C888" s="57"/>
      <c r="D888" s="59"/>
      <c r="E888" s="59"/>
      <c r="F888" s="51" t="str">
        <f aca="false">IF(E888="","",E888-30)</f>
        <v/>
      </c>
      <c r="G888" s="50" t="str">
        <f aca="false">IF(E888="","",IF(F$5001&lt;F888,"AGUARDAR",IF(F$5001&gt;F888,"TROCAR","ATENÇÃO")))</f>
        <v/>
      </c>
    </row>
    <row r="889" customFormat="false" ht="16.5" hidden="false" customHeight="true" outlineLevel="0" collapsed="false">
      <c r="A889" s="89"/>
      <c r="B889" s="57"/>
      <c r="C889" s="57"/>
      <c r="D889" s="59"/>
      <c r="E889" s="59"/>
      <c r="F889" s="51" t="str">
        <f aca="false">IF(E889="","",E889-30)</f>
        <v/>
      </c>
      <c r="G889" s="50" t="str">
        <f aca="false">IF(E889="","",IF(F$5001&lt;F889,"AGUARDAR",IF(F$5001&gt;F889,"TROCAR","ATENÇÃO")))</f>
        <v/>
      </c>
    </row>
    <row r="890" customFormat="false" ht="16.5" hidden="false" customHeight="true" outlineLevel="0" collapsed="false">
      <c r="A890" s="89"/>
      <c r="B890" s="57"/>
      <c r="C890" s="57"/>
      <c r="D890" s="59"/>
      <c r="E890" s="59"/>
      <c r="F890" s="51" t="str">
        <f aca="false">IF(E890="","",E890-30)</f>
        <v/>
      </c>
      <c r="G890" s="50" t="str">
        <f aca="false">IF(E890="","",IF(F$5001&lt;F890,"AGUARDAR",IF(F$5001&gt;F890,"TROCAR","ATENÇÃO")))</f>
        <v/>
      </c>
    </row>
    <row r="891" customFormat="false" ht="16.5" hidden="false" customHeight="true" outlineLevel="0" collapsed="false">
      <c r="A891" s="89"/>
      <c r="B891" s="57"/>
      <c r="C891" s="57"/>
      <c r="D891" s="59"/>
      <c r="E891" s="59"/>
      <c r="F891" s="51" t="str">
        <f aca="false">IF(E891="","",E891-30)</f>
        <v/>
      </c>
      <c r="G891" s="50" t="str">
        <f aca="false">IF(E891="","",IF(F$5001&lt;F891,"AGUARDAR",IF(F$5001&gt;F891,"TROCAR","ATENÇÃO")))</f>
        <v/>
      </c>
    </row>
    <row r="892" customFormat="false" ht="16.5" hidden="false" customHeight="true" outlineLevel="0" collapsed="false">
      <c r="A892" s="89"/>
      <c r="B892" s="57"/>
      <c r="C892" s="57"/>
      <c r="D892" s="59"/>
      <c r="E892" s="59"/>
      <c r="F892" s="51" t="str">
        <f aca="false">IF(E892="","",E892-30)</f>
        <v/>
      </c>
      <c r="G892" s="50" t="str">
        <f aca="false">IF(E892="","",IF(F$5001&lt;F892,"AGUARDAR",IF(F$5001&gt;F892,"TROCAR","ATENÇÃO")))</f>
        <v/>
      </c>
    </row>
    <row r="893" customFormat="false" ht="16.5" hidden="false" customHeight="true" outlineLevel="0" collapsed="false">
      <c r="A893" s="89"/>
      <c r="B893" s="57"/>
      <c r="C893" s="57"/>
      <c r="D893" s="59"/>
      <c r="E893" s="59"/>
      <c r="F893" s="51" t="str">
        <f aca="false">IF(E893="","",E893-30)</f>
        <v/>
      </c>
      <c r="G893" s="50" t="str">
        <f aca="false">IF(E893="","",IF(F$5001&lt;F893,"AGUARDAR",IF(F$5001&gt;F893,"TROCAR","ATENÇÃO")))</f>
        <v/>
      </c>
    </row>
    <row r="894" customFormat="false" ht="16.5" hidden="false" customHeight="true" outlineLevel="0" collapsed="false">
      <c r="A894" s="89"/>
      <c r="B894" s="57"/>
      <c r="C894" s="57"/>
      <c r="D894" s="59"/>
      <c r="E894" s="59"/>
      <c r="F894" s="51" t="str">
        <f aca="false">IF(E894="","",E894-30)</f>
        <v/>
      </c>
      <c r="G894" s="50" t="str">
        <f aca="false">IF(E894="","",IF(F$5001&lt;F894,"AGUARDAR",IF(F$5001&gt;F894,"TROCAR","ATENÇÃO")))</f>
        <v/>
      </c>
    </row>
    <row r="895" customFormat="false" ht="16.5" hidden="false" customHeight="true" outlineLevel="0" collapsed="false">
      <c r="A895" s="89"/>
      <c r="B895" s="57"/>
      <c r="C895" s="57"/>
      <c r="D895" s="59"/>
      <c r="E895" s="59"/>
      <c r="F895" s="51" t="str">
        <f aca="false">IF(E895="","",E895-30)</f>
        <v/>
      </c>
      <c r="G895" s="50" t="str">
        <f aca="false">IF(E895="","",IF(F$5001&lt;F895,"AGUARDAR",IF(F$5001&gt;F895,"TROCAR","ATENÇÃO")))</f>
        <v/>
      </c>
    </row>
    <row r="896" customFormat="false" ht="16.5" hidden="false" customHeight="true" outlineLevel="0" collapsed="false">
      <c r="A896" s="89"/>
      <c r="B896" s="57"/>
      <c r="C896" s="57"/>
      <c r="D896" s="59"/>
      <c r="E896" s="59"/>
      <c r="F896" s="51" t="str">
        <f aca="false">IF(E896="","",E896-30)</f>
        <v/>
      </c>
      <c r="G896" s="50" t="str">
        <f aca="false">IF(E896="","",IF(F$5001&lt;F896,"AGUARDAR",IF(F$5001&gt;F896,"TROCAR","ATENÇÃO")))</f>
        <v/>
      </c>
    </row>
    <row r="897" customFormat="false" ht="16.5" hidden="false" customHeight="true" outlineLevel="0" collapsed="false">
      <c r="A897" s="89"/>
      <c r="B897" s="57"/>
      <c r="C897" s="57"/>
      <c r="D897" s="59"/>
      <c r="E897" s="59"/>
      <c r="F897" s="51" t="str">
        <f aca="false">IF(E897="","",E897-30)</f>
        <v/>
      </c>
      <c r="G897" s="50" t="str">
        <f aca="false">IF(E897="","",IF(F$5001&lt;F897,"AGUARDAR",IF(F$5001&gt;F897,"TROCAR","ATENÇÃO")))</f>
        <v/>
      </c>
    </row>
    <row r="898" customFormat="false" ht="16.5" hidden="false" customHeight="true" outlineLevel="0" collapsed="false">
      <c r="A898" s="89"/>
      <c r="B898" s="57"/>
      <c r="C898" s="57"/>
      <c r="D898" s="59"/>
      <c r="E898" s="59"/>
      <c r="F898" s="51" t="str">
        <f aca="false">IF(E898="","",E898-30)</f>
        <v/>
      </c>
      <c r="G898" s="50" t="str">
        <f aca="false">IF(E898="","",IF(F$5001&lt;F898,"AGUARDAR",IF(F$5001&gt;F898,"TROCAR","ATENÇÃO")))</f>
        <v/>
      </c>
    </row>
    <row r="899" customFormat="false" ht="16.5" hidden="false" customHeight="true" outlineLevel="0" collapsed="false">
      <c r="A899" s="89"/>
      <c r="B899" s="57"/>
      <c r="C899" s="57"/>
      <c r="D899" s="59"/>
      <c r="E899" s="59"/>
      <c r="F899" s="51" t="str">
        <f aca="false">IF(E899="","",E899-30)</f>
        <v/>
      </c>
      <c r="G899" s="50" t="str">
        <f aca="false">IF(E899="","",IF(F$5001&lt;F899,"AGUARDAR",IF(F$5001&gt;F899,"TROCAR","ATENÇÃO")))</f>
        <v/>
      </c>
    </row>
    <row r="900" customFormat="false" ht="16.5" hidden="false" customHeight="true" outlineLevel="0" collapsed="false">
      <c r="A900" s="89"/>
      <c r="B900" s="57"/>
      <c r="C900" s="57"/>
      <c r="D900" s="59"/>
      <c r="E900" s="59"/>
      <c r="F900" s="51" t="str">
        <f aca="false">IF(E900="","",E900-30)</f>
        <v/>
      </c>
      <c r="G900" s="50" t="str">
        <f aca="false">IF(E900="","",IF(F$5001&lt;F900,"AGUARDAR",IF(F$5001&gt;F900,"TROCAR","ATENÇÃO")))</f>
        <v/>
      </c>
    </row>
    <row r="901" customFormat="false" ht="16.5" hidden="false" customHeight="true" outlineLevel="0" collapsed="false">
      <c r="A901" s="89"/>
      <c r="B901" s="57"/>
      <c r="C901" s="57"/>
      <c r="D901" s="59"/>
      <c r="E901" s="59"/>
      <c r="F901" s="51" t="str">
        <f aca="false">IF(E901="","",E901-30)</f>
        <v/>
      </c>
      <c r="G901" s="50" t="str">
        <f aca="false">IF(E901="","",IF(F$5001&lt;F901,"AGUARDAR",IF(F$5001&gt;F901,"TROCAR","ATENÇÃO")))</f>
        <v/>
      </c>
    </row>
    <row r="902" customFormat="false" ht="16.5" hidden="false" customHeight="true" outlineLevel="0" collapsed="false">
      <c r="A902" s="89"/>
      <c r="B902" s="57"/>
      <c r="C902" s="57"/>
      <c r="D902" s="59"/>
      <c r="E902" s="59"/>
      <c r="F902" s="51" t="str">
        <f aca="false">IF(E902="","",E902-30)</f>
        <v/>
      </c>
      <c r="G902" s="50" t="str">
        <f aca="false">IF(E902="","",IF(F$5001&lt;F902,"AGUARDAR",IF(F$5001&gt;F902,"TROCAR","ATENÇÃO")))</f>
        <v/>
      </c>
    </row>
    <row r="903" customFormat="false" ht="16.5" hidden="false" customHeight="true" outlineLevel="0" collapsed="false">
      <c r="A903" s="89"/>
      <c r="B903" s="57"/>
      <c r="C903" s="57"/>
      <c r="D903" s="59"/>
      <c r="E903" s="59"/>
      <c r="F903" s="51" t="str">
        <f aca="false">IF(E903="","",E903-30)</f>
        <v/>
      </c>
      <c r="G903" s="50" t="str">
        <f aca="false">IF(E903="","",IF(F$5001&lt;F903,"AGUARDAR",IF(F$5001&gt;F903,"TROCAR","ATENÇÃO")))</f>
        <v/>
      </c>
    </row>
    <row r="904" customFormat="false" ht="16.5" hidden="false" customHeight="true" outlineLevel="0" collapsed="false">
      <c r="A904" s="89"/>
      <c r="B904" s="57"/>
      <c r="C904" s="57"/>
      <c r="D904" s="59"/>
      <c r="E904" s="59"/>
      <c r="F904" s="51" t="str">
        <f aca="false">IF(E904="","",E904-30)</f>
        <v/>
      </c>
      <c r="G904" s="50" t="str">
        <f aca="false">IF(E904="","",IF(F$5001&lt;F904,"AGUARDAR",IF(F$5001&gt;F904,"TROCAR","ATENÇÃO")))</f>
        <v/>
      </c>
    </row>
    <row r="905" customFormat="false" ht="16.5" hidden="false" customHeight="true" outlineLevel="0" collapsed="false">
      <c r="A905" s="89"/>
      <c r="B905" s="57"/>
      <c r="C905" s="57"/>
      <c r="D905" s="59"/>
      <c r="E905" s="59"/>
      <c r="F905" s="51" t="str">
        <f aca="false">IF(E905="","",E905-30)</f>
        <v/>
      </c>
      <c r="G905" s="50" t="str">
        <f aca="false">IF(E905="","",IF(F$5001&lt;F905,"AGUARDAR",IF(F$5001&gt;F905,"TROCAR","ATENÇÃO")))</f>
        <v/>
      </c>
    </row>
    <row r="906" customFormat="false" ht="16.5" hidden="false" customHeight="true" outlineLevel="0" collapsed="false">
      <c r="A906" s="89"/>
      <c r="B906" s="57"/>
      <c r="C906" s="57"/>
      <c r="D906" s="59"/>
      <c r="E906" s="59"/>
      <c r="F906" s="51" t="str">
        <f aca="false">IF(E906="","",E906-30)</f>
        <v/>
      </c>
      <c r="G906" s="50" t="str">
        <f aca="false">IF(E906="","",IF(F$5001&lt;F906,"AGUARDAR",IF(F$5001&gt;F906,"TROCAR","ATENÇÃO")))</f>
        <v/>
      </c>
    </row>
    <row r="907" customFormat="false" ht="16.5" hidden="false" customHeight="true" outlineLevel="0" collapsed="false">
      <c r="A907" s="89"/>
      <c r="B907" s="57"/>
      <c r="C907" s="57"/>
      <c r="D907" s="59"/>
      <c r="E907" s="59"/>
      <c r="F907" s="51" t="str">
        <f aca="false">IF(E907="","",E907-30)</f>
        <v/>
      </c>
      <c r="G907" s="50" t="str">
        <f aca="false">IF(E907="","",IF(F$5001&lt;F907,"AGUARDAR",IF(F$5001&gt;F907,"TROCAR","ATENÇÃO")))</f>
        <v/>
      </c>
    </row>
    <row r="908" customFormat="false" ht="16.5" hidden="false" customHeight="true" outlineLevel="0" collapsed="false">
      <c r="A908" s="89"/>
      <c r="B908" s="57"/>
      <c r="C908" s="57"/>
      <c r="D908" s="59"/>
      <c r="E908" s="59"/>
      <c r="F908" s="51" t="str">
        <f aca="false">IF(E908="","",E908-30)</f>
        <v/>
      </c>
      <c r="G908" s="50" t="str">
        <f aca="false">IF(E908="","",IF(F$5001&lt;F908,"AGUARDAR",IF(F$5001&gt;F908,"TROCAR","ATENÇÃO")))</f>
        <v/>
      </c>
    </row>
    <row r="909" customFormat="false" ht="16.5" hidden="false" customHeight="true" outlineLevel="0" collapsed="false">
      <c r="A909" s="89"/>
      <c r="B909" s="57"/>
      <c r="C909" s="57"/>
      <c r="D909" s="59"/>
      <c r="E909" s="59"/>
      <c r="F909" s="51" t="str">
        <f aca="false">IF(E909="","",E909-30)</f>
        <v/>
      </c>
      <c r="G909" s="50" t="str">
        <f aca="false">IF(E909="","",IF(F$5001&lt;F909,"AGUARDAR",IF(F$5001&gt;F909,"TROCAR","ATENÇÃO")))</f>
        <v/>
      </c>
    </row>
    <row r="910" customFormat="false" ht="16.5" hidden="false" customHeight="true" outlineLevel="0" collapsed="false">
      <c r="A910" s="89"/>
      <c r="B910" s="57"/>
      <c r="C910" s="57"/>
      <c r="D910" s="59"/>
      <c r="E910" s="59"/>
      <c r="F910" s="51" t="str">
        <f aca="false">IF(E910="","",E910-30)</f>
        <v/>
      </c>
      <c r="G910" s="50" t="str">
        <f aca="false">IF(E910="","",IF(F$5001&lt;F910,"AGUARDAR",IF(F$5001&gt;F910,"TROCAR","ATENÇÃO")))</f>
        <v/>
      </c>
    </row>
    <row r="911" customFormat="false" ht="16.5" hidden="false" customHeight="true" outlineLevel="0" collapsed="false">
      <c r="A911" s="89"/>
      <c r="B911" s="57"/>
      <c r="C911" s="57"/>
      <c r="D911" s="59"/>
      <c r="E911" s="59"/>
      <c r="F911" s="51" t="str">
        <f aca="false">IF(E911="","",E911-30)</f>
        <v/>
      </c>
      <c r="G911" s="50" t="str">
        <f aca="false">IF(E911="","",IF(F$5001&lt;F911,"AGUARDAR",IF(F$5001&gt;F911,"TROCAR","ATENÇÃO")))</f>
        <v/>
      </c>
    </row>
    <row r="912" customFormat="false" ht="16.5" hidden="false" customHeight="true" outlineLevel="0" collapsed="false">
      <c r="A912" s="89"/>
      <c r="B912" s="57"/>
      <c r="C912" s="57"/>
      <c r="D912" s="59"/>
      <c r="E912" s="59"/>
      <c r="F912" s="51" t="str">
        <f aca="false">IF(E912="","",E912-30)</f>
        <v/>
      </c>
      <c r="G912" s="50" t="str">
        <f aca="false">IF(E912="","",IF(F$5001&lt;F912,"AGUARDAR",IF(F$5001&gt;F912,"TROCAR","ATENÇÃO")))</f>
        <v/>
      </c>
    </row>
    <row r="913" customFormat="false" ht="16.5" hidden="false" customHeight="true" outlineLevel="0" collapsed="false">
      <c r="A913" s="89"/>
      <c r="B913" s="57"/>
      <c r="C913" s="57"/>
      <c r="D913" s="59"/>
      <c r="E913" s="59"/>
      <c r="F913" s="51" t="str">
        <f aca="false">IF(E913="","",E913-30)</f>
        <v/>
      </c>
      <c r="G913" s="50" t="str">
        <f aca="false">IF(E913="","",IF(F$5001&lt;F913,"AGUARDAR",IF(F$5001&gt;F913,"TROCAR","ATENÇÃO")))</f>
        <v/>
      </c>
    </row>
    <row r="914" customFormat="false" ht="16.5" hidden="false" customHeight="true" outlineLevel="0" collapsed="false">
      <c r="A914" s="89"/>
      <c r="B914" s="57"/>
      <c r="C914" s="57"/>
      <c r="D914" s="59"/>
      <c r="E914" s="59"/>
      <c r="F914" s="51" t="str">
        <f aca="false">IF(E914="","",E914-30)</f>
        <v/>
      </c>
      <c r="G914" s="50" t="str">
        <f aca="false">IF(E914="","",IF(F$5001&lt;F914,"AGUARDAR",IF(F$5001&gt;F914,"TROCAR","ATENÇÃO")))</f>
        <v/>
      </c>
    </row>
    <row r="915" customFormat="false" ht="16.5" hidden="false" customHeight="true" outlineLevel="0" collapsed="false">
      <c r="A915" s="89"/>
      <c r="B915" s="57"/>
      <c r="C915" s="57"/>
      <c r="D915" s="59"/>
      <c r="E915" s="59"/>
      <c r="F915" s="51" t="str">
        <f aca="false">IF(E915="","",E915-30)</f>
        <v/>
      </c>
      <c r="G915" s="50" t="str">
        <f aca="false">IF(E915="","",IF(F$5001&lt;F915,"AGUARDAR",IF(F$5001&gt;F915,"TROCAR","ATENÇÃO")))</f>
        <v/>
      </c>
    </row>
    <row r="916" customFormat="false" ht="16.5" hidden="false" customHeight="true" outlineLevel="0" collapsed="false">
      <c r="A916" s="89"/>
      <c r="B916" s="57"/>
      <c r="C916" s="57"/>
      <c r="D916" s="59"/>
      <c r="E916" s="59"/>
      <c r="F916" s="51" t="str">
        <f aca="false">IF(E916="","",E916-30)</f>
        <v/>
      </c>
      <c r="G916" s="50" t="str">
        <f aca="false">IF(E916="","",IF(F$5001&lt;F916,"AGUARDAR",IF(F$5001&gt;F916,"TROCAR","ATENÇÃO")))</f>
        <v/>
      </c>
    </row>
    <row r="917" customFormat="false" ht="16.5" hidden="false" customHeight="true" outlineLevel="0" collapsed="false">
      <c r="A917" s="89"/>
      <c r="B917" s="57"/>
      <c r="C917" s="57"/>
      <c r="D917" s="59"/>
      <c r="E917" s="59"/>
      <c r="F917" s="51" t="str">
        <f aca="false">IF(E917="","",E917-30)</f>
        <v/>
      </c>
      <c r="G917" s="50" t="str">
        <f aca="false">IF(E917="","",IF(F$5001&lt;F917,"AGUARDAR",IF(F$5001&gt;F917,"TROCAR","ATENÇÃO")))</f>
        <v/>
      </c>
    </row>
    <row r="918" customFormat="false" ht="16.5" hidden="false" customHeight="true" outlineLevel="0" collapsed="false">
      <c r="A918" s="89"/>
      <c r="B918" s="57"/>
      <c r="C918" s="57"/>
      <c r="D918" s="59"/>
      <c r="E918" s="59"/>
      <c r="F918" s="51" t="str">
        <f aca="false">IF(E918="","",E918-30)</f>
        <v/>
      </c>
      <c r="G918" s="50" t="str">
        <f aca="false">IF(E918="","",IF(F$5001&lt;F918,"AGUARDAR",IF(F$5001&gt;F918,"TROCAR","ATENÇÃO")))</f>
        <v/>
      </c>
    </row>
    <row r="919" customFormat="false" ht="16.5" hidden="false" customHeight="true" outlineLevel="0" collapsed="false">
      <c r="A919" s="89"/>
      <c r="B919" s="57"/>
      <c r="C919" s="57"/>
      <c r="D919" s="59"/>
      <c r="E919" s="59"/>
      <c r="F919" s="51" t="str">
        <f aca="false">IF(E919="","",E919-30)</f>
        <v/>
      </c>
      <c r="G919" s="50" t="str">
        <f aca="false">IF(E919="","",IF(F$5001&lt;F919,"AGUARDAR",IF(F$5001&gt;F919,"TROCAR","ATENÇÃO")))</f>
        <v/>
      </c>
    </row>
    <row r="920" customFormat="false" ht="16.5" hidden="false" customHeight="true" outlineLevel="0" collapsed="false">
      <c r="A920" s="89"/>
      <c r="B920" s="57"/>
      <c r="C920" s="57"/>
      <c r="D920" s="59"/>
      <c r="E920" s="59"/>
      <c r="F920" s="51" t="str">
        <f aca="false">IF(E920="","",E920-30)</f>
        <v/>
      </c>
      <c r="G920" s="50" t="str">
        <f aca="false">IF(E920="","",IF(F$5001&lt;F920,"AGUARDAR",IF(F$5001&gt;F920,"TROCAR","ATENÇÃO")))</f>
        <v/>
      </c>
    </row>
    <row r="921" customFormat="false" ht="16.5" hidden="false" customHeight="true" outlineLevel="0" collapsed="false">
      <c r="A921" s="89"/>
      <c r="B921" s="57"/>
      <c r="C921" s="57"/>
      <c r="D921" s="59"/>
      <c r="E921" s="59"/>
      <c r="F921" s="51" t="str">
        <f aca="false">IF(E921="","",E921-30)</f>
        <v/>
      </c>
      <c r="G921" s="50" t="str">
        <f aca="false">IF(E921="","",IF(F$5001&lt;F921,"AGUARDAR",IF(F$5001&gt;F921,"TROCAR","ATENÇÃO")))</f>
        <v/>
      </c>
    </row>
    <row r="922" customFormat="false" ht="16.5" hidden="false" customHeight="true" outlineLevel="0" collapsed="false">
      <c r="A922" s="89"/>
      <c r="B922" s="57"/>
      <c r="C922" s="57"/>
      <c r="D922" s="59"/>
      <c r="E922" s="59"/>
      <c r="F922" s="51" t="str">
        <f aca="false">IF(E922="","",E922-30)</f>
        <v/>
      </c>
      <c r="G922" s="50" t="str">
        <f aca="false">IF(E922="","",IF(F$5001&lt;F922,"AGUARDAR",IF(F$5001&gt;F922,"TROCAR","ATENÇÃO")))</f>
        <v/>
      </c>
    </row>
    <row r="923" customFormat="false" ht="16.5" hidden="false" customHeight="true" outlineLevel="0" collapsed="false">
      <c r="A923" s="89"/>
      <c r="B923" s="57"/>
      <c r="C923" s="57"/>
      <c r="D923" s="59"/>
      <c r="E923" s="59"/>
      <c r="F923" s="51" t="str">
        <f aca="false">IF(E923="","",E923-30)</f>
        <v/>
      </c>
      <c r="G923" s="50" t="str">
        <f aca="false">IF(E923="","",IF(F$5001&lt;F923,"AGUARDAR",IF(F$5001&gt;F923,"TROCAR","ATENÇÃO")))</f>
        <v/>
      </c>
    </row>
    <row r="924" customFormat="false" ht="16.5" hidden="false" customHeight="true" outlineLevel="0" collapsed="false">
      <c r="A924" s="89"/>
      <c r="B924" s="57"/>
      <c r="C924" s="57"/>
      <c r="D924" s="59"/>
      <c r="E924" s="59"/>
      <c r="F924" s="51" t="str">
        <f aca="false">IF(E924="","",E924-30)</f>
        <v/>
      </c>
      <c r="G924" s="50" t="str">
        <f aca="false">IF(E924="","",IF(F$5001&lt;F924,"AGUARDAR",IF(F$5001&gt;F924,"TROCAR","ATENÇÃO")))</f>
        <v/>
      </c>
    </row>
    <row r="925" customFormat="false" ht="16.5" hidden="false" customHeight="true" outlineLevel="0" collapsed="false">
      <c r="A925" s="89"/>
      <c r="B925" s="57"/>
      <c r="C925" s="57"/>
      <c r="D925" s="59"/>
      <c r="E925" s="59"/>
      <c r="F925" s="51" t="str">
        <f aca="false">IF(E925="","",E925-30)</f>
        <v/>
      </c>
      <c r="G925" s="50" t="str">
        <f aca="false">IF(E925="","",IF(F$5001&lt;F925,"AGUARDAR",IF(F$5001&gt;F925,"TROCAR","ATENÇÃO")))</f>
        <v/>
      </c>
    </row>
    <row r="926" customFormat="false" ht="16.5" hidden="false" customHeight="true" outlineLevel="0" collapsed="false">
      <c r="A926" s="89"/>
      <c r="B926" s="57"/>
      <c r="C926" s="57"/>
      <c r="D926" s="59"/>
      <c r="E926" s="59"/>
      <c r="F926" s="51" t="str">
        <f aca="false">IF(E926="","",E926-30)</f>
        <v/>
      </c>
      <c r="G926" s="50" t="str">
        <f aca="false">IF(E926="","",IF(F$5001&lt;F926,"AGUARDAR",IF(F$5001&gt;F926,"TROCAR","ATENÇÃO")))</f>
        <v/>
      </c>
    </row>
    <row r="927" customFormat="false" ht="16.5" hidden="false" customHeight="true" outlineLevel="0" collapsed="false">
      <c r="A927" s="89"/>
      <c r="B927" s="57"/>
      <c r="C927" s="57"/>
      <c r="D927" s="59"/>
      <c r="E927" s="59"/>
      <c r="F927" s="51" t="str">
        <f aca="false">IF(E927="","",E927-30)</f>
        <v/>
      </c>
      <c r="G927" s="50" t="str">
        <f aca="false">IF(E927="","",IF(F$5001&lt;F927,"AGUARDAR",IF(F$5001&gt;F927,"TROCAR","ATENÇÃO")))</f>
        <v/>
      </c>
    </row>
    <row r="928" customFormat="false" ht="16.5" hidden="false" customHeight="true" outlineLevel="0" collapsed="false">
      <c r="A928" s="89"/>
      <c r="B928" s="57"/>
      <c r="C928" s="57"/>
      <c r="D928" s="59"/>
      <c r="E928" s="59"/>
      <c r="F928" s="51" t="str">
        <f aca="false">IF(E928="","",E928-30)</f>
        <v/>
      </c>
      <c r="G928" s="50" t="str">
        <f aca="false">IF(E928="","",IF(F$5001&lt;F928,"AGUARDAR",IF(F$5001&gt;F928,"TROCAR","ATENÇÃO")))</f>
        <v/>
      </c>
    </row>
    <row r="929" customFormat="false" ht="16.5" hidden="false" customHeight="true" outlineLevel="0" collapsed="false">
      <c r="A929" s="89"/>
      <c r="B929" s="57"/>
      <c r="C929" s="57"/>
      <c r="D929" s="59"/>
      <c r="E929" s="59"/>
      <c r="F929" s="51" t="str">
        <f aca="false">IF(E929="","",E929-30)</f>
        <v/>
      </c>
      <c r="G929" s="50" t="str">
        <f aca="false">IF(E929="","",IF(F$5001&lt;F929,"AGUARDAR",IF(F$5001&gt;F929,"TROCAR","ATENÇÃO")))</f>
        <v/>
      </c>
    </row>
    <row r="930" customFormat="false" ht="16.5" hidden="false" customHeight="true" outlineLevel="0" collapsed="false">
      <c r="A930" s="89"/>
      <c r="B930" s="57"/>
      <c r="C930" s="57"/>
      <c r="D930" s="59"/>
      <c r="E930" s="59"/>
      <c r="F930" s="51" t="str">
        <f aca="false">IF(E930="","",E930-30)</f>
        <v/>
      </c>
      <c r="G930" s="50" t="str">
        <f aca="false">IF(E930="","",IF(F$5001&lt;F930,"AGUARDAR",IF(F$5001&gt;F930,"TROCAR","ATENÇÃO")))</f>
        <v/>
      </c>
    </row>
    <row r="931" customFormat="false" ht="16.5" hidden="false" customHeight="true" outlineLevel="0" collapsed="false">
      <c r="A931" s="89"/>
      <c r="B931" s="57"/>
      <c r="C931" s="57"/>
      <c r="D931" s="59"/>
      <c r="E931" s="59"/>
      <c r="F931" s="51" t="str">
        <f aca="false">IF(E931="","",E931-30)</f>
        <v/>
      </c>
      <c r="G931" s="50" t="str">
        <f aca="false">IF(E931="","",IF(F$5001&lt;F931,"AGUARDAR",IF(F$5001&gt;F931,"TROCAR","ATENÇÃO")))</f>
        <v/>
      </c>
    </row>
    <row r="932" customFormat="false" ht="16.5" hidden="false" customHeight="true" outlineLevel="0" collapsed="false">
      <c r="A932" s="89"/>
      <c r="B932" s="57"/>
      <c r="C932" s="57"/>
      <c r="D932" s="59"/>
      <c r="E932" s="59"/>
      <c r="F932" s="51" t="str">
        <f aca="false">IF(E932="","",E932-30)</f>
        <v/>
      </c>
      <c r="G932" s="50" t="str">
        <f aca="false">IF(E932="","",IF(F$5001&lt;F932,"AGUARDAR",IF(F$5001&gt;F932,"TROCAR","ATENÇÃO")))</f>
        <v/>
      </c>
    </row>
    <row r="933" customFormat="false" ht="16.5" hidden="false" customHeight="true" outlineLevel="0" collapsed="false">
      <c r="A933" s="89"/>
      <c r="B933" s="57"/>
      <c r="C933" s="57"/>
      <c r="D933" s="59"/>
      <c r="E933" s="59"/>
      <c r="F933" s="51" t="str">
        <f aca="false">IF(E933="","",E933-30)</f>
        <v/>
      </c>
      <c r="G933" s="50" t="str">
        <f aca="false">IF(E933="","",IF(F$5001&lt;F933,"AGUARDAR",IF(F$5001&gt;F933,"TROCAR","ATENÇÃO")))</f>
        <v/>
      </c>
    </row>
    <row r="934" customFormat="false" ht="16.5" hidden="false" customHeight="true" outlineLevel="0" collapsed="false">
      <c r="A934" s="89"/>
      <c r="B934" s="57"/>
      <c r="C934" s="57"/>
      <c r="D934" s="59"/>
      <c r="E934" s="59"/>
      <c r="F934" s="51" t="str">
        <f aca="false">IF(E934="","",E934-30)</f>
        <v/>
      </c>
      <c r="G934" s="50" t="str">
        <f aca="false">IF(E934="","",IF(F$5001&lt;F934,"AGUARDAR",IF(F$5001&gt;F934,"TROCAR","ATENÇÃO")))</f>
        <v/>
      </c>
    </row>
    <row r="935" customFormat="false" ht="16.5" hidden="false" customHeight="true" outlineLevel="0" collapsed="false">
      <c r="A935" s="89"/>
      <c r="B935" s="57"/>
      <c r="C935" s="57"/>
      <c r="D935" s="59"/>
      <c r="E935" s="59"/>
      <c r="F935" s="51" t="str">
        <f aca="false">IF(E935="","",E935-30)</f>
        <v/>
      </c>
      <c r="G935" s="50" t="str">
        <f aca="false">IF(E935="","",IF(F$5001&lt;F935,"AGUARDAR",IF(F$5001&gt;F935,"TROCAR","ATENÇÃO")))</f>
        <v/>
      </c>
    </row>
    <row r="936" customFormat="false" ht="16.5" hidden="false" customHeight="true" outlineLevel="0" collapsed="false">
      <c r="A936" s="89"/>
      <c r="B936" s="57"/>
      <c r="C936" s="57"/>
      <c r="D936" s="59"/>
      <c r="E936" s="59"/>
      <c r="F936" s="51" t="str">
        <f aca="false">IF(E936="","",E936-30)</f>
        <v/>
      </c>
      <c r="G936" s="50" t="str">
        <f aca="false">IF(E936="","",IF(F$5001&lt;F936,"AGUARDAR",IF(F$5001&gt;F936,"TROCAR","ATENÇÃO")))</f>
        <v/>
      </c>
    </row>
    <row r="937" customFormat="false" ht="16.5" hidden="false" customHeight="true" outlineLevel="0" collapsed="false">
      <c r="A937" s="89"/>
      <c r="B937" s="57"/>
      <c r="C937" s="57"/>
      <c r="D937" s="59"/>
      <c r="E937" s="59"/>
      <c r="F937" s="51" t="str">
        <f aca="false">IF(E937="","",E937-30)</f>
        <v/>
      </c>
      <c r="G937" s="50" t="str">
        <f aca="false">IF(E937="","",IF(F$5001&lt;F937,"AGUARDAR",IF(F$5001&gt;F937,"TROCAR","ATENÇÃO")))</f>
        <v/>
      </c>
    </row>
    <row r="938" customFormat="false" ht="16.5" hidden="false" customHeight="true" outlineLevel="0" collapsed="false">
      <c r="A938" s="89"/>
      <c r="B938" s="57"/>
      <c r="C938" s="57"/>
      <c r="D938" s="59"/>
      <c r="E938" s="59"/>
      <c r="F938" s="51" t="str">
        <f aca="false">IF(E938="","",E938-30)</f>
        <v/>
      </c>
      <c r="G938" s="50" t="str">
        <f aca="false">IF(E938="","",IF(F$5001&lt;F938,"AGUARDAR",IF(F$5001&gt;F938,"TROCAR","ATENÇÃO")))</f>
        <v/>
      </c>
    </row>
    <row r="939" customFormat="false" ht="16.5" hidden="false" customHeight="true" outlineLevel="0" collapsed="false">
      <c r="A939" s="89"/>
      <c r="B939" s="57"/>
      <c r="C939" s="57"/>
      <c r="D939" s="59"/>
      <c r="E939" s="59"/>
      <c r="F939" s="51" t="str">
        <f aca="false">IF(E939="","",E939-30)</f>
        <v/>
      </c>
      <c r="G939" s="50" t="str">
        <f aca="false">IF(E939="","",IF(F$5001&lt;F939,"AGUARDAR",IF(F$5001&gt;F939,"TROCAR","ATENÇÃO")))</f>
        <v/>
      </c>
    </row>
    <row r="940" customFormat="false" ht="16.5" hidden="false" customHeight="true" outlineLevel="0" collapsed="false">
      <c r="A940" s="89"/>
      <c r="B940" s="57"/>
      <c r="C940" s="57"/>
      <c r="D940" s="59"/>
      <c r="E940" s="59"/>
      <c r="F940" s="51" t="str">
        <f aca="false">IF(E940="","",E940-30)</f>
        <v/>
      </c>
      <c r="G940" s="50" t="str">
        <f aca="false">IF(E940="","",IF(F$5001&lt;F940,"AGUARDAR",IF(F$5001&gt;F940,"TROCAR","ATENÇÃO")))</f>
        <v/>
      </c>
    </row>
    <row r="941" customFormat="false" ht="16.5" hidden="false" customHeight="true" outlineLevel="0" collapsed="false">
      <c r="A941" s="89"/>
      <c r="B941" s="57"/>
      <c r="C941" s="57"/>
      <c r="D941" s="59"/>
      <c r="E941" s="59"/>
      <c r="F941" s="51" t="str">
        <f aca="false">IF(E941="","",E941-30)</f>
        <v/>
      </c>
      <c r="G941" s="50" t="str">
        <f aca="false">IF(E941="","",IF(F$5001&lt;F941,"AGUARDAR",IF(F$5001&gt;F941,"TROCAR","ATENÇÃO")))</f>
        <v/>
      </c>
    </row>
    <row r="942" customFormat="false" ht="16.5" hidden="false" customHeight="true" outlineLevel="0" collapsed="false">
      <c r="A942" s="89"/>
      <c r="B942" s="57"/>
      <c r="C942" s="57"/>
      <c r="D942" s="59"/>
      <c r="E942" s="59"/>
      <c r="F942" s="51" t="str">
        <f aca="false">IF(E942="","",E942-30)</f>
        <v/>
      </c>
      <c r="G942" s="50" t="str">
        <f aca="false">IF(E942="","",IF(F$5001&lt;F942,"AGUARDAR",IF(F$5001&gt;F942,"TROCAR","ATENÇÃO")))</f>
        <v/>
      </c>
    </row>
    <row r="943" customFormat="false" ht="16.5" hidden="false" customHeight="true" outlineLevel="0" collapsed="false">
      <c r="A943" s="89"/>
      <c r="B943" s="57"/>
      <c r="C943" s="57"/>
      <c r="D943" s="59"/>
      <c r="E943" s="59"/>
      <c r="F943" s="51" t="str">
        <f aca="false">IF(E943="","",E943-30)</f>
        <v/>
      </c>
      <c r="G943" s="50" t="str">
        <f aca="false">IF(E943="","",IF(F$5001&lt;F943,"AGUARDAR",IF(F$5001&gt;F943,"TROCAR","ATENÇÃO")))</f>
        <v/>
      </c>
    </row>
    <row r="944" customFormat="false" ht="16.5" hidden="false" customHeight="true" outlineLevel="0" collapsed="false">
      <c r="A944" s="89"/>
      <c r="B944" s="57"/>
      <c r="C944" s="57"/>
      <c r="D944" s="59"/>
      <c r="E944" s="59"/>
      <c r="F944" s="51" t="str">
        <f aca="false">IF(E944="","",E944-30)</f>
        <v/>
      </c>
      <c r="G944" s="50" t="str">
        <f aca="false">IF(E944="","",IF(F$5001&lt;F944,"AGUARDAR",IF(F$5001&gt;F944,"TROCAR","ATENÇÃO")))</f>
        <v/>
      </c>
    </row>
    <row r="945" customFormat="false" ht="16.5" hidden="false" customHeight="true" outlineLevel="0" collapsed="false">
      <c r="A945" s="89"/>
      <c r="B945" s="57"/>
      <c r="C945" s="57"/>
      <c r="D945" s="59"/>
      <c r="E945" s="59"/>
      <c r="F945" s="51" t="str">
        <f aca="false">IF(E945="","",E945-30)</f>
        <v/>
      </c>
      <c r="G945" s="50" t="str">
        <f aca="false">IF(E945="","",IF(F$5001&lt;F945,"AGUARDAR",IF(F$5001&gt;F945,"TROCAR","ATENÇÃO")))</f>
        <v/>
      </c>
    </row>
    <row r="946" customFormat="false" ht="16.5" hidden="false" customHeight="true" outlineLevel="0" collapsed="false">
      <c r="A946" s="89"/>
      <c r="B946" s="57"/>
      <c r="C946" s="57"/>
      <c r="D946" s="59"/>
      <c r="E946" s="59"/>
      <c r="F946" s="51" t="str">
        <f aca="false">IF(E946="","",E946-30)</f>
        <v/>
      </c>
      <c r="G946" s="50" t="str">
        <f aca="false">IF(E946="","",IF(F$5001&lt;F946,"AGUARDAR",IF(F$5001&gt;F946,"TROCAR","ATENÇÃO")))</f>
        <v/>
      </c>
    </row>
    <row r="947" customFormat="false" ht="16.5" hidden="false" customHeight="true" outlineLevel="0" collapsed="false">
      <c r="A947" s="89"/>
      <c r="B947" s="57"/>
      <c r="C947" s="57"/>
      <c r="D947" s="59"/>
      <c r="E947" s="59"/>
      <c r="F947" s="51" t="str">
        <f aca="false">IF(E947="","",E947-30)</f>
        <v/>
      </c>
      <c r="G947" s="50" t="str">
        <f aca="false">IF(E947="","",IF(F$5001&lt;F947,"AGUARDAR",IF(F$5001&gt;F947,"TROCAR","ATENÇÃO")))</f>
        <v/>
      </c>
    </row>
    <row r="948" customFormat="false" ht="16.5" hidden="false" customHeight="true" outlineLevel="0" collapsed="false">
      <c r="A948" s="89"/>
      <c r="B948" s="57"/>
      <c r="C948" s="57"/>
      <c r="D948" s="59"/>
      <c r="E948" s="59"/>
      <c r="F948" s="51" t="str">
        <f aca="false">IF(E948="","",E948-30)</f>
        <v/>
      </c>
      <c r="G948" s="50" t="str">
        <f aca="false">IF(E948="","",IF(F$5001&lt;F948,"AGUARDAR",IF(F$5001&gt;F948,"TROCAR","ATENÇÃO")))</f>
        <v/>
      </c>
    </row>
    <row r="949" customFormat="false" ht="16.5" hidden="false" customHeight="true" outlineLevel="0" collapsed="false">
      <c r="A949" s="89"/>
      <c r="B949" s="57"/>
      <c r="C949" s="57"/>
      <c r="D949" s="59"/>
      <c r="E949" s="59"/>
      <c r="F949" s="51" t="str">
        <f aca="false">IF(E949="","",E949-30)</f>
        <v/>
      </c>
      <c r="G949" s="50" t="str">
        <f aca="false">IF(E949="","",IF(F$5001&lt;F949,"AGUARDAR",IF(F$5001&gt;F949,"TROCAR","ATENÇÃO")))</f>
        <v/>
      </c>
    </row>
    <row r="950" customFormat="false" ht="16.5" hidden="false" customHeight="true" outlineLevel="0" collapsed="false">
      <c r="A950" s="89"/>
      <c r="B950" s="57"/>
      <c r="C950" s="57"/>
      <c r="D950" s="59"/>
      <c r="E950" s="59"/>
      <c r="F950" s="51" t="str">
        <f aca="false">IF(E950="","",E950-30)</f>
        <v/>
      </c>
      <c r="G950" s="50" t="str">
        <f aca="false">IF(E950="","",IF(F$5001&lt;F950,"AGUARDAR",IF(F$5001&gt;F950,"TROCAR","ATENÇÃO")))</f>
        <v/>
      </c>
    </row>
    <row r="951" customFormat="false" ht="16.5" hidden="false" customHeight="true" outlineLevel="0" collapsed="false">
      <c r="A951" s="89"/>
      <c r="B951" s="57"/>
      <c r="C951" s="57"/>
      <c r="D951" s="59"/>
      <c r="E951" s="59"/>
      <c r="F951" s="51" t="str">
        <f aca="false">IF(E951="","",E951-30)</f>
        <v/>
      </c>
      <c r="G951" s="50" t="str">
        <f aca="false">IF(E951="","",IF(F$5001&lt;F951,"AGUARDAR",IF(F$5001&gt;F951,"TROCAR","ATENÇÃO")))</f>
        <v/>
      </c>
    </row>
    <row r="952" customFormat="false" ht="16.5" hidden="false" customHeight="true" outlineLevel="0" collapsed="false">
      <c r="A952" s="89"/>
      <c r="B952" s="57"/>
      <c r="C952" s="57"/>
      <c r="D952" s="59"/>
      <c r="E952" s="59"/>
      <c r="F952" s="51" t="str">
        <f aca="false">IF(E952="","",E952-30)</f>
        <v/>
      </c>
      <c r="G952" s="50" t="str">
        <f aca="false">IF(E952="","",IF(F$5001&lt;F952,"AGUARDAR",IF(F$5001&gt;F952,"TROCAR","ATENÇÃO")))</f>
        <v/>
      </c>
    </row>
    <row r="953" customFormat="false" ht="16.5" hidden="false" customHeight="true" outlineLevel="0" collapsed="false">
      <c r="A953" s="89"/>
      <c r="B953" s="57"/>
      <c r="C953" s="57"/>
      <c r="D953" s="59"/>
      <c r="E953" s="59"/>
      <c r="F953" s="51" t="str">
        <f aca="false">IF(E953="","",E953-30)</f>
        <v/>
      </c>
      <c r="G953" s="50" t="str">
        <f aca="false">IF(E953="","",IF(F$5001&lt;F953,"AGUARDAR",IF(F$5001&gt;F953,"TROCAR","ATENÇÃO")))</f>
        <v/>
      </c>
    </row>
    <row r="954" customFormat="false" ht="16.5" hidden="false" customHeight="true" outlineLevel="0" collapsed="false">
      <c r="A954" s="89"/>
      <c r="B954" s="57"/>
      <c r="C954" s="57"/>
      <c r="D954" s="59"/>
      <c r="E954" s="59"/>
      <c r="F954" s="51" t="str">
        <f aca="false">IF(E954="","",E954-30)</f>
        <v/>
      </c>
      <c r="G954" s="50" t="str">
        <f aca="false">IF(E954="","",IF(F$5001&lt;F954,"AGUARDAR",IF(F$5001&gt;F954,"TROCAR","ATENÇÃO")))</f>
        <v/>
      </c>
    </row>
    <row r="955" customFormat="false" ht="16.5" hidden="false" customHeight="true" outlineLevel="0" collapsed="false">
      <c r="A955" s="89"/>
      <c r="B955" s="57"/>
      <c r="C955" s="57"/>
      <c r="D955" s="59"/>
      <c r="E955" s="59"/>
      <c r="F955" s="51" t="str">
        <f aca="false">IF(E955="","",E955-30)</f>
        <v/>
      </c>
      <c r="G955" s="50" t="str">
        <f aca="false">IF(E955="","",IF(F$5001&lt;F955,"AGUARDAR",IF(F$5001&gt;F955,"TROCAR","ATENÇÃO")))</f>
        <v/>
      </c>
    </row>
    <row r="956" customFormat="false" ht="16.5" hidden="false" customHeight="true" outlineLevel="0" collapsed="false">
      <c r="A956" s="89"/>
      <c r="B956" s="57"/>
      <c r="C956" s="57"/>
      <c r="D956" s="59"/>
      <c r="E956" s="59"/>
      <c r="F956" s="51" t="str">
        <f aca="false">IF(E956="","",E956-30)</f>
        <v/>
      </c>
      <c r="G956" s="50" t="str">
        <f aca="false">IF(E956="","",IF(F$5001&lt;F956,"AGUARDAR",IF(F$5001&gt;F956,"TROCAR","ATENÇÃO")))</f>
        <v/>
      </c>
    </row>
    <row r="957" customFormat="false" ht="16.5" hidden="false" customHeight="true" outlineLevel="0" collapsed="false">
      <c r="A957" s="89"/>
      <c r="B957" s="57"/>
      <c r="C957" s="57"/>
      <c r="D957" s="59"/>
      <c r="E957" s="59"/>
      <c r="F957" s="51" t="str">
        <f aca="false">IF(E957="","",E957-30)</f>
        <v/>
      </c>
      <c r="G957" s="50" t="str">
        <f aca="false">IF(E957="","",IF(F$5001&lt;F957,"AGUARDAR",IF(F$5001&gt;F957,"TROCAR","ATENÇÃO")))</f>
        <v/>
      </c>
    </row>
    <row r="958" customFormat="false" ht="16.5" hidden="false" customHeight="true" outlineLevel="0" collapsed="false">
      <c r="A958" s="89"/>
      <c r="B958" s="57"/>
      <c r="C958" s="57"/>
      <c r="D958" s="59"/>
      <c r="E958" s="59"/>
      <c r="F958" s="51" t="str">
        <f aca="false">IF(E958="","",E958-30)</f>
        <v/>
      </c>
      <c r="G958" s="50" t="str">
        <f aca="false">IF(E958="","",IF(F$5001&lt;F958,"AGUARDAR",IF(F$5001&gt;F958,"TROCAR","ATENÇÃO")))</f>
        <v/>
      </c>
    </row>
    <row r="959" customFormat="false" ht="16.5" hidden="false" customHeight="true" outlineLevel="0" collapsed="false">
      <c r="A959" s="89"/>
      <c r="B959" s="57"/>
      <c r="C959" s="57"/>
      <c r="D959" s="59"/>
      <c r="E959" s="59"/>
      <c r="F959" s="51" t="str">
        <f aca="false">IF(E959="","",E959-30)</f>
        <v/>
      </c>
      <c r="G959" s="50" t="str">
        <f aca="false">IF(E959="","",IF(F$5001&lt;F959,"AGUARDAR",IF(F$5001&gt;F959,"TROCAR","ATENÇÃO")))</f>
        <v/>
      </c>
    </row>
    <row r="960" customFormat="false" ht="16.5" hidden="false" customHeight="true" outlineLevel="0" collapsed="false">
      <c r="A960" s="89"/>
      <c r="B960" s="57"/>
      <c r="C960" s="57"/>
      <c r="D960" s="59"/>
      <c r="E960" s="59"/>
      <c r="F960" s="51" t="str">
        <f aca="false">IF(E960="","",E960-30)</f>
        <v/>
      </c>
      <c r="G960" s="50" t="str">
        <f aca="false">IF(E960="","",IF(F$5001&lt;F960,"AGUARDAR",IF(F$5001&gt;F960,"TROCAR","ATENÇÃO")))</f>
        <v/>
      </c>
    </row>
    <row r="961" customFormat="false" ht="16.5" hidden="false" customHeight="true" outlineLevel="0" collapsed="false">
      <c r="A961" s="89"/>
      <c r="B961" s="57"/>
      <c r="C961" s="57"/>
      <c r="D961" s="59"/>
      <c r="E961" s="59"/>
      <c r="F961" s="51" t="str">
        <f aca="false">IF(E961="","",E961-30)</f>
        <v/>
      </c>
      <c r="G961" s="50" t="str">
        <f aca="false">IF(E961="","",IF(F$5001&lt;F961,"AGUARDAR",IF(F$5001&gt;F961,"TROCAR","ATENÇÃO")))</f>
        <v/>
      </c>
    </row>
    <row r="962" customFormat="false" ht="16.5" hidden="false" customHeight="true" outlineLevel="0" collapsed="false">
      <c r="A962" s="89"/>
      <c r="B962" s="57"/>
      <c r="C962" s="57"/>
      <c r="D962" s="59"/>
      <c r="E962" s="59"/>
      <c r="F962" s="51" t="str">
        <f aca="false">IF(E962="","",E962-30)</f>
        <v/>
      </c>
      <c r="G962" s="50" t="str">
        <f aca="false">IF(E962="","",IF(F$5001&lt;F962,"AGUARDAR",IF(F$5001&gt;F962,"TROCAR","ATENÇÃO")))</f>
        <v/>
      </c>
    </row>
    <row r="963" customFormat="false" ht="16.5" hidden="false" customHeight="true" outlineLevel="0" collapsed="false">
      <c r="A963" s="89"/>
      <c r="B963" s="57"/>
      <c r="C963" s="57"/>
      <c r="D963" s="59"/>
      <c r="E963" s="59"/>
      <c r="F963" s="51" t="str">
        <f aca="false">IF(E963="","",E963-30)</f>
        <v/>
      </c>
      <c r="G963" s="50" t="str">
        <f aca="false">IF(E963="","",IF(F$5001&lt;F963,"AGUARDAR",IF(F$5001&gt;F963,"TROCAR","ATENÇÃO")))</f>
        <v/>
      </c>
    </row>
    <row r="964" customFormat="false" ht="16.5" hidden="false" customHeight="true" outlineLevel="0" collapsed="false">
      <c r="A964" s="89"/>
      <c r="B964" s="57"/>
      <c r="C964" s="57"/>
      <c r="D964" s="59"/>
      <c r="E964" s="59"/>
      <c r="F964" s="51" t="str">
        <f aca="false">IF(E964="","",E964-30)</f>
        <v/>
      </c>
      <c r="G964" s="50" t="str">
        <f aca="false">IF(E964="","",IF(F$5001&lt;F964,"AGUARDAR",IF(F$5001&gt;F964,"TROCAR","ATENÇÃO")))</f>
        <v/>
      </c>
    </row>
    <row r="965" customFormat="false" ht="16.5" hidden="false" customHeight="true" outlineLevel="0" collapsed="false">
      <c r="A965" s="89"/>
      <c r="B965" s="57"/>
      <c r="C965" s="57"/>
      <c r="D965" s="59"/>
      <c r="E965" s="59"/>
      <c r="F965" s="51" t="str">
        <f aca="false">IF(E965="","",E965-30)</f>
        <v/>
      </c>
      <c r="G965" s="50" t="str">
        <f aca="false">IF(E965="","",IF(F$5001&lt;F965,"AGUARDAR",IF(F$5001&gt;F965,"TROCAR","ATENÇÃO")))</f>
        <v/>
      </c>
    </row>
    <row r="966" customFormat="false" ht="16.5" hidden="false" customHeight="true" outlineLevel="0" collapsed="false">
      <c r="A966" s="89"/>
      <c r="B966" s="57"/>
      <c r="C966" s="57"/>
      <c r="D966" s="59"/>
      <c r="E966" s="59"/>
      <c r="F966" s="51" t="str">
        <f aca="false">IF(E966="","",E966-30)</f>
        <v/>
      </c>
      <c r="G966" s="50" t="str">
        <f aca="false">IF(E966="","",IF(F$5001&lt;F966,"AGUARDAR",IF(F$5001&gt;F966,"TROCAR","ATENÇÃO")))</f>
        <v/>
      </c>
    </row>
    <row r="967" customFormat="false" ht="16.5" hidden="false" customHeight="true" outlineLevel="0" collapsed="false">
      <c r="A967" s="89"/>
      <c r="B967" s="57"/>
      <c r="C967" s="57"/>
      <c r="D967" s="59"/>
      <c r="E967" s="59"/>
      <c r="F967" s="51" t="str">
        <f aca="false">IF(E967="","",E967-30)</f>
        <v/>
      </c>
      <c r="G967" s="50" t="str">
        <f aca="false">IF(E967="","",IF(F$5001&lt;F967,"AGUARDAR",IF(F$5001&gt;F967,"TROCAR","ATENÇÃO")))</f>
        <v/>
      </c>
    </row>
    <row r="968" customFormat="false" ht="16.5" hidden="false" customHeight="true" outlineLevel="0" collapsed="false">
      <c r="A968" s="89"/>
      <c r="B968" s="57"/>
      <c r="C968" s="57"/>
      <c r="D968" s="59"/>
      <c r="E968" s="59"/>
      <c r="F968" s="51" t="str">
        <f aca="false">IF(E968="","",E968-30)</f>
        <v/>
      </c>
      <c r="G968" s="50" t="str">
        <f aca="false">IF(E968="","",IF(F$5001&lt;F968,"AGUARDAR",IF(F$5001&gt;F968,"TROCAR","ATENÇÃO")))</f>
        <v/>
      </c>
    </row>
    <row r="969" customFormat="false" ht="16.5" hidden="false" customHeight="true" outlineLevel="0" collapsed="false">
      <c r="A969" s="89"/>
      <c r="B969" s="57"/>
      <c r="C969" s="57"/>
      <c r="D969" s="59"/>
      <c r="E969" s="59"/>
      <c r="F969" s="51" t="str">
        <f aca="false">IF(E969="","",E969-30)</f>
        <v/>
      </c>
      <c r="G969" s="50" t="str">
        <f aca="false">IF(E969="","",IF(F$5001&lt;F969,"AGUARDAR",IF(F$5001&gt;F969,"TROCAR","ATENÇÃO")))</f>
        <v/>
      </c>
    </row>
    <row r="970" customFormat="false" ht="16.5" hidden="false" customHeight="true" outlineLevel="0" collapsed="false">
      <c r="A970" s="89"/>
      <c r="B970" s="57"/>
      <c r="C970" s="57"/>
      <c r="D970" s="59"/>
      <c r="E970" s="59"/>
      <c r="F970" s="51" t="str">
        <f aca="false">IF(E970="","",E970-30)</f>
        <v/>
      </c>
      <c r="G970" s="50" t="str">
        <f aca="false">IF(E970="","",IF(F$5001&lt;F970,"AGUARDAR",IF(F$5001&gt;F970,"TROCAR","ATENÇÃO")))</f>
        <v/>
      </c>
    </row>
    <row r="971" customFormat="false" ht="16.5" hidden="false" customHeight="true" outlineLevel="0" collapsed="false">
      <c r="A971" s="89"/>
      <c r="B971" s="57"/>
      <c r="C971" s="57"/>
      <c r="D971" s="59"/>
      <c r="E971" s="59"/>
      <c r="F971" s="51" t="str">
        <f aca="false">IF(E971="","",E971-30)</f>
        <v/>
      </c>
      <c r="G971" s="50" t="str">
        <f aca="false">IF(E971="","",IF(F$5001&lt;F971,"AGUARDAR",IF(F$5001&gt;F971,"TROCAR","ATENÇÃO")))</f>
        <v/>
      </c>
    </row>
    <row r="972" customFormat="false" ht="16.5" hidden="false" customHeight="true" outlineLevel="0" collapsed="false">
      <c r="A972" s="89"/>
      <c r="B972" s="57"/>
      <c r="C972" s="57"/>
      <c r="D972" s="59"/>
      <c r="E972" s="59"/>
      <c r="F972" s="51" t="str">
        <f aca="false">IF(E972="","",E972-30)</f>
        <v/>
      </c>
      <c r="G972" s="50" t="str">
        <f aca="false">IF(E972="","",IF(F$5001&lt;F972,"AGUARDAR",IF(F$5001&gt;F972,"TROCAR","ATENÇÃO")))</f>
        <v/>
      </c>
    </row>
    <row r="973" customFormat="false" ht="16.5" hidden="false" customHeight="true" outlineLevel="0" collapsed="false">
      <c r="A973" s="89"/>
      <c r="B973" s="57"/>
      <c r="C973" s="57"/>
      <c r="D973" s="59"/>
      <c r="E973" s="59"/>
      <c r="F973" s="51" t="str">
        <f aca="false">IF(E973="","",E973-30)</f>
        <v/>
      </c>
      <c r="G973" s="50" t="str">
        <f aca="false">IF(E973="","",IF(F$5001&lt;F973,"AGUARDAR",IF(F$5001&gt;F973,"TROCAR","ATENÇÃO")))</f>
        <v/>
      </c>
    </row>
    <row r="974" customFormat="false" ht="16.5" hidden="false" customHeight="true" outlineLevel="0" collapsed="false">
      <c r="A974" s="89"/>
      <c r="B974" s="57"/>
      <c r="C974" s="57"/>
      <c r="D974" s="59"/>
      <c r="E974" s="59"/>
      <c r="F974" s="51" t="str">
        <f aca="false">IF(E974="","",E974-30)</f>
        <v/>
      </c>
      <c r="G974" s="50" t="str">
        <f aca="false">IF(E974="","",IF(F$5001&lt;F974,"AGUARDAR",IF(F$5001&gt;F974,"TROCAR","ATENÇÃO")))</f>
        <v/>
      </c>
    </row>
    <row r="975" customFormat="false" ht="16.5" hidden="false" customHeight="true" outlineLevel="0" collapsed="false">
      <c r="A975" s="89"/>
      <c r="B975" s="57"/>
      <c r="C975" s="57"/>
      <c r="D975" s="59"/>
      <c r="E975" s="59"/>
      <c r="F975" s="51" t="str">
        <f aca="false">IF(E975="","",E975-30)</f>
        <v/>
      </c>
      <c r="G975" s="50" t="str">
        <f aca="false">IF(E975="","",IF(F$5001&lt;F975,"AGUARDAR",IF(F$5001&gt;F975,"TROCAR","ATENÇÃO")))</f>
        <v/>
      </c>
    </row>
    <row r="976" customFormat="false" ht="16.5" hidden="false" customHeight="true" outlineLevel="0" collapsed="false">
      <c r="A976" s="89"/>
      <c r="B976" s="57"/>
      <c r="C976" s="57"/>
      <c r="D976" s="59"/>
      <c r="E976" s="59"/>
      <c r="F976" s="51" t="str">
        <f aca="false">IF(E976="","",E976-30)</f>
        <v/>
      </c>
      <c r="G976" s="50" t="str">
        <f aca="false">IF(E976="","",IF(F$5001&lt;F976,"AGUARDAR",IF(F$5001&gt;F976,"TROCAR","ATENÇÃO")))</f>
        <v/>
      </c>
    </row>
    <row r="977" customFormat="false" ht="16.5" hidden="false" customHeight="true" outlineLevel="0" collapsed="false">
      <c r="A977" s="89"/>
      <c r="B977" s="57"/>
      <c r="C977" s="57"/>
      <c r="D977" s="59"/>
      <c r="E977" s="59"/>
      <c r="F977" s="51" t="str">
        <f aca="false">IF(E977="","",E977-30)</f>
        <v/>
      </c>
      <c r="G977" s="50" t="str">
        <f aca="false">IF(E977="","",IF(F$5001&lt;F977,"AGUARDAR",IF(F$5001&gt;F977,"TROCAR","ATENÇÃO")))</f>
        <v/>
      </c>
    </row>
    <row r="978" customFormat="false" ht="16.5" hidden="false" customHeight="true" outlineLevel="0" collapsed="false">
      <c r="A978" s="89"/>
      <c r="B978" s="57"/>
      <c r="C978" s="57"/>
      <c r="D978" s="59"/>
      <c r="E978" s="59"/>
      <c r="F978" s="51" t="str">
        <f aca="false">IF(E978="","",E978-30)</f>
        <v/>
      </c>
      <c r="G978" s="50" t="str">
        <f aca="false">IF(E978="","",IF(F$5001&lt;F978,"AGUARDAR",IF(F$5001&gt;F978,"TROCAR","ATENÇÃO")))</f>
        <v/>
      </c>
    </row>
    <row r="979" customFormat="false" ht="16.5" hidden="false" customHeight="true" outlineLevel="0" collapsed="false">
      <c r="A979" s="89"/>
      <c r="B979" s="57"/>
      <c r="C979" s="57"/>
      <c r="D979" s="59"/>
      <c r="E979" s="59"/>
      <c r="F979" s="51" t="str">
        <f aca="false">IF(E979="","",E979-30)</f>
        <v/>
      </c>
      <c r="G979" s="50" t="str">
        <f aca="false">IF(E979="","",IF(F$5001&lt;F979,"AGUARDAR",IF(F$5001&gt;F979,"TROCAR","ATENÇÃO")))</f>
        <v/>
      </c>
    </row>
    <row r="980" customFormat="false" ht="16.5" hidden="false" customHeight="true" outlineLevel="0" collapsed="false">
      <c r="A980" s="89"/>
      <c r="B980" s="57"/>
      <c r="C980" s="57"/>
      <c r="D980" s="59"/>
      <c r="E980" s="59"/>
      <c r="F980" s="51" t="str">
        <f aca="false">IF(E980="","",E980-30)</f>
        <v/>
      </c>
      <c r="G980" s="50" t="str">
        <f aca="false">IF(E980="","",IF(F$5001&lt;F980,"AGUARDAR",IF(F$5001&gt;F980,"TROCAR","ATENÇÃO")))</f>
        <v/>
      </c>
    </row>
    <row r="981" customFormat="false" ht="16.5" hidden="false" customHeight="true" outlineLevel="0" collapsed="false">
      <c r="A981" s="89"/>
      <c r="B981" s="57"/>
      <c r="C981" s="57"/>
      <c r="D981" s="59"/>
      <c r="E981" s="59"/>
      <c r="F981" s="51" t="str">
        <f aca="false">IF(E981="","",E981-30)</f>
        <v/>
      </c>
      <c r="G981" s="50" t="str">
        <f aca="false">IF(E981="","",IF(F$5001&lt;F981,"AGUARDAR",IF(F$5001&gt;F981,"TROCAR","ATENÇÃO")))</f>
        <v/>
      </c>
    </row>
    <row r="982" customFormat="false" ht="16.5" hidden="false" customHeight="true" outlineLevel="0" collapsed="false">
      <c r="A982" s="89"/>
      <c r="B982" s="57"/>
      <c r="C982" s="57"/>
      <c r="D982" s="59"/>
      <c r="E982" s="59"/>
      <c r="F982" s="51" t="str">
        <f aca="false">IF(E982="","",E982-30)</f>
        <v/>
      </c>
      <c r="G982" s="50" t="str">
        <f aca="false">IF(E982="","",IF(F$5001&lt;F982,"AGUARDAR",IF(F$5001&gt;F982,"TROCAR","ATENÇÃO")))</f>
        <v/>
      </c>
    </row>
    <row r="983" customFormat="false" ht="16.5" hidden="false" customHeight="true" outlineLevel="0" collapsed="false">
      <c r="A983" s="89"/>
      <c r="B983" s="57"/>
      <c r="C983" s="57"/>
      <c r="D983" s="59"/>
      <c r="E983" s="59"/>
      <c r="F983" s="51" t="str">
        <f aca="false">IF(E983="","",E983-30)</f>
        <v/>
      </c>
      <c r="G983" s="50" t="str">
        <f aca="false">IF(E983="","",IF(F$5001&lt;F983,"AGUARDAR",IF(F$5001&gt;F983,"TROCAR","ATENÇÃO")))</f>
        <v/>
      </c>
    </row>
    <row r="984" customFormat="false" ht="16.5" hidden="false" customHeight="true" outlineLevel="0" collapsed="false">
      <c r="A984" s="89"/>
      <c r="B984" s="57"/>
      <c r="C984" s="57"/>
      <c r="D984" s="59"/>
      <c r="E984" s="59"/>
      <c r="F984" s="51" t="str">
        <f aca="false">IF(E984="","",E984-30)</f>
        <v/>
      </c>
      <c r="G984" s="50" t="str">
        <f aca="false">IF(E984="","",IF(F$5001&lt;F984,"AGUARDAR",IF(F$5001&gt;F984,"TROCAR","ATENÇÃO")))</f>
        <v/>
      </c>
    </row>
    <row r="985" customFormat="false" ht="16.5" hidden="false" customHeight="true" outlineLevel="0" collapsed="false">
      <c r="A985" s="89"/>
      <c r="B985" s="57"/>
      <c r="C985" s="57"/>
      <c r="D985" s="59"/>
      <c r="E985" s="59"/>
      <c r="F985" s="51" t="str">
        <f aca="false">IF(E985="","",E985-30)</f>
        <v/>
      </c>
      <c r="G985" s="50" t="str">
        <f aca="false">IF(E985="","",IF(F$5001&lt;F985,"AGUARDAR",IF(F$5001&gt;F985,"TROCAR","ATENÇÃO")))</f>
        <v/>
      </c>
    </row>
    <row r="986" customFormat="false" ht="16.5" hidden="false" customHeight="true" outlineLevel="0" collapsed="false">
      <c r="A986" s="89"/>
      <c r="B986" s="57"/>
      <c r="C986" s="57"/>
      <c r="D986" s="59"/>
      <c r="E986" s="59"/>
      <c r="F986" s="51" t="str">
        <f aca="false">IF(E986="","",E986-30)</f>
        <v/>
      </c>
      <c r="G986" s="50" t="str">
        <f aca="false">IF(E986="","",IF(F$5001&lt;F986,"AGUARDAR",IF(F$5001&gt;F986,"TROCAR","ATENÇÃO")))</f>
        <v/>
      </c>
    </row>
    <row r="987" customFormat="false" ht="16.5" hidden="false" customHeight="true" outlineLevel="0" collapsed="false">
      <c r="A987" s="89"/>
      <c r="B987" s="57"/>
      <c r="C987" s="57"/>
      <c r="D987" s="59"/>
      <c r="E987" s="59"/>
      <c r="F987" s="51" t="str">
        <f aca="false">IF(E987="","",E987-30)</f>
        <v/>
      </c>
      <c r="G987" s="50" t="str">
        <f aca="false">IF(E987="","",IF(F$5001&lt;F987,"AGUARDAR",IF(F$5001&gt;F987,"TROCAR","ATENÇÃO")))</f>
        <v/>
      </c>
    </row>
    <row r="988" customFormat="false" ht="16.5" hidden="false" customHeight="true" outlineLevel="0" collapsed="false">
      <c r="A988" s="89"/>
      <c r="B988" s="57"/>
      <c r="C988" s="57"/>
      <c r="D988" s="59"/>
      <c r="E988" s="59"/>
      <c r="F988" s="51" t="str">
        <f aca="false">IF(E988="","",E988-30)</f>
        <v/>
      </c>
      <c r="G988" s="50" t="str">
        <f aca="false">IF(E988="","",IF(F$5001&lt;F988,"AGUARDAR",IF(F$5001&gt;F988,"TROCAR","ATENÇÃO")))</f>
        <v/>
      </c>
    </row>
    <row r="989" customFormat="false" ht="16.5" hidden="false" customHeight="true" outlineLevel="0" collapsed="false">
      <c r="A989" s="89"/>
      <c r="B989" s="57"/>
      <c r="C989" s="57"/>
      <c r="D989" s="59"/>
      <c r="E989" s="59"/>
      <c r="F989" s="51" t="str">
        <f aca="false">IF(E989="","",E989-30)</f>
        <v/>
      </c>
      <c r="G989" s="50" t="str">
        <f aca="false">IF(E989="","",IF(F$5001&lt;F989,"AGUARDAR",IF(F$5001&gt;F989,"TROCAR","ATENÇÃO")))</f>
        <v/>
      </c>
    </row>
    <row r="990" customFormat="false" ht="16.5" hidden="false" customHeight="true" outlineLevel="0" collapsed="false">
      <c r="A990" s="89"/>
      <c r="B990" s="57"/>
      <c r="C990" s="57"/>
      <c r="D990" s="59"/>
      <c r="E990" s="59"/>
      <c r="F990" s="51" t="str">
        <f aca="false">IF(E990="","",E990-30)</f>
        <v/>
      </c>
      <c r="G990" s="50" t="str">
        <f aca="false">IF(E990="","",IF(F$5001&lt;F990,"AGUARDAR",IF(F$5001&gt;F990,"TROCAR","ATENÇÃO")))</f>
        <v/>
      </c>
    </row>
    <row r="991" customFormat="false" ht="16.5" hidden="false" customHeight="true" outlineLevel="0" collapsed="false">
      <c r="A991" s="89"/>
      <c r="B991" s="57"/>
      <c r="C991" s="57"/>
      <c r="D991" s="59"/>
      <c r="E991" s="59"/>
      <c r="F991" s="51" t="str">
        <f aca="false">IF(E991="","",E991-30)</f>
        <v/>
      </c>
      <c r="G991" s="50" t="str">
        <f aca="false">IF(E991="","",IF(F$5001&lt;F991,"AGUARDAR",IF(F$5001&gt;F991,"TROCAR","ATENÇÃO")))</f>
        <v/>
      </c>
    </row>
    <row r="992" customFormat="false" ht="16.5" hidden="false" customHeight="true" outlineLevel="0" collapsed="false">
      <c r="A992" s="89"/>
      <c r="B992" s="57"/>
      <c r="C992" s="57"/>
      <c r="D992" s="59"/>
      <c r="E992" s="59"/>
      <c r="F992" s="51" t="str">
        <f aca="false">IF(E992="","",E992-30)</f>
        <v/>
      </c>
      <c r="G992" s="50" t="str">
        <f aca="false">IF(E992="","",IF(F$5001&lt;F992,"AGUARDAR",IF(F$5001&gt;F992,"TROCAR","ATENÇÃO")))</f>
        <v/>
      </c>
    </row>
    <row r="993" customFormat="false" ht="16.5" hidden="false" customHeight="true" outlineLevel="0" collapsed="false">
      <c r="A993" s="89"/>
      <c r="B993" s="57"/>
      <c r="C993" s="57"/>
      <c r="D993" s="59"/>
      <c r="E993" s="59"/>
      <c r="F993" s="51" t="str">
        <f aca="false">IF(E993="","",E993-30)</f>
        <v/>
      </c>
      <c r="G993" s="50" t="str">
        <f aca="false">IF(E993="","",IF(F$5001&lt;F993,"AGUARDAR",IF(F$5001&gt;F993,"TROCAR","ATENÇÃO")))</f>
        <v/>
      </c>
    </row>
    <row r="994" customFormat="false" ht="16.5" hidden="false" customHeight="true" outlineLevel="0" collapsed="false">
      <c r="A994" s="89"/>
      <c r="B994" s="57"/>
      <c r="C994" s="57"/>
      <c r="D994" s="59"/>
      <c r="E994" s="59"/>
      <c r="F994" s="51" t="str">
        <f aca="false">IF(E994="","",E994-30)</f>
        <v/>
      </c>
      <c r="G994" s="50" t="str">
        <f aca="false">IF(E994="","",IF(F$5001&lt;F994,"AGUARDAR",IF(F$5001&gt;F994,"TROCAR","ATENÇÃO")))</f>
        <v/>
      </c>
    </row>
    <row r="995" customFormat="false" ht="16.5" hidden="false" customHeight="true" outlineLevel="0" collapsed="false">
      <c r="A995" s="89"/>
      <c r="B995" s="57"/>
      <c r="C995" s="57"/>
      <c r="D995" s="59"/>
      <c r="E995" s="59"/>
      <c r="F995" s="51" t="str">
        <f aca="false">IF(E995="","",E995-30)</f>
        <v/>
      </c>
      <c r="G995" s="50" t="str">
        <f aca="false">IF(E995="","",IF(F$5001&lt;F995,"AGUARDAR",IF(F$5001&gt;F995,"TROCAR","ATENÇÃO")))</f>
        <v/>
      </c>
    </row>
    <row r="996" customFormat="false" ht="16.5" hidden="false" customHeight="true" outlineLevel="0" collapsed="false">
      <c r="A996" s="89"/>
      <c r="B996" s="57"/>
      <c r="C996" s="57"/>
      <c r="D996" s="59"/>
      <c r="E996" s="59"/>
      <c r="F996" s="51" t="str">
        <f aca="false">IF(E996="","",E996-30)</f>
        <v/>
      </c>
      <c r="G996" s="50" t="str">
        <f aca="false">IF(E996="","",IF(F$5001&lt;F996,"AGUARDAR",IF(F$5001&gt;F996,"TROCAR","ATENÇÃO")))</f>
        <v/>
      </c>
    </row>
    <row r="997" customFormat="false" ht="16.5" hidden="false" customHeight="true" outlineLevel="0" collapsed="false">
      <c r="A997" s="89"/>
      <c r="B997" s="57"/>
      <c r="C997" s="57"/>
      <c r="D997" s="59"/>
      <c r="E997" s="59"/>
      <c r="F997" s="51" t="str">
        <f aca="false">IF(E997="","",E997-30)</f>
        <v/>
      </c>
      <c r="G997" s="50" t="str">
        <f aca="false">IF(E997="","",IF(F$5001&lt;F997,"AGUARDAR",IF(F$5001&gt;F997,"TROCAR","ATENÇÃO")))</f>
        <v/>
      </c>
    </row>
    <row r="998" customFormat="false" ht="16.5" hidden="false" customHeight="true" outlineLevel="0" collapsed="false">
      <c r="A998" s="89"/>
      <c r="B998" s="57"/>
      <c r="C998" s="57"/>
      <c r="D998" s="59"/>
      <c r="E998" s="59"/>
      <c r="F998" s="51" t="str">
        <f aca="false">IF(E998="","",E998-30)</f>
        <v/>
      </c>
      <c r="G998" s="50" t="str">
        <f aca="false">IF(E998="","",IF(F$5001&lt;F998,"AGUARDAR",IF(F$5001&gt;F998,"TROCAR","ATENÇÃO")))</f>
        <v/>
      </c>
    </row>
    <row r="999" customFormat="false" ht="16.5" hidden="false" customHeight="true" outlineLevel="0" collapsed="false">
      <c r="A999" s="89"/>
      <c r="B999" s="57"/>
      <c r="C999" s="57"/>
      <c r="D999" s="59"/>
      <c r="E999" s="59"/>
      <c r="F999" s="51" t="str">
        <f aca="false">IF(E999="","",E999-30)</f>
        <v/>
      </c>
      <c r="G999" s="50" t="str">
        <f aca="false">IF(E999="","",IF(F$5001&lt;F999,"AGUARDAR",IF(F$5001&gt;F999,"TROCAR","ATENÇÃO")))</f>
        <v/>
      </c>
    </row>
    <row r="1000" customFormat="false" ht="16.5" hidden="false" customHeight="true" outlineLevel="0" collapsed="false">
      <c r="A1000" s="89"/>
      <c r="B1000" s="57"/>
      <c r="C1000" s="57"/>
      <c r="D1000" s="59"/>
      <c r="E1000" s="59"/>
      <c r="F1000" s="51" t="str">
        <f aca="false">IF(E1000="","",E1000-30)</f>
        <v/>
      </c>
      <c r="G1000" s="50" t="str">
        <f aca="false">IF(E1000="","",IF(F$5001&lt;F1000,"AGUARDAR",IF(F$5001&gt;F1000,"TROCAR","ATENÇÃO")))</f>
        <v/>
      </c>
    </row>
    <row r="1001" customFormat="false" ht="16.5" hidden="false" customHeight="true" outlineLevel="0" collapsed="false">
      <c r="A1001" s="89"/>
      <c r="B1001" s="57"/>
      <c r="C1001" s="57"/>
      <c r="D1001" s="59"/>
      <c r="E1001" s="59"/>
      <c r="F1001" s="51" t="str">
        <f aca="false">IF(E1001="","",E1001-30)</f>
        <v/>
      </c>
      <c r="G1001" s="50" t="str">
        <f aca="false">IF(E1001="","",IF(F$5001&lt;F1001,"AGUARDAR",IF(F$5001&gt;F1001,"TROCAR","ATENÇÃO")))</f>
        <v/>
      </c>
    </row>
    <row r="1002" customFormat="false" ht="16.5" hidden="false" customHeight="true" outlineLevel="0" collapsed="false">
      <c r="A1002" s="89"/>
      <c r="B1002" s="57"/>
      <c r="C1002" s="57"/>
      <c r="D1002" s="59"/>
      <c r="E1002" s="59"/>
      <c r="F1002" s="51" t="str">
        <f aca="false">IF(E1002="","",E1002-30)</f>
        <v/>
      </c>
      <c r="G1002" s="50" t="str">
        <f aca="false">IF(E1002="","",IF(F$5001&lt;F1002,"AGUARDAR",IF(F$5001&gt;F1002,"TROCAR","ATENÇÃO")))</f>
        <v/>
      </c>
    </row>
    <row r="1003" customFormat="false" ht="16.5" hidden="false" customHeight="true" outlineLevel="0" collapsed="false">
      <c r="A1003" s="89"/>
      <c r="B1003" s="57"/>
      <c r="C1003" s="57"/>
      <c r="D1003" s="59"/>
      <c r="E1003" s="59"/>
      <c r="F1003" s="51" t="str">
        <f aca="false">IF(E1003="","",E1003-30)</f>
        <v/>
      </c>
      <c r="G1003" s="50" t="str">
        <f aca="false">IF(E1003="","",IF(F$5001&lt;F1003,"AGUARDAR",IF(F$5001&gt;F1003,"TROCAR","ATENÇÃO")))</f>
        <v/>
      </c>
    </row>
    <row r="1004" customFormat="false" ht="16.5" hidden="false" customHeight="true" outlineLevel="0" collapsed="false">
      <c r="A1004" s="89"/>
      <c r="B1004" s="57"/>
      <c r="C1004" s="57"/>
      <c r="D1004" s="59"/>
      <c r="E1004" s="59"/>
      <c r="F1004" s="51" t="str">
        <f aca="false">IF(E1004="","",E1004-30)</f>
        <v/>
      </c>
      <c r="G1004" s="50" t="str">
        <f aca="false">IF(E1004="","",IF(F$5001&lt;F1004,"AGUARDAR",IF(F$5001&gt;F1004,"TROCAR","ATENÇÃO")))</f>
        <v/>
      </c>
    </row>
    <row r="1005" customFormat="false" ht="16.5" hidden="false" customHeight="true" outlineLevel="0" collapsed="false">
      <c r="A1005" s="89"/>
      <c r="B1005" s="57"/>
      <c r="C1005" s="57"/>
      <c r="D1005" s="59"/>
      <c r="E1005" s="59"/>
      <c r="F1005" s="51" t="str">
        <f aca="false">IF(E1005="","",E1005-30)</f>
        <v/>
      </c>
      <c r="G1005" s="50" t="str">
        <f aca="false">IF(E1005="","",IF(F$5001&lt;F1005,"AGUARDAR",IF(F$5001&gt;F1005,"TROCAR","ATENÇÃO")))</f>
        <v/>
      </c>
    </row>
    <row r="1006" customFormat="false" ht="16.5" hidden="false" customHeight="true" outlineLevel="0" collapsed="false">
      <c r="A1006" s="89"/>
      <c r="B1006" s="57"/>
      <c r="C1006" s="57"/>
      <c r="D1006" s="59"/>
      <c r="E1006" s="59"/>
      <c r="F1006" s="51" t="str">
        <f aca="false">IF(E1006="","",E1006-30)</f>
        <v/>
      </c>
      <c r="G1006" s="50" t="str">
        <f aca="false">IF(E1006="","",IF(F$5001&lt;F1006,"AGUARDAR",IF(F$5001&gt;F1006,"TROCAR","ATENÇÃO")))</f>
        <v/>
      </c>
    </row>
    <row r="1007" customFormat="false" ht="16.5" hidden="false" customHeight="true" outlineLevel="0" collapsed="false">
      <c r="A1007" s="89"/>
      <c r="B1007" s="57"/>
      <c r="C1007" s="57"/>
      <c r="D1007" s="59"/>
      <c r="E1007" s="59"/>
      <c r="F1007" s="51" t="str">
        <f aca="false">IF(E1007="","",E1007-30)</f>
        <v/>
      </c>
      <c r="G1007" s="50" t="str">
        <f aca="false">IF(E1007="","",IF(F$5001&lt;F1007,"AGUARDAR",IF(F$5001&gt;F1007,"TROCAR","ATENÇÃO")))</f>
        <v/>
      </c>
    </row>
    <row r="1008" customFormat="false" ht="16.5" hidden="false" customHeight="true" outlineLevel="0" collapsed="false">
      <c r="A1008" s="89"/>
      <c r="B1008" s="57"/>
      <c r="C1008" s="57"/>
      <c r="D1008" s="59"/>
      <c r="E1008" s="59"/>
      <c r="F1008" s="51" t="str">
        <f aca="false">IF(E1008="","",E1008-30)</f>
        <v/>
      </c>
      <c r="G1008" s="50" t="str">
        <f aca="false">IF(E1008="","",IF(F$5001&lt;F1008,"AGUARDAR",IF(F$5001&gt;F1008,"TROCAR","ATENÇÃO")))</f>
        <v/>
      </c>
    </row>
    <row r="1009" customFormat="false" ht="16.5" hidden="false" customHeight="true" outlineLevel="0" collapsed="false">
      <c r="A1009" s="89"/>
      <c r="B1009" s="57"/>
      <c r="C1009" s="57"/>
      <c r="D1009" s="59"/>
      <c r="E1009" s="59"/>
      <c r="F1009" s="51" t="str">
        <f aca="false">IF(E1009="","",E1009-30)</f>
        <v/>
      </c>
      <c r="G1009" s="50" t="str">
        <f aca="false">IF(E1009="","",IF(F$5001&lt;F1009,"AGUARDAR",IF(F$5001&gt;F1009,"TROCAR","ATENÇÃO")))</f>
        <v/>
      </c>
    </row>
    <row r="1010" customFormat="false" ht="16.5" hidden="false" customHeight="true" outlineLevel="0" collapsed="false">
      <c r="A1010" s="89"/>
      <c r="B1010" s="57"/>
      <c r="C1010" s="57"/>
      <c r="D1010" s="59"/>
      <c r="E1010" s="59"/>
      <c r="F1010" s="51" t="str">
        <f aca="false">IF(E1010="","",E1010-30)</f>
        <v/>
      </c>
      <c r="G1010" s="50" t="str">
        <f aca="false">IF(E1010="","",IF(F$5001&lt;F1010,"AGUARDAR",IF(F$5001&gt;F1010,"TROCAR","ATENÇÃO")))</f>
        <v/>
      </c>
    </row>
    <row r="1011" customFormat="false" ht="16.5" hidden="false" customHeight="true" outlineLevel="0" collapsed="false">
      <c r="A1011" s="89"/>
      <c r="B1011" s="57"/>
      <c r="C1011" s="57"/>
      <c r="D1011" s="59"/>
      <c r="E1011" s="59"/>
      <c r="F1011" s="51" t="str">
        <f aca="false">IF(E1011="","",E1011-30)</f>
        <v/>
      </c>
      <c r="G1011" s="50" t="str">
        <f aca="false">IF(E1011="","",IF(F$5001&lt;F1011,"AGUARDAR",IF(F$5001&gt;F1011,"TROCAR","ATENÇÃO")))</f>
        <v/>
      </c>
    </row>
    <row r="1012" customFormat="false" ht="16.5" hidden="false" customHeight="true" outlineLevel="0" collapsed="false">
      <c r="A1012" s="89"/>
      <c r="B1012" s="57"/>
      <c r="C1012" s="57"/>
      <c r="D1012" s="59"/>
      <c r="E1012" s="59"/>
      <c r="F1012" s="51" t="str">
        <f aca="false">IF(E1012="","",E1012-30)</f>
        <v/>
      </c>
      <c r="G1012" s="50" t="str">
        <f aca="false">IF(E1012="","",IF(F$5001&lt;F1012,"AGUARDAR",IF(F$5001&gt;F1012,"TROCAR","ATENÇÃO")))</f>
        <v/>
      </c>
    </row>
    <row r="1013" customFormat="false" ht="16.5" hidden="false" customHeight="true" outlineLevel="0" collapsed="false">
      <c r="A1013" s="89"/>
      <c r="B1013" s="57"/>
      <c r="C1013" s="57"/>
      <c r="D1013" s="59"/>
      <c r="E1013" s="59"/>
      <c r="F1013" s="51" t="str">
        <f aca="false">IF(E1013="","",E1013-30)</f>
        <v/>
      </c>
      <c r="G1013" s="50" t="str">
        <f aca="false">IF(E1013="","",IF(F$5001&lt;F1013,"AGUARDAR",IF(F$5001&gt;F1013,"TROCAR","ATENÇÃO")))</f>
        <v/>
      </c>
    </row>
    <row r="1014" customFormat="false" ht="16.5" hidden="false" customHeight="true" outlineLevel="0" collapsed="false">
      <c r="A1014" s="89"/>
      <c r="B1014" s="57"/>
      <c r="C1014" s="57"/>
      <c r="D1014" s="59"/>
      <c r="E1014" s="59"/>
      <c r="F1014" s="51" t="str">
        <f aca="false">IF(E1014="","",E1014-30)</f>
        <v/>
      </c>
      <c r="G1014" s="50" t="str">
        <f aca="false">IF(E1014="","",IF(F$5001&lt;F1014,"AGUARDAR",IF(F$5001&gt;F1014,"TROCAR","ATENÇÃO")))</f>
        <v/>
      </c>
    </row>
    <row r="1015" customFormat="false" ht="16.5" hidden="false" customHeight="true" outlineLevel="0" collapsed="false">
      <c r="A1015" s="89"/>
      <c r="B1015" s="57"/>
      <c r="C1015" s="57"/>
      <c r="D1015" s="59"/>
      <c r="E1015" s="59"/>
      <c r="F1015" s="51" t="str">
        <f aca="false">IF(E1015="","",E1015-30)</f>
        <v/>
      </c>
      <c r="G1015" s="50" t="str">
        <f aca="false">IF(E1015="","",IF(F$5001&lt;F1015,"AGUARDAR",IF(F$5001&gt;F1015,"TROCAR","ATENÇÃO")))</f>
        <v/>
      </c>
    </row>
    <row r="1016" customFormat="false" ht="16.5" hidden="false" customHeight="true" outlineLevel="0" collapsed="false">
      <c r="A1016" s="89"/>
      <c r="B1016" s="57"/>
      <c r="C1016" s="57"/>
      <c r="D1016" s="59"/>
      <c r="E1016" s="59"/>
      <c r="F1016" s="51" t="str">
        <f aca="false">IF(E1016="","",E1016-30)</f>
        <v/>
      </c>
      <c r="G1016" s="50" t="str">
        <f aca="false">IF(E1016="","",IF(F$5001&lt;F1016,"AGUARDAR",IF(F$5001&gt;F1016,"TROCAR","ATENÇÃO")))</f>
        <v/>
      </c>
    </row>
    <row r="1017" customFormat="false" ht="16.5" hidden="false" customHeight="true" outlineLevel="0" collapsed="false">
      <c r="A1017" s="89"/>
      <c r="B1017" s="57"/>
      <c r="C1017" s="57"/>
      <c r="D1017" s="59"/>
      <c r="E1017" s="59"/>
      <c r="F1017" s="51" t="str">
        <f aca="false">IF(E1017="","",E1017-30)</f>
        <v/>
      </c>
      <c r="G1017" s="50" t="str">
        <f aca="false">IF(E1017="","",IF(F$5001&lt;F1017,"AGUARDAR",IF(F$5001&gt;F1017,"TROCAR","ATENÇÃO")))</f>
        <v/>
      </c>
    </row>
    <row r="1018" customFormat="false" ht="16.5" hidden="false" customHeight="true" outlineLevel="0" collapsed="false">
      <c r="A1018" s="89"/>
      <c r="B1018" s="57"/>
      <c r="C1018" s="57"/>
      <c r="D1018" s="59"/>
      <c r="E1018" s="59"/>
      <c r="F1018" s="51" t="str">
        <f aca="false">IF(E1018="","",E1018-30)</f>
        <v/>
      </c>
      <c r="G1018" s="50" t="str">
        <f aca="false">IF(E1018="","",IF(F$5001&lt;F1018,"AGUARDAR",IF(F$5001&gt;F1018,"TROCAR","ATENÇÃO")))</f>
        <v/>
      </c>
    </row>
    <row r="1019" customFormat="false" ht="16.5" hidden="false" customHeight="true" outlineLevel="0" collapsed="false">
      <c r="A1019" s="89"/>
      <c r="B1019" s="57"/>
      <c r="C1019" s="57"/>
      <c r="D1019" s="59"/>
      <c r="E1019" s="59"/>
      <c r="F1019" s="51" t="str">
        <f aca="false">IF(E1019="","",E1019-30)</f>
        <v/>
      </c>
      <c r="G1019" s="50" t="str">
        <f aca="false">IF(E1019="","",IF(F$5001&lt;F1019,"AGUARDAR",IF(F$5001&gt;F1019,"TROCAR","ATENÇÃO")))</f>
        <v/>
      </c>
    </row>
    <row r="1020" customFormat="false" ht="16.5" hidden="false" customHeight="true" outlineLevel="0" collapsed="false">
      <c r="A1020" s="89"/>
      <c r="B1020" s="57"/>
      <c r="C1020" s="57"/>
      <c r="D1020" s="59"/>
      <c r="E1020" s="59"/>
      <c r="F1020" s="51" t="str">
        <f aca="false">IF(E1020="","",E1020-30)</f>
        <v/>
      </c>
      <c r="G1020" s="50" t="str">
        <f aca="false">IF(E1020="","",IF(F$5001&lt;F1020,"AGUARDAR",IF(F$5001&gt;F1020,"TROCAR","ATENÇÃO")))</f>
        <v/>
      </c>
    </row>
    <row r="1021" customFormat="false" ht="16.5" hidden="false" customHeight="true" outlineLevel="0" collapsed="false">
      <c r="A1021" s="89"/>
      <c r="B1021" s="57"/>
      <c r="C1021" s="57"/>
      <c r="D1021" s="59"/>
      <c r="E1021" s="59"/>
      <c r="F1021" s="51" t="str">
        <f aca="false">IF(E1021="","",E1021-30)</f>
        <v/>
      </c>
      <c r="G1021" s="50" t="str">
        <f aca="false">IF(E1021="","",IF(F$5001&lt;F1021,"AGUARDAR",IF(F$5001&gt;F1021,"TROCAR","ATENÇÃO")))</f>
        <v/>
      </c>
    </row>
    <row r="1022" customFormat="false" ht="16.5" hidden="false" customHeight="true" outlineLevel="0" collapsed="false">
      <c r="A1022" s="89"/>
      <c r="B1022" s="57"/>
      <c r="C1022" s="57"/>
      <c r="D1022" s="59"/>
      <c r="E1022" s="59"/>
      <c r="F1022" s="51" t="str">
        <f aca="false">IF(E1022="","",E1022-30)</f>
        <v/>
      </c>
      <c r="G1022" s="50" t="str">
        <f aca="false">IF(E1022="","",IF(F$5001&lt;F1022,"AGUARDAR",IF(F$5001&gt;F1022,"TROCAR","ATENÇÃO")))</f>
        <v/>
      </c>
    </row>
    <row r="1023" customFormat="false" ht="16.5" hidden="false" customHeight="true" outlineLevel="0" collapsed="false">
      <c r="A1023" s="89"/>
      <c r="B1023" s="57"/>
      <c r="C1023" s="57"/>
      <c r="D1023" s="59"/>
      <c r="E1023" s="59"/>
      <c r="F1023" s="51" t="str">
        <f aca="false">IF(E1023="","",E1023-30)</f>
        <v/>
      </c>
      <c r="G1023" s="50" t="str">
        <f aca="false">IF(E1023="","",IF(F$5001&lt;F1023,"AGUARDAR",IF(F$5001&gt;F1023,"TROCAR","ATENÇÃO")))</f>
        <v/>
      </c>
    </row>
    <row r="1024" customFormat="false" ht="16.5" hidden="false" customHeight="true" outlineLevel="0" collapsed="false">
      <c r="A1024" s="89"/>
      <c r="B1024" s="57"/>
      <c r="C1024" s="57"/>
      <c r="D1024" s="59"/>
      <c r="E1024" s="59"/>
      <c r="F1024" s="51" t="str">
        <f aca="false">IF(E1024="","",E1024-30)</f>
        <v/>
      </c>
      <c r="G1024" s="50" t="str">
        <f aca="false">IF(E1024="","",IF(F$5001&lt;F1024,"AGUARDAR",IF(F$5001&gt;F1024,"TROCAR","ATENÇÃO")))</f>
        <v/>
      </c>
    </row>
    <row r="1025" customFormat="false" ht="16.5" hidden="false" customHeight="true" outlineLevel="0" collapsed="false">
      <c r="A1025" s="89"/>
      <c r="B1025" s="57"/>
      <c r="C1025" s="57"/>
      <c r="D1025" s="59"/>
      <c r="E1025" s="59"/>
      <c r="F1025" s="51" t="str">
        <f aca="false">IF(E1025="","",E1025-30)</f>
        <v/>
      </c>
      <c r="G1025" s="50" t="str">
        <f aca="false">IF(E1025="","",IF(F$5001&lt;F1025,"AGUARDAR",IF(F$5001&gt;F1025,"TROCAR","ATENÇÃO")))</f>
        <v/>
      </c>
    </row>
    <row r="1026" customFormat="false" ht="16.5" hidden="false" customHeight="true" outlineLevel="0" collapsed="false">
      <c r="A1026" s="89"/>
      <c r="B1026" s="57"/>
      <c r="C1026" s="57"/>
      <c r="D1026" s="59"/>
      <c r="E1026" s="59"/>
      <c r="F1026" s="51" t="str">
        <f aca="false">IF(E1026="","",E1026-30)</f>
        <v/>
      </c>
      <c r="G1026" s="50" t="str">
        <f aca="false">IF(E1026="","",IF(F$5001&lt;F1026,"AGUARDAR",IF(F$5001&gt;F1026,"TROCAR","ATENÇÃO")))</f>
        <v/>
      </c>
    </row>
    <row r="1027" customFormat="false" ht="16.5" hidden="false" customHeight="true" outlineLevel="0" collapsed="false">
      <c r="A1027" s="89"/>
      <c r="B1027" s="57"/>
      <c r="C1027" s="57"/>
      <c r="D1027" s="59"/>
      <c r="E1027" s="59"/>
      <c r="F1027" s="51" t="str">
        <f aca="false">IF(E1027="","",E1027-30)</f>
        <v/>
      </c>
      <c r="G1027" s="50" t="str">
        <f aca="false">IF(E1027="","",IF(F$5001&lt;F1027,"AGUARDAR",IF(F$5001&gt;F1027,"TROCAR","ATENÇÃO")))</f>
        <v/>
      </c>
    </row>
    <row r="1028" customFormat="false" ht="16.5" hidden="false" customHeight="true" outlineLevel="0" collapsed="false">
      <c r="A1028" s="89"/>
      <c r="B1028" s="57"/>
      <c r="C1028" s="57"/>
      <c r="D1028" s="59"/>
      <c r="E1028" s="59"/>
      <c r="F1028" s="51" t="str">
        <f aca="false">IF(E1028="","",E1028-30)</f>
        <v/>
      </c>
      <c r="G1028" s="50" t="str">
        <f aca="false">IF(E1028="","",IF(F$5001&lt;F1028,"AGUARDAR",IF(F$5001&gt;F1028,"TROCAR","ATENÇÃO")))</f>
        <v/>
      </c>
    </row>
    <row r="1029" customFormat="false" ht="16.5" hidden="false" customHeight="true" outlineLevel="0" collapsed="false">
      <c r="A1029" s="89"/>
      <c r="B1029" s="57"/>
      <c r="C1029" s="57"/>
      <c r="D1029" s="59"/>
      <c r="E1029" s="59"/>
      <c r="F1029" s="51" t="str">
        <f aca="false">IF(E1029="","",E1029-30)</f>
        <v/>
      </c>
      <c r="G1029" s="50" t="str">
        <f aca="false">IF(E1029="","",IF(F$5001&lt;F1029,"AGUARDAR",IF(F$5001&gt;F1029,"TROCAR","ATENÇÃO")))</f>
        <v/>
      </c>
    </row>
    <row r="1030" customFormat="false" ht="16.5" hidden="false" customHeight="true" outlineLevel="0" collapsed="false">
      <c r="A1030" s="89"/>
      <c r="B1030" s="57"/>
      <c r="C1030" s="57"/>
      <c r="D1030" s="59"/>
      <c r="E1030" s="59"/>
      <c r="F1030" s="51" t="str">
        <f aca="false">IF(E1030="","",E1030-30)</f>
        <v/>
      </c>
      <c r="G1030" s="50" t="str">
        <f aca="false">IF(E1030="","",IF(F$5001&lt;F1030,"AGUARDAR",IF(F$5001&gt;F1030,"TROCAR","ATENÇÃO")))</f>
        <v/>
      </c>
    </row>
    <row r="1031" customFormat="false" ht="16.5" hidden="false" customHeight="true" outlineLevel="0" collapsed="false">
      <c r="A1031" s="89"/>
      <c r="B1031" s="57"/>
      <c r="C1031" s="57"/>
      <c r="D1031" s="59"/>
      <c r="E1031" s="59"/>
      <c r="F1031" s="51" t="str">
        <f aca="false">IF(E1031="","",E1031-30)</f>
        <v/>
      </c>
      <c r="G1031" s="50" t="str">
        <f aca="false">IF(E1031="","",IF(F$5001&lt;F1031,"AGUARDAR",IF(F$5001&gt;F1031,"TROCAR","ATENÇÃO")))</f>
        <v/>
      </c>
    </row>
    <row r="1032" customFormat="false" ht="16.5" hidden="false" customHeight="true" outlineLevel="0" collapsed="false">
      <c r="A1032" s="89"/>
      <c r="B1032" s="57"/>
      <c r="C1032" s="57"/>
      <c r="D1032" s="59"/>
      <c r="E1032" s="59"/>
      <c r="F1032" s="51" t="str">
        <f aca="false">IF(E1032="","",E1032-30)</f>
        <v/>
      </c>
      <c r="G1032" s="50" t="str">
        <f aca="false">IF(E1032="","",IF(F$5001&lt;F1032,"AGUARDAR",IF(F$5001&gt;F1032,"TROCAR","ATENÇÃO")))</f>
        <v/>
      </c>
    </row>
    <row r="1033" customFormat="false" ht="16.5" hidden="false" customHeight="true" outlineLevel="0" collapsed="false">
      <c r="A1033" s="89"/>
      <c r="B1033" s="57"/>
      <c r="C1033" s="57"/>
      <c r="D1033" s="59"/>
      <c r="E1033" s="59"/>
      <c r="F1033" s="51" t="str">
        <f aca="false">IF(E1033="","",E1033-30)</f>
        <v/>
      </c>
      <c r="G1033" s="50" t="str">
        <f aca="false">IF(E1033="","",IF(F$5001&lt;F1033,"AGUARDAR",IF(F$5001&gt;F1033,"TROCAR","ATENÇÃO")))</f>
        <v/>
      </c>
    </row>
    <row r="1034" customFormat="false" ht="16.5" hidden="false" customHeight="true" outlineLevel="0" collapsed="false">
      <c r="A1034" s="89"/>
      <c r="B1034" s="57"/>
      <c r="C1034" s="57"/>
      <c r="D1034" s="59"/>
      <c r="E1034" s="59"/>
      <c r="F1034" s="51" t="str">
        <f aca="false">IF(E1034="","",E1034-30)</f>
        <v/>
      </c>
      <c r="G1034" s="50" t="str">
        <f aca="false">IF(E1034="","",IF(F$5001&lt;F1034,"AGUARDAR",IF(F$5001&gt;F1034,"TROCAR","ATENÇÃO")))</f>
        <v/>
      </c>
    </row>
    <row r="1035" customFormat="false" ht="16.5" hidden="false" customHeight="true" outlineLevel="0" collapsed="false">
      <c r="A1035" s="89"/>
      <c r="B1035" s="57"/>
      <c r="C1035" s="57"/>
      <c r="D1035" s="59"/>
      <c r="E1035" s="59"/>
      <c r="F1035" s="51" t="str">
        <f aca="false">IF(E1035="","",E1035-30)</f>
        <v/>
      </c>
      <c r="G1035" s="50" t="str">
        <f aca="false">IF(E1035="","",IF(F$5001&lt;F1035,"AGUARDAR",IF(F$5001&gt;F1035,"TROCAR","ATENÇÃO")))</f>
        <v/>
      </c>
    </row>
    <row r="1036" customFormat="false" ht="16.5" hidden="false" customHeight="true" outlineLevel="0" collapsed="false">
      <c r="A1036" s="89"/>
      <c r="B1036" s="57"/>
      <c r="C1036" s="57"/>
      <c r="D1036" s="59"/>
      <c r="E1036" s="59"/>
      <c r="F1036" s="51" t="str">
        <f aca="false">IF(E1036="","",E1036-30)</f>
        <v/>
      </c>
      <c r="G1036" s="50" t="str">
        <f aca="false">IF(E1036="","",IF(F$5001&lt;F1036,"AGUARDAR",IF(F$5001&gt;F1036,"TROCAR","ATENÇÃO")))</f>
        <v/>
      </c>
    </row>
    <row r="1037" customFormat="false" ht="16.5" hidden="false" customHeight="true" outlineLevel="0" collapsed="false">
      <c r="A1037" s="89"/>
      <c r="B1037" s="57"/>
      <c r="C1037" s="57"/>
      <c r="D1037" s="59"/>
      <c r="E1037" s="59"/>
      <c r="F1037" s="51" t="str">
        <f aca="false">IF(E1037="","",E1037-30)</f>
        <v/>
      </c>
      <c r="G1037" s="50" t="str">
        <f aca="false">IF(E1037="","",IF(F$5001&lt;F1037,"AGUARDAR",IF(F$5001&gt;F1037,"TROCAR","ATENÇÃO")))</f>
        <v/>
      </c>
    </row>
    <row r="1038" customFormat="false" ht="16.5" hidden="false" customHeight="true" outlineLevel="0" collapsed="false">
      <c r="A1038" s="89"/>
      <c r="B1038" s="57"/>
      <c r="C1038" s="57"/>
      <c r="D1038" s="59"/>
      <c r="E1038" s="59"/>
      <c r="F1038" s="51" t="str">
        <f aca="false">IF(E1038="","",E1038-30)</f>
        <v/>
      </c>
      <c r="G1038" s="50" t="str">
        <f aca="false">IF(E1038="","",IF(F$5001&lt;F1038,"AGUARDAR",IF(F$5001&gt;F1038,"TROCAR","ATENÇÃO")))</f>
        <v/>
      </c>
    </row>
    <row r="1039" customFormat="false" ht="16.5" hidden="false" customHeight="true" outlineLevel="0" collapsed="false">
      <c r="A1039" s="89"/>
      <c r="B1039" s="57"/>
      <c r="C1039" s="57"/>
      <c r="D1039" s="59"/>
      <c r="E1039" s="59"/>
      <c r="F1039" s="51" t="str">
        <f aca="false">IF(E1039="","",E1039-30)</f>
        <v/>
      </c>
      <c r="G1039" s="50" t="str">
        <f aca="false">IF(E1039="","",IF(F$5001&lt;F1039,"AGUARDAR",IF(F$5001&gt;F1039,"TROCAR","ATENÇÃO")))</f>
        <v/>
      </c>
    </row>
    <row r="1040" customFormat="false" ht="16.5" hidden="false" customHeight="true" outlineLevel="0" collapsed="false">
      <c r="A1040" s="89"/>
      <c r="B1040" s="57"/>
      <c r="C1040" s="57"/>
      <c r="D1040" s="59"/>
      <c r="E1040" s="59"/>
      <c r="F1040" s="51" t="str">
        <f aca="false">IF(E1040="","",E1040-30)</f>
        <v/>
      </c>
      <c r="G1040" s="50" t="str">
        <f aca="false">IF(E1040="","",IF(F$5001&lt;F1040,"AGUARDAR",IF(F$5001&gt;F1040,"TROCAR","ATENÇÃO")))</f>
        <v/>
      </c>
    </row>
    <row r="1041" customFormat="false" ht="16.5" hidden="false" customHeight="true" outlineLevel="0" collapsed="false">
      <c r="A1041" s="89"/>
      <c r="B1041" s="57"/>
      <c r="C1041" s="57"/>
      <c r="D1041" s="59"/>
      <c r="E1041" s="59"/>
      <c r="F1041" s="51" t="str">
        <f aca="false">IF(E1041="","",E1041-30)</f>
        <v/>
      </c>
      <c r="G1041" s="50" t="str">
        <f aca="false">IF(E1041="","",IF(F$5001&lt;F1041,"AGUARDAR",IF(F$5001&gt;F1041,"TROCAR","ATENÇÃO")))</f>
        <v/>
      </c>
    </row>
    <row r="1042" customFormat="false" ht="16.5" hidden="false" customHeight="true" outlineLevel="0" collapsed="false">
      <c r="A1042" s="89"/>
      <c r="B1042" s="57"/>
      <c r="C1042" s="57"/>
      <c r="D1042" s="59"/>
      <c r="E1042" s="59"/>
      <c r="F1042" s="51" t="str">
        <f aca="false">IF(E1042="","",E1042-30)</f>
        <v/>
      </c>
      <c r="G1042" s="50" t="str">
        <f aca="false">IF(E1042="","",IF(F$5001&lt;F1042,"AGUARDAR",IF(F$5001&gt;F1042,"TROCAR","ATENÇÃO")))</f>
        <v/>
      </c>
    </row>
    <row r="1043" customFormat="false" ht="16.5" hidden="false" customHeight="true" outlineLevel="0" collapsed="false">
      <c r="A1043" s="89"/>
      <c r="B1043" s="57"/>
      <c r="C1043" s="57"/>
      <c r="D1043" s="59"/>
      <c r="E1043" s="59"/>
      <c r="F1043" s="51" t="str">
        <f aca="false">IF(E1043="","",E1043-30)</f>
        <v/>
      </c>
      <c r="G1043" s="50" t="str">
        <f aca="false">IF(E1043="","",IF(F$5001&lt;F1043,"AGUARDAR",IF(F$5001&gt;F1043,"TROCAR","ATENÇÃO")))</f>
        <v/>
      </c>
    </row>
    <row r="1044" customFormat="false" ht="16.5" hidden="false" customHeight="true" outlineLevel="0" collapsed="false">
      <c r="A1044" s="89"/>
      <c r="B1044" s="57"/>
      <c r="C1044" s="57"/>
      <c r="D1044" s="59"/>
      <c r="E1044" s="59"/>
      <c r="F1044" s="51" t="str">
        <f aca="false">IF(E1044="","",E1044-30)</f>
        <v/>
      </c>
      <c r="G1044" s="50" t="str">
        <f aca="false">IF(E1044="","",IF(F$5001&lt;F1044,"AGUARDAR",IF(F$5001&gt;F1044,"TROCAR","ATENÇÃO")))</f>
        <v/>
      </c>
    </row>
    <row r="1045" customFormat="false" ht="16.5" hidden="false" customHeight="true" outlineLevel="0" collapsed="false">
      <c r="A1045" s="89"/>
      <c r="B1045" s="57"/>
      <c r="C1045" s="57"/>
      <c r="D1045" s="59"/>
      <c r="E1045" s="59"/>
      <c r="F1045" s="51" t="str">
        <f aca="false">IF(E1045="","",E1045-30)</f>
        <v/>
      </c>
      <c r="G1045" s="50" t="str">
        <f aca="false">IF(E1045="","",IF(F$5001&lt;F1045,"AGUARDAR",IF(F$5001&gt;F1045,"TROCAR","ATENÇÃO")))</f>
        <v/>
      </c>
    </row>
    <row r="1046" customFormat="false" ht="16.5" hidden="false" customHeight="true" outlineLevel="0" collapsed="false">
      <c r="A1046" s="89"/>
      <c r="B1046" s="57"/>
      <c r="C1046" s="57"/>
      <c r="D1046" s="59"/>
      <c r="E1046" s="59"/>
      <c r="F1046" s="51" t="str">
        <f aca="false">IF(E1046="","",E1046-30)</f>
        <v/>
      </c>
      <c r="G1046" s="50" t="str">
        <f aca="false">IF(E1046="","",IF(F$5001&lt;F1046,"AGUARDAR",IF(F$5001&gt;F1046,"TROCAR","ATENÇÃO")))</f>
        <v/>
      </c>
    </row>
    <row r="1047" customFormat="false" ht="16.5" hidden="false" customHeight="true" outlineLevel="0" collapsed="false">
      <c r="A1047" s="89"/>
      <c r="B1047" s="57"/>
      <c r="C1047" s="57"/>
      <c r="D1047" s="59"/>
      <c r="E1047" s="59"/>
      <c r="F1047" s="51" t="str">
        <f aca="false">IF(E1047="","",E1047-30)</f>
        <v/>
      </c>
      <c r="G1047" s="50" t="str">
        <f aca="false">IF(E1047="","",IF(F$5001&lt;F1047,"AGUARDAR",IF(F$5001&gt;F1047,"TROCAR","ATENÇÃO")))</f>
        <v/>
      </c>
    </row>
    <row r="1048" customFormat="false" ht="16.5" hidden="false" customHeight="true" outlineLevel="0" collapsed="false">
      <c r="A1048" s="89"/>
      <c r="B1048" s="57"/>
      <c r="C1048" s="57"/>
      <c r="D1048" s="59"/>
      <c r="E1048" s="59"/>
      <c r="F1048" s="51" t="str">
        <f aca="false">IF(E1048="","",E1048-30)</f>
        <v/>
      </c>
      <c r="G1048" s="50" t="str">
        <f aca="false">IF(E1048="","",IF(F$5001&lt;F1048,"AGUARDAR",IF(F$5001&gt;F1048,"TROCAR","ATENÇÃO")))</f>
        <v/>
      </c>
    </row>
    <row r="1049" customFormat="false" ht="16.5" hidden="false" customHeight="true" outlineLevel="0" collapsed="false">
      <c r="A1049" s="89"/>
      <c r="B1049" s="57"/>
      <c r="C1049" s="57"/>
      <c r="D1049" s="59"/>
      <c r="E1049" s="59"/>
      <c r="F1049" s="51" t="str">
        <f aca="false">IF(E1049="","",E1049-30)</f>
        <v/>
      </c>
      <c r="G1049" s="50" t="str">
        <f aca="false">IF(E1049="","",IF(F$5001&lt;F1049,"AGUARDAR",IF(F$5001&gt;F1049,"TROCAR","ATENÇÃO")))</f>
        <v/>
      </c>
    </row>
    <row r="1050" customFormat="false" ht="16.5" hidden="false" customHeight="true" outlineLevel="0" collapsed="false">
      <c r="A1050" s="89"/>
      <c r="B1050" s="57"/>
      <c r="C1050" s="57"/>
      <c r="D1050" s="59"/>
      <c r="E1050" s="59"/>
      <c r="F1050" s="51" t="str">
        <f aca="false">IF(E1050="","",E1050-30)</f>
        <v/>
      </c>
      <c r="G1050" s="50" t="str">
        <f aca="false">IF(E1050="","",IF(F$5001&lt;F1050,"AGUARDAR",IF(F$5001&gt;F1050,"TROCAR","ATENÇÃO")))</f>
        <v/>
      </c>
    </row>
    <row r="1051" customFormat="false" ht="16.5" hidden="false" customHeight="true" outlineLevel="0" collapsed="false">
      <c r="A1051" s="89"/>
      <c r="B1051" s="57"/>
      <c r="C1051" s="57"/>
      <c r="D1051" s="59"/>
      <c r="E1051" s="59"/>
      <c r="F1051" s="51" t="str">
        <f aca="false">IF(E1051="","",E1051-30)</f>
        <v/>
      </c>
      <c r="G1051" s="50" t="str">
        <f aca="false">IF(E1051="","",IF(F$5001&lt;F1051,"AGUARDAR",IF(F$5001&gt;F1051,"TROCAR","ATENÇÃO")))</f>
        <v/>
      </c>
    </row>
    <row r="1052" customFormat="false" ht="16.5" hidden="false" customHeight="true" outlineLevel="0" collapsed="false">
      <c r="A1052" s="89"/>
      <c r="B1052" s="57"/>
      <c r="C1052" s="57"/>
      <c r="D1052" s="59"/>
      <c r="E1052" s="59"/>
      <c r="F1052" s="51" t="str">
        <f aca="false">IF(E1052="","",E1052-30)</f>
        <v/>
      </c>
      <c r="G1052" s="50" t="str">
        <f aca="false">IF(E1052="","",IF(F$5001&lt;F1052,"AGUARDAR",IF(F$5001&gt;F1052,"TROCAR","ATENÇÃO")))</f>
        <v/>
      </c>
    </row>
    <row r="1053" customFormat="false" ht="16.5" hidden="false" customHeight="true" outlineLevel="0" collapsed="false">
      <c r="A1053" s="89"/>
      <c r="B1053" s="57"/>
      <c r="C1053" s="57"/>
      <c r="D1053" s="59"/>
      <c r="E1053" s="59"/>
      <c r="F1053" s="51" t="str">
        <f aca="false">IF(E1053="","",E1053-30)</f>
        <v/>
      </c>
      <c r="G1053" s="50" t="str">
        <f aca="false">IF(E1053="","",IF(F$5001&lt;F1053,"AGUARDAR",IF(F$5001&gt;F1053,"TROCAR","ATENÇÃO")))</f>
        <v/>
      </c>
    </row>
    <row r="1054" customFormat="false" ht="16.5" hidden="false" customHeight="true" outlineLevel="0" collapsed="false">
      <c r="A1054" s="89"/>
      <c r="B1054" s="57"/>
      <c r="C1054" s="57"/>
      <c r="D1054" s="59"/>
      <c r="E1054" s="59"/>
      <c r="F1054" s="51" t="str">
        <f aca="false">IF(E1054="","",E1054-30)</f>
        <v/>
      </c>
      <c r="G1054" s="50" t="str">
        <f aca="false">IF(E1054="","",IF(F$5001&lt;F1054,"AGUARDAR",IF(F$5001&gt;F1054,"TROCAR","ATENÇÃO")))</f>
        <v/>
      </c>
    </row>
    <row r="1055" customFormat="false" ht="16.5" hidden="false" customHeight="true" outlineLevel="0" collapsed="false">
      <c r="A1055" s="89"/>
      <c r="B1055" s="57"/>
      <c r="C1055" s="57"/>
      <c r="D1055" s="59"/>
      <c r="E1055" s="59"/>
      <c r="F1055" s="51" t="str">
        <f aca="false">IF(E1055="","",E1055-30)</f>
        <v/>
      </c>
      <c r="G1055" s="50" t="str">
        <f aca="false">IF(E1055="","",IF(F$5001&lt;F1055,"AGUARDAR",IF(F$5001&gt;F1055,"TROCAR","ATENÇÃO")))</f>
        <v/>
      </c>
    </row>
    <row r="1056" customFormat="false" ht="16.5" hidden="false" customHeight="true" outlineLevel="0" collapsed="false">
      <c r="A1056" s="89"/>
      <c r="B1056" s="57"/>
      <c r="C1056" s="57"/>
      <c r="D1056" s="59"/>
      <c r="E1056" s="59"/>
      <c r="F1056" s="51" t="str">
        <f aca="false">IF(E1056="","",E1056-30)</f>
        <v/>
      </c>
      <c r="G1056" s="50" t="str">
        <f aca="false">IF(E1056="","",IF(F$5001&lt;F1056,"AGUARDAR",IF(F$5001&gt;F1056,"TROCAR","ATENÇÃO")))</f>
        <v/>
      </c>
    </row>
    <row r="1057" customFormat="false" ht="16.5" hidden="false" customHeight="true" outlineLevel="0" collapsed="false">
      <c r="A1057" s="89"/>
      <c r="B1057" s="57"/>
      <c r="C1057" s="57"/>
      <c r="D1057" s="59"/>
      <c r="E1057" s="59"/>
      <c r="F1057" s="51" t="str">
        <f aca="false">IF(E1057="","",E1057-30)</f>
        <v/>
      </c>
      <c r="G1057" s="50" t="str">
        <f aca="false">IF(E1057="","",IF(F$5001&lt;F1057,"AGUARDAR",IF(F$5001&gt;F1057,"TROCAR","ATENÇÃO")))</f>
        <v/>
      </c>
    </row>
    <row r="1058" customFormat="false" ht="16.5" hidden="false" customHeight="true" outlineLevel="0" collapsed="false">
      <c r="A1058" s="89"/>
      <c r="B1058" s="57"/>
      <c r="C1058" s="57"/>
      <c r="D1058" s="59"/>
      <c r="E1058" s="59"/>
      <c r="F1058" s="51" t="str">
        <f aca="false">IF(E1058="","",E1058-30)</f>
        <v/>
      </c>
      <c r="G1058" s="50" t="str">
        <f aca="false">IF(E1058="","",IF(F$5001&lt;F1058,"AGUARDAR",IF(F$5001&gt;F1058,"TROCAR","ATENÇÃO")))</f>
        <v/>
      </c>
    </row>
    <row r="1059" customFormat="false" ht="16.5" hidden="false" customHeight="true" outlineLevel="0" collapsed="false">
      <c r="A1059" s="89"/>
      <c r="B1059" s="57"/>
      <c r="C1059" s="57"/>
      <c r="D1059" s="59"/>
      <c r="E1059" s="59"/>
      <c r="F1059" s="51" t="str">
        <f aca="false">IF(E1059="","",E1059-30)</f>
        <v/>
      </c>
      <c r="G1059" s="50" t="str">
        <f aca="false">IF(E1059="","",IF(F$5001&lt;F1059,"AGUARDAR",IF(F$5001&gt;F1059,"TROCAR","ATENÇÃO")))</f>
        <v/>
      </c>
    </row>
    <row r="1060" customFormat="false" ht="16.5" hidden="false" customHeight="true" outlineLevel="0" collapsed="false">
      <c r="A1060" s="89"/>
      <c r="B1060" s="57"/>
      <c r="C1060" s="57"/>
      <c r="D1060" s="59"/>
      <c r="E1060" s="59"/>
      <c r="F1060" s="51" t="str">
        <f aca="false">IF(E1060="","",E1060-30)</f>
        <v/>
      </c>
      <c r="G1060" s="50" t="str">
        <f aca="false">IF(E1060="","",IF(F$5001&lt;F1060,"AGUARDAR",IF(F$5001&gt;F1060,"TROCAR","ATENÇÃO")))</f>
        <v/>
      </c>
    </row>
    <row r="1061" customFormat="false" ht="16.5" hidden="false" customHeight="true" outlineLevel="0" collapsed="false">
      <c r="A1061" s="89"/>
      <c r="B1061" s="57"/>
      <c r="C1061" s="57"/>
      <c r="D1061" s="59"/>
      <c r="E1061" s="59"/>
      <c r="F1061" s="51" t="str">
        <f aca="false">IF(E1061="","",E1061-30)</f>
        <v/>
      </c>
      <c r="G1061" s="50" t="str">
        <f aca="false">IF(E1061="","",IF(F$5001&lt;F1061,"AGUARDAR",IF(F$5001&gt;F1061,"TROCAR","ATENÇÃO")))</f>
        <v/>
      </c>
    </row>
    <row r="1062" customFormat="false" ht="16.5" hidden="false" customHeight="true" outlineLevel="0" collapsed="false">
      <c r="A1062" s="89"/>
      <c r="B1062" s="57"/>
      <c r="C1062" s="57"/>
      <c r="D1062" s="59"/>
      <c r="E1062" s="59"/>
      <c r="F1062" s="51" t="str">
        <f aca="false">IF(E1062="","",E1062-30)</f>
        <v/>
      </c>
      <c r="G1062" s="50" t="str">
        <f aca="false">IF(E1062="","",IF(F$5001&lt;F1062,"AGUARDAR",IF(F$5001&gt;F1062,"TROCAR","ATENÇÃO")))</f>
        <v/>
      </c>
    </row>
    <row r="1063" customFormat="false" ht="16.5" hidden="false" customHeight="true" outlineLevel="0" collapsed="false">
      <c r="A1063" s="89"/>
      <c r="B1063" s="57"/>
      <c r="C1063" s="57"/>
      <c r="D1063" s="59"/>
      <c r="E1063" s="59"/>
      <c r="F1063" s="51" t="str">
        <f aca="false">IF(E1063="","",E1063-30)</f>
        <v/>
      </c>
      <c r="G1063" s="50" t="str">
        <f aca="false">IF(E1063="","",IF(F$5001&lt;F1063,"AGUARDAR",IF(F$5001&gt;F1063,"TROCAR","ATENÇÃO")))</f>
        <v/>
      </c>
    </row>
    <row r="1064" customFormat="false" ht="16.5" hidden="false" customHeight="true" outlineLevel="0" collapsed="false">
      <c r="A1064" s="89"/>
      <c r="B1064" s="57"/>
      <c r="C1064" s="57"/>
      <c r="D1064" s="59"/>
      <c r="E1064" s="59"/>
      <c r="F1064" s="51" t="str">
        <f aca="false">IF(E1064="","",E1064-30)</f>
        <v/>
      </c>
      <c r="G1064" s="50" t="str">
        <f aca="false">IF(E1064="","",IF(F$5001&lt;F1064,"AGUARDAR",IF(F$5001&gt;F1064,"TROCAR","ATENÇÃO")))</f>
        <v/>
      </c>
    </row>
    <row r="1065" customFormat="false" ht="16.5" hidden="false" customHeight="true" outlineLevel="0" collapsed="false">
      <c r="A1065" s="89"/>
      <c r="B1065" s="57"/>
      <c r="C1065" s="57"/>
      <c r="D1065" s="59"/>
      <c r="E1065" s="59"/>
      <c r="F1065" s="51" t="str">
        <f aca="false">IF(E1065="","",E1065-30)</f>
        <v/>
      </c>
      <c r="G1065" s="50" t="str">
        <f aca="false">IF(E1065="","",IF(F$5001&lt;F1065,"AGUARDAR",IF(F$5001&gt;F1065,"TROCAR","ATENÇÃO")))</f>
        <v/>
      </c>
    </row>
    <row r="1066" customFormat="false" ht="16.5" hidden="false" customHeight="true" outlineLevel="0" collapsed="false">
      <c r="A1066" s="89"/>
      <c r="B1066" s="57"/>
      <c r="C1066" s="57"/>
      <c r="D1066" s="59"/>
      <c r="E1066" s="59"/>
      <c r="F1066" s="51" t="str">
        <f aca="false">IF(E1066="","",E1066-30)</f>
        <v/>
      </c>
      <c r="G1066" s="50" t="str">
        <f aca="false">IF(E1066="","",IF(F$5001&lt;F1066,"AGUARDAR",IF(F$5001&gt;F1066,"TROCAR","ATENÇÃO")))</f>
        <v/>
      </c>
    </row>
    <row r="1067" customFormat="false" ht="16.5" hidden="false" customHeight="true" outlineLevel="0" collapsed="false">
      <c r="A1067" s="89"/>
      <c r="B1067" s="57"/>
      <c r="C1067" s="57"/>
      <c r="D1067" s="59"/>
      <c r="E1067" s="59"/>
      <c r="F1067" s="51" t="str">
        <f aca="false">IF(E1067="","",E1067-30)</f>
        <v/>
      </c>
      <c r="G1067" s="50" t="str">
        <f aca="false">IF(E1067="","",IF(F$5001&lt;F1067,"AGUARDAR",IF(F$5001&gt;F1067,"TROCAR","ATENÇÃO")))</f>
        <v/>
      </c>
    </row>
    <row r="1068" customFormat="false" ht="16.5" hidden="false" customHeight="true" outlineLevel="0" collapsed="false">
      <c r="A1068" s="89"/>
      <c r="B1068" s="57"/>
      <c r="C1068" s="57"/>
      <c r="D1068" s="59"/>
      <c r="E1068" s="59"/>
      <c r="F1068" s="51" t="str">
        <f aca="false">IF(E1068="","",E1068-30)</f>
        <v/>
      </c>
      <c r="G1068" s="50" t="str">
        <f aca="false">IF(E1068="","",IF(F$5001&lt;F1068,"AGUARDAR",IF(F$5001&gt;F1068,"TROCAR","ATENÇÃO")))</f>
        <v/>
      </c>
    </row>
    <row r="1069" customFormat="false" ht="16.5" hidden="false" customHeight="true" outlineLevel="0" collapsed="false">
      <c r="A1069" s="89"/>
      <c r="B1069" s="57"/>
      <c r="C1069" s="57"/>
      <c r="D1069" s="59"/>
      <c r="E1069" s="59"/>
      <c r="F1069" s="51" t="str">
        <f aca="false">IF(E1069="","",E1069-30)</f>
        <v/>
      </c>
      <c r="G1069" s="50" t="str">
        <f aca="false">IF(E1069="","",IF(F$5001&lt;F1069,"AGUARDAR",IF(F$5001&gt;F1069,"TROCAR","ATENÇÃO")))</f>
        <v/>
      </c>
    </row>
    <row r="1070" customFormat="false" ht="16.5" hidden="false" customHeight="true" outlineLevel="0" collapsed="false">
      <c r="A1070" s="89"/>
      <c r="B1070" s="57"/>
      <c r="C1070" s="57"/>
      <c r="D1070" s="59"/>
      <c r="E1070" s="59"/>
      <c r="F1070" s="51" t="str">
        <f aca="false">IF(E1070="","",E1070-30)</f>
        <v/>
      </c>
      <c r="G1070" s="50" t="str">
        <f aca="false">IF(E1070="","",IF(F$5001&lt;F1070,"AGUARDAR",IF(F$5001&gt;F1070,"TROCAR","ATENÇÃO")))</f>
        <v/>
      </c>
    </row>
    <row r="1071" customFormat="false" ht="16.5" hidden="false" customHeight="true" outlineLevel="0" collapsed="false">
      <c r="A1071" s="89"/>
      <c r="B1071" s="57"/>
      <c r="C1071" s="57"/>
      <c r="D1071" s="59"/>
      <c r="E1071" s="59"/>
      <c r="F1071" s="51" t="str">
        <f aca="false">IF(E1071="","",E1071-30)</f>
        <v/>
      </c>
      <c r="G1071" s="50" t="str">
        <f aca="false">IF(E1071="","",IF(F$5001&lt;F1071,"AGUARDAR",IF(F$5001&gt;F1071,"TROCAR","ATENÇÃO")))</f>
        <v/>
      </c>
    </row>
    <row r="1072" customFormat="false" ht="16.5" hidden="false" customHeight="true" outlineLevel="0" collapsed="false">
      <c r="A1072" s="89"/>
      <c r="B1072" s="57"/>
      <c r="C1072" s="57"/>
      <c r="D1072" s="59"/>
      <c r="E1072" s="59"/>
      <c r="F1072" s="51" t="str">
        <f aca="false">IF(E1072="","",E1072-30)</f>
        <v/>
      </c>
      <c r="G1072" s="50" t="str">
        <f aca="false">IF(E1072="","",IF(F$5001&lt;F1072,"AGUARDAR",IF(F$5001&gt;F1072,"TROCAR","ATENÇÃO")))</f>
        <v/>
      </c>
    </row>
    <row r="1073" customFormat="false" ht="16.5" hidden="false" customHeight="true" outlineLevel="0" collapsed="false">
      <c r="A1073" s="89"/>
      <c r="B1073" s="57"/>
      <c r="C1073" s="57"/>
      <c r="D1073" s="59"/>
      <c r="E1073" s="59"/>
      <c r="F1073" s="51" t="str">
        <f aca="false">IF(E1073="","",E1073-30)</f>
        <v/>
      </c>
      <c r="G1073" s="50" t="str">
        <f aca="false">IF(E1073="","",IF(F$5001&lt;F1073,"AGUARDAR",IF(F$5001&gt;F1073,"TROCAR","ATENÇÃO")))</f>
        <v/>
      </c>
    </row>
    <row r="1074" customFormat="false" ht="16.5" hidden="false" customHeight="true" outlineLevel="0" collapsed="false">
      <c r="A1074" s="89"/>
      <c r="B1074" s="57"/>
      <c r="C1074" s="57"/>
      <c r="D1074" s="59"/>
      <c r="E1074" s="59"/>
      <c r="F1074" s="51" t="str">
        <f aca="false">IF(E1074="","",E1074-30)</f>
        <v/>
      </c>
      <c r="G1074" s="50" t="str">
        <f aca="false">IF(E1074="","",IF(F$5001&lt;F1074,"AGUARDAR",IF(F$5001&gt;F1074,"TROCAR","ATENÇÃO")))</f>
        <v/>
      </c>
    </row>
    <row r="1075" customFormat="false" ht="16.5" hidden="false" customHeight="true" outlineLevel="0" collapsed="false">
      <c r="A1075" s="89"/>
      <c r="B1075" s="57"/>
      <c r="C1075" s="57"/>
      <c r="D1075" s="59"/>
      <c r="E1075" s="59"/>
      <c r="F1075" s="51" t="str">
        <f aca="false">IF(E1075="","",E1075-30)</f>
        <v/>
      </c>
      <c r="G1075" s="50" t="str">
        <f aca="false">IF(E1075="","",IF(F$5001&lt;F1075,"AGUARDAR",IF(F$5001&gt;F1075,"TROCAR","ATENÇÃO")))</f>
        <v/>
      </c>
    </row>
    <row r="1076" customFormat="false" ht="16.5" hidden="false" customHeight="true" outlineLevel="0" collapsed="false">
      <c r="A1076" s="89"/>
      <c r="B1076" s="57"/>
      <c r="C1076" s="57"/>
      <c r="D1076" s="59"/>
      <c r="E1076" s="59"/>
      <c r="F1076" s="51" t="str">
        <f aca="false">IF(E1076="","",E1076-30)</f>
        <v/>
      </c>
      <c r="G1076" s="50" t="str">
        <f aca="false">IF(E1076="","",IF(F$5001&lt;F1076,"AGUARDAR",IF(F$5001&gt;F1076,"TROCAR","ATENÇÃO")))</f>
        <v/>
      </c>
    </row>
    <row r="1077" customFormat="false" ht="16.5" hidden="false" customHeight="true" outlineLevel="0" collapsed="false">
      <c r="A1077" s="89"/>
      <c r="B1077" s="57"/>
      <c r="C1077" s="57"/>
      <c r="D1077" s="59"/>
      <c r="E1077" s="59"/>
      <c r="F1077" s="51" t="str">
        <f aca="false">IF(E1077="","",E1077-30)</f>
        <v/>
      </c>
      <c r="G1077" s="50" t="str">
        <f aca="false">IF(E1077="","",IF(F$5001&lt;F1077,"AGUARDAR",IF(F$5001&gt;F1077,"TROCAR","ATENÇÃO")))</f>
        <v/>
      </c>
    </row>
    <row r="1078" customFormat="false" ht="16.5" hidden="false" customHeight="true" outlineLevel="0" collapsed="false">
      <c r="A1078" s="89"/>
      <c r="B1078" s="57"/>
      <c r="C1078" s="57"/>
      <c r="D1078" s="59"/>
      <c r="E1078" s="59"/>
      <c r="F1078" s="51" t="str">
        <f aca="false">IF(E1078="","",E1078-30)</f>
        <v/>
      </c>
      <c r="G1078" s="50" t="str">
        <f aca="false">IF(E1078="","",IF(F$5001&lt;F1078,"AGUARDAR",IF(F$5001&gt;F1078,"TROCAR","ATENÇÃO")))</f>
        <v/>
      </c>
    </row>
    <row r="1079" customFormat="false" ht="16.5" hidden="false" customHeight="true" outlineLevel="0" collapsed="false">
      <c r="A1079" s="89"/>
      <c r="B1079" s="57"/>
      <c r="C1079" s="57"/>
      <c r="D1079" s="59"/>
      <c r="E1079" s="59"/>
      <c r="F1079" s="51" t="str">
        <f aca="false">IF(E1079="","",E1079-30)</f>
        <v/>
      </c>
      <c r="G1079" s="50" t="str">
        <f aca="false">IF(E1079="","",IF(F$5001&lt;F1079,"AGUARDAR",IF(F$5001&gt;F1079,"TROCAR","ATENÇÃO")))</f>
        <v/>
      </c>
    </row>
    <row r="1080" customFormat="false" ht="16.5" hidden="false" customHeight="true" outlineLevel="0" collapsed="false">
      <c r="A1080" s="89"/>
      <c r="B1080" s="57"/>
      <c r="C1080" s="57"/>
      <c r="D1080" s="59"/>
      <c r="E1080" s="59"/>
      <c r="F1080" s="51" t="str">
        <f aca="false">IF(E1080="","",E1080-30)</f>
        <v/>
      </c>
      <c r="G1080" s="50" t="str">
        <f aca="false">IF(E1080="","",IF(F$5001&lt;F1080,"AGUARDAR",IF(F$5001&gt;F1080,"TROCAR","ATENÇÃO")))</f>
        <v/>
      </c>
    </row>
    <row r="1081" customFormat="false" ht="16.5" hidden="false" customHeight="true" outlineLevel="0" collapsed="false">
      <c r="A1081" s="89"/>
      <c r="B1081" s="57"/>
      <c r="C1081" s="57"/>
      <c r="D1081" s="59"/>
      <c r="E1081" s="59"/>
      <c r="F1081" s="51" t="str">
        <f aca="false">IF(E1081="","",E1081-30)</f>
        <v/>
      </c>
      <c r="G1081" s="50" t="str">
        <f aca="false">IF(E1081="","",IF(F$5001&lt;F1081,"AGUARDAR",IF(F$5001&gt;F1081,"TROCAR","ATENÇÃO")))</f>
        <v/>
      </c>
    </row>
    <row r="1082" customFormat="false" ht="16.5" hidden="false" customHeight="true" outlineLevel="0" collapsed="false">
      <c r="A1082" s="89"/>
      <c r="B1082" s="57"/>
      <c r="C1082" s="57"/>
      <c r="D1082" s="59"/>
      <c r="E1082" s="59"/>
      <c r="F1082" s="51" t="str">
        <f aca="false">IF(E1082="","",E1082-30)</f>
        <v/>
      </c>
      <c r="G1082" s="50" t="str">
        <f aca="false">IF(E1082="","",IF(F$5001&lt;F1082,"AGUARDAR",IF(F$5001&gt;F1082,"TROCAR","ATENÇÃO")))</f>
        <v/>
      </c>
    </row>
    <row r="1083" customFormat="false" ht="16.5" hidden="false" customHeight="true" outlineLevel="0" collapsed="false">
      <c r="A1083" s="89"/>
      <c r="B1083" s="57"/>
      <c r="C1083" s="57"/>
      <c r="D1083" s="59"/>
      <c r="E1083" s="59"/>
      <c r="F1083" s="51" t="str">
        <f aca="false">IF(E1083="","",E1083-30)</f>
        <v/>
      </c>
      <c r="G1083" s="50" t="str">
        <f aca="false">IF(E1083="","",IF(F$5001&lt;F1083,"AGUARDAR",IF(F$5001&gt;F1083,"TROCAR","ATENÇÃO")))</f>
        <v/>
      </c>
    </row>
    <row r="1084" customFormat="false" ht="16.5" hidden="false" customHeight="true" outlineLevel="0" collapsed="false">
      <c r="A1084" s="89"/>
      <c r="B1084" s="57"/>
      <c r="C1084" s="57"/>
      <c r="D1084" s="59"/>
      <c r="E1084" s="59"/>
      <c r="F1084" s="51" t="str">
        <f aca="false">IF(E1084="","",E1084-30)</f>
        <v/>
      </c>
      <c r="G1084" s="50" t="str">
        <f aca="false">IF(E1084="","",IF(F$5001&lt;F1084,"AGUARDAR",IF(F$5001&gt;F1084,"TROCAR","ATENÇÃO")))</f>
        <v/>
      </c>
    </row>
    <row r="1085" customFormat="false" ht="16.5" hidden="false" customHeight="true" outlineLevel="0" collapsed="false">
      <c r="A1085" s="89"/>
      <c r="B1085" s="57"/>
      <c r="C1085" s="57"/>
      <c r="D1085" s="59"/>
      <c r="E1085" s="59"/>
      <c r="F1085" s="51" t="str">
        <f aca="false">IF(E1085="","",E1085-30)</f>
        <v/>
      </c>
      <c r="G1085" s="50" t="str">
        <f aca="false">IF(E1085="","",IF(F$5001&lt;F1085,"AGUARDAR",IF(F$5001&gt;F1085,"TROCAR","ATENÇÃO")))</f>
        <v/>
      </c>
    </row>
    <row r="1086" customFormat="false" ht="16.5" hidden="false" customHeight="true" outlineLevel="0" collapsed="false">
      <c r="A1086" s="89"/>
      <c r="B1086" s="57"/>
      <c r="C1086" s="57"/>
      <c r="D1086" s="59"/>
      <c r="E1086" s="59"/>
      <c r="F1086" s="51" t="str">
        <f aca="false">IF(E1086="","",E1086-30)</f>
        <v/>
      </c>
      <c r="G1086" s="50" t="str">
        <f aca="false">IF(E1086="","",IF(F$5001&lt;F1086,"AGUARDAR",IF(F$5001&gt;F1086,"TROCAR","ATENÇÃO")))</f>
        <v/>
      </c>
    </row>
    <row r="1087" customFormat="false" ht="16.5" hidden="false" customHeight="true" outlineLevel="0" collapsed="false">
      <c r="A1087" s="89"/>
      <c r="B1087" s="57"/>
      <c r="C1087" s="57"/>
      <c r="D1087" s="59"/>
      <c r="E1087" s="59"/>
      <c r="F1087" s="51" t="str">
        <f aca="false">IF(E1087="","",E1087-30)</f>
        <v/>
      </c>
      <c r="G1087" s="50" t="str">
        <f aca="false">IF(E1087="","",IF(F$5001&lt;F1087,"AGUARDAR",IF(F$5001&gt;F1087,"TROCAR","ATENÇÃO")))</f>
        <v/>
      </c>
    </row>
    <row r="1088" customFormat="false" ht="16.5" hidden="false" customHeight="true" outlineLevel="0" collapsed="false">
      <c r="A1088" s="89"/>
      <c r="B1088" s="57"/>
      <c r="C1088" s="57"/>
      <c r="D1088" s="59"/>
      <c r="E1088" s="59"/>
      <c r="F1088" s="51" t="str">
        <f aca="false">IF(E1088="","",E1088-30)</f>
        <v/>
      </c>
      <c r="G1088" s="50" t="str">
        <f aca="false">IF(E1088="","",IF(F$5001&lt;F1088,"AGUARDAR",IF(F$5001&gt;F1088,"TROCAR","ATENÇÃO")))</f>
        <v/>
      </c>
    </row>
    <row r="1089" customFormat="false" ht="16.5" hidden="false" customHeight="true" outlineLevel="0" collapsed="false">
      <c r="A1089" s="89"/>
      <c r="B1089" s="57"/>
      <c r="C1089" s="57"/>
      <c r="D1089" s="59"/>
      <c r="E1089" s="59"/>
      <c r="F1089" s="51" t="str">
        <f aca="false">IF(E1089="","",E1089-30)</f>
        <v/>
      </c>
      <c r="G1089" s="50" t="str">
        <f aca="false">IF(E1089="","",IF(F$5001&lt;F1089,"AGUARDAR",IF(F$5001&gt;F1089,"TROCAR","ATENÇÃO")))</f>
        <v/>
      </c>
    </row>
    <row r="1090" customFormat="false" ht="16.5" hidden="false" customHeight="true" outlineLevel="0" collapsed="false">
      <c r="A1090" s="89"/>
      <c r="B1090" s="57"/>
      <c r="C1090" s="57"/>
      <c r="D1090" s="59"/>
      <c r="E1090" s="59"/>
      <c r="F1090" s="51" t="str">
        <f aca="false">IF(E1090="","",E1090-30)</f>
        <v/>
      </c>
      <c r="G1090" s="50" t="str">
        <f aca="false">IF(E1090="","",IF(F$5001&lt;F1090,"AGUARDAR",IF(F$5001&gt;F1090,"TROCAR","ATENÇÃO")))</f>
        <v/>
      </c>
    </row>
    <row r="1091" customFormat="false" ht="16.5" hidden="false" customHeight="true" outlineLevel="0" collapsed="false">
      <c r="A1091" s="89"/>
      <c r="B1091" s="57"/>
      <c r="C1091" s="57"/>
      <c r="D1091" s="59"/>
      <c r="E1091" s="59"/>
      <c r="F1091" s="51" t="str">
        <f aca="false">IF(E1091="","",E1091-30)</f>
        <v/>
      </c>
      <c r="G1091" s="50" t="str">
        <f aca="false">IF(E1091="","",IF(F$5001&lt;F1091,"AGUARDAR",IF(F$5001&gt;F1091,"TROCAR","ATENÇÃO")))</f>
        <v/>
      </c>
    </row>
    <row r="1092" customFormat="false" ht="16.5" hidden="false" customHeight="true" outlineLevel="0" collapsed="false">
      <c r="A1092" s="89"/>
      <c r="B1092" s="57"/>
      <c r="C1092" s="57"/>
      <c r="D1092" s="59"/>
      <c r="E1092" s="59"/>
      <c r="F1092" s="51" t="str">
        <f aca="false">IF(E1092="","",E1092-30)</f>
        <v/>
      </c>
      <c r="G1092" s="50" t="str">
        <f aca="false">IF(E1092="","",IF(F$5001&lt;F1092,"AGUARDAR",IF(F$5001&gt;F1092,"TROCAR","ATENÇÃO")))</f>
        <v/>
      </c>
    </row>
    <row r="1093" customFormat="false" ht="16.5" hidden="false" customHeight="true" outlineLevel="0" collapsed="false">
      <c r="A1093" s="89"/>
      <c r="B1093" s="57"/>
      <c r="C1093" s="57"/>
      <c r="D1093" s="59"/>
      <c r="E1093" s="59"/>
      <c r="F1093" s="51" t="str">
        <f aca="false">IF(E1093="","",E1093-30)</f>
        <v/>
      </c>
      <c r="G1093" s="50" t="str">
        <f aca="false">IF(E1093="","",IF(F$5001&lt;F1093,"AGUARDAR",IF(F$5001&gt;F1093,"TROCAR","ATENÇÃO")))</f>
        <v/>
      </c>
    </row>
    <row r="1094" customFormat="false" ht="16.5" hidden="false" customHeight="true" outlineLevel="0" collapsed="false">
      <c r="A1094" s="89"/>
      <c r="B1094" s="57"/>
      <c r="C1094" s="57"/>
      <c r="D1094" s="59"/>
      <c r="E1094" s="59"/>
      <c r="F1094" s="51" t="str">
        <f aca="false">IF(E1094="","",E1094-30)</f>
        <v/>
      </c>
      <c r="G1094" s="50" t="str">
        <f aca="false">IF(E1094="","",IF(F$5001&lt;F1094,"AGUARDAR",IF(F$5001&gt;F1094,"TROCAR","ATENÇÃO")))</f>
        <v/>
      </c>
    </row>
    <row r="1095" customFormat="false" ht="16.5" hidden="false" customHeight="true" outlineLevel="0" collapsed="false">
      <c r="A1095" s="89"/>
      <c r="B1095" s="57"/>
      <c r="C1095" s="57"/>
      <c r="D1095" s="59"/>
      <c r="E1095" s="59"/>
      <c r="F1095" s="51" t="str">
        <f aca="false">IF(E1095="","",E1095-30)</f>
        <v/>
      </c>
      <c r="G1095" s="50" t="str">
        <f aca="false">IF(E1095="","",IF(F$5001&lt;F1095,"AGUARDAR",IF(F$5001&gt;F1095,"TROCAR","ATENÇÃO")))</f>
        <v/>
      </c>
    </row>
    <row r="1096" customFormat="false" ht="16.5" hidden="false" customHeight="true" outlineLevel="0" collapsed="false">
      <c r="A1096" s="89"/>
      <c r="B1096" s="57"/>
      <c r="C1096" s="57"/>
      <c r="D1096" s="59"/>
      <c r="E1096" s="59"/>
      <c r="F1096" s="51" t="str">
        <f aca="false">IF(E1096="","",E1096-30)</f>
        <v/>
      </c>
      <c r="G1096" s="50" t="str">
        <f aca="false">IF(E1096="","",IF(F$5001&lt;F1096,"AGUARDAR",IF(F$5001&gt;F1096,"TROCAR","ATENÇÃO")))</f>
        <v/>
      </c>
    </row>
    <row r="1097" customFormat="false" ht="16.5" hidden="false" customHeight="true" outlineLevel="0" collapsed="false">
      <c r="A1097" s="89"/>
      <c r="B1097" s="57"/>
      <c r="C1097" s="57"/>
      <c r="D1097" s="59"/>
      <c r="E1097" s="59"/>
      <c r="F1097" s="51" t="str">
        <f aca="false">IF(E1097="","",E1097-30)</f>
        <v/>
      </c>
      <c r="G1097" s="50" t="str">
        <f aca="false">IF(E1097="","",IF(F$5001&lt;F1097,"AGUARDAR",IF(F$5001&gt;F1097,"TROCAR","ATENÇÃO")))</f>
        <v/>
      </c>
    </row>
    <row r="1098" customFormat="false" ht="16.5" hidden="false" customHeight="true" outlineLevel="0" collapsed="false">
      <c r="A1098" s="89"/>
      <c r="B1098" s="57"/>
      <c r="C1098" s="57"/>
      <c r="D1098" s="59"/>
      <c r="E1098" s="59"/>
      <c r="F1098" s="51" t="str">
        <f aca="false">IF(E1098="","",E1098-30)</f>
        <v/>
      </c>
      <c r="G1098" s="50" t="str">
        <f aca="false">IF(E1098="","",IF(F$5001&lt;F1098,"AGUARDAR",IF(F$5001&gt;F1098,"TROCAR","ATENÇÃO")))</f>
        <v/>
      </c>
    </row>
    <row r="1099" customFormat="false" ht="16.5" hidden="false" customHeight="true" outlineLevel="0" collapsed="false">
      <c r="A1099" s="89"/>
      <c r="B1099" s="57"/>
      <c r="C1099" s="57"/>
      <c r="D1099" s="59"/>
      <c r="E1099" s="59"/>
      <c r="F1099" s="51" t="str">
        <f aca="false">IF(E1099="","",E1099-30)</f>
        <v/>
      </c>
      <c r="G1099" s="50" t="str">
        <f aca="false">IF(E1099="","",IF(F$5001&lt;F1099,"AGUARDAR",IF(F$5001&gt;F1099,"TROCAR","ATENÇÃO")))</f>
        <v/>
      </c>
    </row>
    <row r="1100" customFormat="false" ht="16.5" hidden="false" customHeight="true" outlineLevel="0" collapsed="false">
      <c r="A1100" s="89"/>
      <c r="B1100" s="57"/>
      <c r="C1100" s="57"/>
      <c r="D1100" s="59"/>
      <c r="E1100" s="59"/>
      <c r="F1100" s="51" t="str">
        <f aca="false">IF(E1100="","",E1100-30)</f>
        <v/>
      </c>
      <c r="G1100" s="50" t="str">
        <f aca="false">IF(E1100="","",IF(F$5001&lt;F1100,"AGUARDAR",IF(F$5001&gt;F1100,"TROCAR","ATENÇÃO")))</f>
        <v/>
      </c>
    </row>
    <row r="1101" customFormat="false" ht="16.5" hidden="false" customHeight="true" outlineLevel="0" collapsed="false">
      <c r="A1101" s="89"/>
      <c r="B1101" s="57"/>
      <c r="C1101" s="57"/>
      <c r="D1101" s="59"/>
      <c r="E1101" s="59"/>
      <c r="F1101" s="51" t="str">
        <f aca="false">IF(E1101="","",E1101-30)</f>
        <v/>
      </c>
      <c r="G1101" s="50" t="str">
        <f aca="false">IF(E1101="","",IF(F$5001&lt;F1101,"AGUARDAR",IF(F$5001&gt;F1101,"TROCAR","ATENÇÃO")))</f>
        <v/>
      </c>
    </row>
    <row r="1102" customFormat="false" ht="16.5" hidden="false" customHeight="true" outlineLevel="0" collapsed="false">
      <c r="A1102" s="89"/>
      <c r="B1102" s="57"/>
      <c r="C1102" s="57"/>
      <c r="D1102" s="59"/>
      <c r="E1102" s="59"/>
      <c r="F1102" s="51" t="str">
        <f aca="false">IF(E1102="","",E1102-30)</f>
        <v/>
      </c>
      <c r="G1102" s="50" t="str">
        <f aca="false">IF(E1102="","",IF(F$5001&lt;F1102,"AGUARDAR",IF(F$5001&gt;F1102,"TROCAR","ATENÇÃO")))</f>
        <v/>
      </c>
    </row>
    <row r="1103" customFormat="false" ht="16.5" hidden="false" customHeight="true" outlineLevel="0" collapsed="false">
      <c r="A1103" s="89"/>
      <c r="B1103" s="57"/>
      <c r="C1103" s="57"/>
      <c r="D1103" s="59"/>
      <c r="E1103" s="59"/>
      <c r="F1103" s="51" t="str">
        <f aca="false">IF(E1103="","",E1103-30)</f>
        <v/>
      </c>
      <c r="G1103" s="50" t="str">
        <f aca="false">IF(E1103="","",IF(F$5001&lt;F1103,"AGUARDAR",IF(F$5001&gt;F1103,"TROCAR","ATENÇÃO")))</f>
        <v/>
      </c>
    </row>
    <row r="1104" customFormat="false" ht="16.5" hidden="false" customHeight="true" outlineLevel="0" collapsed="false">
      <c r="A1104" s="89"/>
      <c r="B1104" s="57"/>
      <c r="C1104" s="57"/>
      <c r="D1104" s="59"/>
      <c r="E1104" s="59"/>
      <c r="F1104" s="51" t="str">
        <f aca="false">IF(E1104="","",E1104-30)</f>
        <v/>
      </c>
      <c r="G1104" s="50" t="str">
        <f aca="false">IF(E1104="","",IF(F$5001&lt;F1104,"AGUARDAR",IF(F$5001&gt;F1104,"TROCAR","ATENÇÃO")))</f>
        <v/>
      </c>
    </row>
    <row r="1105" customFormat="false" ht="16.5" hidden="false" customHeight="true" outlineLevel="0" collapsed="false">
      <c r="A1105" s="89"/>
      <c r="B1105" s="57"/>
      <c r="C1105" s="57"/>
      <c r="D1105" s="59"/>
      <c r="E1105" s="59"/>
      <c r="F1105" s="51" t="str">
        <f aca="false">IF(E1105="","",E1105-30)</f>
        <v/>
      </c>
      <c r="G1105" s="50" t="str">
        <f aca="false">IF(E1105="","",IF(F$5001&lt;F1105,"AGUARDAR",IF(F$5001&gt;F1105,"TROCAR","ATENÇÃO")))</f>
        <v/>
      </c>
    </row>
    <row r="1106" customFormat="false" ht="16.5" hidden="false" customHeight="true" outlineLevel="0" collapsed="false">
      <c r="A1106" s="89"/>
      <c r="B1106" s="57"/>
      <c r="C1106" s="57"/>
      <c r="D1106" s="59"/>
      <c r="E1106" s="59"/>
      <c r="F1106" s="51" t="str">
        <f aca="false">IF(E1106="","",E1106-30)</f>
        <v/>
      </c>
      <c r="G1106" s="50" t="str">
        <f aca="false">IF(E1106="","",IF(F$5001&lt;F1106,"AGUARDAR",IF(F$5001&gt;F1106,"TROCAR","ATENÇÃO")))</f>
        <v/>
      </c>
    </row>
    <row r="1107" customFormat="false" ht="16.5" hidden="false" customHeight="true" outlineLevel="0" collapsed="false">
      <c r="A1107" s="89"/>
      <c r="B1107" s="57"/>
      <c r="C1107" s="57"/>
      <c r="D1107" s="59"/>
      <c r="E1107" s="59"/>
      <c r="F1107" s="51" t="str">
        <f aca="false">IF(E1107="","",E1107-30)</f>
        <v/>
      </c>
      <c r="G1107" s="50" t="str">
        <f aca="false">IF(E1107="","",IF(F$5001&lt;F1107,"AGUARDAR",IF(F$5001&gt;F1107,"TROCAR","ATENÇÃO")))</f>
        <v/>
      </c>
    </row>
    <row r="1108" customFormat="false" ht="16.5" hidden="false" customHeight="true" outlineLevel="0" collapsed="false">
      <c r="A1108" s="89"/>
      <c r="B1108" s="57"/>
      <c r="C1108" s="57"/>
      <c r="D1108" s="59"/>
      <c r="E1108" s="59"/>
      <c r="F1108" s="51" t="str">
        <f aca="false">IF(E1108="","",E1108-30)</f>
        <v/>
      </c>
      <c r="G1108" s="50" t="str">
        <f aca="false">IF(E1108="","",IF(F$5001&lt;F1108,"AGUARDAR",IF(F$5001&gt;F1108,"TROCAR","ATENÇÃO")))</f>
        <v/>
      </c>
    </row>
    <row r="1109" customFormat="false" ht="16.5" hidden="false" customHeight="true" outlineLevel="0" collapsed="false">
      <c r="A1109" s="89"/>
      <c r="B1109" s="57"/>
      <c r="C1109" s="57"/>
      <c r="D1109" s="59"/>
      <c r="E1109" s="59"/>
      <c r="F1109" s="51" t="str">
        <f aca="false">IF(E1109="","",E1109-30)</f>
        <v/>
      </c>
      <c r="G1109" s="50" t="str">
        <f aca="false">IF(E1109="","",IF(F$5001&lt;F1109,"AGUARDAR",IF(F$5001&gt;F1109,"TROCAR","ATENÇÃO")))</f>
        <v/>
      </c>
    </row>
    <row r="1110" customFormat="false" ht="16.5" hidden="false" customHeight="true" outlineLevel="0" collapsed="false">
      <c r="A1110" s="89"/>
      <c r="B1110" s="57"/>
      <c r="C1110" s="57"/>
      <c r="D1110" s="59"/>
      <c r="E1110" s="59"/>
      <c r="F1110" s="51" t="str">
        <f aca="false">IF(E1110="","",E1110-30)</f>
        <v/>
      </c>
      <c r="G1110" s="50" t="str">
        <f aca="false">IF(E1110="","",IF(F$5001&lt;F1110,"AGUARDAR",IF(F$5001&gt;F1110,"TROCAR","ATENÇÃO")))</f>
        <v/>
      </c>
    </row>
    <row r="1111" customFormat="false" ht="16.5" hidden="false" customHeight="true" outlineLevel="0" collapsed="false">
      <c r="A1111" s="89"/>
      <c r="B1111" s="57"/>
      <c r="C1111" s="57"/>
      <c r="D1111" s="59"/>
      <c r="E1111" s="59"/>
      <c r="F1111" s="51" t="str">
        <f aca="false">IF(E1111="","",E1111-30)</f>
        <v/>
      </c>
      <c r="G1111" s="50" t="str">
        <f aca="false">IF(E1111="","",IF(F$5001&lt;F1111,"AGUARDAR",IF(F$5001&gt;F1111,"TROCAR","ATENÇÃO")))</f>
        <v/>
      </c>
    </row>
    <row r="1112" customFormat="false" ht="16.5" hidden="false" customHeight="true" outlineLevel="0" collapsed="false">
      <c r="A1112" s="89"/>
      <c r="B1112" s="57"/>
      <c r="C1112" s="57"/>
      <c r="D1112" s="59"/>
      <c r="E1112" s="59"/>
      <c r="F1112" s="51" t="str">
        <f aca="false">IF(E1112="","",E1112-30)</f>
        <v/>
      </c>
      <c r="G1112" s="50" t="str">
        <f aca="false">IF(E1112="","",IF(F$5001&lt;F1112,"AGUARDAR",IF(F$5001&gt;F1112,"TROCAR","ATENÇÃO")))</f>
        <v/>
      </c>
    </row>
    <row r="1113" customFormat="false" ht="16.5" hidden="false" customHeight="true" outlineLevel="0" collapsed="false">
      <c r="A1113" s="89"/>
      <c r="B1113" s="57"/>
      <c r="C1113" s="57"/>
      <c r="D1113" s="59"/>
      <c r="E1113" s="59"/>
      <c r="F1113" s="51" t="str">
        <f aca="false">IF(E1113="","",E1113-30)</f>
        <v/>
      </c>
      <c r="G1113" s="50" t="str">
        <f aca="false">IF(E1113="","",IF(F$5001&lt;F1113,"AGUARDAR",IF(F$5001&gt;F1113,"TROCAR","ATENÇÃO")))</f>
        <v/>
      </c>
    </row>
    <row r="1114" customFormat="false" ht="16.5" hidden="false" customHeight="true" outlineLevel="0" collapsed="false">
      <c r="A1114" s="89"/>
      <c r="B1114" s="57"/>
      <c r="C1114" s="57"/>
      <c r="D1114" s="59"/>
      <c r="E1114" s="59"/>
      <c r="F1114" s="51" t="str">
        <f aca="false">IF(E1114="","",E1114-30)</f>
        <v/>
      </c>
      <c r="G1114" s="50" t="str">
        <f aca="false">IF(E1114="","",IF(F$5001&lt;F1114,"AGUARDAR",IF(F$5001&gt;F1114,"TROCAR","ATENÇÃO")))</f>
        <v/>
      </c>
    </row>
    <row r="1115" customFormat="false" ht="16.5" hidden="false" customHeight="true" outlineLevel="0" collapsed="false">
      <c r="A1115" s="89"/>
      <c r="B1115" s="57"/>
      <c r="C1115" s="57"/>
      <c r="D1115" s="59"/>
      <c r="E1115" s="59"/>
      <c r="F1115" s="51" t="str">
        <f aca="false">IF(E1115="","",E1115-30)</f>
        <v/>
      </c>
      <c r="G1115" s="50" t="str">
        <f aca="false">IF(E1115="","",IF(F$5001&lt;F1115,"AGUARDAR",IF(F$5001&gt;F1115,"TROCAR","ATENÇÃO")))</f>
        <v/>
      </c>
    </row>
    <row r="1116" customFormat="false" ht="16.5" hidden="false" customHeight="true" outlineLevel="0" collapsed="false">
      <c r="A1116" s="89"/>
      <c r="B1116" s="57"/>
      <c r="C1116" s="57"/>
      <c r="D1116" s="59"/>
      <c r="E1116" s="59"/>
      <c r="F1116" s="51" t="str">
        <f aca="false">IF(E1116="","",E1116-30)</f>
        <v/>
      </c>
      <c r="G1116" s="50" t="str">
        <f aca="false">IF(E1116="","",IF(F$5001&lt;F1116,"AGUARDAR",IF(F$5001&gt;F1116,"TROCAR","ATENÇÃO")))</f>
        <v/>
      </c>
    </row>
    <row r="1117" customFormat="false" ht="16.5" hidden="false" customHeight="true" outlineLevel="0" collapsed="false">
      <c r="A1117" s="89"/>
      <c r="B1117" s="57"/>
      <c r="C1117" s="57"/>
      <c r="D1117" s="59"/>
      <c r="E1117" s="59"/>
      <c r="F1117" s="51" t="str">
        <f aca="false">IF(E1117="","",E1117-30)</f>
        <v/>
      </c>
      <c r="G1117" s="50" t="str">
        <f aca="false">IF(E1117="","",IF(F$5001&lt;F1117,"AGUARDAR",IF(F$5001&gt;F1117,"TROCAR","ATENÇÃO")))</f>
        <v/>
      </c>
    </row>
    <row r="1118" customFormat="false" ht="16.5" hidden="false" customHeight="true" outlineLevel="0" collapsed="false">
      <c r="A1118" s="89"/>
      <c r="B1118" s="57"/>
      <c r="C1118" s="57"/>
      <c r="D1118" s="59"/>
      <c r="E1118" s="59"/>
      <c r="F1118" s="51" t="str">
        <f aca="false">IF(E1118="","",E1118-30)</f>
        <v/>
      </c>
      <c r="G1118" s="50" t="str">
        <f aca="false">IF(E1118="","",IF(F$5001&lt;F1118,"AGUARDAR",IF(F$5001&gt;F1118,"TROCAR","ATENÇÃO")))</f>
        <v/>
      </c>
    </row>
    <row r="1119" customFormat="false" ht="16.5" hidden="false" customHeight="true" outlineLevel="0" collapsed="false">
      <c r="A1119" s="89"/>
      <c r="B1119" s="57"/>
      <c r="C1119" s="57"/>
      <c r="D1119" s="59"/>
      <c r="E1119" s="59"/>
      <c r="F1119" s="51" t="str">
        <f aca="false">IF(E1119="","",E1119-30)</f>
        <v/>
      </c>
      <c r="G1119" s="50" t="str">
        <f aca="false">IF(E1119="","",IF(F$5001&lt;F1119,"AGUARDAR",IF(F$5001&gt;F1119,"TROCAR","ATENÇÃO")))</f>
        <v/>
      </c>
    </row>
    <row r="1120" customFormat="false" ht="16.5" hidden="false" customHeight="true" outlineLevel="0" collapsed="false">
      <c r="A1120" s="89"/>
      <c r="B1120" s="57"/>
      <c r="C1120" s="57"/>
      <c r="D1120" s="59"/>
      <c r="E1120" s="59"/>
      <c r="F1120" s="51" t="str">
        <f aca="false">IF(E1120="","",E1120-30)</f>
        <v/>
      </c>
      <c r="G1120" s="50" t="str">
        <f aca="false">IF(E1120="","",IF(F$5001&lt;F1120,"AGUARDAR",IF(F$5001&gt;F1120,"TROCAR","ATENÇÃO")))</f>
        <v/>
      </c>
    </row>
    <row r="1121" customFormat="false" ht="16.5" hidden="false" customHeight="true" outlineLevel="0" collapsed="false">
      <c r="A1121" s="89"/>
      <c r="B1121" s="57"/>
      <c r="C1121" s="57"/>
      <c r="D1121" s="59"/>
      <c r="E1121" s="59"/>
      <c r="F1121" s="51" t="str">
        <f aca="false">IF(E1121="","",E1121-30)</f>
        <v/>
      </c>
      <c r="G1121" s="50" t="str">
        <f aca="false">IF(E1121="","",IF(F$5001&lt;F1121,"AGUARDAR",IF(F$5001&gt;F1121,"TROCAR","ATENÇÃO")))</f>
        <v/>
      </c>
    </row>
    <row r="1122" customFormat="false" ht="16.5" hidden="false" customHeight="true" outlineLevel="0" collapsed="false">
      <c r="A1122" s="89"/>
      <c r="B1122" s="57"/>
      <c r="C1122" s="57"/>
      <c r="D1122" s="59"/>
      <c r="E1122" s="59"/>
      <c r="F1122" s="51" t="str">
        <f aca="false">IF(E1122="","",E1122-30)</f>
        <v/>
      </c>
      <c r="G1122" s="50" t="str">
        <f aca="false">IF(E1122="","",IF(F$5001&lt;F1122,"AGUARDAR",IF(F$5001&gt;F1122,"TROCAR","ATENÇÃO")))</f>
        <v/>
      </c>
    </row>
    <row r="1123" customFormat="false" ht="16.5" hidden="false" customHeight="true" outlineLevel="0" collapsed="false">
      <c r="A1123" s="89"/>
      <c r="B1123" s="57"/>
      <c r="C1123" s="57"/>
      <c r="D1123" s="59"/>
      <c r="E1123" s="59"/>
      <c r="F1123" s="51" t="str">
        <f aca="false">IF(E1123="","",E1123-30)</f>
        <v/>
      </c>
      <c r="G1123" s="50" t="str">
        <f aca="false">IF(E1123="","",IF(F$5001&lt;F1123,"AGUARDAR",IF(F$5001&gt;F1123,"TROCAR","ATENÇÃO")))</f>
        <v/>
      </c>
    </row>
    <row r="1124" customFormat="false" ht="16.5" hidden="false" customHeight="true" outlineLevel="0" collapsed="false">
      <c r="A1124" s="89"/>
      <c r="B1124" s="57"/>
      <c r="C1124" s="57"/>
      <c r="D1124" s="59"/>
      <c r="E1124" s="59"/>
      <c r="F1124" s="51" t="str">
        <f aca="false">IF(E1124="","",E1124-30)</f>
        <v/>
      </c>
      <c r="G1124" s="50" t="str">
        <f aca="false">IF(E1124="","",IF(F$5001&lt;F1124,"AGUARDAR",IF(F$5001&gt;F1124,"TROCAR","ATENÇÃO")))</f>
        <v/>
      </c>
    </row>
    <row r="1125" customFormat="false" ht="16.5" hidden="false" customHeight="true" outlineLevel="0" collapsed="false">
      <c r="A1125" s="89"/>
      <c r="B1125" s="57"/>
      <c r="C1125" s="57"/>
      <c r="D1125" s="59"/>
      <c r="E1125" s="59"/>
      <c r="F1125" s="51" t="str">
        <f aca="false">IF(E1125="","",E1125-30)</f>
        <v/>
      </c>
      <c r="G1125" s="50" t="str">
        <f aca="false">IF(E1125="","",IF(F$5001&lt;F1125,"AGUARDAR",IF(F$5001&gt;F1125,"TROCAR","ATENÇÃO")))</f>
        <v/>
      </c>
    </row>
    <row r="1126" customFormat="false" ht="16.5" hidden="false" customHeight="true" outlineLevel="0" collapsed="false">
      <c r="A1126" s="89"/>
      <c r="B1126" s="57"/>
      <c r="C1126" s="57"/>
      <c r="D1126" s="59"/>
      <c r="E1126" s="59"/>
      <c r="F1126" s="51" t="str">
        <f aca="false">IF(E1126="","",E1126-30)</f>
        <v/>
      </c>
      <c r="G1126" s="50" t="str">
        <f aca="false">IF(E1126="","",IF(F$5001&lt;F1126,"AGUARDAR",IF(F$5001&gt;F1126,"TROCAR","ATENÇÃO")))</f>
        <v/>
      </c>
    </row>
    <row r="1127" customFormat="false" ht="16.5" hidden="false" customHeight="true" outlineLevel="0" collapsed="false">
      <c r="A1127" s="89"/>
      <c r="B1127" s="57"/>
      <c r="C1127" s="57"/>
      <c r="D1127" s="59"/>
      <c r="E1127" s="59"/>
      <c r="F1127" s="51" t="str">
        <f aca="false">IF(E1127="","",E1127-30)</f>
        <v/>
      </c>
      <c r="G1127" s="50" t="str">
        <f aca="false">IF(E1127="","",IF(F$5001&lt;F1127,"AGUARDAR",IF(F$5001&gt;F1127,"TROCAR","ATENÇÃO")))</f>
        <v/>
      </c>
    </row>
    <row r="1128" customFormat="false" ht="16.5" hidden="false" customHeight="true" outlineLevel="0" collapsed="false">
      <c r="A1128" s="89"/>
      <c r="B1128" s="57"/>
      <c r="C1128" s="57"/>
      <c r="D1128" s="59"/>
      <c r="E1128" s="59"/>
      <c r="F1128" s="51" t="str">
        <f aca="false">IF(E1128="","",E1128-30)</f>
        <v/>
      </c>
      <c r="G1128" s="50" t="str">
        <f aca="false">IF(E1128="","",IF(F$5001&lt;F1128,"AGUARDAR",IF(F$5001&gt;F1128,"TROCAR","ATENÇÃO")))</f>
        <v/>
      </c>
    </row>
    <row r="1129" customFormat="false" ht="16.5" hidden="false" customHeight="true" outlineLevel="0" collapsed="false">
      <c r="A1129" s="89"/>
      <c r="B1129" s="57"/>
      <c r="C1129" s="57"/>
      <c r="D1129" s="59"/>
      <c r="E1129" s="59"/>
      <c r="F1129" s="51" t="str">
        <f aca="false">IF(E1129="","",E1129-30)</f>
        <v/>
      </c>
      <c r="G1129" s="50" t="str">
        <f aca="false">IF(E1129="","",IF(F$5001&lt;F1129,"AGUARDAR",IF(F$5001&gt;F1129,"TROCAR","ATENÇÃO")))</f>
        <v/>
      </c>
    </row>
    <row r="1130" customFormat="false" ht="16.5" hidden="false" customHeight="true" outlineLevel="0" collapsed="false">
      <c r="A1130" s="89"/>
      <c r="B1130" s="57"/>
      <c r="C1130" s="57"/>
      <c r="D1130" s="59"/>
      <c r="E1130" s="59"/>
      <c r="F1130" s="51" t="str">
        <f aca="false">IF(E1130="","",E1130-30)</f>
        <v/>
      </c>
      <c r="G1130" s="50" t="str">
        <f aca="false">IF(E1130="","",IF(F$5001&lt;F1130,"AGUARDAR",IF(F$5001&gt;F1130,"TROCAR","ATENÇÃO")))</f>
        <v/>
      </c>
    </row>
    <row r="1131" customFormat="false" ht="16.5" hidden="false" customHeight="true" outlineLevel="0" collapsed="false">
      <c r="A1131" s="89"/>
      <c r="B1131" s="57"/>
      <c r="C1131" s="57"/>
      <c r="D1131" s="59"/>
      <c r="E1131" s="59"/>
      <c r="F1131" s="51" t="str">
        <f aca="false">IF(E1131="","",E1131-30)</f>
        <v/>
      </c>
      <c r="G1131" s="50" t="str">
        <f aca="false">IF(E1131="","",IF(F$5001&lt;F1131,"AGUARDAR",IF(F$5001&gt;F1131,"TROCAR","ATENÇÃO")))</f>
        <v/>
      </c>
    </row>
    <row r="1132" customFormat="false" ht="16.5" hidden="false" customHeight="true" outlineLevel="0" collapsed="false">
      <c r="A1132" s="89"/>
      <c r="B1132" s="57"/>
      <c r="C1132" s="57"/>
      <c r="D1132" s="59"/>
      <c r="E1132" s="59"/>
      <c r="F1132" s="51" t="str">
        <f aca="false">IF(E1132="","",E1132-30)</f>
        <v/>
      </c>
      <c r="G1132" s="50" t="str">
        <f aca="false">IF(E1132="","",IF(F$5001&lt;F1132,"AGUARDAR",IF(F$5001&gt;F1132,"TROCAR","ATENÇÃO")))</f>
        <v/>
      </c>
    </row>
    <row r="1133" customFormat="false" ht="16.5" hidden="false" customHeight="true" outlineLevel="0" collapsed="false">
      <c r="A1133" s="89"/>
      <c r="B1133" s="57"/>
      <c r="C1133" s="57"/>
      <c r="D1133" s="59"/>
      <c r="E1133" s="59"/>
      <c r="F1133" s="51" t="str">
        <f aca="false">IF(E1133="","",E1133-30)</f>
        <v/>
      </c>
      <c r="G1133" s="50" t="str">
        <f aca="false">IF(E1133="","",IF(F$5001&lt;F1133,"AGUARDAR",IF(F$5001&gt;F1133,"TROCAR","ATENÇÃO")))</f>
        <v/>
      </c>
    </row>
    <row r="1134" customFormat="false" ht="16.5" hidden="false" customHeight="true" outlineLevel="0" collapsed="false">
      <c r="A1134" s="89"/>
      <c r="B1134" s="57"/>
      <c r="C1134" s="57"/>
      <c r="D1134" s="59"/>
      <c r="E1134" s="59"/>
      <c r="F1134" s="51" t="str">
        <f aca="false">IF(E1134="","",E1134-30)</f>
        <v/>
      </c>
      <c r="G1134" s="50" t="str">
        <f aca="false">IF(E1134="","",IF(F$5001&lt;F1134,"AGUARDAR",IF(F$5001&gt;F1134,"TROCAR","ATENÇÃO")))</f>
        <v/>
      </c>
    </row>
    <row r="1135" customFormat="false" ht="16.5" hidden="false" customHeight="true" outlineLevel="0" collapsed="false">
      <c r="A1135" s="89"/>
      <c r="B1135" s="57"/>
      <c r="C1135" s="57"/>
      <c r="D1135" s="59"/>
      <c r="E1135" s="59"/>
      <c r="F1135" s="51" t="str">
        <f aca="false">IF(E1135="","",E1135-30)</f>
        <v/>
      </c>
      <c r="G1135" s="50" t="str">
        <f aca="false">IF(E1135="","",IF(F$5001&lt;F1135,"AGUARDAR",IF(F$5001&gt;F1135,"TROCAR","ATENÇÃO")))</f>
        <v/>
      </c>
    </row>
    <row r="1136" customFormat="false" ht="16.5" hidden="false" customHeight="true" outlineLevel="0" collapsed="false">
      <c r="A1136" s="89"/>
      <c r="B1136" s="57"/>
      <c r="C1136" s="57"/>
      <c r="D1136" s="59"/>
      <c r="E1136" s="59"/>
      <c r="F1136" s="51" t="str">
        <f aca="false">IF(E1136="","",E1136-30)</f>
        <v/>
      </c>
      <c r="G1136" s="50" t="str">
        <f aca="false">IF(E1136="","",IF(F$5001&lt;F1136,"AGUARDAR",IF(F$5001&gt;F1136,"TROCAR","ATENÇÃO")))</f>
        <v/>
      </c>
    </row>
    <row r="1137" customFormat="false" ht="16.5" hidden="false" customHeight="true" outlineLevel="0" collapsed="false">
      <c r="A1137" s="89"/>
      <c r="B1137" s="57"/>
      <c r="C1137" s="57"/>
      <c r="D1137" s="59"/>
      <c r="E1137" s="59"/>
      <c r="F1137" s="51" t="str">
        <f aca="false">IF(E1137="","",E1137-30)</f>
        <v/>
      </c>
      <c r="G1137" s="50" t="str">
        <f aca="false">IF(E1137="","",IF(F$5001&lt;F1137,"AGUARDAR",IF(F$5001&gt;F1137,"TROCAR","ATENÇÃO")))</f>
        <v/>
      </c>
    </row>
    <row r="1138" customFormat="false" ht="16.5" hidden="false" customHeight="true" outlineLevel="0" collapsed="false">
      <c r="A1138" s="89"/>
      <c r="B1138" s="57"/>
      <c r="C1138" s="57"/>
      <c r="D1138" s="59"/>
      <c r="E1138" s="59"/>
      <c r="F1138" s="51" t="str">
        <f aca="false">IF(E1138="","",E1138-30)</f>
        <v/>
      </c>
      <c r="G1138" s="50" t="str">
        <f aca="false">IF(E1138="","",IF(F$5001&lt;F1138,"AGUARDAR",IF(F$5001&gt;F1138,"TROCAR","ATENÇÃO")))</f>
        <v/>
      </c>
    </row>
    <row r="1139" customFormat="false" ht="16.5" hidden="false" customHeight="true" outlineLevel="0" collapsed="false">
      <c r="A1139" s="89"/>
      <c r="B1139" s="57"/>
      <c r="C1139" s="57"/>
      <c r="D1139" s="59"/>
      <c r="E1139" s="59"/>
      <c r="F1139" s="51" t="str">
        <f aca="false">IF(E1139="","",E1139-30)</f>
        <v/>
      </c>
      <c r="G1139" s="50" t="str">
        <f aca="false">IF(E1139="","",IF(F$5001&lt;F1139,"AGUARDAR",IF(F$5001&gt;F1139,"TROCAR","ATENÇÃO")))</f>
        <v/>
      </c>
    </row>
    <row r="1140" customFormat="false" ht="16.5" hidden="false" customHeight="true" outlineLevel="0" collapsed="false">
      <c r="A1140" s="89"/>
      <c r="B1140" s="57"/>
      <c r="C1140" s="57"/>
      <c r="D1140" s="59"/>
      <c r="E1140" s="59"/>
      <c r="F1140" s="51" t="str">
        <f aca="false">IF(E1140="","",E1140-30)</f>
        <v/>
      </c>
      <c r="G1140" s="50" t="str">
        <f aca="false">IF(E1140="","",IF(F$5001&lt;F1140,"AGUARDAR",IF(F$5001&gt;F1140,"TROCAR","ATENÇÃO")))</f>
        <v/>
      </c>
    </row>
    <row r="1141" customFormat="false" ht="16.5" hidden="false" customHeight="true" outlineLevel="0" collapsed="false">
      <c r="A1141" s="89"/>
      <c r="B1141" s="57"/>
      <c r="C1141" s="57"/>
      <c r="D1141" s="59"/>
      <c r="E1141" s="59"/>
      <c r="F1141" s="51" t="str">
        <f aca="false">IF(E1141="","",E1141-30)</f>
        <v/>
      </c>
      <c r="G1141" s="50" t="str">
        <f aca="false">IF(E1141="","",IF(F$5001&lt;F1141,"AGUARDAR",IF(F$5001&gt;F1141,"TROCAR","ATENÇÃO")))</f>
        <v/>
      </c>
    </row>
    <row r="1142" customFormat="false" ht="16.5" hidden="false" customHeight="true" outlineLevel="0" collapsed="false">
      <c r="A1142" s="89"/>
      <c r="B1142" s="57"/>
      <c r="C1142" s="57"/>
      <c r="D1142" s="59"/>
      <c r="E1142" s="59"/>
      <c r="F1142" s="51" t="str">
        <f aca="false">IF(E1142="","",E1142-30)</f>
        <v/>
      </c>
      <c r="G1142" s="50" t="str">
        <f aca="false">IF(E1142="","",IF(F$5001&lt;F1142,"AGUARDAR",IF(F$5001&gt;F1142,"TROCAR","ATENÇÃO")))</f>
        <v/>
      </c>
    </row>
    <row r="1143" customFormat="false" ht="16.5" hidden="false" customHeight="true" outlineLevel="0" collapsed="false">
      <c r="A1143" s="89"/>
      <c r="B1143" s="57"/>
      <c r="C1143" s="57"/>
      <c r="D1143" s="59"/>
      <c r="E1143" s="59"/>
      <c r="F1143" s="51" t="str">
        <f aca="false">IF(E1143="","",E1143-30)</f>
        <v/>
      </c>
      <c r="G1143" s="50" t="str">
        <f aca="false">IF(E1143="","",IF(F$5001&lt;F1143,"AGUARDAR",IF(F$5001&gt;F1143,"TROCAR","ATENÇÃO")))</f>
        <v/>
      </c>
    </row>
    <row r="1144" customFormat="false" ht="16.5" hidden="false" customHeight="true" outlineLevel="0" collapsed="false">
      <c r="A1144" s="89"/>
      <c r="B1144" s="57"/>
      <c r="C1144" s="57"/>
      <c r="D1144" s="59"/>
      <c r="E1144" s="59"/>
      <c r="F1144" s="51" t="str">
        <f aca="false">IF(E1144="","",E1144-30)</f>
        <v/>
      </c>
      <c r="G1144" s="50" t="str">
        <f aca="false">IF(E1144="","",IF(F$5001&lt;F1144,"AGUARDAR",IF(F$5001&gt;F1144,"TROCAR","ATENÇÃO")))</f>
        <v/>
      </c>
    </row>
    <row r="1145" customFormat="false" ht="16.5" hidden="false" customHeight="true" outlineLevel="0" collapsed="false">
      <c r="A1145" s="89"/>
      <c r="B1145" s="57"/>
      <c r="C1145" s="57"/>
      <c r="D1145" s="59"/>
      <c r="E1145" s="59"/>
      <c r="F1145" s="51" t="str">
        <f aca="false">IF(E1145="","",E1145-30)</f>
        <v/>
      </c>
      <c r="G1145" s="50" t="str">
        <f aca="false">IF(E1145="","",IF(F$5001&lt;F1145,"AGUARDAR",IF(F$5001&gt;F1145,"TROCAR","ATENÇÃO")))</f>
        <v/>
      </c>
    </row>
    <row r="1146" customFormat="false" ht="16.5" hidden="false" customHeight="true" outlineLevel="0" collapsed="false">
      <c r="A1146" s="89"/>
      <c r="B1146" s="57"/>
      <c r="C1146" s="57"/>
      <c r="D1146" s="59"/>
      <c r="E1146" s="59"/>
      <c r="F1146" s="51" t="str">
        <f aca="false">IF(E1146="","",E1146-30)</f>
        <v/>
      </c>
      <c r="G1146" s="50" t="str">
        <f aca="false">IF(E1146="","",IF(F$5001&lt;F1146,"AGUARDAR",IF(F$5001&gt;F1146,"TROCAR","ATENÇÃO")))</f>
        <v/>
      </c>
    </row>
    <row r="1147" customFormat="false" ht="16.5" hidden="false" customHeight="true" outlineLevel="0" collapsed="false">
      <c r="A1147" s="89"/>
      <c r="B1147" s="57"/>
      <c r="C1147" s="57"/>
      <c r="D1147" s="59"/>
      <c r="E1147" s="59"/>
      <c r="F1147" s="51" t="str">
        <f aca="false">IF(E1147="","",E1147-30)</f>
        <v/>
      </c>
      <c r="G1147" s="50" t="str">
        <f aca="false">IF(E1147="","",IF(F$5001&lt;F1147,"AGUARDAR",IF(F$5001&gt;F1147,"TROCAR","ATENÇÃO")))</f>
        <v/>
      </c>
    </row>
    <row r="1148" customFormat="false" ht="16.5" hidden="false" customHeight="true" outlineLevel="0" collapsed="false">
      <c r="A1148" s="89"/>
      <c r="B1148" s="57"/>
      <c r="C1148" s="57"/>
      <c r="D1148" s="59"/>
      <c r="E1148" s="59"/>
      <c r="F1148" s="51" t="str">
        <f aca="false">IF(E1148="","",E1148-30)</f>
        <v/>
      </c>
      <c r="G1148" s="50" t="str">
        <f aca="false">IF(E1148="","",IF(F$5001&lt;F1148,"AGUARDAR",IF(F$5001&gt;F1148,"TROCAR","ATENÇÃO")))</f>
        <v/>
      </c>
    </row>
    <row r="1149" customFormat="false" ht="16.5" hidden="false" customHeight="true" outlineLevel="0" collapsed="false">
      <c r="A1149" s="89"/>
      <c r="B1149" s="57"/>
      <c r="C1149" s="57"/>
      <c r="D1149" s="59"/>
      <c r="E1149" s="59"/>
      <c r="F1149" s="51" t="str">
        <f aca="false">IF(E1149="","",E1149-30)</f>
        <v/>
      </c>
      <c r="G1149" s="50" t="str">
        <f aca="false">IF(E1149="","",IF(F$5001&lt;F1149,"AGUARDAR",IF(F$5001&gt;F1149,"TROCAR","ATENÇÃO")))</f>
        <v/>
      </c>
    </row>
    <row r="1150" customFormat="false" ht="16.5" hidden="false" customHeight="true" outlineLevel="0" collapsed="false">
      <c r="A1150" s="89"/>
      <c r="B1150" s="57"/>
      <c r="C1150" s="57"/>
      <c r="D1150" s="59"/>
      <c r="E1150" s="59"/>
      <c r="F1150" s="51" t="str">
        <f aca="false">IF(E1150="","",E1150-30)</f>
        <v/>
      </c>
      <c r="G1150" s="50" t="str">
        <f aca="false">IF(E1150="","",IF(F$5001&lt;F1150,"AGUARDAR",IF(F$5001&gt;F1150,"TROCAR","ATENÇÃO")))</f>
        <v/>
      </c>
    </row>
    <row r="1151" customFormat="false" ht="16.5" hidden="false" customHeight="true" outlineLevel="0" collapsed="false">
      <c r="A1151" s="89"/>
      <c r="B1151" s="57"/>
      <c r="C1151" s="57"/>
      <c r="D1151" s="59"/>
      <c r="E1151" s="59"/>
      <c r="F1151" s="51" t="str">
        <f aca="false">IF(E1151="","",E1151-30)</f>
        <v/>
      </c>
      <c r="G1151" s="50" t="str">
        <f aca="false">IF(E1151="","",IF(F$5001&lt;F1151,"AGUARDAR",IF(F$5001&gt;F1151,"TROCAR","ATENÇÃO")))</f>
        <v/>
      </c>
    </row>
    <row r="1152" customFormat="false" ht="16.5" hidden="false" customHeight="true" outlineLevel="0" collapsed="false">
      <c r="A1152" s="89"/>
      <c r="B1152" s="57"/>
      <c r="C1152" s="57"/>
      <c r="D1152" s="59"/>
      <c r="E1152" s="59"/>
      <c r="F1152" s="51" t="str">
        <f aca="false">IF(E1152="","",E1152-30)</f>
        <v/>
      </c>
      <c r="G1152" s="50" t="str">
        <f aca="false">IF(E1152="","",IF(F$5001&lt;F1152,"AGUARDAR",IF(F$5001&gt;F1152,"TROCAR","ATENÇÃO")))</f>
        <v/>
      </c>
    </row>
    <row r="1153" customFormat="false" ht="16.5" hidden="false" customHeight="true" outlineLevel="0" collapsed="false">
      <c r="A1153" s="89"/>
      <c r="B1153" s="57"/>
      <c r="C1153" s="57"/>
      <c r="D1153" s="59"/>
      <c r="E1153" s="59"/>
      <c r="F1153" s="51" t="str">
        <f aca="false">IF(E1153="","",E1153-30)</f>
        <v/>
      </c>
      <c r="G1153" s="50" t="str">
        <f aca="false">IF(E1153="","",IF(F$5001&lt;F1153,"AGUARDAR",IF(F$5001&gt;F1153,"TROCAR","ATENÇÃO")))</f>
        <v/>
      </c>
    </row>
    <row r="1154" customFormat="false" ht="16.5" hidden="false" customHeight="true" outlineLevel="0" collapsed="false">
      <c r="A1154" s="89"/>
      <c r="B1154" s="57"/>
      <c r="C1154" s="57"/>
      <c r="D1154" s="59"/>
      <c r="E1154" s="59"/>
      <c r="F1154" s="51" t="str">
        <f aca="false">IF(E1154="","",E1154-30)</f>
        <v/>
      </c>
      <c r="G1154" s="50" t="str">
        <f aca="false">IF(E1154="","",IF(F$5001&lt;F1154,"AGUARDAR",IF(F$5001&gt;F1154,"TROCAR","ATENÇÃO")))</f>
        <v/>
      </c>
    </row>
    <row r="1155" customFormat="false" ht="16.5" hidden="false" customHeight="true" outlineLevel="0" collapsed="false">
      <c r="A1155" s="89"/>
      <c r="B1155" s="57"/>
      <c r="C1155" s="57"/>
      <c r="D1155" s="59"/>
      <c r="E1155" s="59"/>
      <c r="F1155" s="51" t="str">
        <f aca="false">IF(E1155="","",E1155-30)</f>
        <v/>
      </c>
      <c r="G1155" s="50" t="str">
        <f aca="false">IF(E1155="","",IF(F$5001&lt;F1155,"AGUARDAR",IF(F$5001&gt;F1155,"TROCAR","ATENÇÃO")))</f>
        <v/>
      </c>
    </row>
    <row r="1156" customFormat="false" ht="16.5" hidden="false" customHeight="true" outlineLevel="0" collapsed="false">
      <c r="A1156" s="89"/>
      <c r="B1156" s="57"/>
      <c r="C1156" s="57"/>
      <c r="D1156" s="59"/>
      <c r="E1156" s="59"/>
      <c r="F1156" s="51" t="str">
        <f aca="false">IF(E1156="","",E1156-30)</f>
        <v/>
      </c>
      <c r="G1156" s="50" t="str">
        <f aca="false">IF(E1156="","",IF(F$5001&lt;F1156,"AGUARDAR",IF(F$5001&gt;F1156,"TROCAR","ATENÇÃO")))</f>
        <v/>
      </c>
    </row>
    <row r="1157" customFormat="false" ht="16.5" hidden="false" customHeight="true" outlineLevel="0" collapsed="false">
      <c r="A1157" s="89"/>
      <c r="B1157" s="57"/>
      <c r="C1157" s="57"/>
      <c r="D1157" s="59"/>
      <c r="E1157" s="59"/>
      <c r="F1157" s="51" t="str">
        <f aca="false">IF(E1157="","",E1157-30)</f>
        <v/>
      </c>
      <c r="G1157" s="50" t="str">
        <f aca="false">IF(E1157="","",IF(F$5001&lt;F1157,"AGUARDAR",IF(F$5001&gt;F1157,"TROCAR","ATENÇÃO")))</f>
        <v/>
      </c>
    </row>
    <row r="1158" customFormat="false" ht="16.5" hidden="false" customHeight="true" outlineLevel="0" collapsed="false">
      <c r="A1158" s="89"/>
      <c r="B1158" s="57"/>
      <c r="C1158" s="57"/>
      <c r="D1158" s="59"/>
      <c r="E1158" s="59"/>
      <c r="F1158" s="51" t="str">
        <f aca="false">IF(E1158="","",E1158-30)</f>
        <v/>
      </c>
      <c r="G1158" s="50" t="str">
        <f aca="false">IF(E1158="","",IF(F$5001&lt;F1158,"AGUARDAR",IF(F$5001&gt;F1158,"TROCAR","ATENÇÃO")))</f>
        <v/>
      </c>
    </row>
    <row r="1159" customFormat="false" ht="16.5" hidden="false" customHeight="true" outlineLevel="0" collapsed="false">
      <c r="A1159" s="89"/>
      <c r="B1159" s="57"/>
      <c r="C1159" s="57"/>
      <c r="D1159" s="59"/>
      <c r="E1159" s="59"/>
      <c r="F1159" s="51" t="str">
        <f aca="false">IF(E1159="","",E1159-30)</f>
        <v/>
      </c>
      <c r="G1159" s="50" t="str">
        <f aca="false">IF(E1159="","",IF(F$5001&lt;F1159,"AGUARDAR",IF(F$5001&gt;F1159,"TROCAR","ATENÇÃO")))</f>
        <v/>
      </c>
    </row>
    <row r="1160" customFormat="false" ht="16.5" hidden="false" customHeight="true" outlineLevel="0" collapsed="false">
      <c r="A1160" s="89"/>
      <c r="B1160" s="57"/>
      <c r="C1160" s="57"/>
      <c r="D1160" s="59"/>
      <c r="E1160" s="59"/>
      <c r="F1160" s="51" t="str">
        <f aca="false">IF(E1160="","",E1160-30)</f>
        <v/>
      </c>
      <c r="G1160" s="50" t="str">
        <f aca="false">IF(E1160="","",IF(F$5001&lt;F1160,"AGUARDAR",IF(F$5001&gt;F1160,"TROCAR","ATENÇÃO")))</f>
        <v/>
      </c>
    </row>
    <row r="1161" customFormat="false" ht="16.5" hidden="false" customHeight="true" outlineLevel="0" collapsed="false">
      <c r="A1161" s="89"/>
      <c r="B1161" s="57"/>
      <c r="C1161" s="57"/>
      <c r="D1161" s="59"/>
      <c r="E1161" s="59"/>
      <c r="F1161" s="51" t="str">
        <f aca="false">IF(E1161="","",E1161-30)</f>
        <v/>
      </c>
      <c r="G1161" s="50" t="str">
        <f aca="false">IF(E1161="","",IF(F$5001&lt;F1161,"AGUARDAR",IF(F$5001&gt;F1161,"TROCAR","ATENÇÃO")))</f>
        <v/>
      </c>
    </row>
    <row r="1162" customFormat="false" ht="16.5" hidden="false" customHeight="true" outlineLevel="0" collapsed="false">
      <c r="A1162" s="89"/>
      <c r="B1162" s="57"/>
      <c r="C1162" s="57"/>
      <c r="D1162" s="59"/>
      <c r="E1162" s="59"/>
      <c r="F1162" s="51" t="str">
        <f aca="false">IF(E1162="","",E1162-30)</f>
        <v/>
      </c>
      <c r="G1162" s="50" t="str">
        <f aca="false">IF(E1162="","",IF(F$5001&lt;F1162,"AGUARDAR",IF(F$5001&gt;F1162,"TROCAR","ATENÇÃO")))</f>
        <v/>
      </c>
    </row>
    <row r="1163" customFormat="false" ht="16.5" hidden="false" customHeight="true" outlineLevel="0" collapsed="false">
      <c r="A1163" s="89"/>
      <c r="B1163" s="57"/>
      <c r="C1163" s="57"/>
      <c r="D1163" s="59"/>
      <c r="E1163" s="59"/>
      <c r="F1163" s="51" t="str">
        <f aca="false">IF(E1163="","",E1163-30)</f>
        <v/>
      </c>
      <c r="G1163" s="50" t="str">
        <f aca="false">IF(E1163="","",IF(F$5001&lt;F1163,"AGUARDAR",IF(F$5001&gt;F1163,"TROCAR","ATENÇÃO")))</f>
        <v/>
      </c>
    </row>
    <row r="1164" customFormat="false" ht="16.5" hidden="false" customHeight="true" outlineLevel="0" collapsed="false">
      <c r="A1164" s="89"/>
      <c r="B1164" s="57"/>
      <c r="C1164" s="57"/>
      <c r="D1164" s="59"/>
      <c r="E1164" s="59"/>
      <c r="F1164" s="51" t="str">
        <f aca="false">IF(E1164="","",E1164-30)</f>
        <v/>
      </c>
      <c r="G1164" s="50" t="str">
        <f aca="false">IF(E1164="","",IF(F$5001&lt;F1164,"AGUARDAR",IF(F$5001&gt;F1164,"TROCAR","ATENÇÃO")))</f>
        <v/>
      </c>
    </row>
    <row r="1165" customFormat="false" ht="16.5" hidden="false" customHeight="true" outlineLevel="0" collapsed="false">
      <c r="A1165" s="89"/>
      <c r="B1165" s="57"/>
      <c r="C1165" s="57"/>
      <c r="D1165" s="59"/>
      <c r="E1165" s="59"/>
      <c r="F1165" s="51" t="str">
        <f aca="false">IF(E1165="","",E1165-30)</f>
        <v/>
      </c>
      <c r="G1165" s="50" t="str">
        <f aca="false">IF(E1165="","",IF(F$5001&lt;F1165,"AGUARDAR",IF(F$5001&gt;F1165,"TROCAR","ATENÇÃO")))</f>
        <v/>
      </c>
    </row>
    <row r="1166" customFormat="false" ht="16.5" hidden="false" customHeight="true" outlineLevel="0" collapsed="false">
      <c r="A1166" s="89"/>
      <c r="B1166" s="57"/>
      <c r="C1166" s="57"/>
      <c r="D1166" s="59"/>
      <c r="E1166" s="59"/>
      <c r="F1166" s="51" t="str">
        <f aca="false">IF(E1166="","",E1166-30)</f>
        <v/>
      </c>
      <c r="G1166" s="50" t="str">
        <f aca="false">IF(E1166="","",IF(F$5001&lt;F1166,"AGUARDAR",IF(F$5001&gt;F1166,"TROCAR","ATENÇÃO")))</f>
        <v/>
      </c>
    </row>
    <row r="1167" customFormat="false" ht="16.5" hidden="false" customHeight="true" outlineLevel="0" collapsed="false">
      <c r="A1167" s="89"/>
      <c r="B1167" s="57"/>
      <c r="C1167" s="57"/>
      <c r="D1167" s="59"/>
      <c r="E1167" s="59"/>
      <c r="F1167" s="51" t="str">
        <f aca="false">IF(E1167="","",E1167-30)</f>
        <v/>
      </c>
      <c r="G1167" s="50" t="str">
        <f aca="false">IF(E1167="","",IF(F$5001&lt;F1167,"AGUARDAR",IF(F$5001&gt;F1167,"TROCAR","ATENÇÃO")))</f>
        <v/>
      </c>
    </row>
    <row r="1168" customFormat="false" ht="16.5" hidden="false" customHeight="true" outlineLevel="0" collapsed="false">
      <c r="A1168" s="89"/>
      <c r="B1168" s="57"/>
      <c r="C1168" s="57"/>
      <c r="D1168" s="59"/>
      <c r="E1168" s="59"/>
      <c r="F1168" s="51" t="str">
        <f aca="false">IF(E1168="","",E1168-30)</f>
        <v/>
      </c>
      <c r="G1168" s="50" t="str">
        <f aca="false">IF(E1168="","",IF(F$5001&lt;F1168,"AGUARDAR",IF(F$5001&gt;F1168,"TROCAR","ATENÇÃO")))</f>
        <v/>
      </c>
    </row>
    <row r="1169" customFormat="false" ht="16.5" hidden="false" customHeight="true" outlineLevel="0" collapsed="false">
      <c r="A1169" s="89"/>
      <c r="B1169" s="57"/>
      <c r="C1169" s="57"/>
      <c r="D1169" s="59"/>
      <c r="E1169" s="59"/>
      <c r="F1169" s="51" t="str">
        <f aca="false">IF(E1169="","",E1169-30)</f>
        <v/>
      </c>
      <c r="G1169" s="50" t="str">
        <f aca="false">IF(E1169="","",IF(F$5001&lt;F1169,"AGUARDAR",IF(F$5001&gt;F1169,"TROCAR","ATENÇÃO")))</f>
        <v/>
      </c>
    </row>
    <row r="1170" customFormat="false" ht="16.5" hidden="false" customHeight="true" outlineLevel="0" collapsed="false">
      <c r="A1170" s="89"/>
      <c r="B1170" s="57"/>
      <c r="C1170" s="57"/>
      <c r="D1170" s="59"/>
      <c r="E1170" s="59"/>
      <c r="F1170" s="51" t="str">
        <f aca="false">IF(E1170="","",E1170-30)</f>
        <v/>
      </c>
      <c r="G1170" s="50" t="str">
        <f aca="false">IF(E1170="","",IF(F$5001&lt;F1170,"AGUARDAR",IF(F$5001&gt;F1170,"TROCAR","ATENÇÃO")))</f>
        <v/>
      </c>
    </row>
    <row r="1171" customFormat="false" ht="16.5" hidden="false" customHeight="true" outlineLevel="0" collapsed="false">
      <c r="A1171" s="89"/>
      <c r="B1171" s="57"/>
      <c r="C1171" s="57"/>
      <c r="D1171" s="59"/>
      <c r="E1171" s="59"/>
      <c r="F1171" s="51" t="str">
        <f aca="false">IF(E1171="","",E1171-30)</f>
        <v/>
      </c>
      <c r="G1171" s="50" t="str">
        <f aca="false">IF(E1171="","",IF(F$5001&lt;F1171,"AGUARDAR",IF(F$5001&gt;F1171,"TROCAR","ATENÇÃO")))</f>
        <v/>
      </c>
    </row>
    <row r="1172" customFormat="false" ht="16.5" hidden="false" customHeight="true" outlineLevel="0" collapsed="false">
      <c r="A1172" s="89"/>
      <c r="B1172" s="57"/>
      <c r="C1172" s="57"/>
      <c r="D1172" s="59"/>
      <c r="E1172" s="59"/>
      <c r="F1172" s="51" t="str">
        <f aca="false">IF(E1172="","",E1172-30)</f>
        <v/>
      </c>
      <c r="G1172" s="50" t="str">
        <f aca="false">IF(E1172="","",IF(F$5001&lt;F1172,"AGUARDAR",IF(F$5001&gt;F1172,"TROCAR","ATENÇÃO")))</f>
        <v/>
      </c>
    </row>
    <row r="1173" customFormat="false" ht="16.5" hidden="false" customHeight="true" outlineLevel="0" collapsed="false">
      <c r="A1173" s="89"/>
      <c r="B1173" s="57"/>
      <c r="C1173" s="57"/>
      <c r="D1173" s="59"/>
      <c r="E1173" s="59"/>
      <c r="F1173" s="51" t="str">
        <f aca="false">IF(E1173="","",E1173-30)</f>
        <v/>
      </c>
      <c r="G1173" s="50" t="str">
        <f aca="false">IF(E1173="","",IF(F$5001&lt;F1173,"AGUARDAR",IF(F$5001&gt;F1173,"TROCAR","ATENÇÃO")))</f>
        <v/>
      </c>
    </row>
    <row r="1174" customFormat="false" ht="16.5" hidden="false" customHeight="true" outlineLevel="0" collapsed="false">
      <c r="A1174" s="89"/>
      <c r="B1174" s="57"/>
      <c r="C1174" s="57"/>
      <c r="D1174" s="59"/>
      <c r="E1174" s="59"/>
      <c r="F1174" s="51" t="str">
        <f aca="false">IF(E1174="","",E1174-30)</f>
        <v/>
      </c>
      <c r="G1174" s="50" t="str">
        <f aca="false">IF(E1174="","",IF(F$5001&lt;F1174,"AGUARDAR",IF(F$5001&gt;F1174,"TROCAR","ATENÇÃO")))</f>
        <v/>
      </c>
    </row>
    <row r="1175" customFormat="false" ht="16.5" hidden="false" customHeight="true" outlineLevel="0" collapsed="false">
      <c r="A1175" s="89"/>
      <c r="B1175" s="57"/>
      <c r="C1175" s="57"/>
      <c r="D1175" s="59"/>
      <c r="E1175" s="59"/>
      <c r="F1175" s="51" t="str">
        <f aca="false">IF(E1175="","",E1175-30)</f>
        <v/>
      </c>
      <c r="G1175" s="50" t="str">
        <f aca="false">IF(E1175="","",IF(F$5001&lt;F1175,"AGUARDAR",IF(F$5001&gt;F1175,"TROCAR","ATENÇÃO")))</f>
        <v/>
      </c>
    </row>
    <row r="1176" customFormat="false" ht="16.5" hidden="false" customHeight="true" outlineLevel="0" collapsed="false">
      <c r="A1176" s="89"/>
      <c r="B1176" s="57"/>
      <c r="C1176" s="57"/>
      <c r="D1176" s="59"/>
      <c r="E1176" s="59"/>
      <c r="F1176" s="51" t="str">
        <f aca="false">IF(E1176="","",E1176-30)</f>
        <v/>
      </c>
      <c r="G1176" s="50" t="str">
        <f aca="false">IF(E1176="","",IF(F$5001&lt;F1176,"AGUARDAR",IF(F$5001&gt;F1176,"TROCAR","ATENÇÃO")))</f>
        <v/>
      </c>
    </row>
    <row r="1177" customFormat="false" ht="16.5" hidden="false" customHeight="true" outlineLevel="0" collapsed="false">
      <c r="A1177" s="89"/>
      <c r="B1177" s="57"/>
      <c r="C1177" s="57"/>
      <c r="D1177" s="59"/>
      <c r="E1177" s="59"/>
      <c r="F1177" s="51" t="str">
        <f aca="false">IF(E1177="","",E1177-30)</f>
        <v/>
      </c>
      <c r="G1177" s="50" t="str">
        <f aca="false">IF(E1177="","",IF(F$5001&lt;F1177,"AGUARDAR",IF(F$5001&gt;F1177,"TROCAR","ATENÇÃO")))</f>
        <v/>
      </c>
    </row>
    <row r="1178" customFormat="false" ht="16.5" hidden="false" customHeight="true" outlineLevel="0" collapsed="false">
      <c r="A1178" s="89"/>
      <c r="B1178" s="57"/>
      <c r="C1178" s="57"/>
      <c r="D1178" s="59"/>
      <c r="E1178" s="59"/>
      <c r="F1178" s="51" t="str">
        <f aca="false">IF(E1178="","",E1178-30)</f>
        <v/>
      </c>
      <c r="G1178" s="50" t="str">
        <f aca="false">IF(E1178="","",IF(F$5001&lt;F1178,"AGUARDAR",IF(F$5001&gt;F1178,"TROCAR","ATENÇÃO")))</f>
        <v/>
      </c>
    </row>
    <row r="1179" customFormat="false" ht="16.5" hidden="false" customHeight="true" outlineLevel="0" collapsed="false">
      <c r="A1179" s="89"/>
      <c r="B1179" s="57"/>
      <c r="C1179" s="57"/>
      <c r="D1179" s="59"/>
      <c r="E1179" s="59"/>
      <c r="F1179" s="51" t="str">
        <f aca="false">IF(E1179="","",E1179-30)</f>
        <v/>
      </c>
      <c r="G1179" s="50" t="str">
        <f aca="false">IF(E1179="","",IF(F$5001&lt;F1179,"AGUARDAR",IF(F$5001&gt;F1179,"TROCAR","ATENÇÃO")))</f>
        <v/>
      </c>
    </row>
    <row r="1180" customFormat="false" ht="16.5" hidden="false" customHeight="true" outlineLevel="0" collapsed="false">
      <c r="A1180" s="89"/>
      <c r="B1180" s="57"/>
      <c r="C1180" s="57"/>
      <c r="D1180" s="59"/>
      <c r="E1180" s="59"/>
      <c r="F1180" s="51" t="str">
        <f aca="false">IF(E1180="","",E1180-30)</f>
        <v/>
      </c>
      <c r="G1180" s="50" t="str">
        <f aca="false">IF(E1180="","",IF(F$5001&lt;F1180,"AGUARDAR",IF(F$5001&gt;F1180,"TROCAR","ATENÇÃO")))</f>
        <v/>
      </c>
    </row>
    <row r="1181" customFormat="false" ht="16.5" hidden="false" customHeight="true" outlineLevel="0" collapsed="false">
      <c r="A1181" s="89"/>
      <c r="B1181" s="57"/>
      <c r="C1181" s="57"/>
      <c r="D1181" s="59"/>
      <c r="E1181" s="59"/>
      <c r="F1181" s="51" t="str">
        <f aca="false">IF(E1181="","",E1181-30)</f>
        <v/>
      </c>
      <c r="G1181" s="50" t="str">
        <f aca="false">IF(E1181="","",IF(F$5001&lt;F1181,"AGUARDAR",IF(F$5001&gt;F1181,"TROCAR","ATENÇÃO")))</f>
        <v/>
      </c>
    </row>
    <row r="1182" customFormat="false" ht="16.5" hidden="false" customHeight="true" outlineLevel="0" collapsed="false">
      <c r="A1182" s="89"/>
      <c r="B1182" s="57"/>
      <c r="C1182" s="57"/>
      <c r="D1182" s="59"/>
      <c r="E1182" s="59"/>
      <c r="F1182" s="51" t="str">
        <f aca="false">IF(E1182="","",E1182-30)</f>
        <v/>
      </c>
      <c r="G1182" s="50" t="str">
        <f aca="false">IF(E1182="","",IF(F$5001&lt;F1182,"AGUARDAR",IF(F$5001&gt;F1182,"TROCAR","ATENÇÃO")))</f>
        <v/>
      </c>
    </row>
    <row r="1183" customFormat="false" ht="16.5" hidden="false" customHeight="true" outlineLevel="0" collapsed="false">
      <c r="A1183" s="89"/>
      <c r="B1183" s="57"/>
      <c r="C1183" s="57"/>
      <c r="D1183" s="59"/>
      <c r="E1183" s="59"/>
      <c r="F1183" s="51" t="str">
        <f aca="false">IF(E1183="","",E1183-30)</f>
        <v/>
      </c>
      <c r="G1183" s="50" t="str">
        <f aca="false">IF(E1183="","",IF(F$5001&lt;F1183,"AGUARDAR",IF(F$5001&gt;F1183,"TROCAR","ATENÇÃO")))</f>
        <v/>
      </c>
    </row>
    <row r="1184" customFormat="false" ht="16.5" hidden="false" customHeight="true" outlineLevel="0" collapsed="false">
      <c r="A1184" s="89"/>
      <c r="B1184" s="57"/>
      <c r="C1184" s="57"/>
      <c r="D1184" s="59"/>
      <c r="E1184" s="59"/>
      <c r="F1184" s="51" t="str">
        <f aca="false">IF(E1184="","",E1184-30)</f>
        <v/>
      </c>
      <c r="G1184" s="50" t="str">
        <f aca="false">IF(E1184="","",IF(F$5001&lt;F1184,"AGUARDAR",IF(F$5001&gt;F1184,"TROCAR","ATENÇÃO")))</f>
        <v/>
      </c>
    </row>
    <row r="1185" customFormat="false" ht="16.5" hidden="false" customHeight="true" outlineLevel="0" collapsed="false">
      <c r="A1185" s="89"/>
      <c r="B1185" s="57"/>
      <c r="C1185" s="57"/>
      <c r="D1185" s="59"/>
      <c r="E1185" s="59"/>
      <c r="F1185" s="51" t="str">
        <f aca="false">IF(E1185="","",E1185-30)</f>
        <v/>
      </c>
      <c r="G1185" s="50" t="str">
        <f aca="false">IF(E1185="","",IF(F$5001&lt;F1185,"AGUARDAR",IF(F$5001&gt;F1185,"TROCAR","ATENÇÃO")))</f>
        <v/>
      </c>
    </row>
    <row r="1186" customFormat="false" ht="16.5" hidden="false" customHeight="true" outlineLevel="0" collapsed="false">
      <c r="A1186" s="89"/>
      <c r="B1186" s="57"/>
      <c r="C1186" s="57"/>
      <c r="D1186" s="59"/>
      <c r="E1186" s="59"/>
      <c r="F1186" s="51" t="str">
        <f aca="false">IF(E1186="","",E1186-30)</f>
        <v/>
      </c>
      <c r="G1186" s="50" t="str">
        <f aca="false">IF(E1186="","",IF(F$5001&lt;F1186,"AGUARDAR",IF(F$5001&gt;F1186,"TROCAR","ATENÇÃO")))</f>
        <v/>
      </c>
    </row>
    <row r="1187" customFormat="false" ht="16.5" hidden="false" customHeight="true" outlineLevel="0" collapsed="false">
      <c r="A1187" s="89"/>
      <c r="B1187" s="57"/>
      <c r="C1187" s="57"/>
      <c r="D1187" s="59"/>
      <c r="E1187" s="59"/>
      <c r="F1187" s="51" t="str">
        <f aca="false">IF(E1187="","",E1187-30)</f>
        <v/>
      </c>
      <c r="G1187" s="50" t="str">
        <f aca="false">IF(E1187="","",IF(F$5001&lt;F1187,"AGUARDAR",IF(F$5001&gt;F1187,"TROCAR","ATENÇÃO")))</f>
        <v/>
      </c>
    </row>
    <row r="1188" customFormat="false" ht="16.5" hidden="false" customHeight="true" outlineLevel="0" collapsed="false">
      <c r="A1188" s="89"/>
      <c r="B1188" s="57"/>
      <c r="C1188" s="57"/>
      <c r="D1188" s="59"/>
      <c r="E1188" s="59"/>
      <c r="F1188" s="51" t="str">
        <f aca="false">IF(E1188="","",E1188-30)</f>
        <v/>
      </c>
      <c r="G1188" s="50" t="str">
        <f aca="false">IF(E1188="","",IF(F$5001&lt;F1188,"AGUARDAR",IF(F$5001&gt;F1188,"TROCAR","ATENÇÃO")))</f>
        <v/>
      </c>
    </row>
    <row r="1189" customFormat="false" ht="16.5" hidden="false" customHeight="true" outlineLevel="0" collapsed="false">
      <c r="A1189" s="89"/>
      <c r="B1189" s="57"/>
      <c r="C1189" s="57"/>
      <c r="D1189" s="59"/>
      <c r="E1189" s="59"/>
      <c r="F1189" s="51" t="str">
        <f aca="false">IF(E1189="","",E1189-30)</f>
        <v/>
      </c>
      <c r="G1189" s="50" t="str">
        <f aca="false">IF(E1189="","",IF(F$5001&lt;F1189,"AGUARDAR",IF(F$5001&gt;F1189,"TROCAR","ATENÇÃO")))</f>
        <v/>
      </c>
    </row>
    <row r="1190" customFormat="false" ht="16.5" hidden="false" customHeight="true" outlineLevel="0" collapsed="false">
      <c r="A1190" s="89"/>
      <c r="B1190" s="57"/>
      <c r="C1190" s="57"/>
      <c r="D1190" s="59"/>
      <c r="E1190" s="59"/>
      <c r="F1190" s="51" t="str">
        <f aca="false">IF(E1190="","",E1190-30)</f>
        <v/>
      </c>
      <c r="G1190" s="50" t="str">
        <f aca="false">IF(E1190="","",IF(F$5001&lt;F1190,"AGUARDAR",IF(F$5001&gt;F1190,"TROCAR","ATENÇÃO")))</f>
        <v/>
      </c>
    </row>
    <row r="1191" customFormat="false" ht="16.5" hidden="false" customHeight="true" outlineLevel="0" collapsed="false">
      <c r="A1191" s="89"/>
      <c r="B1191" s="57"/>
      <c r="C1191" s="57"/>
      <c r="D1191" s="59"/>
      <c r="E1191" s="59"/>
      <c r="F1191" s="51" t="str">
        <f aca="false">IF(E1191="","",E1191-30)</f>
        <v/>
      </c>
      <c r="G1191" s="50" t="str">
        <f aca="false">IF(E1191="","",IF(F$5001&lt;F1191,"AGUARDAR",IF(F$5001&gt;F1191,"TROCAR","ATENÇÃO")))</f>
        <v/>
      </c>
    </row>
    <row r="1192" customFormat="false" ht="16.5" hidden="false" customHeight="true" outlineLevel="0" collapsed="false">
      <c r="A1192" s="89"/>
      <c r="B1192" s="57"/>
      <c r="C1192" s="57"/>
      <c r="D1192" s="59"/>
      <c r="E1192" s="59"/>
      <c r="F1192" s="51" t="str">
        <f aca="false">IF(E1192="","",E1192-30)</f>
        <v/>
      </c>
      <c r="G1192" s="50" t="str">
        <f aca="false">IF(E1192="","",IF(F$5001&lt;F1192,"AGUARDAR",IF(F$5001&gt;F1192,"TROCAR","ATENÇÃO")))</f>
        <v/>
      </c>
    </row>
    <row r="1193" customFormat="false" ht="16.5" hidden="false" customHeight="true" outlineLevel="0" collapsed="false">
      <c r="A1193" s="89"/>
      <c r="B1193" s="57"/>
      <c r="C1193" s="57"/>
      <c r="D1193" s="59"/>
      <c r="E1193" s="59"/>
      <c r="F1193" s="51" t="str">
        <f aca="false">IF(E1193="","",E1193-30)</f>
        <v/>
      </c>
      <c r="G1193" s="50" t="str">
        <f aca="false">IF(E1193="","",IF(F$5001&lt;F1193,"AGUARDAR",IF(F$5001&gt;F1193,"TROCAR","ATENÇÃO")))</f>
        <v/>
      </c>
    </row>
    <row r="1194" customFormat="false" ht="16.5" hidden="false" customHeight="true" outlineLevel="0" collapsed="false">
      <c r="A1194" s="89"/>
      <c r="B1194" s="57"/>
      <c r="C1194" s="57"/>
      <c r="D1194" s="59"/>
      <c r="E1194" s="59"/>
      <c r="F1194" s="51" t="str">
        <f aca="false">IF(E1194="","",E1194-30)</f>
        <v/>
      </c>
      <c r="G1194" s="50" t="str">
        <f aca="false">IF(E1194="","",IF(F$5001&lt;F1194,"AGUARDAR",IF(F$5001&gt;F1194,"TROCAR","ATENÇÃO")))</f>
        <v/>
      </c>
    </row>
    <row r="1195" customFormat="false" ht="16.5" hidden="false" customHeight="true" outlineLevel="0" collapsed="false">
      <c r="A1195" s="89"/>
      <c r="B1195" s="57"/>
      <c r="C1195" s="57"/>
      <c r="D1195" s="59"/>
      <c r="E1195" s="59"/>
      <c r="F1195" s="51" t="str">
        <f aca="false">IF(E1195="","",E1195-30)</f>
        <v/>
      </c>
      <c r="G1195" s="50" t="str">
        <f aca="false">IF(E1195="","",IF(F$5001&lt;F1195,"AGUARDAR",IF(F$5001&gt;F1195,"TROCAR","ATENÇÃO")))</f>
        <v/>
      </c>
    </row>
    <row r="1196" customFormat="false" ht="16.5" hidden="false" customHeight="true" outlineLevel="0" collapsed="false">
      <c r="A1196" s="89"/>
      <c r="B1196" s="57"/>
      <c r="C1196" s="57"/>
      <c r="D1196" s="59"/>
      <c r="E1196" s="59"/>
      <c r="F1196" s="51" t="str">
        <f aca="false">IF(E1196="","",E1196-30)</f>
        <v/>
      </c>
      <c r="G1196" s="50" t="str">
        <f aca="false">IF(E1196="","",IF(F$5001&lt;F1196,"AGUARDAR",IF(F$5001&gt;F1196,"TROCAR","ATENÇÃO")))</f>
        <v/>
      </c>
    </row>
    <row r="1197" customFormat="false" ht="16.5" hidden="false" customHeight="true" outlineLevel="0" collapsed="false">
      <c r="A1197" s="89"/>
      <c r="B1197" s="57"/>
      <c r="C1197" s="57"/>
      <c r="D1197" s="59"/>
      <c r="E1197" s="59"/>
      <c r="F1197" s="51" t="str">
        <f aca="false">IF(E1197="","",E1197-30)</f>
        <v/>
      </c>
      <c r="G1197" s="50" t="str">
        <f aca="false">IF(E1197="","",IF(F$5001&lt;F1197,"AGUARDAR",IF(F$5001&gt;F1197,"TROCAR","ATENÇÃO")))</f>
        <v/>
      </c>
    </row>
    <row r="1198" customFormat="false" ht="16.5" hidden="false" customHeight="true" outlineLevel="0" collapsed="false">
      <c r="A1198" s="89"/>
      <c r="B1198" s="57"/>
      <c r="C1198" s="57"/>
      <c r="D1198" s="59"/>
      <c r="E1198" s="59"/>
      <c r="F1198" s="51" t="str">
        <f aca="false">IF(E1198="","",E1198-30)</f>
        <v/>
      </c>
      <c r="G1198" s="50" t="str">
        <f aca="false">IF(E1198="","",IF(F$5001&lt;F1198,"AGUARDAR",IF(F$5001&gt;F1198,"TROCAR","ATENÇÃO")))</f>
        <v/>
      </c>
    </row>
    <row r="1199" customFormat="false" ht="16.5" hidden="false" customHeight="true" outlineLevel="0" collapsed="false">
      <c r="A1199" s="89"/>
      <c r="B1199" s="57"/>
      <c r="C1199" s="57"/>
      <c r="D1199" s="59"/>
      <c r="E1199" s="59"/>
      <c r="F1199" s="51" t="str">
        <f aca="false">IF(E1199="","",E1199-30)</f>
        <v/>
      </c>
      <c r="G1199" s="50" t="str">
        <f aca="false">IF(E1199="","",IF(F$5001&lt;F1199,"AGUARDAR",IF(F$5001&gt;F1199,"TROCAR","ATENÇÃO")))</f>
        <v/>
      </c>
    </row>
    <row r="1200" customFormat="false" ht="16.5" hidden="false" customHeight="true" outlineLevel="0" collapsed="false">
      <c r="A1200" s="89"/>
      <c r="B1200" s="57"/>
      <c r="C1200" s="57"/>
      <c r="D1200" s="59"/>
      <c r="E1200" s="59"/>
      <c r="F1200" s="51" t="str">
        <f aca="false">IF(E1200="","",E1200-30)</f>
        <v/>
      </c>
      <c r="G1200" s="50" t="str">
        <f aca="false">IF(E1200="","",IF(F$5001&lt;F1200,"AGUARDAR",IF(F$5001&gt;F1200,"TROCAR","ATENÇÃO")))</f>
        <v/>
      </c>
    </row>
    <row r="1201" customFormat="false" ht="16.5" hidden="false" customHeight="true" outlineLevel="0" collapsed="false">
      <c r="A1201" s="89"/>
      <c r="B1201" s="57"/>
      <c r="C1201" s="57"/>
      <c r="D1201" s="59"/>
      <c r="E1201" s="59"/>
      <c r="F1201" s="51" t="str">
        <f aca="false">IF(E1201="","",E1201-30)</f>
        <v/>
      </c>
      <c r="G1201" s="50" t="str">
        <f aca="false">IF(E1201="","",IF(F$5001&lt;F1201,"AGUARDAR",IF(F$5001&gt;F1201,"TROCAR","ATENÇÃO")))</f>
        <v/>
      </c>
    </row>
    <row r="1202" customFormat="false" ht="16.5" hidden="false" customHeight="true" outlineLevel="0" collapsed="false">
      <c r="A1202" s="89"/>
      <c r="B1202" s="57"/>
      <c r="C1202" s="57"/>
      <c r="D1202" s="59"/>
      <c r="E1202" s="59"/>
      <c r="F1202" s="51" t="str">
        <f aca="false">IF(E1202="","",E1202-30)</f>
        <v/>
      </c>
      <c r="G1202" s="50" t="str">
        <f aca="false">IF(E1202="","",IF(F$5001&lt;F1202,"AGUARDAR",IF(F$5001&gt;F1202,"TROCAR","ATENÇÃO")))</f>
        <v/>
      </c>
    </row>
    <row r="1203" customFormat="false" ht="16.5" hidden="false" customHeight="true" outlineLevel="0" collapsed="false">
      <c r="A1203" s="89"/>
      <c r="B1203" s="57"/>
      <c r="C1203" s="57"/>
      <c r="D1203" s="59"/>
      <c r="E1203" s="59"/>
      <c r="F1203" s="51" t="str">
        <f aca="false">IF(E1203="","",E1203-30)</f>
        <v/>
      </c>
      <c r="G1203" s="50" t="str">
        <f aca="false">IF(E1203="","",IF(F$5001&lt;F1203,"AGUARDAR",IF(F$5001&gt;F1203,"TROCAR","ATENÇÃO")))</f>
        <v/>
      </c>
    </row>
    <row r="1204" customFormat="false" ht="16.5" hidden="false" customHeight="true" outlineLevel="0" collapsed="false">
      <c r="A1204" s="89"/>
      <c r="B1204" s="57"/>
      <c r="C1204" s="57"/>
      <c r="D1204" s="59"/>
      <c r="E1204" s="59"/>
      <c r="F1204" s="51" t="str">
        <f aca="false">IF(E1204="","",E1204-30)</f>
        <v/>
      </c>
      <c r="G1204" s="50" t="str">
        <f aca="false">IF(E1204="","",IF(F$5001&lt;F1204,"AGUARDAR",IF(F$5001&gt;F1204,"TROCAR","ATENÇÃO")))</f>
        <v/>
      </c>
    </row>
    <row r="1205" customFormat="false" ht="16.5" hidden="false" customHeight="true" outlineLevel="0" collapsed="false">
      <c r="A1205" s="89"/>
      <c r="B1205" s="57"/>
      <c r="C1205" s="57"/>
      <c r="D1205" s="59"/>
      <c r="E1205" s="59"/>
      <c r="F1205" s="51" t="str">
        <f aca="false">IF(E1205="","",E1205-30)</f>
        <v/>
      </c>
      <c r="G1205" s="50" t="str">
        <f aca="false">IF(E1205="","",IF(F$5001&lt;F1205,"AGUARDAR",IF(F$5001&gt;F1205,"TROCAR","ATENÇÃO")))</f>
        <v/>
      </c>
    </row>
    <row r="1206" customFormat="false" ht="16.5" hidden="false" customHeight="true" outlineLevel="0" collapsed="false">
      <c r="A1206" s="89"/>
      <c r="B1206" s="57"/>
      <c r="C1206" s="57"/>
      <c r="D1206" s="59"/>
      <c r="E1206" s="59"/>
      <c r="F1206" s="51" t="str">
        <f aca="false">IF(E1206="","",E1206-30)</f>
        <v/>
      </c>
      <c r="G1206" s="50" t="str">
        <f aca="false">IF(E1206="","",IF(F$5001&lt;F1206,"AGUARDAR",IF(F$5001&gt;F1206,"TROCAR","ATENÇÃO")))</f>
        <v/>
      </c>
    </row>
    <row r="1207" customFormat="false" ht="16.5" hidden="false" customHeight="true" outlineLevel="0" collapsed="false">
      <c r="A1207" s="89"/>
      <c r="B1207" s="57"/>
      <c r="C1207" s="57"/>
      <c r="D1207" s="59"/>
      <c r="E1207" s="59"/>
      <c r="F1207" s="51" t="str">
        <f aca="false">IF(E1207="","",E1207-30)</f>
        <v/>
      </c>
      <c r="G1207" s="50" t="str">
        <f aca="false">IF(E1207="","",IF(F$5001&lt;F1207,"AGUARDAR",IF(F$5001&gt;F1207,"TROCAR","ATENÇÃO")))</f>
        <v/>
      </c>
    </row>
    <row r="1208" customFormat="false" ht="16.5" hidden="false" customHeight="true" outlineLevel="0" collapsed="false">
      <c r="A1208" s="89"/>
      <c r="B1208" s="57"/>
      <c r="C1208" s="57"/>
      <c r="D1208" s="59"/>
      <c r="E1208" s="59"/>
      <c r="F1208" s="51" t="str">
        <f aca="false">IF(E1208="","",E1208-30)</f>
        <v/>
      </c>
      <c r="G1208" s="50" t="str">
        <f aca="false">IF(E1208="","",IF(F$5001&lt;F1208,"AGUARDAR",IF(F$5001&gt;F1208,"TROCAR","ATENÇÃO")))</f>
        <v/>
      </c>
    </row>
    <row r="1209" customFormat="false" ht="16.5" hidden="false" customHeight="true" outlineLevel="0" collapsed="false">
      <c r="A1209" s="89"/>
      <c r="B1209" s="57"/>
      <c r="C1209" s="57"/>
      <c r="D1209" s="59"/>
      <c r="E1209" s="59"/>
      <c r="F1209" s="51" t="str">
        <f aca="false">IF(E1209="","",E1209-30)</f>
        <v/>
      </c>
      <c r="G1209" s="50" t="str">
        <f aca="false">IF(E1209="","",IF(F$5001&lt;F1209,"AGUARDAR",IF(F$5001&gt;F1209,"TROCAR","ATENÇÃO")))</f>
        <v/>
      </c>
    </row>
    <row r="1210" customFormat="false" ht="16.5" hidden="false" customHeight="true" outlineLevel="0" collapsed="false">
      <c r="A1210" s="89"/>
      <c r="B1210" s="57"/>
      <c r="C1210" s="57"/>
      <c r="D1210" s="59"/>
      <c r="E1210" s="59"/>
      <c r="F1210" s="51" t="str">
        <f aca="false">IF(E1210="","",E1210-30)</f>
        <v/>
      </c>
      <c r="G1210" s="50" t="str">
        <f aca="false">IF(E1210="","",IF(F$5001&lt;F1210,"AGUARDAR",IF(F$5001&gt;F1210,"TROCAR","ATENÇÃO")))</f>
        <v/>
      </c>
    </row>
    <row r="1211" customFormat="false" ht="16.5" hidden="false" customHeight="true" outlineLevel="0" collapsed="false">
      <c r="A1211" s="89"/>
      <c r="B1211" s="57"/>
      <c r="C1211" s="57"/>
      <c r="D1211" s="59"/>
      <c r="E1211" s="59"/>
      <c r="F1211" s="51" t="str">
        <f aca="false">IF(E1211="","",E1211-30)</f>
        <v/>
      </c>
      <c r="G1211" s="50" t="str">
        <f aca="false">IF(E1211="","",IF(F$5001&lt;F1211,"AGUARDAR",IF(F$5001&gt;F1211,"TROCAR","ATENÇÃO")))</f>
        <v/>
      </c>
    </row>
    <row r="1212" customFormat="false" ht="16.5" hidden="false" customHeight="true" outlineLevel="0" collapsed="false">
      <c r="A1212" s="89"/>
      <c r="B1212" s="57"/>
      <c r="C1212" s="57"/>
      <c r="D1212" s="59"/>
      <c r="E1212" s="59"/>
      <c r="F1212" s="51" t="str">
        <f aca="false">IF(E1212="","",E1212-30)</f>
        <v/>
      </c>
      <c r="G1212" s="50" t="str">
        <f aca="false">IF(E1212="","",IF(F$5001&lt;F1212,"AGUARDAR",IF(F$5001&gt;F1212,"TROCAR","ATENÇÃO")))</f>
        <v/>
      </c>
    </row>
    <row r="1213" customFormat="false" ht="16.5" hidden="false" customHeight="true" outlineLevel="0" collapsed="false">
      <c r="A1213" s="89"/>
      <c r="B1213" s="57"/>
      <c r="C1213" s="57"/>
      <c r="D1213" s="59"/>
      <c r="E1213" s="59"/>
      <c r="F1213" s="51" t="str">
        <f aca="false">IF(E1213="","",E1213-30)</f>
        <v/>
      </c>
      <c r="G1213" s="50" t="str">
        <f aca="false">IF(E1213="","",IF(F$5001&lt;F1213,"AGUARDAR",IF(F$5001&gt;F1213,"TROCAR","ATENÇÃO")))</f>
        <v/>
      </c>
    </row>
    <row r="1214" customFormat="false" ht="16.5" hidden="false" customHeight="true" outlineLevel="0" collapsed="false">
      <c r="A1214" s="89"/>
      <c r="B1214" s="57"/>
      <c r="C1214" s="57"/>
      <c r="D1214" s="59"/>
      <c r="E1214" s="59"/>
      <c r="F1214" s="51" t="str">
        <f aca="false">IF(E1214="","",E1214-30)</f>
        <v/>
      </c>
      <c r="G1214" s="50" t="str">
        <f aca="false">IF(E1214="","",IF(F$5001&lt;F1214,"AGUARDAR",IF(F$5001&gt;F1214,"TROCAR","ATENÇÃO")))</f>
        <v/>
      </c>
    </row>
    <row r="1215" customFormat="false" ht="16.5" hidden="false" customHeight="true" outlineLevel="0" collapsed="false">
      <c r="A1215" s="89"/>
      <c r="B1215" s="57"/>
      <c r="C1215" s="57"/>
      <c r="D1215" s="59"/>
      <c r="E1215" s="59"/>
      <c r="F1215" s="51" t="str">
        <f aca="false">IF(E1215="","",E1215-30)</f>
        <v/>
      </c>
      <c r="G1215" s="50" t="str">
        <f aca="false">IF(E1215="","",IF(F$5001&lt;F1215,"AGUARDAR",IF(F$5001&gt;F1215,"TROCAR","ATENÇÃO")))</f>
        <v/>
      </c>
    </row>
    <row r="1216" customFormat="false" ht="16.5" hidden="false" customHeight="true" outlineLevel="0" collapsed="false">
      <c r="A1216" s="89"/>
      <c r="B1216" s="57"/>
      <c r="C1216" s="57"/>
      <c r="D1216" s="59"/>
      <c r="E1216" s="59"/>
      <c r="F1216" s="51" t="str">
        <f aca="false">IF(E1216="","",E1216-30)</f>
        <v/>
      </c>
      <c r="G1216" s="50" t="str">
        <f aca="false">IF(E1216="","",IF(F$5001&lt;F1216,"AGUARDAR",IF(F$5001&gt;F1216,"TROCAR","ATENÇÃO")))</f>
        <v/>
      </c>
    </row>
    <row r="1217" customFormat="false" ht="16.5" hidden="false" customHeight="true" outlineLevel="0" collapsed="false">
      <c r="A1217" s="89"/>
      <c r="B1217" s="57"/>
      <c r="C1217" s="57"/>
      <c r="D1217" s="59"/>
      <c r="E1217" s="59"/>
      <c r="F1217" s="51" t="str">
        <f aca="false">IF(E1217="","",E1217-30)</f>
        <v/>
      </c>
      <c r="G1217" s="50" t="str">
        <f aca="false">IF(E1217="","",IF(F$5001&lt;F1217,"AGUARDAR",IF(F$5001&gt;F1217,"TROCAR","ATENÇÃO")))</f>
        <v/>
      </c>
    </row>
    <row r="1218" customFormat="false" ht="16.5" hidden="false" customHeight="true" outlineLevel="0" collapsed="false">
      <c r="A1218" s="89"/>
      <c r="B1218" s="57"/>
      <c r="C1218" s="57"/>
      <c r="D1218" s="59"/>
      <c r="E1218" s="59"/>
      <c r="F1218" s="51" t="str">
        <f aca="false">IF(E1218="","",E1218-30)</f>
        <v/>
      </c>
      <c r="G1218" s="50" t="str">
        <f aca="false">IF(E1218="","",IF(F$5001&lt;F1218,"AGUARDAR",IF(F$5001&gt;F1218,"TROCAR","ATENÇÃO")))</f>
        <v/>
      </c>
    </row>
    <row r="1219" customFormat="false" ht="16.5" hidden="false" customHeight="true" outlineLevel="0" collapsed="false">
      <c r="A1219" s="89"/>
      <c r="B1219" s="57"/>
      <c r="C1219" s="57"/>
      <c r="D1219" s="59"/>
      <c r="E1219" s="59"/>
      <c r="F1219" s="51" t="str">
        <f aca="false">IF(E1219="","",E1219-30)</f>
        <v/>
      </c>
      <c r="G1219" s="50" t="str">
        <f aca="false">IF(E1219="","",IF(F$5001&lt;F1219,"AGUARDAR",IF(F$5001&gt;F1219,"TROCAR","ATENÇÃO")))</f>
        <v/>
      </c>
    </row>
    <row r="1220" customFormat="false" ht="16.5" hidden="false" customHeight="true" outlineLevel="0" collapsed="false">
      <c r="A1220" s="89"/>
      <c r="B1220" s="57"/>
      <c r="C1220" s="57"/>
      <c r="D1220" s="59"/>
      <c r="E1220" s="59"/>
      <c r="F1220" s="51" t="str">
        <f aca="false">IF(E1220="","",E1220-30)</f>
        <v/>
      </c>
      <c r="G1220" s="50" t="str">
        <f aca="false">IF(E1220="","",IF(F$5001&lt;F1220,"AGUARDAR",IF(F$5001&gt;F1220,"TROCAR","ATENÇÃO")))</f>
        <v/>
      </c>
    </row>
    <row r="1221" customFormat="false" ht="16.5" hidden="false" customHeight="true" outlineLevel="0" collapsed="false">
      <c r="A1221" s="89"/>
      <c r="B1221" s="57"/>
      <c r="C1221" s="57"/>
      <c r="D1221" s="59"/>
      <c r="E1221" s="59"/>
      <c r="F1221" s="51" t="str">
        <f aca="false">IF(E1221="","",E1221-30)</f>
        <v/>
      </c>
      <c r="G1221" s="50" t="str">
        <f aca="false">IF(E1221="","",IF(F$5001&lt;F1221,"AGUARDAR",IF(F$5001&gt;F1221,"TROCAR","ATENÇÃO")))</f>
        <v/>
      </c>
    </row>
    <row r="1222" customFormat="false" ht="16.5" hidden="false" customHeight="true" outlineLevel="0" collapsed="false">
      <c r="A1222" s="89"/>
      <c r="B1222" s="57"/>
      <c r="C1222" s="57"/>
      <c r="D1222" s="59"/>
      <c r="E1222" s="59"/>
      <c r="F1222" s="51" t="str">
        <f aca="false">IF(E1222="","",E1222-30)</f>
        <v/>
      </c>
      <c r="G1222" s="50" t="str">
        <f aca="false">IF(E1222="","",IF(F$5001&lt;F1222,"AGUARDAR",IF(F$5001&gt;F1222,"TROCAR","ATENÇÃO")))</f>
        <v/>
      </c>
    </row>
    <row r="1223" customFormat="false" ht="16.5" hidden="false" customHeight="true" outlineLevel="0" collapsed="false">
      <c r="A1223" s="89"/>
      <c r="B1223" s="57"/>
      <c r="C1223" s="57"/>
      <c r="D1223" s="59"/>
      <c r="E1223" s="59"/>
      <c r="F1223" s="51" t="str">
        <f aca="false">IF(E1223="","",E1223-30)</f>
        <v/>
      </c>
      <c r="G1223" s="50" t="str">
        <f aca="false">IF(E1223="","",IF(F$5001&lt;F1223,"AGUARDAR",IF(F$5001&gt;F1223,"TROCAR","ATENÇÃO")))</f>
        <v/>
      </c>
    </row>
    <row r="1224" customFormat="false" ht="16.5" hidden="false" customHeight="true" outlineLevel="0" collapsed="false">
      <c r="A1224" s="89"/>
      <c r="B1224" s="57"/>
      <c r="C1224" s="57"/>
      <c r="D1224" s="59"/>
      <c r="E1224" s="59"/>
      <c r="F1224" s="51" t="str">
        <f aca="false">IF(E1224="","",E1224-30)</f>
        <v/>
      </c>
      <c r="G1224" s="50" t="str">
        <f aca="false">IF(E1224="","",IF(F$5001&lt;F1224,"AGUARDAR",IF(F$5001&gt;F1224,"TROCAR","ATENÇÃO")))</f>
        <v/>
      </c>
    </row>
    <row r="1225" customFormat="false" ht="16.5" hidden="false" customHeight="true" outlineLevel="0" collapsed="false">
      <c r="A1225" s="89"/>
      <c r="B1225" s="57"/>
      <c r="C1225" s="57"/>
      <c r="D1225" s="59"/>
      <c r="E1225" s="59"/>
      <c r="F1225" s="51" t="str">
        <f aca="false">IF(E1225="","",E1225-30)</f>
        <v/>
      </c>
      <c r="G1225" s="50" t="str">
        <f aca="false">IF(E1225="","",IF(F$5001&lt;F1225,"AGUARDAR",IF(F$5001&gt;F1225,"TROCAR","ATENÇÃO")))</f>
        <v/>
      </c>
    </row>
    <row r="1226" customFormat="false" ht="16.5" hidden="false" customHeight="true" outlineLevel="0" collapsed="false">
      <c r="A1226" s="89"/>
      <c r="B1226" s="57"/>
      <c r="C1226" s="57"/>
      <c r="D1226" s="59"/>
      <c r="E1226" s="59"/>
      <c r="F1226" s="51" t="str">
        <f aca="false">IF(E1226="","",E1226-30)</f>
        <v/>
      </c>
      <c r="G1226" s="50" t="str">
        <f aca="false">IF(E1226="","",IF(F$5001&lt;F1226,"AGUARDAR",IF(F$5001&gt;F1226,"TROCAR","ATENÇÃO")))</f>
        <v/>
      </c>
    </row>
    <row r="1227" customFormat="false" ht="16.5" hidden="false" customHeight="true" outlineLevel="0" collapsed="false">
      <c r="A1227" s="89"/>
      <c r="B1227" s="57"/>
      <c r="C1227" s="57"/>
      <c r="D1227" s="59"/>
      <c r="E1227" s="59"/>
      <c r="F1227" s="51" t="str">
        <f aca="false">IF(E1227="","",E1227-30)</f>
        <v/>
      </c>
      <c r="G1227" s="50" t="str">
        <f aca="false">IF(E1227="","",IF(F$5001&lt;F1227,"AGUARDAR",IF(F$5001&gt;F1227,"TROCAR","ATENÇÃO")))</f>
        <v/>
      </c>
    </row>
    <row r="1228" customFormat="false" ht="16.5" hidden="false" customHeight="true" outlineLevel="0" collapsed="false">
      <c r="A1228" s="89"/>
      <c r="B1228" s="57"/>
      <c r="C1228" s="57"/>
      <c r="D1228" s="59"/>
      <c r="E1228" s="59"/>
      <c r="F1228" s="51" t="str">
        <f aca="false">IF(E1228="","",E1228-30)</f>
        <v/>
      </c>
      <c r="G1228" s="50" t="str">
        <f aca="false">IF(E1228="","",IF(F$5001&lt;F1228,"AGUARDAR",IF(F$5001&gt;F1228,"TROCAR","ATENÇÃO")))</f>
        <v/>
      </c>
    </row>
    <row r="1229" customFormat="false" ht="16.5" hidden="false" customHeight="true" outlineLevel="0" collapsed="false">
      <c r="A1229" s="89"/>
      <c r="B1229" s="57"/>
      <c r="C1229" s="57"/>
      <c r="D1229" s="59"/>
      <c r="E1229" s="59"/>
      <c r="F1229" s="51" t="str">
        <f aca="false">IF(E1229="","",E1229-30)</f>
        <v/>
      </c>
      <c r="G1229" s="50" t="str">
        <f aca="false">IF(E1229="","",IF(F$5001&lt;F1229,"AGUARDAR",IF(F$5001&gt;F1229,"TROCAR","ATENÇÃO")))</f>
        <v/>
      </c>
    </row>
    <row r="1230" customFormat="false" ht="16.5" hidden="false" customHeight="true" outlineLevel="0" collapsed="false">
      <c r="A1230" s="89"/>
      <c r="B1230" s="57"/>
      <c r="C1230" s="57"/>
      <c r="D1230" s="59"/>
      <c r="E1230" s="59"/>
      <c r="F1230" s="51" t="str">
        <f aca="false">IF(E1230="","",E1230-30)</f>
        <v/>
      </c>
      <c r="G1230" s="50" t="str">
        <f aca="false">IF(E1230="","",IF(F$5001&lt;F1230,"AGUARDAR",IF(F$5001&gt;F1230,"TROCAR","ATENÇÃO")))</f>
        <v/>
      </c>
    </row>
    <row r="1231" customFormat="false" ht="16.5" hidden="false" customHeight="true" outlineLevel="0" collapsed="false">
      <c r="A1231" s="89"/>
      <c r="B1231" s="57"/>
      <c r="C1231" s="57"/>
      <c r="D1231" s="59"/>
      <c r="E1231" s="59"/>
      <c r="F1231" s="51" t="str">
        <f aca="false">IF(E1231="","",E1231-30)</f>
        <v/>
      </c>
      <c r="G1231" s="50" t="str">
        <f aca="false">IF(E1231="","",IF(F$5001&lt;F1231,"AGUARDAR",IF(F$5001&gt;F1231,"TROCAR","ATENÇÃO")))</f>
        <v/>
      </c>
    </row>
    <row r="1232" customFormat="false" ht="16.5" hidden="false" customHeight="true" outlineLevel="0" collapsed="false">
      <c r="A1232" s="89"/>
      <c r="B1232" s="57"/>
      <c r="C1232" s="57"/>
      <c r="D1232" s="59"/>
      <c r="E1232" s="59"/>
      <c r="F1232" s="51" t="str">
        <f aca="false">IF(E1232="","",E1232-30)</f>
        <v/>
      </c>
      <c r="G1232" s="50" t="str">
        <f aca="false">IF(E1232="","",IF(F$5001&lt;F1232,"AGUARDAR",IF(F$5001&gt;F1232,"TROCAR","ATENÇÃO")))</f>
        <v/>
      </c>
    </row>
    <row r="1233" customFormat="false" ht="16.5" hidden="false" customHeight="true" outlineLevel="0" collapsed="false">
      <c r="A1233" s="89"/>
      <c r="B1233" s="57"/>
      <c r="C1233" s="57"/>
      <c r="D1233" s="59"/>
      <c r="E1233" s="59"/>
      <c r="F1233" s="51" t="str">
        <f aca="false">IF(E1233="","",E1233-30)</f>
        <v/>
      </c>
      <c r="G1233" s="50" t="str">
        <f aca="false">IF(E1233="","",IF(F$5001&lt;F1233,"AGUARDAR",IF(F$5001&gt;F1233,"TROCAR","ATENÇÃO")))</f>
        <v/>
      </c>
    </row>
    <row r="1234" customFormat="false" ht="16.5" hidden="false" customHeight="true" outlineLevel="0" collapsed="false">
      <c r="A1234" s="89"/>
      <c r="B1234" s="57"/>
      <c r="C1234" s="57"/>
      <c r="D1234" s="59"/>
      <c r="E1234" s="59"/>
      <c r="F1234" s="51" t="str">
        <f aca="false">IF(E1234="","",E1234-30)</f>
        <v/>
      </c>
      <c r="G1234" s="50" t="str">
        <f aca="false">IF(E1234="","",IF(F$5001&lt;F1234,"AGUARDAR",IF(F$5001&gt;F1234,"TROCAR","ATENÇÃO")))</f>
        <v/>
      </c>
    </row>
    <row r="1235" customFormat="false" ht="16.5" hidden="false" customHeight="true" outlineLevel="0" collapsed="false">
      <c r="A1235" s="89"/>
      <c r="B1235" s="57"/>
      <c r="C1235" s="57"/>
      <c r="D1235" s="59"/>
      <c r="E1235" s="59"/>
      <c r="F1235" s="51" t="str">
        <f aca="false">IF(E1235="","",E1235-30)</f>
        <v/>
      </c>
      <c r="G1235" s="50" t="str">
        <f aca="false">IF(E1235="","",IF(F$5001&lt;F1235,"AGUARDAR",IF(F$5001&gt;F1235,"TROCAR","ATENÇÃO")))</f>
        <v/>
      </c>
    </row>
    <row r="1236" customFormat="false" ht="16.5" hidden="false" customHeight="true" outlineLevel="0" collapsed="false">
      <c r="A1236" s="89"/>
      <c r="B1236" s="57"/>
      <c r="C1236" s="57"/>
      <c r="D1236" s="59"/>
      <c r="E1236" s="59"/>
      <c r="F1236" s="51" t="str">
        <f aca="false">IF(E1236="","",E1236-30)</f>
        <v/>
      </c>
      <c r="G1236" s="50" t="str">
        <f aca="false">IF(E1236="","",IF(F$5001&lt;F1236,"AGUARDAR",IF(F$5001&gt;F1236,"TROCAR","ATENÇÃO")))</f>
        <v/>
      </c>
    </row>
    <row r="1237" customFormat="false" ht="16.5" hidden="false" customHeight="true" outlineLevel="0" collapsed="false">
      <c r="A1237" s="89"/>
      <c r="B1237" s="57"/>
      <c r="C1237" s="57"/>
      <c r="D1237" s="59"/>
      <c r="E1237" s="59"/>
      <c r="F1237" s="51" t="str">
        <f aca="false">IF(E1237="","",E1237-30)</f>
        <v/>
      </c>
      <c r="G1237" s="50" t="str">
        <f aca="false">IF(E1237="","",IF(F$5001&lt;F1237,"AGUARDAR",IF(F$5001&gt;F1237,"TROCAR","ATENÇÃO")))</f>
        <v/>
      </c>
    </row>
    <row r="1238" customFormat="false" ht="16.5" hidden="false" customHeight="true" outlineLevel="0" collapsed="false">
      <c r="A1238" s="89"/>
      <c r="B1238" s="57"/>
      <c r="C1238" s="57"/>
      <c r="D1238" s="59"/>
      <c r="E1238" s="59"/>
      <c r="F1238" s="51" t="str">
        <f aca="false">IF(E1238="","",E1238-30)</f>
        <v/>
      </c>
      <c r="G1238" s="50" t="str">
        <f aca="false">IF(E1238="","",IF(F$5001&lt;F1238,"AGUARDAR",IF(F$5001&gt;F1238,"TROCAR","ATENÇÃO")))</f>
        <v/>
      </c>
    </row>
    <row r="1239" customFormat="false" ht="16.5" hidden="false" customHeight="true" outlineLevel="0" collapsed="false">
      <c r="A1239" s="89"/>
      <c r="B1239" s="57"/>
      <c r="C1239" s="57"/>
      <c r="D1239" s="59"/>
      <c r="E1239" s="59"/>
      <c r="F1239" s="51" t="str">
        <f aca="false">IF(E1239="","",E1239-30)</f>
        <v/>
      </c>
      <c r="G1239" s="50" t="str">
        <f aca="false">IF(E1239="","",IF(F$5001&lt;F1239,"AGUARDAR",IF(F$5001&gt;F1239,"TROCAR","ATENÇÃO")))</f>
        <v/>
      </c>
    </row>
    <row r="1240" customFormat="false" ht="16.5" hidden="false" customHeight="true" outlineLevel="0" collapsed="false">
      <c r="A1240" s="89"/>
      <c r="B1240" s="57"/>
      <c r="C1240" s="57"/>
      <c r="D1240" s="59"/>
      <c r="E1240" s="59"/>
      <c r="F1240" s="51" t="str">
        <f aca="false">IF(E1240="","",E1240-30)</f>
        <v/>
      </c>
      <c r="G1240" s="50" t="str">
        <f aca="false">IF(E1240="","",IF(F$5001&lt;F1240,"AGUARDAR",IF(F$5001&gt;F1240,"TROCAR","ATENÇÃO")))</f>
        <v/>
      </c>
    </row>
    <row r="1241" customFormat="false" ht="16.5" hidden="false" customHeight="true" outlineLevel="0" collapsed="false">
      <c r="A1241" s="89"/>
      <c r="B1241" s="57"/>
      <c r="C1241" s="57"/>
      <c r="D1241" s="59"/>
      <c r="E1241" s="59"/>
      <c r="F1241" s="51" t="str">
        <f aca="false">IF(E1241="","",E1241-30)</f>
        <v/>
      </c>
      <c r="G1241" s="50" t="str">
        <f aca="false">IF(E1241="","",IF(F$5001&lt;F1241,"AGUARDAR",IF(F$5001&gt;F1241,"TROCAR","ATENÇÃO")))</f>
        <v/>
      </c>
    </row>
    <row r="1242" customFormat="false" ht="16.5" hidden="false" customHeight="true" outlineLevel="0" collapsed="false">
      <c r="A1242" s="89"/>
      <c r="B1242" s="57"/>
      <c r="C1242" s="57"/>
      <c r="D1242" s="59"/>
      <c r="E1242" s="59"/>
      <c r="F1242" s="51" t="str">
        <f aca="false">IF(E1242="","",E1242-30)</f>
        <v/>
      </c>
      <c r="G1242" s="50" t="str">
        <f aca="false">IF(E1242="","",IF(F$5001&lt;F1242,"AGUARDAR",IF(F$5001&gt;F1242,"TROCAR","ATENÇÃO")))</f>
        <v/>
      </c>
    </row>
    <row r="1243" customFormat="false" ht="16.5" hidden="false" customHeight="true" outlineLevel="0" collapsed="false">
      <c r="A1243" s="89"/>
      <c r="B1243" s="57"/>
      <c r="C1243" s="57"/>
      <c r="D1243" s="59"/>
      <c r="E1243" s="59"/>
      <c r="F1243" s="51" t="str">
        <f aca="false">IF(E1243="","",E1243-30)</f>
        <v/>
      </c>
      <c r="G1243" s="50" t="str">
        <f aca="false">IF(E1243="","",IF(F$5001&lt;F1243,"AGUARDAR",IF(F$5001&gt;F1243,"TROCAR","ATENÇÃO")))</f>
        <v/>
      </c>
    </row>
    <row r="1244" customFormat="false" ht="16.5" hidden="false" customHeight="true" outlineLevel="0" collapsed="false">
      <c r="A1244" s="89"/>
      <c r="B1244" s="57"/>
      <c r="C1244" s="57"/>
      <c r="D1244" s="59"/>
      <c r="E1244" s="59"/>
      <c r="F1244" s="51" t="str">
        <f aca="false">IF(E1244="","",E1244-30)</f>
        <v/>
      </c>
      <c r="G1244" s="50" t="str">
        <f aca="false">IF(E1244="","",IF(F$5001&lt;F1244,"AGUARDAR",IF(F$5001&gt;F1244,"TROCAR","ATENÇÃO")))</f>
        <v/>
      </c>
    </row>
    <row r="1245" customFormat="false" ht="16.5" hidden="false" customHeight="true" outlineLevel="0" collapsed="false">
      <c r="A1245" s="89"/>
      <c r="B1245" s="57"/>
      <c r="C1245" s="57"/>
      <c r="D1245" s="59"/>
      <c r="E1245" s="59"/>
      <c r="F1245" s="51" t="str">
        <f aca="false">IF(E1245="","",E1245-30)</f>
        <v/>
      </c>
      <c r="G1245" s="50" t="str">
        <f aca="false">IF(E1245="","",IF(F$5001&lt;F1245,"AGUARDAR",IF(F$5001&gt;F1245,"TROCAR","ATENÇÃO")))</f>
        <v/>
      </c>
    </row>
    <row r="1246" customFormat="false" ht="16.5" hidden="false" customHeight="true" outlineLevel="0" collapsed="false">
      <c r="A1246" s="89"/>
      <c r="B1246" s="57"/>
      <c r="C1246" s="57"/>
      <c r="D1246" s="59"/>
      <c r="E1246" s="59"/>
      <c r="F1246" s="51" t="str">
        <f aca="false">IF(E1246="","",E1246-30)</f>
        <v/>
      </c>
      <c r="G1246" s="50" t="str">
        <f aca="false">IF(E1246="","",IF(F$5001&lt;F1246,"AGUARDAR",IF(F$5001&gt;F1246,"TROCAR","ATENÇÃO")))</f>
        <v/>
      </c>
    </row>
    <row r="1247" customFormat="false" ht="16.5" hidden="false" customHeight="true" outlineLevel="0" collapsed="false">
      <c r="A1247" s="89"/>
      <c r="B1247" s="57"/>
      <c r="C1247" s="57"/>
      <c r="D1247" s="59"/>
      <c r="E1247" s="59"/>
      <c r="F1247" s="51" t="str">
        <f aca="false">IF(E1247="","",E1247-30)</f>
        <v/>
      </c>
      <c r="G1247" s="50" t="str">
        <f aca="false">IF(E1247="","",IF(F$5001&lt;F1247,"AGUARDAR",IF(F$5001&gt;F1247,"TROCAR","ATENÇÃO")))</f>
        <v/>
      </c>
    </row>
    <row r="1248" customFormat="false" ht="16.5" hidden="false" customHeight="true" outlineLevel="0" collapsed="false">
      <c r="A1248" s="89"/>
      <c r="B1248" s="57"/>
      <c r="C1248" s="57"/>
      <c r="D1248" s="59"/>
      <c r="E1248" s="59"/>
      <c r="F1248" s="51" t="str">
        <f aca="false">IF(E1248="","",E1248-30)</f>
        <v/>
      </c>
      <c r="G1248" s="50" t="str">
        <f aca="false">IF(E1248="","",IF(F$5001&lt;F1248,"AGUARDAR",IF(F$5001&gt;F1248,"TROCAR","ATENÇÃO")))</f>
        <v/>
      </c>
    </row>
    <row r="1249" customFormat="false" ht="16.5" hidden="false" customHeight="true" outlineLevel="0" collapsed="false">
      <c r="A1249" s="89"/>
      <c r="B1249" s="57"/>
      <c r="C1249" s="57"/>
      <c r="D1249" s="59"/>
      <c r="E1249" s="59"/>
      <c r="F1249" s="51" t="str">
        <f aca="false">IF(E1249="","",E1249-30)</f>
        <v/>
      </c>
      <c r="G1249" s="50" t="str">
        <f aca="false">IF(E1249="","",IF(F$5001&lt;F1249,"AGUARDAR",IF(F$5001&gt;F1249,"TROCAR","ATENÇÃO")))</f>
        <v/>
      </c>
    </row>
    <row r="1250" customFormat="false" ht="16.5" hidden="false" customHeight="true" outlineLevel="0" collapsed="false">
      <c r="A1250" s="89"/>
      <c r="B1250" s="57"/>
      <c r="C1250" s="57"/>
      <c r="D1250" s="59"/>
      <c r="E1250" s="59"/>
      <c r="F1250" s="51" t="str">
        <f aca="false">IF(E1250="","",E1250-30)</f>
        <v/>
      </c>
      <c r="G1250" s="50" t="str">
        <f aca="false">IF(E1250="","",IF(F$5001&lt;F1250,"AGUARDAR",IF(F$5001&gt;F1250,"TROCAR","ATENÇÃO")))</f>
        <v/>
      </c>
    </row>
    <row r="1251" customFormat="false" ht="16.5" hidden="false" customHeight="true" outlineLevel="0" collapsed="false">
      <c r="A1251" s="89"/>
      <c r="B1251" s="57"/>
      <c r="C1251" s="57"/>
      <c r="D1251" s="59"/>
      <c r="E1251" s="59"/>
      <c r="F1251" s="51" t="str">
        <f aca="false">IF(E1251="","",E1251-30)</f>
        <v/>
      </c>
      <c r="G1251" s="50" t="str">
        <f aca="false">IF(E1251="","",IF(F$5001&lt;F1251,"AGUARDAR",IF(F$5001&gt;F1251,"TROCAR","ATENÇÃO")))</f>
        <v/>
      </c>
    </row>
    <row r="1252" customFormat="false" ht="16.5" hidden="false" customHeight="true" outlineLevel="0" collapsed="false">
      <c r="A1252" s="89"/>
      <c r="B1252" s="57"/>
      <c r="C1252" s="57"/>
      <c r="D1252" s="59"/>
      <c r="E1252" s="59"/>
      <c r="F1252" s="51" t="str">
        <f aca="false">IF(E1252="","",E1252-30)</f>
        <v/>
      </c>
      <c r="G1252" s="50" t="str">
        <f aca="false">IF(E1252="","",IF(F$5001&lt;F1252,"AGUARDAR",IF(F$5001&gt;F1252,"TROCAR","ATENÇÃO")))</f>
        <v/>
      </c>
    </row>
    <row r="1253" customFormat="false" ht="16.5" hidden="false" customHeight="true" outlineLevel="0" collapsed="false">
      <c r="A1253" s="89"/>
      <c r="B1253" s="57"/>
      <c r="C1253" s="57"/>
      <c r="D1253" s="59"/>
      <c r="E1253" s="59"/>
      <c r="F1253" s="51" t="str">
        <f aca="false">IF(E1253="","",E1253-30)</f>
        <v/>
      </c>
      <c r="G1253" s="50" t="str">
        <f aca="false">IF(E1253="","",IF(F$5001&lt;F1253,"AGUARDAR",IF(F$5001&gt;F1253,"TROCAR","ATENÇÃO")))</f>
        <v/>
      </c>
    </row>
    <row r="1254" customFormat="false" ht="16.5" hidden="false" customHeight="true" outlineLevel="0" collapsed="false">
      <c r="A1254" s="89"/>
      <c r="B1254" s="57"/>
      <c r="C1254" s="57"/>
      <c r="D1254" s="59"/>
      <c r="E1254" s="59"/>
      <c r="F1254" s="51" t="str">
        <f aca="false">IF(E1254="","",E1254-30)</f>
        <v/>
      </c>
      <c r="G1254" s="50" t="str">
        <f aca="false">IF(E1254="","",IF(F$5001&lt;F1254,"AGUARDAR",IF(F$5001&gt;F1254,"TROCAR","ATENÇÃO")))</f>
        <v/>
      </c>
    </row>
    <row r="1255" customFormat="false" ht="16.5" hidden="false" customHeight="true" outlineLevel="0" collapsed="false">
      <c r="A1255" s="89"/>
      <c r="B1255" s="57"/>
      <c r="C1255" s="57"/>
      <c r="D1255" s="59"/>
      <c r="E1255" s="59"/>
      <c r="F1255" s="51" t="str">
        <f aca="false">IF(E1255="","",E1255-30)</f>
        <v/>
      </c>
      <c r="G1255" s="50" t="str">
        <f aca="false">IF(E1255="","",IF(F$5001&lt;F1255,"AGUARDAR",IF(F$5001&gt;F1255,"TROCAR","ATENÇÃO")))</f>
        <v/>
      </c>
    </row>
    <row r="1256" customFormat="false" ht="16.5" hidden="false" customHeight="true" outlineLevel="0" collapsed="false">
      <c r="A1256" s="89"/>
      <c r="B1256" s="57"/>
      <c r="C1256" s="57"/>
      <c r="D1256" s="59"/>
      <c r="E1256" s="59"/>
      <c r="F1256" s="51" t="str">
        <f aca="false">IF(E1256="","",E1256-30)</f>
        <v/>
      </c>
      <c r="G1256" s="50" t="str">
        <f aca="false">IF(E1256="","",IF(F$5001&lt;F1256,"AGUARDAR",IF(F$5001&gt;F1256,"TROCAR","ATENÇÃO")))</f>
        <v/>
      </c>
    </row>
    <row r="1257" customFormat="false" ht="16.5" hidden="false" customHeight="true" outlineLevel="0" collapsed="false">
      <c r="A1257" s="89"/>
      <c r="B1257" s="57"/>
      <c r="C1257" s="57"/>
      <c r="D1257" s="59"/>
      <c r="E1257" s="59"/>
      <c r="F1257" s="51" t="str">
        <f aca="false">IF(E1257="","",E1257-30)</f>
        <v/>
      </c>
      <c r="G1257" s="50" t="str">
        <f aca="false">IF(E1257="","",IF(F$5001&lt;F1257,"AGUARDAR",IF(F$5001&gt;F1257,"TROCAR","ATENÇÃO")))</f>
        <v/>
      </c>
    </row>
    <row r="1258" customFormat="false" ht="16.5" hidden="false" customHeight="true" outlineLevel="0" collapsed="false">
      <c r="A1258" s="89"/>
      <c r="B1258" s="57"/>
      <c r="C1258" s="57"/>
      <c r="D1258" s="59"/>
      <c r="E1258" s="59"/>
      <c r="F1258" s="51" t="str">
        <f aca="false">IF(E1258="","",E1258-30)</f>
        <v/>
      </c>
      <c r="G1258" s="50" t="str">
        <f aca="false">IF(E1258="","",IF(F$5001&lt;F1258,"AGUARDAR",IF(F$5001&gt;F1258,"TROCAR","ATENÇÃO")))</f>
        <v/>
      </c>
    </row>
    <row r="1259" customFormat="false" ht="16.5" hidden="false" customHeight="true" outlineLevel="0" collapsed="false">
      <c r="A1259" s="89"/>
      <c r="B1259" s="57"/>
      <c r="C1259" s="57"/>
      <c r="D1259" s="59"/>
      <c r="E1259" s="59"/>
      <c r="F1259" s="51" t="str">
        <f aca="false">IF(E1259="","",E1259-30)</f>
        <v/>
      </c>
      <c r="G1259" s="50" t="str">
        <f aca="false">IF(E1259="","",IF(F$5001&lt;F1259,"AGUARDAR",IF(F$5001&gt;F1259,"TROCAR","ATENÇÃO")))</f>
        <v/>
      </c>
    </row>
    <row r="1260" customFormat="false" ht="16.5" hidden="false" customHeight="true" outlineLevel="0" collapsed="false">
      <c r="A1260" s="89"/>
      <c r="B1260" s="57"/>
      <c r="C1260" s="57"/>
      <c r="D1260" s="59"/>
      <c r="E1260" s="59"/>
      <c r="F1260" s="51" t="str">
        <f aca="false">IF(E1260="","",E1260-30)</f>
        <v/>
      </c>
      <c r="G1260" s="50" t="str">
        <f aca="false">IF(E1260="","",IF(F$5001&lt;F1260,"AGUARDAR",IF(F$5001&gt;F1260,"TROCAR","ATENÇÃO")))</f>
        <v/>
      </c>
    </row>
    <row r="1261" customFormat="false" ht="16.5" hidden="false" customHeight="true" outlineLevel="0" collapsed="false">
      <c r="A1261" s="89"/>
      <c r="B1261" s="57"/>
      <c r="C1261" s="57"/>
      <c r="D1261" s="59"/>
      <c r="E1261" s="59"/>
      <c r="F1261" s="51" t="str">
        <f aca="false">IF(E1261="","",E1261-30)</f>
        <v/>
      </c>
      <c r="G1261" s="50" t="str">
        <f aca="false">IF(E1261="","",IF(F$5001&lt;F1261,"AGUARDAR",IF(F$5001&gt;F1261,"TROCAR","ATENÇÃO")))</f>
        <v/>
      </c>
    </row>
    <row r="1262" customFormat="false" ht="16.5" hidden="false" customHeight="true" outlineLevel="0" collapsed="false">
      <c r="A1262" s="89"/>
      <c r="B1262" s="57"/>
      <c r="C1262" s="57"/>
      <c r="D1262" s="59"/>
      <c r="E1262" s="59"/>
      <c r="F1262" s="51" t="str">
        <f aca="false">IF(E1262="","",E1262-30)</f>
        <v/>
      </c>
      <c r="G1262" s="50" t="str">
        <f aca="false">IF(E1262="","",IF(F$5001&lt;F1262,"AGUARDAR",IF(F$5001&gt;F1262,"TROCAR","ATENÇÃO")))</f>
        <v/>
      </c>
    </row>
    <row r="1263" customFormat="false" ht="16.5" hidden="false" customHeight="true" outlineLevel="0" collapsed="false">
      <c r="A1263" s="89"/>
      <c r="B1263" s="57"/>
      <c r="C1263" s="57"/>
      <c r="D1263" s="59"/>
      <c r="E1263" s="59"/>
      <c r="F1263" s="51" t="str">
        <f aca="false">IF(E1263="","",E1263-30)</f>
        <v/>
      </c>
      <c r="G1263" s="50" t="str">
        <f aca="false">IF(E1263="","",IF(F$5001&lt;F1263,"AGUARDAR",IF(F$5001&gt;F1263,"TROCAR","ATENÇÃO")))</f>
        <v/>
      </c>
    </row>
    <row r="1264" customFormat="false" ht="16.5" hidden="false" customHeight="true" outlineLevel="0" collapsed="false">
      <c r="A1264" s="89"/>
      <c r="B1264" s="57"/>
      <c r="C1264" s="57"/>
      <c r="D1264" s="59"/>
      <c r="E1264" s="59"/>
      <c r="F1264" s="51" t="str">
        <f aca="false">IF(E1264="","",E1264-30)</f>
        <v/>
      </c>
      <c r="G1264" s="50" t="str">
        <f aca="false">IF(E1264="","",IF(F$5001&lt;F1264,"AGUARDAR",IF(F$5001&gt;F1264,"TROCAR","ATENÇÃO")))</f>
        <v/>
      </c>
    </row>
    <row r="1265" customFormat="false" ht="16.5" hidden="false" customHeight="true" outlineLevel="0" collapsed="false">
      <c r="A1265" s="89"/>
      <c r="B1265" s="57"/>
      <c r="C1265" s="57"/>
      <c r="D1265" s="59"/>
      <c r="E1265" s="59"/>
      <c r="F1265" s="51" t="str">
        <f aca="false">IF(E1265="","",E1265-30)</f>
        <v/>
      </c>
      <c r="G1265" s="50" t="str">
        <f aca="false">IF(E1265="","",IF(F$5001&lt;F1265,"AGUARDAR",IF(F$5001&gt;F1265,"TROCAR","ATENÇÃO")))</f>
        <v/>
      </c>
    </row>
    <row r="1266" customFormat="false" ht="16.5" hidden="false" customHeight="true" outlineLevel="0" collapsed="false">
      <c r="A1266" s="89"/>
      <c r="B1266" s="57"/>
      <c r="C1266" s="57"/>
      <c r="D1266" s="59"/>
      <c r="E1266" s="59"/>
      <c r="F1266" s="51" t="str">
        <f aca="false">IF(E1266="","",E1266-30)</f>
        <v/>
      </c>
      <c r="G1266" s="50" t="str">
        <f aca="false">IF(E1266="","",IF(F$5001&lt;F1266,"AGUARDAR",IF(F$5001&gt;F1266,"TROCAR","ATENÇÃO")))</f>
        <v/>
      </c>
    </row>
    <row r="1267" customFormat="false" ht="16.5" hidden="false" customHeight="true" outlineLevel="0" collapsed="false">
      <c r="A1267" s="89"/>
      <c r="B1267" s="57"/>
      <c r="C1267" s="57"/>
      <c r="D1267" s="59"/>
      <c r="E1267" s="59"/>
      <c r="F1267" s="51" t="str">
        <f aca="false">IF(E1267="","",E1267-30)</f>
        <v/>
      </c>
      <c r="G1267" s="50" t="str">
        <f aca="false">IF(E1267="","",IF(F$5001&lt;F1267,"AGUARDAR",IF(F$5001&gt;F1267,"TROCAR","ATENÇÃO")))</f>
        <v/>
      </c>
    </row>
    <row r="1268" customFormat="false" ht="16.5" hidden="false" customHeight="true" outlineLevel="0" collapsed="false">
      <c r="A1268" s="89"/>
      <c r="B1268" s="57"/>
      <c r="C1268" s="57"/>
      <c r="D1268" s="59"/>
      <c r="E1268" s="59"/>
      <c r="F1268" s="51" t="str">
        <f aca="false">IF(E1268="","",E1268-30)</f>
        <v/>
      </c>
      <c r="G1268" s="50" t="str">
        <f aca="false">IF(E1268="","",IF(F$5001&lt;F1268,"AGUARDAR",IF(F$5001&gt;F1268,"TROCAR","ATENÇÃO")))</f>
        <v/>
      </c>
    </row>
    <row r="1269" customFormat="false" ht="16.5" hidden="false" customHeight="true" outlineLevel="0" collapsed="false">
      <c r="A1269" s="89"/>
      <c r="B1269" s="57"/>
      <c r="C1269" s="57"/>
      <c r="D1269" s="59"/>
      <c r="E1269" s="59"/>
      <c r="F1269" s="51" t="str">
        <f aca="false">IF(E1269="","",E1269-30)</f>
        <v/>
      </c>
      <c r="G1269" s="50" t="str">
        <f aca="false">IF(E1269="","",IF(F$5001&lt;F1269,"AGUARDAR",IF(F$5001&gt;F1269,"TROCAR","ATENÇÃO")))</f>
        <v/>
      </c>
    </row>
    <row r="1270" customFormat="false" ht="16.5" hidden="false" customHeight="true" outlineLevel="0" collapsed="false">
      <c r="A1270" s="89"/>
      <c r="B1270" s="57"/>
      <c r="C1270" s="57"/>
      <c r="D1270" s="59"/>
      <c r="E1270" s="59"/>
      <c r="F1270" s="51" t="str">
        <f aca="false">IF(E1270="","",E1270-30)</f>
        <v/>
      </c>
      <c r="G1270" s="50" t="str">
        <f aca="false">IF(E1270="","",IF(F$5001&lt;F1270,"AGUARDAR",IF(F$5001&gt;F1270,"TROCAR","ATENÇÃO")))</f>
        <v/>
      </c>
    </row>
    <row r="1271" customFormat="false" ht="16.5" hidden="false" customHeight="true" outlineLevel="0" collapsed="false">
      <c r="A1271" s="89"/>
      <c r="B1271" s="57"/>
      <c r="C1271" s="57"/>
      <c r="D1271" s="59"/>
      <c r="E1271" s="59"/>
      <c r="F1271" s="51" t="str">
        <f aca="false">IF(E1271="","",E1271-30)</f>
        <v/>
      </c>
      <c r="G1271" s="50" t="str">
        <f aca="false">IF(E1271="","",IF(F$5001&lt;F1271,"AGUARDAR",IF(F$5001&gt;F1271,"TROCAR","ATENÇÃO")))</f>
        <v/>
      </c>
    </row>
    <row r="1272" customFormat="false" ht="16.5" hidden="false" customHeight="true" outlineLevel="0" collapsed="false">
      <c r="A1272" s="89"/>
      <c r="B1272" s="57"/>
      <c r="C1272" s="57"/>
      <c r="D1272" s="59"/>
      <c r="E1272" s="59"/>
      <c r="F1272" s="51" t="str">
        <f aca="false">IF(E1272="","",E1272-30)</f>
        <v/>
      </c>
      <c r="G1272" s="50" t="str">
        <f aca="false">IF(E1272="","",IF(F$5001&lt;F1272,"AGUARDAR",IF(F$5001&gt;F1272,"TROCAR","ATENÇÃO")))</f>
        <v/>
      </c>
    </row>
    <row r="1273" customFormat="false" ht="16.5" hidden="false" customHeight="true" outlineLevel="0" collapsed="false">
      <c r="A1273" s="89"/>
      <c r="B1273" s="57"/>
      <c r="C1273" s="57"/>
      <c r="D1273" s="59"/>
      <c r="E1273" s="59"/>
      <c r="F1273" s="51" t="str">
        <f aca="false">IF(E1273="","",E1273-30)</f>
        <v/>
      </c>
      <c r="G1273" s="50" t="str">
        <f aca="false">IF(E1273="","",IF(F$5001&lt;F1273,"AGUARDAR",IF(F$5001&gt;F1273,"TROCAR","ATENÇÃO")))</f>
        <v/>
      </c>
    </row>
    <row r="1274" customFormat="false" ht="16.5" hidden="false" customHeight="true" outlineLevel="0" collapsed="false">
      <c r="A1274" s="89"/>
      <c r="B1274" s="57"/>
      <c r="C1274" s="57"/>
      <c r="D1274" s="59"/>
      <c r="E1274" s="59"/>
      <c r="F1274" s="51" t="str">
        <f aca="false">IF(E1274="","",E1274-30)</f>
        <v/>
      </c>
      <c r="G1274" s="50" t="str">
        <f aca="false">IF(E1274="","",IF(F$5001&lt;F1274,"AGUARDAR",IF(F$5001&gt;F1274,"TROCAR","ATENÇÃO")))</f>
        <v/>
      </c>
    </row>
    <row r="1275" customFormat="false" ht="16.5" hidden="false" customHeight="true" outlineLevel="0" collapsed="false">
      <c r="A1275" s="89"/>
      <c r="B1275" s="57"/>
      <c r="C1275" s="57"/>
      <c r="D1275" s="59"/>
      <c r="E1275" s="59"/>
      <c r="F1275" s="51" t="str">
        <f aca="false">IF(E1275="","",E1275-30)</f>
        <v/>
      </c>
      <c r="G1275" s="50" t="str">
        <f aca="false">IF(E1275="","",IF(F$5001&lt;F1275,"AGUARDAR",IF(F$5001&gt;F1275,"TROCAR","ATENÇÃO")))</f>
        <v/>
      </c>
    </row>
    <row r="1276" customFormat="false" ht="16.5" hidden="false" customHeight="true" outlineLevel="0" collapsed="false">
      <c r="A1276" s="89"/>
      <c r="B1276" s="57"/>
      <c r="C1276" s="57"/>
      <c r="D1276" s="59"/>
      <c r="E1276" s="59"/>
      <c r="F1276" s="51" t="str">
        <f aca="false">IF(E1276="","",E1276-30)</f>
        <v/>
      </c>
      <c r="G1276" s="50" t="str">
        <f aca="false">IF(E1276="","",IF(F$5001&lt;F1276,"AGUARDAR",IF(F$5001&gt;F1276,"TROCAR","ATENÇÃO")))</f>
        <v/>
      </c>
    </row>
    <row r="1277" customFormat="false" ht="16.5" hidden="false" customHeight="true" outlineLevel="0" collapsed="false">
      <c r="A1277" s="89"/>
      <c r="B1277" s="57"/>
      <c r="C1277" s="57"/>
      <c r="D1277" s="59"/>
      <c r="E1277" s="59"/>
      <c r="F1277" s="51" t="str">
        <f aca="false">IF(E1277="","",E1277-30)</f>
        <v/>
      </c>
      <c r="G1277" s="50" t="str">
        <f aca="false">IF(E1277="","",IF(F$5001&lt;F1277,"AGUARDAR",IF(F$5001&gt;F1277,"TROCAR","ATENÇÃO")))</f>
        <v/>
      </c>
    </row>
    <row r="1278" customFormat="false" ht="16.5" hidden="false" customHeight="true" outlineLevel="0" collapsed="false">
      <c r="A1278" s="89"/>
      <c r="B1278" s="57"/>
      <c r="C1278" s="57"/>
      <c r="D1278" s="59"/>
      <c r="E1278" s="59"/>
      <c r="F1278" s="51" t="str">
        <f aca="false">IF(E1278="","",E1278-30)</f>
        <v/>
      </c>
      <c r="G1278" s="50" t="str">
        <f aca="false">IF(E1278="","",IF(F$5001&lt;F1278,"AGUARDAR",IF(F$5001&gt;F1278,"TROCAR","ATENÇÃO")))</f>
        <v/>
      </c>
    </row>
    <row r="1279" customFormat="false" ht="16.5" hidden="false" customHeight="true" outlineLevel="0" collapsed="false">
      <c r="A1279" s="89"/>
      <c r="B1279" s="57"/>
      <c r="C1279" s="57"/>
      <c r="D1279" s="59"/>
      <c r="E1279" s="59"/>
      <c r="F1279" s="51" t="str">
        <f aca="false">IF(E1279="","",E1279-30)</f>
        <v/>
      </c>
      <c r="G1279" s="50" t="str">
        <f aca="false">IF(E1279="","",IF(F$5001&lt;F1279,"AGUARDAR",IF(F$5001&gt;F1279,"TROCAR","ATENÇÃO")))</f>
        <v/>
      </c>
    </row>
    <row r="1280" customFormat="false" ht="16.5" hidden="false" customHeight="true" outlineLevel="0" collapsed="false">
      <c r="A1280" s="89"/>
      <c r="B1280" s="57"/>
      <c r="C1280" s="57"/>
      <c r="D1280" s="59"/>
      <c r="E1280" s="59"/>
      <c r="F1280" s="51" t="str">
        <f aca="false">IF(E1280="","",E1280-30)</f>
        <v/>
      </c>
      <c r="G1280" s="50" t="str">
        <f aca="false">IF(E1280="","",IF(F$5001&lt;F1280,"AGUARDAR",IF(F$5001&gt;F1280,"TROCAR","ATENÇÃO")))</f>
        <v/>
      </c>
    </row>
    <row r="1281" customFormat="false" ht="16.5" hidden="false" customHeight="true" outlineLevel="0" collapsed="false">
      <c r="A1281" s="89"/>
      <c r="B1281" s="57"/>
      <c r="C1281" s="57"/>
      <c r="D1281" s="59"/>
      <c r="E1281" s="59"/>
      <c r="F1281" s="51" t="str">
        <f aca="false">IF(E1281="","",E1281-30)</f>
        <v/>
      </c>
      <c r="G1281" s="50" t="str">
        <f aca="false">IF(E1281="","",IF(F$5001&lt;F1281,"AGUARDAR",IF(F$5001&gt;F1281,"TROCAR","ATENÇÃO")))</f>
        <v/>
      </c>
    </row>
    <row r="1282" customFormat="false" ht="16.5" hidden="false" customHeight="true" outlineLevel="0" collapsed="false">
      <c r="A1282" s="89"/>
      <c r="B1282" s="57"/>
      <c r="C1282" s="57"/>
      <c r="D1282" s="59"/>
      <c r="E1282" s="59"/>
      <c r="F1282" s="51" t="str">
        <f aca="false">IF(E1282="","",E1282-30)</f>
        <v/>
      </c>
      <c r="G1282" s="50" t="str">
        <f aca="false">IF(E1282="","",IF(F$5001&lt;F1282,"AGUARDAR",IF(F$5001&gt;F1282,"TROCAR","ATENÇÃO")))</f>
        <v/>
      </c>
    </row>
    <row r="1283" customFormat="false" ht="16.5" hidden="false" customHeight="true" outlineLevel="0" collapsed="false">
      <c r="A1283" s="89"/>
      <c r="B1283" s="57"/>
      <c r="C1283" s="57"/>
      <c r="D1283" s="59"/>
      <c r="E1283" s="59"/>
      <c r="F1283" s="51" t="str">
        <f aca="false">IF(E1283="","",E1283-30)</f>
        <v/>
      </c>
      <c r="G1283" s="50" t="str">
        <f aca="false">IF(E1283="","",IF(F$5001&lt;F1283,"AGUARDAR",IF(F$5001&gt;F1283,"TROCAR","ATENÇÃO")))</f>
        <v/>
      </c>
    </row>
    <row r="1284" customFormat="false" ht="16.5" hidden="false" customHeight="true" outlineLevel="0" collapsed="false">
      <c r="A1284" s="89"/>
      <c r="B1284" s="57"/>
      <c r="C1284" s="57"/>
      <c r="D1284" s="59"/>
      <c r="E1284" s="59"/>
      <c r="F1284" s="51" t="str">
        <f aca="false">IF(E1284="","",E1284-30)</f>
        <v/>
      </c>
      <c r="G1284" s="50" t="str">
        <f aca="false">IF(E1284="","",IF(F$5001&lt;F1284,"AGUARDAR",IF(F$5001&gt;F1284,"TROCAR","ATENÇÃO")))</f>
        <v/>
      </c>
    </row>
    <row r="1285" customFormat="false" ht="16.5" hidden="false" customHeight="true" outlineLevel="0" collapsed="false">
      <c r="A1285" s="89"/>
      <c r="B1285" s="57"/>
      <c r="C1285" s="57"/>
      <c r="D1285" s="59"/>
      <c r="E1285" s="59"/>
      <c r="F1285" s="51" t="str">
        <f aca="false">IF(E1285="","",E1285-30)</f>
        <v/>
      </c>
      <c r="G1285" s="50" t="str">
        <f aca="false">IF(E1285="","",IF(F$5001&lt;F1285,"AGUARDAR",IF(F$5001&gt;F1285,"TROCAR","ATENÇÃO")))</f>
        <v/>
      </c>
    </row>
    <row r="1286" customFormat="false" ht="16.5" hidden="false" customHeight="true" outlineLevel="0" collapsed="false">
      <c r="A1286" s="89"/>
      <c r="B1286" s="57"/>
      <c r="C1286" s="57"/>
      <c r="D1286" s="59"/>
      <c r="E1286" s="59"/>
      <c r="F1286" s="51" t="str">
        <f aca="false">IF(E1286="","",E1286-30)</f>
        <v/>
      </c>
      <c r="G1286" s="50" t="str">
        <f aca="false">IF(E1286="","",IF(F$5001&lt;F1286,"AGUARDAR",IF(F$5001&gt;F1286,"TROCAR","ATENÇÃO")))</f>
        <v/>
      </c>
    </row>
    <row r="1287" customFormat="false" ht="16.5" hidden="false" customHeight="true" outlineLevel="0" collapsed="false">
      <c r="A1287" s="89"/>
      <c r="B1287" s="57"/>
      <c r="C1287" s="57"/>
      <c r="D1287" s="59"/>
      <c r="E1287" s="59"/>
      <c r="F1287" s="51" t="str">
        <f aca="false">IF(E1287="","",E1287-30)</f>
        <v/>
      </c>
      <c r="G1287" s="50" t="str">
        <f aca="false">IF(E1287="","",IF(F$5001&lt;F1287,"AGUARDAR",IF(F$5001&gt;F1287,"TROCAR","ATENÇÃO")))</f>
        <v/>
      </c>
    </row>
    <row r="1288" customFormat="false" ht="16.5" hidden="false" customHeight="true" outlineLevel="0" collapsed="false">
      <c r="A1288" s="89"/>
      <c r="B1288" s="57"/>
      <c r="C1288" s="57"/>
      <c r="D1288" s="59"/>
      <c r="E1288" s="59"/>
      <c r="F1288" s="51" t="str">
        <f aca="false">IF(E1288="","",E1288-30)</f>
        <v/>
      </c>
      <c r="G1288" s="50" t="str">
        <f aca="false">IF(E1288="","",IF(F$5001&lt;F1288,"AGUARDAR",IF(F$5001&gt;F1288,"TROCAR","ATENÇÃO")))</f>
        <v/>
      </c>
    </row>
    <row r="1289" customFormat="false" ht="16.5" hidden="false" customHeight="true" outlineLevel="0" collapsed="false">
      <c r="A1289" s="89"/>
      <c r="B1289" s="57"/>
      <c r="C1289" s="57"/>
      <c r="D1289" s="59"/>
      <c r="E1289" s="59"/>
      <c r="F1289" s="51" t="str">
        <f aca="false">IF(E1289="","",E1289-30)</f>
        <v/>
      </c>
      <c r="G1289" s="50" t="str">
        <f aca="false">IF(E1289="","",IF(F$5001&lt;F1289,"AGUARDAR",IF(F$5001&gt;F1289,"TROCAR","ATENÇÃO")))</f>
        <v/>
      </c>
    </row>
    <row r="1290" customFormat="false" ht="16.5" hidden="false" customHeight="true" outlineLevel="0" collapsed="false">
      <c r="A1290" s="89"/>
      <c r="B1290" s="57"/>
      <c r="C1290" s="57"/>
      <c r="D1290" s="59"/>
      <c r="E1290" s="59"/>
      <c r="F1290" s="51" t="str">
        <f aca="false">IF(E1290="","",E1290-30)</f>
        <v/>
      </c>
      <c r="G1290" s="50" t="str">
        <f aca="false">IF(E1290="","",IF(F$5001&lt;F1290,"AGUARDAR",IF(F$5001&gt;F1290,"TROCAR","ATENÇÃO")))</f>
        <v/>
      </c>
    </row>
    <row r="1291" customFormat="false" ht="16.5" hidden="false" customHeight="true" outlineLevel="0" collapsed="false">
      <c r="A1291" s="89"/>
      <c r="B1291" s="57"/>
      <c r="C1291" s="57"/>
      <c r="D1291" s="59"/>
      <c r="E1291" s="59"/>
      <c r="F1291" s="51" t="str">
        <f aca="false">IF(E1291="","",E1291-30)</f>
        <v/>
      </c>
      <c r="G1291" s="50" t="str">
        <f aca="false">IF(E1291="","",IF(F$5001&lt;F1291,"AGUARDAR",IF(F$5001&gt;F1291,"TROCAR","ATENÇÃO")))</f>
        <v/>
      </c>
    </row>
    <row r="1292" customFormat="false" ht="16.5" hidden="false" customHeight="true" outlineLevel="0" collapsed="false">
      <c r="A1292" s="89"/>
      <c r="B1292" s="57"/>
      <c r="C1292" s="57"/>
      <c r="D1292" s="59"/>
      <c r="E1292" s="59"/>
      <c r="F1292" s="51" t="str">
        <f aca="false">IF(E1292="","",E1292-30)</f>
        <v/>
      </c>
      <c r="G1292" s="50" t="str">
        <f aca="false">IF(E1292="","",IF(F$5001&lt;F1292,"AGUARDAR",IF(F$5001&gt;F1292,"TROCAR","ATENÇÃO")))</f>
        <v/>
      </c>
    </row>
    <row r="1293" customFormat="false" ht="16.5" hidden="false" customHeight="true" outlineLevel="0" collapsed="false">
      <c r="A1293" s="89"/>
      <c r="B1293" s="57"/>
      <c r="C1293" s="57"/>
      <c r="D1293" s="59"/>
      <c r="E1293" s="59"/>
      <c r="F1293" s="51" t="str">
        <f aca="false">IF(E1293="","",E1293-30)</f>
        <v/>
      </c>
      <c r="G1293" s="50" t="str">
        <f aca="false">IF(E1293="","",IF(F$5001&lt;F1293,"AGUARDAR",IF(F$5001&gt;F1293,"TROCAR","ATENÇÃO")))</f>
        <v/>
      </c>
    </row>
    <row r="1294" customFormat="false" ht="16.5" hidden="false" customHeight="true" outlineLevel="0" collapsed="false">
      <c r="A1294" s="89"/>
      <c r="B1294" s="57"/>
      <c r="C1294" s="57"/>
      <c r="D1294" s="59"/>
      <c r="E1294" s="59"/>
      <c r="F1294" s="51" t="str">
        <f aca="false">IF(E1294="","",E1294-30)</f>
        <v/>
      </c>
      <c r="G1294" s="50" t="str">
        <f aca="false">IF(E1294="","",IF(F$5001&lt;F1294,"AGUARDAR",IF(F$5001&gt;F1294,"TROCAR","ATENÇÃO")))</f>
        <v/>
      </c>
    </row>
    <row r="1295" customFormat="false" ht="16.5" hidden="false" customHeight="true" outlineLevel="0" collapsed="false">
      <c r="A1295" s="89"/>
      <c r="B1295" s="57"/>
      <c r="C1295" s="57"/>
      <c r="D1295" s="59"/>
      <c r="E1295" s="59"/>
      <c r="F1295" s="51" t="str">
        <f aca="false">IF(E1295="","",E1295-30)</f>
        <v/>
      </c>
      <c r="G1295" s="50" t="str">
        <f aca="false">IF(E1295="","",IF(F$5001&lt;F1295,"AGUARDAR",IF(F$5001&gt;F1295,"TROCAR","ATENÇÃO")))</f>
        <v/>
      </c>
    </row>
    <row r="1296" customFormat="false" ht="16.5" hidden="false" customHeight="true" outlineLevel="0" collapsed="false">
      <c r="A1296" s="89"/>
      <c r="B1296" s="57"/>
      <c r="C1296" s="57"/>
      <c r="D1296" s="59"/>
      <c r="E1296" s="59"/>
      <c r="F1296" s="51" t="str">
        <f aca="false">IF(E1296="","",E1296-30)</f>
        <v/>
      </c>
      <c r="G1296" s="50" t="str">
        <f aca="false">IF(E1296="","",IF(F$5001&lt;F1296,"AGUARDAR",IF(F$5001&gt;F1296,"TROCAR","ATENÇÃO")))</f>
        <v/>
      </c>
    </row>
    <row r="1297" customFormat="false" ht="16.5" hidden="false" customHeight="true" outlineLevel="0" collapsed="false">
      <c r="A1297" s="89"/>
      <c r="B1297" s="57"/>
      <c r="C1297" s="57"/>
      <c r="D1297" s="59"/>
      <c r="E1297" s="59"/>
      <c r="F1297" s="51" t="str">
        <f aca="false">IF(E1297="","",E1297-30)</f>
        <v/>
      </c>
      <c r="G1297" s="50" t="str">
        <f aca="false">IF(E1297="","",IF(F$5001&lt;F1297,"AGUARDAR",IF(F$5001&gt;F1297,"TROCAR","ATENÇÃO")))</f>
        <v/>
      </c>
    </row>
    <row r="1298" customFormat="false" ht="16.5" hidden="false" customHeight="true" outlineLevel="0" collapsed="false">
      <c r="A1298" s="89"/>
      <c r="B1298" s="57"/>
      <c r="C1298" s="57"/>
      <c r="D1298" s="59"/>
      <c r="E1298" s="59"/>
      <c r="F1298" s="51" t="str">
        <f aca="false">IF(E1298="","",E1298-30)</f>
        <v/>
      </c>
      <c r="G1298" s="50" t="str">
        <f aca="false">IF(E1298="","",IF(F$5001&lt;F1298,"AGUARDAR",IF(F$5001&gt;F1298,"TROCAR","ATENÇÃO")))</f>
        <v/>
      </c>
    </row>
    <row r="1299" customFormat="false" ht="16.5" hidden="false" customHeight="true" outlineLevel="0" collapsed="false">
      <c r="A1299" s="89"/>
      <c r="B1299" s="57"/>
      <c r="C1299" s="57"/>
      <c r="D1299" s="59"/>
      <c r="E1299" s="59"/>
      <c r="F1299" s="51" t="str">
        <f aca="false">IF(E1299="","",E1299-30)</f>
        <v/>
      </c>
      <c r="G1299" s="50" t="str">
        <f aca="false">IF(E1299="","",IF(F$5001&lt;F1299,"AGUARDAR",IF(F$5001&gt;F1299,"TROCAR","ATENÇÃO")))</f>
        <v/>
      </c>
    </row>
    <row r="1300" customFormat="false" ht="16.5" hidden="false" customHeight="true" outlineLevel="0" collapsed="false">
      <c r="A1300" s="89"/>
      <c r="B1300" s="57"/>
      <c r="C1300" s="57"/>
      <c r="D1300" s="59"/>
      <c r="E1300" s="59"/>
      <c r="F1300" s="51" t="str">
        <f aca="false">IF(E1300="","",E1300-30)</f>
        <v/>
      </c>
      <c r="G1300" s="50" t="str">
        <f aca="false">IF(E1300="","",IF(F$5001&lt;F1300,"AGUARDAR",IF(F$5001&gt;F1300,"TROCAR","ATENÇÃO")))</f>
        <v/>
      </c>
    </row>
    <row r="1301" customFormat="false" ht="16.5" hidden="false" customHeight="true" outlineLevel="0" collapsed="false">
      <c r="A1301" s="89"/>
      <c r="B1301" s="57"/>
      <c r="C1301" s="57"/>
      <c r="D1301" s="59"/>
      <c r="E1301" s="59"/>
      <c r="F1301" s="51" t="str">
        <f aca="false">IF(E1301="","",E1301-30)</f>
        <v/>
      </c>
      <c r="G1301" s="50" t="str">
        <f aca="false">IF(E1301="","",IF(F$5001&lt;F1301,"AGUARDAR",IF(F$5001&gt;F1301,"TROCAR","ATENÇÃO")))</f>
        <v/>
      </c>
    </row>
    <row r="1302" customFormat="false" ht="16.5" hidden="false" customHeight="true" outlineLevel="0" collapsed="false">
      <c r="A1302" s="89"/>
      <c r="B1302" s="57"/>
      <c r="C1302" s="57"/>
      <c r="D1302" s="59"/>
      <c r="E1302" s="59"/>
      <c r="F1302" s="51" t="str">
        <f aca="false">IF(E1302="","",E1302-30)</f>
        <v/>
      </c>
      <c r="G1302" s="50" t="str">
        <f aca="false">IF(E1302="","",IF(F$5001&lt;F1302,"AGUARDAR",IF(F$5001&gt;F1302,"TROCAR","ATENÇÃO")))</f>
        <v/>
      </c>
    </row>
    <row r="1303" customFormat="false" ht="16.5" hidden="false" customHeight="true" outlineLevel="0" collapsed="false">
      <c r="A1303" s="89"/>
      <c r="B1303" s="57"/>
      <c r="C1303" s="57"/>
      <c r="D1303" s="59"/>
      <c r="E1303" s="59"/>
      <c r="F1303" s="51" t="str">
        <f aca="false">IF(E1303="","",E1303-30)</f>
        <v/>
      </c>
      <c r="G1303" s="50" t="str">
        <f aca="false">IF(E1303="","",IF(F$5001&lt;F1303,"AGUARDAR",IF(F$5001&gt;F1303,"TROCAR","ATENÇÃO")))</f>
        <v/>
      </c>
    </row>
    <row r="1304" customFormat="false" ht="16.5" hidden="false" customHeight="true" outlineLevel="0" collapsed="false">
      <c r="A1304" s="89"/>
      <c r="B1304" s="57"/>
      <c r="C1304" s="57"/>
      <c r="D1304" s="59"/>
      <c r="E1304" s="59"/>
      <c r="F1304" s="51" t="str">
        <f aca="false">IF(E1304="","",E1304-30)</f>
        <v/>
      </c>
      <c r="G1304" s="50" t="str">
        <f aca="false">IF(E1304="","",IF(F$5001&lt;F1304,"AGUARDAR",IF(F$5001&gt;F1304,"TROCAR","ATENÇÃO")))</f>
        <v/>
      </c>
    </row>
    <row r="1305" customFormat="false" ht="16.5" hidden="false" customHeight="true" outlineLevel="0" collapsed="false">
      <c r="A1305" s="89"/>
      <c r="B1305" s="57"/>
      <c r="C1305" s="57"/>
      <c r="D1305" s="59"/>
      <c r="E1305" s="59"/>
      <c r="F1305" s="51" t="str">
        <f aca="false">IF(E1305="","",E1305-30)</f>
        <v/>
      </c>
      <c r="G1305" s="50" t="str">
        <f aca="false">IF(E1305="","",IF(F$5001&lt;F1305,"AGUARDAR",IF(F$5001&gt;F1305,"TROCAR","ATENÇÃO")))</f>
        <v/>
      </c>
    </row>
    <row r="1306" customFormat="false" ht="16.5" hidden="false" customHeight="true" outlineLevel="0" collapsed="false">
      <c r="A1306" s="89"/>
      <c r="B1306" s="57"/>
      <c r="C1306" s="57"/>
      <c r="D1306" s="59"/>
      <c r="E1306" s="59"/>
      <c r="F1306" s="51" t="str">
        <f aca="false">IF(E1306="","",E1306-30)</f>
        <v/>
      </c>
      <c r="G1306" s="50" t="str">
        <f aca="false">IF(E1306="","",IF(F$5001&lt;F1306,"AGUARDAR",IF(F$5001&gt;F1306,"TROCAR","ATENÇÃO")))</f>
        <v/>
      </c>
    </row>
    <row r="1307" customFormat="false" ht="16.5" hidden="false" customHeight="true" outlineLevel="0" collapsed="false">
      <c r="A1307" s="89"/>
      <c r="B1307" s="57"/>
      <c r="C1307" s="57"/>
      <c r="D1307" s="59"/>
      <c r="E1307" s="59"/>
      <c r="F1307" s="51" t="str">
        <f aca="false">IF(E1307="","",E1307-30)</f>
        <v/>
      </c>
      <c r="G1307" s="50" t="str">
        <f aca="false">IF(E1307="","",IF(F$5001&lt;F1307,"AGUARDAR",IF(F$5001&gt;F1307,"TROCAR","ATENÇÃO")))</f>
        <v/>
      </c>
    </row>
    <row r="1308" customFormat="false" ht="16.5" hidden="false" customHeight="true" outlineLevel="0" collapsed="false">
      <c r="A1308" s="89"/>
      <c r="B1308" s="57"/>
      <c r="C1308" s="57"/>
      <c r="D1308" s="59"/>
      <c r="E1308" s="59"/>
      <c r="F1308" s="51" t="str">
        <f aca="false">IF(E1308="","",E1308-30)</f>
        <v/>
      </c>
      <c r="G1308" s="50" t="str">
        <f aca="false">IF(E1308="","",IF(F$5001&lt;F1308,"AGUARDAR",IF(F$5001&gt;F1308,"TROCAR","ATENÇÃO")))</f>
        <v/>
      </c>
    </row>
    <row r="1309" customFormat="false" ht="16.5" hidden="false" customHeight="true" outlineLevel="0" collapsed="false">
      <c r="A1309" s="89"/>
      <c r="B1309" s="57"/>
      <c r="C1309" s="57"/>
      <c r="D1309" s="59"/>
      <c r="E1309" s="59"/>
      <c r="F1309" s="51" t="str">
        <f aca="false">IF(E1309="","",E1309-30)</f>
        <v/>
      </c>
      <c r="G1309" s="50" t="str">
        <f aca="false">IF(E1309="","",IF(F$5001&lt;F1309,"AGUARDAR",IF(F$5001&gt;F1309,"TROCAR","ATENÇÃO")))</f>
        <v/>
      </c>
    </row>
    <row r="1310" customFormat="false" ht="16.5" hidden="false" customHeight="true" outlineLevel="0" collapsed="false">
      <c r="A1310" s="89"/>
      <c r="B1310" s="57"/>
      <c r="C1310" s="57"/>
      <c r="D1310" s="59"/>
      <c r="E1310" s="59"/>
      <c r="F1310" s="51" t="str">
        <f aca="false">IF(E1310="","",E1310-30)</f>
        <v/>
      </c>
      <c r="G1310" s="50" t="str">
        <f aca="false">IF(E1310="","",IF(F$5001&lt;F1310,"AGUARDAR",IF(F$5001&gt;F1310,"TROCAR","ATENÇÃO")))</f>
        <v/>
      </c>
    </row>
    <row r="1311" customFormat="false" ht="16.5" hidden="false" customHeight="true" outlineLevel="0" collapsed="false">
      <c r="A1311" s="89"/>
      <c r="B1311" s="57"/>
      <c r="C1311" s="57"/>
      <c r="D1311" s="59"/>
      <c r="E1311" s="59"/>
      <c r="F1311" s="51" t="str">
        <f aca="false">IF(E1311="","",E1311-30)</f>
        <v/>
      </c>
      <c r="G1311" s="50" t="str">
        <f aca="false">IF(E1311="","",IF(F$5001&lt;F1311,"AGUARDAR",IF(F$5001&gt;F1311,"TROCAR","ATENÇÃO")))</f>
        <v/>
      </c>
    </row>
    <row r="1312" customFormat="false" ht="16.5" hidden="false" customHeight="true" outlineLevel="0" collapsed="false">
      <c r="A1312" s="89"/>
      <c r="B1312" s="57"/>
      <c r="C1312" s="57"/>
      <c r="D1312" s="59"/>
      <c r="E1312" s="59"/>
      <c r="F1312" s="51" t="str">
        <f aca="false">IF(E1312="","",E1312-30)</f>
        <v/>
      </c>
      <c r="G1312" s="50" t="str">
        <f aca="false">IF(E1312="","",IF(F$5001&lt;F1312,"AGUARDAR",IF(F$5001&gt;F1312,"TROCAR","ATENÇÃO")))</f>
        <v/>
      </c>
    </row>
    <row r="1313" customFormat="false" ht="16.5" hidden="false" customHeight="true" outlineLevel="0" collapsed="false">
      <c r="A1313" s="89"/>
      <c r="B1313" s="57"/>
      <c r="C1313" s="57"/>
      <c r="D1313" s="59"/>
      <c r="E1313" s="59"/>
      <c r="F1313" s="51" t="str">
        <f aca="false">IF(E1313="","",E1313-30)</f>
        <v/>
      </c>
      <c r="G1313" s="50" t="str">
        <f aca="false">IF(E1313="","",IF(F$5001&lt;F1313,"AGUARDAR",IF(F$5001&gt;F1313,"TROCAR","ATENÇÃO")))</f>
        <v/>
      </c>
    </row>
    <row r="1314" customFormat="false" ht="16.5" hidden="false" customHeight="true" outlineLevel="0" collapsed="false">
      <c r="A1314" s="89"/>
      <c r="B1314" s="57"/>
      <c r="C1314" s="57"/>
      <c r="D1314" s="59"/>
      <c r="E1314" s="59"/>
      <c r="F1314" s="51" t="str">
        <f aca="false">IF(E1314="","",E1314-30)</f>
        <v/>
      </c>
      <c r="G1314" s="50" t="str">
        <f aca="false">IF(E1314="","",IF(F$5001&lt;F1314,"AGUARDAR",IF(F$5001&gt;F1314,"TROCAR","ATENÇÃO")))</f>
        <v/>
      </c>
    </row>
    <row r="1315" customFormat="false" ht="16.5" hidden="false" customHeight="true" outlineLevel="0" collapsed="false">
      <c r="A1315" s="89"/>
      <c r="B1315" s="57"/>
      <c r="C1315" s="57"/>
      <c r="D1315" s="59"/>
      <c r="E1315" s="59"/>
      <c r="F1315" s="51" t="str">
        <f aca="false">IF(E1315="","",E1315-30)</f>
        <v/>
      </c>
      <c r="G1315" s="50" t="str">
        <f aca="false">IF(E1315="","",IF(F$5001&lt;F1315,"AGUARDAR",IF(F$5001&gt;F1315,"TROCAR","ATENÇÃO")))</f>
        <v/>
      </c>
    </row>
    <row r="1316" customFormat="false" ht="16.5" hidden="false" customHeight="true" outlineLevel="0" collapsed="false">
      <c r="A1316" s="89"/>
      <c r="B1316" s="57"/>
      <c r="C1316" s="57"/>
      <c r="D1316" s="59"/>
      <c r="E1316" s="59"/>
      <c r="F1316" s="51" t="str">
        <f aca="false">IF(E1316="","",E1316-30)</f>
        <v/>
      </c>
      <c r="G1316" s="50" t="str">
        <f aca="false">IF(E1316="","",IF(F$5001&lt;F1316,"AGUARDAR",IF(F$5001&gt;F1316,"TROCAR","ATENÇÃO")))</f>
        <v/>
      </c>
    </row>
    <row r="1317" customFormat="false" ht="16.5" hidden="false" customHeight="true" outlineLevel="0" collapsed="false">
      <c r="A1317" s="89"/>
      <c r="B1317" s="57"/>
      <c r="C1317" s="57"/>
      <c r="D1317" s="59"/>
      <c r="E1317" s="59"/>
      <c r="F1317" s="51" t="str">
        <f aca="false">IF(E1317="","",E1317-30)</f>
        <v/>
      </c>
      <c r="G1317" s="50" t="str">
        <f aca="false">IF(E1317="","",IF(F$5001&lt;F1317,"AGUARDAR",IF(F$5001&gt;F1317,"TROCAR","ATENÇÃO")))</f>
        <v/>
      </c>
    </row>
    <row r="1318" customFormat="false" ht="16.5" hidden="false" customHeight="true" outlineLevel="0" collapsed="false">
      <c r="A1318" s="89"/>
      <c r="B1318" s="57"/>
      <c r="C1318" s="57"/>
      <c r="D1318" s="59"/>
      <c r="E1318" s="59"/>
      <c r="F1318" s="51" t="str">
        <f aca="false">IF(E1318="","",E1318-30)</f>
        <v/>
      </c>
      <c r="G1318" s="50" t="str">
        <f aca="false">IF(E1318="","",IF(F$5001&lt;F1318,"AGUARDAR",IF(F$5001&gt;F1318,"TROCAR","ATENÇÃO")))</f>
        <v/>
      </c>
    </row>
    <row r="1319" customFormat="false" ht="16.5" hidden="false" customHeight="true" outlineLevel="0" collapsed="false">
      <c r="A1319" s="89"/>
      <c r="B1319" s="57"/>
      <c r="C1319" s="57"/>
      <c r="D1319" s="59"/>
      <c r="E1319" s="59"/>
      <c r="F1319" s="51" t="str">
        <f aca="false">IF(E1319="","",E1319-30)</f>
        <v/>
      </c>
      <c r="G1319" s="50" t="str">
        <f aca="false">IF(E1319="","",IF(F$5001&lt;F1319,"AGUARDAR",IF(F$5001&gt;F1319,"TROCAR","ATENÇÃO")))</f>
        <v/>
      </c>
    </row>
    <row r="1320" customFormat="false" ht="16.5" hidden="false" customHeight="true" outlineLevel="0" collapsed="false">
      <c r="A1320" s="89"/>
      <c r="B1320" s="57"/>
      <c r="C1320" s="57"/>
      <c r="D1320" s="59"/>
      <c r="E1320" s="59"/>
      <c r="F1320" s="51" t="str">
        <f aca="false">IF(E1320="","",E1320-30)</f>
        <v/>
      </c>
      <c r="G1320" s="50" t="str">
        <f aca="false">IF(E1320="","",IF(F$5001&lt;F1320,"AGUARDAR",IF(F$5001&gt;F1320,"TROCAR","ATENÇÃO")))</f>
        <v/>
      </c>
    </row>
    <row r="1321" customFormat="false" ht="16.5" hidden="false" customHeight="true" outlineLevel="0" collapsed="false">
      <c r="A1321" s="89"/>
      <c r="B1321" s="57"/>
      <c r="C1321" s="57"/>
      <c r="D1321" s="59"/>
      <c r="E1321" s="59"/>
      <c r="F1321" s="51" t="str">
        <f aca="false">IF(E1321="","",E1321-30)</f>
        <v/>
      </c>
      <c r="G1321" s="50" t="str">
        <f aca="false">IF(E1321="","",IF(F$5001&lt;F1321,"AGUARDAR",IF(F$5001&gt;F1321,"TROCAR","ATENÇÃO")))</f>
        <v/>
      </c>
    </row>
    <row r="1322" customFormat="false" ht="16.5" hidden="false" customHeight="true" outlineLevel="0" collapsed="false">
      <c r="A1322" s="89"/>
      <c r="B1322" s="57"/>
      <c r="C1322" s="57"/>
      <c r="D1322" s="59"/>
      <c r="E1322" s="59"/>
      <c r="F1322" s="51" t="str">
        <f aca="false">IF(E1322="","",E1322-30)</f>
        <v/>
      </c>
      <c r="G1322" s="50" t="str">
        <f aca="false">IF(E1322="","",IF(F$5001&lt;F1322,"AGUARDAR",IF(F$5001&gt;F1322,"TROCAR","ATENÇÃO")))</f>
        <v/>
      </c>
    </row>
    <row r="1323" customFormat="false" ht="16.5" hidden="false" customHeight="true" outlineLevel="0" collapsed="false">
      <c r="A1323" s="89"/>
      <c r="B1323" s="57"/>
      <c r="C1323" s="57"/>
      <c r="D1323" s="59"/>
      <c r="E1323" s="59"/>
      <c r="F1323" s="51" t="str">
        <f aca="false">IF(E1323="","",E1323-30)</f>
        <v/>
      </c>
      <c r="G1323" s="50" t="str">
        <f aca="false">IF(E1323="","",IF(F$5001&lt;F1323,"AGUARDAR",IF(F$5001&gt;F1323,"TROCAR","ATENÇÃO")))</f>
        <v/>
      </c>
    </row>
    <row r="1324" customFormat="false" ht="16.5" hidden="false" customHeight="true" outlineLevel="0" collapsed="false">
      <c r="A1324" s="89"/>
      <c r="B1324" s="57"/>
      <c r="C1324" s="57"/>
      <c r="D1324" s="59"/>
      <c r="E1324" s="59"/>
      <c r="F1324" s="51" t="str">
        <f aca="false">IF(E1324="","",E1324-30)</f>
        <v/>
      </c>
      <c r="G1324" s="50" t="str">
        <f aca="false">IF(E1324="","",IF(F$5001&lt;F1324,"AGUARDAR",IF(F$5001&gt;F1324,"TROCAR","ATENÇÃO")))</f>
        <v/>
      </c>
    </row>
    <row r="1325" customFormat="false" ht="16.5" hidden="false" customHeight="true" outlineLevel="0" collapsed="false">
      <c r="A1325" s="89"/>
      <c r="B1325" s="57"/>
      <c r="C1325" s="57"/>
      <c r="D1325" s="59"/>
      <c r="E1325" s="59"/>
      <c r="F1325" s="51" t="str">
        <f aca="false">IF(E1325="","",E1325-30)</f>
        <v/>
      </c>
      <c r="G1325" s="50" t="str">
        <f aca="false">IF(E1325="","",IF(F$5001&lt;F1325,"AGUARDAR",IF(F$5001&gt;F1325,"TROCAR","ATENÇÃO")))</f>
        <v/>
      </c>
    </row>
    <row r="1326" customFormat="false" ht="16.5" hidden="false" customHeight="true" outlineLevel="0" collapsed="false">
      <c r="A1326" s="89"/>
      <c r="B1326" s="57"/>
      <c r="C1326" s="57"/>
      <c r="D1326" s="59"/>
      <c r="E1326" s="59"/>
      <c r="F1326" s="51" t="str">
        <f aca="false">IF(E1326="","",E1326-30)</f>
        <v/>
      </c>
      <c r="G1326" s="50" t="str">
        <f aca="false">IF(E1326="","",IF(F$5001&lt;F1326,"AGUARDAR",IF(F$5001&gt;F1326,"TROCAR","ATENÇÃO")))</f>
        <v/>
      </c>
    </row>
    <row r="1327" customFormat="false" ht="16.5" hidden="false" customHeight="true" outlineLevel="0" collapsed="false">
      <c r="A1327" s="89"/>
      <c r="B1327" s="57"/>
      <c r="C1327" s="57"/>
      <c r="D1327" s="59"/>
      <c r="E1327" s="59"/>
      <c r="F1327" s="51" t="str">
        <f aca="false">IF(E1327="","",E1327-30)</f>
        <v/>
      </c>
      <c r="G1327" s="50" t="str">
        <f aca="false">IF(E1327="","",IF(F$5001&lt;F1327,"AGUARDAR",IF(F$5001&gt;F1327,"TROCAR","ATENÇÃO")))</f>
        <v/>
      </c>
    </row>
    <row r="1328" customFormat="false" ht="16.5" hidden="false" customHeight="true" outlineLevel="0" collapsed="false">
      <c r="A1328" s="89"/>
      <c r="B1328" s="57"/>
      <c r="C1328" s="57"/>
      <c r="D1328" s="59"/>
      <c r="E1328" s="59"/>
      <c r="F1328" s="51" t="str">
        <f aca="false">IF(E1328="","",E1328-30)</f>
        <v/>
      </c>
      <c r="G1328" s="50" t="str">
        <f aca="false">IF(E1328="","",IF(F$5001&lt;F1328,"AGUARDAR",IF(F$5001&gt;F1328,"TROCAR","ATENÇÃO")))</f>
        <v/>
      </c>
    </row>
    <row r="1329" customFormat="false" ht="16.5" hidden="false" customHeight="true" outlineLevel="0" collapsed="false">
      <c r="A1329" s="89"/>
      <c r="B1329" s="57"/>
      <c r="C1329" s="57"/>
      <c r="D1329" s="59"/>
      <c r="E1329" s="59"/>
      <c r="F1329" s="51" t="str">
        <f aca="false">IF(E1329="","",E1329-30)</f>
        <v/>
      </c>
      <c r="G1329" s="50" t="str">
        <f aca="false">IF(E1329="","",IF(F$5001&lt;F1329,"AGUARDAR",IF(F$5001&gt;F1329,"TROCAR","ATENÇÃO")))</f>
        <v/>
      </c>
    </row>
    <row r="1330" customFormat="false" ht="16.5" hidden="false" customHeight="true" outlineLevel="0" collapsed="false">
      <c r="A1330" s="89"/>
      <c r="B1330" s="57"/>
      <c r="C1330" s="57"/>
      <c r="D1330" s="59"/>
      <c r="E1330" s="59"/>
      <c r="F1330" s="51" t="str">
        <f aca="false">IF(E1330="","",E1330-30)</f>
        <v/>
      </c>
      <c r="G1330" s="50" t="str">
        <f aca="false">IF(E1330="","",IF(F$5001&lt;F1330,"AGUARDAR",IF(F$5001&gt;F1330,"TROCAR","ATENÇÃO")))</f>
        <v/>
      </c>
    </row>
    <row r="1331" customFormat="false" ht="16.5" hidden="false" customHeight="true" outlineLevel="0" collapsed="false">
      <c r="A1331" s="89"/>
      <c r="B1331" s="57"/>
      <c r="C1331" s="57"/>
      <c r="D1331" s="59"/>
      <c r="E1331" s="59"/>
      <c r="F1331" s="51" t="str">
        <f aca="false">IF(E1331="","",E1331-30)</f>
        <v/>
      </c>
      <c r="G1331" s="50" t="str">
        <f aca="false">IF(E1331="","",IF(F$5001&lt;F1331,"AGUARDAR",IF(F$5001&gt;F1331,"TROCAR","ATENÇÃO")))</f>
        <v/>
      </c>
    </row>
    <row r="1332" customFormat="false" ht="16.5" hidden="false" customHeight="true" outlineLevel="0" collapsed="false">
      <c r="A1332" s="89"/>
      <c r="B1332" s="57"/>
      <c r="C1332" s="57"/>
      <c r="D1332" s="59"/>
      <c r="E1332" s="59"/>
      <c r="F1332" s="51" t="str">
        <f aca="false">IF(E1332="","",E1332-30)</f>
        <v/>
      </c>
      <c r="G1332" s="50" t="str">
        <f aca="false">IF(E1332="","",IF(F$5001&lt;F1332,"AGUARDAR",IF(F$5001&gt;F1332,"TROCAR","ATENÇÃO")))</f>
        <v/>
      </c>
    </row>
    <row r="1333" customFormat="false" ht="16.5" hidden="false" customHeight="true" outlineLevel="0" collapsed="false">
      <c r="A1333" s="89"/>
      <c r="B1333" s="57"/>
      <c r="C1333" s="57"/>
      <c r="D1333" s="59"/>
      <c r="E1333" s="59"/>
      <c r="F1333" s="51" t="str">
        <f aca="false">IF(E1333="","",E1333-30)</f>
        <v/>
      </c>
      <c r="G1333" s="50" t="str">
        <f aca="false">IF(E1333="","",IF(F$5001&lt;F1333,"AGUARDAR",IF(F$5001&gt;F1333,"TROCAR","ATENÇÃO")))</f>
        <v/>
      </c>
    </row>
    <row r="1334" customFormat="false" ht="16.5" hidden="false" customHeight="true" outlineLevel="0" collapsed="false">
      <c r="A1334" s="89"/>
      <c r="B1334" s="57"/>
      <c r="C1334" s="57"/>
      <c r="D1334" s="59"/>
      <c r="E1334" s="59"/>
      <c r="F1334" s="51" t="str">
        <f aca="false">IF(E1334="","",E1334-30)</f>
        <v/>
      </c>
      <c r="G1334" s="50" t="str">
        <f aca="false">IF(E1334="","",IF(F$5001&lt;F1334,"AGUARDAR",IF(F$5001&gt;F1334,"TROCAR","ATENÇÃO")))</f>
        <v/>
      </c>
    </row>
    <row r="1335" customFormat="false" ht="16.5" hidden="false" customHeight="true" outlineLevel="0" collapsed="false">
      <c r="A1335" s="89"/>
      <c r="B1335" s="57"/>
      <c r="C1335" s="57"/>
      <c r="D1335" s="59"/>
      <c r="E1335" s="59"/>
      <c r="F1335" s="51" t="str">
        <f aca="false">IF(E1335="","",E1335-30)</f>
        <v/>
      </c>
      <c r="G1335" s="50" t="str">
        <f aca="false">IF(E1335="","",IF(F$5001&lt;F1335,"AGUARDAR",IF(F$5001&gt;F1335,"TROCAR","ATENÇÃO")))</f>
        <v/>
      </c>
    </row>
    <row r="1336" customFormat="false" ht="16.5" hidden="false" customHeight="true" outlineLevel="0" collapsed="false">
      <c r="A1336" s="89"/>
      <c r="B1336" s="57"/>
      <c r="C1336" s="57"/>
      <c r="D1336" s="59"/>
      <c r="E1336" s="59"/>
      <c r="F1336" s="51" t="str">
        <f aca="false">IF(E1336="","",E1336-30)</f>
        <v/>
      </c>
      <c r="G1336" s="50" t="str">
        <f aca="false">IF(E1336="","",IF(F$5001&lt;F1336,"AGUARDAR",IF(F$5001&gt;F1336,"TROCAR","ATENÇÃO")))</f>
        <v/>
      </c>
    </row>
    <row r="1337" customFormat="false" ht="16.5" hidden="false" customHeight="true" outlineLevel="0" collapsed="false">
      <c r="A1337" s="89"/>
      <c r="B1337" s="57"/>
      <c r="C1337" s="57"/>
      <c r="D1337" s="59"/>
      <c r="E1337" s="59"/>
      <c r="F1337" s="51" t="str">
        <f aca="false">IF(E1337="","",E1337-30)</f>
        <v/>
      </c>
      <c r="G1337" s="50" t="str">
        <f aca="false">IF(E1337="","",IF(F$5001&lt;F1337,"AGUARDAR",IF(F$5001&gt;F1337,"TROCAR","ATENÇÃO")))</f>
        <v/>
      </c>
    </row>
    <row r="1338" customFormat="false" ht="16.5" hidden="false" customHeight="true" outlineLevel="0" collapsed="false">
      <c r="A1338" s="89"/>
      <c r="B1338" s="57"/>
      <c r="C1338" s="57"/>
      <c r="D1338" s="59"/>
      <c r="E1338" s="59"/>
      <c r="F1338" s="51" t="str">
        <f aca="false">IF(E1338="","",E1338-30)</f>
        <v/>
      </c>
      <c r="G1338" s="50" t="str">
        <f aca="false">IF(E1338="","",IF(F$5001&lt;F1338,"AGUARDAR",IF(F$5001&gt;F1338,"TROCAR","ATENÇÃO")))</f>
        <v/>
      </c>
    </row>
    <row r="1339" customFormat="false" ht="16.5" hidden="false" customHeight="true" outlineLevel="0" collapsed="false">
      <c r="A1339" s="89"/>
      <c r="B1339" s="57"/>
      <c r="C1339" s="57"/>
      <c r="D1339" s="59"/>
      <c r="E1339" s="59"/>
      <c r="F1339" s="51" t="str">
        <f aca="false">IF(E1339="","",E1339-30)</f>
        <v/>
      </c>
      <c r="G1339" s="50" t="str">
        <f aca="false">IF(E1339="","",IF(F$5001&lt;F1339,"AGUARDAR",IF(F$5001&gt;F1339,"TROCAR","ATENÇÃO")))</f>
        <v/>
      </c>
    </row>
    <row r="1340" customFormat="false" ht="16.5" hidden="false" customHeight="true" outlineLevel="0" collapsed="false">
      <c r="A1340" s="89"/>
      <c r="B1340" s="57"/>
      <c r="C1340" s="57"/>
      <c r="D1340" s="59"/>
      <c r="E1340" s="59"/>
      <c r="F1340" s="51" t="str">
        <f aca="false">IF(E1340="","",E1340-30)</f>
        <v/>
      </c>
      <c r="G1340" s="50" t="str">
        <f aca="false">IF(E1340="","",IF(F$5001&lt;F1340,"AGUARDAR",IF(F$5001&gt;F1340,"TROCAR","ATENÇÃO")))</f>
        <v/>
      </c>
    </row>
    <row r="1341" customFormat="false" ht="16.5" hidden="false" customHeight="true" outlineLevel="0" collapsed="false">
      <c r="A1341" s="89"/>
      <c r="B1341" s="57"/>
      <c r="C1341" s="57"/>
      <c r="D1341" s="59"/>
      <c r="E1341" s="59"/>
      <c r="F1341" s="51" t="str">
        <f aca="false">IF(E1341="","",E1341-30)</f>
        <v/>
      </c>
      <c r="G1341" s="50" t="str">
        <f aca="false">IF(E1341="","",IF(F$5001&lt;F1341,"AGUARDAR",IF(F$5001&gt;F1341,"TROCAR","ATENÇÃO")))</f>
        <v/>
      </c>
    </row>
    <row r="1342" customFormat="false" ht="16.5" hidden="false" customHeight="true" outlineLevel="0" collapsed="false">
      <c r="A1342" s="89"/>
      <c r="B1342" s="57"/>
      <c r="C1342" s="57"/>
      <c r="D1342" s="59"/>
      <c r="E1342" s="59"/>
      <c r="F1342" s="51" t="str">
        <f aca="false">IF(E1342="","",E1342-30)</f>
        <v/>
      </c>
      <c r="G1342" s="50" t="str">
        <f aca="false">IF(E1342="","",IF(F$5001&lt;F1342,"AGUARDAR",IF(F$5001&gt;F1342,"TROCAR","ATENÇÃO")))</f>
        <v/>
      </c>
    </row>
    <row r="1343" customFormat="false" ht="16.5" hidden="false" customHeight="true" outlineLevel="0" collapsed="false">
      <c r="A1343" s="89"/>
      <c r="B1343" s="57"/>
      <c r="C1343" s="57"/>
      <c r="D1343" s="59"/>
      <c r="E1343" s="59"/>
      <c r="F1343" s="51" t="str">
        <f aca="false">IF(E1343="","",E1343-30)</f>
        <v/>
      </c>
      <c r="G1343" s="50" t="str">
        <f aca="false">IF(E1343="","",IF(F$5001&lt;F1343,"AGUARDAR",IF(F$5001&gt;F1343,"TROCAR","ATENÇÃO")))</f>
        <v/>
      </c>
    </row>
    <row r="1344" customFormat="false" ht="16.5" hidden="false" customHeight="true" outlineLevel="0" collapsed="false">
      <c r="A1344" s="89"/>
      <c r="B1344" s="57"/>
      <c r="C1344" s="57"/>
      <c r="D1344" s="59"/>
      <c r="E1344" s="59"/>
      <c r="F1344" s="51" t="str">
        <f aca="false">IF(E1344="","",E1344-30)</f>
        <v/>
      </c>
      <c r="G1344" s="50" t="str">
        <f aca="false">IF(E1344="","",IF(F$5001&lt;F1344,"AGUARDAR",IF(F$5001&gt;F1344,"TROCAR","ATENÇÃO")))</f>
        <v/>
      </c>
    </row>
    <row r="1345" customFormat="false" ht="16.5" hidden="false" customHeight="true" outlineLevel="0" collapsed="false">
      <c r="A1345" s="89"/>
      <c r="B1345" s="57"/>
      <c r="C1345" s="57"/>
      <c r="D1345" s="59"/>
      <c r="E1345" s="59"/>
      <c r="F1345" s="51" t="str">
        <f aca="false">IF(E1345="","",E1345-30)</f>
        <v/>
      </c>
      <c r="G1345" s="50" t="str">
        <f aca="false">IF(E1345="","",IF(F$5001&lt;F1345,"AGUARDAR",IF(F$5001&gt;F1345,"TROCAR","ATENÇÃO")))</f>
        <v/>
      </c>
    </row>
    <row r="1346" customFormat="false" ht="16.5" hidden="false" customHeight="true" outlineLevel="0" collapsed="false">
      <c r="A1346" s="89"/>
      <c r="B1346" s="57"/>
      <c r="C1346" s="57"/>
      <c r="D1346" s="59"/>
      <c r="E1346" s="59"/>
      <c r="F1346" s="51" t="str">
        <f aca="false">IF(E1346="","",E1346-30)</f>
        <v/>
      </c>
      <c r="G1346" s="50" t="str">
        <f aca="false">IF(E1346="","",IF(F$5001&lt;F1346,"AGUARDAR",IF(F$5001&gt;F1346,"TROCAR","ATENÇÃO")))</f>
        <v/>
      </c>
    </row>
    <row r="1347" customFormat="false" ht="16.5" hidden="false" customHeight="true" outlineLevel="0" collapsed="false">
      <c r="A1347" s="89"/>
      <c r="B1347" s="57"/>
      <c r="C1347" s="57"/>
      <c r="D1347" s="59"/>
      <c r="E1347" s="59"/>
      <c r="F1347" s="51" t="str">
        <f aca="false">IF(E1347="","",E1347-30)</f>
        <v/>
      </c>
      <c r="G1347" s="50" t="str">
        <f aca="false">IF(E1347="","",IF(F$5001&lt;F1347,"AGUARDAR",IF(F$5001&gt;F1347,"TROCAR","ATENÇÃO")))</f>
        <v/>
      </c>
    </row>
    <row r="1348" customFormat="false" ht="16.5" hidden="false" customHeight="true" outlineLevel="0" collapsed="false">
      <c r="A1348" s="89"/>
      <c r="B1348" s="57"/>
      <c r="C1348" s="57"/>
      <c r="D1348" s="59"/>
      <c r="E1348" s="59"/>
      <c r="F1348" s="51" t="str">
        <f aca="false">IF(E1348="","",E1348-30)</f>
        <v/>
      </c>
      <c r="G1348" s="50" t="str">
        <f aca="false">IF(E1348="","",IF(F$5001&lt;F1348,"AGUARDAR",IF(F$5001&gt;F1348,"TROCAR","ATENÇÃO")))</f>
        <v/>
      </c>
    </row>
    <row r="1349" customFormat="false" ht="16.5" hidden="false" customHeight="true" outlineLevel="0" collapsed="false">
      <c r="A1349" s="89"/>
      <c r="B1349" s="57"/>
      <c r="C1349" s="57"/>
      <c r="D1349" s="59"/>
      <c r="E1349" s="59"/>
      <c r="F1349" s="51" t="str">
        <f aca="false">IF(E1349="","",E1349-30)</f>
        <v/>
      </c>
      <c r="G1349" s="50" t="str">
        <f aca="false">IF(E1349="","",IF(F$5001&lt;F1349,"AGUARDAR",IF(F$5001&gt;F1349,"TROCAR","ATENÇÃO")))</f>
        <v/>
      </c>
    </row>
    <row r="1350" customFormat="false" ht="16.5" hidden="false" customHeight="true" outlineLevel="0" collapsed="false">
      <c r="A1350" s="89"/>
      <c r="B1350" s="57"/>
      <c r="C1350" s="57"/>
      <c r="D1350" s="59"/>
      <c r="E1350" s="59"/>
      <c r="F1350" s="51" t="str">
        <f aca="false">IF(E1350="","",E1350-30)</f>
        <v/>
      </c>
      <c r="G1350" s="50" t="str">
        <f aca="false">IF(E1350="","",IF(F$5001&lt;F1350,"AGUARDAR",IF(F$5001&gt;F1350,"TROCAR","ATENÇÃO")))</f>
        <v/>
      </c>
    </row>
    <row r="1351" customFormat="false" ht="16.5" hidden="false" customHeight="true" outlineLevel="0" collapsed="false">
      <c r="A1351" s="89"/>
      <c r="B1351" s="57"/>
      <c r="C1351" s="57"/>
      <c r="D1351" s="59"/>
      <c r="E1351" s="59"/>
      <c r="F1351" s="51" t="str">
        <f aca="false">IF(E1351="","",E1351-30)</f>
        <v/>
      </c>
      <c r="G1351" s="50" t="str">
        <f aca="false">IF(E1351="","",IF(F$5001&lt;F1351,"AGUARDAR",IF(F$5001&gt;F1351,"TROCAR","ATENÇÃO")))</f>
        <v/>
      </c>
    </row>
    <row r="1352" customFormat="false" ht="16.5" hidden="false" customHeight="true" outlineLevel="0" collapsed="false">
      <c r="A1352" s="89"/>
      <c r="B1352" s="57"/>
      <c r="C1352" s="57"/>
      <c r="D1352" s="59"/>
      <c r="E1352" s="59"/>
      <c r="F1352" s="51" t="str">
        <f aca="false">IF(E1352="","",E1352-30)</f>
        <v/>
      </c>
      <c r="G1352" s="50" t="str">
        <f aca="false">IF(E1352="","",IF(F$5001&lt;F1352,"AGUARDAR",IF(F$5001&gt;F1352,"TROCAR","ATENÇÃO")))</f>
        <v/>
      </c>
    </row>
    <row r="1353" customFormat="false" ht="16.5" hidden="false" customHeight="true" outlineLevel="0" collapsed="false">
      <c r="A1353" s="89"/>
      <c r="B1353" s="57"/>
      <c r="C1353" s="57"/>
      <c r="D1353" s="59"/>
      <c r="E1353" s="59"/>
      <c r="F1353" s="51" t="str">
        <f aca="false">IF(E1353="","",E1353-30)</f>
        <v/>
      </c>
      <c r="G1353" s="50" t="str">
        <f aca="false">IF(E1353="","",IF(F$5001&lt;F1353,"AGUARDAR",IF(F$5001&gt;F1353,"TROCAR","ATENÇÃO")))</f>
        <v/>
      </c>
    </row>
    <row r="1354" customFormat="false" ht="16.5" hidden="false" customHeight="true" outlineLevel="0" collapsed="false">
      <c r="A1354" s="89"/>
      <c r="B1354" s="57"/>
      <c r="C1354" s="57"/>
      <c r="D1354" s="59"/>
      <c r="E1354" s="59"/>
      <c r="F1354" s="51" t="str">
        <f aca="false">IF(E1354="","",E1354-30)</f>
        <v/>
      </c>
      <c r="G1354" s="50" t="str">
        <f aca="false">IF(E1354="","",IF(F$5001&lt;F1354,"AGUARDAR",IF(F$5001&gt;F1354,"TROCAR","ATENÇÃO")))</f>
        <v/>
      </c>
    </row>
    <row r="1355" customFormat="false" ht="16.5" hidden="false" customHeight="true" outlineLevel="0" collapsed="false">
      <c r="A1355" s="89"/>
      <c r="B1355" s="57"/>
      <c r="C1355" s="57"/>
      <c r="D1355" s="59"/>
      <c r="E1355" s="59"/>
      <c r="F1355" s="51" t="str">
        <f aca="false">IF(E1355="","",E1355-30)</f>
        <v/>
      </c>
      <c r="G1355" s="50" t="str">
        <f aca="false">IF(E1355="","",IF(F$5001&lt;F1355,"AGUARDAR",IF(F$5001&gt;F1355,"TROCAR","ATENÇÃO")))</f>
        <v/>
      </c>
    </row>
    <row r="1356" customFormat="false" ht="16.5" hidden="false" customHeight="true" outlineLevel="0" collapsed="false">
      <c r="A1356" s="89"/>
      <c r="B1356" s="57"/>
      <c r="C1356" s="57"/>
      <c r="D1356" s="59"/>
      <c r="E1356" s="59"/>
      <c r="F1356" s="51" t="str">
        <f aca="false">IF(E1356="","",E1356-30)</f>
        <v/>
      </c>
      <c r="G1356" s="50" t="str">
        <f aca="false">IF(E1356="","",IF(F$5001&lt;F1356,"AGUARDAR",IF(F$5001&gt;F1356,"TROCAR","ATENÇÃO")))</f>
        <v/>
      </c>
    </row>
    <row r="1357" customFormat="false" ht="16.5" hidden="false" customHeight="true" outlineLevel="0" collapsed="false">
      <c r="A1357" s="89"/>
      <c r="B1357" s="57"/>
      <c r="C1357" s="57"/>
      <c r="D1357" s="59"/>
      <c r="E1357" s="59"/>
      <c r="F1357" s="51" t="str">
        <f aca="false">IF(E1357="","",E1357-30)</f>
        <v/>
      </c>
      <c r="G1357" s="50" t="str">
        <f aca="false">IF(E1357="","",IF(F$5001&lt;F1357,"AGUARDAR",IF(F$5001&gt;F1357,"TROCAR","ATENÇÃO")))</f>
        <v/>
      </c>
    </row>
    <row r="1358" customFormat="false" ht="16.5" hidden="false" customHeight="true" outlineLevel="0" collapsed="false">
      <c r="A1358" s="89"/>
      <c r="B1358" s="57"/>
      <c r="C1358" s="57"/>
      <c r="D1358" s="59"/>
      <c r="E1358" s="59"/>
      <c r="F1358" s="51" t="str">
        <f aca="false">IF(E1358="","",E1358-30)</f>
        <v/>
      </c>
      <c r="G1358" s="50" t="str">
        <f aca="false">IF(E1358="","",IF(F$5001&lt;F1358,"AGUARDAR",IF(F$5001&gt;F1358,"TROCAR","ATENÇÃO")))</f>
        <v/>
      </c>
    </row>
    <row r="1359" customFormat="false" ht="16.5" hidden="false" customHeight="true" outlineLevel="0" collapsed="false">
      <c r="A1359" s="89"/>
      <c r="B1359" s="57"/>
      <c r="C1359" s="57"/>
      <c r="D1359" s="59"/>
      <c r="E1359" s="59"/>
      <c r="F1359" s="51" t="str">
        <f aca="false">IF(E1359="","",E1359-30)</f>
        <v/>
      </c>
      <c r="G1359" s="50" t="str">
        <f aca="false">IF(E1359="","",IF(F$5001&lt;F1359,"AGUARDAR",IF(F$5001&gt;F1359,"TROCAR","ATENÇÃO")))</f>
        <v/>
      </c>
    </row>
    <row r="1360" customFormat="false" ht="16.5" hidden="false" customHeight="true" outlineLevel="0" collapsed="false">
      <c r="A1360" s="89"/>
      <c r="B1360" s="57"/>
      <c r="C1360" s="57"/>
      <c r="D1360" s="59"/>
      <c r="E1360" s="59"/>
      <c r="F1360" s="51" t="str">
        <f aca="false">IF(E1360="","",E1360-30)</f>
        <v/>
      </c>
      <c r="G1360" s="50" t="str">
        <f aca="false">IF(E1360="","",IF(F$5001&lt;F1360,"AGUARDAR",IF(F$5001&gt;F1360,"TROCAR","ATENÇÃO")))</f>
        <v/>
      </c>
    </row>
    <row r="1361" customFormat="false" ht="16.5" hidden="false" customHeight="true" outlineLevel="0" collapsed="false">
      <c r="A1361" s="89"/>
      <c r="B1361" s="57"/>
      <c r="C1361" s="57"/>
      <c r="D1361" s="59"/>
      <c r="E1361" s="59"/>
      <c r="F1361" s="51" t="str">
        <f aca="false">IF(E1361="","",E1361-30)</f>
        <v/>
      </c>
      <c r="G1361" s="50" t="str">
        <f aca="false">IF(E1361="","",IF(F$5001&lt;F1361,"AGUARDAR",IF(F$5001&gt;F1361,"TROCAR","ATENÇÃO")))</f>
        <v/>
      </c>
    </row>
    <row r="1362" customFormat="false" ht="16.5" hidden="false" customHeight="true" outlineLevel="0" collapsed="false">
      <c r="A1362" s="89"/>
      <c r="B1362" s="57"/>
      <c r="C1362" s="57"/>
      <c r="D1362" s="59"/>
      <c r="E1362" s="59"/>
      <c r="F1362" s="51" t="str">
        <f aca="false">IF(E1362="","",E1362-30)</f>
        <v/>
      </c>
      <c r="G1362" s="50" t="str">
        <f aca="false">IF(E1362="","",IF(F$5001&lt;F1362,"AGUARDAR",IF(F$5001&gt;F1362,"TROCAR","ATENÇÃO")))</f>
        <v/>
      </c>
    </row>
    <row r="1363" customFormat="false" ht="16.5" hidden="false" customHeight="true" outlineLevel="0" collapsed="false">
      <c r="A1363" s="89"/>
      <c r="B1363" s="57"/>
      <c r="C1363" s="57"/>
      <c r="D1363" s="59"/>
      <c r="E1363" s="59"/>
      <c r="F1363" s="51" t="str">
        <f aca="false">IF(E1363="","",E1363-30)</f>
        <v/>
      </c>
      <c r="G1363" s="50" t="str">
        <f aca="false">IF(E1363="","",IF(F$5001&lt;F1363,"AGUARDAR",IF(F$5001&gt;F1363,"TROCAR","ATENÇÃO")))</f>
        <v/>
      </c>
    </row>
    <row r="1364" customFormat="false" ht="16.5" hidden="false" customHeight="true" outlineLevel="0" collapsed="false">
      <c r="A1364" s="89"/>
      <c r="B1364" s="57"/>
      <c r="C1364" s="57"/>
      <c r="D1364" s="59"/>
      <c r="E1364" s="59"/>
      <c r="F1364" s="51" t="str">
        <f aca="false">IF(E1364="","",E1364-30)</f>
        <v/>
      </c>
      <c r="G1364" s="50" t="str">
        <f aca="false">IF(E1364="","",IF(F$5001&lt;F1364,"AGUARDAR",IF(F$5001&gt;F1364,"TROCAR","ATENÇÃO")))</f>
        <v/>
      </c>
    </row>
    <row r="1365" customFormat="false" ht="16.5" hidden="false" customHeight="true" outlineLevel="0" collapsed="false">
      <c r="A1365" s="89"/>
      <c r="B1365" s="57"/>
      <c r="C1365" s="57"/>
      <c r="D1365" s="59"/>
      <c r="E1365" s="59"/>
      <c r="F1365" s="51" t="str">
        <f aca="false">IF(E1365="","",E1365-30)</f>
        <v/>
      </c>
      <c r="G1365" s="50" t="str">
        <f aca="false">IF(E1365="","",IF(F$5001&lt;F1365,"AGUARDAR",IF(F$5001&gt;F1365,"TROCAR","ATENÇÃO")))</f>
        <v/>
      </c>
    </row>
    <row r="1366" customFormat="false" ht="16.5" hidden="false" customHeight="true" outlineLevel="0" collapsed="false">
      <c r="A1366" s="89"/>
      <c r="B1366" s="57"/>
      <c r="C1366" s="57"/>
      <c r="D1366" s="59"/>
      <c r="E1366" s="59"/>
      <c r="F1366" s="51" t="str">
        <f aca="false">IF(E1366="","",E1366-30)</f>
        <v/>
      </c>
      <c r="G1366" s="50" t="str">
        <f aca="false">IF(E1366="","",IF(F$5001&lt;F1366,"AGUARDAR",IF(F$5001&gt;F1366,"TROCAR","ATENÇÃO")))</f>
        <v/>
      </c>
    </row>
    <row r="1367" customFormat="false" ht="16.5" hidden="false" customHeight="true" outlineLevel="0" collapsed="false">
      <c r="A1367" s="89"/>
      <c r="B1367" s="57"/>
      <c r="C1367" s="57"/>
      <c r="D1367" s="59"/>
      <c r="E1367" s="59"/>
      <c r="F1367" s="51" t="str">
        <f aca="false">IF(E1367="","",E1367-30)</f>
        <v/>
      </c>
      <c r="G1367" s="50" t="str">
        <f aca="false">IF(E1367="","",IF(F$5001&lt;F1367,"AGUARDAR",IF(F$5001&gt;F1367,"TROCAR","ATENÇÃO")))</f>
        <v/>
      </c>
    </row>
    <row r="1368" customFormat="false" ht="16.5" hidden="false" customHeight="true" outlineLevel="0" collapsed="false">
      <c r="A1368" s="89"/>
      <c r="B1368" s="57"/>
      <c r="C1368" s="57"/>
      <c r="D1368" s="59"/>
      <c r="E1368" s="59"/>
      <c r="F1368" s="51" t="str">
        <f aca="false">IF(E1368="","",E1368-30)</f>
        <v/>
      </c>
      <c r="G1368" s="50" t="str">
        <f aca="false">IF(E1368="","",IF(F$5001&lt;F1368,"AGUARDAR",IF(F$5001&gt;F1368,"TROCAR","ATENÇÃO")))</f>
        <v/>
      </c>
    </row>
    <row r="1369" customFormat="false" ht="16.5" hidden="false" customHeight="true" outlineLevel="0" collapsed="false">
      <c r="A1369" s="89"/>
      <c r="B1369" s="57"/>
      <c r="C1369" s="57"/>
      <c r="D1369" s="59"/>
      <c r="E1369" s="59"/>
      <c r="F1369" s="51" t="str">
        <f aca="false">IF(E1369="","",E1369-30)</f>
        <v/>
      </c>
      <c r="G1369" s="50" t="str">
        <f aca="false">IF(E1369="","",IF(F$5001&lt;F1369,"AGUARDAR",IF(F$5001&gt;F1369,"TROCAR","ATENÇÃO")))</f>
        <v/>
      </c>
    </row>
    <row r="1370" customFormat="false" ht="16.5" hidden="false" customHeight="true" outlineLevel="0" collapsed="false">
      <c r="A1370" s="89"/>
      <c r="B1370" s="57"/>
      <c r="C1370" s="57"/>
      <c r="D1370" s="59"/>
      <c r="E1370" s="59"/>
      <c r="F1370" s="51" t="str">
        <f aca="false">IF(E1370="","",E1370-30)</f>
        <v/>
      </c>
      <c r="G1370" s="50" t="str">
        <f aca="false">IF(E1370="","",IF(F$5001&lt;F1370,"AGUARDAR",IF(F$5001&gt;F1370,"TROCAR","ATENÇÃO")))</f>
        <v/>
      </c>
    </row>
    <row r="1371" customFormat="false" ht="16.5" hidden="false" customHeight="true" outlineLevel="0" collapsed="false">
      <c r="A1371" s="89"/>
      <c r="B1371" s="57"/>
      <c r="C1371" s="57"/>
      <c r="D1371" s="59"/>
      <c r="E1371" s="59"/>
      <c r="F1371" s="51" t="str">
        <f aca="false">IF(E1371="","",E1371-30)</f>
        <v/>
      </c>
      <c r="G1371" s="50" t="str">
        <f aca="false">IF(E1371="","",IF(F$5001&lt;F1371,"AGUARDAR",IF(F$5001&gt;F1371,"TROCAR","ATENÇÃO")))</f>
        <v/>
      </c>
    </row>
    <row r="1372" customFormat="false" ht="16.5" hidden="false" customHeight="true" outlineLevel="0" collapsed="false">
      <c r="A1372" s="89"/>
      <c r="B1372" s="57"/>
      <c r="C1372" s="57"/>
      <c r="D1372" s="59"/>
      <c r="E1372" s="59"/>
      <c r="F1372" s="51" t="str">
        <f aca="false">IF(E1372="","",E1372-30)</f>
        <v/>
      </c>
      <c r="G1372" s="50" t="str">
        <f aca="false">IF(E1372="","",IF(F$5001&lt;F1372,"AGUARDAR",IF(F$5001&gt;F1372,"TROCAR","ATENÇÃO")))</f>
        <v/>
      </c>
    </row>
    <row r="1373" customFormat="false" ht="16.5" hidden="false" customHeight="true" outlineLevel="0" collapsed="false">
      <c r="A1373" s="89"/>
      <c r="B1373" s="57"/>
      <c r="C1373" s="57"/>
      <c r="D1373" s="59"/>
      <c r="E1373" s="59"/>
      <c r="F1373" s="51" t="str">
        <f aca="false">IF(E1373="","",E1373-30)</f>
        <v/>
      </c>
      <c r="G1373" s="50" t="str">
        <f aca="false">IF(E1373="","",IF(F$5001&lt;F1373,"AGUARDAR",IF(F$5001&gt;F1373,"TROCAR","ATENÇÃO")))</f>
        <v/>
      </c>
    </row>
    <row r="1374" customFormat="false" ht="16.5" hidden="false" customHeight="true" outlineLevel="0" collapsed="false">
      <c r="A1374" s="89"/>
      <c r="B1374" s="57"/>
      <c r="C1374" s="57"/>
      <c r="D1374" s="59"/>
      <c r="E1374" s="59"/>
      <c r="F1374" s="51" t="str">
        <f aca="false">IF(E1374="","",E1374-30)</f>
        <v/>
      </c>
      <c r="G1374" s="50" t="str">
        <f aca="false">IF(E1374="","",IF(F$5001&lt;F1374,"AGUARDAR",IF(F$5001&gt;F1374,"TROCAR","ATENÇÃO")))</f>
        <v/>
      </c>
    </row>
    <row r="1375" customFormat="false" ht="16.5" hidden="false" customHeight="true" outlineLevel="0" collapsed="false">
      <c r="A1375" s="89"/>
      <c r="B1375" s="57"/>
      <c r="C1375" s="57"/>
      <c r="D1375" s="59"/>
      <c r="E1375" s="59"/>
      <c r="F1375" s="51" t="str">
        <f aca="false">IF(E1375="","",E1375-30)</f>
        <v/>
      </c>
      <c r="G1375" s="50" t="str">
        <f aca="false">IF(E1375="","",IF(F$5001&lt;F1375,"AGUARDAR",IF(F$5001&gt;F1375,"TROCAR","ATENÇÃO")))</f>
        <v/>
      </c>
    </row>
    <row r="1376" customFormat="false" ht="16.5" hidden="false" customHeight="true" outlineLevel="0" collapsed="false">
      <c r="A1376" s="89"/>
      <c r="B1376" s="57"/>
      <c r="C1376" s="57"/>
      <c r="D1376" s="59"/>
      <c r="E1376" s="59"/>
      <c r="F1376" s="51" t="str">
        <f aca="false">IF(E1376="","",E1376-30)</f>
        <v/>
      </c>
      <c r="G1376" s="50" t="str">
        <f aca="false">IF(E1376="","",IF(F$5001&lt;F1376,"AGUARDAR",IF(F$5001&gt;F1376,"TROCAR","ATENÇÃO")))</f>
        <v/>
      </c>
    </row>
    <row r="1377" customFormat="false" ht="16.5" hidden="false" customHeight="true" outlineLevel="0" collapsed="false">
      <c r="A1377" s="89"/>
      <c r="B1377" s="57"/>
      <c r="C1377" s="57"/>
      <c r="D1377" s="59"/>
      <c r="E1377" s="59"/>
      <c r="F1377" s="51" t="str">
        <f aca="false">IF(E1377="","",E1377-30)</f>
        <v/>
      </c>
      <c r="G1377" s="50" t="str">
        <f aca="false">IF(E1377="","",IF(F$5001&lt;F1377,"AGUARDAR",IF(F$5001&gt;F1377,"TROCAR","ATENÇÃO")))</f>
        <v/>
      </c>
    </row>
    <row r="1378" customFormat="false" ht="16.5" hidden="false" customHeight="true" outlineLevel="0" collapsed="false">
      <c r="A1378" s="89"/>
      <c r="B1378" s="57"/>
      <c r="C1378" s="57"/>
      <c r="D1378" s="59"/>
      <c r="E1378" s="59"/>
      <c r="F1378" s="51" t="str">
        <f aca="false">IF(E1378="","",E1378-30)</f>
        <v/>
      </c>
      <c r="G1378" s="50" t="str">
        <f aca="false">IF(E1378="","",IF(F$5001&lt;F1378,"AGUARDAR",IF(F$5001&gt;F1378,"TROCAR","ATENÇÃO")))</f>
        <v/>
      </c>
    </row>
    <row r="1379" customFormat="false" ht="16.5" hidden="false" customHeight="true" outlineLevel="0" collapsed="false">
      <c r="A1379" s="89"/>
      <c r="B1379" s="57"/>
      <c r="C1379" s="57"/>
      <c r="D1379" s="59"/>
      <c r="E1379" s="59"/>
      <c r="F1379" s="51" t="str">
        <f aca="false">IF(E1379="","",E1379-30)</f>
        <v/>
      </c>
      <c r="G1379" s="50" t="str">
        <f aca="false">IF(E1379="","",IF(F$5001&lt;F1379,"AGUARDAR",IF(F$5001&gt;F1379,"TROCAR","ATENÇÃO")))</f>
        <v/>
      </c>
    </row>
    <row r="1380" customFormat="false" ht="16.5" hidden="false" customHeight="true" outlineLevel="0" collapsed="false">
      <c r="A1380" s="89"/>
      <c r="B1380" s="57"/>
      <c r="C1380" s="57"/>
      <c r="D1380" s="59"/>
      <c r="E1380" s="59"/>
      <c r="F1380" s="51" t="str">
        <f aca="false">IF(E1380="","",E1380-30)</f>
        <v/>
      </c>
      <c r="G1380" s="50" t="str">
        <f aca="false">IF(E1380="","",IF(F$5001&lt;F1380,"AGUARDAR",IF(F$5001&gt;F1380,"TROCAR","ATENÇÃO")))</f>
        <v/>
      </c>
    </row>
    <row r="1381" customFormat="false" ht="16.5" hidden="false" customHeight="true" outlineLevel="0" collapsed="false">
      <c r="A1381" s="89"/>
      <c r="B1381" s="57"/>
      <c r="C1381" s="57"/>
      <c r="D1381" s="59"/>
      <c r="E1381" s="59"/>
      <c r="F1381" s="51" t="str">
        <f aca="false">IF(E1381="","",E1381-30)</f>
        <v/>
      </c>
      <c r="G1381" s="50" t="str">
        <f aca="false">IF(E1381="","",IF(F$5001&lt;F1381,"AGUARDAR",IF(F$5001&gt;F1381,"TROCAR","ATENÇÃO")))</f>
        <v/>
      </c>
    </row>
    <row r="1382" customFormat="false" ht="16.5" hidden="false" customHeight="true" outlineLevel="0" collapsed="false">
      <c r="A1382" s="89"/>
      <c r="B1382" s="57"/>
      <c r="C1382" s="57"/>
      <c r="D1382" s="59"/>
      <c r="E1382" s="59"/>
      <c r="F1382" s="51" t="str">
        <f aca="false">IF(E1382="","",E1382-30)</f>
        <v/>
      </c>
      <c r="G1382" s="50" t="str">
        <f aca="false">IF(E1382="","",IF(F$5001&lt;F1382,"AGUARDAR",IF(F$5001&gt;F1382,"TROCAR","ATENÇÃO")))</f>
        <v/>
      </c>
    </row>
    <row r="1383" customFormat="false" ht="16.5" hidden="false" customHeight="true" outlineLevel="0" collapsed="false">
      <c r="A1383" s="89"/>
      <c r="B1383" s="57"/>
      <c r="C1383" s="57"/>
      <c r="D1383" s="59"/>
      <c r="E1383" s="59"/>
      <c r="F1383" s="51" t="str">
        <f aca="false">IF(E1383="","",E1383-30)</f>
        <v/>
      </c>
      <c r="G1383" s="50" t="str">
        <f aca="false">IF(E1383="","",IF(F$5001&lt;F1383,"AGUARDAR",IF(F$5001&gt;F1383,"TROCAR","ATENÇÃO")))</f>
        <v/>
      </c>
    </row>
    <row r="1384" customFormat="false" ht="16.5" hidden="false" customHeight="true" outlineLevel="0" collapsed="false">
      <c r="A1384" s="89"/>
      <c r="B1384" s="57"/>
      <c r="C1384" s="57"/>
      <c r="D1384" s="59"/>
      <c r="E1384" s="59"/>
      <c r="F1384" s="51" t="str">
        <f aca="false">IF(E1384="","",E1384-30)</f>
        <v/>
      </c>
      <c r="G1384" s="50" t="str">
        <f aca="false">IF(E1384="","",IF(F$5001&lt;F1384,"AGUARDAR",IF(F$5001&gt;F1384,"TROCAR","ATENÇÃO")))</f>
        <v/>
      </c>
    </row>
    <row r="1385" customFormat="false" ht="16.5" hidden="false" customHeight="true" outlineLevel="0" collapsed="false">
      <c r="A1385" s="89"/>
      <c r="B1385" s="57"/>
      <c r="C1385" s="57"/>
      <c r="D1385" s="59"/>
      <c r="E1385" s="59"/>
      <c r="F1385" s="51" t="str">
        <f aca="false">IF(E1385="","",E1385-30)</f>
        <v/>
      </c>
      <c r="G1385" s="50" t="str">
        <f aca="false">IF(E1385="","",IF(F$5001&lt;F1385,"AGUARDAR",IF(F$5001&gt;F1385,"TROCAR","ATENÇÃO")))</f>
        <v/>
      </c>
    </row>
    <row r="1386" customFormat="false" ht="16.5" hidden="false" customHeight="true" outlineLevel="0" collapsed="false">
      <c r="A1386" s="89"/>
      <c r="B1386" s="57"/>
      <c r="C1386" s="57"/>
      <c r="D1386" s="59"/>
      <c r="E1386" s="59"/>
      <c r="F1386" s="51" t="str">
        <f aca="false">IF(E1386="","",E1386-30)</f>
        <v/>
      </c>
      <c r="G1386" s="50" t="str">
        <f aca="false">IF(E1386="","",IF(F$5001&lt;F1386,"AGUARDAR",IF(F$5001&gt;F1386,"TROCAR","ATENÇÃO")))</f>
        <v/>
      </c>
    </row>
    <row r="1387" customFormat="false" ht="16.5" hidden="false" customHeight="true" outlineLevel="0" collapsed="false">
      <c r="A1387" s="89"/>
      <c r="B1387" s="57"/>
      <c r="C1387" s="57"/>
      <c r="D1387" s="59"/>
      <c r="E1387" s="59"/>
      <c r="F1387" s="51" t="str">
        <f aca="false">IF(E1387="","",E1387-30)</f>
        <v/>
      </c>
      <c r="G1387" s="50" t="str">
        <f aca="false">IF(E1387="","",IF(F$5001&lt;F1387,"AGUARDAR",IF(F$5001&gt;F1387,"TROCAR","ATENÇÃO")))</f>
        <v/>
      </c>
    </row>
    <row r="1388" customFormat="false" ht="16.5" hidden="false" customHeight="true" outlineLevel="0" collapsed="false">
      <c r="A1388" s="89"/>
      <c r="B1388" s="57"/>
      <c r="C1388" s="57"/>
      <c r="D1388" s="59"/>
      <c r="E1388" s="59"/>
      <c r="F1388" s="51" t="str">
        <f aca="false">IF(E1388="","",E1388-30)</f>
        <v/>
      </c>
      <c r="G1388" s="50" t="str">
        <f aca="false">IF(E1388="","",IF(F$5001&lt;F1388,"AGUARDAR",IF(F$5001&gt;F1388,"TROCAR","ATENÇÃO")))</f>
        <v/>
      </c>
    </row>
    <row r="1389" customFormat="false" ht="16.5" hidden="false" customHeight="true" outlineLevel="0" collapsed="false">
      <c r="A1389" s="89"/>
      <c r="B1389" s="57"/>
      <c r="C1389" s="57"/>
      <c r="D1389" s="59"/>
      <c r="E1389" s="59"/>
      <c r="F1389" s="51" t="str">
        <f aca="false">IF(E1389="","",E1389-30)</f>
        <v/>
      </c>
      <c r="G1389" s="50" t="str">
        <f aca="false">IF(E1389="","",IF(F$5001&lt;F1389,"AGUARDAR",IF(F$5001&gt;F1389,"TROCAR","ATENÇÃO")))</f>
        <v/>
      </c>
    </row>
    <row r="1390" customFormat="false" ht="16.5" hidden="false" customHeight="true" outlineLevel="0" collapsed="false">
      <c r="A1390" s="89"/>
      <c r="B1390" s="57"/>
      <c r="C1390" s="57"/>
      <c r="D1390" s="59"/>
      <c r="E1390" s="59"/>
      <c r="F1390" s="51" t="str">
        <f aca="false">IF(E1390="","",E1390-30)</f>
        <v/>
      </c>
      <c r="G1390" s="50" t="str">
        <f aca="false">IF(E1390="","",IF(F$5001&lt;F1390,"AGUARDAR",IF(F$5001&gt;F1390,"TROCAR","ATENÇÃO")))</f>
        <v/>
      </c>
    </row>
    <row r="1391" customFormat="false" ht="16.5" hidden="false" customHeight="true" outlineLevel="0" collapsed="false">
      <c r="A1391" s="89"/>
      <c r="B1391" s="57"/>
      <c r="C1391" s="57"/>
      <c r="D1391" s="59"/>
      <c r="E1391" s="59"/>
      <c r="F1391" s="51" t="str">
        <f aca="false">IF(E1391="","",E1391-30)</f>
        <v/>
      </c>
      <c r="G1391" s="50" t="str">
        <f aca="false">IF(E1391="","",IF(F$5001&lt;F1391,"AGUARDAR",IF(F$5001&gt;F1391,"TROCAR","ATENÇÃO")))</f>
        <v/>
      </c>
    </row>
    <row r="1392" customFormat="false" ht="16.5" hidden="false" customHeight="true" outlineLevel="0" collapsed="false">
      <c r="A1392" s="89"/>
      <c r="B1392" s="57"/>
      <c r="C1392" s="57"/>
      <c r="D1392" s="59"/>
      <c r="E1392" s="59"/>
      <c r="F1392" s="51" t="str">
        <f aca="false">IF(E1392="","",E1392-30)</f>
        <v/>
      </c>
      <c r="G1392" s="50" t="str">
        <f aca="false">IF(E1392="","",IF(F$5001&lt;F1392,"AGUARDAR",IF(F$5001&gt;F1392,"TROCAR","ATENÇÃO")))</f>
        <v/>
      </c>
    </row>
    <row r="1393" customFormat="false" ht="16.5" hidden="false" customHeight="true" outlineLevel="0" collapsed="false">
      <c r="A1393" s="89"/>
      <c r="B1393" s="57"/>
      <c r="C1393" s="57"/>
      <c r="D1393" s="59"/>
      <c r="E1393" s="59"/>
      <c r="F1393" s="51" t="str">
        <f aca="false">IF(E1393="","",E1393-30)</f>
        <v/>
      </c>
      <c r="G1393" s="50" t="str">
        <f aca="false">IF(E1393="","",IF(F$5001&lt;F1393,"AGUARDAR",IF(F$5001&gt;F1393,"TROCAR","ATENÇÃO")))</f>
        <v/>
      </c>
    </row>
    <row r="1394" customFormat="false" ht="16.5" hidden="false" customHeight="true" outlineLevel="0" collapsed="false">
      <c r="A1394" s="89"/>
      <c r="B1394" s="57"/>
      <c r="C1394" s="57"/>
      <c r="D1394" s="59"/>
      <c r="E1394" s="59"/>
      <c r="F1394" s="51" t="str">
        <f aca="false">IF(E1394="","",E1394-30)</f>
        <v/>
      </c>
      <c r="G1394" s="50" t="str">
        <f aca="false">IF(E1394="","",IF(F$5001&lt;F1394,"AGUARDAR",IF(F$5001&gt;F1394,"TROCAR","ATENÇÃO")))</f>
        <v/>
      </c>
    </row>
    <row r="1395" customFormat="false" ht="16.5" hidden="false" customHeight="true" outlineLevel="0" collapsed="false">
      <c r="A1395" s="89"/>
      <c r="B1395" s="57"/>
      <c r="C1395" s="57"/>
      <c r="D1395" s="59"/>
      <c r="E1395" s="59"/>
      <c r="F1395" s="51" t="str">
        <f aca="false">IF(E1395="","",E1395-30)</f>
        <v/>
      </c>
      <c r="G1395" s="50" t="str">
        <f aca="false">IF(E1395="","",IF(F$5001&lt;F1395,"AGUARDAR",IF(F$5001&gt;F1395,"TROCAR","ATENÇÃO")))</f>
        <v/>
      </c>
    </row>
    <row r="1396" customFormat="false" ht="16.5" hidden="false" customHeight="true" outlineLevel="0" collapsed="false">
      <c r="A1396" s="89"/>
      <c r="B1396" s="57"/>
      <c r="C1396" s="57"/>
      <c r="D1396" s="59"/>
      <c r="E1396" s="59"/>
      <c r="F1396" s="51" t="str">
        <f aca="false">IF(E1396="","",E1396-30)</f>
        <v/>
      </c>
      <c r="G1396" s="50" t="str">
        <f aca="false">IF(E1396="","",IF(F$5001&lt;F1396,"AGUARDAR",IF(F$5001&gt;F1396,"TROCAR","ATENÇÃO")))</f>
        <v/>
      </c>
    </row>
    <row r="1397" customFormat="false" ht="16.5" hidden="false" customHeight="true" outlineLevel="0" collapsed="false">
      <c r="A1397" s="89"/>
      <c r="B1397" s="57"/>
      <c r="C1397" s="57"/>
      <c r="D1397" s="59"/>
      <c r="E1397" s="59"/>
      <c r="F1397" s="51" t="str">
        <f aca="false">IF(E1397="","",E1397-30)</f>
        <v/>
      </c>
      <c r="G1397" s="50" t="str">
        <f aca="false">IF(E1397="","",IF(F$5001&lt;F1397,"AGUARDAR",IF(F$5001&gt;F1397,"TROCAR","ATENÇÃO")))</f>
        <v/>
      </c>
    </row>
    <row r="1398" customFormat="false" ht="16.5" hidden="false" customHeight="true" outlineLevel="0" collapsed="false">
      <c r="A1398" s="89"/>
      <c r="B1398" s="57"/>
      <c r="C1398" s="57"/>
      <c r="D1398" s="59"/>
      <c r="E1398" s="59"/>
      <c r="F1398" s="51" t="str">
        <f aca="false">IF(E1398="","",E1398-30)</f>
        <v/>
      </c>
      <c r="G1398" s="50" t="str">
        <f aca="false">IF(E1398="","",IF(F$5001&lt;F1398,"AGUARDAR",IF(F$5001&gt;F1398,"TROCAR","ATENÇÃO")))</f>
        <v/>
      </c>
    </row>
    <row r="1399" customFormat="false" ht="16.5" hidden="false" customHeight="true" outlineLevel="0" collapsed="false">
      <c r="A1399" s="89"/>
      <c r="B1399" s="57"/>
      <c r="C1399" s="57"/>
      <c r="D1399" s="59"/>
      <c r="E1399" s="59"/>
      <c r="F1399" s="51" t="str">
        <f aca="false">IF(E1399="","",E1399-30)</f>
        <v/>
      </c>
      <c r="G1399" s="50" t="str">
        <f aca="false">IF(E1399="","",IF(F$5001&lt;F1399,"AGUARDAR",IF(F$5001&gt;F1399,"TROCAR","ATENÇÃO")))</f>
        <v/>
      </c>
    </row>
    <row r="1400" customFormat="false" ht="16.5" hidden="false" customHeight="true" outlineLevel="0" collapsed="false">
      <c r="A1400" s="89"/>
      <c r="B1400" s="57"/>
      <c r="C1400" s="57"/>
      <c r="D1400" s="59"/>
      <c r="E1400" s="59"/>
      <c r="F1400" s="51" t="str">
        <f aca="false">IF(E1400="","",E1400-30)</f>
        <v/>
      </c>
      <c r="G1400" s="50" t="str">
        <f aca="false">IF(E1400="","",IF(F$5001&lt;F1400,"AGUARDAR",IF(F$5001&gt;F1400,"TROCAR","ATENÇÃO")))</f>
        <v/>
      </c>
    </row>
    <row r="1401" customFormat="false" ht="16.5" hidden="false" customHeight="true" outlineLevel="0" collapsed="false">
      <c r="A1401" s="89"/>
      <c r="B1401" s="57"/>
      <c r="C1401" s="57"/>
      <c r="D1401" s="59"/>
      <c r="E1401" s="59"/>
      <c r="F1401" s="51" t="str">
        <f aca="false">IF(E1401="","",E1401-30)</f>
        <v/>
      </c>
      <c r="G1401" s="50" t="str">
        <f aca="false">IF(E1401="","",IF(F$5001&lt;F1401,"AGUARDAR",IF(F$5001&gt;F1401,"TROCAR","ATENÇÃO")))</f>
        <v/>
      </c>
    </row>
    <row r="1402" customFormat="false" ht="16.5" hidden="false" customHeight="true" outlineLevel="0" collapsed="false">
      <c r="A1402" s="89"/>
      <c r="B1402" s="57"/>
      <c r="C1402" s="57"/>
      <c r="D1402" s="59"/>
      <c r="E1402" s="59"/>
      <c r="F1402" s="51" t="str">
        <f aca="false">IF(E1402="","",E1402-30)</f>
        <v/>
      </c>
      <c r="G1402" s="50" t="str">
        <f aca="false">IF(E1402="","",IF(F$5001&lt;F1402,"AGUARDAR",IF(F$5001&gt;F1402,"TROCAR","ATENÇÃO")))</f>
        <v/>
      </c>
    </row>
    <row r="1403" customFormat="false" ht="16.5" hidden="false" customHeight="true" outlineLevel="0" collapsed="false">
      <c r="A1403" s="89"/>
      <c r="B1403" s="57"/>
      <c r="C1403" s="57"/>
      <c r="D1403" s="59"/>
      <c r="E1403" s="59"/>
      <c r="F1403" s="51" t="str">
        <f aca="false">IF(E1403="","",E1403-30)</f>
        <v/>
      </c>
      <c r="G1403" s="50" t="str">
        <f aca="false">IF(E1403="","",IF(F$5001&lt;F1403,"AGUARDAR",IF(F$5001&gt;F1403,"TROCAR","ATENÇÃO")))</f>
        <v/>
      </c>
    </row>
    <row r="1404" customFormat="false" ht="16.5" hidden="false" customHeight="true" outlineLevel="0" collapsed="false">
      <c r="A1404" s="89"/>
      <c r="B1404" s="57"/>
      <c r="C1404" s="57"/>
      <c r="D1404" s="59"/>
      <c r="E1404" s="59"/>
      <c r="F1404" s="51" t="str">
        <f aca="false">IF(E1404="","",E1404-30)</f>
        <v/>
      </c>
      <c r="G1404" s="50" t="str">
        <f aca="false">IF(E1404="","",IF(F$5001&lt;F1404,"AGUARDAR",IF(F$5001&gt;F1404,"TROCAR","ATENÇÃO")))</f>
        <v/>
      </c>
    </row>
    <row r="1405" customFormat="false" ht="16.5" hidden="false" customHeight="true" outlineLevel="0" collapsed="false">
      <c r="A1405" s="89"/>
      <c r="B1405" s="57"/>
      <c r="C1405" s="57"/>
      <c r="D1405" s="59"/>
      <c r="E1405" s="59"/>
      <c r="F1405" s="51" t="str">
        <f aca="false">IF(E1405="","",E1405-30)</f>
        <v/>
      </c>
      <c r="G1405" s="50" t="str">
        <f aca="false">IF(E1405="","",IF(F$5001&lt;F1405,"AGUARDAR",IF(F$5001&gt;F1405,"TROCAR","ATENÇÃO")))</f>
        <v/>
      </c>
    </row>
    <row r="1406" customFormat="false" ht="16.5" hidden="false" customHeight="true" outlineLevel="0" collapsed="false">
      <c r="A1406" s="89"/>
      <c r="B1406" s="57"/>
      <c r="C1406" s="57"/>
      <c r="D1406" s="59"/>
      <c r="E1406" s="59"/>
      <c r="F1406" s="51" t="str">
        <f aca="false">IF(E1406="","",E1406-30)</f>
        <v/>
      </c>
      <c r="G1406" s="50" t="str">
        <f aca="false">IF(E1406="","",IF(F$5001&lt;F1406,"AGUARDAR",IF(F$5001&gt;F1406,"TROCAR","ATENÇÃO")))</f>
        <v/>
      </c>
    </row>
    <row r="1407" customFormat="false" ht="16.5" hidden="false" customHeight="true" outlineLevel="0" collapsed="false">
      <c r="A1407" s="89"/>
      <c r="B1407" s="57"/>
      <c r="C1407" s="57"/>
      <c r="D1407" s="59"/>
      <c r="E1407" s="59"/>
      <c r="F1407" s="51" t="str">
        <f aca="false">IF(E1407="","",E1407-30)</f>
        <v/>
      </c>
      <c r="G1407" s="50" t="str">
        <f aca="false">IF(E1407="","",IF(F$5001&lt;F1407,"AGUARDAR",IF(F$5001&gt;F1407,"TROCAR","ATENÇÃO")))</f>
        <v/>
      </c>
    </row>
    <row r="1408" customFormat="false" ht="16.5" hidden="false" customHeight="true" outlineLevel="0" collapsed="false">
      <c r="A1408" s="89"/>
      <c r="B1408" s="57"/>
      <c r="C1408" s="57"/>
      <c r="D1408" s="59"/>
      <c r="E1408" s="59"/>
      <c r="F1408" s="51" t="str">
        <f aca="false">IF(E1408="","",E1408-30)</f>
        <v/>
      </c>
      <c r="G1408" s="50" t="str">
        <f aca="false">IF(E1408="","",IF(F$5001&lt;F1408,"AGUARDAR",IF(F$5001&gt;F1408,"TROCAR","ATENÇÃO")))</f>
        <v/>
      </c>
    </row>
    <row r="1409" customFormat="false" ht="16.5" hidden="false" customHeight="true" outlineLevel="0" collapsed="false">
      <c r="A1409" s="89"/>
      <c r="B1409" s="57"/>
      <c r="C1409" s="57"/>
      <c r="D1409" s="59"/>
      <c r="E1409" s="59"/>
      <c r="F1409" s="51" t="str">
        <f aca="false">IF(E1409="","",E1409-30)</f>
        <v/>
      </c>
      <c r="G1409" s="50" t="str">
        <f aca="false">IF(E1409="","",IF(F$5001&lt;F1409,"AGUARDAR",IF(F$5001&gt;F1409,"TROCAR","ATENÇÃO")))</f>
        <v/>
      </c>
    </row>
    <row r="1410" customFormat="false" ht="16.5" hidden="false" customHeight="true" outlineLevel="0" collapsed="false">
      <c r="A1410" s="89"/>
      <c r="B1410" s="57"/>
      <c r="C1410" s="57"/>
      <c r="D1410" s="59"/>
      <c r="E1410" s="59"/>
      <c r="F1410" s="51" t="str">
        <f aca="false">IF(E1410="","",E1410-30)</f>
        <v/>
      </c>
      <c r="G1410" s="50" t="str">
        <f aca="false">IF(E1410="","",IF(F$5001&lt;F1410,"AGUARDAR",IF(F$5001&gt;F1410,"TROCAR","ATENÇÃO")))</f>
        <v/>
      </c>
    </row>
    <row r="1411" customFormat="false" ht="16.5" hidden="false" customHeight="true" outlineLevel="0" collapsed="false">
      <c r="A1411" s="89"/>
      <c r="B1411" s="57"/>
      <c r="C1411" s="57"/>
      <c r="D1411" s="59"/>
      <c r="E1411" s="59"/>
      <c r="F1411" s="51" t="str">
        <f aca="false">IF(E1411="","",E1411-30)</f>
        <v/>
      </c>
      <c r="G1411" s="50" t="str">
        <f aca="false">IF(E1411="","",IF(F$5001&lt;F1411,"AGUARDAR",IF(F$5001&gt;F1411,"TROCAR","ATENÇÃO")))</f>
        <v/>
      </c>
    </row>
    <row r="1412" customFormat="false" ht="16.5" hidden="false" customHeight="true" outlineLevel="0" collapsed="false">
      <c r="A1412" s="89"/>
      <c r="B1412" s="57"/>
      <c r="C1412" s="57"/>
      <c r="D1412" s="59"/>
      <c r="E1412" s="59"/>
      <c r="F1412" s="51" t="str">
        <f aca="false">IF(E1412="","",E1412-30)</f>
        <v/>
      </c>
      <c r="G1412" s="50" t="str">
        <f aca="false">IF(E1412="","",IF(F$5001&lt;F1412,"AGUARDAR",IF(F$5001&gt;F1412,"TROCAR","ATENÇÃO")))</f>
        <v/>
      </c>
    </row>
    <row r="1413" customFormat="false" ht="16.5" hidden="false" customHeight="true" outlineLevel="0" collapsed="false">
      <c r="A1413" s="89"/>
      <c r="B1413" s="57"/>
      <c r="C1413" s="57"/>
      <c r="D1413" s="59"/>
      <c r="E1413" s="59"/>
      <c r="F1413" s="51" t="str">
        <f aca="false">IF(E1413="","",E1413-30)</f>
        <v/>
      </c>
      <c r="G1413" s="50" t="str">
        <f aca="false">IF(E1413="","",IF(F$5001&lt;F1413,"AGUARDAR",IF(F$5001&gt;F1413,"TROCAR","ATENÇÃO")))</f>
        <v/>
      </c>
    </row>
    <row r="1414" customFormat="false" ht="16.5" hidden="false" customHeight="true" outlineLevel="0" collapsed="false">
      <c r="A1414" s="89"/>
      <c r="B1414" s="57"/>
      <c r="C1414" s="57"/>
      <c r="D1414" s="59"/>
      <c r="E1414" s="59"/>
      <c r="F1414" s="51" t="str">
        <f aca="false">IF(E1414="","",E1414-30)</f>
        <v/>
      </c>
      <c r="G1414" s="50" t="str">
        <f aca="false">IF(E1414="","",IF(F$5001&lt;F1414,"AGUARDAR",IF(F$5001&gt;F1414,"TROCAR","ATENÇÃO")))</f>
        <v/>
      </c>
    </row>
    <row r="1415" customFormat="false" ht="16.5" hidden="false" customHeight="true" outlineLevel="0" collapsed="false">
      <c r="A1415" s="89"/>
      <c r="B1415" s="57"/>
      <c r="C1415" s="57"/>
      <c r="D1415" s="59"/>
      <c r="E1415" s="59"/>
      <c r="F1415" s="51" t="str">
        <f aca="false">IF(E1415="","",E1415-30)</f>
        <v/>
      </c>
      <c r="G1415" s="50" t="str">
        <f aca="false">IF(E1415="","",IF(F$5001&lt;F1415,"AGUARDAR",IF(F$5001&gt;F1415,"TROCAR","ATENÇÃO")))</f>
        <v/>
      </c>
    </row>
    <row r="1416" customFormat="false" ht="16.5" hidden="false" customHeight="true" outlineLevel="0" collapsed="false">
      <c r="A1416" s="89"/>
      <c r="B1416" s="57"/>
      <c r="C1416" s="57"/>
      <c r="D1416" s="59"/>
      <c r="E1416" s="59"/>
      <c r="F1416" s="51" t="str">
        <f aca="false">IF(E1416="","",E1416-30)</f>
        <v/>
      </c>
      <c r="G1416" s="50" t="str">
        <f aca="false">IF(E1416="","",IF(F$5001&lt;F1416,"AGUARDAR",IF(F$5001&gt;F1416,"TROCAR","ATENÇÃO")))</f>
        <v/>
      </c>
    </row>
    <row r="1417" customFormat="false" ht="16.5" hidden="false" customHeight="true" outlineLevel="0" collapsed="false">
      <c r="A1417" s="89"/>
      <c r="B1417" s="57"/>
      <c r="C1417" s="57"/>
      <c r="D1417" s="59"/>
      <c r="E1417" s="59"/>
      <c r="F1417" s="51" t="str">
        <f aca="false">IF(E1417="","",E1417-30)</f>
        <v/>
      </c>
      <c r="G1417" s="50" t="str">
        <f aca="false">IF(E1417="","",IF(F$5001&lt;F1417,"AGUARDAR",IF(F$5001&gt;F1417,"TROCAR","ATENÇÃO")))</f>
        <v/>
      </c>
    </row>
    <row r="1418" customFormat="false" ht="16.5" hidden="false" customHeight="true" outlineLevel="0" collapsed="false">
      <c r="A1418" s="89"/>
      <c r="B1418" s="57"/>
      <c r="C1418" s="57"/>
      <c r="D1418" s="59"/>
      <c r="E1418" s="59"/>
      <c r="F1418" s="51" t="str">
        <f aca="false">IF(E1418="","",E1418-30)</f>
        <v/>
      </c>
      <c r="G1418" s="50" t="str">
        <f aca="false">IF(E1418="","",IF(F$5001&lt;F1418,"AGUARDAR",IF(F$5001&gt;F1418,"TROCAR","ATENÇÃO")))</f>
        <v/>
      </c>
    </row>
    <row r="1419" customFormat="false" ht="16.5" hidden="false" customHeight="true" outlineLevel="0" collapsed="false">
      <c r="A1419" s="89"/>
      <c r="B1419" s="57"/>
      <c r="C1419" s="57"/>
      <c r="D1419" s="59"/>
      <c r="E1419" s="59"/>
      <c r="F1419" s="51" t="str">
        <f aca="false">IF(E1419="","",E1419-30)</f>
        <v/>
      </c>
      <c r="G1419" s="50" t="str">
        <f aca="false">IF(E1419="","",IF(F$5001&lt;F1419,"AGUARDAR",IF(F$5001&gt;F1419,"TROCAR","ATENÇÃO")))</f>
        <v/>
      </c>
    </row>
    <row r="1420" customFormat="false" ht="16.5" hidden="false" customHeight="true" outlineLevel="0" collapsed="false">
      <c r="A1420" s="89"/>
      <c r="B1420" s="57"/>
      <c r="C1420" s="57"/>
      <c r="D1420" s="59"/>
      <c r="E1420" s="59"/>
      <c r="F1420" s="51" t="str">
        <f aca="false">IF(E1420="","",E1420-30)</f>
        <v/>
      </c>
      <c r="G1420" s="50" t="str">
        <f aca="false">IF(E1420="","",IF(F$5001&lt;F1420,"AGUARDAR",IF(F$5001&gt;F1420,"TROCAR","ATENÇÃO")))</f>
        <v/>
      </c>
    </row>
    <row r="1421" customFormat="false" ht="16.5" hidden="false" customHeight="true" outlineLevel="0" collapsed="false">
      <c r="A1421" s="89"/>
      <c r="B1421" s="57"/>
      <c r="C1421" s="57"/>
      <c r="D1421" s="59"/>
      <c r="E1421" s="59"/>
      <c r="F1421" s="51" t="str">
        <f aca="false">IF(E1421="","",E1421-30)</f>
        <v/>
      </c>
      <c r="G1421" s="50" t="str">
        <f aca="false">IF(E1421="","",IF(F$5001&lt;F1421,"AGUARDAR",IF(F$5001&gt;F1421,"TROCAR","ATENÇÃO")))</f>
        <v/>
      </c>
    </row>
    <row r="1422" customFormat="false" ht="16.5" hidden="false" customHeight="true" outlineLevel="0" collapsed="false">
      <c r="A1422" s="89"/>
      <c r="B1422" s="57"/>
      <c r="C1422" s="57"/>
      <c r="D1422" s="59"/>
      <c r="E1422" s="59"/>
      <c r="F1422" s="51" t="str">
        <f aca="false">IF(E1422="","",E1422-30)</f>
        <v/>
      </c>
      <c r="G1422" s="50" t="str">
        <f aca="false">IF(E1422="","",IF(F$5001&lt;F1422,"AGUARDAR",IF(F$5001&gt;F1422,"TROCAR","ATENÇÃO")))</f>
        <v/>
      </c>
    </row>
    <row r="1423" customFormat="false" ht="16.5" hidden="false" customHeight="true" outlineLevel="0" collapsed="false">
      <c r="A1423" s="89"/>
      <c r="B1423" s="57"/>
      <c r="C1423" s="57"/>
      <c r="D1423" s="59"/>
      <c r="E1423" s="59"/>
      <c r="F1423" s="51" t="str">
        <f aca="false">IF(E1423="","",E1423-30)</f>
        <v/>
      </c>
      <c r="G1423" s="50" t="str">
        <f aca="false">IF(E1423="","",IF(F$5001&lt;F1423,"AGUARDAR",IF(F$5001&gt;F1423,"TROCAR","ATENÇÃO")))</f>
        <v/>
      </c>
    </row>
    <row r="1424" customFormat="false" ht="16.5" hidden="false" customHeight="true" outlineLevel="0" collapsed="false">
      <c r="A1424" s="89"/>
      <c r="B1424" s="57"/>
      <c r="C1424" s="57"/>
      <c r="D1424" s="59"/>
      <c r="E1424" s="59"/>
      <c r="F1424" s="51" t="str">
        <f aca="false">IF(E1424="","",E1424-30)</f>
        <v/>
      </c>
      <c r="G1424" s="50" t="str">
        <f aca="false">IF(E1424="","",IF(F$5001&lt;F1424,"AGUARDAR",IF(F$5001&gt;F1424,"TROCAR","ATENÇÃO")))</f>
        <v/>
      </c>
    </row>
    <row r="1425" customFormat="false" ht="16.5" hidden="false" customHeight="true" outlineLevel="0" collapsed="false">
      <c r="A1425" s="89"/>
      <c r="B1425" s="57"/>
      <c r="C1425" s="57"/>
      <c r="D1425" s="59"/>
      <c r="E1425" s="59"/>
      <c r="F1425" s="51" t="str">
        <f aca="false">IF(E1425="","",E1425-30)</f>
        <v/>
      </c>
      <c r="G1425" s="50" t="str">
        <f aca="false">IF(E1425="","",IF(F$5001&lt;F1425,"AGUARDAR",IF(F$5001&gt;F1425,"TROCAR","ATENÇÃO")))</f>
        <v/>
      </c>
    </row>
    <row r="1426" customFormat="false" ht="16.5" hidden="false" customHeight="true" outlineLevel="0" collapsed="false">
      <c r="A1426" s="89"/>
      <c r="B1426" s="57"/>
      <c r="C1426" s="57"/>
      <c r="D1426" s="59"/>
      <c r="E1426" s="59"/>
      <c r="F1426" s="51" t="str">
        <f aca="false">IF(E1426="","",E1426-30)</f>
        <v/>
      </c>
      <c r="G1426" s="50" t="str">
        <f aca="false">IF(E1426="","",IF(F$5001&lt;F1426,"AGUARDAR",IF(F$5001&gt;F1426,"TROCAR","ATENÇÃO")))</f>
        <v/>
      </c>
    </row>
    <row r="1427" customFormat="false" ht="16.5" hidden="false" customHeight="true" outlineLevel="0" collapsed="false">
      <c r="A1427" s="89"/>
      <c r="B1427" s="57"/>
      <c r="C1427" s="57"/>
      <c r="D1427" s="59"/>
      <c r="E1427" s="59"/>
      <c r="F1427" s="51" t="str">
        <f aca="false">IF(E1427="","",E1427-30)</f>
        <v/>
      </c>
      <c r="G1427" s="50" t="str">
        <f aca="false">IF(E1427="","",IF(F$5001&lt;F1427,"AGUARDAR",IF(F$5001&gt;F1427,"TROCAR","ATENÇÃO")))</f>
        <v/>
      </c>
    </row>
    <row r="1428" customFormat="false" ht="16.5" hidden="false" customHeight="true" outlineLevel="0" collapsed="false">
      <c r="A1428" s="89"/>
      <c r="B1428" s="57"/>
      <c r="C1428" s="57"/>
      <c r="D1428" s="59"/>
      <c r="E1428" s="59"/>
      <c r="F1428" s="51" t="str">
        <f aca="false">IF(E1428="","",E1428-30)</f>
        <v/>
      </c>
      <c r="G1428" s="50" t="str">
        <f aca="false">IF(E1428="","",IF(F$5001&lt;F1428,"AGUARDAR",IF(F$5001&gt;F1428,"TROCAR","ATENÇÃO")))</f>
        <v/>
      </c>
    </row>
    <row r="1429" customFormat="false" ht="16.5" hidden="false" customHeight="true" outlineLevel="0" collapsed="false">
      <c r="A1429" s="89"/>
      <c r="B1429" s="57"/>
      <c r="C1429" s="57"/>
      <c r="D1429" s="59"/>
      <c r="E1429" s="59"/>
      <c r="F1429" s="51" t="str">
        <f aca="false">IF(E1429="","",E1429-30)</f>
        <v/>
      </c>
      <c r="G1429" s="50" t="str">
        <f aca="false">IF(E1429="","",IF(F$5001&lt;F1429,"AGUARDAR",IF(F$5001&gt;F1429,"TROCAR","ATENÇÃO")))</f>
        <v/>
      </c>
    </row>
    <row r="1430" customFormat="false" ht="16.5" hidden="false" customHeight="true" outlineLevel="0" collapsed="false">
      <c r="A1430" s="89"/>
      <c r="B1430" s="57"/>
      <c r="C1430" s="57"/>
      <c r="D1430" s="59"/>
      <c r="E1430" s="59"/>
      <c r="F1430" s="51" t="str">
        <f aca="false">IF(E1430="","",E1430-30)</f>
        <v/>
      </c>
      <c r="G1430" s="50" t="str">
        <f aca="false">IF(E1430="","",IF(F$5001&lt;F1430,"AGUARDAR",IF(F$5001&gt;F1430,"TROCAR","ATENÇÃO")))</f>
        <v/>
      </c>
    </row>
    <row r="1431" customFormat="false" ht="16.5" hidden="false" customHeight="true" outlineLevel="0" collapsed="false">
      <c r="A1431" s="89"/>
      <c r="B1431" s="57"/>
      <c r="C1431" s="57"/>
      <c r="D1431" s="59"/>
      <c r="E1431" s="59"/>
      <c r="F1431" s="51" t="str">
        <f aca="false">IF(E1431="","",E1431-30)</f>
        <v/>
      </c>
      <c r="G1431" s="50" t="str">
        <f aca="false">IF(E1431="","",IF(F$5001&lt;F1431,"AGUARDAR",IF(F$5001&gt;F1431,"TROCAR","ATENÇÃO")))</f>
        <v/>
      </c>
    </row>
    <row r="1432" customFormat="false" ht="16.5" hidden="false" customHeight="true" outlineLevel="0" collapsed="false">
      <c r="A1432" s="89"/>
      <c r="B1432" s="57"/>
      <c r="C1432" s="57"/>
      <c r="D1432" s="59"/>
      <c r="E1432" s="59"/>
      <c r="F1432" s="51" t="str">
        <f aca="false">IF(E1432="","",E1432-30)</f>
        <v/>
      </c>
      <c r="G1432" s="50" t="str">
        <f aca="false">IF(E1432="","",IF(F$5001&lt;F1432,"AGUARDAR",IF(F$5001&gt;F1432,"TROCAR","ATENÇÃO")))</f>
        <v/>
      </c>
    </row>
    <row r="1433" customFormat="false" ht="16.5" hidden="false" customHeight="true" outlineLevel="0" collapsed="false">
      <c r="A1433" s="89"/>
      <c r="B1433" s="57"/>
      <c r="C1433" s="57"/>
      <c r="D1433" s="59"/>
      <c r="E1433" s="59"/>
      <c r="F1433" s="51" t="str">
        <f aca="false">IF(E1433="","",E1433-30)</f>
        <v/>
      </c>
      <c r="G1433" s="50" t="str">
        <f aca="false">IF(E1433="","",IF(F$5001&lt;F1433,"AGUARDAR",IF(F$5001&gt;F1433,"TROCAR","ATENÇÃO")))</f>
        <v/>
      </c>
    </row>
    <row r="1434" customFormat="false" ht="16.5" hidden="false" customHeight="true" outlineLevel="0" collapsed="false">
      <c r="A1434" s="89"/>
      <c r="B1434" s="57"/>
      <c r="C1434" s="57"/>
      <c r="D1434" s="59"/>
      <c r="E1434" s="59"/>
      <c r="F1434" s="51" t="str">
        <f aca="false">IF(E1434="","",E1434-30)</f>
        <v/>
      </c>
      <c r="G1434" s="50" t="str">
        <f aca="false">IF(E1434="","",IF(F$5001&lt;F1434,"AGUARDAR",IF(F$5001&gt;F1434,"TROCAR","ATENÇÃO")))</f>
        <v/>
      </c>
    </row>
    <row r="1435" customFormat="false" ht="16.5" hidden="false" customHeight="true" outlineLevel="0" collapsed="false">
      <c r="A1435" s="89"/>
      <c r="B1435" s="57"/>
      <c r="C1435" s="57"/>
      <c r="D1435" s="59"/>
      <c r="E1435" s="59"/>
      <c r="F1435" s="51" t="str">
        <f aca="false">IF(E1435="","",E1435-30)</f>
        <v/>
      </c>
      <c r="G1435" s="50" t="str">
        <f aca="false">IF(E1435="","",IF(F$5001&lt;F1435,"AGUARDAR",IF(F$5001&gt;F1435,"TROCAR","ATENÇÃO")))</f>
        <v/>
      </c>
    </row>
    <row r="1436" customFormat="false" ht="16.5" hidden="false" customHeight="true" outlineLevel="0" collapsed="false">
      <c r="A1436" s="89"/>
      <c r="B1436" s="57"/>
      <c r="C1436" s="57"/>
      <c r="D1436" s="59"/>
      <c r="E1436" s="59"/>
      <c r="F1436" s="51" t="str">
        <f aca="false">IF(E1436="","",E1436-30)</f>
        <v/>
      </c>
      <c r="G1436" s="50" t="str">
        <f aca="false">IF(E1436="","",IF(F$5001&lt;F1436,"AGUARDAR",IF(F$5001&gt;F1436,"TROCAR","ATENÇÃO")))</f>
        <v/>
      </c>
    </row>
    <row r="1437" customFormat="false" ht="16.5" hidden="false" customHeight="true" outlineLevel="0" collapsed="false">
      <c r="A1437" s="89"/>
      <c r="B1437" s="57"/>
      <c r="C1437" s="57"/>
      <c r="D1437" s="59"/>
      <c r="E1437" s="59"/>
      <c r="F1437" s="51" t="str">
        <f aca="false">IF(E1437="","",E1437-30)</f>
        <v/>
      </c>
      <c r="G1437" s="50" t="str">
        <f aca="false">IF(E1437="","",IF(F$5001&lt;F1437,"AGUARDAR",IF(F$5001&gt;F1437,"TROCAR","ATENÇÃO")))</f>
        <v/>
      </c>
    </row>
    <row r="1438" customFormat="false" ht="16.5" hidden="false" customHeight="true" outlineLevel="0" collapsed="false">
      <c r="A1438" s="89"/>
      <c r="B1438" s="57"/>
      <c r="C1438" s="57"/>
      <c r="D1438" s="59"/>
      <c r="E1438" s="59"/>
      <c r="F1438" s="51" t="str">
        <f aca="false">IF(E1438="","",E1438-30)</f>
        <v/>
      </c>
      <c r="G1438" s="50" t="str">
        <f aca="false">IF(E1438="","",IF(F$5001&lt;F1438,"AGUARDAR",IF(F$5001&gt;F1438,"TROCAR","ATENÇÃO")))</f>
        <v/>
      </c>
    </row>
    <row r="1439" customFormat="false" ht="16.5" hidden="false" customHeight="true" outlineLevel="0" collapsed="false">
      <c r="A1439" s="89"/>
      <c r="B1439" s="57"/>
      <c r="C1439" s="57"/>
      <c r="D1439" s="59"/>
      <c r="E1439" s="59"/>
      <c r="F1439" s="51" t="str">
        <f aca="false">IF(E1439="","",E1439-30)</f>
        <v/>
      </c>
      <c r="G1439" s="50" t="str">
        <f aca="false">IF(E1439="","",IF(F$5001&lt;F1439,"AGUARDAR",IF(F$5001&gt;F1439,"TROCAR","ATENÇÃO")))</f>
        <v/>
      </c>
    </row>
    <row r="1440" customFormat="false" ht="16.5" hidden="false" customHeight="true" outlineLevel="0" collapsed="false">
      <c r="A1440" s="89"/>
      <c r="B1440" s="57"/>
      <c r="C1440" s="57"/>
      <c r="D1440" s="59"/>
      <c r="E1440" s="59"/>
      <c r="F1440" s="51" t="str">
        <f aca="false">IF(E1440="","",E1440-30)</f>
        <v/>
      </c>
      <c r="G1440" s="50" t="str">
        <f aca="false">IF(E1440="","",IF(F$5001&lt;F1440,"AGUARDAR",IF(F$5001&gt;F1440,"TROCAR","ATENÇÃO")))</f>
        <v/>
      </c>
    </row>
    <row r="1441" customFormat="false" ht="16.5" hidden="false" customHeight="true" outlineLevel="0" collapsed="false">
      <c r="A1441" s="89"/>
      <c r="B1441" s="57"/>
      <c r="C1441" s="57"/>
      <c r="D1441" s="59"/>
      <c r="E1441" s="59"/>
      <c r="F1441" s="51" t="str">
        <f aca="false">IF(E1441="","",E1441-30)</f>
        <v/>
      </c>
      <c r="G1441" s="50" t="str">
        <f aca="false">IF(E1441="","",IF(F$5001&lt;F1441,"AGUARDAR",IF(F$5001&gt;F1441,"TROCAR","ATENÇÃO")))</f>
        <v/>
      </c>
    </row>
    <row r="1442" customFormat="false" ht="16.5" hidden="false" customHeight="true" outlineLevel="0" collapsed="false">
      <c r="A1442" s="89"/>
      <c r="B1442" s="57"/>
      <c r="C1442" s="57"/>
      <c r="D1442" s="59"/>
      <c r="E1442" s="59"/>
      <c r="F1442" s="51" t="str">
        <f aca="false">IF(E1442="","",E1442-30)</f>
        <v/>
      </c>
      <c r="G1442" s="50" t="str">
        <f aca="false">IF(E1442="","",IF(F$5001&lt;F1442,"AGUARDAR",IF(F$5001&gt;F1442,"TROCAR","ATENÇÃO")))</f>
        <v/>
      </c>
    </row>
    <row r="1443" customFormat="false" ht="16.5" hidden="false" customHeight="true" outlineLevel="0" collapsed="false">
      <c r="A1443" s="89"/>
      <c r="B1443" s="57"/>
      <c r="C1443" s="57"/>
      <c r="D1443" s="59"/>
      <c r="E1443" s="59"/>
      <c r="F1443" s="51" t="str">
        <f aca="false">IF(E1443="","",E1443-30)</f>
        <v/>
      </c>
      <c r="G1443" s="50" t="str">
        <f aca="false">IF(E1443="","",IF(F$5001&lt;F1443,"AGUARDAR",IF(F$5001&gt;F1443,"TROCAR","ATENÇÃO")))</f>
        <v/>
      </c>
    </row>
    <row r="1444" customFormat="false" ht="16.5" hidden="false" customHeight="true" outlineLevel="0" collapsed="false">
      <c r="A1444" s="89"/>
      <c r="B1444" s="57"/>
      <c r="C1444" s="57"/>
      <c r="D1444" s="59"/>
      <c r="E1444" s="59"/>
      <c r="F1444" s="51" t="str">
        <f aca="false">IF(E1444="","",E1444-30)</f>
        <v/>
      </c>
      <c r="G1444" s="50" t="str">
        <f aca="false">IF(E1444="","",IF(F$5001&lt;F1444,"AGUARDAR",IF(F$5001&gt;F1444,"TROCAR","ATENÇÃO")))</f>
        <v/>
      </c>
    </row>
    <row r="1445" customFormat="false" ht="16.5" hidden="false" customHeight="true" outlineLevel="0" collapsed="false">
      <c r="A1445" s="89"/>
      <c r="B1445" s="57"/>
      <c r="C1445" s="57"/>
      <c r="D1445" s="59"/>
      <c r="E1445" s="59"/>
      <c r="F1445" s="51" t="str">
        <f aca="false">IF(E1445="","",E1445-30)</f>
        <v/>
      </c>
      <c r="G1445" s="50" t="str">
        <f aca="false">IF(E1445="","",IF(F$5001&lt;F1445,"AGUARDAR",IF(F$5001&gt;F1445,"TROCAR","ATENÇÃO")))</f>
        <v/>
      </c>
    </row>
    <row r="1446" customFormat="false" ht="16.5" hidden="false" customHeight="true" outlineLevel="0" collapsed="false">
      <c r="A1446" s="89"/>
      <c r="B1446" s="57"/>
      <c r="C1446" s="57"/>
      <c r="D1446" s="59"/>
      <c r="E1446" s="59"/>
      <c r="F1446" s="51" t="str">
        <f aca="false">IF(E1446="","",E1446-30)</f>
        <v/>
      </c>
      <c r="G1446" s="50" t="str">
        <f aca="false">IF(E1446="","",IF(F$5001&lt;F1446,"AGUARDAR",IF(F$5001&gt;F1446,"TROCAR","ATENÇÃO")))</f>
        <v/>
      </c>
    </row>
    <row r="1447" customFormat="false" ht="16.5" hidden="false" customHeight="true" outlineLevel="0" collapsed="false">
      <c r="A1447" s="89"/>
      <c r="B1447" s="57"/>
      <c r="C1447" s="57"/>
      <c r="D1447" s="59"/>
      <c r="E1447" s="59"/>
      <c r="F1447" s="51" t="str">
        <f aca="false">IF(E1447="","",E1447-30)</f>
        <v/>
      </c>
      <c r="G1447" s="50" t="str">
        <f aca="false">IF(E1447="","",IF(F$5001&lt;F1447,"AGUARDAR",IF(F$5001&gt;F1447,"TROCAR","ATENÇÃO")))</f>
        <v/>
      </c>
    </row>
    <row r="1448" customFormat="false" ht="16.5" hidden="false" customHeight="true" outlineLevel="0" collapsed="false">
      <c r="A1448" s="89"/>
      <c r="B1448" s="57"/>
      <c r="C1448" s="57"/>
      <c r="D1448" s="59"/>
      <c r="E1448" s="59"/>
      <c r="F1448" s="51" t="str">
        <f aca="false">IF(E1448="","",E1448-30)</f>
        <v/>
      </c>
      <c r="G1448" s="50" t="str">
        <f aca="false">IF(E1448="","",IF(F$5001&lt;F1448,"AGUARDAR",IF(F$5001&gt;F1448,"TROCAR","ATENÇÃO")))</f>
        <v/>
      </c>
    </row>
    <row r="1449" customFormat="false" ht="16.5" hidden="false" customHeight="true" outlineLevel="0" collapsed="false">
      <c r="A1449" s="89"/>
      <c r="B1449" s="57"/>
      <c r="C1449" s="57"/>
      <c r="D1449" s="59"/>
      <c r="E1449" s="59"/>
      <c r="F1449" s="51" t="str">
        <f aca="false">IF(E1449="","",E1449-30)</f>
        <v/>
      </c>
      <c r="G1449" s="50" t="str">
        <f aca="false">IF(E1449="","",IF(F$5001&lt;F1449,"AGUARDAR",IF(F$5001&gt;F1449,"TROCAR","ATENÇÃO")))</f>
        <v/>
      </c>
    </row>
    <row r="1450" customFormat="false" ht="16.5" hidden="false" customHeight="true" outlineLevel="0" collapsed="false">
      <c r="A1450" s="89"/>
      <c r="B1450" s="57"/>
      <c r="C1450" s="57"/>
      <c r="D1450" s="59"/>
      <c r="E1450" s="59"/>
      <c r="F1450" s="51" t="str">
        <f aca="false">IF(E1450="","",E1450-30)</f>
        <v/>
      </c>
      <c r="G1450" s="50" t="str">
        <f aca="false">IF(E1450="","",IF(F$5001&lt;F1450,"AGUARDAR",IF(F$5001&gt;F1450,"TROCAR","ATENÇÃO")))</f>
        <v/>
      </c>
    </row>
    <row r="1451" customFormat="false" ht="16.5" hidden="false" customHeight="true" outlineLevel="0" collapsed="false">
      <c r="A1451" s="89"/>
      <c r="B1451" s="57"/>
      <c r="C1451" s="57"/>
      <c r="D1451" s="59"/>
      <c r="E1451" s="59"/>
      <c r="F1451" s="51" t="str">
        <f aca="false">IF(E1451="","",E1451-30)</f>
        <v/>
      </c>
      <c r="G1451" s="50" t="str">
        <f aca="false">IF(E1451="","",IF(F$5001&lt;F1451,"AGUARDAR",IF(F$5001&gt;F1451,"TROCAR","ATENÇÃO")))</f>
        <v/>
      </c>
    </row>
    <row r="1452" customFormat="false" ht="16.5" hidden="false" customHeight="true" outlineLevel="0" collapsed="false">
      <c r="A1452" s="89"/>
      <c r="B1452" s="57"/>
      <c r="C1452" s="57"/>
      <c r="D1452" s="59"/>
      <c r="E1452" s="59"/>
      <c r="F1452" s="51" t="str">
        <f aca="false">IF(E1452="","",E1452-30)</f>
        <v/>
      </c>
      <c r="G1452" s="50" t="str">
        <f aca="false">IF(E1452="","",IF(F$5001&lt;F1452,"AGUARDAR",IF(F$5001&gt;F1452,"TROCAR","ATENÇÃO")))</f>
        <v/>
      </c>
    </row>
    <row r="1453" customFormat="false" ht="16.5" hidden="false" customHeight="true" outlineLevel="0" collapsed="false">
      <c r="A1453" s="89"/>
      <c r="B1453" s="57"/>
      <c r="C1453" s="57"/>
      <c r="D1453" s="59"/>
      <c r="E1453" s="59"/>
      <c r="F1453" s="51" t="str">
        <f aca="false">IF(E1453="","",E1453-30)</f>
        <v/>
      </c>
      <c r="G1453" s="50" t="str">
        <f aca="false">IF(E1453="","",IF(F$5001&lt;F1453,"AGUARDAR",IF(F$5001&gt;F1453,"TROCAR","ATENÇÃO")))</f>
        <v/>
      </c>
    </row>
    <row r="1454" customFormat="false" ht="16.5" hidden="false" customHeight="true" outlineLevel="0" collapsed="false">
      <c r="A1454" s="89"/>
      <c r="B1454" s="57"/>
      <c r="C1454" s="57"/>
      <c r="D1454" s="59"/>
      <c r="E1454" s="59"/>
      <c r="F1454" s="51" t="str">
        <f aca="false">IF(E1454="","",E1454-30)</f>
        <v/>
      </c>
      <c r="G1454" s="50" t="str">
        <f aca="false">IF(E1454="","",IF(F$5001&lt;F1454,"AGUARDAR",IF(F$5001&gt;F1454,"TROCAR","ATENÇÃO")))</f>
        <v/>
      </c>
    </row>
    <row r="1455" customFormat="false" ht="16.5" hidden="false" customHeight="true" outlineLevel="0" collapsed="false">
      <c r="A1455" s="89"/>
      <c r="B1455" s="57"/>
      <c r="C1455" s="57"/>
      <c r="D1455" s="59"/>
      <c r="E1455" s="59"/>
      <c r="F1455" s="51" t="str">
        <f aca="false">IF(E1455="","",E1455-30)</f>
        <v/>
      </c>
      <c r="G1455" s="50" t="str">
        <f aca="false">IF(E1455="","",IF(F$5001&lt;F1455,"AGUARDAR",IF(F$5001&gt;F1455,"TROCAR","ATENÇÃO")))</f>
        <v/>
      </c>
    </row>
    <row r="1456" customFormat="false" ht="16.5" hidden="false" customHeight="true" outlineLevel="0" collapsed="false">
      <c r="A1456" s="89"/>
      <c r="B1456" s="57"/>
      <c r="C1456" s="57"/>
      <c r="D1456" s="59"/>
      <c r="E1456" s="59"/>
      <c r="F1456" s="51" t="str">
        <f aca="false">IF(E1456="","",E1456-30)</f>
        <v/>
      </c>
      <c r="G1456" s="50" t="str">
        <f aca="false">IF(E1456="","",IF(F$5001&lt;F1456,"AGUARDAR",IF(F$5001&gt;F1456,"TROCAR","ATENÇÃO")))</f>
        <v/>
      </c>
    </row>
    <row r="1457" customFormat="false" ht="16.5" hidden="false" customHeight="true" outlineLevel="0" collapsed="false">
      <c r="A1457" s="89"/>
      <c r="B1457" s="57"/>
      <c r="C1457" s="57"/>
      <c r="D1457" s="59"/>
      <c r="E1457" s="59"/>
      <c r="F1457" s="51" t="str">
        <f aca="false">IF(E1457="","",E1457-30)</f>
        <v/>
      </c>
      <c r="G1457" s="50" t="str">
        <f aca="false">IF(E1457="","",IF(F$5001&lt;F1457,"AGUARDAR",IF(F$5001&gt;F1457,"TROCAR","ATENÇÃO")))</f>
        <v/>
      </c>
    </row>
    <row r="1458" customFormat="false" ht="16.5" hidden="false" customHeight="true" outlineLevel="0" collapsed="false">
      <c r="A1458" s="89"/>
      <c r="B1458" s="57"/>
      <c r="C1458" s="57"/>
      <c r="D1458" s="59"/>
      <c r="E1458" s="59"/>
      <c r="F1458" s="51" t="str">
        <f aca="false">IF(E1458="","",E1458-30)</f>
        <v/>
      </c>
      <c r="G1458" s="50" t="str">
        <f aca="false">IF(E1458="","",IF(F$5001&lt;F1458,"AGUARDAR",IF(F$5001&gt;F1458,"TROCAR","ATENÇÃO")))</f>
        <v/>
      </c>
    </row>
    <row r="1459" customFormat="false" ht="16.5" hidden="false" customHeight="true" outlineLevel="0" collapsed="false">
      <c r="A1459" s="89"/>
      <c r="B1459" s="57"/>
      <c r="C1459" s="57"/>
      <c r="D1459" s="59"/>
      <c r="E1459" s="59"/>
      <c r="F1459" s="51" t="str">
        <f aca="false">IF(E1459="","",E1459-30)</f>
        <v/>
      </c>
      <c r="G1459" s="50" t="str">
        <f aca="false">IF(E1459="","",IF(F$5001&lt;F1459,"AGUARDAR",IF(F$5001&gt;F1459,"TROCAR","ATENÇÃO")))</f>
        <v/>
      </c>
    </row>
    <row r="1460" customFormat="false" ht="16.5" hidden="false" customHeight="true" outlineLevel="0" collapsed="false">
      <c r="A1460" s="89"/>
      <c r="B1460" s="57"/>
      <c r="C1460" s="57"/>
      <c r="D1460" s="59"/>
      <c r="E1460" s="59"/>
      <c r="F1460" s="51" t="str">
        <f aca="false">IF(E1460="","",E1460-30)</f>
        <v/>
      </c>
      <c r="G1460" s="50" t="str">
        <f aca="false">IF(E1460="","",IF(F$5001&lt;F1460,"AGUARDAR",IF(F$5001&gt;F1460,"TROCAR","ATENÇÃO")))</f>
        <v/>
      </c>
    </row>
    <row r="1461" customFormat="false" ht="16.5" hidden="false" customHeight="true" outlineLevel="0" collapsed="false">
      <c r="A1461" s="89"/>
      <c r="B1461" s="57"/>
      <c r="C1461" s="57"/>
      <c r="D1461" s="59"/>
      <c r="E1461" s="59"/>
      <c r="F1461" s="51" t="str">
        <f aca="false">IF(E1461="","",E1461-30)</f>
        <v/>
      </c>
      <c r="G1461" s="50" t="str">
        <f aca="false">IF(E1461="","",IF(F$5001&lt;F1461,"AGUARDAR",IF(F$5001&gt;F1461,"TROCAR","ATENÇÃO")))</f>
        <v/>
      </c>
    </row>
    <row r="1462" customFormat="false" ht="16.5" hidden="false" customHeight="true" outlineLevel="0" collapsed="false">
      <c r="A1462" s="89"/>
      <c r="B1462" s="57"/>
      <c r="C1462" s="57"/>
      <c r="D1462" s="59"/>
      <c r="E1462" s="59"/>
      <c r="F1462" s="51" t="str">
        <f aca="false">IF(E1462="","",E1462-30)</f>
        <v/>
      </c>
      <c r="G1462" s="50" t="str">
        <f aca="false">IF(E1462="","",IF(F$5001&lt;F1462,"AGUARDAR",IF(F$5001&gt;F1462,"TROCAR","ATENÇÃO")))</f>
        <v/>
      </c>
    </row>
    <row r="1463" customFormat="false" ht="16.5" hidden="false" customHeight="true" outlineLevel="0" collapsed="false">
      <c r="A1463" s="89"/>
      <c r="B1463" s="57"/>
      <c r="C1463" s="57"/>
      <c r="D1463" s="59"/>
      <c r="E1463" s="59"/>
      <c r="F1463" s="51" t="str">
        <f aca="false">IF(E1463="","",E1463-30)</f>
        <v/>
      </c>
      <c r="G1463" s="50" t="str">
        <f aca="false">IF(E1463="","",IF(F$5001&lt;F1463,"AGUARDAR",IF(F$5001&gt;F1463,"TROCAR","ATENÇÃO")))</f>
        <v/>
      </c>
    </row>
    <row r="1464" customFormat="false" ht="16.5" hidden="false" customHeight="true" outlineLevel="0" collapsed="false">
      <c r="A1464" s="89"/>
      <c r="B1464" s="57"/>
      <c r="C1464" s="57"/>
      <c r="D1464" s="59"/>
      <c r="E1464" s="59"/>
      <c r="F1464" s="51" t="str">
        <f aca="false">IF(E1464="","",E1464-30)</f>
        <v/>
      </c>
      <c r="G1464" s="50" t="str">
        <f aca="false">IF(E1464="","",IF(F$5001&lt;F1464,"AGUARDAR",IF(F$5001&gt;F1464,"TROCAR","ATENÇÃO")))</f>
        <v/>
      </c>
    </row>
    <row r="1465" customFormat="false" ht="16.5" hidden="false" customHeight="true" outlineLevel="0" collapsed="false">
      <c r="A1465" s="89"/>
      <c r="B1465" s="57"/>
      <c r="C1465" s="57"/>
      <c r="D1465" s="59"/>
      <c r="E1465" s="59"/>
      <c r="F1465" s="51" t="str">
        <f aca="false">IF(E1465="","",E1465-30)</f>
        <v/>
      </c>
      <c r="G1465" s="50" t="str">
        <f aca="false">IF(E1465="","",IF(F$5001&lt;F1465,"AGUARDAR",IF(F$5001&gt;F1465,"TROCAR","ATENÇÃO")))</f>
        <v/>
      </c>
    </row>
    <row r="1466" customFormat="false" ht="16.5" hidden="false" customHeight="true" outlineLevel="0" collapsed="false">
      <c r="A1466" s="89"/>
      <c r="B1466" s="57"/>
      <c r="C1466" s="57"/>
      <c r="D1466" s="59"/>
      <c r="E1466" s="59"/>
      <c r="F1466" s="51" t="str">
        <f aca="false">IF(E1466="","",E1466-30)</f>
        <v/>
      </c>
      <c r="G1466" s="50" t="str">
        <f aca="false">IF(E1466="","",IF(F$5001&lt;F1466,"AGUARDAR",IF(F$5001&gt;F1466,"TROCAR","ATENÇÃO")))</f>
        <v/>
      </c>
    </row>
    <row r="1467" customFormat="false" ht="16.5" hidden="false" customHeight="true" outlineLevel="0" collapsed="false">
      <c r="A1467" s="89"/>
      <c r="B1467" s="57"/>
      <c r="C1467" s="57"/>
      <c r="D1467" s="59"/>
      <c r="E1467" s="59"/>
      <c r="F1467" s="51" t="str">
        <f aca="false">IF(E1467="","",E1467-30)</f>
        <v/>
      </c>
      <c r="G1467" s="50" t="str">
        <f aca="false">IF(E1467="","",IF(F$5001&lt;F1467,"AGUARDAR",IF(F$5001&gt;F1467,"TROCAR","ATENÇÃO")))</f>
        <v/>
      </c>
    </row>
    <row r="1468" customFormat="false" ht="16.5" hidden="false" customHeight="true" outlineLevel="0" collapsed="false">
      <c r="A1468" s="89"/>
      <c r="B1468" s="57"/>
      <c r="C1468" s="57"/>
      <c r="D1468" s="59"/>
      <c r="E1468" s="59"/>
      <c r="F1468" s="51" t="str">
        <f aca="false">IF(E1468="","",E1468-30)</f>
        <v/>
      </c>
      <c r="G1468" s="50" t="str">
        <f aca="false">IF(E1468="","",IF(F$5001&lt;F1468,"AGUARDAR",IF(F$5001&gt;F1468,"TROCAR","ATENÇÃO")))</f>
        <v/>
      </c>
    </row>
    <row r="1469" customFormat="false" ht="16.5" hidden="false" customHeight="true" outlineLevel="0" collapsed="false">
      <c r="A1469" s="89"/>
      <c r="B1469" s="57"/>
      <c r="C1469" s="57"/>
      <c r="D1469" s="59"/>
      <c r="E1469" s="59"/>
      <c r="F1469" s="51" t="str">
        <f aca="false">IF(E1469="","",E1469-30)</f>
        <v/>
      </c>
      <c r="G1469" s="50" t="str">
        <f aca="false">IF(E1469="","",IF(F$5001&lt;F1469,"AGUARDAR",IF(F$5001&gt;F1469,"TROCAR","ATENÇÃO")))</f>
        <v/>
      </c>
    </row>
    <row r="1470" customFormat="false" ht="16.5" hidden="false" customHeight="true" outlineLevel="0" collapsed="false">
      <c r="A1470" s="89"/>
      <c r="B1470" s="57"/>
      <c r="C1470" s="57"/>
      <c r="D1470" s="59"/>
      <c r="E1470" s="59"/>
      <c r="F1470" s="51" t="str">
        <f aca="false">IF(E1470="","",E1470-30)</f>
        <v/>
      </c>
      <c r="G1470" s="50" t="str">
        <f aca="false">IF(E1470="","",IF(F$5001&lt;F1470,"AGUARDAR",IF(F$5001&gt;F1470,"TROCAR","ATENÇÃO")))</f>
        <v/>
      </c>
    </row>
    <row r="1471" customFormat="false" ht="16.5" hidden="false" customHeight="true" outlineLevel="0" collapsed="false">
      <c r="A1471" s="89"/>
      <c r="B1471" s="57"/>
      <c r="C1471" s="57"/>
      <c r="D1471" s="59"/>
      <c r="E1471" s="59"/>
      <c r="F1471" s="51" t="str">
        <f aca="false">IF(E1471="","",E1471-30)</f>
        <v/>
      </c>
      <c r="G1471" s="50" t="str">
        <f aca="false">IF(E1471="","",IF(F$5001&lt;F1471,"AGUARDAR",IF(F$5001&gt;F1471,"TROCAR","ATENÇÃO")))</f>
        <v/>
      </c>
    </row>
    <row r="1472" customFormat="false" ht="16.5" hidden="false" customHeight="true" outlineLevel="0" collapsed="false">
      <c r="A1472" s="89"/>
      <c r="B1472" s="57"/>
      <c r="C1472" s="57"/>
      <c r="D1472" s="59"/>
      <c r="E1472" s="59"/>
      <c r="F1472" s="51" t="str">
        <f aca="false">IF(E1472="","",E1472-30)</f>
        <v/>
      </c>
      <c r="G1472" s="50" t="str">
        <f aca="false">IF(E1472="","",IF(F$5001&lt;F1472,"AGUARDAR",IF(F$5001&gt;F1472,"TROCAR","ATENÇÃO")))</f>
        <v/>
      </c>
    </row>
    <row r="1473" customFormat="false" ht="16.5" hidden="false" customHeight="true" outlineLevel="0" collapsed="false">
      <c r="A1473" s="89"/>
      <c r="B1473" s="57"/>
      <c r="C1473" s="57"/>
      <c r="D1473" s="59"/>
      <c r="E1473" s="59"/>
      <c r="F1473" s="51" t="str">
        <f aca="false">IF(E1473="","",E1473-30)</f>
        <v/>
      </c>
      <c r="G1473" s="50" t="str">
        <f aca="false">IF(E1473="","",IF(F$5001&lt;F1473,"AGUARDAR",IF(F$5001&gt;F1473,"TROCAR","ATENÇÃO")))</f>
        <v/>
      </c>
    </row>
    <row r="1474" customFormat="false" ht="16.5" hidden="false" customHeight="true" outlineLevel="0" collapsed="false">
      <c r="A1474" s="89"/>
      <c r="B1474" s="57"/>
      <c r="C1474" s="57"/>
      <c r="D1474" s="59"/>
      <c r="E1474" s="59"/>
      <c r="F1474" s="51" t="str">
        <f aca="false">IF(E1474="","",E1474-30)</f>
        <v/>
      </c>
      <c r="G1474" s="50" t="str">
        <f aca="false">IF(E1474="","",IF(F$5001&lt;F1474,"AGUARDAR",IF(F$5001&gt;F1474,"TROCAR","ATENÇÃO")))</f>
        <v/>
      </c>
    </row>
    <row r="1475" customFormat="false" ht="16.5" hidden="false" customHeight="true" outlineLevel="0" collapsed="false">
      <c r="A1475" s="89"/>
      <c r="B1475" s="57"/>
      <c r="C1475" s="57"/>
      <c r="D1475" s="59"/>
      <c r="E1475" s="59"/>
      <c r="F1475" s="51" t="str">
        <f aca="false">IF(E1475="","",E1475-30)</f>
        <v/>
      </c>
      <c r="G1475" s="50" t="str">
        <f aca="false">IF(E1475="","",IF(F$5001&lt;F1475,"AGUARDAR",IF(F$5001&gt;F1475,"TROCAR","ATENÇÃO")))</f>
        <v/>
      </c>
    </row>
    <row r="1476" customFormat="false" ht="16.5" hidden="false" customHeight="true" outlineLevel="0" collapsed="false">
      <c r="A1476" s="89"/>
      <c r="B1476" s="57"/>
      <c r="C1476" s="57"/>
      <c r="D1476" s="59"/>
      <c r="E1476" s="59"/>
      <c r="F1476" s="51" t="str">
        <f aca="false">IF(E1476="","",E1476-30)</f>
        <v/>
      </c>
      <c r="G1476" s="50" t="str">
        <f aca="false">IF(E1476="","",IF(F$5001&lt;F1476,"AGUARDAR",IF(F$5001&gt;F1476,"TROCAR","ATENÇÃO")))</f>
        <v/>
      </c>
    </row>
    <row r="1477" customFormat="false" ht="16.5" hidden="false" customHeight="true" outlineLevel="0" collapsed="false">
      <c r="A1477" s="89"/>
      <c r="B1477" s="57"/>
      <c r="C1477" s="57"/>
      <c r="D1477" s="59"/>
      <c r="E1477" s="59"/>
      <c r="F1477" s="51" t="str">
        <f aca="false">IF(E1477="","",E1477-30)</f>
        <v/>
      </c>
      <c r="G1477" s="50" t="str">
        <f aca="false">IF(E1477="","",IF(F$5001&lt;F1477,"AGUARDAR",IF(F$5001&gt;F1477,"TROCAR","ATENÇÃO")))</f>
        <v/>
      </c>
    </row>
    <row r="1478" customFormat="false" ht="16.5" hidden="false" customHeight="true" outlineLevel="0" collapsed="false">
      <c r="A1478" s="89"/>
      <c r="B1478" s="57"/>
      <c r="C1478" s="57"/>
      <c r="D1478" s="59"/>
      <c r="E1478" s="59"/>
      <c r="F1478" s="51" t="str">
        <f aca="false">IF(E1478="","",E1478-30)</f>
        <v/>
      </c>
      <c r="G1478" s="50" t="str">
        <f aca="false">IF(E1478="","",IF(F$5001&lt;F1478,"AGUARDAR",IF(F$5001&gt;F1478,"TROCAR","ATENÇÃO")))</f>
        <v/>
      </c>
    </row>
    <row r="1479" customFormat="false" ht="16.5" hidden="false" customHeight="true" outlineLevel="0" collapsed="false">
      <c r="A1479" s="89"/>
      <c r="B1479" s="57"/>
      <c r="C1479" s="57"/>
      <c r="D1479" s="59"/>
      <c r="E1479" s="59"/>
      <c r="F1479" s="51" t="str">
        <f aca="false">IF(E1479="","",E1479-30)</f>
        <v/>
      </c>
      <c r="G1479" s="50" t="str">
        <f aca="false">IF(E1479="","",IF(F$5001&lt;F1479,"AGUARDAR",IF(F$5001&gt;F1479,"TROCAR","ATENÇÃO")))</f>
        <v/>
      </c>
    </row>
    <row r="1480" customFormat="false" ht="16.5" hidden="false" customHeight="true" outlineLevel="0" collapsed="false">
      <c r="A1480" s="89"/>
      <c r="B1480" s="57"/>
      <c r="C1480" s="57"/>
      <c r="D1480" s="59"/>
      <c r="E1480" s="59"/>
      <c r="F1480" s="51" t="str">
        <f aca="false">IF(E1480="","",E1480-30)</f>
        <v/>
      </c>
      <c r="G1480" s="50" t="str">
        <f aca="false">IF(E1480="","",IF(F$5001&lt;F1480,"AGUARDAR",IF(F$5001&gt;F1480,"TROCAR","ATENÇÃO")))</f>
        <v/>
      </c>
    </row>
    <row r="1481" customFormat="false" ht="16.5" hidden="false" customHeight="true" outlineLevel="0" collapsed="false">
      <c r="A1481" s="89"/>
      <c r="B1481" s="57"/>
      <c r="C1481" s="57"/>
      <c r="D1481" s="59"/>
      <c r="E1481" s="59"/>
      <c r="F1481" s="51" t="str">
        <f aca="false">IF(E1481="","",E1481-30)</f>
        <v/>
      </c>
      <c r="G1481" s="50" t="str">
        <f aca="false">IF(E1481="","",IF(F$5001&lt;F1481,"AGUARDAR",IF(F$5001&gt;F1481,"TROCAR","ATENÇÃO")))</f>
        <v/>
      </c>
    </row>
    <row r="1482" customFormat="false" ht="16.5" hidden="false" customHeight="true" outlineLevel="0" collapsed="false">
      <c r="A1482" s="89"/>
      <c r="B1482" s="57"/>
      <c r="C1482" s="57"/>
      <c r="D1482" s="59"/>
      <c r="E1482" s="59"/>
      <c r="F1482" s="51" t="str">
        <f aca="false">IF(E1482="","",E1482-30)</f>
        <v/>
      </c>
      <c r="G1482" s="50" t="str">
        <f aca="false">IF(E1482="","",IF(F$5001&lt;F1482,"AGUARDAR",IF(F$5001&gt;F1482,"TROCAR","ATENÇÃO")))</f>
        <v/>
      </c>
    </row>
    <row r="1483" customFormat="false" ht="16.5" hidden="false" customHeight="true" outlineLevel="0" collapsed="false">
      <c r="A1483" s="89"/>
      <c r="B1483" s="57"/>
      <c r="C1483" s="57"/>
      <c r="D1483" s="59"/>
      <c r="E1483" s="59"/>
      <c r="F1483" s="51" t="str">
        <f aca="false">IF(E1483="","",E1483-30)</f>
        <v/>
      </c>
      <c r="G1483" s="50" t="str">
        <f aca="false">IF(E1483="","",IF(F$5001&lt;F1483,"AGUARDAR",IF(F$5001&gt;F1483,"TROCAR","ATENÇÃO")))</f>
        <v/>
      </c>
    </row>
    <row r="1484" customFormat="false" ht="16.5" hidden="false" customHeight="true" outlineLevel="0" collapsed="false">
      <c r="A1484" s="89"/>
      <c r="B1484" s="57"/>
      <c r="C1484" s="57"/>
      <c r="D1484" s="59"/>
      <c r="E1484" s="59"/>
      <c r="F1484" s="51" t="str">
        <f aca="false">IF(E1484="","",E1484-30)</f>
        <v/>
      </c>
      <c r="G1484" s="50" t="str">
        <f aca="false">IF(E1484="","",IF(F$5001&lt;F1484,"AGUARDAR",IF(F$5001&gt;F1484,"TROCAR","ATENÇÃO")))</f>
        <v/>
      </c>
    </row>
    <row r="1485" customFormat="false" ht="16.5" hidden="false" customHeight="true" outlineLevel="0" collapsed="false">
      <c r="A1485" s="89"/>
      <c r="B1485" s="57"/>
      <c r="C1485" s="57"/>
      <c r="D1485" s="59"/>
      <c r="E1485" s="59"/>
      <c r="F1485" s="51" t="str">
        <f aca="false">IF(E1485="","",E1485-30)</f>
        <v/>
      </c>
      <c r="G1485" s="50" t="str">
        <f aca="false">IF(E1485="","",IF(F$5001&lt;F1485,"AGUARDAR",IF(F$5001&gt;F1485,"TROCAR","ATENÇÃO")))</f>
        <v/>
      </c>
    </row>
    <row r="1486" customFormat="false" ht="16.5" hidden="false" customHeight="true" outlineLevel="0" collapsed="false">
      <c r="A1486" s="89"/>
      <c r="B1486" s="57"/>
      <c r="C1486" s="57"/>
      <c r="D1486" s="59"/>
      <c r="E1486" s="59"/>
      <c r="F1486" s="51" t="str">
        <f aca="false">IF(E1486="","",E1486-30)</f>
        <v/>
      </c>
      <c r="G1486" s="50" t="str">
        <f aca="false">IF(E1486="","",IF(F$5001&lt;F1486,"AGUARDAR",IF(F$5001&gt;F1486,"TROCAR","ATENÇÃO")))</f>
        <v/>
      </c>
    </row>
    <row r="1487" customFormat="false" ht="16.5" hidden="false" customHeight="true" outlineLevel="0" collapsed="false">
      <c r="A1487" s="89"/>
      <c r="B1487" s="57"/>
      <c r="C1487" s="57"/>
      <c r="D1487" s="59"/>
      <c r="E1487" s="59"/>
      <c r="F1487" s="51" t="str">
        <f aca="false">IF(E1487="","",E1487-30)</f>
        <v/>
      </c>
      <c r="G1487" s="50" t="str">
        <f aca="false">IF(E1487="","",IF(F$5001&lt;F1487,"AGUARDAR",IF(F$5001&gt;F1487,"TROCAR","ATENÇÃO")))</f>
        <v/>
      </c>
    </row>
    <row r="1488" customFormat="false" ht="16.5" hidden="false" customHeight="true" outlineLevel="0" collapsed="false">
      <c r="A1488" s="89"/>
      <c r="B1488" s="57"/>
      <c r="C1488" s="57"/>
      <c r="D1488" s="59"/>
      <c r="E1488" s="59"/>
      <c r="F1488" s="51" t="str">
        <f aca="false">IF(E1488="","",E1488-30)</f>
        <v/>
      </c>
      <c r="G1488" s="50" t="str">
        <f aca="false">IF(E1488="","",IF(F$5001&lt;F1488,"AGUARDAR",IF(F$5001&gt;F1488,"TROCAR","ATENÇÃO")))</f>
        <v/>
      </c>
    </row>
    <row r="1489" customFormat="false" ht="16.5" hidden="false" customHeight="true" outlineLevel="0" collapsed="false">
      <c r="A1489" s="89"/>
      <c r="B1489" s="57"/>
      <c r="C1489" s="57"/>
      <c r="D1489" s="59"/>
      <c r="E1489" s="59"/>
      <c r="F1489" s="51" t="str">
        <f aca="false">IF(E1489="","",E1489-30)</f>
        <v/>
      </c>
      <c r="G1489" s="50" t="str">
        <f aca="false">IF(E1489="","",IF(F$5001&lt;F1489,"AGUARDAR",IF(F$5001&gt;F1489,"TROCAR","ATENÇÃO")))</f>
        <v/>
      </c>
    </row>
    <row r="1490" customFormat="false" ht="16.5" hidden="false" customHeight="true" outlineLevel="0" collapsed="false">
      <c r="A1490" s="89"/>
      <c r="B1490" s="57"/>
      <c r="C1490" s="57"/>
      <c r="D1490" s="59"/>
      <c r="E1490" s="59"/>
      <c r="F1490" s="51" t="str">
        <f aca="false">IF(E1490="","",E1490-30)</f>
        <v/>
      </c>
      <c r="G1490" s="50" t="str">
        <f aca="false">IF(E1490="","",IF(F$5001&lt;F1490,"AGUARDAR",IF(F$5001&gt;F1490,"TROCAR","ATENÇÃO")))</f>
        <v/>
      </c>
    </row>
    <row r="1491" customFormat="false" ht="16.5" hidden="false" customHeight="true" outlineLevel="0" collapsed="false">
      <c r="A1491" s="89"/>
      <c r="B1491" s="57"/>
      <c r="C1491" s="57"/>
      <c r="D1491" s="59"/>
      <c r="E1491" s="59"/>
      <c r="F1491" s="51" t="str">
        <f aca="false">IF(E1491="","",E1491-30)</f>
        <v/>
      </c>
      <c r="G1491" s="50" t="str">
        <f aca="false">IF(E1491="","",IF(F$5001&lt;F1491,"AGUARDAR",IF(F$5001&gt;F1491,"TROCAR","ATENÇÃO")))</f>
        <v/>
      </c>
    </row>
    <row r="1492" customFormat="false" ht="16.5" hidden="false" customHeight="true" outlineLevel="0" collapsed="false">
      <c r="A1492" s="89"/>
      <c r="B1492" s="57"/>
      <c r="C1492" s="57"/>
      <c r="D1492" s="59"/>
      <c r="E1492" s="59"/>
      <c r="F1492" s="51" t="str">
        <f aca="false">IF(E1492="","",E1492-30)</f>
        <v/>
      </c>
      <c r="G1492" s="50" t="str">
        <f aca="false">IF(E1492="","",IF(F$5001&lt;F1492,"AGUARDAR",IF(F$5001&gt;F1492,"TROCAR","ATENÇÃO")))</f>
        <v/>
      </c>
    </row>
    <row r="1493" customFormat="false" ht="16.5" hidden="false" customHeight="true" outlineLevel="0" collapsed="false">
      <c r="A1493" s="89"/>
      <c r="B1493" s="57"/>
      <c r="C1493" s="57"/>
      <c r="D1493" s="59"/>
      <c r="E1493" s="59"/>
      <c r="F1493" s="51" t="str">
        <f aca="false">IF(E1493="","",E1493-30)</f>
        <v/>
      </c>
      <c r="G1493" s="50" t="str">
        <f aca="false">IF(E1493="","",IF(F$5001&lt;F1493,"AGUARDAR",IF(F$5001&gt;F1493,"TROCAR","ATENÇÃO")))</f>
        <v/>
      </c>
    </row>
    <row r="1494" customFormat="false" ht="16.5" hidden="false" customHeight="true" outlineLevel="0" collapsed="false">
      <c r="A1494" s="89"/>
      <c r="B1494" s="57"/>
      <c r="C1494" s="57"/>
      <c r="D1494" s="59"/>
      <c r="E1494" s="59"/>
      <c r="F1494" s="51" t="str">
        <f aca="false">IF(E1494="","",E1494-30)</f>
        <v/>
      </c>
      <c r="G1494" s="50" t="str">
        <f aca="false">IF(E1494="","",IF(F$5001&lt;F1494,"AGUARDAR",IF(F$5001&gt;F1494,"TROCAR","ATENÇÃO")))</f>
        <v/>
      </c>
    </row>
    <row r="1495" customFormat="false" ht="16.5" hidden="false" customHeight="true" outlineLevel="0" collapsed="false">
      <c r="A1495" s="89"/>
      <c r="B1495" s="57"/>
      <c r="C1495" s="57"/>
      <c r="D1495" s="59"/>
      <c r="E1495" s="59"/>
      <c r="F1495" s="51" t="str">
        <f aca="false">IF(E1495="","",E1495-30)</f>
        <v/>
      </c>
      <c r="G1495" s="50" t="str">
        <f aca="false">IF(E1495="","",IF(F$5001&lt;F1495,"AGUARDAR",IF(F$5001&gt;F1495,"TROCAR","ATENÇÃO")))</f>
        <v/>
      </c>
    </row>
    <row r="1496" customFormat="false" ht="16.5" hidden="false" customHeight="true" outlineLevel="0" collapsed="false">
      <c r="A1496" s="89"/>
      <c r="B1496" s="57"/>
      <c r="C1496" s="57"/>
      <c r="D1496" s="59"/>
      <c r="E1496" s="59"/>
      <c r="F1496" s="51" t="str">
        <f aca="false">IF(E1496="","",E1496-30)</f>
        <v/>
      </c>
      <c r="G1496" s="50" t="str">
        <f aca="false">IF(E1496="","",IF(F$5001&lt;F1496,"AGUARDAR",IF(F$5001&gt;F1496,"TROCAR","ATENÇÃO")))</f>
        <v/>
      </c>
    </row>
    <row r="1497" customFormat="false" ht="16.5" hidden="false" customHeight="true" outlineLevel="0" collapsed="false">
      <c r="A1497" s="89"/>
      <c r="B1497" s="57"/>
      <c r="C1497" s="57"/>
      <c r="D1497" s="59"/>
      <c r="E1497" s="59"/>
      <c r="F1497" s="51" t="str">
        <f aca="false">IF(E1497="","",E1497-30)</f>
        <v/>
      </c>
      <c r="G1497" s="50" t="str">
        <f aca="false">IF(E1497="","",IF(F$5001&lt;F1497,"AGUARDAR",IF(F$5001&gt;F1497,"TROCAR","ATENÇÃO")))</f>
        <v/>
      </c>
    </row>
    <row r="1498" customFormat="false" ht="16.5" hidden="false" customHeight="true" outlineLevel="0" collapsed="false">
      <c r="A1498" s="89"/>
      <c r="B1498" s="57"/>
      <c r="C1498" s="57"/>
      <c r="D1498" s="59"/>
      <c r="E1498" s="59"/>
      <c r="F1498" s="51" t="str">
        <f aca="false">IF(E1498="","",E1498-30)</f>
        <v/>
      </c>
      <c r="G1498" s="50" t="str">
        <f aca="false">IF(E1498="","",IF(F$5001&lt;F1498,"AGUARDAR",IF(F$5001&gt;F1498,"TROCAR","ATENÇÃO")))</f>
        <v/>
      </c>
    </row>
    <row r="1499" customFormat="false" ht="16.5" hidden="false" customHeight="true" outlineLevel="0" collapsed="false">
      <c r="A1499" s="89"/>
      <c r="B1499" s="57"/>
      <c r="C1499" s="57"/>
      <c r="D1499" s="59"/>
      <c r="E1499" s="59"/>
      <c r="F1499" s="51" t="str">
        <f aca="false">IF(E1499="","",E1499-30)</f>
        <v/>
      </c>
      <c r="G1499" s="50" t="str">
        <f aca="false">IF(E1499="","",IF(F$5001&lt;F1499,"AGUARDAR",IF(F$5001&gt;F1499,"TROCAR","ATENÇÃO")))</f>
        <v/>
      </c>
    </row>
    <row r="1500" customFormat="false" ht="16.5" hidden="false" customHeight="true" outlineLevel="0" collapsed="false">
      <c r="A1500" s="89"/>
      <c r="B1500" s="57"/>
      <c r="C1500" s="57"/>
      <c r="D1500" s="59"/>
      <c r="E1500" s="59"/>
      <c r="F1500" s="51" t="str">
        <f aca="false">IF(E1500="","",E1500-30)</f>
        <v/>
      </c>
      <c r="G1500" s="50" t="str">
        <f aca="false">IF(E1500="","",IF(F$5001&lt;F1500,"AGUARDAR",IF(F$5001&gt;F1500,"TROCAR","ATENÇÃO")))</f>
        <v/>
      </c>
    </row>
    <row r="1501" customFormat="false" ht="16.5" hidden="false" customHeight="true" outlineLevel="0" collapsed="false">
      <c r="A1501" s="89"/>
      <c r="B1501" s="57"/>
      <c r="C1501" s="57"/>
      <c r="D1501" s="59"/>
      <c r="E1501" s="59"/>
      <c r="F1501" s="51" t="str">
        <f aca="false">IF(E1501="","",E1501-30)</f>
        <v/>
      </c>
      <c r="G1501" s="50" t="str">
        <f aca="false">IF(E1501="","",IF(F$5001&lt;F1501,"AGUARDAR",IF(F$5001&gt;F1501,"TROCAR","ATENÇÃO")))</f>
        <v/>
      </c>
    </row>
    <row r="1502" customFormat="false" ht="16.5" hidden="false" customHeight="true" outlineLevel="0" collapsed="false">
      <c r="A1502" s="89"/>
      <c r="B1502" s="57"/>
      <c r="C1502" s="57"/>
      <c r="D1502" s="59"/>
      <c r="E1502" s="59"/>
      <c r="F1502" s="51" t="str">
        <f aca="false">IF(E1502="","",E1502-30)</f>
        <v/>
      </c>
      <c r="G1502" s="50" t="str">
        <f aca="false">IF(E1502="","",IF(F$5001&lt;F1502,"AGUARDAR",IF(F$5001&gt;F1502,"TROCAR","ATENÇÃO")))</f>
        <v/>
      </c>
    </row>
    <row r="1503" customFormat="false" ht="16.5" hidden="false" customHeight="true" outlineLevel="0" collapsed="false">
      <c r="A1503" s="89"/>
      <c r="B1503" s="57"/>
      <c r="C1503" s="57"/>
      <c r="D1503" s="59"/>
      <c r="E1503" s="59"/>
      <c r="F1503" s="51" t="str">
        <f aca="false">IF(E1503="","",E1503-30)</f>
        <v/>
      </c>
      <c r="G1503" s="50" t="str">
        <f aca="false">IF(E1503="","",IF(F$5001&lt;F1503,"AGUARDAR",IF(F$5001&gt;F1503,"TROCAR","ATENÇÃO")))</f>
        <v/>
      </c>
    </row>
    <row r="1504" customFormat="false" ht="16.5" hidden="false" customHeight="true" outlineLevel="0" collapsed="false">
      <c r="A1504" s="89"/>
      <c r="B1504" s="57"/>
      <c r="C1504" s="57"/>
      <c r="D1504" s="59"/>
      <c r="E1504" s="59"/>
      <c r="F1504" s="51" t="str">
        <f aca="false">IF(E1504="","",E1504-30)</f>
        <v/>
      </c>
      <c r="G1504" s="50" t="str">
        <f aca="false">IF(E1504="","",IF(F$5001&lt;F1504,"AGUARDAR",IF(F$5001&gt;F1504,"TROCAR","ATENÇÃO")))</f>
        <v/>
      </c>
    </row>
    <row r="1505" customFormat="false" ht="16.5" hidden="false" customHeight="true" outlineLevel="0" collapsed="false">
      <c r="A1505" s="89"/>
      <c r="B1505" s="57"/>
      <c r="C1505" s="57"/>
      <c r="D1505" s="59"/>
      <c r="E1505" s="59"/>
      <c r="F1505" s="51" t="str">
        <f aca="false">IF(E1505="","",E1505-30)</f>
        <v/>
      </c>
      <c r="G1505" s="50" t="str">
        <f aca="false">IF(E1505="","",IF(F$5001&lt;F1505,"AGUARDAR",IF(F$5001&gt;F1505,"TROCAR","ATENÇÃO")))</f>
        <v/>
      </c>
    </row>
    <row r="1506" customFormat="false" ht="16.5" hidden="false" customHeight="true" outlineLevel="0" collapsed="false">
      <c r="A1506" s="89"/>
      <c r="B1506" s="57"/>
      <c r="C1506" s="57"/>
      <c r="D1506" s="59"/>
      <c r="E1506" s="59"/>
      <c r="F1506" s="51" t="str">
        <f aca="false">IF(E1506="","",E1506-30)</f>
        <v/>
      </c>
      <c r="G1506" s="50" t="str">
        <f aca="false">IF(E1506="","",IF(F$5001&lt;F1506,"AGUARDAR",IF(F$5001&gt;F1506,"TROCAR","ATENÇÃO")))</f>
        <v/>
      </c>
    </row>
    <row r="1507" customFormat="false" ht="16.5" hidden="false" customHeight="true" outlineLevel="0" collapsed="false">
      <c r="A1507" s="89"/>
      <c r="B1507" s="57"/>
      <c r="C1507" s="57"/>
      <c r="D1507" s="59"/>
      <c r="E1507" s="59"/>
      <c r="F1507" s="51" t="str">
        <f aca="false">IF(E1507="","",E1507-30)</f>
        <v/>
      </c>
      <c r="G1507" s="50" t="str">
        <f aca="false">IF(E1507="","",IF(F$5001&lt;F1507,"AGUARDAR",IF(F$5001&gt;F1507,"TROCAR","ATENÇÃO")))</f>
        <v/>
      </c>
    </row>
    <row r="1508" customFormat="false" ht="16.5" hidden="false" customHeight="true" outlineLevel="0" collapsed="false">
      <c r="A1508" s="89"/>
      <c r="B1508" s="57"/>
      <c r="C1508" s="57"/>
      <c r="D1508" s="59"/>
      <c r="E1508" s="59"/>
      <c r="F1508" s="51" t="str">
        <f aca="false">IF(E1508="","",E1508-30)</f>
        <v/>
      </c>
      <c r="G1508" s="50" t="str">
        <f aca="false">IF(E1508="","",IF(F$5001&lt;F1508,"AGUARDAR",IF(F$5001&gt;F1508,"TROCAR","ATENÇÃO")))</f>
        <v/>
      </c>
    </row>
    <row r="1509" customFormat="false" ht="16.5" hidden="false" customHeight="true" outlineLevel="0" collapsed="false">
      <c r="A1509" s="89"/>
      <c r="B1509" s="57"/>
      <c r="C1509" s="57"/>
      <c r="D1509" s="59"/>
      <c r="E1509" s="59"/>
      <c r="F1509" s="51" t="str">
        <f aca="false">IF(E1509="","",E1509-30)</f>
        <v/>
      </c>
      <c r="G1509" s="50" t="str">
        <f aca="false">IF(E1509="","",IF(F$5001&lt;F1509,"AGUARDAR",IF(F$5001&gt;F1509,"TROCAR","ATENÇÃO")))</f>
        <v/>
      </c>
    </row>
    <row r="1510" customFormat="false" ht="16.5" hidden="false" customHeight="true" outlineLevel="0" collapsed="false">
      <c r="A1510" s="89"/>
      <c r="B1510" s="57"/>
      <c r="C1510" s="57"/>
      <c r="D1510" s="59"/>
      <c r="E1510" s="59"/>
      <c r="F1510" s="51" t="str">
        <f aca="false">IF(E1510="","",E1510-30)</f>
        <v/>
      </c>
      <c r="G1510" s="50" t="str">
        <f aca="false">IF(E1510="","",IF(F$5001&lt;F1510,"AGUARDAR",IF(F$5001&gt;F1510,"TROCAR","ATENÇÃO")))</f>
        <v/>
      </c>
    </row>
    <row r="1511" customFormat="false" ht="16.5" hidden="false" customHeight="true" outlineLevel="0" collapsed="false">
      <c r="A1511" s="89"/>
      <c r="B1511" s="57"/>
      <c r="C1511" s="57"/>
      <c r="D1511" s="59"/>
      <c r="E1511" s="59"/>
      <c r="F1511" s="51" t="str">
        <f aca="false">IF(E1511="","",E1511-30)</f>
        <v/>
      </c>
      <c r="G1511" s="50" t="str">
        <f aca="false">IF(E1511="","",IF(F$5001&lt;F1511,"AGUARDAR",IF(F$5001&gt;F1511,"TROCAR","ATENÇÃO")))</f>
        <v/>
      </c>
    </row>
    <row r="1512" customFormat="false" ht="16.5" hidden="false" customHeight="true" outlineLevel="0" collapsed="false">
      <c r="A1512" s="89"/>
      <c r="B1512" s="57"/>
      <c r="C1512" s="57"/>
      <c r="D1512" s="59"/>
      <c r="E1512" s="59"/>
      <c r="F1512" s="51" t="str">
        <f aca="false">IF(E1512="","",E1512-30)</f>
        <v/>
      </c>
      <c r="G1512" s="50" t="str">
        <f aca="false">IF(E1512="","",IF(F$5001&lt;F1512,"AGUARDAR",IF(F$5001&gt;F1512,"TROCAR","ATENÇÃO")))</f>
        <v/>
      </c>
    </row>
    <row r="1513" customFormat="false" ht="16.5" hidden="false" customHeight="true" outlineLevel="0" collapsed="false">
      <c r="A1513" s="89"/>
      <c r="B1513" s="57"/>
      <c r="C1513" s="57"/>
      <c r="D1513" s="59"/>
      <c r="E1513" s="59"/>
      <c r="F1513" s="51" t="str">
        <f aca="false">IF(E1513="","",E1513-30)</f>
        <v/>
      </c>
      <c r="G1513" s="50" t="str">
        <f aca="false">IF(E1513="","",IF(F$5001&lt;F1513,"AGUARDAR",IF(F$5001&gt;F1513,"TROCAR","ATENÇÃO")))</f>
        <v/>
      </c>
    </row>
    <row r="1514" customFormat="false" ht="16.5" hidden="false" customHeight="true" outlineLevel="0" collapsed="false">
      <c r="A1514" s="89"/>
      <c r="B1514" s="57"/>
      <c r="C1514" s="57"/>
      <c r="D1514" s="59"/>
      <c r="E1514" s="59"/>
      <c r="F1514" s="51" t="str">
        <f aca="false">IF(E1514="","",E1514-30)</f>
        <v/>
      </c>
      <c r="G1514" s="50" t="str">
        <f aca="false">IF(E1514="","",IF(F$5001&lt;F1514,"AGUARDAR",IF(F$5001&gt;F1514,"TROCAR","ATENÇÃO")))</f>
        <v/>
      </c>
    </row>
    <row r="1515" customFormat="false" ht="16.5" hidden="false" customHeight="true" outlineLevel="0" collapsed="false">
      <c r="A1515" s="89"/>
      <c r="B1515" s="57"/>
      <c r="C1515" s="57"/>
      <c r="D1515" s="59"/>
      <c r="E1515" s="59"/>
      <c r="F1515" s="51" t="str">
        <f aca="false">IF(E1515="","",E1515-30)</f>
        <v/>
      </c>
      <c r="G1515" s="50" t="str">
        <f aca="false">IF(E1515="","",IF(F$5001&lt;F1515,"AGUARDAR",IF(F$5001&gt;F1515,"TROCAR","ATENÇÃO")))</f>
        <v/>
      </c>
    </row>
    <row r="1516" customFormat="false" ht="16.5" hidden="false" customHeight="true" outlineLevel="0" collapsed="false">
      <c r="A1516" s="89"/>
      <c r="B1516" s="57"/>
      <c r="C1516" s="57"/>
      <c r="D1516" s="59"/>
      <c r="E1516" s="59"/>
      <c r="F1516" s="51" t="str">
        <f aca="false">IF(E1516="","",E1516-30)</f>
        <v/>
      </c>
      <c r="G1516" s="50" t="str">
        <f aca="false">IF(E1516="","",IF(F$5001&lt;F1516,"AGUARDAR",IF(F$5001&gt;F1516,"TROCAR","ATENÇÃO")))</f>
        <v/>
      </c>
    </row>
    <row r="1517" customFormat="false" ht="16.5" hidden="false" customHeight="true" outlineLevel="0" collapsed="false">
      <c r="A1517" s="89"/>
      <c r="B1517" s="57"/>
      <c r="C1517" s="57"/>
      <c r="D1517" s="59"/>
      <c r="E1517" s="59"/>
      <c r="F1517" s="51" t="str">
        <f aca="false">IF(E1517="","",E1517-30)</f>
        <v/>
      </c>
      <c r="G1517" s="50" t="str">
        <f aca="false">IF(E1517="","",IF(F$5001&lt;F1517,"AGUARDAR",IF(F$5001&gt;F1517,"TROCAR","ATENÇÃO")))</f>
        <v/>
      </c>
    </row>
    <row r="1518" customFormat="false" ht="16.5" hidden="false" customHeight="true" outlineLevel="0" collapsed="false">
      <c r="A1518" s="89"/>
      <c r="B1518" s="57"/>
      <c r="C1518" s="57"/>
      <c r="D1518" s="59"/>
      <c r="E1518" s="59"/>
      <c r="F1518" s="51" t="str">
        <f aca="false">IF(E1518="","",E1518-30)</f>
        <v/>
      </c>
      <c r="G1518" s="50" t="str">
        <f aca="false">IF(E1518="","",IF(F$5001&lt;F1518,"AGUARDAR",IF(F$5001&gt;F1518,"TROCAR","ATENÇÃO")))</f>
        <v/>
      </c>
    </row>
    <row r="1519" customFormat="false" ht="16.5" hidden="false" customHeight="true" outlineLevel="0" collapsed="false">
      <c r="A1519" s="89"/>
      <c r="B1519" s="57"/>
      <c r="C1519" s="57"/>
      <c r="D1519" s="59"/>
      <c r="E1519" s="59"/>
      <c r="F1519" s="51" t="str">
        <f aca="false">IF(E1519="","",E1519-30)</f>
        <v/>
      </c>
      <c r="G1519" s="50" t="str">
        <f aca="false">IF(E1519="","",IF(F$5001&lt;F1519,"AGUARDAR",IF(F$5001&gt;F1519,"TROCAR","ATENÇÃO")))</f>
        <v/>
      </c>
    </row>
    <row r="1520" customFormat="false" ht="16.5" hidden="false" customHeight="true" outlineLevel="0" collapsed="false">
      <c r="A1520" s="89"/>
      <c r="B1520" s="57"/>
      <c r="C1520" s="57"/>
      <c r="D1520" s="59"/>
      <c r="E1520" s="59"/>
      <c r="F1520" s="51" t="str">
        <f aca="false">IF(E1520="","",E1520-30)</f>
        <v/>
      </c>
      <c r="G1520" s="50" t="str">
        <f aca="false">IF(E1520="","",IF(F$5001&lt;F1520,"AGUARDAR",IF(F$5001&gt;F1520,"TROCAR","ATENÇÃO")))</f>
        <v/>
      </c>
    </row>
    <row r="1521" customFormat="false" ht="16.5" hidden="false" customHeight="true" outlineLevel="0" collapsed="false">
      <c r="A1521" s="89"/>
      <c r="B1521" s="57"/>
      <c r="C1521" s="57"/>
      <c r="D1521" s="59"/>
      <c r="E1521" s="59"/>
      <c r="F1521" s="51" t="str">
        <f aca="false">IF(E1521="","",E1521-30)</f>
        <v/>
      </c>
      <c r="G1521" s="50" t="str">
        <f aca="false">IF(E1521="","",IF(F$5001&lt;F1521,"AGUARDAR",IF(F$5001&gt;F1521,"TROCAR","ATENÇÃO")))</f>
        <v/>
      </c>
    </row>
    <row r="1522" customFormat="false" ht="16.5" hidden="false" customHeight="true" outlineLevel="0" collapsed="false">
      <c r="A1522" s="89"/>
      <c r="B1522" s="57"/>
      <c r="C1522" s="57"/>
      <c r="D1522" s="59"/>
      <c r="E1522" s="59"/>
      <c r="F1522" s="51" t="str">
        <f aca="false">IF(E1522="","",E1522-30)</f>
        <v/>
      </c>
      <c r="G1522" s="50" t="str">
        <f aca="false">IF(E1522="","",IF(F$5001&lt;F1522,"AGUARDAR",IF(F$5001&gt;F1522,"TROCAR","ATENÇÃO")))</f>
        <v/>
      </c>
    </row>
    <row r="1523" customFormat="false" ht="16.5" hidden="false" customHeight="true" outlineLevel="0" collapsed="false">
      <c r="A1523" s="89"/>
      <c r="B1523" s="57"/>
      <c r="C1523" s="57"/>
      <c r="D1523" s="59"/>
      <c r="E1523" s="59"/>
      <c r="F1523" s="51" t="str">
        <f aca="false">IF(E1523="","",E1523-30)</f>
        <v/>
      </c>
      <c r="G1523" s="50" t="str">
        <f aca="false">IF(E1523="","",IF(F$5001&lt;F1523,"AGUARDAR",IF(F$5001&gt;F1523,"TROCAR","ATENÇÃO")))</f>
        <v/>
      </c>
    </row>
    <row r="1524" customFormat="false" ht="16.5" hidden="false" customHeight="true" outlineLevel="0" collapsed="false">
      <c r="A1524" s="89"/>
      <c r="B1524" s="57"/>
      <c r="C1524" s="57"/>
      <c r="D1524" s="59"/>
      <c r="E1524" s="59"/>
      <c r="F1524" s="51" t="str">
        <f aca="false">IF(E1524="","",E1524-30)</f>
        <v/>
      </c>
      <c r="G1524" s="50" t="str">
        <f aca="false">IF(E1524="","",IF(F$5001&lt;F1524,"AGUARDAR",IF(F$5001&gt;F1524,"TROCAR","ATENÇÃO")))</f>
        <v/>
      </c>
    </row>
    <row r="1525" customFormat="false" ht="16.5" hidden="false" customHeight="true" outlineLevel="0" collapsed="false">
      <c r="A1525" s="89"/>
      <c r="B1525" s="57"/>
      <c r="C1525" s="57"/>
      <c r="D1525" s="59"/>
      <c r="E1525" s="59"/>
      <c r="F1525" s="51" t="str">
        <f aca="false">IF(E1525="","",E1525-30)</f>
        <v/>
      </c>
      <c r="G1525" s="50" t="str">
        <f aca="false">IF(E1525="","",IF(F$5001&lt;F1525,"AGUARDAR",IF(F$5001&gt;F1525,"TROCAR","ATENÇÃO")))</f>
        <v/>
      </c>
    </row>
    <row r="1526" customFormat="false" ht="16.5" hidden="false" customHeight="true" outlineLevel="0" collapsed="false">
      <c r="A1526" s="89"/>
      <c r="B1526" s="57"/>
      <c r="C1526" s="57"/>
      <c r="D1526" s="59"/>
      <c r="E1526" s="59"/>
      <c r="F1526" s="51" t="str">
        <f aca="false">IF(E1526="","",E1526-30)</f>
        <v/>
      </c>
      <c r="G1526" s="50" t="str">
        <f aca="false">IF(E1526="","",IF(F$5001&lt;F1526,"AGUARDAR",IF(F$5001&gt;F1526,"TROCAR","ATENÇÃO")))</f>
        <v/>
      </c>
    </row>
    <row r="1527" customFormat="false" ht="16.5" hidden="false" customHeight="true" outlineLevel="0" collapsed="false">
      <c r="A1527" s="89"/>
      <c r="B1527" s="57"/>
      <c r="C1527" s="57"/>
      <c r="D1527" s="59"/>
      <c r="E1527" s="59"/>
      <c r="F1527" s="51" t="str">
        <f aca="false">IF(E1527="","",E1527-30)</f>
        <v/>
      </c>
      <c r="G1527" s="50" t="str">
        <f aca="false">IF(E1527="","",IF(F$5001&lt;F1527,"AGUARDAR",IF(F$5001&gt;F1527,"TROCAR","ATENÇÃO")))</f>
        <v/>
      </c>
    </row>
    <row r="1528" customFormat="false" ht="16.5" hidden="false" customHeight="true" outlineLevel="0" collapsed="false">
      <c r="A1528" s="89"/>
      <c r="B1528" s="57"/>
      <c r="C1528" s="57"/>
      <c r="D1528" s="59"/>
      <c r="E1528" s="59"/>
      <c r="F1528" s="51" t="str">
        <f aca="false">IF(E1528="","",E1528-30)</f>
        <v/>
      </c>
      <c r="G1528" s="50" t="str">
        <f aca="false">IF(E1528="","",IF(F$5001&lt;F1528,"AGUARDAR",IF(F$5001&gt;F1528,"TROCAR","ATENÇÃO")))</f>
        <v/>
      </c>
    </row>
    <row r="1529" customFormat="false" ht="16.5" hidden="false" customHeight="true" outlineLevel="0" collapsed="false">
      <c r="A1529" s="89"/>
      <c r="B1529" s="57"/>
      <c r="C1529" s="57"/>
      <c r="D1529" s="59"/>
      <c r="E1529" s="59"/>
      <c r="F1529" s="51" t="str">
        <f aca="false">IF(E1529="","",E1529-30)</f>
        <v/>
      </c>
      <c r="G1529" s="50" t="str">
        <f aca="false">IF(E1529="","",IF(F$5001&lt;F1529,"AGUARDAR",IF(F$5001&gt;F1529,"TROCAR","ATENÇÃO")))</f>
        <v/>
      </c>
    </row>
    <row r="1530" customFormat="false" ht="16.5" hidden="false" customHeight="true" outlineLevel="0" collapsed="false">
      <c r="A1530" s="89"/>
      <c r="B1530" s="57"/>
      <c r="C1530" s="57"/>
      <c r="D1530" s="59"/>
      <c r="E1530" s="59"/>
      <c r="F1530" s="51" t="str">
        <f aca="false">IF(E1530="","",E1530-30)</f>
        <v/>
      </c>
      <c r="G1530" s="50" t="str">
        <f aca="false">IF(E1530="","",IF(F$5001&lt;F1530,"AGUARDAR",IF(F$5001&gt;F1530,"TROCAR","ATENÇÃO")))</f>
        <v/>
      </c>
    </row>
    <row r="1531" customFormat="false" ht="16.5" hidden="false" customHeight="true" outlineLevel="0" collapsed="false">
      <c r="A1531" s="89"/>
      <c r="B1531" s="57"/>
      <c r="C1531" s="57"/>
      <c r="D1531" s="59"/>
      <c r="E1531" s="59"/>
      <c r="F1531" s="51" t="str">
        <f aca="false">IF(E1531="","",E1531-30)</f>
        <v/>
      </c>
      <c r="G1531" s="50" t="str">
        <f aca="false">IF(E1531="","",IF(F$5001&lt;F1531,"AGUARDAR",IF(F$5001&gt;F1531,"TROCAR","ATENÇÃO")))</f>
        <v/>
      </c>
    </row>
    <row r="1532" customFormat="false" ht="16.5" hidden="false" customHeight="true" outlineLevel="0" collapsed="false">
      <c r="A1532" s="89"/>
      <c r="B1532" s="57"/>
      <c r="C1532" s="57"/>
      <c r="D1532" s="59"/>
      <c r="E1532" s="59"/>
      <c r="F1532" s="51" t="str">
        <f aca="false">IF(E1532="","",E1532-30)</f>
        <v/>
      </c>
      <c r="G1532" s="50" t="str">
        <f aca="false">IF(E1532="","",IF(F$5001&lt;F1532,"AGUARDAR",IF(F$5001&gt;F1532,"TROCAR","ATENÇÃO")))</f>
        <v/>
      </c>
    </row>
    <row r="1533" customFormat="false" ht="16.5" hidden="false" customHeight="true" outlineLevel="0" collapsed="false">
      <c r="A1533" s="89"/>
      <c r="B1533" s="57"/>
      <c r="C1533" s="57"/>
      <c r="D1533" s="59"/>
      <c r="E1533" s="59"/>
      <c r="F1533" s="51" t="str">
        <f aca="false">IF(E1533="","",E1533-30)</f>
        <v/>
      </c>
      <c r="G1533" s="50" t="str">
        <f aca="false">IF(E1533="","",IF(F$5001&lt;F1533,"AGUARDAR",IF(F$5001&gt;F1533,"TROCAR","ATENÇÃO")))</f>
        <v/>
      </c>
    </row>
    <row r="1534" customFormat="false" ht="16.5" hidden="false" customHeight="true" outlineLevel="0" collapsed="false">
      <c r="A1534" s="89"/>
      <c r="B1534" s="57"/>
      <c r="C1534" s="57"/>
      <c r="D1534" s="59"/>
      <c r="E1534" s="59"/>
      <c r="F1534" s="51" t="str">
        <f aca="false">IF(E1534="","",E1534-30)</f>
        <v/>
      </c>
      <c r="G1534" s="50" t="str">
        <f aca="false">IF(E1534="","",IF(F$5001&lt;F1534,"AGUARDAR",IF(F$5001&gt;F1534,"TROCAR","ATENÇÃO")))</f>
        <v/>
      </c>
    </row>
    <row r="1535" customFormat="false" ht="16.5" hidden="false" customHeight="true" outlineLevel="0" collapsed="false">
      <c r="A1535" s="89"/>
      <c r="B1535" s="57"/>
      <c r="C1535" s="57"/>
      <c r="D1535" s="59"/>
      <c r="E1535" s="59"/>
      <c r="F1535" s="51" t="str">
        <f aca="false">IF(E1535="","",E1535-30)</f>
        <v/>
      </c>
      <c r="G1535" s="50" t="str">
        <f aca="false">IF(E1535="","",IF(F$5001&lt;F1535,"AGUARDAR",IF(F$5001&gt;F1535,"TROCAR","ATENÇÃO")))</f>
        <v/>
      </c>
    </row>
    <row r="1536" customFormat="false" ht="16.5" hidden="false" customHeight="true" outlineLevel="0" collapsed="false">
      <c r="A1536" s="89"/>
      <c r="B1536" s="57"/>
      <c r="C1536" s="57"/>
      <c r="D1536" s="59"/>
      <c r="E1536" s="59"/>
      <c r="F1536" s="51" t="str">
        <f aca="false">IF(E1536="","",E1536-30)</f>
        <v/>
      </c>
      <c r="G1536" s="50" t="str">
        <f aca="false">IF(E1536="","",IF(F$5001&lt;F1536,"AGUARDAR",IF(F$5001&gt;F1536,"TROCAR","ATENÇÃO")))</f>
        <v/>
      </c>
    </row>
    <row r="1537" customFormat="false" ht="16.5" hidden="false" customHeight="true" outlineLevel="0" collapsed="false">
      <c r="A1537" s="89"/>
      <c r="B1537" s="57"/>
      <c r="C1537" s="57"/>
      <c r="D1537" s="59"/>
      <c r="E1537" s="59"/>
      <c r="F1537" s="51" t="str">
        <f aca="false">IF(E1537="","",E1537-30)</f>
        <v/>
      </c>
      <c r="G1537" s="50" t="str">
        <f aca="false">IF(E1537="","",IF(F$5001&lt;F1537,"AGUARDAR",IF(F$5001&gt;F1537,"TROCAR","ATENÇÃO")))</f>
        <v/>
      </c>
    </row>
    <row r="1538" customFormat="false" ht="16.5" hidden="false" customHeight="true" outlineLevel="0" collapsed="false">
      <c r="A1538" s="89"/>
      <c r="B1538" s="57"/>
      <c r="C1538" s="57"/>
      <c r="D1538" s="59"/>
      <c r="E1538" s="59"/>
      <c r="F1538" s="51" t="str">
        <f aca="false">IF(E1538="","",E1538-30)</f>
        <v/>
      </c>
      <c r="G1538" s="50" t="str">
        <f aca="false">IF(E1538="","",IF(F$5001&lt;F1538,"AGUARDAR",IF(F$5001&gt;F1538,"TROCAR","ATENÇÃO")))</f>
        <v/>
      </c>
    </row>
    <row r="1539" customFormat="false" ht="16.5" hidden="false" customHeight="true" outlineLevel="0" collapsed="false">
      <c r="A1539" s="89"/>
      <c r="B1539" s="57"/>
      <c r="C1539" s="57"/>
      <c r="D1539" s="59"/>
      <c r="E1539" s="59"/>
      <c r="F1539" s="51" t="str">
        <f aca="false">IF(E1539="","",E1539-30)</f>
        <v/>
      </c>
      <c r="G1539" s="50" t="str">
        <f aca="false">IF(E1539="","",IF(F$5001&lt;F1539,"AGUARDAR",IF(F$5001&gt;F1539,"TROCAR","ATENÇÃO")))</f>
        <v/>
      </c>
    </row>
    <row r="1540" customFormat="false" ht="16.5" hidden="false" customHeight="true" outlineLevel="0" collapsed="false">
      <c r="A1540" s="89"/>
      <c r="B1540" s="57"/>
      <c r="C1540" s="57"/>
      <c r="D1540" s="59"/>
      <c r="E1540" s="59"/>
      <c r="F1540" s="51" t="str">
        <f aca="false">IF(E1540="","",E1540-30)</f>
        <v/>
      </c>
      <c r="G1540" s="50" t="str">
        <f aca="false">IF(E1540="","",IF(F$5001&lt;F1540,"AGUARDAR",IF(F$5001&gt;F1540,"TROCAR","ATENÇÃO")))</f>
        <v/>
      </c>
    </row>
    <row r="1541" customFormat="false" ht="16.5" hidden="false" customHeight="true" outlineLevel="0" collapsed="false">
      <c r="A1541" s="89"/>
      <c r="B1541" s="57"/>
      <c r="C1541" s="57"/>
      <c r="D1541" s="59"/>
      <c r="E1541" s="59"/>
      <c r="F1541" s="51" t="str">
        <f aca="false">IF(E1541="","",E1541-30)</f>
        <v/>
      </c>
      <c r="G1541" s="50" t="str">
        <f aca="false">IF(E1541="","",IF(F$5001&lt;F1541,"AGUARDAR",IF(F$5001&gt;F1541,"TROCAR","ATENÇÃO")))</f>
        <v/>
      </c>
    </row>
    <row r="1542" customFormat="false" ht="16.5" hidden="false" customHeight="true" outlineLevel="0" collapsed="false">
      <c r="A1542" s="89"/>
      <c r="B1542" s="57"/>
      <c r="C1542" s="57"/>
      <c r="D1542" s="59"/>
      <c r="E1542" s="59"/>
      <c r="F1542" s="51" t="str">
        <f aca="false">IF(E1542="","",E1542-30)</f>
        <v/>
      </c>
      <c r="G1542" s="50" t="str">
        <f aca="false">IF(E1542="","",IF(F$5001&lt;F1542,"AGUARDAR",IF(F$5001&gt;F1542,"TROCAR","ATENÇÃO")))</f>
        <v/>
      </c>
    </row>
    <row r="1543" customFormat="false" ht="16.5" hidden="false" customHeight="true" outlineLevel="0" collapsed="false">
      <c r="A1543" s="89"/>
      <c r="B1543" s="57"/>
      <c r="C1543" s="57"/>
      <c r="D1543" s="59"/>
      <c r="E1543" s="59"/>
      <c r="F1543" s="51" t="str">
        <f aca="false">IF(E1543="","",E1543-30)</f>
        <v/>
      </c>
      <c r="G1543" s="50" t="str">
        <f aca="false">IF(E1543="","",IF(F$5001&lt;F1543,"AGUARDAR",IF(F$5001&gt;F1543,"TROCAR","ATENÇÃO")))</f>
        <v/>
      </c>
    </row>
    <row r="1544" customFormat="false" ht="16.5" hidden="false" customHeight="true" outlineLevel="0" collapsed="false">
      <c r="A1544" s="89"/>
      <c r="B1544" s="57"/>
      <c r="C1544" s="57"/>
      <c r="D1544" s="59"/>
      <c r="E1544" s="59"/>
      <c r="F1544" s="51" t="str">
        <f aca="false">IF(E1544="","",E1544-30)</f>
        <v/>
      </c>
      <c r="G1544" s="50" t="str">
        <f aca="false">IF(E1544="","",IF(F$5001&lt;F1544,"AGUARDAR",IF(F$5001&gt;F1544,"TROCAR","ATENÇÃO")))</f>
        <v/>
      </c>
    </row>
    <row r="1545" customFormat="false" ht="16.5" hidden="false" customHeight="true" outlineLevel="0" collapsed="false">
      <c r="A1545" s="89"/>
      <c r="B1545" s="57"/>
      <c r="C1545" s="57"/>
      <c r="D1545" s="59"/>
      <c r="E1545" s="59"/>
      <c r="F1545" s="51" t="str">
        <f aca="false">IF(E1545="","",E1545-30)</f>
        <v/>
      </c>
      <c r="G1545" s="50" t="str">
        <f aca="false">IF(E1545="","",IF(F$5001&lt;F1545,"AGUARDAR",IF(F$5001&gt;F1545,"TROCAR","ATENÇÃO")))</f>
        <v/>
      </c>
    </row>
    <row r="1546" customFormat="false" ht="16.5" hidden="false" customHeight="true" outlineLevel="0" collapsed="false">
      <c r="A1546" s="89"/>
      <c r="B1546" s="57"/>
      <c r="C1546" s="57"/>
      <c r="D1546" s="59"/>
      <c r="E1546" s="59"/>
      <c r="F1546" s="51" t="str">
        <f aca="false">IF(E1546="","",E1546-30)</f>
        <v/>
      </c>
      <c r="G1546" s="50" t="str">
        <f aca="false">IF(E1546="","",IF(F$5001&lt;F1546,"AGUARDAR",IF(F$5001&gt;F1546,"TROCAR","ATENÇÃO")))</f>
        <v/>
      </c>
    </row>
    <row r="1547" customFormat="false" ht="16.5" hidden="false" customHeight="true" outlineLevel="0" collapsed="false">
      <c r="A1547" s="89"/>
      <c r="B1547" s="57"/>
      <c r="C1547" s="57"/>
      <c r="D1547" s="59"/>
      <c r="E1547" s="59"/>
      <c r="F1547" s="51" t="str">
        <f aca="false">IF(E1547="","",E1547-30)</f>
        <v/>
      </c>
      <c r="G1547" s="50" t="str">
        <f aca="false">IF(E1547="","",IF(F$5001&lt;F1547,"AGUARDAR",IF(F$5001&gt;F1547,"TROCAR","ATENÇÃO")))</f>
        <v/>
      </c>
    </row>
    <row r="1548" customFormat="false" ht="16.5" hidden="false" customHeight="true" outlineLevel="0" collapsed="false">
      <c r="A1548" s="89"/>
      <c r="B1548" s="57"/>
      <c r="C1548" s="57"/>
      <c r="D1548" s="59"/>
      <c r="E1548" s="59"/>
      <c r="F1548" s="51" t="str">
        <f aca="false">IF(E1548="","",E1548-30)</f>
        <v/>
      </c>
      <c r="G1548" s="50" t="str">
        <f aca="false">IF(E1548="","",IF(F$5001&lt;F1548,"AGUARDAR",IF(F$5001&gt;F1548,"TROCAR","ATENÇÃO")))</f>
        <v/>
      </c>
    </row>
    <row r="1549" customFormat="false" ht="16.5" hidden="false" customHeight="true" outlineLevel="0" collapsed="false">
      <c r="A1549" s="89"/>
      <c r="B1549" s="57"/>
      <c r="C1549" s="57"/>
      <c r="D1549" s="59"/>
      <c r="E1549" s="59"/>
      <c r="F1549" s="51" t="str">
        <f aca="false">IF(E1549="","",E1549-30)</f>
        <v/>
      </c>
      <c r="G1549" s="50" t="str">
        <f aca="false">IF(E1549="","",IF(F$5001&lt;F1549,"AGUARDAR",IF(F$5001&gt;F1549,"TROCAR","ATENÇÃO")))</f>
        <v/>
      </c>
    </row>
    <row r="1550" customFormat="false" ht="16.5" hidden="false" customHeight="true" outlineLevel="0" collapsed="false">
      <c r="A1550" s="89"/>
      <c r="B1550" s="57"/>
      <c r="C1550" s="57"/>
      <c r="D1550" s="59"/>
      <c r="E1550" s="59"/>
      <c r="F1550" s="51" t="str">
        <f aca="false">IF(E1550="","",E1550-30)</f>
        <v/>
      </c>
      <c r="G1550" s="50" t="str">
        <f aca="false">IF(E1550="","",IF(F$5001&lt;F1550,"AGUARDAR",IF(F$5001&gt;F1550,"TROCAR","ATENÇÃO")))</f>
        <v/>
      </c>
    </row>
    <row r="1551" customFormat="false" ht="16.5" hidden="false" customHeight="true" outlineLevel="0" collapsed="false">
      <c r="A1551" s="89"/>
      <c r="B1551" s="57"/>
      <c r="C1551" s="57"/>
      <c r="D1551" s="59"/>
      <c r="E1551" s="59"/>
      <c r="F1551" s="51" t="str">
        <f aca="false">IF(E1551="","",E1551-30)</f>
        <v/>
      </c>
      <c r="G1551" s="50" t="str">
        <f aca="false">IF(E1551="","",IF(F$5001&lt;F1551,"AGUARDAR",IF(F$5001&gt;F1551,"TROCAR","ATENÇÃO")))</f>
        <v/>
      </c>
    </row>
    <row r="1552" customFormat="false" ht="16.5" hidden="false" customHeight="true" outlineLevel="0" collapsed="false">
      <c r="A1552" s="89"/>
      <c r="B1552" s="57"/>
      <c r="C1552" s="57"/>
      <c r="D1552" s="59"/>
      <c r="E1552" s="59"/>
      <c r="F1552" s="51" t="str">
        <f aca="false">IF(E1552="","",E1552-30)</f>
        <v/>
      </c>
      <c r="G1552" s="50" t="str">
        <f aca="false">IF(E1552="","",IF(F$5001&lt;F1552,"AGUARDAR",IF(F$5001&gt;F1552,"TROCAR","ATENÇÃO")))</f>
        <v/>
      </c>
    </row>
    <row r="1553" customFormat="false" ht="16.5" hidden="false" customHeight="true" outlineLevel="0" collapsed="false">
      <c r="A1553" s="89"/>
      <c r="B1553" s="57"/>
      <c r="C1553" s="57"/>
      <c r="D1553" s="59"/>
      <c r="E1553" s="59"/>
      <c r="F1553" s="51" t="str">
        <f aca="false">IF(E1553="","",E1553-30)</f>
        <v/>
      </c>
      <c r="G1553" s="50" t="str">
        <f aca="false">IF(E1553="","",IF(F$5001&lt;F1553,"AGUARDAR",IF(F$5001&gt;F1553,"TROCAR","ATENÇÃO")))</f>
        <v/>
      </c>
    </row>
    <row r="1554" customFormat="false" ht="16.5" hidden="false" customHeight="true" outlineLevel="0" collapsed="false">
      <c r="A1554" s="89"/>
      <c r="B1554" s="57"/>
      <c r="C1554" s="57"/>
      <c r="D1554" s="59"/>
      <c r="E1554" s="59"/>
      <c r="F1554" s="51" t="str">
        <f aca="false">IF(E1554="","",E1554-30)</f>
        <v/>
      </c>
      <c r="G1554" s="50" t="str">
        <f aca="false">IF(E1554="","",IF(F$5001&lt;F1554,"AGUARDAR",IF(F$5001&gt;F1554,"TROCAR","ATENÇÃO")))</f>
        <v/>
      </c>
    </row>
    <row r="1555" customFormat="false" ht="16.5" hidden="false" customHeight="true" outlineLevel="0" collapsed="false">
      <c r="A1555" s="89"/>
      <c r="B1555" s="57"/>
      <c r="C1555" s="57"/>
      <c r="D1555" s="59"/>
      <c r="E1555" s="59"/>
      <c r="F1555" s="51" t="str">
        <f aca="false">IF(E1555="","",E1555-30)</f>
        <v/>
      </c>
      <c r="G1555" s="50" t="str">
        <f aca="false">IF(E1555="","",IF(F$5001&lt;F1555,"AGUARDAR",IF(F$5001&gt;F1555,"TROCAR","ATENÇÃO")))</f>
        <v/>
      </c>
    </row>
    <row r="1556" customFormat="false" ht="16.5" hidden="false" customHeight="true" outlineLevel="0" collapsed="false">
      <c r="A1556" s="89"/>
      <c r="B1556" s="57"/>
      <c r="C1556" s="57"/>
      <c r="D1556" s="59"/>
      <c r="E1556" s="59"/>
      <c r="F1556" s="51" t="str">
        <f aca="false">IF(E1556="","",E1556-30)</f>
        <v/>
      </c>
      <c r="G1556" s="50" t="str">
        <f aca="false">IF(E1556="","",IF(F$5001&lt;F1556,"AGUARDAR",IF(F$5001&gt;F1556,"TROCAR","ATENÇÃO")))</f>
        <v/>
      </c>
    </row>
    <row r="1557" customFormat="false" ht="16.5" hidden="false" customHeight="true" outlineLevel="0" collapsed="false">
      <c r="A1557" s="89"/>
      <c r="B1557" s="57"/>
      <c r="C1557" s="57"/>
      <c r="D1557" s="59"/>
      <c r="E1557" s="59"/>
      <c r="F1557" s="51" t="str">
        <f aca="false">IF(E1557="","",E1557-30)</f>
        <v/>
      </c>
      <c r="G1557" s="50" t="str">
        <f aca="false">IF(E1557="","",IF(F$5001&lt;F1557,"AGUARDAR",IF(F$5001&gt;F1557,"TROCAR","ATENÇÃO")))</f>
        <v/>
      </c>
    </row>
    <row r="1558" customFormat="false" ht="16.5" hidden="false" customHeight="true" outlineLevel="0" collapsed="false">
      <c r="A1558" s="89"/>
      <c r="B1558" s="57"/>
      <c r="C1558" s="57"/>
      <c r="D1558" s="59"/>
      <c r="E1558" s="59"/>
      <c r="F1558" s="51" t="str">
        <f aca="false">IF(E1558="","",E1558-30)</f>
        <v/>
      </c>
      <c r="G1558" s="50" t="str">
        <f aca="false">IF(E1558="","",IF(F$5001&lt;F1558,"AGUARDAR",IF(F$5001&gt;F1558,"TROCAR","ATENÇÃO")))</f>
        <v/>
      </c>
    </row>
    <row r="1559" customFormat="false" ht="16.5" hidden="false" customHeight="true" outlineLevel="0" collapsed="false">
      <c r="A1559" s="89"/>
      <c r="B1559" s="57"/>
      <c r="C1559" s="57"/>
      <c r="D1559" s="59"/>
      <c r="E1559" s="59"/>
      <c r="F1559" s="51" t="str">
        <f aca="false">IF(E1559="","",E1559-30)</f>
        <v/>
      </c>
      <c r="G1559" s="50" t="str">
        <f aca="false">IF(E1559="","",IF(F$5001&lt;F1559,"AGUARDAR",IF(F$5001&gt;F1559,"TROCAR","ATENÇÃO")))</f>
        <v/>
      </c>
    </row>
    <row r="1560" customFormat="false" ht="16.5" hidden="false" customHeight="true" outlineLevel="0" collapsed="false">
      <c r="A1560" s="89"/>
      <c r="B1560" s="57"/>
      <c r="C1560" s="57"/>
      <c r="D1560" s="59"/>
      <c r="E1560" s="59"/>
      <c r="F1560" s="51" t="str">
        <f aca="false">IF(E1560="","",E1560-30)</f>
        <v/>
      </c>
      <c r="G1560" s="50" t="str">
        <f aca="false">IF(E1560="","",IF(F$5001&lt;F1560,"AGUARDAR",IF(F$5001&gt;F1560,"TROCAR","ATENÇÃO")))</f>
        <v/>
      </c>
    </row>
    <row r="1561" customFormat="false" ht="16.5" hidden="false" customHeight="true" outlineLevel="0" collapsed="false">
      <c r="A1561" s="89"/>
      <c r="B1561" s="57"/>
      <c r="C1561" s="57"/>
      <c r="D1561" s="59"/>
      <c r="E1561" s="59"/>
      <c r="F1561" s="51" t="str">
        <f aca="false">IF(E1561="","",E1561-30)</f>
        <v/>
      </c>
      <c r="G1561" s="50" t="str">
        <f aca="false">IF(E1561="","",IF(F$5001&lt;F1561,"AGUARDAR",IF(F$5001&gt;F1561,"TROCAR","ATENÇÃO")))</f>
        <v/>
      </c>
    </row>
    <row r="1562" customFormat="false" ht="16.5" hidden="false" customHeight="true" outlineLevel="0" collapsed="false">
      <c r="A1562" s="89"/>
      <c r="B1562" s="57"/>
      <c r="C1562" s="57"/>
      <c r="D1562" s="59"/>
      <c r="E1562" s="59"/>
      <c r="F1562" s="51" t="str">
        <f aca="false">IF(E1562="","",E1562-30)</f>
        <v/>
      </c>
      <c r="G1562" s="50" t="str">
        <f aca="false">IF(E1562="","",IF(F$5001&lt;F1562,"AGUARDAR",IF(F$5001&gt;F1562,"TROCAR","ATENÇÃO")))</f>
        <v/>
      </c>
    </row>
    <row r="1563" customFormat="false" ht="16.5" hidden="false" customHeight="true" outlineLevel="0" collapsed="false">
      <c r="A1563" s="89"/>
      <c r="B1563" s="57"/>
      <c r="C1563" s="57"/>
      <c r="D1563" s="59"/>
      <c r="E1563" s="59"/>
      <c r="F1563" s="51" t="str">
        <f aca="false">IF(E1563="","",E1563-30)</f>
        <v/>
      </c>
      <c r="G1563" s="50" t="str">
        <f aca="false">IF(E1563="","",IF(F$5001&lt;F1563,"AGUARDAR",IF(F$5001&gt;F1563,"TROCAR","ATENÇÃO")))</f>
        <v/>
      </c>
    </row>
    <row r="1564" customFormat="false" ht="16.5" hidden="false" customHeight="true" outlineLevel="0" collapsed="false">
      <c r="A1564" s="89"/>
      <c r="B1564" s="57"/>
      <c r="C1564" s="57"/>
      <c r="D1564" s="59"/>
      <c r="E1564" s="59"/>
      <c r="F1564" s="51" t="str">
        <f aca="false">IF(E1564="","",E1564-30)</f>
        <v/>
      </c>
      <c r="G1564" s="50" t="str">
        <f aca="false">IF(E1564="","",IF(F$5001&lt;F1564,"AGUARDAR",IF(F$5001&gt;F1564,"TROCAR","ATENÇÃO")))</f>
        <v/>
      </c>
    </row>
    <row r="1565" customFormat="false" ht="16.5" hidden="false" customHeight="true" outlineLevel="0" collapsed="false">
      <c r="A1565" s="89"/>
      <c r="B1565" s="57"/>
      <c r="C1565" s="57"/>
      <c r="D1565" s="59"/>
      <c r="E1565" s="59"/>
      <c r="F1565" s="51" t="str">
        <f aca="false">IF(E1565="","",E1565-30)</f>
        <v/>
      </c>
      <c r="G1565" s="50" t="str">
        <f aca="false">IF(E1565="","",IF(F$5001&lt;F1565,"AGUARDAR",IF(F$5001&gt;F1565,"TROCAR","ATENÇÃO")))</f>
        <v/>
      </c>
    </row>
    <row r="1566" customFormat="false" ht="16.5" hidden="false" customHeight="true" outlineLevel="0" collapsed="false">
      <c r="A1566" s="89"/>
      <c r="B1566" s="57"/>
      <c r="C1566" s="57"/>
      <c r="D1566" s="59"/>
      <c r="E1566" s="59"/>
      <c r="F1566" s="51" t="str">
        <f aca="false">IF(E1566="","",E1566-30)</f>
        <v/>
      </c>
      <c r="G1566" s="50" t="str">
        <f aca="false">IF(E1566="","",IF(F$5001&lt;F1566,"AGUARDAR",IF(F$5001&gt;F1566,"TROCAR","ATENÇÃO")))</f>
        <v/>
      </c>
    </row>
    <row r="1567" customFormat="false" ht="16.5" hidden="false" customHeight="true" outlineLevel="0" collapsed="false">
      <c r="A1567" s="89"/>
      <c r="B1567" s="57"/>
      <c r="C1567" s="57"/>
      <c r="D1567" s="59"/>
      <c r="E1567" s="59"/>
      <c r="F1567" s="51" t="str">
        <f aca="false">IF(E1567="","",E1567-30)</f>
        <v/>
      </c>
      <c r="G1567" s="50" t="str">
        <f aca="false">IF(E1567="","",IF(F$5001&lt;F1567,"AGUARDAR",IF(F$5001&gt;F1567,"TROCAR","ATENÇÃO")))</f>
        <v/>
      </c>
    </row>
    <row r="1568" customFormat="false" ht="16.5" hidden="false" customHeight="true" outlineLevel="0" collapsed="false">
      <c r="A1568" s="89"/>
      <c r="B1568" s="57"/>
      <c r="C1568" s="57"/>
      <c r="D1568" s="59"/>
      <c r="E1568" s="59"/>
      <c r="F1568" s="51" t="str">
        <f aca="false">IF(E1568="","",E1568-30)</f>
        <v/>
      </c>
      <c r="G1568" s="50" t="str">
        <f aca="false">IF(E1568="","",IF(F$5001&lt;F1568,"AGUARDAR",IF(F$5001&gt;F1568,"TROCAR","ATENÇÃO")))</f>
        <v/>
      </c>
    </row>
    <row r="1569" customFormat="false" ht="16.5" hidden="false" customHeight="true" outlineLevel="0" collapsed="false">
      <c r="A1569" s="89"/>
      <c r="B1569" s="57"/>
      <c r="C1569" s="57"/>
      <c r="D1569" s="59"/>
      <c r="E1569" s="59"/>
      <c r="F1569" s="51" t="str">
        <f aca="false">IF(E1569="","",E1569-30)</f>
        <v/>
      </c>
      <c r="G1569" s="50" t="str">
        <f aca="false">IF(E1569="","",IF(F$5001&lt;F1569,"AGUARDAR",IF(F$5001&gt;F1569,"TROCAR","ATENÇÃO")))</f>
        <v/>
      </c>
    </row>
    <row r="1570" customFormat="false" ht="16.5" hidden="false" customHeight="true" outlineLevel="0" collapsed="false">
      <c r="A1570" s="89"/>
      <c r="B1570" s="57"/>
      <c r="C1570" s="57"/>
      <c r="D1570" s="59"/>
      <c r="E1570" s="59"/>
      <c r="F1570" s="51" t="str">
        <f aca="false">IF(E1570="","",E1570-30)</f>
        <v/>
      </c>
      <c r="G1570" s="50" t="str">
        <f aca="false">IF(E1570="","",IF(F$5001&lt;F1570,"AGUARDAR",IF(F$5001&gt;F1570,"TROCAR","ATENÇÃO")))</f>
        <v/>
      </c>
    </row>
    <row r="1571" customFormat="false" ht="16.5" hidden="false" customHeight="true" outlineLevel="0" collapsed="false">
      <c r="A1571" s="89"/>
      <c r="B1571" s="57"/>
      <c r="C1571" s="57"/>
      <c r="D1571" s="59"/>
      <c r="E1571" s="59"/>
      <c r="F1571" s="51" t="str">
        <f aca="false">IF(E1571="","",E1571-30)</f>
        <v/>
      </c>
      <c r="G1571" s="50" t="str">
        <f aca="false">IF(E1571="","",IF(F$5001&lt;F1571,"AGUARDAR",IF(F$5001&gt;F1571,"TROCAR","ATENÇÃO")))</f>
        <v/>
      </c>
    </row>
    <row r="1572" customFormat="false" ht="16.5" hidden="false" customHeight="true" outlineLevel="0" collapsed="false">
      <c r="A1572" s="89"/>
      <c r="B1572" s="57"/>
      <c r="C1572" s="57"/>
      <c r="D1572" s="59"/>
      <c r="E1572" s="59"/>
      <c r="F1572" s="51" t="str">
        <f aca="false">IF(E1572="","",E1572-30)</f>
        <v/>
      </c>
      <c r="G1572" s="50" t="str">
        <f aca="false">IF(E1572="","",IF(F$5001&lt;F1572,"AGUARDAR",IF(F$5001&gt;F1572,"TROCAR","ATENÇÃO")))</f>
        <v/>
      </c>
    </row>
    <row r="1573" customFormat="false" ht="16.5" hidden="false" customHeight="true" outlineLevel="0" collapsed="false">
      <c r="A1573" s="89"/>
      <c r="B1573" s="57"/>
      <c r="C1573" s="57"/>
      <c r="D1573" s="59"/>
      <c r="E1573" s="59"/>
      <c r="F1573" s="51" t="str">
        <f aca="false">IF(E1573="","",E1573-30)</f>
        <v/>
      </c>
      <c r="G1573" s="50" t="str">
        <f aca="false">IF(E1573="","",IF(F$5001&lt;F1573,"AGUARDAR",IF(F$5001&gt;F1573,"TROCAR","ATENÇÃO")))</f>
        <v/>
      </c>
    </row>
    <row r="1574" customFormat="false" ht="16.5" hidden="false" customHeight="true" outlineLevel="0" collapsed="false">
      <c r="A1574" s="89"/>
      <c r="B1574" s="57"/>
      <c r="C1574" s="57"/>
      <c r="D1574" s="59"/>
      <c r="E1574" s="59"/>
      <c r="F1574" s="51" t="str">
        <f aca="false">IF(E1574="","",E1574-30)</f>
        <v/>
      </c>
      <c r="G1574" s="50" t="str">
        <f aca="false">IF(E1574="","",IF(F$5001&lt;F1574,"AGUARDAR",IF(F$5001&gt;F1574,"TROCAR","ATENÇÃO")))</f>
        <v/>
      </c>
    </row>
    <row r="1575" customFormat="false" ht="16.5" hidden="false" customHeight="true" outlineLevel="0" collapsed="false">
      <c r="A1575" s="89"/>
      <c r="B1575" s="57"/>
      <c r="C1575" s="57"/>
      <c r="D1575" s="59"/>
      <c r="E1575" s="59"/>
      <c r="F1575" s="51" t="str">
        <f aca="false">IF(E1575="","",E1575-30)</f>
        <v/>
      </c>
      <c r="G1575" s="50" t="str">
        <f aca="false">IF(E1575="","",IF(F$5001&lt;F1575,"AGUARDAR",IF(F$5001&gt;F1575,"TROCAR","ATENÇÃO")))</f>
        <v/>
      </c>
    </row>
    <row r="1576" customFormat="false" ht="16.5" hidden="false" customHeight="true" outlineLevel="0" collapsed="false">
      <c r="A1576" s="89"/>
      <c r="B1576" s="57"/>
      <c r="C1576" s="57"/>
      <c r="D1576" s="59"/>
      <c r="E1576" s="59"/>
      <c r="F1576" s="51" t="str">
        <f aca="false">IF(E1576="","",E1576-30)</f>
        <v/>
      </c>
      <c r="G1576" s="50" t="str">
        <f aca="false">IF(E1576="","",IF(F$5001&lt;F1576,"AGUARDAR",IF(F$5001&gt;F1576,"TROCAR","ATENÇÃO")))</f>
        <v/>
      </c>
    </row>
    <row r="1577" customFormat="false" ht="16.5" hidden="false" customHeight="true" outlineLevel="0" collapsed="false">
      <c r="A1577" s="89"/>
      <c r="B1577" s="57"/>
      <c r="C1577" s="57"/>
      <c r="D1577" s="59"/>
      <c r="E1577" s="59"/>
      <c r="F1577" s="51" t="str">
        <f aca="false">IF(E1577="","",E1577-30)</f>
        <v/>
      </c>
      <c r="G1577" s="50" t="str">
        <f aca="false">IF(E1577="","",IF(F$5001&lt;F1577,"AGUARDAR",IF(F$5001&gt;F1577,"TROCAR","ATENÇÃO")))</f>
        <v/>
      </c>
    </row>
    <row r="1578" customFormat="false" ht="16.5" hidden="false" customHeight="true" outlineLevel="0" collapsed="false">
      <c r="A1578" s="89"/>
      <c r="B1578" s="57"/>
      <c r="C1578" s="57"/>
      <c r="D1578" s="59"/>
      <c r="E1578" s="59"/>
      <c r="F1578" s="51" t="str">
        <f aca="false">IF(E1578="","",E1578-30)</f>
        <v/>
      </c>
      <c r="G1578" s="50" t="str">
        <f aca="false">IF(E1578="","",IF(F$5001&lt;F1578,"AGUARDAR",IF(F$5001&gt;F1578,"TROCAR","ATENÇÃO")))</f>
        <v/>
      </c>
    </row>
    <row r="1579" customFormat="false" ht="16.5" hidden="false" customHeight="true" outlineLevel="0" collapsed="false">
      <c r="A1579" s="89"/>
      <c r="B1579" s="57"/>
      <c r="C1579" s="57"/>
      <c r="D1579" s="59"/>
      <c r="E1579" s="59"/>
      <c r="F1579" s="51" t="str">
        <f aca="false">IF(E1579="","",E1579-30)</f>
        <v/>
      </c>
      <c r="G1579" s="50" t="str">
        <f aca="false">IF(E1579="","",IF(F$5001&lt;F1579,"AGUARDAR",IF(F$5001&gt;F1579,"TROCAR","ATENÇÃO")))</f>
        <v/>
      </c>
    </row>
    <row r="1580" customFormat="false" ht="16.5" hidden="false" customHeight="true" outlineLevel="0" collapsed="false">
      <c r="A1580" s="89"/>
      <c r="B1580" s="57"/>
      <c r="C1580" s="57"/>
      <c r="D1580" s="59"/>
      <c r="E1580" s="59"/>
      <c r="F1580" s="51" t="str">
        <f aca="false">IF(E1580="","",E1580-30)</f>
        <v/>
      </c>
      <c r="G1580" s="50" t="str">
        <f aca="false">IF(E1580="","",IF(F$5001&lt;F1580,"AGUARDAR",IF(F$5001&gt;F1580,"TROCAR","ATENÇÃO")))</f>
        <v/>
      </c>
    </row>
    <row r="1581" customFormat="false" ht="16.5" hidden="false" customHeight="true" outlineLevel="0" collapsed="false">
      <c r="A1581" s="89"/>
      <c r="B1581" s="57"/>
      <c r="C1581" s="57"/>
      <c r="D1581" s="59"/>
      <c r="E1581" s="59"/>
      <c r="F1581" s="51" t="str">
        <f aca="false">IF(E1581="","",E1581-30)</f>
        <v/>
      </c>
      <c r="G1581" s="50" t="str">
        <f aca="false">IF(E1581="","",IF(F$5001&lt;F1581,"AGUARDAR",IF(F$5001&gt;F1581,"TROCAR","ATENÇÃO")))</f>
        <v/>
      </c>
    </row>
    <row r="1582" customFormat="false" ht="16.5" hidden="false" customHeight="true" outlineLevel="0" collapsed="false">
      <c r="A1582" s="89"/>
      <c r="B1582" s="57"/>
      <c r="C1582" s="57"/>
      <c r="D1582" s="59"/>
      <c r="E1582" s="59"/>
      <c r="F1582" s="51" t="str">
        <f aca="false">IF(E1582="","",E1582-30)</f>
        <v/>
      </c>
      <c r="G1582" s="50" t="str">
        <f aca="false">IF(E1582="","",IF(F$5001&lt;F1582,"AGUARDAR",IF(F$5001&gt;F1582,"TROCAR","ATENÇÃO")))</f>
        <v/>
      </c>
    </row>
    <row r="1583" customFormat="false" ht="16.5" hidden="false" customHeight="true" outlineLevel="0" collapsed="false">
      <c r="A1583" s="89"/>
      <c r="B1583" s="57"/>
      <c r="C1583" s="57"/>
      <c r="D1583" s="59"/>
      <c r="E1583" s="59"/>
      <c r="F1583" s="51" t="str">
        <f aca="false">IF(E1583="","",E1583-30)</f>
        <v/>
      </c>
      <c r="G1583" s="50" t="str">
        <f aca="false">IF(E1583="","",IF(F$5001&lt;F1583,"AGUARDAR",IF(F$5001&gt;F1583,"TROCAR","ATENÇÃO")))</f>
        <v/>
      </c>
    </row>
    <row r="1584" customFormat="false" ht="16.5" hidden="false" customHeight="true" outlineLevel="0" collapsed="false">
      <c r="A1584" s="89"/>
      <c r="B1584" s="57"/>
      <c r="C1584" s="57"/>
      <c r="D1584" s="59"/>
      <c r="E1584" s="59"/>
      <c r="F1584" s="51" t="str">
        <f aca="false">IF(E1584="","",E1584-30)</f>
        <v/>
      </c>
      <c r="G1584" s="50" t="str">
        <f aca="false">IF(E1584="","",IF(F$5001&lt;F1584,"AGUARDAR",IF(F$5001&gt;F1584,"TROCAR","ATENÇÃO")))</f>
        <v/>
      </c>
    </row>
    <row r="1585" customFormat="false" ht="16.5" hidden="false" customHeight="true" outlineLevel="0" collapsed="false">
      <c r="A1585" s="89"/>
      <c r="B1585" s="57"/>
      <c r="C1585" s="57"/>
      <c r="D1585" s="59"/>
      <c r="E1585" s="59"/>
      <c r="F1585" s="51" t="str">
        <f aca="false">IF(E1585="","",E1585-30)</f>
        <v/>
      </c>
      <c r="G1585" s="50" t="str">
        <f aca="false">IF(E1585="","",IF(F$5001&lt;F1585,"AGUARDAR",IF(F$5001&gt;F1585,"TROCAR","ATENÇÃO")))</f>
        <v/>
      </c>
    </row>
    <row r="1586" customFormat="false" ht="16.5" hidden="false" customHeight="true" outlineLevel="0" collapsed="false">
      <c r="A1586" s="89"/>
      <c r="B1586" s="57"/>
      <c r="C1586" s="57"/>
      <c r="D1586" s="59"/>
      <c r="E1586" s="59"/>
      <c r="F1586" s="51" t="str">
        <f aca="false">IF(E1586="","",E1586-30)</f>
        <v/>
      </c>
      <c r="G1586" s="50" t="str">
        <f aca="false">IF(E1586="","",IF(F$5001&lt;F1586,"AGUARDAR",IF(F$5001&gt;F1586,"TROCAR","ATENÇÃO")))</f>
        <v/>
      </c>
    </row>
    <row r="1587" customFormat="false" ht="16.5" hidden="false" customHeight="true" outlineLevel="0" collapsed="false">
      <c r="A1587" s="89"/>
      <c r="B1587" s="57"/>
      <c r="C1587" s="57"/>
      <c r="D1587" s="59"/>
      <c r="E1587" s="59"/>
      <c r="F1587" s="51" t="str">
        <f aca="false">IF(E1587="","",E1587-30)</f>
        <v/>
      </c>
      <c r="G1587" s="50" t="str">
        <f aca="false">IF(E1587="","",IF(F$5001&lt;F1587,"AGUARDAR",IF(F$5001&gt;F1587,"TROCAR","ATENÇÃO")))</f>
        <v/>
      </c>
    </row>
    <row r="1588" customFormat="false" ht="16.5" hidden="false" customHeight="true" outlineLevel="0" collapsed="false">
      <c r="A1588" s="89"/>
      <c r="B1588" s="57"/>
      <c r="C1588" s="57"/>
      <c r="D1588" s="59"/>
      <c r="E1588" s="59"/>
      <c r="F1588" s="51" t="str">
        <f aca="false">IF(E1588="","",E1588-30)</f>
        <v/>
      </c>
      <c r="G1588" s="50" t="str">
        <f aca="false">IF(E1588="","",IF(F$5001&lt;F1588,"AGUARDAR",IF(F$5001&gt;F1588,"TROCAR","ATENÇÃO")))</f>
        <v/>
      </c>
    </row>
    <row r="1589" customFormat="false" ht="16.5" hidden="false" customHeight="true" outlineLevel="0" collapsed="false">
      <c r="A1589" s="89"/>
      <c r="B1589" s="57"/>
      <c r="C1589" s="57"/>
      <c r="D1589" s="59"/>
      <c r="E1589" s="59"/>
      <c r="F1589" s="51" t="str">
        <f aca="false">IF(E1589="","",E1589-30)</f>
        <v/>
      </c>
      <c r="G1589" s="50" t="str">
        <f aca="false">IF(E1589="","",IF(F$5001&lt;F1589,"AGUARDAR",IF(F$5001&gt;F1589,"TROCAR","ATENÇÃO")))</f>
        <v/>
      </c>
    </row>
    <row r="1590" customFormat="false" ht="16.5" hidden="false" customHeight="true" outlineLevel="0" collapsed="false">
      <c r="A1590" s="89"/>
      <c r="B1590" s="57"/>
      <c r="C1590" s="57"/>
      <c r="D1590" s="59"/>
      <c r="E1590" s="59"/>
      <c r="F1590" s="51" t="str">
        <f aca="false">IF(E1590="","",E1590-30)</f>
        <v/>
      </c>
      <c r="G1590" s="50" t="str">
        <f aca="false">IF(E1590="","",IF(F$5001&lt;F1590,"AGUARDAR",IF(F$5001&gt;F1590,"TROCAR","ATENÇÃO")))</f>
        <v/>
      </c>
    </row>
    <row r="1591" customFormat="false" ht="16.5" hidden="false" customHeight="true" outlineLevel="0" collapsed="false">
      <c r="A1591" s="89"/>
      <c r="B1591" s="57"/>
      <c r="C1591" s="57"/>
      <c r="D1591" s="59"/>
      <c r="E1591" s="59"/>
      <c r="F1591" s="51" t="str">
        <f aca="false">IF(E1591="","",E1591-30)</f>
        <v/>
      </c>
      <c r="G1591" s="50" t="str">
        <f aca="false">IF(E1591="","",IF(F$5001&lt;F1591,"AGUARDAR",IF(F$5001&gt;F1591,"TROCAR","ATENÇÃO")))</f>
        <v/>
      </c>
    </row>
    <row r="1592" customFormat="false" ht="16.5" hidden="false" customHeight="true" outlineLevel="0" collapsed="false">
      <c r="A1592" s="89"/>
      <c r="B1592" s="57"/>
      <c r="C1592" s="57"/>
      <c r="D1592" s="59"/>
      <c r="E1592" s="59"/>
      <c r="F1592" s="51" t="str">
        <f aca="false">IF(E1592="","",E1592-30)</f>
        <v/>
      </c>
      <c r="G1592" s="50" t="str">
        <f aca="false">IF(E1592="","",IF(F$5001&lt;F1592,"AGUARDAR",IF(F$5001&gt;F1592,"TROCAR","ATENÇÃO")))</f>
        <v/>
      </c>
    </row>
    <row r="1593" customFormat="false" ht="16.5" hidden="false" customHeight="true" outlineLevel="0" collapsed="false">
      <c r="A1593" s="89"/>
      <c r="B1593" s="57"/>
      <c r="C1593" s="57"/>
      <c r="D1593" s="59"/>
      <c r="E1593" s="59"/>
      <c r="F1593" s="51" t="str">
        <f aca="false">IF(E1593="","",E1593-30)</f>
        <v/>
      </c>
      <c r="G1593" s="50" t="str">
        <f aca="false">IF(E1593="","",IF(F$5001&lt;F1593,"AGUARDAR",IF(F$5001&gt;F1593,"TROCAR","ATENÇÃO")))</f>
        <v/>
      </c>
    </row>
    <row r="1594" customFormat="false" ht="16.5" hidden="false" customHeight="true" outlineLevel="0" collapsed="false">
      <c r="A1594" s="89"/>
      <c r="B1594" s="57"/>
      <c r="C1594" s="57"/>
      <c r="D1594" s="59"/>
      <c r="E1594" s="59"/>
      <c r="F1594" s="51" t="str">
        <f aca="false">IF(E1594="","",E1594-30)</f>
        <v/>
      </c>
      <c r="G1594" s="50" t="str">
        <f aca="false">IF(E1594="","",IF(F$5001&lt;F1594,"AGUARDAR",IF(F$5001&gt;F1594,"TROCAR","ATENÇÃO")))</f>
        <v/>
      </c>
    </row>
    <row r="1595" customFormat="false" ht="16.5" hidden="false" customHeight="true" outlineLevel="0" collapsed="false">
      <c r="A1595" s="89"/>
      <c r="B1595" s="57"/>
      <c r="C1595" s="57"/>
      <c r="D1595" s="59"/>
      <c r="E1595" s="59"/>
      <c r="F1595" s="51" t="str">
        <f aca="false">IF(E1595="","",E1595-30)</f>
        <v/>
      </c>
      <c r="G1595" s="50" t="str">
        <f aca="false">IF(E1595="","",IF(F$5001&lt;F1595,"AGUARDAR",IF(F$5001&gt;F1595,"TROCAR","ATENÇÃO")))</f>
        <v/>
      </c>
    </row>
    <row r="1596" customFormat="false" ht="16.5" hidden="false" customHeight="true" outlineLevel="0" collapsed="false">
      <c r="A1596" s="89"/>
      <c r="B1596" s="57"/>
      <c r="C1596" s="57"/>
      <c r="D1596" s="59"/>
      <c r="E1596" s="59"/>
      <c r="F1596" s="51" t="str">
        <f aca="false">IF(E1596="","",E1596-30)</f>
        <v/>
      </c>
      <c r="G1596" s="50" t="str">
        <f aca="false">IF(E1596="","",IF(F$5001&lt;F1596,"AGUARDAR",IF(F$5001&gt;F1596,"TROCAR","ATENÇÃO")))</f>
        <v/>
      </c>
    </row>
    <row r="1597" customFormat="false" ht="16.5" hidden="false" customHeight="true" outlineLevel="0" collapsed="false">
      <c r="A1597" s="89"/>
      <c r="B1597" s="57"/>
      <c r="C1597" s="57"/>
      <c r="D1597" s="59"/>
      <c r="E1597" s="59"/>
      <c r="F1597" s="51" t="str">
        <f aca="false">IF(E1597="","",E1597-30)</f>
        <v/>
      </c>
      <c r="G1597" s="50" t="str">
        <f aca="false">IF(E1597="","",IF(F$5001&lt;F1597,"AGUARDAR",IF(F$5001&gt;F1597,"TROCAR","ATENÇÃO")))</f>
        <v/>
      </c>
    </row>
    <row r="1598" customFormat="false" ht="16.5" hidden="false" customHeight="true" outlineLevel="0" collapsed="false">
      <c r="A1598" s="89"/>
      <c r="B1598" s="57"/>
      <c r="C1598" s="57"/>
      <c r="D1598" s="59"/>
      <c r="E1598" s="59"/>
      <c r="F1598" s="51" t="str">
        <f aca="false">IF(E1598="","",E1598-30)</f>
        <v/>
      </c>
      <c r="G1598" s="50" t="str">
        <f aca="false">IF(E1598="","",IF(F$5001&lt;F1598,"AGUARDAR",IF(F$5001&gt;F1598,"TROCAR","ATENÇÃO")))</f>
        <v/>
      </c>
    </row>
    <row r="1599" customFormat="false" ht="16.5" hidden="false" customHeight="true" outlineLevel="0" collapsed="false">
      <c r="A1599" s="89"/>
      <c r="B1599" s="57"/>
      <c r="C1599" s="57"/>
      <c r="D1599" s="59"/>
      <c r="E1599" s="59"/>
      <c r="F1599" s="51" t="str">
        <f aca="false">IF(E1599="","",E1599-30)</f>
        <v/>
      </c>
      <c r="G1599" s="50" t="str">
        <f aca="false">IF(E1599="","",IF(F$5001&lt;F1599,"AGUARDAR",IF(F$5001&gt;F1599,"TROCAR","ATENÇÃO")))</f>
        <v/>
      </c>
    </row>
    <row r="1600" customFormat="false" ht="16.5" hidden="false" customHeight="true" outlineLevel="0" collapsed="false">
      <c r="A1600" s="89"/>
      <c r="B1600" s="57"/>
      <c r="C1600" s="57"/>
      <c r="D1600" s="59"/>
      <c r="E1600" s="59"/>
      <c r="F1600" s="51" t="str">
        <f aca="false">IF(E1600="","",E1600-30)</f>
        <v/>
      </c>
      <c r="G1600" s="50" t="str">
        <f aca="false">IF(E1600="","",IF(F$5001&lt;F1600,"AGUARDAR",IF(F$5001&gt;F1600,"TROCAR","ATENÇÃO")))</f>
        <v/>
      </c>
    </row>
    <row r="1601" customFormat="false" ht="16.5" hidden="false" customHeight="true" outlineLevel="0" collapsed="false">
      <c r="A1601" s="89"/>
      <c r="B1601" s="57"/>
      <c r="C1601" s="57"/>
      <c r="D1601" s="59"/>
      <c r="E1601" s="59"/>
      <c r="F1601" s="51" t="str">
        <f aca="false">IF(E1601="","",E1601-30)</f>
        <v/>
      </c>
      <c r="G1601" s="50" t="str">
        <f aca="false">IF(E1601="","",IF(F$5001&lt;F1601,"AGUARDAR",IF(F$5001&gt;F1601,"TROCAR","ATENÇÃO")))</f>
        <v/>
      </c>
    </row>
    <row r="1602" customFormat="false" ht="16.5" hidden="false" customHeight="true" outlineLevel="0" collapsed="false">
      <c r="A1602" s="89"/>
      <c r="B1602" s="57"/>
      <c r="C1602" s="57"/>
      <c r="D1602" s="59"/>
      <c r="E1602" s="59"/>
      <c r="F1602" s="51" t="str">
        <f aca="false">IF(E1602="","",E1602-30)</f>
        <v/>
      </c>
      <c r="G1602" s="50" t="str">
        <f aca="false">IF(E1602="","",IF(F$5001&lt;F1602,"AGUARDAR",IF(F$5001&gt;F1602,"TROCAR","ATENÇÃO")))</f>
        <v/>
      </c>
    </row>
    <row r="1603" customFormat="false" ht="16.5" hidden="false" customHeight="true" outlineLevel="0" collapsed="false">
      <c r="A1603" s="89"/>
      <c r="B1603" s="57"/>
      <c r="C1603" s="57"/>
      <c r="D1603" s="59"/>
      <c r="E1603" s="59"/>
      <c r="F1603" s="51" t="str">
        <f aca="false">IF(E1603="","",E1603-30)</f>
        <v/>
      </c>
      <c r="G1603" s="50" t="str">
        <f aca="false">IF(E1603="","",IF(F$5001&lt;F1603,"AGUARDAR",IF(F$5001&gt;F1603,"TROCAR","ATENÇÃO")))</f>
        <v/>
      </c>
    </row>
    <row r="1604" customFormat="false" ht="16.5" hidden="false" customHeight="true" outlineLevel="0" collapsed="false">
      <c r="A1604" s="89"/>
      <c r="B1604" s="57"/>
      <c r="C1604" s="57"/>
      <c r="D1604" s="59"/>
      <c r="E1604" s="59"/>
      <c r="F1604" s="51" t="str">
        <f aca="false">IF(E1604="","",E1604-30)</f>
        <v/>
      </c>
      <c r="G1604" s="50" t="str">
        <f aca="false">IF(E1604="","",IF(F$5001&lt;F1604,"AGUARDAR",IF(F$5001&gt;F1604,"TROCAR","ATENÇÃO")))</f>
        <v/>
      </c>
    </row>
    <row r="1605" customFormat="false" ht="16.5" hidden="false" customHeight="true" outlineLevel="0" collapsed="false">
      <c r="A1605" s="89"/>
      <c r="B1605" s="57"/>
      <c r="C1605" s="57"/>
      <c r="D1605" s="59"/>
      <c r="E1605" s="59"/>
      <c r="F1605" s="51" t="str">
        <f aca="false">IF(E1605="","",E1605-30)</f>
        <v/>
      </c>
      <c r="G1605" s="50" t="str">
        <f aca="false">IF(E1605="","",IF(F$5001&lt;F1605,"AGUARDAR",IF(F$5001&gt;F1605,"TROCAR","ATENÇÃO")))</f>
        <v/>
      </c>
    </row>
    <row r="1606" customFormat="false" ht="16.5" hidden="false" customHeight="true" outlineLevel="0" collapsed="false">
      <c r="A1606" s="89"/>
      <c r="B1606" s="57"/>
      <c r="C1606" s="57"/>
      <c r="D1606" s="59"/>
      <c r="E1606" s="59"/>
      <c r="F1606" s="51" t="str">
        <f aca="false">IF(E1606="","",E1606-30)</f>
        <v/>
      </c>
      <c r="G1606" s="50" t="str">
        <f aca="false">IF(E1606="","",IF(F$5001&lt;F1606,"AGUARDAR",IF(F$5001&gt;F1606,"TROCAR","ATENÇÃO")))</f>
        <v/>
      </c>
    </row>
    <row r="1607" customFormat="false" ht="16.5" hidden="false" customHeight="true" outlineLevel="0" collapsed="false">
      <c r="A1607" s="89"/>
      <c r="B1607" s="57"/>
      <c r="C1607" s="57"/>
      <c r="D1607" s="59"/>
      <c r="E1607" s="59"/>
      <c r="F1607" s="51" t="str">
        <f aca="false">IF(E1607="","",E1607-30)</f>
        <v/>
      </c>
      <c r="G1607" s="50" t="str">
        <f aca="false">IF(E1607="","",IF(F$5001&lt;F1607,"AGUARDAR",IF(F$5001&gt;F1607,"TROCAR","ATENÇÃO")))</f>
        <v/>
      </c>
    </row>
    <row r="1608" customFormat="false" ht="16.5" hidden="false" customHeight="true" outlineLevel="0" collapsed="false">
      <c r="A1608" s="89"/>
      <c r="B1608" s="57"/>
      <c r="C1608" s="57"/>
      <c r="D1608" s="59"/>
      <c r="E1608" s="59"/>
      <c r="F1608" s="51" t="str">
        <f aca="false">IF(E1608="","",E1608-30)</f>
        <v/>
      </c>
      <c r="G1608" s="50" t="str">
        <f aca="false">IF(E1608="","",IF(F$5001&lt;F1608,"AGUARDAR",IF(F$5001&gt;F1608,"TROCAR","ATENÇÃO")))</f>
        <v/>
      </c>
    </row>
    <row r="1609" customFormat="false" ht="16.5" hidden="false" customHeight="true" outlineLevel="0" collapsed="false">
      <c r="A1609" s="89"/>
      <c r="B1609" s="57"/>
      <c r="C1609" s="57"/>
      <c r="D1609" s="59"/>
      <c r="E1609" s="59"/>
      <c r="F1609" s="51" t="str">
        <f aca="false">IF(E1609="","",E1609-30)</f>
        <v/>
      </c>
      <c r="G1609" s="50" t="str">
        <f aca="false">IF(E1609="","",IF(F$5001&lt;F1609,"AGUARDAR",IF(F$5001&gt;F1609,"TROCAR","ATENÇÃO")))</f>
        <v/>
      </c>
    </row>
    <row r="1610" customFormat="false" ht="16.5" hidden="false" customHeight="true" outlineLevel="0" collapsed="false">
      <c r="A1610" s="89"/>
      <c r="B1610" s="57"/>
      <c r="C1610" s="57"/>
      <c r="D1610" s="59"/>
      <c r="E1610" s="59"/>
      <c r="F1610" s="51" t="str">
        <f aca="false">IF(E1610="","",E1610-30)</f>
        <v/>
      </c>
      <c r="G1610" s="50" t="str">
        <f aca="false">IF(E1610="","",IF(F$5001&lt;F1610,"AGUARDAR",IF(F$5001&gt;F1610,"TROCAR","ATENÇÃO")))</f>
        <v/>
      </c>
    </row>
    <row r="1611" customFormat="false" ht="16.5" hidden="false" customHeight="true" outlineLevel="0" collapsed="false">
      <c r="A1611" s="89"/>
      <c r="B1611" s="57"/>
      <c r="C1611" s="57"/>
      <c r="D1611" s="59"/>
      <c r="E1611" s="59"/>
      <c r="F1611" s="51" t="str">
        <f aca="false">IF(E1611="","",E1611-30)</f>
        <v/>
      </c>
      <c r="G1611" s="50" t="str">
        <f aca="false">IF(E1611="","",IF(F$5001&lt;F1611,"AGUARDAR",IF(F$5001&gt;F1611,"TROCAR","ATENÇÃO")))</f>
        <v/>
      </c>
    </row>
    <row r="1612" customFormat="false" ht="16.5" hidden="false" customHeight="true" outlineLevel="0" collapsed="false">
      <c r="A1612" s="89"/>
      <c r="B1612" s="57"/>
      <c r="C1612" s="57"/>
      <c r="D1612" s="59"/>
      <c r="E1612" s="59"/>
      <c r="F1612" s="51" t="str">
        <f aca="false">IF(E1612="","",E1612-30)</f>
        <v/>
      </c>
      <c r="G1612" s="50" t="str">
        <f aca="false">IF(E1612="","",IF(F$5001&lt;F1612,"AGUARDAR",IF(F$5001&gt;F1612,"TROCAR","ATENÇÃO")))</f>
        <v/>
      </c>
    </row>
    <row r="1613" customFormat="false" ht="16.5" hidden="false" customHeight="true" outlineLevel="0" collapsed="false">
      <c r="A1613" s="89"/>
      <c r="B1613" s="57"/>
      <c r="C1613" s="57"/>
      <c r="D1613" s="59"/>
      <c r="E1613" s="59"/>
      <c r="F1613" s="51" t="str">
        <f aca="false">IF(E1613="","",E1613-30)</f>
        <v/>
      </c>
      <c r="G1613" s="50" t="str">
        <f aca="false">IF(E1613="","",IF(F$5001&lt;F1613,"AGUARDAR",IF(F$5001&gt;F1613,"TROCAR","ATENÇÃO")))</f>
        <v/>
      </c>
    </row>
    <row r="1614" customFormat="false" ht="16.5" hidden="false" customHeight="true" outlineLevel="0" collapsed="false">
      <c r="A1614" s="89"/>
      <c r="B1614" s="57"/>
      <c r="C1614" s="57"/>
      <c r="D1614" s="59"/>
      <c r="E1614" s="59"/>
      <c r="F1614" s="51" t="str">
        <f aca="false">IF(E1614="","",E1614-30)</f>
        <v/>
      </c>
      <c r="G1614" s="50" t="str">
        <f aca="false">IF(E1614="","",IF(F$5001&lt;F1614,"AGUARDAR",IF(F$5001&gt;F1614,"TROCAR","ATENÇÃO")))</f>
        <v/>
      </c>
    </row>
    <row r="1615" customFormat="false" ht="16.5" hidden="false" customHeight="true" outlineLevel="0" collapsed="false">
      <c r="A1615" s="89"/>
      <c r="B1615" s="57"/>
      <c r="C1615" s="57"/>
      <c r="D1615" s="59"/>
      <c r="E1615" s="59"/>
      <c r="F1615" s="51" t="str">
        <f aca="false">IF(E1615="","",E1615-30)</f>
        <v/>
      </c>
      <c r="G1615" s="50" t="str">
        <f aca="false">IF(E1615="","",IF(F$5001&lt;F1615,"AGUARDAR",IF(F$5001&gt;F1615,"TROCAR","ATENÇÃO")))</f>
        <v/>
      </c>
    </row>
    <row r="1616" customFormat="false" ht="16.5" hidden="false" customHeight="true" outlineLevel="0" collapsed="false">
      <c r="A1616" s="89"/>
      <c r="B1616" s="57"/>
      <c r="C1616" s="57"/>
      <c r="D1616" s="59"/>
      <c r="E1616" s="59"/>
      <c r="F1616" s="51" t="str">
        <f aca="false">IF(E1616="","",E1616-30)</f>
        <v/>
      </c>
      <c r="G1616" s="50" t="str">
        <f aca="false">IF(E1616="","",IF(F$5001&lt;F1616,"AGUARDAR",IF(F$5001&gt;F1616,"TROCAR","ATENÇÃO")))</f>
        <v/>
      </c>
    </row>
    <row r="1617" customFormat="false" ht="16.5" hidden="false" customHeight="true" outlineLevel="0" collapsed="false">
      <c r="A1617" s="89"/>
      <c r="B1617" s="57"/>
      <c r="C1617" s="57"/>
      <c r="D1617" s="59"/>
      <c r="E1617" s="59"/>
      <c r="F1617" s="51" t="str">
        <f aca="false">IF(E1617="","",E1617-30)</f>
        <v/>
      </c>
      <c r="G1617" s="50" t="str">
        <f aca="false">IF(E1617="","",IF(F$5001&lt;F1617,"AGUARDAR",IF(F$5001&gt;F1617,"TROCAR","ATENÇÃO")))</f>
        <v/>
      </c>
    </row>
    <row r="1618" customFormat="false" ht="16.5" hidden="false" customHeight="true" outlineLevel="0" collapsed="false">
      <c r="A1618" s="89"/>
      <c r="B1618" s="57"/>
      <c r="C1618" s="57"/>
      <c r="D1618" s="59"/>
      <c r="E1618" s="59"/>
      <c r="F1618" s="51" t="str">
        <f aca="false">IF(E1618="","",E1618-30)</f>
        <v/>
      </c>
      <c r="G1618" s="50" t="str">
        <f aca="false">IF(E1618="","",IF(F$5001&lt;F1618,"AGUARDAR",IF(F$5001&gt;F1618,"TROCAR","ATENÇÃO")))</f>
        <v/>
      </c>
    </row>
    <row r="1619" customFormat="false" ht="16.5" hidden="false" customHeight="true" outlineLevel="0" collapsed="false">
      <c r="A1619" s="89"/>
      <c r="B1619" s="57"/>
      <c r="C1619" s="57"/>
      <c r="D1619" s="59"/>
      <c r="E1619" s="59"/>
      <c r="F1619" s="51" t="str">
        <f aca="false">IF(E1619="","",E1619-30)</f>
        <v/>
      </c>
      <c r="G1619" s="50" t="str">
        <f aca="false">IF(E1619="","",IF(F$5001&lt;F1619,"AGUARDAR",IF(F$5001&gt;F1619,"TROCAR","ATENÇÃO")))</f>
        <v/>
      </c>
    </row>
    <row r="1620" customFormat="false" ht="16.5" hidden="false" customHeight="true" outlineLevel="0" collapsed="false">
      <c r="A1620" s="89"/>
      <c r="B1620" s="57"/>
      <c r="C1620" s="57"/>
      <c r="D1620" s="59"/>
      <c r="E1620" s="59"/>
      <c r="F1620" s="51" t="str">
        <f aca="false">IF(E1620="","",E1620-30)</f>
        <v/>
      </c>
      <c r="G1620" s="50" t="str">
        <f aca="false">IF(E1620="","",IF(F$5001&lt;F1620,"AGUARDAR",IF(F$5001&gt;F1620,"TROCAR","ATENÇÃO")))</f>
        <v/>
      </c>
    </row>
    <row r="1621" customFormat="false" ht="16.5" hidden="false" customHeight="true" outlineLevel="0" collapsed="false">
      <c r="A1621" s="89"/>
      <c r="B1621" s="57"/>
      <c r="C1621" s="57"/>
      <c r="D1621" s="59"/>
      <c r="E1621" s="59"/>
      <c r="F1621" s="51" t="str">
        <f aca="false">IF(E1621="","",E1621-30)</f>
        <v/>
      </c>
      <c r="G1621" s="50" t="str">
        <f aca="false">IF(E1621="","",IF(F$5001&lt;F1621,"AGUARDAR",IF(F$5001&gt;F1621,"TROCAR","ATENÇÃO")))</f>
        <v/>
      </c>
    </row>
    <row r="1622" customFormat="false" ht="16.5" hidden="false" customHeight="true" outlineLevel="0" collapsed="false">
      <c r="A1622" s="89"/>
      <c r="B1622" s="57"/>
      <c r="C1622" s="57"/>
      <c r="D1622" s="59"/>
      <c r="E1622" s="59"/>
      <c r="F1622" s="51" t="str">
        <f aca="false">IF(E1622="","",E1622-30)</f>
        <v/>
      </c>
      <c r="G1622" s="50" t="str">
        <f aca="false">IF(E1622="","",IF(F$5001&lt;F1622,"AGUARDAR",IF(F$5001&gt;F1622,"TROCAR","ATENÇÃO")))</f>
        <v/>
      </c>
    </row>
    <row r="1623" customFormat="false" ht="16.5" hidden="false" customHeight="true" outlineLevel="0" collapsed="false">
      <c r="A1623" s="89"/>
      <c r="B1623" s="57"/>
      <c r="C1623" s="57"/>
      <c r="D1623" s="59"/>
      <c r="E1623" s="59"/>
      <c r="F1623" s="51" t="str">
        <f aca="false">IF(E1623="","",E1623-30)</f>
        <v/>
      </c>
      <c r="G1623" s="50" t="str">
        <f aca="false">IF(E1623="","",IF(F$5001&lt;F1623,"AGUARDAR",IF(F$5001&gt;F1623,"TROCAR","ATENÇÃO")))</f>
        <v/>
      </c>
    </row>
    <row r="1624" customFormat="false" ht="16.5" hidden="false" customHeight="true" outlineLevel="0" collapsed="false">
      <c r="A1624" s="89"/>
      <c r="B1624" s="57"/>
      <c r="C1624" s="57"/>
      <c r="D1624" s="59"/>
      <c r="E1624" s="59"/>
      <c r="F1624" s="51" t="str">
        <f aca="false">IF(E1624="","",E1624-30)</f>
        <v/>
      </c>
      <c r="G1624" s="50" t="str">
        <f aca="false">IF(E1624="","",IF(F$5001&lt;F1624,"AGUARDAR",IF(F$5001&gt;F1624,"TROCAR","ATENÇÃO")))</f>
        <v/>
      </c>
    </row>
    <row r="1625" customFormat="false" ht="16.5" hidden="false" customHeight="true" outlineLevel="0" collapsed="false">
      <c r="A1625" s="89"/>
      <c r="B1625" s="57"/>
      <c r="C1625" s="57"/>
      <c r="D1625" s="59"/>
      <c r="E1625" s="59"/>
      <c r="F1625" s="51" t="str">
        <f aca="false">IF(E1625="","",E1625-30)</f>
        <v/>
      </c>
      <c r="G1625" s="50" t="str">
        <f aca="false">IF(E1625="","",IF(F$5001&lt;F1625,"AGUARDAR",IF(F$5001&gt;F1625,"TROCAR","ATENÇÃO")))</f>
        <v/>
      </c>
    </row>
    <row r="1626" customFormat="false" ht="16.5" hidden="false" customHeight="true" outlineLevel="0" collapsed="false">
      <c r="A1626" s="89"/>
      <c r="B1626" s="57"/>
      <c r="C1626" s="57"/>
      <c r="D1626" s="59"/>
      <c r="E1626" s="59"/>
      <c r="F1626" s="51" t="str">
        <f aca="false">IF(E1626="","",E1626-30)</f>
        <v/>
      </c>
      <c r="G1626" s="50" t="str">
        <f aca="false">IF(E1626="","",IF(F$5001&lt;F1626,"AGUARDAR",IF(F$5001&gt;F1626,"TROCAR","ATENÇÃO")))</f>
        <v/>
      </c>
    </row>
    <row r="1627" customFormat="false" ht="16.5" hidden="false" customHeight="true" outlineLevel="0" collapsed="false">
      <c r="A1627" s="89"/>
      <c r="B1627" s="57"/>
      <c r="C1627" s="57"/>
      <c r="D1627" s="59"/>
      <c r="E1627" s="59"/>
      <c r="F1627" s="51" t="str">
        <f aca="false">IF(E1627="","",E1627-30)</f>
        <v/>
      </c>
      <c r="G1627" s="50" t="str">
        <f aca="false">IF(E1627="","",IF(F$5001&lt;F1627,"AGUARDAR",IF(F$5001&gt;F1627,"TROCAR","ATENÇÃO")))</f>
        <v/>
      </c>
    </row>
    <row r="1628" customFormat="false" ht="16.5" hidden="false" customHeight="true" outlineLevel="0" collapsed="false">
      <c r="A1628" s="89"/>
      <c r="B1628" s="57"/>
      <c r="C1628" s="57"/>
      <c r="D1628" s="59"/>
      <c r="E1628" s="59"/>
      <c r="F1628" s="51" t="str">
        <f aca="false">IF(E1628="","",E1628-30)</f>
        <v/>
      </c>
      <c r="G1628" s="50" t="str">
        <f aca="false">IF(E1628="","",IF(F$5001&lt;F1628,"AGUARDAR",IF(F$5001&gt;F1628,"TROCAR","ATENÇÃO")))</f>
        <v/>
      </c>
    </row>
    <row r="1629" customFormat="false" ht="16.5" hidden="false" customHeight="true" outlineLevel="0" collapsed="false">
      <c r="A1629" s="89"/>
      <c r="B1629" s="57"/>
      <c r="C1629" s="57"/>
      <c r="D1629" s="59"/>
      <c r="E1629" s="59"/>
      <c r="F1629" s="51" t="str">
        <f aca="false">IF(E1629="","",E1629-30)</f>
        <v/>
      </c>
      <c r="G1629" s="50" t="str">
        <f aca="false">IF(E1629="","",IF(F$5001&lt;F1629,"AGUARDAR",IF(F$5001&gt;F1629,"TROCAR","ATENÇÃO")))</f>
        <v/>
      </c>
    </row>
    <row r="1630" customFormat="false" ht="16.5" hidden="false" customHeight="true" outlineLevel="0" collapsed="false">
      <c r="A1630" s="89"/>
      <c r="B1630" s="57"/>
      <c r="C1630" s="57"/>
      <c r="D1630" s="59"/>
      <c r="E1630" s="59"/>
      <c r="F1630" s="51" t="str">
        <f aca="false">IF(E1630="","",E1630-30)</f>
        <v/>
      </c>
      <c r="G1630" s="50" t="str">
        <f aca="false">IF(E1630="","",IF(F$5001&lt;F1630,"AGUARDAR",IF(F$5001&gt;F1630,"TROCAR","ATENÇÃO")))</f>
        <v/>
      </c>
    </row>
    <row r="1631" customFormat="false" ht="16.5" hidden="false" customHeight="true" outlineLevel="0" collapsed="false">
      <c r="A1631" s="89"/>
      <c r="B1631" s="57"/>
      <c r="C1631" s="57"/>
      <c r="D1631" s="59"/>
      <c r="E1631" s="59"/>
      <c r="F1631" s="51" t="str">
        <f aca="false">IF(E1631="","",E1631-30)</f>
        <v/>
      </c>
      <c r="G1631" s="50" t="str">
        <f aca="false">IF(E1631="","",IF(F$5001&lt;F1631,"AGUARDAR",IF(F$5001&gt;F1631,"TROCAR","ATENÇÃO")))</f>
        <v/>
      </c>
    </row>
    <row r="1632" customFormat="false" ht="16.5" hidden="false" customHeight="true" outlineLevel="0" collapsed="false">
      <c r="A1632" s="89"/>
      <c r="B1632" s="57"/>
      <c r="C1632" s="57"/>
      <c r="D1632" s="59"/>
      <c r="E1632" s="59"/>
      <c r="F1632" s="51" t="str">
        <f aca="false">IF(E1632="","",E1632-30)</f>
        <v/>
      </c>
      <c r="G1632" s="50" t="str">
        <f aca="false">IF(E1632="","",IF(F$5001&lt;F1632,"AGUARDAR",IF(F$5001&gt;F1632,"TROCAR","ATENÇÃO")))</f>
        <v/>
      </c>
    </row>
    <row r="1633" customFormat="false" ht="16.5" hidden="false" customHeight="true" outlineLevel="0" collapsed="false">
      <c r="A1633" s="89"/>
      <c r="B1633" s="57"/>
      <c r="C1633" s="57"/>
      <c r="D1633" s="59"/>
      <c r="E1633" s="59"/>
      <c r="F1633" s="51" t="str">
        <f aca="false">IF(E1633="","",E1633-30)</f>
        <v/>
      </c>
      <c r="G1633" s="50" t="str">
        <f aca="false">IF(E1633="","",IF(F$5001&lt;F1633,"AGUARDAR",IF(F$5001&gt;F1633,"TROCAR","ATENÇÃO")))</f>
        <v/>
      </c>
    </row>
    <row r="1634" customFormat="false" ht="16.5" hidden="false" customHeight="true" outlineLevel="0" collapsed="false">
      <c r="A1634" s="89"/>
      <c r="B1634" s="57"/>
      <c r="C1634" s="57"/>
      <c r="D1634" s="59"/>
      <c r="E1634" s="59"/>
      <c r="F1634" s="51" t="str">
        <f aca="false">IF(E1634="","",E1634-30)</f>
        <v/>
      </c>
      <c r="G1634" s="50" t="str">
        <f aca="false">IF(E1634="","",IF(F$5001&lt;F1634,"AGUARDAR",IF(F$5001&gt;F1634,"TROCAR","ATENÇÃO")))</f>
        <v/>
      </c>
    </row>
    <row r="1635" customFormat="false" ht="16.5" hidden="false" customHeight="true" outlineLevel="0" collapsed="false">
      <c r="A1635" s="89"/>
      <c r="B1635" s="57"/>
      <c r="C1635" s="57"/>
      <c r="D1635" s="59"/>
      <c r="E1635" s="59"/>
      <c r="F1635" s="51" t="str">
        <f aca="false">IF(E1635="","",E1635-30)</f>
        <v/>
      </c>
      <c r="G1635" s="50" t="str">
        <f aca="false">IF(E1635="","",IF(F$5001&lt;F1635,"AGUARDAR",IF(F$5001&gt;F1635,"TROCAR","ATENÇÃO")))</f>
        <v/>
      </c>
    </row>
    <row r="1636" customFormat="false" ht="16.5" hidden="false" customHeight="true" outlineLevel="0" collapsed="false">
      <c r="A1636" s="89"/>
      <c r="B1636" s="57"/>
      <c r="C1636" s="57"/>
      <c r="D1636" s="59"/>
      <c r="E1636" s="59"/>
      <c r="F1636" s="51" t="str">
        <f aca="false">IF(E1636="","",E1636-30)</f>
        <v/>
      </c>
      <c r="G1636" s="50" t="str">
        <f aca="false">IF(E1636="","",IF(F$5001&lt;F1636,"AGUARDAR",IF(F$5001&gt;F1636,"TROCAR","ATENÇÃO")))</f>
        <v/>
      </c>
    </row>
    <row r="1637" customFormat="false" ht="16.5" hidden="false" customHeight="true" outlineLevel="0" collapsed="false">
      <c r="A1637" s="89"/>
      <c r="B1637" s="57"/>
      <c r="C1637" s="57"/>
      <c r="D1637" s="59"/>
      <c r="E1637" s="59"/>
      <c r="F1637" s="51" t="str">
        <f aca="false">IF(E1637="","",E1637-30)</f>
        <v/>
      </c>
      <c r="G1637" s="50" t="str">
        <f aca="false">IF(E1637="","",IF(F$5001&lt;F1637,"AGUARDAR",IF(F$5001&gt;F1637,"TROCAR","ATENÇÃO")))</f>
        <v/>
      </c>
    </row>
    <row r="1638" customFormat="false" ht="16.5" hidden="false" customHeight="true" outlineLevel="0" collapsed="false">
      <c r="A1638" s="89"/>
      <c r="B1638" s="57"/>
      <c r="C1638" s="57"/>
      <c r="D1638" s="59"/>
      <c r="E1638" s="59"/>
      <c r="F1638" s="51" t="str">
        <f aca="false">IF(E1638="","",E1638-30)</f>
        <v/>
      </c>
      <c r="G1638" s="50" t="str">
        <f aca="false">IF(E1638="","",IF(F$5001&lt;F1638,"AGUARDAR",IF(F$5001&gt;F1638,"TROCAR","ATENÇÃO")))</f>
        <v/>
      </c>
    </row>
    <row r="1639" customFormat="false" ht="16.5" hidden="false" customHeight="true" outlineLevel="0" collapsed="false">
      <c r="A1639" s="89"/>
      <c r="B1639" s="57"/>
      <c r="C1639" s="57"/>
      <c r="D1639" s="59"/>
      <c r="E1639" s="59"/>
      <c r="F1639" s="51" t="str">
        <f aca="false">IF(E1639="","",E1639-30)</f>
        <v/>
      </c>
      <c r="G1639" s="50" t="str">
        <f aca="false">IF(E1639="","",IF(F$5001&lt;F1639,"AGUARDAR",IF(F$5001&gt;F1639,"TROCAR","ATENÇÃO")))</f>
        <v/>
      </c>
    </row>
    <row r="1640" customFormat="false" ht="16.5" hidden="false" customHeight="true" outlineLevel="0" collapsed="false">
      <c r="A1640" s="89"/>
      <c r="B1640" s="57"/>
      <c r="C1640" s="57"/>
      <c r="D1640" s="59"/>
      <c r="E1640" s="59"/>
      <c r="F1640" s="51" t="str">
        <f aca="false">IF(E1640="","",E1640-30)</f>
        <v/>
      </c>
      <c r="G1640" s="50" t="str">
        <f aca="false">IF(E1640="","",IF(F$5001&lt;F1640,"AGUARDAR",IF(F$5001&gt;F1640,"TROCAR","ATENÇÃO")))</f>
        <v/>
      </c>
    </row>
    <row r="1641" customFormat="false" ht="16.5" hidden="false" customHeight="true" outlineLevel="0" collapsed="false">
      <c r="A1641" s="89"/>
      <c r="B1641" s="57"/>
      <c r="C1641" s="57"/>
      <c r="D1641" s="59"/>
      <c r="E1641" s="59"/>
      <c r="F1641" s="51" t="str">
        <f aca="false">IF(E1641="","",E1641-30)</f>
        <v/>
      </c>
      <c r="G1641" s="50" t="str">
        <f aca="false">IF(E1641="","",IF(F$5001&lt;F1641,"AGUARDAR",IF(F$5001&gt;F1641,"TROCAR","ATENÇÃO")))</f>
        <v/>
      </c>
    </row>
    <row r="1642" customFormat="false" ht="16.5" hidden="false" customHeight="true" outlineLevel="0" collapsed="false">
      <c r="A1642" s="89"/>
      <c r="B1642" s="57"/>
      <c r="C1642" s="57"/>
      <c r="D1642" s="59"/>
      <c r="E1642" s="59"/>
      <c r="F1642" s="51" t="str">
        <f aca="false">IF(E1642="","",E1642-30)</f>
        <v/>
      </c>
      <c r="G1642" s="50" t="str">
        <f aca="false">IF(E1642="","",IF(F$5001&lt;F1642,"AGUARDAR",IF(F$5001&gt;F1642,"TROCAR","ATENÇÃO")))</f>
        <v/>
      </c>
    </row>
    <row r="1643" customFormat="false" ht="16.5" hidden="false" customHeight="true" outlineLevel="0" collapsed="false">
      <c r="A1643" s="89"/>
      <c r="B1643" s="57"/>
      <c r="C1643" s="57"/>
      <c r="D1643" s="59"/>
      <c r="E1643" s="59"/>
      <c r="F1643" s="51" t="str">
        <f aca="false">IF(E1643="","",E1643-30)</f>
        <v/>
      </c>
      <c r="G1643" s="50" t="str">
        <f aca="false">IF(E1643="","",IF(F$5001&lt;F1643,"AGUARDAR",IF(F$5001&gt;F1643,"TROCAR","ATENÇÃO")))</f>
        <v/>
      </c>
    </row>
    <row r="1644" customFormat="false" ht="16.5" hidden="false" customHeight="true" outlineLevel="0" collapsed="false">
      <c r="A1644" s="89"/>
      <c r="B1644" s="57"/>
      <c r="C1644" s="57"/>
      <c r="D1644" s="59"/>
      <c r="E1644" s="59"/>
      <c r="F1644" s="51" t="str">
        <f aca="false">IF(E1644="","",E1644-30)</f>
        <v/>
      </c>
      <c r="G1644" s="50" t="str">
        <f aca="false">IF(E1644="","",IF(F$5001&lt;F1644,"AGUARDAR",IF(F$5001&gt;F1644,"TROCAR","ATENÇÃO")))</f>
        <v/>
      </c>
    </row>
    <row r="1645" customFormat="false" ht="16.5" hidden="false" customHeight="true" outlineLevel="0" collapsed="false">
      <c r="A1645" s="89"/>
      <c r="B1645" s="57"/>
      <c r="C1645" s="57"/>
      <c r="D1645" s="59"/>
      <c r="E1645" s="59"/>
      <c r="F1645" s="51" t="str">
        <f aca="false">IF(E1645="","",E1645-30)</f>
        <v/>
      </c>
      <c r="G1645" s="50" t="str">
        <f aca="false">IF(E1645="","",IF(F$5001&lt;F1645,"AGUARDAR",IF(F$5001&gt;F1645,"TROCAR","ATENÇÃO")))</f>
        <v/>
      </c>
    </row>
    <row r="1646" customFormat="false" ht="16.5" hidden="false" customHeight="true" outlineLevel="0" collapsed="false">
      <c r="A1646" s="89"/>
      <c r="B1646" s="57"/>
      <c r="C1646" s="57"/>
      <c r="D1646" s="59"/>
      <c r="E1646" s="59"/>
      <c r="F1646" s="51" t="str">
        <f aca="false">IF(E1646="","",E1646-30)</f>
        <v/>
      </c>
      <c r="G1646" s="50" t="str">
        <f aca="false">IF(E1646="","",IF(F$5001&lt;F1646,"AGUARDAR",IF(F$5001&gt;F1646,"TROCAR","ATENÇÃO")))</f>
        <v/>
      </c>
    </row>
    <row r="1647" customFormat="false" ht="16.5" hidden="false" customHeight="true" outlineLevel="0" collapsed="false">
      <c r="A1647" s="89"/>
      <c r="B1647" s="57"/>
      <c r="C1647" s="57"/>
      <c r="D1647" s="59"/>
      <c r="E1647" s="59"/>
      <c r="F1647" s="51" t="str">
        <f aca="false">IF(E1647="","",E1647-30)</f>
        <v/>
      </c>
      <c r="G1647" s="50" t="str">
        <f aca="false">IF(E1647="","",IF(F$5001&lt;F1647,"AGUARDAR",IF(F$5001&gt;F1647,"TROCAR","ATENÇÃO")))</f>
        <v/>
      </c>
    </row>
    <row r="1648" customFormat="false" ht="16.5" hidden="false" customHeight="true" outlineLevel="0" collapsed="false">
      <c r="A1648" s="89"/>
      <c r="B1648" s="57"/>
      <c r="C1648" s="57"/>
      <c r="D1648" s="59"/>
      <c r="E1648" s="59"/>
      <c r="F1648" s="51" t="str">
        <f aca="false">IF(E1648="","",E1648-30)</f>
        <v/>
      </c>
      <c r="G1648" s="50" t="str">
        <f aca="false">IF(E1648="","",IF(F$5001&lt;F1648,"AGUARDAR",IF(F$5001&gt;F1648,"TROCAR","ATENÇÃO")))</f>
        <v/>
      </c>
    </row>
    <row r="1649" customFormat="false" ht="16.5" hidden="false" customHeight="true" outlineLevel="0" collapsed="false">
      <c r="A1649" s="89"/>
      <c r="B1649" s="57"/>
      <c r="C1649" s="57"/>
      <c r="D1649" s="59"/>
      <c r="E1649" s="59"/>
      <c r="F1649" s="51" t="str">
        <f aca="false">IF(E1649="","",E1649-30)</f>
        <v/>
      </c>
      <c r="G1649" s="50" t="str">
        <f aca="false">IF(E1649="","",IF(F$5001&lt;F1649,"AGUARDAR",IF(F$5001&gt;F1649,"TROCAR","ATENÇÃO")))</f>
        <v/>
      </c>
    </row>
    <row r="1650" customFormat="false" ht="16.5" hidden="false" customHeight="true" outlineLevel="0" collapsed="false">
      <c r="A1650" s="89"/>
      <c r="B1650" s="57"/>
      <c r="C1650" s="57"/>
      <c r="D1650" s="59"/>
      <c r="E1650" s="59"/>
      <c r="F1650" s="51" t="str">
        <f aca="false">IF(E1650="","",E1650-30)</f>
        <v/>
      </c>
      <c r="G1650" s="50" t="str">
        <f aca="false">IF(E1650="","",IF(F$5001&lt;F1650,"AGUARDAR",IF(F$5001&gt;F1650,"TROCAR","ATENÇÃO")))</f>
        <v/>
      </c>
    </row>
    <row r="1651" customFormat="false" ht="16.5" hidden="false" customHeight="true" outlineLevel="0" collapsed="false">
      <c r="A1651" s="89"/>
      <c r="B1651" s="57"/>
      <c r="C1651" s="57"/>
      <c r="D1651" s="59"/>
      <c r="E1651" s="59"/>
      <c r="F1651" s="51" t="str">
        <f aca="false">IF(E1651="","",E1651-30)</f>
        <v/>
      </c>
      <c r="G1651" s="50" t="str">
        <f aca="false">IF(E1651="","",IF(F$5001&lt;F1651,"AGUARDAR",IF(F$5001&gt;F1651,"TROCAR","ATENÇÃO")))</f>
        <v/>
      </c>
    </row>
    <row r="1652" customFormat="false" ht="16.5" hidden="false" customHeight="true" outlineLevel="0" collapsed="false">
      <c r="A1652" s="89"/>
      <c r="B1652" s="57"/>
      <c r="C1652" s="57"/>
      <c r="D1652" s="59"/>
      <c r="E1652" s="59"/>
      <c r="F1652" s="51" t="str">
        <f aca="false">IF(E1652="","",E1652-30)</f>
        <v/>
      </c>
      <c r="G1652" s="50" t="str">
        <f aca="false">IF(E1652="","",IF(F$5001&lt;F1652,"AGUARDAR",IF(F$5001&gt;F1652,"TROCAR","ATENÇÃO")))</f>
        <v/>
      </c>
    </row>
    <row r="1653" customFormat="false" ht="16.5" hidden="false" customHeight="true" outlineLevel="0" collapsed="false">
      <c r="A1653" s="89"/>
      <c r="B1653" s="57"/>
      <c r="C1653" s="57"/>
      <c r="D1653" s="59"/>
      <c r="E1653" s="59"/>
      <c r="F1653" s="51" t="str">
        <f aca="false">IF(E1653="","",E1653-30)</f>
        <v/>
      </c>
      <c r="G1653" s="50" t="str">
        <f aca="false">IF(E1653="","",IF(F$5001&lt;F1653,"AGUARDAR",IF(F$5001&gt;F1653,"TROCAR","ATENÇÃO")))</f>
        <v/>
      </c>
    </row>
    <row r="1654" customFormat="false" ht="16.5" hidden="false" customHeight="true" outlineLevel="0" collapsed="false">
      <c r="A1654" s="89"/>
      <c r="B1654" s="57"/>
      <c r="C1654" s="57"/>
      <c r="D1654" s="59"/>
      <c r="E1654" s="59"/>
      <c r="F1654" s="51" t="str">
        <f aca="false">IF(E1654="","",E1654-30)</f>
        <v/>
      </c>
      <c r="G1654" s="50" t="str">
        <f aca="false">IF(E1654="","",IF(F$5001&lt;F1654,"AGUARDAR",IF(F$5001&gt;F1654,"TROCAR","ATENÇÃO")))</f>
        <v/>
      </c>
    </row>
    <row r="1655" customFormat="false" ht="16.5" hidden="false" customHeight="true" outlineLevel="0" collapsed="false">
      <c r="A1655" s="89"/>
      <c r="B1655" s="57"/>
      <c r="C1655" s="57"/>
      <c r="D1655" s="59"/>
      <c r="E1655" s="59"/>
      <c r="F1655" s="51" t="str">
        <f aca="false">IF(E1655="","",E1655-30)</f>
        <v/>
      </c>
      <c r="G1655" s="50" t="str">
        <f aca="false">IF(E1655="","",IF(F$5001&lt;F1655,"AGUARDAR",IF(F$5001&gt;F1655,"TROCAR","ATENÇÃO")))</f>
        <v/>
      </c>
    </row>
    <row r="1656" customFormat="false" ht="16.5" hidden="false" customHeight="true" outlineLevel="0" collapsed="false">
      <c r="A1656" s="89"/>
      <c r="B1656" s="57"/>
      <c r="C1656" s="57"/>
      <c r="D1656" s="59"/>
      <c r="E1656" s="59"/>
      <c r="F1656" s="51" t="str">
        <f aca="false">IF(E1656="","",E1656-30)</f>
        <v/>
      </c>
      <c r="G1656" s="50" t="str">
        <f aca="false">IF(E1656="","",IF(F$5001&lt;F1656,"AGUARDAR",IF(F$5001&gt;F1656,"TROCAR","ATENÇÃO")))</f>
        <v/>
      </c>
    </row>
    <row r="1657" customFormat="false" ht="16.5" hidden="false" customHeight="true" outlineLevel="0" collapsed="false">
      <c r="A1657" s="89"/>
      <c r="B1657" s="57"/>
      <c r="C1657" s="57"/>
      <c r="D1657" s="59"/>
      <c r="E1657" s="59"/>
      <c r="F1657" s="51" t="str">
        <f aca="false">IF(E1657="","",E1657-30)</f>
        <v/>
      </c>
      <c r="G1657" s="50" t="str">
        <f aca="false">IF(E1657="","",IF(F$5001&lt;F1657,"AGUARDAR",IF(F$5001&gt;F1657,"TROCAR","ATENÇÃO")))</f>
        <v/>
      </c>
    </row>
    <row r="1658" customFormat="false" ht="16.5" hidden="false" customHeight="true" outlineLevel="0" collapsed="false">
      <c r="A1658" s="89"/>
      <c r="B1658" s="57"/>
      <c r="C1658" s="57"/>
      <c r="D1658" s="59"/>
      <c r="E1658" s="59"/>
      <c r="F1658" s="51" t="str">
        <f aca="false">IF(E1658="","",E1658-30)</f>
        <v/>
      </c>
      <c r="G1658" s="50" t="str">
        <f aca="false">IF(E1658="","",IF(F$5001&lt;F1658,"AGUARDAR",IF(F$5001&gt;F1658,"TROCAR","ATENÇÃO")))</f>
        <v/>
      </c>
    </row>
    <row r="1659" customFormat="false" ht="16.5" hidden="false" customHeight="true" outlineLevel="0" collapsed="false">
      <c r="A1659" s="89"/>
      <c r="B1659" s="57"/>
      <c r="C1659" s="57"/>
      <c r="D1659" s="59"/>
      <c r="E1659" s="59"/>
      <c r="F1659" s="51" t="str">
        <f aca="false">IF(E1659="","",E1659-30)</f>
        <v/>
      </c>
      <c r="G1659" s="50" t="str">
        <f aca="false">IF(E1659="","",IF(F$5001&lt;F1659,"AGUARDAR",IF(F$5001&gt;F1659,"TROCAR","ATENÇÃO")))</f>
        <v/>
      </c>
    </row>
    <row r="1660" customFormat="false" ht="16.5" hidden="false" customHeight="true" outlineLevel="0" collapsed="false">
      <c r="A1660" s="89"/>
      <c r="B1660" s="57"/>
      <c r="C1660" s="57"/>
      <c r="D1660" s="59"/>
      <c r="E1660" s="59"/>
      <c r="F1660" s="51" t="str">
        <f aca="false">IF(E1660="","",E1660-30)</f>
        <v/>
      </c>
      <c r="G1660" s="50" t="str">
        <f aca="false">IF(E1660="","",IF(F$5001&lt;F1660,"AGUARDAR",IF(F$5001&gt;F1660,"TROCAR","ATENÇÃO")))</f>
        <v/>
      </c>
    </row>
    <row r="1661" customFormat="false" ht="16.5" hidden="false" customHeight="true" outlineLevel="0" collapsed="false">
      <c r="A1661" s="89"/>
      <c r="B1661" s="57"/>
      <c r="C1661" s="57"/>
      <c r="D1661" s="59"/>
      <c r="E1661" s="59"/>
      <c r="F1661" s="51" t="str">
        <f aca="false">IF(E1661="","",E1661-30)</f>
        <v/>
      </c>
      <c r="G1661" s="50" t="str">
        <f aca="false">IF(E1661="","",IF(F$5001&lt;F1661,"AGUARDAR",IF(F$5001&gt;F1661,"TROCAR","ATENÇÃO")))</f>
        <v/>
      </c>
    </row>
    <row r="1662" customFormat="false" ht="16.5" hidden="false" customHeight="true" outlineLevel="0" collapsed="false">
      <c r="A1662" s="89"/>
      <c r="B1662" s="57"/>
      <c r="C1662" s="57"/>
      <c r="D1662" s="59"/>
      <c r="E1662" s="59"/>
      <c r="F1662" s="51" t="str">
        <f aca="false">IF(E1662="","",E1662-30)</f>
        <v/>
      </c>
      <c r="G1662" s="50" t="str">
        <f aca="false">IF(E1662="","",IF(F$5001&lt;F1662,"AGUARDAR",IF(F$5001&gt;F1662,"TROCAR","ATENÇÃO")))</f>
        <v/>
      </c>
    </row>
    <row r="1663" customFormat="false" ht="16.5" hidden="false" customHeight="true" outlineLevel="0" collapsed="false">
      <c r="A1663" s="89"/>
      <c r="B1663" s="57"/>
      <c r="C1663" s="57"/>
      <c r="D1663" s="59"/>
      <c r="E1663" s="59"/>
      <c r="F1663" s="51" t="str">
        <f aca="false">IF(E1663="","",E1663-30)</f>
        <v/>
      </c>
      <c r="G1663" s="50" t="str">
        <f aca="false">IF(E1663="","",IF(F$5001&lt;F1663,"AGUARDAR",IF(F$5001&gt;F1663,"TROCAR","ATENÇÃO")))</f>
        <v/>
      </c>
    </row>
    <row r="1664" customFormat="false" ht="16.5" hidden="false" customHeight="true" outlineLevel="0" collapsed="false">
      <c r="A1664" s="89"/>
      <c r="B1664" s="57"/>
      <c r="C1664" s="57"/>
      <c r="D1664" s="59"/>
      <c r="E1664" s="59"/>
      <c r="F1664" s="51" t="str">
        <f aca="false">IF(E1664="","",E1664-30)</f>
        <v/>
      </c>
      <c r="G1664" s="50" t="str">
        <f aca="false">IF(E1664="","",IF(F$5001&lt;F1664,"AGUARDAR",IF(F$5001&gt;F1664,"TROCAR","ATENÇÃO")))</f>
        <v/>
      </c>
    </row>
    <row r="1665" customFormat="false" ht="16.5" hidden="false" customHeight="true" outlineLevel="0" collapsed="false">
      <c r="A1665" s="89"/>
      <c r="B1665" s="57"/>
      <c r="C1665" s="57"/>
      <c r="D1665" s="59"/>
      <c r="E1665" s="59"/>
      <c r="F1665" s="51" t="str">
        <f aca="false">IF(E1665="","",E1665-30)</f>
        <v/>
      </c>
      <c r="G1665" s="50" t="str">
        <f aca="false">IF(E1665="","",IF(F$5001&lt;F1665,"AGUARDAR",IF(F$5001&gt;F1665,"TROCAR","ATENÇÃO")))</f>
        <v/>
      </c>
    </row>
    <row r="1666" customFormat="false" ht="16.5" hidden="false" customHeight="true" outlineLevel="0" collapsed="false">
      <c r="A1666" s="89"/>
      <c r="B1666" s="57"/>
      <c r="C1666" s="57"/>
      <c r="D1666" s="59"/>
      <c r="E1666" s="59"/>
      <c r="F1666" s="51" t="str">
        <f aca="false">IF(E1666="","",E1666-30)</f>
        <v/>
      </c>
      <c r="G1666" s="50" t="str">
        <f aca="false">IF(E1666="","",IF(F$5001&lt;F1666,"AGUARDAR",IF(F$5001&gt;F1666,"TROCAR","ATENÇÃO")))</f>
        <v/>
      </c>
    </row>
    <row r="1667" customFormat="false" ht="16.5" hidden="false" customHeight="true" outlineLevel="0" collapsed="false">
      <c r="A1667" s="89"/>
      <c r="B1667" s="57"/>
      <c r="C1667" s="57"/>
      <c r="D1667" s="59"/>
      <c r="E1667" s="59"/>
      <c r="F1667" s="51" t="str">
        <f aca="false">IF(E1667="","",E1667-30)</f>
        <v/>
      </c>
      <c r="G1667" s="50" t="str">
        <f aca="false">IF(E1667="","",IF(F$5001&lt;F1667,"AGUARDAR",IF(F$5001&gt;F1667,"TROCAR","ATENÇÃO")))</f>
        <v/>
      </c>
    </row>
    <row r="1668" customFormat="false" ht="16.5" hidden="false" customHeight="true" outlineLevel="0" collapsed="false">
      <c r="A1668" s="89"/>
      <c r="B1668" s="57"/>
      <c r="C1668" s="57"/>
      <c r="D1668" s="59"/>
      <c r="E1668" s="59"/>
      <c r="F1668" s="51" t="str">
        <f aca="false">IF(E1668="","",E1668-30)</f>
        <v/>
      </c>
      <c r="G1668" s="50" t="str">
        <f aca="false">IF(E1668="","",IF(F$5001&lt;F1668,"AGUARDAR",IF(F$5001&gt;F1668,"TROCAR","ATENÇÃO")))</f>
        <v/>
      </c>
    </row>
    <row r="1669" customFormat="false" ht="16.5" hidden="false" customHeight="true" outlineLevel="0" collapsed="false">
      <c r="A1669" s="89"/>
      <c r="B1669" s="57"/>
      <c r="C1669" s="57"/>
      <c r="D1669" s="59"/>
      <c r="E1669" s="59"/>
      <c r="F1669" s="51" t="str">
        <f aca="false">IF(E1669="","",E1669-30)</f>
        <v/>
      </c>
      <c r="G1669" s="50" t="str">
        <f aca="false">IF(E1669="","",IF(F$5001&lt;F1669,"AGUARDAR",IF(F$5001&gt;F1669,"TROCAR","ATENÇÃO")))</f>
        <v/>
      </c>
    </row>
    <row r="1670" customFormat="false" ht="16.5" hidden="false" customHeight="true" outlineLevel="0" collapsed="false">
      <c r="A1670" s="89"/>
      <c r="B1670" s="57"/>
      <c r="C1670" s="57"/>
      <c r="D1670" s="59"/>
      <c r="E1670" s="59"/>
      <c r="F1670" s="51" t="str">
        <f aca="false">IF(E1670="","",E1670-30)</f>
        <v/>
      </c>
      <c r="G1670" s="50" t="str">
        <f aca="false">IF(E1670="","",IF(F$5001&lt;F1670,"AGUARDAR",IF(F$5001&gt;F1670,"TROCAR","ATENÇÃO")))</f>
        <v/>
      </c>
    </row>
    <row r="1671" customFormat="false" ht="16.5" hidden="false" customHeight="true" outlineLevel="0" collapsed="false">
      <c r="A1671" s="89"/>
      <c r="B1671" s="57"/>
      <c r="C1671" s="57"/>
      <c r="D1671" s="59"/>
      <c r="E1671" s="59"/>
      <c r="F1671" s="51" t="str">
        <f aca="false">IF(E1671="","",E1671-30)</f>
        <v/>
      </c>
      <c r="G1671" s="50" t="str">
        <f aca="false">IF(E1671="","",IF(F$5001&lt;F1671,"AGUARDAR",IF(F$5001&gt;F1671,"TROCAR","ATENÇÃO")))</f>
        <v/>
      </c>
    </row>
    <row r="1672" customFormat="false" ht="16.5" hidden="false" customHeight="true" outlineLevel="0" collapsed="false">
      <c r="A1672" s="89"/>
      <c r="B1672" s="57"/>
      <c r="C1672" s="57"/>
      <c r="D1672" s="59"/>
      <c r="E1672" s="59"/>
      <c r="F1672" s="51" t="str">
        <f aca="false">IF(E1672="","",E1672-30)</f>
        <v/>
      </c>
      <c r="G1672" s="50" t="str">
        <f aca="false">IF(E1672="","",IF(F$5001&lt;F1672,"AGUARDAR",IF(F$5001&gt;F1672,"TROCAR","ATENÇÃO")))</f>
        <v/>
      </c>
    </row>
    <row r="1673" customFormat="false" ht="16.5" hidden="false" customHeight="true" outlineLevel="0" collapsed="false">
      <c r="A1673" s="89"/>
      <c r="B1673" s="57"/>
      <c r="C1673" s="57"/>
      <c r="D1673" s="59"/>
      <c r="E1673" s="59"/>
      <c r="F1673" s="51" t="str">
        <f aca="false">IF(E1673="","",E1673-30)</f>
        <v/>
      </c>
      <c r="G1673" s="50" t="str">
        <f aca="false">IF(E1673="","",IF(F$5001&lt;F1673,"AGUARDAR",IF(F$5001&gt;F1673,"TROCAR","ATENÇÃO")))</f>
        <v/>
      </c>
    </row>
    <row r="1674" customFormat="false" ht="16.5" hidden="false" customHeight="true" outlineLevel="0" collapsed="false">
      <c r="A1674" s="89"/>
      <c r="B1674" s="57"/>
      <c r="C1674" s="57"/>
      <c r="D1674" s="59"/>
      <c r="E1674" s="59"/>
      <c r="F1674" s="51" t="str">
        <f aca="false">IF(E1674="","",E1674-30)</f>
        <v/>
      </c>
      <c r="G1674" s="50" t="str">
        <f aca="false">IF(E1674="","",IF(F$5001&lt;F1674,"AGUARDAR",IF(F$5001&gt;F1674,"TROCAR","ATENÇÃO")))</f>
        <v/>
      </c>
    </row>
    <row r="1675" customFormat="false" ht="16.5" hidden="false" customHeight="true" outlineLevel="0" collapsed="false">
      <c r="A1675" s="89"/>
      <c r="B1675" s="57"/>
      <c r="C1675" s="57"/>
      <c r="D1675" s="59"/>
      <c r="E1675" s="59"/>
      <c r="F1675" s="51" t="str">
        <f aca="false">IF(E1675="","",E1675-30)</f>
        <v/>
      </c>
      <c r="G1675" s="50" t="str">
        <f aca="false">IF(E1675="","",IF(F$5001&lt;F1675,"AGUARDAR",IF(F$5001&gt;F1675,"TROCAR","ATENÇÃO")))</f>
        <v/>
      </c>
    </row>
    <row r="1676" customFormat="false" ht="16.5" hidden="false" customHeight="true" outlineLevel="0" collapsed="false">
      <c r="A1676" s="89"/>
      <c r="B1676" s="57"/>
      <c r="C1676" s="57"/>
      <c r="D1676" s="59"/>
      <c r="E1676" s="59"/>
      <c r="F1676" s="51" t="str">
        <f aca="false">IF(E1676="","",E1676-30)</f>
        <v/>
      </c>
      <c r="G1676" s="50" t="str">
        <f aca="false">IF(E1676="","",IF(F$5001&lt;F1676,"AGUARDAR",IF(F$5001&gt;F1676,"TROCAR","ATENÇÃO")))</f>
        <v/>
      </c>
    </row>
    <row r="1677" customFormat="false" ht="16.5" hidden="false" customHeight="true" outlineLevel="0" collapsed="false">
      <c r="A1677" s="89"/>
      <c r="B1677" s="57"/>
      <c r="C1677" s="57"/>
      <c r="D1677" s="59"/>
      <c r="E1677" s="59"/>
      <c r="F1677" s="51" t="str">
        <f aca="false">IF(E1677="","",E1677-30)</f>
        <v/>
      </c>
      <c r="G1677" s="50" t="str">
        <f aca="false">IF(E1677="","",IF(F$5001&lt;F1677,"AGUARDAR",IF(F$5001&gt;F1677,"TROCAR","ATENÇÃO")))</f>
        <v/>
      </c>
    </row>
    <row r="1678" customFormat="false" ht="16.5" hidden="false" customHeight="true" outlineLevel="0" collapsed="false">
      <c r="A1678" s="89"/>
      <c r="B1678" s="57"/>
      <c r="C1678" s="57"/>
      <c r="D1678" s="59"/>
      <c r="E1678" s="59"/>
      <c r="F1678" s="51" t="str">
        <f aca="false">IF(E1678="","",E1678-30)</f>
        <v/>
      </c>
      <c r="G1678" s="50" t="str">
        <f aca="false">IF(E1678="","",IF(F$5001&lt;F1678,"AGUARDAR",IF(F$5001&gt;F1678,"TROCAR","ATENÇÃO")))</f>
        <v/>
      </c>
    </row>
    <row r="1679" customFormat="false" ht="16.5" hidden="false" customHeight="true" outlineLevel="0" collapsed="false">
      <c r="A1679" s="89"/>
      <c r="B1679" s="57"/>
      <c r="C1679" s="57"/>
      <c r="D1679" s="59"/>
      <c r="E1679" s="59"/>
      <c r="F1679" s="51" t="str">
        <f aca="false">IF(E1679="","",E1679-30)</f>
        <v/>
      </c>
      <c r="G1679" s="50" t="str">
        <f aca="false">IF(E1679="","",IF(F$5001&lt;F1679,"AGUARDAR",IF(F$5001&gt;F1679,"TROCAR","ATENÇÃO")))</f>
        <v/>
      </c>
    </row>
    <row r="1680" customFormat="false" ht="16.5" hidden="false" customHeight="true" outlineLevel="0" collapsed="false">
      <c r="A1680" s="89"/>
      <c r="B1680" s="57"/>
      <c r="C1680" s="57"/>
      <c r="D1680" s="59"/>
      <c r="E1680" s="59"/>
      <c r="F1680" s="51" t="str">
        <f aca="false">IF(E1680="","",E1680-30)</f>
        <v/>
      </c>
      <c r="G1680" s="50" t="str">
        <f aca="false">IF(E1680="","",IF(F$5001&lt;F1680,"AGUARDAR",IF(F$5001&gt;F1680,"TROCAR","ATENÇÃO")))</f>
        <v/>
      </c>
    </row>
    <row r="1681" customFormat="false" ht="16.5" hidden="false" customHeight="true" outlineLevel="0" collapsed="false">
      <c r="A1681" s="89"/>
      <c r="B1681" s="57"/>
      <c r="C1681" s="57"/>
      <c r="D1681" s="59"/>
      <c r="E1681" s="59"/>
      <c r="F1681" s="51" t="str">
        <f aca="false">IF(E1681="","",E1681-30)</f>
        <v/>
      </c>
      <c r="G1681" s="50" t="str">
        <f aca="false">IF(E1681="","",IF(F$5001&lt;F1681,"AGUARDAR",IF(F$5001&gt;F1681,"TROCAR","ATENÇÃO")))</f>
        <v/>
      </c>
    </row>
    <row r="1682" customFormat="false" ht="16.5" hidden="false" customHeight="true" outlineLevel="0" collapsed="false">
      <c r="A1682" s="89"/>
      <c r="B1682" s="57"/>
      <c r="C1682" s="57"/>
      <c r="D1682" s="59"/>
      <c r="E1682" s="59"/>
      <c r="F1682" s="51" t="str">
        <f aca="false">IF(E1682="","",E1682-30)</f>
        <v/>
      </c>
      <c r="G1682" s="50" t="str">
        <f aca="false">IF(E1682="","",IF(F$5001&lt;F1682,"AGUARDAR",IF(F$5001&gt;F1682,"TROCAR","ATENÇÃO")))</f>
        <v/>
      </c>
    </row>
    <row r="1683" customFormat="false" ht="16.5" hidden="false" customHeight="true" outlineLevel="0" collapsed="false">
      <c r="A1683" s="89"/>
      <c r="B1683" s="57"/>
      <c r="C1683" s="57"/>
      <c r="D1683" s="59"/>
      <c r="E1683" s="59"/>
      <c r="F1683" s="51" t="str">
        <f aca="false">IF(E1683="","",E1683-30)</f>
        <v/>
      </c>
      <c r="G1683" s="50" t="str">
        <f aca="false">IF(E1683="","",IF(F$5001&lt;F1683,"AGUARDAR",IF(F$5001&gt;F1683,"TROCAR","ATENÇÃO")))</f>
        <v/>
      </c>
    </row>
    <row r="1684" customFormat="false" ht="16.5" hidden="false" customHeight="true" outlineLevel="0" collapsed="false">
      <c r="A1684" s="89"/>
      <c r="B1684" s="57"/>
      <c r="C1684" s="57"/>
      <c r="D1684" s="59"/>
      <c r="E1684" s="59"/>
      <c r="F1684" s="51" t="str">
        <f aca="false">IF(E1684="","",E1684-30)</f>
        <v/>
      </c>
      <c r="G1684" s="50" t="str">
        <f aca="false">IF(E1684="","",IF(F$5001&lt;F1684,"AGUARDAR",IF(F$5001&gt;F1684,"TROCAR","ATENÇÃO")))</f>
        <v/>
      </c>
    </row>
    <row r="1685" customFormat="false" ht="16.5" hidden="false" customHeight="true" outlineLevel="0" collapsed="false">
      <c r="A1685" s="89"/>
      <c r="B1685" s="57"/>
      <c r="C1685" s="57"/>
      <c r="D1685" s="59"/>
      <c r="E1685" s="59"/>
      <c r="F1685" s="51" t="str">
        <f aca="false">IF(E1685="","",E1685-30)</f>
        <v/>
      </c>
      <c r="G1685" s="50" t="str">
        <f aca="false">IF(E1685="","",IF(F$5001&lt;F1685,"AGUARDAR",IF(F$5001&gt;F1685,"TROCAR","ATENÇÃO")))</f>
        <v/>
      </c>
    </row>
    <row r="1686" customFormat="false" ht="16.5" hidden="false" customHeight="true" outlineLevel="0" collapsed="false">
      <c r="A1686" s="89"/>
      <c r="B1686" s="57"/>
      <c r="C1686" s="57"/>
      <c r="D1686" s="59"/>
      <c r="E1686" s="59"/>
      <c r="F1686" s="51" t="str">
        <f aca="false">IF(E1686="","",E1686-30)</f>
        <v/>
      </c>
      <c r="G1686" s="50" t="str">
        <f aca="false">IF(E1686="","",IF(F$5001&lt;F1686,"AGUARDAR",IF(F$5001&gt;F1686,"TROCAR","ATENÇÃO")))</f>
        <v/>
      </c>
    </row>
    <row r="1687" customFormat="false" ht="16.5" hidden="false" customHeight="true" outlineLevel="0" collapsed="false">
      <c r="A1687" s="89"/>
      <c r="B1687" s="57"/>
      <c r="C1687" s="57"/>
      <c r="D1687" s="59"/>
      <c r="E1687" s="59"/>
      <c r="F1687" s="51" t="str">
        <f aca="false">IF(E1687="","",E1687-30)</f>
        <v/>
      </c>
      <c r="G1687" s="50" t="str">
        <f aca="false">IF(E1687="","",IF(F$5001&lt;F1687,"AGUARDAR",IF(F$5001&gt;F1687,"TROCAR","ATENÇÃO")))</f>
        <v/>
      </c>
    </row>
    <row r="1688" customFormat="false" ht="16.5" hidden="false" customHeight="true" outlineLevel="0" collapsed="false">
      <c r="A1688" s="89"/>
      <c r="B1688" s="57"/>
      <c r="C1688" s="57"/>
      <c r="D1688" s="59"/>
      <c r="E1688" s="59"/>
      <c r="F1688" s="51" t="str">
        <f aca="false">IF(E1688="","",E1688-30)</f>
        <v/>
      </c>
      <c r="G1688" s="50" t="str">
        <f aca="false">IF(E1688="","",IF(F$5001&lt;F1688,"AGUARDAR",IF(F$5001&gt;F1688,"TROCAR","ATENÇÃO")))</f>
        <v/>
      </c>
    </row>
    <row r="1689" customFormat="false" ht="16.5" hidden="false" customHeight="true" outlineLevel="0" collapsed="false">
      <c r="A1689" s="89"/>
      <c r="B1689" s="57"/>
      <c r="C1689" s="57"/>
      <c r="D1689" s="59"/>
      <c r="E1689" s="59"/>
      <c r="F1689" s="51" t="str">
        <f aca="false">IF(E1689="","",E1689-30)</f>
        <v/>
      </c>
      <c r="G1689" s="50" t="str">
        <f aca="false">IF(E1689="","",IF(F$5001&lt;F1689,"AGUARDAR",IF(F$5001&gt;F1689,"TROCAR","ATENÇÃO")))</f>
        <v/>
      </c>
    </row>
    <row r="1690" customFormat="false" ht="16.5" hidden="false" customHeight="true" outlineLevel="0" collapsed="false">
      <c r="A1690" s="89"/>
      <c r="B1690" s="57"/>
      <c r="C1690" s="57"/>
      <c r="D1690" s="59"/>
      <c r="E1690" s="59"/>
      <c r="F1690" s="51" t="str">
        <f aca="false">IF(E1690="","",E1690-30)</f>
        <v/>
      </c>
      <c r="G1690" s="50" t="str">
        <f aca="false">IF(E1690="","",IF(F$5001&lt;F1690,"AGUARDAR",IF(F$5001&gt;F1690,"TROCAR","ATENÇÃO")))</f>
        <v/>
      </c>
    </row>
    <row r="1691" customFormat="false" ht="16.5" hidden="false" customHeight="true" outlineLevel="0" collapsed="false">
      <c r="A1691" s="89"/>
      <c r="B1691" s="57"/>
      <c r="C1691" s="57"/>
      <c r="D1691" s="59"/>
      <c r="E1691" s="59"/>
      <c r="F1691" s="51" t="str">
        <f aca="false">IF(E1691="","",E1691-30)</f>
        <v/>
      </c>
      <c r="G1691" s="50" t="str">
        <f aca="false">IF(E1691="","",IF(F$5001&lt;F1691,"AGUARDAR",IF(F$5001&gt;F1691,"TROCAR","ATENÇÃO")))</f>
        <v/>
      </c>
    </row>
    <row r="1692" customFormat="false" ht="16.5" hidden="false" customHeight="true" outlineLevel="0" collapsed="false">
      <c r="A1692" s="89"/>
      <c r="B1692" s="57"/>
      <c r="C1692" s="57"/>
      <c r="D1692" s="59"/>
      <c r="E1692" s="59"/>
      <c r="F1692" s="51" t="str">
        <f aca="false">IF(E1692="","",E1692-30)</f>
        <v/>
      </c>
      <c r="G1692" s="50" t="str">
        <f aca="false">IF(E1692="","",IF(F$5001&lt;F1692,"AGUARDAR",IF(F$5001&gt;F1692,"TROCAR","ATENÇÃO")))</f>
        <v/>
      </c>
    </row>
    <row r="1693" customFormat="false" ht="16.5" hidden="false" customHeight="true" outlineLevel="0" collapsed="false">
      <c r="A1693" s="89"/>
      <c r="B1693" s="57"/>
      <c r="C1693" s="57"/>
      <c r="D1693" s="59"/>
      <c r="E1693" s="59"/>
      <c r="F1693" s="51" t="str">
        <f aca="false">IF(E1693="","",E1693-30)</f>
        <v/>
      </c>
      <c r="G1693" s="50" t="str">
        <f aca="false">IF(E1693="","",IF(F$5001&lt;F1693,"AGUARDAR",IF(F$5001&gt;F1693,"TROCAR","ATENÇÃO")))</f>
        <v/>
      </c>
    </row>
    <row r="1694" customFormat="false" ht="16.5" hidden="false" customHeight="true" outlineLevel="0" collapsed="false">
      <c r="A1694" s="89"/>
      <c r="B1694" s="57"/>
      <c r="C1694" s="57"/>
      <c r="D1694" s="59"/>
      <c r="E1694" s="59"/>
      <c r="F1694" s="51" t="str">
        <f aca="false">IF(E1694="","",E1694-30)</f>
        <v/>
      </c>
      <c r="G1694" s="50" t="str">
        <f aca="false">IF(E1694="","",IF(F$5001&lt;F1694,"AGUARDAR",IF(F$5001&gt;F1694,"TROCAR","ATENÇÃO")))</f>
        <v/>
      </c>
    </row>
    <row r="1695" customFormat="false" ht="16.5" hidden="false" customHeight="true" outlineLevel="0" collapsed="false">
      <c r="A1695" s="89"/>
      <c r="B1695" s="57"/>
      <c r="C1695" s="57"/>
      <c r="D1695" s="59"/>
      <c r="E1695" s="59"/>
      <c r="F1695" s="51" t="str">
        <f aca="false">IF(E1695="","",E1695-30)</f>
        <v/>
      </c>
      <c r="G1695" s="50" t="str">
        <f aca="false">IF(E1695="","",IF(F$5001&lt;F1695,"AGUARDAR",IF(F$5001&gt;F1695,"TROCAR","ATENÇÃO")))</f>
        <v/>
      </c>
    </row>
    <row r="1696" customFormat="false" ht="16.5" hidden="false" customHeight="true" outlineLevel="0" collapsed="false">
      <c r="A1696" s="89"/>
      <c r="B1696" s="57"/>
      <c r="C1696" s="57"/>
      <c r="D1696" s="59"/>
      <c r="E1696" s="59"/>
      <c r="F1696" s="51" t="str">
        <f aca="false">IF(E1696="","",E1696-30)</f>
        <v/>
      </c>
      <c r="G1696" s="50" t="str">
        <f aca="false">IF(E1696="","",IF(F$5001&lt;F1696,"AGUARDAR",IF(F$5001&gt;F1696,"TROCAR","ATENÇÃO")))</f>
        <v/>
      </c>
    </row>
    <row r="1697" customFormat="false" ht="16.5" hidden="false" customHeight="true" outlineLevel="0" collapsed="false">
      <c r="A1697" s="89"/>
      <c r="B1697" s="57"/>
      <c r="C1697" s="57"/>
      <c r="D1697" s="59"/>
      <c r="E1697" s="59"/>
      <c r="F1697" s="51" t="str">
        <f aca="false">IF(E1697="","",E1697-30)</f>
        <v/>
      </c>
      <c r="G1697" s="50" t="str">
        <f aca="false">IF(E1697="","",IF(F$5001&lt;F1697,"AGUARDAR",IF(F$5001&gt;F1697,"TROCAR","ATENÇÃO")))</f>
        <v/>
      </c>
    </row>
    <row r="1698" customFormat="false" ht="16.5" hidden="false" customHeight="true" outlineLevel="0" collapsed="false">
      <c r="A1698" s="89"/>
      <c r="B1698" s="57"/>
      <c r="C1698" s="57"/>
      <c r="D1698" s="59"/>
      <c r="E1698" s="59"/>
      <c r="F1698" s="51" t="str">
        <f aca="false">IF(E1698="","",E1698-30)</f>
        <v/>
      </c>
      <c r="G1698" s="50" t="str">
        <f aca="false">IF(E1698="","",IF(F$5001&lt;F1698,"AGUARDAR",IF(F$5001&gt;F1698,"TROCAR","ATENÇÃO")))</f>
        <v/>
      </c>
    </row>
    <row r="1699" customFormat="false" ht="16.5" hidden="false" customHeight="true" outlineLevel="0" collapsed="false">
      <c r="A1699" s="89"/>
      <c r="B1699" s="57"/>
      <c r="C1699" s="57"/>
      <c r="D1699" s="59"/>
      <c r="E1699" s="59"/>
      <c r="F1699" s="51" t="str">
        <f aca="false">IF(E1699="","",E1699-30)</f>
        <v/>
      </c>
      <c r="G1699" s="50" t="str">
        <f aca="false">IF(E1699="","",IF(F$5001&lt;F1699,"AGUARDAR",IF(F$5001&gt;F1699,"TROCAR","ATENÇÃO")))</f>
        <v/>
      </c>
    </row>
    <row r="1700" customFormat="false" ht="16.5" hidden="false" customHeight="true" outlineLevel="0" collapsed="false">
      <c r="A1700" s="89"/>
      <c r="B1700" s="57"/>
      <c r="C1700" s="57"/>
      <c r="D1700" s="59"/>
      <c r="E1700" s="59"/>
      <c r="F1700" s="51" t="str">
        <f aca="false">IF(E1700="","",E1700-30)</f>
        <v/>
      </c>
      <c r="G1700" s="50" t="str">
        <f aca="false">IF(E1700="","",IF(F$5001&lt;F1700,"AGUARDAR",IF(F$5001&gt;F1700,"TROCAR","ATENÇÃO")))</f>
        <v/>
      </c>
    </row>
    <row r="1701" customFormat="false" ht="16.5" hidden="false" customHeight="true" outlineLevel="0" collapsed="false">
      <c r="A1701" s="89"/>
      <c r="B1701" s="57"/>
      <c r="C1701" s="57"/>
      <c r="D1701" s="59"/>
      <c r="E1701" s="59"/>
      <c r="F1701" s="51" t="str">
        <f aca="false">IF(E1701="","",E1701-30)</f>
        <v/>
      </c>
      <c r="G1701" s="50" t="str">
        <f aca="false">IF(E1701="","",IF(F$5001&lt;F1701,"AGUARDAR",IF(F$5001&gt;F1701,"TROCAR","ATENÇÃO")))</f>
        <v/>
      </c>
    </row>
    <row r="1702" customFormat="false" ht="16.5" hidden="false" customHeight="true" outlineLevel="0" collapsed="false">
      <c r="A1702" s="89"/>
      <c r="B1702" s="57"/>
      <c r="C1702" s="57"/>
      <c r="D1702" s="59"/>
      <c r="E1702" s="59"/>
      <c r="F1702" s="51" t="str">
        <f aca="false">IF(E1702="","",E1702-30)</f>
        <v/>
      </c>
      <c r="G1702" s="50" t="str">
        <f aca="false">IF(E1702="","",IF(F$5001&lt;F1702,"AGUARDAR",IF(F$5001&gt;F1702,"TROCAR","ATENÇÃO")))</f>
        <v/>
      </c>
    </row>
    <row r="1703" customFormat="false" ht="16.5" hidden="false" customHeight="true" outlineLevel="0" collapsed="false">
      <c r="A1703" s="89"/>
      <c r="B1703" s="57"/>
      <c r="C1703" s="57"/>
      <c r="D1703" s="59"/>
      <c r="E1703" s="59"/>
      <c r="F1703" s="51" t="str">
        <f aca="false">IF(E1703="","",E1703-30)</f>
        <v/>
      </c>
      <c r="G1703" s="50" t="str">
        <f aca="false">IF(E1703="","",IF(F$5001&lt;F1703,"AGUARDAR",IF(F$5001&gt;F1703,"TROCAR","ATENÇÃO")))</f>
        <v/>
      </c>
    </row>
    <row r="1704" customFormat="false" ht="16.5" hidden="false" customHeight="true" outlineLevel="0" collapsed="false">
      <c r="A1704" s="89"/>
      <c r="B1704" s="57"/>
      <c r="C1704" s="57"/>
      <c r="D1704" s="59"/>
      <c r="E1704" s="59"/>
      <c r="F1704" s="51" t="str">
        <f aca="false">IF(E1704="","",E1704-30)</f>
        <v/>
      </c>
      <c r="G1704" s="50" t="str">
        <f aca="false">IF(E1704="","",IF(F$5001&lt;F1704,"AGUARDAR",IF(F$5001&gt;F1704,"TROCAR","ATENÇÃO")))</f>
        <v/>
      </c>
    </row>
    <row r="1705" customFormat="false" ht="16.5" hidden="false" customHeight="true" outlineLevel="0" collapsed="false">
      <c r="A1705" s="89"/>
      <c r="B1705" s="57"/>
      <c r="C1705" s="57"/>
      <c r="D1705" s="59"/>
      <c r="E1705" s="59"/>
      <c r="F1705" s="51" t="str">
        <f aca="false">IF(E1705="","",E1705-30)</f>
        <v/>
      </c>
      <c r="G1705" s="50" t="str">
        <f aca="false">IF(E1705="","",IF(F$5001&lt;F1705,"AGUARDAR",IF(F$5001&gt;F1705,"TROCAR","ATENÇÃO")))</f>
        <v/>
      </c>
    </row>
    <row r="1706" customFormat="false" ht="16.5" hidden="false" customHeight="true" outlineLevel="0" collapsed="false">
      <c r="A1706" s="89"/>
      <c r="B1706" s="57"/>
      <c r="C1706" s="57"/>
      <c r="D1706" s="59"/>
      <c r="E1706" s="59"/>
      <c r="F1706" s="51" t="str">
        <f aca="false">IF(E1706="","",E1706-30)</f>
        <v/>
      </c>
      <c r="G1706" s="50" t="str">
        <f aca="false">IF(E1706="","",IF(F$5001&lt;F1706,"AGUARDAR",IF(F$5001&gt;F1706,"TROCAR","ATENÇÃO")))</f>
        <v/>
      </c>
    </row>
    <row r="1707" customFormat="false" ht="16.5" hidden="false" customHeight="true" outlineLevel="0" collapsed="false">
      <c r="A1707" s="89"/>
      <c r="B1707" s="57"/>
      <c r="C1707" s="57"/>
      <c r="D1707" s="59"/>
      <c r="E1707" s="59"/>
      <c r="F1707" s="51" t="str">
        <f aca="false">IF(E1707="","",E1707-30)</f>
        <v/>
      </c>
      <c r="G1707" s="50" t="str">
        <f aca="false">IF(E1707="","",IF(F$5001&lt;F1707,"AGUARDAR",IF(F$5001&gt;F1707,"TROCAR","ATENÇÃO")))</f>
        <v/>
      </c>
    </row>
    <row r="1708" customFormat="false" ht="16.5" hidden="false" customHeight="true" outlineLevel="0" collapsed="false">
      <c r="A1708" s="89"/>
      <c r="B1708" s="57"/>
      <c r="C1708" s="57"/>
      <c r="D1708" s="59"/>
      <c r="E1708" s="59"/>
      <c r="F1708" s="51" t="str">
        <f aca="false">IF(E1708="","",E1708-30)</f>
        <v/>
      </c>
      <c r="G1708" s="50" t="str">
        <f aca="false">IF(E1708="","",IF(F$5001&lt;F1708,"AGUARDAR",IF(F$5001&gt;F1708,"TROCAR","ATENÇÃO")))</f>
        <v/>
      </c>
    </row>
    <row r="1709" customFormat="false" ht="16.5" hidden="false" customHeight="true" outlineLevel="0" collapsed="false">
      <c r="A1709" s="89"/>
      <c r="B1709" s="57"/>
      <c r="C1709" s="57"/>
      <c r="D1709" s="59"/>
      <c r="E1709" s="59"/>
      <c r="F1709" s="51" t="str">
        <f aca="false">IF(E1709="","",E1709-30)</f>
        <v/>
      </c>
      <c r="G1709" s="50" t="str">
        <f aca="false">IF(E1709="","",IF(F$5001&lt;F1709,"AGUARDAR",IF(F$5001&gt;F1709,"TROCAR","ATENÇÃO")))</f>
        <v/>
      </c>
    </row>
    <row r="1710" customFormat="false" ht="16.5" hidden="false" customHeight="true" outlineLevel="0" collapsed="false">
      <c r="A1710" s="89"/>
      <c r="B1710" s="57"/>
      <c r="C1710" s="57"/>
      <c r="D1710" s="59"/>
      <c r="E1710" s="59"/>
      <c r="F1710" s="51" t="str">
        <f aca="false">IF(E1710="","",E1710-30)</f>
        <v/>
      </c>
      <c r="G1710" s="50" t="str">
        <f aca="false">IF(E1710="","",IF(F$5001&lt;F1710,"AGUARDAR",IF(F$5001&gt;F1710,"TROCAR","ATENÇÃO")))</f>
        <v/>
      </c>
    </row>
    <row r="1711" customFormat="false" ht="16.5" hidden="false" customHeight="true" outlineLevel="0" collapsed="false">
      <c r="A1711" s="89"/>
      <c r="B1711" s="57"/>
      <c r="C1711" s="57"/>
      <c r="D1711" s="59"/>
      <c r="E1711" s="59"/>
      <c r="F1711" s="51" t="str">
        <f aca="false">IF(E1711="","",E1711-30)</f>
        <v/>
      </c>
      <c r="G1711" s="50" t="str">
        <f aca="false">IF(E1711="","",IF(F$5001&lt;F1711,"AGUARDAR",IF(F$5001&gt;F1711,"TROCAR","ATENÇÃO")))</f>
        <v/>
      </c>
    </row>
    <row r="1712" customFormat="false" ht="16.5" hidden="false" customHeight="true" outlineLevel="0" collapsed="false">
      <c r="A1712" s="89"/>
      <c r="B1712" s="57"/>
      <c r="C1712" s="57"/>
      <c r="D1712" s="59"/>
      <c r="E1712" s="59"/>
      <c r="F1712" s="51" t="str">
        <f aca="false">IF(E1712="","",E1712-30)</f>
        <v/>
      </c>
      <c r="G1712" s="50" t="str">
        <f aca="false">IF(E1712="","",IF(F$5001&lt;F1712,"AGUARDAR",IF(F$5001&gt;F1712,"TROCAR","ATENÇÃO")))</f>
        <v/>
      </c>
    </row>
    <row r="1713" customFormat="false" ht="16.5" hidden="false" customHeight="true" outlineLevel="0" collapsed="false">
      <c r="A1713" s="89"/>
      <c r="B1713" s="57"/>
      <c r="C1713" s="57"/>
      <c r="D1713" s="59"/>
      <c r="E1713" s="59"/>
      <c r="F1713" s="51" t="str">
        <f aca="false">IF(E1713="","",E1713-30)</f>
        <v/>
      </c>
      <c r="G1713" s="50" t="str">
        <f aca="false">IF(E1713="","",IF(F$5001&lt;F1713,"AGUARDAR",IF(F$5001&gt;F1713,"TROCAR","ATENÇÃO")))</f>
        <v/>
      </c>
    </row>
    <row r="1714" customFormat="false" ht="16.5" hidden="false" customHeight="true" outlineLevel="0" collapsed="false">
      <c r="A1714" s="89"/>
      <c r="B1714" s="57"/>
      <c r="C1714" s="57"/>
      <c r="D1714" s="59"/>
      <c r="E1714" s="59"/>
      <c r="F1714" s="51" t="str">
        <f aca="false">IF(E1714="","",E1714-30)</f>
        <v/>
      </c>
      <c r="G1714" s="50" t="str">
        <f aca="false">IF(E1714="","",IF(F$5001&lt;F1714,"AGUARDAR",IF(F$5001&gt;F1714,"TROCAR","ATENÇÃO")))</f>
        <v/>
      </c>
    </row>
    <row r="1715" customFormat="false" ht="16.5" hidden="false" customHeight="true" outlineLevel="0" collapsed="false">
      <c r="A1715" s="89"/>
      <c r="B1715" s="57"/>
      <c r="C1715" s="57"/>
      <c r="D1715" s="59"/>
      <c r="E1715" s="59"/>
      <c r="F1715" s="51" t="str">
        <f aca="false">IF(E1715="","",E1715-30)</f>
        <v/>
      </c>
      <c r="G1715" s="50" t="str">
        <f aca="false">IF(E1715="","",IF(F$5001&lt;F1715,"AGUARDAR",IF(F$5001&gt;F1715,"TROCAR","ATENÇÃO")))</f>
        <v/>
      </c>
    </row>
    <row r="1716" customFormat="false" ht="16.5" hidden="false" customHeight="true" outlineLevel="0" collapsed="false">
      <c r="A1716" s="89"/>
      <c r="B1716" s="57"/>
      <c r="C1716" s="57"/>
      <c r="D1716" s="59"/>
      <c r="E1716" s="59"/>
      <c r="F1716" s="51" t="str">
        <f aca="false">IF(E1716="","",E1716-30)</f>
        <v/>
      </c>
      <c r="G1716" s="50" t="str">
        <f aca="false">IF(E1716="","",IF(F$5001&lt;F1716,"AGUARDAR",IF(F$5001&gt;F1716,"TROCAR","ATENÇÃO")))</f>
        <v/>
      </c>
    </row>
    <row r="1717" customFormat="false" ht="16.5" hidden="false" customHeight="true" outlineLevel="0" collapsed="false">
      <c r="A1717" s="89"/>
      <c r="B1717" s="57"/>
      <c r="C1717" s="57"/>
      <c r="D1717" s="59"/>
      <c r="E1717" s="59"/>
      <c r="F1717" s="51" t="str">
        <f aca="false">IF(E1717="","",E1717-30)</f>
        <v/>
      </c>
      <c r="G1717" s="50" t="str">
        <f aca="false">IF(E1717="","",IF(F$5001&lt;F1717,"AGUARDAR",IF(F$5001&gt;F1717,"TROCAR","ATENÇÃO")))</f>
        <v/>
      </c>
    </row>
    <row r="1718" customFormat="false" ht="16.5" hidden="false" customHeight="true" outlineLevel="0" collapsed="false">
      <c r="A1718" s="89"/>
      <c r="B1718" s="57"/>
      <c r="C1718" s="57"/>
      <c r="D1718" s="59"/>
      <c r="E1718" s="59"/>
      <c r="F1718" s="51" t="str">
        <f aca="false">IF(E1718="","",E1718-30)</f>
        <v/>
      </c>
      <c r="G1718" s="50" t="str">
        <f aca="false">IF(E1718="","",IF(F$5001&lt;F1718,"AGUARDAR",IF(F$5001&gt;F1718,"TROCAR","ATENÇÃO")))</f>
        <v/>
      </c>
    </row>
    <row r="1719" customFormat="false" ht="16.5" hidden="false" customHeight="true" outlineLevel="0" collapsed="false">
      <c r="A1719" s="89"/>
      <c r="B1719" s="57"/>
      <c r="C1719" s="57"/>
      <c r="D1719" s="59"/>
      <c r="E1719" s="59"/>
      <c r="F1719" s="51" t="str">
        <f aca="false">IF(E1719="","",E1719-30)</f>
        <v/>
      </c>
      <c r="G1719" s="50" t="str">
        <f aca="false">IF(E1719="","",IF(F$5001&lt;F1719,"AGUARDAR",IF(F$5001&gt;F1719,"TROCAR","ATENÇÃO")))</f>
        <v/>
      </c>
    </row>
    <row r="1720" customFormat="false" ht="16.5" hidden="false" customHeight="true" outlineLevel="0" collapsed="false">
      <c r="A1720" s="89"/>
      <c r="B1720" s="57"/>
      <c r="C1720" s="57"/>
      <c r="D1720" s="59"/>
      <c r="E1720" s="59"/>
      <c r="F1720" s="51" t="str">
        <f aca="false">IF(E1720="","",E1720-30)</f>
        <v/>
      </c>
      <c r="G1720" s="50" t="str">
        <f aca="false">IF(E1720="","",IF(F$5001&lt;F1720,"AGUARDAR",IF(F$5001&gt;F1720,"TROCAR","ATENÇÃO")))</f>
        <v/>
      </c>
    </row>
    <row r="1721" customFormat="false" ht="16.5" hidden="false" customHeight="true" outlineLevel="0" collapsed="false">
      <c r="A1721" s="89"/>
      <c r="B1721" s="57"/>
      <c r="C1721" s="57"/>
      <c r="D1721" s="59"/>
      <c r="E1721" s="59"/>
      <c r="F1721" s="51" t="str">
        <f aca="false">IF(E1721="","",E1721-30)</f>
        <v/>
      </c>
      <c r="G1721" s="50" t="str">
        <f aca="false">IF(E1721="","",IF(F$5001&lt;F1721,"AGUARDAR",IF(F$5001&gt;F1721,"TROCAR","ATENÇÃO")))</f>
        <v/>
      </c>
    </row>
    <row r="1722" customFormat="false" ht="16.5" hidden="false" customHeight="true" outlineLevel="0" collapsed="false">
      <c r="A1722" s="89"/>
      <c r="B1722" s="57"/>
      <c r="C1722" s="57"/>
      <c r="D1722" s="59"/>
      <c r="E1722" s="59"/>
      <c r="F1722" s="51" t="str">
        <f aca="false">IF(E1722="","",E1722-30)</f>
        <v/>
      </c>
      <c r="G1722" s="50" t="str">
        <f aca="false">IF(E1722="","",IF(F$5001&lt;F1722,"AGUARDAR",IF(F$5001&gt;F1722,"TROCAR","ATENÇÃO")))</f>
        <v/>
      </c>
    </row>
    <row r="1723" customFormat="false" ht="16.5" hidden="false" customHeight="true" outlineLevel="0" collapsed="false">
      <c r="A1723" s="89"/>
      <c r="B1723" s="57"/>
      <c r="C1723" s="57"/>
      <c r="D1723" s="59"/>
      <c r="E1723" s="59"/>
      <c r="F1723" s="51" t="str">
        <f aca="false">IF(E1723="","",E1723-30)</f>
        <v/>
      </c>
      <c r="G1723" s="50" t="str">
        <f aca="false">IF(E1723="","",IF(F$5001&lt;F1723,"AGUARDAR",IF(F$5001&gt;F1723,"TROCAR","ATENÇÃO")))</f>
        <v/>
      </c>
    </row>
    <row r="1724" customFormat="false" ht="16.5" hidden="false" customHeight="true" outlineLevel="0" collapsed="false">
      <c r="A1724" s="89"/>
      <c r="B1724" s="57"/>
      <c r="C1724" s="57"/>
      <c r="D1724" s="59"/>
      <c r="E1724" s="59"/>
      <c r="F1724" s="51" t="str">
        <f aca="false">IF(E1724="","",E1724-30)</f>
        <v/>
      </c>
      <c r="G1724" s="50" t="str">
        <f aca="false">IF(E1724="","",IF(F$5001&lt;F1724,"AGUARDAR",IF(F$5001&gt;F1724,"TROCAR","ATENÇÃO")))</f>
        <v/>
      </c>
    </row>
    <row r="1725" customFormat="false" ht="16.5" hidden="false" customHeight="true" outlineLevel="0" collapsed="false">
      <c r="A1725" s="89"/>
      <c r="B1725" s="57"/>
      <c r="C1725" s="57"/>
      <c r="D1725" s="59"/>
      <c r="E1725" s="59"/>
      <c r="F1725" s="51" t="str">
        <f aca="false">IF(E1725="","",E1725-30)</f>
        <v/>
      </c>
      <c r="G1725" s="50" t="str">
        <f aca="false">IF(E1725="","",IF(F$5001&lt;F1725,"AGUARDAR",IF(F$5001&gt;F1725,"TROCAR","ATENÇÃO")))</f>
        <v/>
      </c>
    </row>
    <row r="1726" customFormat="false" ht="16.5" hidden="false" customHeight="true" outlineLevel="0" collapsed="false">
      <c r="A1726" s="89"/>
      <c r="B1726" s="57"/>
      <c r="C1726" s="57"/>
      <c r="D1726" s="59"/>
      <c r="E1726" s="59"/>
      <c r="F1726" s="51" t="str">
        <f aca="false">IF(E1726="","",E1726-30)</f>
        <v/>
      </c>
      <c r="G1726" s="50" t="str">
        <f aca="false">IF(E1726="","",IF(F$5001&lt;F1726,"AGUARDAR",IF(F$5001&gt;F1726,"TROCAR","ATENÇÃO")))</f>
        <v/>
      </c>
    </row>
    <row r="1727" customFormat="false" ht="16.5" hidden="false" customHeight="true" outlineLevel="0" collapsed="false">
      <c r="A1727" s="89"/>
      <c r="B1727" s="57"/>
      <c r="C1727" s="57"/>
      <c r="D1727" s="59"/>
      <c r="E1727" s="59"/>
      <c r="F1727" s="51" t="str">
        <f aca="false">IF(E1727="","",E1727-30)</f>
        <v/>
      </c>
      <c r="G1727" s="50" t="str">
        <f aca="false">IF(E1727="","",IF(F$5001&lt;F1727,"AGUARDAR",IF(F$5001&gt;F1727,"TROCAR","ATENÇÃO")))</f>
        <v/>
      </c>
    </row>
    <row r="1728" customFormat="false" ht="16.5" hidden="false" customHeight="true" outlineLevel="0" collapsed="false">
      <c r="A1728" s="89"/>
      <c r="B1728" s="57"/>
      <c r="C1728" s="57"/>
      <c r="D1728" s="59"/>
      <c r="E1728" s="59"/>
      <c r="F1728" s="51" t="str">
        <f aca="false">IF(E1728="","",E1728-30)</f>
        <v/>
      </c>
      <c r="G1728" s="50" t="str">
        <f aca="false">IF(E1728="","",IF(F$5001&lt;F1728,"AGUARDAR",IF(F$5001&gt;F1728,"TROCAR","ATENÇÃO")))</f>
        <v/>
      </c>
    </row>
    <row r="1729" customFormat="false" ht="16.5" hidden="false" customHeight="true" outlineLevel="0" collapsed="false">
      <c r="A1729" s="89"/>
      <c r="B1729" s="57"/>
      <c r="C1729" s="57"/>
      <c r="D1729" s="59"/>
      <c r="E1729" s="59"/>
      <c r="F1729" s="51" t="str">
        <f aca="false">IF(E1729="","",E1729-30)</f>
        <v/>
      </c>
      <c r="G1729" s="50" t="str">
        <f aca="false">IF(E1729="","",IF(F$5001&lt;F1729,"AGUARDAR",IF(F$5001&gt;F1729,"TROCAR","ATENÇÃO")))</f>
        <v/>
      </c>
    </row>
    <row r="1730" customFormat="false" ht="16.5" hidden="false" customHeight="true" outlineLevel="0" collapsed="false">
      <c r="A1730" s="89"/>
      <c r="B1730" s="57"/>
      <c r="C1730" s="57"/>
      <c r="D1730" s="59"/>
      <c r="E1730" s="59"/>
      <c r="F1730" s="51" t="str">
        <f aca="false">IF(E1730="","",E1730-30)</f>
        <v/>
      </c>
      <c r="G1730" s="50" t="str">
        <f aca="false">IF(E1730="","",IF(F$5001&lt;F1730,"AGUARDAR",IF(F$5001&gt;F1730,"TROCAR","ATENÇÃO")))</f>
        <v/>
      </c>
    </row>
    <row r="1731" customFormat="false" ht="16.5" hidden="false" customHeight="true" outlineLevel="0" collapsed="false">
      <c r="A1731" s="89"/>
      <c r="B1731" s="57"/>
      <c r="C1731" s="57"/>
      <c r="D1731" s="59"/>
      <c r="E1731" s="59"/>
      <c r="F1731" s="51" t="str">
        <f aca="false">IF(E1731="","",E1731-30)</f>
        <v/>
      </c>
      <c r="G1731" s="50" t="str">
        <f aca="false">IF(E1731="","",IF(F$5001&lt;F1731,"AGUARDAR",IF(F$5001&gt;F1731,"TROCAR","ATENÇÃO")))</f>
        <v/>
      </c>
    </row>
    <row r="1732" customFormat="false" ht="16.5" hidden="false" customHeight="true" outlineLevel="0" collapsed="false">
      <c r="A1732" s="89"/>
      <c r="B1732" s="57"/>
      <c r="C1732" s="57"/>
      <c r="D1732" s="59"/>
      <c r="E1732" s="59"/>
      <c r="F1732" s="51" t="str">
        <f aca="false">IF(E1732="","",E1732-30)</f>
        <v/>
      </c>
      <c r="G1732" s="50" t="str">
        <f aca="false">IF(E1732="","",IF(F$5001&lt;F1732,"AGUARDAR",IF(F$5001&gt;F1732,"TROCAR","ATENÇÃO")))</f>
        <v/>
      </c>
    </row>
    <row r="1733" customFormat="false" ht="16.5" hidden="false" customHeight="true" outlineLevel="0" collapsed="false">
      <c r="A1733" s="89"/>
      <c r="B1733" s="57"/>
      <c r="C1733" s="57"/>
      <c r="D1733" s="59"/>
      <c r="E1733" s="59"/>
      <c r="F1733" s="51" t="str">
        <f aca="false">IF(E1733="","",E1733-30)</f>
        <v/>
      </c>
      <c r="G1733" s="50" t="str">
        <f aca="false">IF(E1733="","",IF(F$5001&lt;F1733,"AGUARDAR",IF(F$5001&gt;F1733,"TROCAR","ATENÇÃO")))</f>
        <v/>
      </c>
    </row>
    <row r="1734" customFormat="false" ht="16.5" hidden="false" customHeight="true" outlineLevel="0" collapsed="false">
      <c r="A1734" s="89"/>
      <c r="B1734" s="57"/>
      <c r="C1734" s="57"/>
      <c r="D1734" s="59"/>
      <c r="E1734" s="59"/>
      <c r="F1734" s="51" t="str">
        <f aca="false">IF(E1734="","",E1734-30)</f>
        <v/>
      </c>
      <c r="G1734" s="50" t="str">
        <f aca="false">IF(E1734="","",IF(F$5001&lt;F1734,"AGUARDAR",IF(F$5001&gt;F1734,"TROCAR","ATENÇÃO")))</f>
        <v/>
      </c>
    </row>
    <row r="1735" customFormat="false" ht="16.5" hidden="false" customHeight="true" outlineLevel="0" collapsed="false">
      <c r="A1735" s="89"/>
      <c r="B1735" s="57"/>
      <c r="C1735" s="57"/>
      <c r="D1735" s="59"/>
      <c r="E1735" s="59"/>
      <c r="F1735" s="51" t="str">
        <f aca="false">IF(E1735="","",E1735-30)</f>
        <v/>
      </c>
      <c r="G1735" s="50" t="str">
        <f aca="false">IF(E1735="","",IF(F$5001&lt;F1735,"AGUARDAR",IF(F$5001&gt;F1735,"TROCAR","ATENÇÃO")))</f>
        <v/>
      </c>
    </row>
    <row r="1736" customFormat="false" ht="16.5" hidden="false" customHeight="true" outlineLevel="0" collapsed="false">
      <c r="A1736" s="89"/>
      <c r="B1736" s="57"/>
      <c r="C1736" s="57"/>
      <c r="D1736" s="59"/>
      <c r="E1736" s="59"/>
      <c r="F1736" s="51" t="str">
        <f aca="false">IF(E1736="","",E1736-30)</f>
        <v/>
      </c>
      <c r="G1736" s="50" t="str">
        <f aca="false">IF(E1736="","",IF(F$5001&lt;F1736,"AGUARDAR",IF(F$5001&gt;F1736,"TROCAR","ATENÇÃO")))</f>
        <v/>
      </c>
    </row>
    <row r="1737" customFormat="false" ht="16.5" hidden="false" customHeight="true" outlineLevel="0" collapsed="false">
      <c r="A1737" s="89"/>
      <c r="B1737" s="57"/>
      <c r="C1737" s="57"/>
      <c r="D1737" s="59"/>
      <c r="E1737" s="59"/>
      <c r="F1737" s="51" t="str">
        <f aca="false">IF(E1737="","",E1737-30)</f>
        <v/>
      </c>
      <c r="G1737" s="50" t="str">
        <f aca="false">IF(E1737="","",IF(F$5001&lt;F1737,"AGUARDAR",IF(F$5001&gt;F1737,"TROCAR","ATENÇÃO")))</f>
        <v/>
      </c>
    </row>
    <row r="1738" customFormat="false" ht="16.5" hidden="false" customHeight="true" outlineLevel="0" collapsed="false">
      <c r="A1738" s="89"/>
      <c r="B1738" s="57"/>
      <c r="C1738" s="57"/>
      <c r="D1738" s="59"/>
      <c r="E1738" s="59"/>
      <c r="F1738" s="51" t="str">
        <f aca="false">IF(E1738="","",E1738-30)</f>
        <v/>
      </c>
      <c r="G1738" s="50" t="str">
        <f aca="false">IF(E1738="","",IF(F$5001&lt;F1738,"AGUARDAR",IF(F$5001&gt;F1738,"TROCAR","ATENÇÃO")))</f>
        <v/>
      </c>
    </row>
    <row r="1739" customFormat="false" ht="16.5" hidden="false" customHeight="true" outlineLevel="0" collapsed="false">
      <c r="A1739" s="89"/>
      <c r="B1739" s="57"/>
      <c r="C1739" s="57"/>
      <c r="D1739" s="59"/>
      <c r="E1739" s="59"/>
      <c r="F1739" s="51" t="str">
        <f aca="false">IF(E1739="","",E1739-30)</f>
        <v/>
      </c>
      <c r="G1739" s="50" t="str">
        <f aca="false">IF(E1739="","",IF(F$5001&lt;F1739,"AGUARDAR",IF(F$5001&gt;F1739,"TROCAR","ATENÇÃO")))</f>
        <v/>
      </c>
    </row>
    <row r="1740" customFormat="false" ht="16.5" hidden="false" customHeight="true" outlineLevel="0" collapsed="false">
      <c r="A1740" s="89"/>
      <c r="B1740" s="57"/>
      <c r="C1740" s="57"/>
      <c r="D1740" s="59"/>
      <c r="E1740" s="59"/>
      <c r="F1740" s="51" t="str">
        <f aca="false">IF(E1740="","",E1740-30)</f>
        <v/>
      </c>
      <c r="G1740" s="50" t="str">
        <f aca="false">IF(E1740="","",IF(F$5001&lt;F1740,"AGUARDAR",IF(F$5001&gt;F1740,"TROCAR","ATENÇÃO")))</f>
        <v/>
      </c>
    </row>
    <row r="1741" customFormat="false" ht="16.5" hidden="false" customHeight="true" outlineLevel="0" collapsed="false">
      <c r="A1741" s="89"/>
      <c r="B1741" s="57"/>
      <c r="C1741" s="57"/>
      <c r="D1741" s="59"/>
      <c r="E1741" s="59"/>
      <c r="F1741" s="51" t="str">
        <f aca="false">IF(E1741="","",E1741-30)</f>
        <v/>
      </c>
      <c r="G1741" s="50" t="str">
        <f aca="false">IF(E1741="","",IF(F$5001&lt;F1741,"AGUARDAR",IF(F$5001&gt;F1741,"TROCAR","ATENÇÃO")))</f>
        <v/>
      </c>
    </row>
    <row r="1742" customFormat="false" ht="16.5" hidden="false" customHeight="true" outlineLevel="0" collapsed="false">
      <c r="A1742" s="89"/>
      <c r="B1742" s="57"/>
      <c r="C1742" s="57"/>
      <c r="D1742" s="59"/>
      <c r="E1742" s="59"/>
      <c r="F1742" s="51" t="str">
        <f aca="false">IF(E1742="","",E1742-30)</f>
        <v/>
      </c>
      <c r="G1742" s="50" t="str">
        <f aca="false">IF(E1742="","",IF(F$5001&lt;F1742,"AGUARDAR",IF(F$5001&gt;F1742,"TROCAR","ATENÇÃO")))</f>
        <v/>
      </c>
    </row>
    <row r="1743" customFormat="false" ht="16.5" hidden="false" customHeight="true" outlineLevel="0" collapsed="false">
      <c r="A1743" s="89"/>
      <c r="B1743" s="57"/>
      <c r="C1743" s="57"/>
      <c r="D1743" s="59"/>
      <c r="E1743" s="59"/>
      <c r="F1743" s="51" t="str">
        <f aca="false">IF(E1743="","",E1743-30)</f>
        <v/>
      </c>
      <c r="G1743" s="50" t="str">
        <f aca="false">IF(E1743="","",IF(F$5001&lt;F1743,"AGUARDAR",IF(F$5001&gt;F1743,"TROCAR","ATENÇÃO")))</f>
        <v/>
      </c>
    </row>
    <row r="1744" customFormat="false" ht="16.5" hidden="false" customHeight="true" outlineLevel="0" collapsed="false">
      <c r="A1744" s="89"/>
      <c r="B1744" s="57"/>
      <c r="C1744" s="57"/>
      <c r="D1744" s="59"/>
      <c r="E1744" s="59"/>
      <c r="F1744" s="51" t="str">
        <f aca="false">IF(E1744="","",E1744-30)</f>
        <v/>
      </c>
      <c r="G1744" s="50" t="str">
        <f aca="false">IF(E1744="","",IF(F$5001&lt;F1744,"AGUARDAR",IF(F$5001&gt;F1744,"TROCAR","ATENÇÃO")))</f>
        <v/>
      </c>
    </row>
    <row r="1745" customFormat="false" ht="16.5" hidden="false" customHeight="true" outlineLevel="0" collapsed="false">
      <c r="A1745" s="89"/>
      <c r="B1745" s="57"/>
      <c r="C1745" s="57"/>
      <c r="D1745" s="59"/>
      <c r="E1745" s="59"/>
      <c r="F1745" s="51" t="str">
        <f aca="false">IF(E1745="","",E1745-30)</f>
        <v/>
      </c>
      <c r="G1745" s="50" t="str">
        <f aca="false">IF(E1745="","",IF(F$5001&lt;F1745,"AGUARDAR",IF(F$5001&gt;F1745,"TROCAR","ATENÇÃO")))</f>
        <v/>
      </c>
    </row>
    <row r="1746" customFormat="false" ht="16.5" hidden="false" customHeight="true" outlineLevel="0" collapsed="false">
      <c r="A1746" s="89"/>
      <c r="B1746" s="57"/>
      <c r="C1746" s="57"/>
      <c r="D1746" s="59"/>
      <c r="E1746" s="59"/>
      <c r="F1746" s="51" t="str">
        <f aca="false">IF(E1746="","",E1746-30)</f>
        <v/>
      </c>
      <c r="G1746" s="50" t="str">
        <f aca="false">IF(E1746="","",IF(F$5001&lt;F1746,"AGUARDAR",IF(F$5001&gt;F1746,"TROCAR","ATENÇÃO")))</f>
        <v/>
      </c>
    </row>
    <row r="1747" customFormat="false" ht="16.5" hidden="false" customHeight="true" outlineLevel="0" collapsed="false">
      <c r="A1747" s="89"/>
      <c r="B1747" s="57"/>
      <c r="C1747" s="57"/>
      <c r="D1747" s="59"/>
      <c r="E1747" s="59"/>
      <c r="F1747" s="51" t="str">
        <f aca="false">IF(E1747="","",E1747-30)</f>
        <v/>
      </c>
      <c r="G1747" s="50" t="str">
        <f aca="false">IF(E1747="","",IF(F$5001&lt;F1747,"AGUARDAR",IF(F$5001&gt;F1747,"TROCAR","ATENÇÃO")))</f>
        <v/>
      </c>
    </row>
    <row r="1748" customFormat="false" ht="16.5" hidden="false" customHeight="true" outlineLevel="0" collapsed="false">
      <c r="A1748" s="89"/>
      <c r="B1748" s="57"/>
      <c r="C1748" s="57"/>
      <c r="D1748" s="59"/>
      <c r="E1748" s="59"/>
      <c r="F1748" s="51" t="str">
        <f aca="false">IF(E1748="","",E1748-30)</f>
        <v/>
      </c>
      <c r="G1748" s="50" t="str">
        <f aca="false">IF(E1748="","",IF(F$5001&lt;F1748,"AGUARDAR",IF(F$5001&gt;F1748,"TROCAR","ATENÇÃO")))</f>
        <v/>
      </c>
    </row>
    <row r="1749" customFormat="false" ht="16.5" hidden="false" customHeight="true" outlineLevel="0" collapsed="false">
      <c r="A1749" s="89"/>
      <c r="B1749" s="57"/>
      <c r="C1749" s="57"/>
      <c r="D1749" s="59"/>
      <c r="E1749" s="59"/>
      <c r="F1749" s="51" t="str">
        <f aca="false">IF(E1749="","",E1749-30)</f>
        <v/>
      </c>
      <c r="G1749" s="50" t="str">
        <f aca="false">IF(E1749="","",IF(F$5001&lt;F1749,"AGUARDAR",IF(F$5001&gt;F1749,"TROCAR","ATENÇÃO")))</f>
        <v/>
      </c>
    </row>
    <row r="1750" customFormat="false" ht="16.5" hidden="false" customHeight="true" outlineLevel="0" collapsed="false">
      <c r="A1750" s="89"/>
      <c r="B1750" s="57"/>
      <c r="C1750" s="57"/>
      <c r="D1750" s="59"/>
      <c r="E1750" s="59"/>
      <c r="F1750" s="51" t="str">
        <f aca="false">IF(E1750="","",E1750-30)</f>
        <v/>
      </c>
      <c r="G1750" s="50" t="str">
        <f aca="false">IF(E1750="","",IF(F$5001&lt;F1750,"AGUARDAR",IF(F$5001&gt;F1750,"TROCAR","ATENÇÃO")))</f>
        <v/>
      </c>
    </row>
    <row r="1751" customFormat="false" ht="16.5" hidden="false" customHeight="true" outlineLevel="0" collapsed="false">
      <c r="A1751" s="89"/>
      <c r="B1751" s="57"/>
      <c r="C1751" s="57"/>
      <c r="D1751" s="59"/>
      <c r="E1751" s="59"/>
      <c r="F1751" s="51" t="str">
        <f aca="false">IF(E1751="","",E1751-30)</f>
        <v/>
      </c>
      <c r="G1751" s="50" t="str">
        <f aca="false">IF(E1751="","",IF(F$5001&lt;F1751,"AGUARDAR",IF(F$5001&gt;F1751,"TROCAR","ATENÇÃO")))</f>
        <v/>
      </c>
    </row>
    <row r="1752" customFormat="false" ht="16.5" hidden="false" customHeight="true" outlineLevel="0" collapsed="false">
      <c r="A1752" s="89"/>
      <c r="B1752" s="57"/>
      <c r="C1752" s="57"/>
      <c r="D1752" s="59"/>
      <c r="E1752" s="59"/>
      <c r="F1752" s="51" t="str">
        <f aca="false">IF(E1752="","",E1752-30)</f>
        <v/>
      </c>
      <c r="G1752" s="50" t="str">
        <f aca="false">IF(E1752="","",IF(F$5001&lt;F1752,"AGUARDAR",IF(F$5001&gt;F1752,"TROCAR","ATENÇÃO")))</f>
        <v/>
      </c>
    </row>
    <row r="1753" customFormat="false" ht="16.5" hidden="false" customHeight="true" outlineLevel="0" collapsed="false">
      <c r="A1753" s="89"/>
      <c r="B1753" s="57"/>
      <c r="C1753" s="57"/>
      <c r="D1753" s="59"/>
      <c r="E1753" s="59"/>
      <c r="F1753" s="51" t="str">
        <f aca="false">IF(E1753="","",E1753-30)</f>
        <v/>
      </c>
      <c r="G1753" s="50" t="str">
        <f aca="false">IF(E1753="","",IF(F$5001&lt;F1753,"AGUARDAR",IF(F$5001&gt;F1753,"TROCAR","ATENÇÃO")))</f>
        <v/>
      </c>
    </row>
    <row r="1754" customFormat="false" ht="16.5" hidden="false" customHeight="true" outlineLevel="0" collapsed="false">
      <c r="A1754" s="89"/>
      <c r="B1754" s="57"/>
      <c r="C1754" s="57"/>
      <c r="D1754" s="59"/>
      <c r="E1754" s="59"/>
      <c r="F1754" s="51" t="str">
        <f aca="false">IF(E1754="","",E1754-30)</f>
        <v/>
      </c>
      <c r="G1754" s="50" t="str">
        <f aca="false">IF(E1754="","",IF(F$5001&lt;F1754,"AGUARDAR",IF(F$5001&gt;F1754,"TROCAR","ATENÇÃO")))</f>
        <v/>
      </c>
    </row>
    <row r="1755" customFormat="false" ht="16.5" hidden="false" customHeight="true" outlineLevel="0" collapsed="false">
      <c r="A1755" s="89"/>
      <c r="B1755" s="57"/>
      <c r="C1755" s="57"/>
      <c r="D1755" s="59"/>
      <c r="E1755" s="59"/>
      <c r="F1755" s="51" t="str">
        <f aca="false">IF(E1755="","",E1755-30)</f>
        <v/>
      </c>
      <c r="G1755" s="50" t="str">
        <f aca="false">IF(E1755="","",IF(F$5001&lt;F1755,"AGUARDAR",IF(F$5001&gt;F1755,"TROCAR","ATENÇÃO")))</f>
        <v/>
      </c>
    </row>
    <row r="1756" customFormat="false" ht="16.5" hidden="false" customHeight="true" outlineLevel="0" collapsed="false">
      <c r="A1756" s="89"/>
      <c r="B1756" s="57"/>
      <c r="C1756" s="57"/>
      <c r="D1756" s="59"/>
      <c r="E1756" s="59"/>
      <c r="F1756" s="51" t="str">
        <f aca="false">IF(E1756="","",E1756-30)</f>
        <v/>
      </c>
      <c r="G1756" s="50" t="str">
        <f aca="false">IF(E1756="","",IF(F$5001&lt;F1756,"AGUARDAR",IF(F$5001&gt;F1756,"TROCAR","ATENÇÃO")))</f>
        <v/>
      </c>
    </row>
    <row r="1757" customFormat="false" ht="16.5" hidden="false" customHeight="true" outlineLevel="0" collapsed="false">
      <c r="A1757" s="89"/>
      <c r="B1757" s="57"/>
      <c r="C1757" s="57"/>
      <c r="D1757" s="59"/>
      <c r="E1757" s="59"/>
      <c r="F1757" s="51" t="str">
        <f aca="false">IF(E1757="","",E1757-30)</f>
        <v/>
      </c>
      <c r="G1757" s="50" t="str">
        <f aca="false">IF(E1757="","",IF(F$5001&lt;F1757,"AGUARDAR",IF(F$5001&gt;F1757,"TROCAR","ATENÇÃO")))</f>
        <v/>
      </c>
    </row>
    <row r="1758" customFormat="false" ht="16.5" hidden="false" customHeight="true" outlineLevel="0" collapsed="false">
      <c r="A1758" s="89"/>
      <c r="B1758" s="57"/>
      <c r="C1758" s="57"/>
      <c r="D1758" s="59"/>
      <c r="E1758" s="59"/>
      <c r="F1758" s="51" t="str">
        <f aca="false">IF(E1758="","",E1758-30)</f>
        <v/>
      </c>
      <c r="G1758" s="50" t="str">
        <f aca="false">IF(E1758="","",IF(F$5001&lt;F1758,"AGUARDAR",IF(F$5001&gt;F1758,"TROCAR","ATENÇÃO")))</f>
        <v/>
      </c>
    </row>
    <row r="1759" customFormat="false" ht="16.5" hidden="false" customHeight="true" outlineLevel="0" collapsed="false">
      <c r="A1759" s="89"/>
      <c r="B1759" s="57"/>
      <c r="C1759" s="57"/>
      <c r="D1759" s="59"/>
      <c r="E1759" s="59"/>
      <c r="F1759" s="51" t="str">
        <f aca="false">IF(E1759="","",E1759-30)</f>
        <v/>
      </c>
      <c r="G1759" s="50" t="str">
        <f aca="false">IF(E1759="","",IF(F$5001&lt;F1759,"AGUARDAR",IF(F$5001&gt;F1759,"TROCAR","ATENÇÃO")))</f>
        <v/>
      </c>
    </row>
    <row r="1760" customFormat="false" ht="16.5" hidden="false" customHeight="true" outlineLevel="0" collapsed="false">
      <c r="A1760" s="89"/>
      <c r="B1760" s="57"/>
      <c r="C1760" s="57"/>
      <c r="D1760" s="59"/>
      <c r="E1760" s="59"/>
      <c r="F1760" s="51" t="str">
        <f aca="false">IF(E1760="","",E1760-30)</f>
        <v/>
      </c>
      <c r="G1760" s="50" t="str">
        <f aca="false">IF(E1760="","",IF(F$5001&lt;F1760,"AGUARDAR",IF(F$5001&gt;F1760,"TROCAR","ATENÇÃO")))</f>
        <v/>
      </c>
    </row>
    <row r="1761" customFormat="false" ht="16.5" hidden="false" customHeight="true" outlineLevel="0" collapsed="false">
      <c r="A1761" s="89"/>
      <c r="B1761" s="57"/>
      <c r="C1761" s="57"/>
      <c r="D1761" s="59"/>
      <c r="E1761" s="59"/>
      <c r="F1761" s="51" t="str">
        <f aca="false">IF(E1761="","",E1761-30)</f>
        <v/>
      </c>
      <c r="G1761" s="50" t="str">
        <f aca="false">IF(E1761="","",IF(F$5001&lt;F1761,"AGUARDAR",IF(F$5001&gt;F1761,"TROCAR","ATENÇÃO")))</f>
        <v/>
      </c>
    </row>
    <row r="1762" customFormat="false" ht="16.5" hidden="false" customHeight="true" outlineLevel="0" collapsed="false">
      <c r="A1762" s="89"/>
      <c r="B1762" s="57"/>
      <c r="C1762" s="57"/>
      <c r="D1762" s="59"/>
      <c r="E1762" s="59"/>
      <c r="F1762" s="51" t="str">
        <f aca="false">IF(E1762="","",E1762-30)</f>
        <v/>
      </c>
      <c r="G1762" s="50" t="str">
        <f aca="false">IF(E1762="","",IF(F$5001&lt;F1762,"AGUARDAR",IF(F$5001&gt;F1762,"TROCAR","ATENÇÃO")))</f>
        <v/>
      </c>
    </row>
    <row r="1763" customFormat="false" ht="16.5" hidden="false" customHeight="true" outlineLevel="0" collapsed="false">
      <c r="A1763" s="89"/>
      <c r="B1763" s="57"/>
      <c r="C1763" s="57"/>
      <c r="D1763" s="59"/>
      <c r="E1763" s="59"/>
      <c r="F1763" s="51" t="str">
        <f aca="false">IF(E1763="","",E1763-30)</f>
        <v/>
      </c>
      <c r="G1763" s="50" t="str">
        <f aca="false">IF(E1763="","",IF(F$5001&lt;F1763,"AGUARDAR",IF(F$5001&gt;F1763,"TROCAR","ATENÇÃO")))</f>
        <v/>
      </c>
    </row>
    <row r="1764" customFormat="false" ht="16.5" hidden="false" customHeight="true" outlineLevel="0" collapsed="false">
      <c r="A1764" s="89"/>
      <c r="B1764" s="57"/>
      <c r="C1764" s="57"/>
      <c r="D1764" s="59"/>
      <c r="E1764" s="59"/>
      <c r="F1764" s="51" t="str">
        <f aca="false">IF(E1764="","",E1764-30)</f>
        <v/>
      </c>
      <c r="G1764" s="50" t="str">
        <f aca="false">IF(E1764="","",IF(F$5001&lt;F1764,"AGUARDAR",IF(F$5001&gt;F1764,"TROCAR","ATENÇÃO")))</f>
        <v/>
      </c>
    </row>
    <row r="1765" customFormat="false" ht="16.5" hidden="false" customHeight="true" outlineLevel="0" collapsed="false">
      <c r="A1765" s="89"/>
      <c r="B1765" s="57"/>
      <c r="C1765" s="57"/>
      <c r="D1765" s="59"/>
      <c r="E1765" s="59"/>
      <c r="F1765" s="51" t="str">
        <f aca="false">IF(E1765="","",E1765-30)</f>
        <v/>
      </c>
      <c r="G1765" s="50" t="str">
        <f aca="false">IF(E1765="","",IF(F$5001&lt;F1765,"AGUARDAR",IF(F$5001&gt;F1765,"TROCAR","ATENÇÃO")))</f>
        <v/>
      </c>
    </row>
    <row r="1766" customFormat="false" ht="16.5" hidden="false" customHeight="true" outlineLevel="0" collapsed="false">
      <c r="A1766" s="89"/>
      <c r="B1766" s="57"/>
      <c r="C1766" s="57"/>
      <c r="D1766" s="59"/>
      <c r="E1766" s="59"/>
      <c r="F1766" s="51" t="str">
        <f aca="false">IF(E1766="","",E1766-30)</f>
        <v/>
      </c>
      <c r="G1766" s="50" t="str">
        <f aca="false">IF(E1766="","",IF(F$5001&lt;F1766,"AGUARDAR",IF(F$5001&gt;F1766,"TROCAR","ATENÇÃO")))</f>
        <v/>
      </c>
    </row>
    <row r="1767" customFormat="false" ht="16.5" hidden="false" customHeight="true" outlineLevel="0" collapsed="false">
      <c r="A1767" s="89"/>
      <c r="B1767" s="57"/>
      <c r="C1767" s="57"/>
      <c r="D1767" s="59"/>
      <c r="E1767" s="59"/>
      <c r="F1767" s="51" t="str">
        <f aca="false">IF(E1767="","",E1767-30)</f>
        <v/>
      </c>
      <c r="G1767" s="50" t="str">
        <f aca="false">IF(E1767="","",IF(F$5001&lt;F1767,"AGUARDAR",IF(F$5001&gt;F1767,"TROCAR","ATENÇÃO")))</f>
        <v/>
      </c>
    </row>
    <row r="1768" customFormat="false" ht="16.5" hidden="false" customHeight="true" outlineLevel="0" collapsed="false">
      <c r="A1768" s="89"/>
      <c r="B1768" s="57"/>
      <c r="C1768" s="57"/>
      <c r="D1768" s="59"/>
      <c r="E1768" s="59"/>
      <c r="F1768" s="51" t="str">
        <f aca="false">IF(E1768="","",E1768-30)</f>
        <v/>
      </c>
      <c r="G1768" s="50" t="str">
        <f aca="false">IF(E1768="","",IF(F$5001&lt;F1768,"AGUARDAR",IF(F$5001&gt;F1768,"TROCAR","ATENÇÃO")))</f>
        <v/>
      </c>
    </row>
    <row r="1769" customFormat="false" ht="16.5" hidden="false" customHeight="true" outlineLevel="0" collapsed="false">
      <c r="A1769" s="89"/>
      <c r="B1769" s="57"/>
      <c r="C1769" s="57"/>
      <c r="D1769" s="59"/>
      <c r="E1769" s="59"/>
      <c r="F1769" s="51" t="str">
        <f aca="false">IF(E1769="","",E1769-30)</f>
        <v/>
      </c>
      <c r="G1769" s="50" t="str">
        <f aca="false">IF(E1769="","",IF(F$5001&lt;F1769,"AGUARDAR",IF(F$5001&gt;F1769,"TROCAR","ATENÇÃO")))</f>
        <v/>
      </c>
    </row>
    <row r="1770" customFormat="false" ht="16.5" hidden="false" customHeight="true" outlineLevel="0" collapsed="false">
      <c r="A1770" s="89"/>
      <c r="B1770" s="57"/>
      <c r="C1770" s="57"/>
      <c r="D1770" s="59"/>
      <c r="E1770" s="59"/>
      <c r="F1770" s="51" t="str">
        <f aca="false">IF(E1770="","",E1770-30)</f>
        <v/>
      </c>
      <c r="G1770" s="50" t="str">
        <f aca="false">IF(E1770="","",IF(F$5001&lt;F1770,"AGUARDAR",IF(F$5001&gt;F1770,"TROCAR","ATENÇÃO")))</f>
        <v/>
      </c>
    </row>
    <row r="1771" customFormat="false" ht="16.5" hidden="false" customHeight="true" outlineLevel="0" collapsed="false">
      <c r="A1771" s="89"/>
      <c r="B1771" s="57"/>
      <c r="C1771" s="57"/>
      <c r="D1771" s="59"/>
      <c r="E1771" s="59"/>
      <c r="F1771" s="51" t="str">
        <f aca="false">IF(E1771="","",E1771-30)</f>
        <v/>
      </c>
      <c r="G1771" s="50" t="str">
        <f aca="false">IF(E1771="","",IF(F$5001&lt;F1771,"AGUARDAR",IF(F$5001&gt;F1771,"TROCAR","ATENÇÃO")))</f>
        <v/>
      </c>
    </row>
    <row r="1772" customFormat="false" ht="16.5" hidden="false" customHeight="true" outlineLevel="0" collapsed="false">
      <c r="A1772" s="89"/>
      <c r="B1772" s="57"/>
      <c r="C1772" s="57"/>
      <c r="D1772" s="59"/>
      <c r="E1772" s="59"/>
      <c r="F1772" s="51" t="str">
        <f aca="false">IF(E1772="","",E1772-30)</f>
        <v/>
      </c>
      <c r="G1772" s="50" t="str">
        <f aca="false">IF(E1772="","",IF(F$5001&lt;F1772,"AGUARDAR",IF(F$5001&gt;F1772,"TROCAR","ATENÇÃO")))</f>
        <v/>
      </c>
    </row>
    <row r="1773" customFormat="false" ht="16.5" hidden="false" customHeight="true" outlineLevel="0" collapsed="false">
      <c r="A1773" s="89"/>
      <c r="B1773" s="57"/>
      <c r="C1773" s="57"/>
      <c r="D1773" s="59"/>
      <c r="E1773" s="59"/>
      <c r="F1773" s="51" t="str">
        <f aca="false">IF(E1773="","",E1773-30)</f>
        <v/>
      </c>
      <c r="G1773" s="50" t="str">
        <f aca="false">IF(E1773="","",IF(F$5001&lt;F1773,"AGUARDAR",IF(F$5001&gt;F1773,"TROCAR","ATENÇÃO")))</f>
        <v/>
      </c>
    </row>
    <row r="1774" customFormat="false" ht="16.5" hidden="false" customHeight="true" outlineLevel="0" collapsed="false">
      <c r="A1774" s="89"/>
      <c r="B1774" s="57"/>
      <c r="C1774" s="57"/>
      <c r="D1774" s="59"/>
      <c r="E1774" s="59"/>
      <c r="F1774" s="51" t="str">
        <f aca="false">IF(E1774="","",E1774-30)</f>
        <v/>
      </c>
      <c r="G1774" s="50" t="str">
        <f aca="false">IF(E1774="","",IF(F$5001&lt;F1774,"AGUARDAR",IF(F$5001&gt;F1774,"TROCAR","ATENÇÃO")))</f>
        <v/>
      </c>
    </row>
    <row r="1775" customFormat="false" ht="16.5" hidden="false" customHeight="true" outlineLevel="0" collapsed="false">
      <c r="A1775" s="89"/>
      <c r="B1775" s="57"/>
      <c r="C1775" s="57"/>
      <c r="D1775" s="59"/>
      <c r="E1775" s="59"/>
      <c r="F1775" s="51" t="str">
        <f aca="false">IF(E1775="","",E1775-30)</f>
        <v/>
      </c>
      <c r="G1775" s="50" t="str">
        <f aca="false">IF(E1775="","",IF(F$5001&lt;F1775,"AGUARDAR",IF(F$5001&gt;F1775,"TROCAR","ATENÇÃO")))</f>
        <v/>
      </c>
    </row>
    <row r="1776" customFormat="false" ht="16.5" hidden="false" customHeight="true" outlineLevel="0" collapsed="false">
      <c r="A1776" s="89"/>
      <c r="B1776" s="57"/>
      <c r="C1776" s="57"/>
      <c r="D1776" s="59"/>
      <c r="E1776" s="59"/>
      <c r="F1776" s="51" t="str">
        <f aca="false">IF(E1776="","",E1776-30)</f>
        <v/>
      </c>
      <c r="G1776" s="50" t="str">
        <f aca="false">IF(E1776="","",IF(F$5001&lt;F1776,"AGUARDAR",IF(F$5001&gt;F1776,"TROCAR","ATENÇÃO")))</f>
        <v/>
      </c>
    </row>
    <row r="1777" customFormat="false" ht="16.5" hidden="false" customHeight="true" outlineLevel="0" collapsed="false">
      <c r="A1777" s="89"/>
      <c r="B1777" s="57"/>
      <c r="C1777" s="57"/>
      <c r="D1777" s="59"/>
      <c r="E1777" s="59"/>
      <c r="F1777" s="51" t="str">
        <f aca="false">IF(E1777="","",E1777-30)</f>
        <v/>
      </c>
      <c r="G1777" s="50" t="str">
        <f aca="false">IF(E1777="","",IF(F$5001&lt;F1777,"AGUARDAR",IF(F$5001&gt;F1777,"TROCAR","ATENÇÃO")))</f>
        <v/>
      </c>
    </row>
    <row r="1778" customFormat="false" ht="16.5" hidden="false" customHeight="true" outlineLevel="0" collapsed="false">
      <c r="A1778" s="89"/>
      <c r="B1778" s="57"/>
      <c r="C1778" s="57"/>
      <c r="D1778" s="59"/>
      <c r="E1778" s="59"/>
      <c r="F1778" s="51" t="str">
        <f aca="false">IF(E1778="","",E1778-30)</f>
        <v/>
      </c>
      <c r="G1778" s="50" t="str">
        <f aca="false">IF(E1778="","",IF(F$5001&lt;F1778,"AGUARDAR",IF(F$5001&gt;F1778,"TROCAR","ATENÇÃO")))</f>
        <v/>
      </c>
    </row>
    <row r="1779" customFormat="false" ht="16.5" hidden="false" customHeight="true" outlineLevel="0" collapsed="false">
      <c r="A1779" s="89"/>
      <c r="B1779" s="57"/>
      <c r="C1779" s="57"/>
      <c r="D1779" s="59"/>
      <c r="E1779" s="59"/>
      <c r="F1779" s="51" t="str">
        <f aca="false">IF(E1779="","",E1779-30)</f>
        <v/>
      </c>
      <c r="G1779" s="50" t="str">
        <f aca="false">IF(E1779="","",IF(F$5001&lt;F1779,"AGUARDAR",IF(F$5001&gt;F1779,"TROCAR","ATENÇÃO")))</f>
        <v/>
      </c>
    </row>
    <row r="1780" customFormat="false" ht="16.5" hidden="false" customHeight="true" outlineLevel="0" collapsed="false">
      <c r="A1780" s="89"/>
      <c r="B1780" s="57"/>
      <c r="C1780" s="57"/>
      <c r="D1780" s="59"/>
      <c r="E1780" s="59"/>
      <c r="F1780" s="51" t="str">
        <f aca="false">IF(E1780="","",E1780-30)</f>
        <v/>
      </c>
      <c r="G1780" s="50" t="str">
        <f aca="false">IF(E1780="","",IF(F$5001&lt;F1780,"AGUARDAR",IF(F$5001&gt;F1780,"TROCAR","ATENÇÃO")))</f>
        <v/>
      </c>
    </row>
    <row r="1781" customFormat="false" ht="16.5" hidden="false" customHeight="true" outlineLevel="0" collapsed="false">
      <c r="A1781" s="89"/>
      <c r="B1781" s="57"/>
      <c r="C1781" s="57"/>
      <c r="D1781" s="59"/>
      <c r="E1781" s="59"/>
      <c r="F1781" s="51" t="str">
        <f aca="false">IF(E1781="","",E1781-30)</f>
        <v/>
      </c>
      <c r="G1781" s="50" t="str">
        <f aca="false">IF(E1781="","",IF(F$5001&lt;F1781,"AGUARDAR",IF(F$5001&gt;F1781,"TROCAR","ATENÇÃO")))</f>
        <v/>
      </c>
    </row>
    <row r="1782" customFormat="false" ht="16.5" hidden="false" customHeight="true" outlineLevel="0" collapsed="false">
      <c r="A1782" s="89"/>
      <c r="B1782" s="57"/>
      <c r="C1782" s="57"/>
      <c r="D1782" s="59"/>
      <c r="E1782" s="59"/>
      <c r="F1782" s="51" t="str">
        <f aca="false">IF(E1782="","",E1782-30)</f>
        <v/>
      </c>
      <c r="G1782" s="50" t="str">
        <f aca="false">IF(E1782="","",IF(F$5001&lt;F1782,"AGUARDAR",IF(F$5001&gt;F1782,"TROCAR","ATENÇÃO")))</f>
        <v/>
      </c>
    </row>
    <row r="1783" customFormat="false" ht="16.5" hidden="false" customHeight="true" outlineLevel="0" collapsed="false">
      <c r="A1783" s="89"/>
      <c r="B1783" s="57"/>
      <c r="C1783" s="57"/>
      <c r="D1783" s="59"/>
      <c r="E1783" s="59"/>
      <c r="F1783" s="51" t="str">
        <f aca="false">IF(E1783="","",E1783-30)</f>
        <v/>
      </c>
      <c r="G1783" s="50" t="str">
        <f aca="false">IF(E1783="","",IF(F$5001&lt;F1783,"AGUARDAR",IF(F$5001&gt;F1783,"TROCAR","ATENÇÃO")))</f>
        <v/>
      </c>
    </row>
    <row r="1784" customFormat="false" ht="16.5" hidden="false" customHeight="true" outlineLevel="0" collapsed="false">
      <c r="A1784" s="89"/>
      <c r="B1784" s="57"/>
      <c r="C1784" s="57"/>
      <c r="D1784" s="59"/>
      <c r="E1784" s="59"/>
      <c r="F1784" s="51" t="str">
        <f aca="false">IF(E1784="","",E1784-30)</f>
        <v/>
      </c>
      <c r="G1784" s="50" t="str">
        <f aca="false">IF(E1784="","",IF(F$5001&lt;F1784,"AGUARDAR",IF(F$5001&gt;F1784,"TROCAR","ATENÇÃO")))</f>
        <v/>
      </c>
    </row>
    <row r="1785" customFormat="false" ht="16.5" hidden="false" customHeight="true" outlineLevel="0" collapsed="false">
      <c r="A1785" s="89"/>
      <c r="B1785" s="57"/>
      <c r="C1785" s="57"/>
      <c r="D1785" s="59"/>
      <c r="E1785" s="59"/>
      <c r="F1785" s="51" t="str">
        <f aca="false">IF(E1785="","",E1785-30)</f>
        <v/>
      </c>
      <c r="G1785" s="50" t="str">
        <f aca="false">IF(E1785="","",IF(F$5001&lt;F1785,"AGUARDAR",IF(F$5001&gt;F1785,"TROCAR","ATENÇÃO")))</f>
        <v/>
      </c>
    </row>
    <row r="1786" customFormat="false" ht="16.5" hidden="false" customHeight="true" outlineLevel="0" collapsed="false">
      <c r="A1786" s="89"/>
      <c r="B1786" s="57"/>
      <c r="C1786" s="57"/>
      <c r="D1786" s="59"/>
      <c r="E1786" s="59"/>
      <c r="F1786" s="51" t="str">
        <f aca="false">IF(E1786="","",E1786-30)</f>
        <v/>
      </c>
      <c r="G1786" s="50" t="str">
        <f aca="false">IF(E1786="","",IF(F$5001&lt;F1786,"AGUARDAR",IF(F$5001&gt;F1786,"TROCAR","ATENÇÃO")))</f>
        <v/>
      </c>
    </row>
    <row r="1787" customFormat="false" ht="16.5" hidden="false" customHeight="true" outlineLevel="0" collapsed="false">
      <c r="A1787" s="89"/>
      <c r="B1787" s="57"/>
      <c r="C1787" s="57"/>
      <c r="D1787" s="59"/>
      <c r="E1787" s="59"/>
      <c r="F1787" s="51" t="str">
        <f aca="false">IF(E1787="","",E1787-30)</f>
        <v/>
      </c>
      <c r="G1787" s="50" t="str">
        <f aca="false">IF(E1787="","",IF(F$5001&lt;F1787,"AGUARDAR",IF(F$5001&gt;F1787,"TROCAR","ATENÇÃO")))</f>
        <v/>
      </c>
    </row>
    <row r="1788" customFormat="false" ht="16.5" hidden="false" customHeight="true" outlineLevel="0" collapsed="false">
      <c r="A1788" s="89"/>
      <c r="B1788" s="57"/>
      <c r="C1788" s="57"/>
      <c r="D1788" s="59"/>
      <c r="E1788" s="59"/>
      <c r="F1788" s="51" t="str">
        <f aca="false">IF(E1788="","",E1788-30)</f>
        <v/>
      </c>
      <c r="G1788" s="50" t="str">
        <f aca="false">IF(E1788="","",IF(F$5001&lt;F1788,"AGUARDAR",IF(F$5001&gt;F1788,"TROCAR","ATENÇÃO")))</f>
        <v/>
      </c>
    </row>
    <row r="1789" customFormat="false" ht="16.5" hidden="false" customHeight="true" outlineLevel="0" collapsed="false">
      <c r="A1789" s="89"/>
      <c r="B1789" s="57"/>
      <c r="C1789" s="57"/>
      <c r="D1789" s="59"/>
      <c r="E1789" s="59"/>
      <c r="F1789" s="51" t="str">
        <f aca="false">IF(E1789="","",E1789-30)</f>
        <v/>
      </c>
      <c r="G1789" s="50" t="str">
        <f aca="false">IF(E1789="","",IF(F$5001&lt;F1789,"AGUARDAR",IF(F$5001&gt;F1789,"TROCAR","ATENÇÃO")))</f>
        <v/>
      </c>
    </row>
    <row r="1790" customFormat="false" ht="16.5" hidden="false" customHeight="true" outlineLevel="0" collapsed="false">
      <c r="A1790" s="89"/>
      <c r="B1790" s="57"/>
      <c r="C1790" s="57"/>
      <c r="D1790" s="59"/>
      <c r="E1790" s="59"/>
      <c r="F1790" s="51" t="str">
        <f aca="false">IF(E1790="","",E1790-30)</f>
        <v/>
      </c>
      <c r="G1790" s="50" t="str">
        <f aca="false">IF(E1790="","",IF(F$5001&lt;F1790,"AGUARDAR",IF(F$5001&gt;F1790,"TROCAR","ATENÇÃO")))</f>
        <v/>
      </c>
    </row>
    <row r="1791" customFormat="false" ht="16.5" hidden="false" customHeight="true" outlineLevel="0" collapsed="false">
      <c r="A1791" s="89"/>
      <c r="B1791" s="57"/>
      <c r="C1791" s="57"/>
      <c r="D1791" s="59"/>
      <c r="E1791" s="59"/>
      <c r="F1791" s="51" t="str">
        <f aca="false">IF(E1791="","",E1791-30)</f>
        <v/>
      </c>
      <c r="G1791" s="50" t="str">
        <f aca="false">IF(E1791="","",IF(F$5001&lt;F1791,"AGUARDAR",IF(F$5001&gt;F1791,"TROCAR","ATENÇÃO")))</f>
        <v/>
      </c>
    </row>
    <row r="1792" customFormat="false" ht="16.5" hidden="false" customHeight="true" outlineLevel="0" collapsed="false">
      <c r="A1792" s="89"/>
      <c r="B1792" s="57"/>
      <c r="C1792" s="57"/>
      <c r="D1792" s="59"/>
      <c r="E1792" s="59"/>
      <c r="F1792" s="51" t="str">
        <f aca="false">IF(E1792="","",E1792-30)</f>
        <v/>
      </c>
      <c r="G1792" s="50" t="str">
        <f aca="false">IF(E1792="","",IF(F$5001&lt;F1792,"AGUARDAR",IF(F$5001&gt;F1792,"TROCAR","ATENÇÃO")))</f>
        <v/>
      </c>
    </row>
    <row r="1793" customFormat="false" ht="16.5" hidden="false" customHeight="true" outlineLevel="0" collapsed="false">
      <c r="A1793" s="89"/>
      <c r="B1793" s="57"/>
      <c r="C1793" s="57"/>
      <c r="D1793" s="59"/>
      <c r="E1793" s="59"/>
      <c r="F1793" s="51" t="str">
        <f aca="false">IF(E1793="","",E1793-30)</f>
        <v/>
      </c>
      <c r="G1793" s="50" t="str">
        <f aca="false">IF(E1793="","",IF(F$5001&lt;F1793,"AGUARDAR",IF(F$5001&gt;F1793,"TROCAR","ATENÇÃO")))</f>
        <v/>
      </c>
    </row>
    <row r="1794" customFormat="false" ht="16.5" hidden="false" customHeight="true" outlineLevel="0" collapsed="false">
      <c r="A1794" s="89"/>
      <c r="B1794" s="57"/>
      <c r="C1794" s="57"/>
      <c r="D1794" s="59"/>
      <c r="E1794" s="59"/>
      <c r="F1794" s="51" t="str">
        <f aca="false">IF(E1794="","",E1794-30)</f>
        <v/>
      </c>
      <c r="G1794" s="50" t="str">
        <f aca="false">IF(E1794="","",IF(F$5001&lt;F1794,"AGUARDAR",IF(F$5001&gt;F1794,"TROCAR","ATENÇÃO")))</f>
        <v/>
      </c>
    </row>
    <row r="1795" customFormat="false" ht="16.5" hidden="false" customHeight="true" outlineLevel="0" collapsed="false">
      <c r="A1795" s="89"/>
      <c r="B1795" s="57"/>
      <c r="C1795" s="57"/>
      <c r="D1795" s="59"/>
      <c r="E1795" s="59"/>
      <c r="F1795" s="51" t="str">
        <f aca="false">IF(E1795="","",E1795-30)</f>
        <v/>
      </c>
      <c r="G1795" s="50" t="str">
        <f aca="false">IF(E1795="","",IF(F$5001&lt;F1795,"AGUARDAR",IF(F$5001&gt;F1795,"TROCAR","ATENÇÃO")))</f>
        <v/>
      </c>
    </row>
    <row r="1796" customFormat="false" ht="16.5" hidden="false" customHeight="true" outlineLevel="0" collapsed="false">
      <c r="A1796" s="89"/>
      <c r="B1796" s="57"/>
      <c r="C1796" s="57"/>
      <c r="D1796" s="59"/>
      <c r="E1796" s="59"/>
      <c r="F1796" s="51" t="str">
        <f aca="false">IF(E1796="","",E1796-30)</f>
        <v/>
      </c>
      <c r="G1796" s="50" t="str">
        <f aca="false">IF(E1796="","",IF(F$5001&lt;F1796,"AGUARDAR",IF(F$5001&gt;F1796,"TROCAR","ATENÇÃO")))</f>
        <v/>
      </c>
    </row>
    <row r="1797" customFormat="false" ht="16.5" hidden="false" customHeight="true" outlineLevel="0" collapsed="false">
      <c r="A1797" s="89"/>
      <c r="B1797" s="57"/>
      <c r="C1797" s="57"/>
      <c r="D1797" s="59"/>
      <c r="E1797" s="59"/>
      <c r="F1797" s="51" t="str">
        <f aca="false">IF(E1797="","",E1797-30)</f>
        <v/>
      </c>
      <c r="G1797" s="50" t="str">
        <f aca="false">IF(E1797="","",IF(F$5001&lt;F1797,"AGUARDAR",IF(F$5001&gt;F1797,"TROCAR","ATENÇÃO")))</f>
        <v/>
      </c>
    </row>
    <row r="1798" customFormat="false" ht="16.5" hidden="false" customHeight="true" outlineLevel="0" collapsed="false">
      <c r="A1798" s="89"/>
      <c r="B1798" s="57"/>
      <c r="C1798" s="57"/>
      <c r="D1798" s="59"/>
      <c r="E1798" s="59"/>
      <c r="F1798" s="51" t="str">
        <f aca="false">IF(E1798="","",E1798-30)</f>
        <v/>
      </c>
      <c r="G1798" s="50" t="str">
        <f aca="false">IF(E1798="","",IF(F$5001&lt;F1798,"AGUARDAR",IF(F$5001&gt;F1798,"TROCAR","ATENÇÃO")))</f>
        <v/>
      </c>
    </row>
    <row r="1799" customFormat="false" ht="16.5" hidden="false" customHeight="true" outlineLevel="0" collapsed="false">
      <c r="A1799" s="89"/>
      <c r="B1799" s="57"/>
      <c r="C1799" s="57"/>
      <c r="D1799" s="59"/>
      <c r="E1799" s="59"/>
      <c r="F1799" s="51" t="str">
        <f aca="false">IF(E1799="","",E1799-30)</f>
        <v/>
      </c>
      <c r="G1799" s="50" t="str">
        <f aca="false">IF(E1799="","",IF(F$5001&lt;F1799,"AGUARDAR",IF(F$5001&gt;F1799,"TROCAR","ATENÇÃO")))</f>
        <v/>
      </c>
    </row>
    <row r="1800" customFormat="false" ht="16.5" hidden="false" customHeight="true" outlineLevel="0" collapsed="false">
      <c r="A1800" s="89"/>
      <c r="B1800" s="57"/>
      <c r="C1800" s="57"/>
      <c r="D1800" s="59"/>
      <c r="E1800" s="59"/>
      <c r="F1800" s="51" t="str">
        <f aca="false">IF(E1800="","",E1800-30)</f>
        <v/>
      </c>
      <c r="G1800" s="50" t="str">
        <f aca="false">IF(E1800="","",IF(F$5001&lt;F1800,"AGUARDAR",IF(F$5001&gt;F1800,"TROCAR","ATENÇÃO")))</f>
        <v/>
      </c>
    </row>
    <row r="1801" customFormat="false" ht="16.5" hidden="false" customHeight="true" outlineLevel="0" collapsed="false">
      <c r="A1801" s="89"/>
      <c r="B1801" s="57"/>
      <c r="C1801" s="57"/>
      <c r="D1801" s="59"/>
      <c r="E1801" s="59"/>
      <c r="F1801" s="51" t="str">
        <f aca="false">IF(E1801="","",E1801-30)</f>
        <v/>
      </c>
      <c r="G1801" s="50" t="str">
        <f aca="false">IF(E1801="","",IF(F$5001&lt;F1801,"AGUARDAR",IF(F$5001&gt;F1801,"TROCAR","ATENÇÃO")))</f>
        <v/>
      </c>
    </row>
    <row r="1802" customFormat="false" ht="16.5" hidden="false" customHeight="true" outlineLevel="0" collapsed="false">
      <c r="A1802" s="89"/>
      <c r="B1802" s="57"/>
      <c r="C1802" s="57"/>
      <c r="D1802" s="59"/>
      <c r="E1802" s="59"/>
      <c r="F1802" s="51" t="str">
        <f aca="false">IF(E1802="","",E1802-30)</f>
        <v/>
      </c>
      <c r="G1802" s="50" t="str">
        <f aca="false">IF(E1802="","",IF(F$5001&lt;F1802,"AGUARDAR",IF(F$5001&gt;F1802,"TROCAR","ATENÇÃO")))</f>
        <v/>
      </c>
    </row>
    <row r="1803" customFormat="false" ht="16.5" hidden="false" customHeight="true" outlineLevel="0" collapsed="false">
      <c r="A1803" s="89"/>
      <c r="B1803" s="57"/>
      <c r="C1803" s="57"/>
      <c r="D1803" s="59"/>
      <c r="E1803" s="59"/>
      <c r="F1803" s="51" t="str">
        <f aca="false">IF(E1803="","",E1803-30)</f>
        <v/>
      </c>
      <c r="G1803" s="50" t="str">
        <f aca="false">IF(E1803="","",IF(F$5001&lt;F1803,"AGUARDAR",IF(F$5001&gt;F1803,"TROCAR","ATENÇÃO")))</f>
        <v/>
      </c>
    </row>
    <row r="1804" customFormat="false" ht="16.5" hidden="false" customHeight="true" outlineLevel="0" collapsed="false">
      <c r="A1804" s="89"/>
      <c r="B1804" s="57"/>
      <c r="C1804" s="57"/>
      <c r="D1804" s="59"/>
      <c r="E1804" s="59"/>
      <c r="F1804" s="51" t="str">
        <f aca="false">IF(E1804="","",E1804-30)</f>
        <v/>
      </c>
      <c r="G1804" s="50" t="str">
        <f aca="false">IF(E1804="","",IF(F$5001&lt;F1804,"AGUARDAR",IF(F$5001&gt;F1804,"TROCAR","ATENÇÃO")))</f>
        <v/>
      </c>
    </row>
    <row r="1805" customFormat="false" ht="16.5" hidden="false" customHeight="true" outlineLevel="0" collapsed="false">
      <c r="A1805" s="89"/>
      <c r="B1805" s="57"/>
      <c r="C1805" s="57"/>
      <c r="D1805" s="59"/>
      <c r="E1805" s="59"/>
      <c r="F1805" s="51" t="str">
        <f aca="false">IF(E1805="","",E1805-30)</f>
        <v/>
      </c>
      <c r="G1805" s="50" t="str">
        <f aca="false">IF(E1805="","",IF(F$5001&lt;F1805,"AGUARDAR",IF(F$5001&gt;F1805,"TROCAR","ATENÇÃO")))</f>
        <v/>
      </c>
    </row>
    <row r="1806" customFormat="false" ht="16.5" hidden="false" customHeight="true" outlineLevel="0" collapsed="false">
      <c r="A1806" s="89"/>
      <c r="B1806" s="57"/>
      <c r="C1806" s="57"/>
      <c r="D1806" s="59"/>
      <c r="E1806" s="59"/>
      <c r="F1806" s="51" t="str">
        <f aca="false">IF(E1806="","",E1806-30)</f>
        <v/>
      </c>
      <c r="G1806" s="50" t="str">
        <f aca="false">IF(E1806="","",IF(F$5001&lt;F1806,"AGUARDAR",IF(F$5001&gt;F1806,"TROCAR","ATENÇÃO")))</f>
        <v/>
      </c>
    </row>
    <row r="1807" customFormat="false" ht="16.5" hidden="false" customHeight="true" outlineLevel="0" collapsed="false">
      <c r="A1807" s="89"/>
      <c r="B1807" s="57"/>
      <c r="C1807" s="57"/>
      <c r="D1807" s="59"/>
      <c r="E1807" s="59"/>
      <c r="F1807" s="51" t="str">
        <f aca="false">IF(E1807="","",E1807-30)</f>
        <v/>
      </c>
      <c r="G1807" s="50" t="str">
        <f aca="false">IF(E1807="","",IF(F$5001&lt;F1807,"AGUARDAR",IF(F$5001&gt;F1807,"TROCAR","ATENÇÃO")))</f>
        <v/>
      </c>
    </row>
    <row r="1808" customFormat="false" ht="16.5" hidden="false" customHeight="true" outlineLevel="0" collapsed="false">
      <c r="A1808" s="89"/>
      <c r="B1808" s="57"/>
      <c r="C1808" s="57"/>
      <c r="D1808" s="59"/>
      <c r="E1808" s="59"/>
      <c r="F1808" s="51" t="str">
        <f aca="false">IF(E1808="","",E1808-30)</f>
        <v/>
      </c>
      <c r="G1808" s="50" t="str">
        <f aca="false">IF(E1808="","",IF(F$5001&lt;F1808,"AGUARDAR",IF(F$5001&gt;F1808,"TROCAR","ATENÇÃO")))</f>
        <v/>
      </c>
    </row>
    <row r="1809" customFormat="false" ht="16.5" hidden="false" customHeight="true" outlineLevel="0" collapsed="false">
      <c r="A1809" s="89"/>
      <c r="B1809" s="57"/>
      <c r="C1809" s="57"/>
      <c r="D1809" s="59"/>
      <c r="E1809" s="59"/>
      <c r="F1809" s="51" t="str">
        <f aca="false">IF(E1809="","",E1809-30)</f>
        <v/>
      </c>
      <c r="G1809" s="50" t="str">
        <f aca="false">IF(E1809="","",IF(F$5001&lt;F1809,"AGUARDAR",IF(F$5001&gt;F1809,"TROCAR","ATENÇÃO")))</f>
        <v/>
      </c>
    </row>
    <row r="1810" customFormat="false" ht="16.5" hidden="false" customHeight="true" outlineLevel="0" collapsed="false">
      <c r="A1810" s="89"/>
      <c r="B1810" s="57"/>
      <c r="C1810" s="57"/>
      <c r="D1810" s="59"/>
      <c r="E1810" s="59"/>
      <c r="F1810" s="51" t="str">
        <f aca="false">IF(E1810="","",E1810-30)</f>
        <v/>
      </c>
      <c r="G1810" s="50" t="str">
        <f aca="false">IF(E1810="","",IF(F$5001&lt;F1810,"AGUARDAR",IF(F$5001&gt;F1810,"TROCAR","ATENÇÃO")))</f>
        <v/>
      </c>
    </row>
    <row r="1811" customFormat="false" ht="16.5" hidden="false" customHeight="true" outlineLevel="0" collapsed="false">
      <c r="A1811" s="89"/>
      <c r="B1811" s="57"/>
      <c r="C1811" s="57"/>
      <c r="D1811" s="59"/>
      <c r="E1811" s="59"/>
      <c r="F1811" s="51" t="str">
        <f aca="false">IF(E1811="","",E1811-30)</f>
        <v/>
      </c>
      <c r="G1811" s="50" t="str">
        <f aca="false">IF(E1811="","",IF(F$5001&lt;F1811,"AGUARDAR",IF(F$5001&gt;F1811,"TROCAR","ATENÇÃO")))</f>
        <v/>
      </c>
    </row>
    <row r="1812" customFormat="false" ht="16.5" hidden="false" customHeight="true" outlineLevel="0" collapsed="false">
      <c r="A1812" s="89"/>
      <c r="B1812" s="57"/>
      <c r="C1812" s="57"/>
      <c r="D1812" s="59"/>
      <c r="E1812" s="59"/>
      <c r="F1812" s="51" t="str">
        <f aca="false">IF(E1812="","",E1812-30)</f>
        <v/>
      </c>
      <c r="G1812" s="50" t="str">
        <f aca="false">IF(E1812="","",IF(F$5001&lt;F1812,"AGUARDAR",IF(F$5001&gt;F1812,"TROCAR","ATENÇÃO")))</f>
        <v/>
      </c>
    </row>
    <row r="1813" customFormat="false" ht="16.5" hidden="false" customHeight="true" outlineLevel="0" collapsed="false">
      <c r="A1813" s="89"/>
      <c r="B1813" s="57"/>
      <c r="C1813" s="57"/>
      <c r="D1813" s="59"/>
      <c r="E1813" s="59"/>
      <c r="F1813" s="51" t="str">
        <f aca="false">IF(E1813="","",E1813-30)</f>
        <v/>
      </c>
      <c r="G1813" s="50" t="str">
        <f aca="false">IF(E1813="","",IF(F$5001&lt;F1813,"AGUARDAR",IF(F$5001&gt;F1813,"TROCAR","ATENÇÃO")))</f>
        <v/>
      </c>
    </row>
    <row r="1814" customFormat="false" ht="16.5" hidden="false" customHeight="true" outlineLevel="0" collapsed="false">
      <c r="A1814" s="89"/>
      <c r="B1814" s="57"/>
      <c r="C1814" s="57"/>
      <c r="D1814" s="59"/>
      <c r="E1814" s="59"/>
      <c r="F1814" s="51" t="str">
        <f aca="false">IF(E1814="","",E1814-30)</f>
        <v/>
      </c>
      <c r="G1814" s="50" t="str">
        <f aca="false">IF(E1814="","",IF(F$5001&lt;F1814,"AGUARDAR",IF(F$5001&gt;F1814,"TROCAR","ATENÇÃO")))</f>
        <v/>
      </c>
    </row>
    <row r="1815" customFormat="false" ht="16.5" hidden="false" customHeight="true" outlineLevel="0" collapsed="false">
      <c r="A1815" s="89"/>
      <c r="B1815" s="57"/>
      <c r="C1815" s="57"/>
      <c r="D1815" s="59"/>
      <c r="E1815" s="59"/>
      <c r="F1815" s="51" t="str">
        <f aca="false">IF(E1815="","",E1815-30)</f>
        <v/>
      </c>
      <c r="G1815" s="50" t="str">
        <f aca="false">IF(E1815="","",IF(F$5001&lt;F1815,"AGUARDAR",IF(F$5001&gt;F1815,"TROCAR","ATENÇÃO")))</f>
        <v/>
      </c>
    </row>
    <row r="1816" customFormat="false" ht="16.5" hidden="false" customHeight="true" outlineLevel="0" collapsed="false">
      <c r="A1816" s="89"/>
      <c r="B1816" s="57"/>
      <c r="C1816" s="57"/>
      <c r="D1816" s="59"/>
      <c r="E1816" s="59"/>
      <c r="F1816" s="51" t="str">
        <f aca="false">IF(E1816="","",E1816-30)</f>
        <v/>
      </c>
      <c r="G1816" s="50" t="str">
        <f aca="false">IF(E1816="","",IF(F$5001&lt;F1816,"AGUARDAR",IF(F$5001&gt;F1816,"TROCAR","ATENÇÃO")))</f>
        <v/>
      </c>
    </row>
    <row r="1817" customFormat="false" ht="16.5" hidden="false" customHeight="true" outlineLevel="0" collapsed="false">
      <c r="A1817" s="89"/>
      <c r="B1817" s="57"/>
      <c r="C1817" s="57"/>
      <c r="D1817" s="59"/>
      <c r="E1817" s="59"/>
      <c r="F1817" s="51" t="str">
        <f aca="false">IF(E1817="","",E1817-30)</f>
        <v/>
      </c>
      <c r="G1817" s="50" t="str">
        <f aca="false">IF(E1817="","",IF(F$5001&lt;F1817,"AGUARDAR",IF(F$5001&gt;F1817,"TROCAR","ATENÇÃO")))</f>
        <v/>
      </c>
    </row>
    <row r="1818" customFormat="false" ht="16.5" hidden="false" customHeight="true" outlineLevel="0" collapsed="false">
      <c r="A1818" s="89"/>
      <c r="B1818" s="57"/>
      <c r="C1818" s="57"/>
      <c r="D1818" s="59"/>
      <c r="E1818" s="59"/>
      <c r="F1818" s="51" t="str">
        <f aca="false">IF(E1818="","",E1818-30)</f>
        <v/>
      </c>
      <c r="G1818" s="50" t="str">
        <f aca="false">IF(E1818="","",IF(F$5001&lt;F1818,"AGUARDAR",IF(F$5001&gt;F1818,"TROCAR","ATENÇÃO")))</f>
        <v/>
      </c>
    </row>
    <row r="1819" customFormat="false" ht="16.5" hidden="false" customHeight="true" outlineLevel="0" collapsed="false">
      <c r="A1819" s="89"/>
      <c r="B1819" s="57"/>
      <c r="C1819" s="57"/>
      <c r="D1819" s="59"/>
      <c r="E1819" s="59"/>
      <c r="F1819" s="51" t="str">
        <f aca="false">IF(E1819="","",E1819-30)</f>
        <v/>
      </c>
      <c r="G1819" s="50" t="str">
        <f aca="false">IF(E1819="","",IF(F$5001&lt;F1819,"AGUARDAR",IF(F$5001&gt;F1819,"TROCAR","ATENÇÃO")))</f>
        <v/>
      </c>
    </row>
    <row r="1820" customFormat="false" ht="16.5" hidden="false" customHeight="true" outlineLevel="0" collapsed="false">
      <c r="A1820" s="89"/>
      <c r="B1820" s="57"/>
      <c r="C1820" s="57"/>
      <c r="D1820" s="59"/>
      <c r="E1820" s="59"/>
      <c r="F1820" s="51" t="str">
        <f aca="false">IF(E1820="","",E1820-30)</f>
        <v/>
      </c>
      <c r="G1820" s="50" t="str">
        <f aca="false">IF(E1820="","",IF(F$5001&lt;F1820,"AGUARDAR",IF(F$5001&gt;F1820,"TROCAR","ATENÇÃO")))</f>
        <v/>
      </c>
    </row>
    <row r="1821" customFormat="false" ht="16.5" hidden="false" customHeight="true" outlineLevel="0" collapsed="false">
      <c r="A1821" s="89"/>
      <c r="B1821" s="57"/>
      <c r="C1821" s="57"/>
      <c r="D1821" s="59"/>
      <c r="E1821" s="59"/>
      <c r="F1821" s="51" t="str">
        <f aca="false">IF(E1821="","",E1821-30)</f>
        <v/>
      </c>
      <c r="G1821" s="50" t="str">
        <f aca="false">IF(E1821="","",IF(F$5001&lt;F1821,"AGUARDAR",IF(F$5001&gt;F1821,"TROCAR","ATENÇÃO")))</f>
        <v/>
      </c>
    </row>
    <row r="1822" customFormat="false" ht="16.5" hidden="false" customHeight="true" outlineLevel="0" collapsed="false">
      <c r="A1822" s="89"/>
      <c r="B1822" s="57"/>
      <c r="C1822" s="57"/>
      <c r="D1822" s="59"/>
      <c r="E1822" s="59"/>
      <c r="F1822" s="51" t="str">
        <f aca="false">IF(E1822="","",E1822-30)</f>
        <v/>
      </c>
      <c r="G1822" s="50" t="str">
        <f aca="false">IF(E1822="","",IF(F$5001&lt;F1822,"AGUARDAR",IF(F$5001&gt;F1822,"TROCAR","ATENÇÃO")))</f>
        <v/>
      </c>
    </row>
    <row r="1823" customFormat="false" ht="16.5" hidden="false" customHeight="true" outlineLevel="0" collapsed="false">
      <c r="A1823" s="89"/>
      <c r="B1823" s="57"/>
      <c r="C1823" s="57"/>
      <c r="D1823" s="59"/>
      <c r="E1823" s="59"/>
      <c r="F1823" s="51" t="str">
        <f aca="false">IF(E1823="","",E1823-30)</f>
        <v/>
      </c>
      <c r="G1823" s="50" t="str">
        <f aca="false">IF(E1823="","",IF(F$5001&lt;F1823,"AGUARDAR",IF(F$5001&gt;F1823,"TROCAR","ATENÇÃO")))</f>
        <v/>
      </c>
    </row>
    <row r="1824" customFormat="false" ht="16.5" hidden="false" customHeight="true" outlineLevel="0" collapsed="false">
      <c r="A1824" s="89"/>
      <c r="B1824" s="57"/>
      <c r="C1824" s="57"/>
      <c r="D1824" s="59"/>
      <c r="E1824" s="59"/>
      <c r="F1824" s="51" t="str">
        <f aca="false">IF(E1824="","",E1824-30)</f>
        <v/>
      </c>
      <c r="G1824" s="50" t="str">
        <f aca="false">IF(E1824="","",IF(F$5001&lt;F1824,"AGUARDAR",IF(F$5001&gt;F1824,"TROCAR","ATENÇÃO")))</f>
        <v/>
      </c>
    </row>
    <row r="1825" customFormat="false" ht="16.5" hidden="false" customHeight="true" outlineLevel="0" collapsed="false">
      <c r="A1825" s="89"/>
      <c r="B1825" s="57"/>
      <c r="C1825" s="57"/>
      <c r="D1825" s="59"/>
      <c r="E1825" s="59"/>
      <c r="F1825" s="51" t="str">
        <f aca="false">IF(E1825="","",E1825-30)</f>
        <v/>
      </c>
      <c r="G1825" s="50" t="str">
        <f aca="false">IF(E1825="","",IF(F$5001&lt;F1825,"AGUARDAR",IF(F$5001&gt;F1825,"TROCAR","ATENÇÃO")))</f>
        <v/>
      </c>
    </row>
    <row r="1826" customFormat="false" ht="16.5" hidden="false" customHeight="true" outlineLevel="0" collapsed="false">
      <c r="A1826" s="89"/>
      <c r="B1826" s="57"/>
      <c r="C1826" s="57"/>
      <c r="D1826" s="59"/>
      <c r="E1826" s="59"/>
      <c r="F1826" s="51" t="str">
        <f aca="false">IF(E1826="","",E1826-30)</f>
        <v/>
      </c>
      <c r="G1826" s="50" t="str">
        <f aca="false">IF(E1826="","",IF(F$5001&lt;F1826,"AGUARDAR",IF(F$5001&gt;F1826,"TROCAR","ATENÇÃO")))</f>
        <v/>
      </c>
    </row>
    <row r="1827" customFormat="false" ht="16.5" hidden="false" customHeight="true" outlineLevel="0" collapsed="false">
      <c r="A1827" s="89"/>
      <c r="B1827" s="57"/>
      <c r="C1827" s="57"/>
      <c r="D1827" s="59"/>
      <c r="E1827" s="59"/>
      <c r="F1827" s="51" t="str">
        <f aca="false">IF(E1827="","",E1827-30)</f>
        <v/>
      </c>
      <c r="G1827" s="50" t="str">
        <f aca="false">IF(E1827="","",IF(F$5001&lt;F1827,"AGUARDAR",IF(F$5001&gt;F1827,"TROCAR","ATENÇÃO")))</f>
        <v/>
      </c>
    </row>
    <row r="1828" customFormat="false" ht="16.5" hidden="false" customHeight="true" outlineLevel="0" collapsed="false">
      <c r="A1828" s="89"/>
      <c r="B1828" s="57"/>
      <c r="C1828" s="57"/>
      <c r="D1828" s="59"/>
      <c r="E1828" s="59"/>
      <c r="F1828" s="51" t="str">
        <f aca="false">IF(E1828="","",E1828-30)</f>
        <v/>
      </c>
      <c r="G1828" s="50" t="str">
        <f aca="false">IF(E1828="","",IF(F$5001&lt;F1828,"AGUARDAR",IF(F$5001&gt;F1828,"TROCAR","ATENÇÃO")))</f>
        <v/>
      </c>
    </row>
    <row r="1829" customFormat="false" ht="16.5" hidden="false" customHeight="true" outlineLevel="0" collapsed="false">
      <c r="A1829" s="89"/>
      <c r="B1829" s="57"/>
      <c r="C1829" s="57"/>
      <c r="D1829" s="59"/>
      <c r="E1829" s="59"/>
      <c r="F1829" s="51" t="str">
        <f aca="false">IF(E1829="","",E1829-30)</f>
        <v/>
      </c>
      <c r="G1829" s="50" t="str">
        <f aca="false">IF(E1829="","",IF(F$5001&lt;F1829,"AGUARDAR",IF(F$5001&gt;F1829,"TROCAR","ATENÇÃO")))</f>
        <v/>
      </c>
    </row>
    <row r="1830" customFormat="false" ht="16.5" hidden="false" customHeight="true" outlineLevel="0" collapsed="false">
      <c r="A1830" s="89"/>
      <c r="B1830" s="57"/>
      <c r="C1830" s="57"/>
      <c r="D1830" s="59"/>
      <c r="E1830" s="59"/>
      <c r="F1830" s="51" t="str">
        <f aca="false">IF(E1830="","",E1830-30)</f>
        <v/>
      </c>
      <c r="G1830" s="50" t="str">
        <f aca="false">IF(E1830="","",IF(F$5001&lt;F1830,"AGUARDAR",IF(F$5001&gt;F1830,"TROCAR","ATENÇÃO")))</f>
        <v/>
      </c>
    </row>
    <row r="1831" customFormat="false" ht="16.5" hidden="false" customHeight="true" outlineLevel="0" collapsed="false">
      <c r="A1831" s="89"/>
      <c r="B1831" s="57"/>
      <c r="C1831" s="57"/>
      <c r="D1831" s="59"/>
      <c r="E1831" s="59"/>
      <c r="F1831" s="51" t="str">
        <f aca="false">IF(E1831="","",E1831-30)</f>
        <v/>
      </c>
      <c r="G1831" s="50" t="str">
        <f aca="false">IF(E1831="","",IF(F$5001&lt;F1831,"AGUARDAR",IF(F$5001&gt;F1831,"TROCAR","ATENÇÃO")))</f>
        <v/>
      </c>
    </row>
    <row r="1832" customFormat="false" ht="16.5" hidden="false" customHeight="true" outlineLevel="0" collapsed="false">
      <c r="A1832" s="89"/>
      <c r="B1832" s="57"/>
      <c r="C1832" s="57"/>
      <c r="D1832" s="59"/>
      <c r="E1832" s="59"/>
      <c r="F1832" s="51" t="str">
        <f aca="false">IF(E1832="","",E1832-30)</f>
        <v/>
      </c>
      <c r="G1832" s="50" t="str">
        <f aca="false">IF(E1832="","",IF(F$5001&lt;F1832,"AGUARDAR",IF(F$5001&gt;F1832,"TROCAR","ATENÇÃO")))</f>
        <v/>
      </c>
    </row>
    <row r="1833" customFormat="false" ht="16.5" hidden="false" customHeight="true" outlineLevel="0" collapsed="false">
      <c r="A1833" s="89"/>
      <c r="B1833" s="57"/>
      <c r="C1833" s="57"/>
      <c r="D1833" s="59"/>
      <c r="E1833" s="59"/>
      <c r="F1833" s="51" t="str">
        <f aca="false">IF(E1833="","",E1833-30)</f>
        <v/>
      </c>
      <c r="G1833" s="50" t="str">
        <f aca="false">IF(E1833="","",IF(F$5001&lt;F1833,"AGUARDAR",IF(F$5001&gt;F1833,"TROCAR","ATENÇÃO")))</f>
        <v/>
      </c>
    </row>
    <row r="1834" customFormat="false" ht="16.5" hidden="false" customHeight="true" outlineLevel="0" collapsed="false">
      <c r="A1834" s="89"/>
      <c r="B1834" s="57"/>
      <c r="C1834" s="57"/>
      <c r="D1834" s="59"/>
      <c r="E1834" s="59"/>
      <c r="F1834" s="51" t="str">
        <f aca="false">IF(E1834="","",E1834-30)</f>
        <v/>
      </c>
      <c r="G1834" s="50" t="str">
        <f aca="false">IF(E1834="","",IF(F$5001&lt;F1834,"AGUARDAR",IF(F$5001&gt;F1834,"TROCAR","ATENÇÃO")))</f>
        <v/>
      </c>
    </row>
    <row r="1835" customFormat="false" ht="16.5" hidden="false" customHeight="true" outlineLevel="0" collapsed="false">
      <c r="A1835" s="89"/>
      <c r="B1835" s="57"/>
      <c r="C1835" s="57"/>
      <c r="D1835" s="59"/>
      <c r="E1835" s="59"/>
      <c r="F1835" s="51" t="str">
        <f aca="false">IF(E1835="","",E1835-30)</f>
        <v/>
      </c>
      <c r="G1835" s="50" t="str">
        <f aca="false">IF(E1835="","",IF(F$5001&lt;F1835,"AGUARDAR",IF(F$5001&gt;F1835,"TROCAR","ATENÇÃO")))</f>
        <v/>
      </c>
    </row>
    <row r="1836" customFormat="false" ht="16.5" hidden="false" customHeight="true" outlineLevel="0" collapsed="false">
      <c r="A1836" s="89"/>
      <c r="B1836" s="57"/>
      <c r="C1836" s="57"/>
      <c r="D1836" s="59"/>
      <c r="E1836" s="59"/>
      <c r="F1836" s="51" t="str">
        <f aca="false">IF(E1836="","",E1836-30)</f>
        <v/>
      </c>
      <c r="G1836" s="50" t="str">
        <f aca="false">IF(E1836="","",IF(F$5001&lt;F1836,"AGUARDAR",IF(F$5001&gt;F1836,"TROCAR","ATENÇÃO")))</f>
        <v/>
      </c>
    </row>
    <row r="1837" customFormat="false" ht="16.5" hidden="false" customHeight="true" outlineLevel="0" collapsed="false">
      <c r="A1837" s="89"/>
      <c r="B1837" s="57"/>
      <c r="C1837" s="57"/>
      <c r="D1837" s="59"/>
      <c r="E1837" s="59"/>
      <c r="F1837" s="51" t="str">
        <f aca="false">IF(E1837="","",E1837-30)</f>
        <v/>
      </c>
      <c r="G1837" s="50" t="str">
        <f aca="false">IF(E1837="","",IF(F$5001&lt;F1837,"AGUARDAR",IF(F$5001&gt;F1837,"TROCAR","ATENÇÃO")))</f>
        <v/>
      </c>
    </row>
    <row r="1838" customFormat="false" ht="16.5" hidden="false" customHeight="true" outlineLevel="0" collapsed="false">
      <c r="A1838" s="89"/>
      <c r="B1838" s="57"/>
      <c r="C1838" s="57"/>
      <c r="D1838" s="59"/>
      <c r="E1838" s="59"/>
      <c r="F1838" s="51" t="str">
        <f aca="false">IF(E1838="","",E1838-30)</f>
        <v/>
      </c>
      <c r="G1838" s="50" t="str">
        <f aca="false">IF(E1838="","",IF(F$5001&lt;F1838,"AGUARDAR",IF(F$5001&gt;F1838,"TROCAR","ATENÇÃO")))</f>
        <v/>
      </c>
    </row>
    <row r="1839" customFormat="false" ht="16.5" hidden="false" customHeight="true" outlineLevel="0" collapsed="false">
      <c r="A1839" s="89"/>
      <c r="B1839" s="57"/>
      <c r="C1839" s="57"/>
      <c r="D1839" s="59"/>
      <c r="E1839" s="59"/>
      <c r="F1839" s="51" t="str">
        <f aca="false">IF(E1839="","",E1839-30)</f>
        <v/>
      </c>
      <c r="G1839" s="50" t="str">
        <f aca="false">IF(E1839="","",IF(F$5001&lt;F1839,"AGUARDAR",IF(F$5001&gt;F1839,"TROCAR","ATENÇÃO")))</f>
        <v/>
      </c>
    </row>
    <row r="1840" customFormat="false" ht="16.5" hidden="false" customHeight="true" outlineLevel="0" collapsed="false">
      <c r="A1840" s="89"/>
      <c r="B1840" s="57"/>
      <c r="C1840" s="57"/>
      <c r="D1840" s="59"/>
      <c r="E1840" s="59"/>
      <c r="F1840" s="51" t="str">
        <f aca="false">IF(E1840="","",E1840-30)</f>
        <v/>
      </c>
      <c r="G1840" s="50" t="str">
        <f aca="false">IF(E1840="","",IF(F$5001&lt;F1840,"AGUARDAR",IF(F$5001&gt;F1840,"TROCAR","ATENÇÃO")))</f>
        <v/>
      </c>
    </row>
    <row r="1841" customFormat="false" ht="16.5" hidden="false" customHeight="true" outlineLevel="0" collapsed="false">
      <c r="A1841" s="89"/>
      <c r="B1841" s="57"/>
      <c r="C1841" s="57"/>
      <c r="D1841" s="59"/>
      <c r="E1841" s="59"/>
      <c r="F1841" s="51" t="str">
        <f aca="false">IF(E1841="","",E1841-30)</f>
        <v/>
      </c>
      <c r="G1841" s="50" t="str">
        <f aca="false">IF(E1841="","",IF(F$5001&lt;F1841,"AGUARDAR",IF(F$5001&gt;F1841,"TROCAR","ATENÇÃO")))</f>
        <v/>
      </c>
    </row>
    <row r="1842" customFormat="false" ht="16.5" hidden="false" customHeight="true" outlineLevel="0" collapsed="false">
      <c r="A1842" s="89"/>
      <c r="B1842" s="57"/>
      <c r="C1842" s="57"/>
      <c r="D1842" s="59"/>
      <c r="E1842" s="59"/>
      <c r="F1842" s="51" t="str">
        <f aca="false">IF(E1842="","",E1842-30)</f>
        <v/>
      </c>
      <c r="G1842" s="50" t="str">
        <f aca="false">IF(E1842="","",IF(F$5001&lt;F1842,"AGUARDAR",IF(F$5001&gt;F1842,"TROCAR","ATENÇÃO")))</f>
        <v/>
      </c>
    </row>
    <row r="1843" customFormat="false" ht="16.5" hidden="false" customHeight="true" outlineLevel="0" collapsed="false">
      <c r="A1843" s="89"/>
      <c r="B1843" s="57"/>
      <c r="C1843" s="57"/>
      <c r="D1843" s="59"/>
      <c r="E1843" s="59"/>
      <c r="F1843" s="51" t="str">
        <f aca="false">IF(E1843="","",E1843-30)</f>
        <v/>
      </c>
      <c r="G1843" s="50" t="str">
        <f aca="false">IF(E1843="","",IF(F$5001&lt;F1843,"AGUARDAR",IF(F$5001&gt;F1843,"TROCAR","ATENÇÃO")))</f>
        <v/>
      </c>
    </row>
    <row r="1844" customFormat="false" ht="16.5" hidden="false" customHeight="true" outlineLevel="0" collapsed="false">
      <c r="A1844" s="89"/>
      <c r="B1844" s="57"/>
      <c r="C1844" s="57"/>
      <c r="D1844" s="59"/>
      <c r="E1844" s="59"/>
      <c r="F1844" s="51" t="str">
        <f aca="false">IF(E1844="","",E1844-30)</f>
        <v/>
      </c>
      <c r="G1844" s="50" t="str">
        <f aca="false">IF(E1844="","",IF(F$5001&lt;F1844,"AGUARDAR",IF(F$5001&gt;F1844,"TROCAR","ATENÇÃO")))</f>
        <v/>
      </c>
    </row>
    <row r="1845" customFormat="false" ht="16.5" hidden="false" customHeight="true" outlineLevel="0" collapsed="false">
      <c r="A1845" s="89"/>
      <c r="B1845" s="57"/>
      <c r="C1845" s="57"/>
      <c r="D1845" s="59"/>
      <c r="E1845" s="59"/>
      <c r="F1845" s="51" t="str">
        <f aca="false">IF(E1845="","",E1845-30)</f>
        <v/>
      </c>
      <c r="G1845" s="50" t="str">
        <f aca="false">IF(E1845="","",IF(F$5001&lt;F1845,"AGUARDAR",IF(F$5001&gt;F1845,"TROCAR","ATENÇÃO")))</f>
        <v/>
      </c>
    </row>
    <row r="1846" customFormat="false" ht="16.5" hidden="false" customHeight="true" outlineLevel="0" collapsed="false">
      <c r="A1846" s="89"/>
      <c r="B1846" s="57"/>
      <c r="C1846" s="57"/>
      <c r="D1846" s="59"/>
      <c r="E1846" s="59"/>
      <c r="F1846" s="51" t="str">
        <f aca="false">IF(E1846="","",E1846-30)</f>
        <v/>
      </c>
      <c r="G1846" s="50" t="str">
        <f aca="false">IF(E1846="","",IF(F$5001&lt;F1846,"AGUARDAR",IF(F$5001&gt;F1846,"TROCAR","ATENÇÃO")))</f>
        <v/>
      </c>
    </row>
    <row r="1847" customFormat="false" ht="16.5" hidden="false" customHeight="true" outlineLevel="0" collapsed="false">
      <c r="A1847" s="89"/>
      <c r="B1847" s="57"/>
      <c r="C1847" s="57"/>
      <c r="D1847" s="59"/>
      <c r="E1847" s="59"/>
      <c r="F1847" s="51" t="str">
        <f aca="false">IF(E1847="","",E1847-30)</f>
        <v/>
      </c>
      <c r="G1847" s="50" t="str">
        <f aca="false">IF(E1847="","",IF(F$5001&lt;F1847,"AGUARDAR",IF(F$5001&gt;F1847,"TROCAR","ATENÇÃO")))</f>
        <v/>
      </c>
    </row>
    <row r="1848" customFormat="false" ht="16.5" hidden="false" customHeight="true" outlineLevel="0" collapsed="false">
      <c r="A1848" s="89"/>
      <c r="B1848" s="57"/>
      <c r="C1848" s="57"/>
      <c r="D1848" s="59"/>
      <c r="E1848" s="59"/>
      <c r="F1848" s="51" t="str">
        <f aca="false">IF(E1848="","",E1848-30)</f>
        <v/>
      </c>
      <c r="G1848" s="50" t="str">
        <f aca="false">IF(E1848="","",IF(F$5001&lt;F1848,"AGUARDAR",IF(F$5001&gt;F1848,"TROCAR","ATENÇÃO")))</f>
        <v/>
      </c>
    </row>
    <row r="1849" customFormat="false" ht="16.5" hidden="false" customHeight="true" outlineLevel="0" collapsed="false">
      <c r="A1849" s="89"/>
      <c r="B1849" s="57"/>
      <c r="C1849" s="57"/>
      <c r="D1849" s="59"/>
      <c r="E1849" s="59"/>
      <c r="F1849" s="51" t="str">
        <f aca="false">IF(E1849="","",E1849-30)</f>
        <v/>
      </c>
      <c r="G1849" s="50" t="str">
        <f aca="false">IF(E1849="","",IF(F$5001&lt;F1849,"AGUARDAR",IF(F$5001&gt;F1849,"TROCAR","ATENÇÃO")))</f>
        <v/>
      </c>
    </row>
    <row r="1850" customFormat="false" ht="16.5" hidden="false" customHeight="true" outlineLevel="0" collapsed="false">
      <c r="A1850" s="89"/>
      <c r="B1850" s="57"/>
      <c r="C1850" s="57"/>
      <c r="D1850" s="59"/>
      <c r="E1850" s="59"/>
      <c r="F1850" s="51" t="str">
        <f aca="false">IF(E1850="","",E1850-30)</f>
        <v/>
      </c>
      <c r="G1850" s="50" t="str">
        <f aca="false">IF(E1850="","",IF(F$5001&lt;F1850,"AGUARDAR",IF(F$5001&gt;F1850,"TROCAR","ATENÇÃO")))</f>
        <v/>
      </c>
    </row>
    <row r="1851" customFormat="false" ht="16.5" hidden="false" customHeight="true" outlineLevel="0" collapsed="false">
      <c r="A1851" s="89"/>
      <c r="B1851" s="57"/>
      <c r="C1851" s="57"/>
      <c r="D1851" s="59"/>
      <c r="E1851" s="59"/>
      <c r="F1851" s="51" t="str">
        <f aca="false">IF(E1851="","",E1851-30)</f>
        <v/>
      </c>
      <c r="G1851" s="50" t="str">
        <f aca="false">IF(E1851="","",IF(F$5001&lt;F1851,"AGUARDAR",IF(F$5001&gt;F1851,"TROCAR","ATENÇÃO")))</f>
        <v/>
      </c>
    </row>
    <row r="1852" customFormat="false" ht="16.5" hidden="false" customHeight="true" outlineLevel="0" collapsed="false">
      <c r="A1852" s="89"/>
      <c r="B1852" s="57"/>
      <c r="C1852" s="57"/>
      <c r="D1852" s="59"/>
      <c r="E1852" s="59"/>
      <c r="F1852" s="51" t="str">
        <f aca="false">IF(E1852="","",E1852-30)</f>
        <v/>
      </c>
      <c r="G1852" s="50" t="str">
        <f aca="false">IF(E1852="","",IF(F$5001&lt;F1852,"AGUARDAR",IF(F$5001&gt;F1852,"TROCAR","ATENÇÃO")))</f>
        <v/>
      </c>
    </row>
    <row r="1853" customFormat="false" ht="16.5" hidden="false" customHeight="true" outlineLevel="0" collapsed="false">
      <c r="A1853" s="89"/>
      <c r="B1853" s="57"/>
      <c r="C1853" s="57"/>
      <c r="D1853" s="59"/>
      <c r="E1853" s="59"/>
      <c r="F1853" s="51" t="str">
        <f aca="false">IF(E1853="","",E1853-30)</f>
        <v/>
      </c>
      <c r="G1853" s="50" t="str">
        <f aca="false">IF(E1853="","",IF(F$5001&lt;F1853,"AGUARDAR",IF(F$5001&gt;F1853,"TROCAR","ATENÇÃO")))</f>
        <v/>
      </c>
    </row>
    <row r="1854" customFormat="false" ht="16.5" hidden="false" customHeight="true" outlineLevel="0" collapsed="false">
      <c r="A1854" s="89"/>
      <c r="B1854" s="57"/>
      <c r="C1854" s="57"/>
      <c r="D1854" s="59"/>
      <c r="E1854" s="59"/>
      <c r="F1854" s="51" t="str">
        <f aca="false">IF(E1854="","",E1854-30)</f>
        <v/>
      </c>
      <c r="G1854" s="50" t="str">
        <f aca="false">IF(E1854="","",IF(F$5001&lt;F1854,"AGUARDAR",IF(F$5001&gt;F1854,"TROCAR","ATENÇÃO")))</f>
        <v/>
      </c>
    </row>
    <row r="1855" customFormat="false" ht="16.5" hidden="false" customHeight="true" outlineLevel="0" collapsed="false">
      <c r="A1855" s="89"/>
      <c r="B1855" s="57"/>
      <c r="C1855" s="57"/>
      <c r="D1855" s="59"/>
      <c r="E1855" s="59"/>
      <c r="F1855" s="51" t="str">
        <f aca="false">IF(E1855="","",E1855-30)</f>
        <v/>
      </c>
      <c r="G1855" s="50" t="str">
        <f aca="false">IF(E1855="","",IF(F$5001&lt;F1855,"AGUARDAR",IF(F$5001&gt;F1855,"TROCAR","ATENÇÃO")))</f>
        <v/>
      </c>
    </row>
    <row r="1856" customFormat="false" ht="16.5" hidden="false" customHeight="true" outlineLevel="0" collapsed="false">
      <c r="A1856" s="89"/>
      <c r="B1856" s="57"/>
      <c r="C1856" s="57"/>
      <c r="D1856" s="59"/>
      <c r="E1856" s="59"/>
      <c r="F1856" s="51" t="str">
        <f aca="false">IF(E1856="","",E1856-30)</f>
        <v/>
      </c>
      <c r="G1856" s="50" t="str">
        <f aca="false">IF(E1856="","",IF(F$5001&lt;F1856,"AGUARDAR",IF(F$5001&gt;F1856,"TROCAR","ATENÇÃO")))</f>
        <v/>
      </c>
    </row>
    <row r="1857" customFormat="false" ht="16.5" hidden="false" customHeight="true" outlineLevel="0" collapsed="false">
      <c r="A1857" s="89"/>
      <c r="B1857" s="57"/>
      <c r="C1857" s="57"/>
      <c r="D1857" s="59"/>
      <c r="E1857" s="59"/>
      <c r="F1857" s="51" t="str">
        <f aca="false">IF(E1857="","",E1857-30)</f>
        <v/>
      </c>
      <c r="G1857" s="50" t="str">
        <f aca="false">IF(E1857="","",IF(F$5001&lt;F1857,"AGUARDAR",IF(F$5001&gt;F1857,"TROCAR","ATENÇÃO")))</f>
        <v/>
      </c>
    </row>
    <row r="1858" customFormat="false" ht="16.5" hidden="false" customHeight="true" outlineLevel="0" collapsed="false">
      <c r="A1858" s="89"/>
      <c r="B1858" s="57"/>
      <c r="C1858" s="57"/>
      <c r="D1858" s="59"/>
      <c r="E1858" s="59"/>
      <c r="F1858" s="51" t="str">
        <f aca="false">IF(E1858="","",E1858-30)</f>
        <v/>
      </c>
      <c r="G1858" s="50" t="str">
        <f aca="false">IF(E1858="","",IF(F$5001&lt;F1858,"AGUARDAR",IF(F$5001&gt;F1858,"TROCAR","ATENÇÃO")))</f>
        <v/>
      </c>
    </row>
    <row r="1859" customFormat="false" ht="16.5" hidden="false" customHeight="true" outlineLevel="0" collapsed="false">
      <c r="A1859" s="89"/>
      <c r="B1859" s="57"/>
      <c r="C1859" s="57"/>
      <c r="D1859" s="59"/>
      <c r="E1859" s="59"/>
      <c r="F1859" s="51" t="str">
        <f aca="false">IF(E1859="","",E1859-30)</f>
        <v/>
      </c>
      <c r="G1859" s="50" t="str">
        <f aca="false">IF(E1859="","",IF(F$5001&lt;F1859,"AGUARDAR",IF(F$5001&gt;F1859,"TROCAR","ATENÇÃO")))</f>
        <v/>
      </c>
    </row>
    <row r="1860" customFormat="false" ht="16.5" hidden="false" customHeight="true" outlineLevel="0" collapsed="false">
      <c r="A1860" s="89"/>
      <c r="B1860" s="57"/>
      <c r="C1860" s="57"/>
      <c r="D1860" s="59"/>
      <c r="E1860" s="59"/>
      <c r="F1860" s="51" t="str">
        <f aca="false">IF(E1860="","",E1860-30)</f>
        <v/>
      </c>
      <c r="G1860" s="50" t="str">
        <f aca="false">IF(E1860="","",IF(F$5001&lt;F1860,"AGUARDAR",IF(F$5001&gt;F1860,"TROCAR","ATENÇÃO")))</f>
        <v/>
      </c>
    </row>
    <row r="1861" customFormat="false" ht="16.5" hidden="false" customHeight="true" outlineLevel="0" collapsed="false">
      <c r="A1861" s="89"/>
      <c r="B1861" s="57"/>
      <c r="C1861" s="57"/>
      <c r="D1861" s="59"/>
      <c r="E1861" s="59"/>
      <c r="F1861" s="51" t="str">
        <f aca="false">IF(E1861="","",E1861-30)</f>
        <v/>
      </c>
      <c r="G1861" s="50" t="str">
        <f aca="false">IF(E1861="","",IF(F$5001&lt;F1861,"AGUARDAR",IF(F$5001&gt;F1861,"TROCAR","ATENÇÃO")))</f>
        <v/>
      </c>
    </row>
    <row r="1862" customFormat="false" ht="16.5" hidden="false" customHeight="true" outlineLevel="0" collapsed="false">
      <c r="A1862" s="89"/>
      <c r="B1862" s="57"/>
      <c r="C1862" s="57"/>
      <c r="D1862" s="59"/>
      <c r="E1862" s="59"/>
      <c r="F1862" s="51" t="str">
        <f aca="false">IF(E1862="","",E1862-30)</f>
        <v/>
      </c>
      <c r="G1862" s="50" t="str">
        <f aca="false">IF(E1862="","",IF(F$5001&lt;F1862,"AGUARDAR",IF(F$5001&gt;F1862,"TROCAR","ATENÇÃO")))</f>
        <v/>
      </c>
    </row>
    <row r="1863" customFormat="false" ht="16.5" hidden="false" customHeight="true" outlineLevel="0" collapsed="false">
      <c r="A1863" s="89"/>
      <c r="B1863" s="57"/>
      <c r="C1863" s="57"/>
      <c r="D1863" s="59"/>
      <c r="E1863" s="59"/>
      <c r="F1863" s="51" t="str">
        <f aca="false">IF(E1863="","",E1863-30)</f>
        <v/>
      </c>
      <c r="G1863" s="50" t="str">
        <f aca="false">IF(E1863="","",IF(F$5001&lt;F1863,"AGUARDAR",IF(F$5001&gt;F1863,"TROCAR","ATENÇÃO")))</f>
        <v/>
      </c>
    </row>
    <row r="1864" customFormat="false" ht="16.5" hidden="false" customHeight="true" outlineLevel="0" collapsed="false">
      <c r="A1864" s="89"/>
      <c r="B1864" s="57"/>
      <c r="C1864" s="57"/>
      <c r="D1864" s="59"/>
      <c r="E1864" s="59"/>
      <c r="F1864" s="51" t="str">
        <f aca="false">IF(E1864="","",E1864-30)</f>
        <v/>
      </c>
      <c r="G1864" s="50" t="str">
        <f aca="false">IF(E1864="","",IF(F$5001&lt;F1864,"AGUARDAR",IF(F$5001&gt;F1864,"TROCAR","ATENÇÃO")))</f>
        <v/>
      </c>
    </row>
    <row r="1865" customFormat="false" ht="16.5" hidden="false" customHeight="true" outlineLevel="0" collapsed="false">
      <c r="A1865" s="89"/>
      <c r="B1865" s="57"/>
      <c r="C1865" s="57"/>
      <c r="D1865" s="59"/>
      <c r="E1865" s="59"/>
      <c r="F1865" s="51" t="str">
        <f aca="false">IF(E1865="","",E1865-30)</f>
        <v/>
      </c>
      <c r="G1865" s="50" t="str">
        <f aca="false">IF(E1865="","",IF(F$5001&lt;F1865,"AGUARDAR",IF(F$5001&gt;F1865,"TROCAR","ATENÇÃO")))</f>
        <v/>
      </c>
    </row>
    <row r="1866" customFormat="false" ht="16.5" hidden="false" customHeight="true" outlineLevel="0" collapsed="false">
      <c r="A1866" s="89"/>
      <c r="B1866" s="57"/>
      <c r="C1866" s="57"/>
      <c r="D1866" s="59"/>
      <c r="E1866" s="59"/>
      <c r="F1866" s="51" t="str">
        <f aca="false">IF(E1866="","",E1866-30)</f>
        <v/>
      </c>
      <c r="G1866" s="50" t="str">
        <f aca="false">IF(E1866="","",IF(F$5001&lt;F1866,"AGUARDAR",IF(F$5001&gt;F1866,"TROCAR","ATENÇÃO")))</f>
        <v/>
      </c>
    </row>
    <row r="1867" customFormat="false" ht="16.5" hidden="false" customHeight="true" outlineLevel="0" collapsed="false">
      <c r="A1867" s="89"/>
      <c r="B1867" s="57"/>
      <c r="C1867" s="57"/>
      <c r="D1867" s="59"/>
      <c r="E1867" s="59"/>
      <c r="F1867" s="51" t="str">
        <f aca="false">IF(E1867="","",E1867-30)</f>
        <v/>
      </c>
      <c r="G1867" s="50" t="str">
        <f aca="false">IF(E1867="","",IF(F$5001&lt;F1867,"AGUARDAR",IF(F$5001&gt;F1867,"TROCAR","ATENÇÃO")))</f>
        <v/>
      </c>
    </row>
    <row r="1868" customFormat="false" ht="16.5" hidden="false" customHeight="true" outlineLevel="0" collapsed="false">
      <c r="A1868" s="89"/>
      <c r="B1868" s="57"/>
      <c r="C1868" s="57"/>
      <c r="D1868" s="59"/>
      <c r="E1868" s="59"/>
      <c r="F1868" s="51" t="str">
        <f aca="false">IF(E1868="","",E1868-30)</f>
        <v/>
      </c>
      <c r="G1868" s="50" t="str">
        <f aca="false">IF(E1868="","",IF(F$5001&lt;F1868,"AGUARDAR",IF(F$5001&gt;F1868,"TROCAR","ATENÇÃO")))</f>
        <v/>
      </c>
    </row>
    <row r="1869" customFormat="false" ht="16.5" hidden="false" customHeight="true" outlineLevel="0" collapsed="false">
      <c r="A1869" s="89"/>
      <c r="B1869" s="57"/>
      <c r="C1869" s="57"/>
      <c r="D1869" s="59"/>
      <c r="E1869" s="59"/>
      <c r="F1869" s="51" t="str">
        <f aca="false">IF(E1869="","",E1869-30)</f>
        <v/>
      </c>
      <c r="G1869" s="50" t="str">
        <f aca="false">IF(E1869="","",IF(F$5001&lt;F1869,"AGUARDAR",IF(F$5001&gt;F1869,"TROCAR","ATENÇÃO")))</f>
        <v/>
      </c>
    </row>
    <row r="1870" customFormat="false" ht="16.5" hidden="false" customHeight="true" outlineLevel="0" collapsed="false">
      <c r="A1870" s="89"/>
      <c r="B1870" s="57"/>
      <c r="C1870" s="57"/>
      <c r="D1870" s="59"/>
      <c r="E1870" s="59"/>
      <c r="F1870" s="51" t="str">
        <f aca="false">IF(E1870="","",E1870-30)</f>
        <v/>
      </c>
      <c r="G1870" s="50" t="str">
        <f aca="false">IF(E1870="","",IF(F$5001&lt;F1870,"AGUARDAR",IF(F$5001&gt;F1870,"TROCAR","ATENÇÃO")))</f>
        <v/>
      </c>
    </row>
    <row r="1871" customFormat="false" ht="16.5" hidden="false" customHeight="true" outlineLevel="0" collapsed="false">
      <c r="A1871" s="89"/>
      <c r="B1871" s="57"/>
      <c r="C1871" s="57"/>
      <c r="D1871" s="59"/>
      <c r="E1871" s="59"/>
      <c r="F1871" s="51" t="str">
        <f aca="false">IF(E1871="","",E1871-30)</f>
        <v/>
      </c>
      <c r="G1871" s="50" t="str">
        <f aca="false">IF(E1871="","",IF(F$5001&lt;F1871,"AGUARDAR",IF(F$5001&gt;F1871,"TROCAR","ATENÇÃO")))</f>
        <v/>
      </c>
    </row>
    <row r="1872" customFormat="false" ht="16.5" hidden="false" customHeight="true" outlineLevel="0" collapsed="false">
      <c r="A1872" s="89"/>
      <c r="B1872" s="57"/>
      <c r="C1872" s="57"/>
      <c r="D1872" s="59"/>
      <c r="E1872" s="59"/>
      <c r="F1872" s="51" t="str">
        <f aca="false">IF(E1872="","",E1872-30)</f>
        <v/>
      </c>
      <c r="G1872" s="50" t="str">
        <f aca="false">IF(E1872="","",IF(F$5001&lt;F1872,"AGUARDAR",IF(F$5001&gt;F1872,"TROCAR","ATENÇÃO")))</f>
        <v/>
      </c>
    </row>
    <row r="1873" customFormat="false" ht="16.5" hidden="false" customHeight="true" outlineLevel="0" collapsed="false">
      <c r="A1873" s="89"/>
      <c r="B1873" s="57"/>
      <c r="C1873" s="57"/>
      <c r="D1873" s="59"/>
      <c r="E1873" s="59"/>
      <c r="F1873" s="51" t="str">
        <f aca="false">IF(E1873="","",E1873-30)</f>
        <v/>
      </c>
      <c r="G1873" s="50" t="str">
        <f aca="false">IF(E1873="","",IF(F$5001&lt;F1873,"AGUARDAR",IF(F$5001&gt;F1873,"TROCAR","ATENÇÃO")))</f>
        <v/>
      </c>
    </row>
    <row r="1874" customFormat="false" ht="16.5" hidden="false" customHeight="true" outlineLevel="0" collapsed="false">
      <c r="A1874" s="89"/>
      <c r="B1874" s="57"/>
      <c r="C1874" s="57"/>
      <c r="D1874" s="59"/>
      <c r="E1874" s="59"/>
      <c r="F1874" s="51" t="str">
        <f aca="false">IF(E1874="","",E1874-30)</f>
        <v/>
      </c>
      <c r="G1874" s="50" t="str">
        <f aca="false">IF(E1874="","",IF(F$5001&lt;F1874,"AGUARDAR",IF(F$5001&gt;F1874,"TROCAR","ATENÇÃO")))</f>
        <v/>
      </c>
    </row>
    <row r="1875" customFormat="false" ht="16.5" hidden="false" customHeight="true" outlineLevel="0" collapsed="false">
      <c r="A1875" s="89"/>
      <c r="B1875" s="57"/>
      <c r="C1875" s="57"/>
      <c r="D1875" s="59"/>
      <c r="E1875" s="59"/>
      <c r="F1875" s="51" t="str">
        <f aca="false">IF(E1875="","",E1875-30)</f>
        <v/>
      </c>
      <c r="G1875" s="50" t="str">
        <f aca="false">IF(E1875="","",IF(F$5001&lt;F1875,"AGUARDAR",IF(F$5001&gt;F1875,"TROCAR","ATENÇÃO")))</f>
        <v/>
      </c>
    </row>
    <row r="1876" customFormat="false" ht="16.5" hidden="false" customHeight="true" outlineLevel="0" collapsed="false">
      <c r="A1876" s="89"/>
      <c r="B1876" s="57"/>
      <c r="C1876" s="57"/>
      <c r="D1876" s="59"/>
      <c r="E1876" s="59"/>
      <c r="F1876" s="51" t="str">
        <f aca="false">IF(E1876="","",E1876-30)</f>
        <v/>
      </c>
      <c r="G1876" s="50" t="str">
        <f aca="false">IF(E1876="","",IF(F$5001&lt;F1876,"AGUARDAR",IF(F$5001&gt;F1876,"TROCAR","ATENÇÃO")))</f>
        <v/>
      </c>
    </row>
    <row r="1877" customFormat="false" ht="16.5" hidden="false" customHeight="true" outlineLevel="0" collapsed="false">
      <c r="A1877" s="89"/>
      <c r="B1877" s="57"/>
      <c r="C1877" s="57"/>
      <c r="D1877" s="59"/>
      <c r="E1877" s="59"/>
      <c r="F1877" s="51" t="str">
        <f aca="false">IF(E1877="","",E1877-30)</f>
        <v/>
      </c>
      <c r="G1877" s="50" t="str">
        <f aca="false">IF(E1877="","",IF(F$5001&lt;F1877,"AGUARDAR",IF(F$5001&gt;F1877,"TROCAR","ATENÇÃO")))</f>
        <v/>
      </c>
    </row>
    <row r="1878" customFormat="false" ht="16.5" hidden="false" customHeight="true" outlineLevel="0" collapsed="false">
      <c r="A1878" s="89"/>
      <c r="B1878" s="57"/>
      <c r="C1878" s="57"/>
      <c r="D1878" s="59"/>
      <c r="E1878" s="59"/>
      <c r="F1878" s="51" t="str">
        <f aca="false">IF(E1878="","",E1878-30)</f>
        <v/>
      </c>
      <c r="G1878" s="50" t="str">
        <f aca="false">IF(E1878="","",IF(F$5001&lt;F1878,"AGUARDAR",IF(F$5001&gt;F1878,"TROCAR","ATENÇÃO")))</f>
        <v/>
      </c>
    </row>
    <row r="1879" customFormat="false" ht="16.5" hidden="false" customHeight="true" outlineLevel="0" collapsed="false">
      <c r="A1879" s="89"/>
      <c r="B1879" s="57"/>
      <c r="C1879" s="57"/>
      <c r="D1879" s="59"/>
      <c r="E1879" s="59"/>
      <c r="F1879" s="51" t="str">
        <f aca="false">IF(E1879="","",E1879-30)</f>
        <v/>
      </c>
      <c r="G1879" s="50" t="str">
        <f aca="false">IF(E1879="","",IF(F$5001&lt;F1879,"AGUARDAR",IF(F$5001&gt;F1879,"TROCAR","ATENÇÃO")))</f>
        <v/>
      </c>
    </row>
    <row r="1880" customFormat="false" ht="16.5" hidden="false" customHeight="true" outlineLevel="0" collapsed="false">
      <c r="A1880" s="89"/>
      <c r="B1880" s="57"/>
      <c r="C1880" s="57"/>
      <c r="D1880" s="59"/>
      <c r="E1880" s="59"/>
      <c r="F1880" s="51" t="str">
        <f aca="false">IF(E1880="","",E1880-30)</f>
        <v/>
      </c>
      <c r="G1880" s="50" t="str">
        <f aca="false">IF(E1880="","",IF(F$5001&lt;F1880,"AGUARDAR",IF(F$5001&gt;F1880,"TROCAR","ATENÇÃO")))</f>
        <v/>
      </c>
    </row>
    <row r="1881" customFormat="false" ht="16.5" hidden="false" customHeight="true" outlineLevel="0" collapsed="false">
      <c r="A1881" s="89"/>
      <c r="B1881" s="57"/>
      <c r="C1881" s="57"/>
      <c r="D1881" s="59"/>
      <c r="E1881" s="59"/>
      <c r="F1881" s="51" t="str">
        <f aca="false">IF(E1881="","",E1881-30)</f>
        <v/>
      </c>
      <c r="G1881" s="50" t="str">
        <f aca="false">IF(E1881="","",IF(F$5001&lt;F1881,"AGUARDAR",IF(F$5001&gt;F1881,"TROCAR","ATENÇÃO")))</f>
        <v/>
      </c>
    </row>
    <row r="1882" customFormat="false" ht="16.5" hidden="false" customHeight="true" outlineLevel="0" collapsed="false">
      <c r="A1882" s="89"/>
      <c r="B1882" s="57"/>
      <c r="C1882" s="57"/>
      <c r="D1882" s="59"/>
      <c r="E1882" s="59"/>
      <c r="F1882" s="51" t="str">
        <f aca="false">IF(E1882="","",E1882-30)</f>
        <v/>
      </c>
      <c r="G1882" s="50" t="str">
        <f aca="false">IF(E1882="","",IF(F$5001&lt;F1882,"AGUARDAR",IF(F$5001&gt;F1882,"TROCAR","ATENÇÃO")))</f>
        <v/>
      </c>
    </row>
    <row r="1883" customFormat="false" ht="16.5" hidden="false" customHeight="true" outlineLevel="0" collapsed="false">
      <c r="A1883" s="89"/>
      <c r="B1883" s="57"/>
      <c r="C1883" s="57"/>
      <c r="D1883" s="59"/>
      <c r="E1883" s="59"/>
      <c r="F1883" s="51" t="str">
        <f aca="false">IF(E1883="","",E1883-30)</f>
        <v/>
      </c>
      <c r="G1883" s="50" t="str">
        <f aca="false">IF(E1883="","",IF(F$5001&lt;F1883,"AGUARDAR",IF(F$5001&gt;F1883,"TROCAR","ATENÇÃO")))</f>
        <v/>
      </c>
    </row>
    <row r="1884" customFormat="false" ht="16.5" hidden="false" customHeight="true" outlineLevel="0" collapsed="false">
      <c r="A1884" s="89"/>
      <c r="B1884" s="57"/>
      <c r="C1884" s="57"/>
      <c r="D1884" s="59"/>
      <c r="E1884" s="59"/>
      <c r="F1884" s="51" t="str">
        <f aca="false">IF(E1884="","",E1884-30)</f>
        <v/>
      </c>
      <c r="G1884" s="50" t="str">
        <f aca="false">IF(E1884="","",IF(F$5001&lt;F1884,"AGUARDAR",IF(F$5001&gt;F1884,"TROCAR","ATENÇÃO")))</f>
        <v/>
      </c>
    </row>
    <row r="1885" customFormat="false" ht="16.5" hidden="false" customHeight="true" outlineLevel="0" collapsed="false">
      <c r="A1885" s="89"/>
      <c r="B1885" s="57"/>
      <c r="C1885" s="57"/>
      <c r="D1885" s="59"/>
      <c r="E1885" s="59"/>
      <c r="F1885" s="51" t="str">
        <f aca="false">IF(E1885="","",E1885-30)</f>
        <v/>
      </c>
      <c r="G1885" s="50" t="str">
        <f aca="false">IF(E1885="","",IF(F$5001&lt;F1885,"AGUARDAR",IF(F$5001&gt;F1885,"TROCAR","ATENÇÃO")))</f>
        <v/>
      </c>
    </row>
    <row r="1886" customFormat="false" ht="16.5" hidden="false" customHeight="true" outlineLevel="0" collapsed="false">
      <c r="A1886" s="89"/>
      <c r="B1886" s="57"/>
      <c r="C1886" s="57"/>
      <c r="D1886" s="59"/>
      <c r="E1886" s="59"/>
      <c r="F1886" s="51" t="str">
        <f aca="false">IF(E1886="","",E1886-30)</f>
        <v/>
      </c>
      <c r="G1886" s="50" t="str">
        <f aca="false">IF(E1886="","",IF(F$5001&lt;F1886,"AGUARDAR",IF(F$5001&gt;F1886,"TROCAR","ATENÇÃO")))</f>
        <v/>
      </c>
    </row>
    <row r="1887" customFormat="false" ht="16.5" hidden="false" customHeight="true" outlineLevel="0" collapsed="false">
      <c r="A1887" s="89"/>
      <c r="B1887" s="57"/>
      <c r="C1887" s="57"/>
      <c r="D1887" s="59"/>
      <c r="E1887" s="59"/>
      <c r="F1887" s="51" t="str">
        <f aca="false">IF(E1887="","",E1887-30)</f>
        <v/>
      </c>
      <c r="G1887" s="50" t="str">
        <f aca="false">IF(E1887="","",IF(F$5001&lt;F1887,"AGUARDAR",IF(F$5001&gt;F1887,"TROCAR","ATENÇÃO")))</f>
        <v/>
      </c>
    </row>
    <row r="1888" customFormat="false" ht="16.5" hidden="false" customHeight="true" outlineLevel="0" collapsed="false">
      <c r="A1888" s="89"/>
      <c r="B1888" s="57"/>
      <c r="C1888" s="57"/>
      <c r="D1888" s="59"/>
      <c r="E1888" s="59"/>
      <c r="F1888" s="51" t="str">
        <f aca="false">IF(E1888="","",E1888-30)</f>
        <v/>
      </c>
      <c r="G1888" s="50" t="str">
        <f aca="false">IF(E1888="","",IF(F$5001&lt;F1888,"AGUARDAR",IF(F$5001&gt;F1888,"TROCAR","ATENÇÃO")))</f>
        <v/>
      </c>
    </row>
    <row r="1889" customFormat="false" ht="16.5" hidden="false" customHeight="true" outlineLevel="0" collapsed="false">
      <c r="A1889" s="89"/>
      <c r="B1889" s="57"/>
      <c r="C1889" s="57"/>
      <c r="D1889" s="59"/>
      <c r="E1889" s="59"/>
      <c r="F1889" s="51" t="str">
        <f aca="false">IF(E1889="","",E1889-30)</f>
        <v/>
      </c>
      <c r="G1889" s="50" t="str">
        <f aca="false">IF(E1889="","",IF(F$5001&lt;F1889,"AGUARDAR",IF(F$5001&gt;F1889,"TROCAR","ATENÇÃO")))</f>
        <v/>
      </c>
    </row>
    <row r="1890" customFormat="false" ht="16.5" hidden="false" customHeight="true" outlineLevel="0" collapsed="false">
      <c r="A1890" s="89"/>
      <c r="B1890" s="57"/>
      <c r="C1890" s="57"/>
      <c r="D1890" s="59"/>
      <c r="E1890" s="59"/>
      <c r="F1890" s="51" t="str">
        <f aca="false">IF(E1890="","",E1890-30)</f>
        <v/>
      </c>
      <c r="G1890" s="50" t="str">
        <f aca="false">IF(E1890="","",IF(F$5001&lt;F1890,"AGUARDAR",IF(F$5001&gt;F1890,"TROCAR","ATENÇÃO")))</f>
        <v/>
      </c>
    </row>
    <row r="1891" customFormat="false" ht="16.5" hidden="false" customHeight="true" outlineLevel="0" collapsed="false">
      <c r="A1891" s="89"/>
      <c r="B1891" s="57"/>
      <c r="C1891" s="57"/>
      <c r="D1891" s="59"/>
      <c r="E1891" s="59"/>
      <c r="F1891" s="51" t="str">
        <f aca="false">IF(E1891="","",E1891-30)</f>
        <v/>
      </c>
      <c r="G1891" s="50" t="str">
        <f aca="false">IF(E1891="","",IF(F$5001&lt;F1891,"AGUARDAR",IF(F$5001&gt;F1891,"TROCAR","ATENÇÃO")))</f>
        <v/>
      </c>
    </row>
    <row r="1892" customFormat="false" ht="16.5" hidden="false" customHeight="true" outlineLevel="0" collapsed="false">
      <c r="A1892" s="89"/>
      <c r="B1892" s="57"/>
      <c r="C1892" s="57"/>
      <c r="D1892" s="59"/>
      <c r="E1892" s="59"/>
      <c r="F1892" s="51" t="str">
        <f aca="false">IF(E1892="","",E1892-30)</f>
        <v/>
      </c>
      <c r="G1892" s="50" t="str">
        <f aca="false">IF(E1892="","",IF(F$5001&lt;F1892,"AGUARDAR",IF(F$5001&gt;F1892,"TROCAR","ATENÇÃO")))</f>
        <v/>
      </c>
    </row>
    <row r="1893" customFormat="false" ht="16.5" hidden="false" customHeight="true" outlineLevel="0" collapsed="false">
      <c r="A1893" s="89"/>
      <c r="B1893" s="57"/>
      <c r="C1893" s="57"/>
      <c r="D1893" s="59"/>
      <c r="E1893" s="59"/>
      <c r="F1893" s="51" t="str">
        <f aca="false">IF(E1893="","",E1893-30)</f>
        <v/>
      </c>
      <c r="G1893" s="50" t="str">
        <f aca="false">IF(E1893="","",IF(F$5001&lt;F1893,"AGUARDAR",IF(F$5001&gt;F1893,"TROCAR","ATENÇÃO")))</f>
        <v/>
      </c>
    </row>
    <row r="1894" customFormat="false" ht="16.5" hidden="false" customHeight="true" outlineLevel="0" collapsed="false">
      <c r="A1894" s="89"/>
      <c r="B1894" s="57"/>
      <c r="C1894" s="57"/>
      <c r="D1894" s="59"/>
      <c r="E1894" s="59"/>
      <c r="F1894" s="51" t="str">
        <f aca="false">IF(E1894="","",E1894-30)</f>
        <v/>
      </c>
      <c r="G1894" s="50" t="str">
        <f aca="false">IF(E1894="","",IF(F$5001&lt;F1894,"AGUARDAR",IF(F$5001&gt;F1894,"TROCAR","ATENÇÃO")))</f>
        <v/>
      </c>
    </row>
    <row r="1895" customFormat="false" ht="16.5" hidden="false" customHeight="true" outlineLevel="0" collapsed="false">
      <c r="A1895" s="89"/>
      <c r="B1895" s="57"/>
      <c r="C1895" s="57"/>
      <c r="D1895" s="59"/>
      <c r="E1895" s="59"/>
      <c r="F1895" s="51" t="str">
        <f aca="false">IF(E1895="","",E1895-30)</f>
        <v/>
      </c>
      <c r="G1895" s="50" t="str">
        <f aca="false">IF(E1895="","",IF(F$5001&lt;F1895,"AGUARDAR",IF(F$5001&gt;F1895,"TROCAR","ATENÇÃO")))</f>
        <v/>
      </c>
    </row>
    <row r="1896" customFormat="false" ht="16.5" hidden="false" customHeight="true" outlineLevel="0" collapsed="false">
      <c r="A1896" s="89"/>
      <c r="B1896" s="57"/>
      <c r="C1896" s="57"/>
      <c r="D1896" s="59"/>
      <c r="E1896" s="59"/>
      <c r="F1896" s="51" t="str">
        <f aca="false">IF(E1896="","",E1896-30)</f>
        <v/>
      </c>
      <c r="G1896" s="50" t="str">
        <f aca="false">IF(E1896="","",IF(F$5001&lt;F1896,"AGUARDAR",IF(F$5001&gt;F1896,"TROCAR","ATENÇÃO")))</f>
        <v/>
      </c>
    </row>
    <row r="1897" customFormat="false" ht="16.5" hidden="false" customHeight="true" outlineLevel="0" collapsed="false">
      <c r="A1897" s="89"/>
      <c r="B1897" s="57"/>
      <c r="C1897" s="57"/>
      <c r="D1897" s="59"/>
      <c r="E1897" s="59"/>
      <c r="F1897" s="51" t="str">
        <f aca="false">IF(E1897="","",E1897-30)</f>
        <v/>
      </c>
      <c r="G1897" s="50" t="str">
        <f aca="false">IF(E1897="","",IF(F$5001&lt;F1897,"AGUARDAR",IF(F$5001&gt;F1897,"TROCAR","ATENÇÃO")))</f>
        <v/>
      </c>
    </row>
    <row r="1898" customFormat="false" ht="16.5" hidden="false" customHeight="true" outlineLevel="0" collapsed="false">
      <c r="A1898" s="89"/>
      <c r="B1898" s="57"/>
      <c r="C1898" s="57"/>
      <c r="D1898" s="59"/>
      <c r="E1898" s="59"/>
      <c r="F1898" s="51" t="str">
        <f aca="false">IF(E1898="","",E1898-30)</f>
        <v/>
      </c>
      <c r="G1898" s="50" t="str">
        <f aca="false">IF(E1898="","",IF(F$5001&lt;F1898,"AGUARDAR",IF(F$5001&gt;F1898,"TROCAR","ATENÇÃO")))</f>
        <v/>
      </c>
    </row>
    <row r="1899" customFormat="false" ht="16.5" hidden="false" customHeight="true" outlineLevel="0" collapsed="false">
      <c r="A1899" s="89"/>
      <c r="B1899" s="57"/>
      <c r="C1899" s="57"/>
      <c r="D1899" s="59"/>
      <c r="E1899" s="59"/>
      <c r="F1899" s="51" t="str">
        <f aca="false">IF(E1899="","",E1899-30)</f>
        <v/>
      </c>
      <c r="G1899" s="50" t="str">
        <f aca="false">IF(E1899="","",IF(F$5001&lt;F1899,"AGUARDAR",IF(F$5001&gt;F1899,"TROCAR","ATENÇÃO")))</f>
        <v/>
      </c>
    </row>
    <row r="1900" customFormat="false" ht="16.5" hidden="false" customHeight="true" outlineLevel="0" collapsed="false">
      <c r="A1900" s="89"/>
      <c r="B1900" s="57"/>
      <c r="C1900" s="57"/>
      <c r="D1900" s="59"/>
      <c r="E1900" s="59"/>
      <c r="F1900" s="51" t="str">
        <f aca="false">IF(E1900="","",E1900-30)</f>
        <v/>
      </c>
      <c r="G1900" s="50" t="str">
        <f aca="false">IF(E1900="","",IF(F$5001&lt;F1900,"AGUARDAR",IF(F$5001&gt;F1900,"TROCAR","ATENÇÃO")))</f>
        <v/>
      </c>
    </row>
    <row r="1901" customFormat="false" ht="16.5" hidden="false" customHeight="true" outlineLevel="0" collapsed="false">
      <c r="A1901" s="89"/>
      <c r="B1901" s="57"/>
      <c r="C1901" s="57"/>
      <c r="D1901" s="59"/>
      <c r="E1901" s="59"/>
      <c r="F1901" s="51" t="str">
        <f aca="false">IF(E1901="","",E1901-30)</f>
        <v/>
      </c>
      <c r="G1901" s="50" t="str">
        <f aca="false">IF(E1901="","",IF(F$5001&lt;F1901,"AGUARDAR",IF(F$5001&gt;F1901,"TROCAR","ATENÇÃO")))</f>
        <v/>
      </c>
    </row>
    <row r="1902" customFormat="false" ht="16.5" hidden="false" customHeight="true" outlineLevel="0" collapsed="false">
      <c r="A1902" s="89"/>
      <c r="B1902" s="57"/>
      <c r="C1902" s="57"/>
      <c r="D1902" s="59"/>
      <c r="E1902" s="59"/>
      <c r="F1902" s="51" t="str">
        <f aca="false">IF(E1902="","",E1902-30)</f>
        <v/>
      </c>
      <c r="G1902" s="50" t="str">
        <f aca="false">IF(E1902="","",IF(F$5001&lt;F1902,"AGUARDAR",IF(F$5001&gt;F1902,"TROCAR","ATENÇÃO")))</f>
        <v/>
      </c>
    </row>
    <row r="1903" customFormat="false" ht="16.5" hidden="false" customHeight="true" outlineLevel="0" collapsed="false">
      <c r="A1903" s="89"/>
      <c r="B1903" s="57"/>
      <c r="C1903" s="57"/>
      <c r="D1903" s="59"/>
      <c r="E1903" s="59"/>
      <c r="F1903" s="51" t="str">
        <f aca="false">IF(E1903="","",E1903-30)</f>
        <v/>
      </c>
      <c r="G1903" s="50" t="str">
        <f aca="false">IF(E1903="","",IF(F$5001&lt;F1903,"AGUARDAR",IF(F$5001&gt;F1903,"TROCAR","ATENÇÃO")))</f>
        <v/>
      </c>
    </row>
    <row r="1904" customFormat="false" ht="16.5" hidden="false" customHeight="true" outlineLevel="0" collapsed="false">
      <c r="A1904" s="89"/>
      <c r="B1904" s="57"/>
      <c r="C1904" s="57"/>
      <c r="D1904" s="59"/>
      <c r="E1904" s="59"/>
      <c r="F1904" s="51" t="str">
        <f aca="false">IF(E1904="","",E1904-30)</f>
        <v/>
      </c>
      <c r="G1904" s="50" t="str">
        <f aca="false">IF(E1904="","",IF(F$5001&lt;F1904,"AGUARDAR",IF(F$5001&gt;F1904,"TROCAR","ATENÇÃO")))</f>
        <v/>
      </c>
    </row>
    <row r="1905" customFormat="false" ht="16.5" hidden="false" customHeight="true" outlineLevel="0" collapsed="false">
      <c r="A1905" s="89"/>
      <c r="B1905" s="57"/>
      <c r="C1905" s="57"/>
      <c r="D1905" s="59"/>
      <c r="E1905" s="59"/>
      <c r="F1905" s="51" t="str">
        <f aca="false">IF(E1905="","",E1905-30)</f>
        <v/>
      </c>
      <c r="G1905" s="50" t="str">
        <f aca="false">IF(E1905="","",IF(F$5001&lt;F1905,"AGUARDAR",IF(F$5001&gt;F1905,"TROCAR","ATENÇÃO")))</f>
        <v/>
      </c>
    </row>
    <row r="1906" customFormat="false" ht="16.5" hidden="false" customHeight="true" outlineLevel="0" collapsed="false">
      <c r="A1906" s="89"/>
      <c r="B1906" s="57"/>
      <c r="C1906" s="57"/>
      <c r="D1906" s="59"/>
      <c r="E1906" s="59"/>
      <c r="F1906" s="51" t="str">
        <f aca="false">IF(E1906="","",E1906-30)</f>
        <v/>
      </c>
      <c r="G1906" s="50" t="str">
        <f aca="false">IF(E1906="","",IF(F$5001&lt;F1906,"AGUARDAR",IF(F$5001&gt;F1906,"TROCAR","ATENÇÃO")))</f>
        <v/>
      </c>
    </row>
    <row r="1907" customFormat="false" ht="16.5" hidden="false" customHeight="true" outlineLevel="0" collapsed="false">
      <c r="A1907" s="89"/>
      <c r="B1907" s="57"/>
      <c r="C1907" s="57"/>
      <c r="D1907" s="59"/>
      <c r="E1907" s="59"/>
      <c r="F1907" s="51" t="str">
        <f aca="false">IF(E1907="","",E1907-30)</f>
        <v/>
      </c>
      <c r="G1907" s="50" t="str">
        <f aca="false">IF(E1907="","",IF(F$5001&lt;F1907,"AGUARDAR",IF(F$5001&gt;F1907,"TROCAR","ATENÇÃO")))</f>
        <v/>
      </c>
    </row>
    <row r="1908" customFormat="false" ht="16.5" hidden="false" customHeight="true" outlineLevel="0" collapsed="false">
      <c r="A1908" s="89"/>
      <c r="B1908" s="57"/>
      <c r="C1908" s="57"/>
      <c r="D1908" s="59"/>
      <c r="E1908" s="59"/>
      <c r="F1908" s="51" t="str">
        <f aca="false">IF(E1908="","",E1908-30)</f>
        <v/>
      </c>
      <c r="G1908" s="50" t="str">
        <f aca="false">IF(E1908="","",IF(F$5001&lt;F1908,"AGUARDAR",IF(F$5001&gt;F1908,"TROCAR","ATENÇÃO")))</f>
        <v/>
      </c>
    </row>
    <row r="1909" customFormat="false" ht="16.5" hidden="false" customHeight="true" outlineLevel="0" collapsed="false">
      <c r="A1909" s="89"/>
      <c r="B1909" s="57"/>
      <c r="C1909" s="57"/>
      <c r="D1909" s="59"/>
      <c r="E1909" s="59"/>
      <c r="F1909" s="51" t="str">
        <f aca="false">IF(E1909="","",E1909-30)</f>
        <v/>
      </c>
      <c r="G1909" s="50" t="str">
        <f aca="false">IF(E1909="","",IF(F$5001&lt;F1909,"AGUARDAR",IF(F$5001&gt;F1909,"TROCAR","ATENÇÃO")))</f>
        <v/>
      </c>
    </row>
    <row r="1910" customFormat="false" ht="16.5" hidden="false" customHeight="true" outlineLevel="0" collapsed="false">
      <c r="A1910" s="89"/>
      <c r="B1910" s="57"/>
      <c r="C1910" s="57"/>
      <c r="D1910" s="59"/>
      <c r="E1910" s="59"/>
      <c r="F1910" s="51" t="str">
        <f aca="false">IF(E1910="","",E1910-30)</f>
        <v/>
      </c>
      <c r="G1910" s="50" t="str">
        <f aca="false">IF(E1910="","",IF(F$5001&lt;F1910,"AGUARDAR",IF(F$5001&gt;F1910,"TROCAR","ATENÇÃO")))</f>
        <v/>
      </c>
    </row>
    <row r="1911" customFormat="false" ht="16.5" hidden="false" customHeight="true" outlineLevel="0" collapsed="false">
      <c r="A1911" s="89"/>
      <c r="B1911" s="57"/>
      <c r="C1911" s="57"/>
      <c r="D1911" s="59"/>
      <c r="E1911" s="59"/>
      <c r="F1911" s="51" t="str">
        <f aca="false">IF(E1911="","",E1911-30)</f>
        <v/>
      </c>
      <c r="G1911" s="50" t="str">
        <f aca="false">IF(E1911="","",IF(F$5001&lt;F1911,"AGUARDAR",IF(F$5001&gt;F1911,"TROCAR","ATENÇÃO")))</f>
        <v/>
      </c>
    </row>
    <row r="1912" customFormat="false" ht="16.5" hidden="false" customHeight="true" outlineLevel="0" collapsed="false">
      <c r="A1912" s="89"/>
      <c r="B1912" s="57"/>
      <c r="C1912" s="57"/>
      <c r="D1912" s="59"/>
      <c r="E1912" s="59"/>
      <c r="F1912" s="51" t="str">
        <f aca="false">IF(E1912="","",E1912-30)</f>
        <v/>
      </c>
      <c r="G1912" s="50" t="str">
        <f aca="false">IF(E1912="","",IF(F$5001&lt;F1912,"AGUARDAR",IF(F$5001&gt;F1912,"TROCAR","ATENÇÃO")))</f>
        <v/>
      </c>
    </row>
    <row r="1913" customFormat="false" ht="16.5" hidden="false" customHeight="true" outlineLevel="0" collapsed="false">
      <c r="A1913" s="89"/>
      <c r="B1913" s="57"/>
      <c r="C1913" s="57"/>
      <c r="D1913" s="59"/>
      <c r="E1913" s="59"/>
      <c r="F1913" s="51" t="str">
        <f aca="false">IF(E1913="","",E1913-30)</f>
        <v/>
      </c>
      <c r="G1913" s="50" t="str">
        <f aca="false">IF(E1913="","",IF(F$5001&lt;F1913,"AGUARDAR",IF(F$5001&gt;F1913,"TROCAR","ATENÇÃO")))</f>
        <v/>
      </c>
    </row>
    <row r="1914" customFormat="false" ht="16.5" hidden="false" customHeight="true" outlineLevel="0" collapsed="false">
      <c r="A1914" s="89"/>
      <c r="B1914" s="57"/>
      <c r="C1914" s="57"/>
      <c r="D1914" s="59"/>
      <c r="E1914" s="59"/>
      <c r="F1914" s="51" t="str">
        <f aca="false">IF(E1914="","",E1914-30)</f>
        <v/>
      </c>
      <c r="G1914" s="50" t="str">
        <f aca="false">IF(E1914="","",IF(F$5001&lt;F1914,"AGUARDAR",IF(F$5001&gt;F1914,"TROCAR","ATENÇÃO")))</f>
        <v/>
      </c>
    </row>
    <row r="1915" customFormat="false" ht="16.5" hidden="false" customHeight="true" outlineLevel="0" collapsed="false">
      <c r="A1915" s="89"/>
      <c r="B1915" s="57"/>
      <c r="C1915" s="57"/>
      <c r="D1915" s="59"/>
      <c r="E1915" s="59"/>
      <c r="F1915" s="51" t="str">
        <f aca="false">IF(E1915="","",E1915-30)</f>
        <v/>
      </c>
      <c r="G1915" s="50" t="str">
        <f aca="false">IF(E1915="","",IF(F$5001&lt;F1915,"AGUARDAR",IF(F$5001&gt;F1915,"TROCAR","ATENÇÃO")))</f>
        <v/>
      </c>
    </row>
    <row r="1916" customFormat="false" ht="16.5" hidden="false" customHeight="true" outlineLevel="0" collapsed="false">
      <c r="A1916" s="89"/>
      <c r="B1916" s="57"/>
      <c r="C1916" s="57"/>
      <c r="D1916" s="59"/>
      <c r="E1916" s="59"/>
      <c r="F1916" s="51" t="str">
        <f aca="false">IF(E1916="","",E1916-30)</f>
        <v/>
      </c>
      <c r="G1916" s="50" t="str">
        <f aca="false">IF(E1916="","",IF(F$5001&lt;F1916,"AGUARDAR",IF(F$5001&gt;F1916,"TROCAR","ATENÇÃO")))</f>
        <v/>
      </c>
    </row>
    <row r="1917" customFormat="false" ht="16.5" hidden="false" customHeight="true" outlineLevel="0" collapsed="false">
      <c r="A1917" s="89"/>
      <c r="B1917" s="57"/>
      <c r="C1917" s="57"/>
      <c r="D1917" s="59"/>
      <c r="E1917" s="59"/>
      <c r="F1917" s="51" t="str">
        <f aca="false">IF(E1917="","",E1917-30)</f>
        <v/>
      </c>
      <c r="G1917" s="50" t="str">
        <f aca="false">IF(E1917="","",IF(F$5001&lt;F1917,"AGUARDAR",IF(F$5001&gt;F1917,"TROCAR","ATENÇÃO")))</f>
        <v/>
      </c>
    </row>
    <row r="1918" customFormat="false" ht="16.5" hidden="false" customHeight="true" outlineLevel="0" collapsed="false">
      <c r="A1918" s="89"/>
      <c r="B1918" s="57"/>
      <c r="C1918" s="57"/>
      <c r="D1918" s="59"/>
      <c r="E1918" s="59"/>
      <c r="F1918" s="51" t="str">
        <f aca="false">IF(E1918="","",E1918-30)</f>
        <v/>
      </c>
      <c r="G1918" s="50" t="str">
        <f aca="false">IF(E1918="","",IF(F$5001&lt;F1918,"AGUARDAR",IF(F$5001&gt;F1918,"TROCAR","ATENÇÃO")))</f>
        <v/>
      </c>
    </row>
    <row r="1919" customFormat="false" ht="16.5" hidden="false" customHeight="true" outlineLevel="0" collapsed="false">
      <c r="A1919" s="89"/>
      <c r="B1919" s="57"/>
      <c r="C1919" s="57"/>
      <c r="D1919" s="59"/>
      <c r="E1919" s="59"/>
      <c r="F1919" s="51" t="str">
        <f aca="false">IF(E1919="","",E1919-30)</f>
        <v/>
      </c>
      <c r="G1919" s="50" t="str">
        <f aca="false">IF(E1919="","",IF(F$5001&lt;F1919,"AGUARDAR",IF(F$5001&gt;F1919,"TROCAR","ATENÇÃO")))</f>
        <v/>
      </c>
    </row>
    <row r="1920" customFormat="false" ht="16.5" hidden="false" customHeight="true" outlineLevel="0" collapsed="false">
      <c r="A1920" s="89"/>
      <c r="B1920" s="57"/>
      <c r="C1920" s="57"/>
      <c r="D1920" s="59"/>
      <c r="E1920" s="59"/>
      <c r="F1920" s="51" t="str">
        <f aca="false">IF(E1920="","",E1920-30)</f>
        <v/>
      </c>
      <c r="G1920" s="50" t="str">
        <f aca="false">IF(E1920="","",IF(F$5001&lt;F1920,"AGUARDAR",IF(F$5001&gt;F1920,"TROCAR","ATENÇÃO")))</f>
        <v/>
      </c>
    </row>
    <row r="1921" customFormat="false" ht="16.5" hidden="false" customHeight="true" outlineLevel="0" collapsed="false">
      <c r="A1921" s="89"/>
      <c r="B1921" s="57"/>
      <c r="C1921" s="57"/>
      <c r="D1921" s="59"/>
      <c r="E1921" s="59"/>
      <c r="F1921" s="51" t="str">
        <f aca="false">IF(E1921="","",E1921-30)</f>
        <v/>
      </c>
      <c r="G1921" s="50" t="str">
        <f aca="false">IF(E1921="","",IF(F$5001&lt;F1921,"AGUARDAR",IF(F$5001&gt;F1921,"TROCAR","ATENÇÃO")))</f>
        <v/>
      </c>
    </row>
    <row r="1922" customFormat="false" ht="16.5" hidden="false" customHeight="true" outlineLevel="0" collapsed="false">
      <c r="A1922" s="89"/>
      <c r="B1922" s="57"/>
      <c r="C1922" s="57"/>
      <c r="D1922" s="59"/>
      <c r="E1922" s="59"/>
      <c r="F1922" s="51" t="str">
        <f aca="false">IF(E1922="","",E1922-30)</f>
        <v/>
      </c>
      <c r="G1922" s="50" t="str">
        <f aca="false">IF(E1922="","",IF(F$5001&lt;F1922,"AGUARDAR",IF(F$5001&gt;F1922,"TROCAR","ATENÇÃO")))</f>
        <v/>
      </c>
    </row>
    <row r="1923" customFormat="false" ht="16.5" hidden="false" customHeight="true" outlineLevel="0" collapsed="false">
      <c r="A1923" s="89"/>
      <c r="B1923" s="57"/>
      <c r="C1923" s="57"/>
      <c r="D1923" s="59"/>
      <c r="E1923" s="59"/>
      <c r="F1923" s="51" t="str">
        <f aca="false">IF(E1923="","",E1923-30)</f>
        <v/>
      </c>
      <c r="G1923" s="50" t="str">
        <f aca="false">IF(E1923="","",IF(F$5001&lt;F1923,"AGUARDAR",IF(F$5001&gt;F1923,"TROCAR","ATENÇÃO")))</f>
        <v/>
      </c>
    </row>
    <row r="1924" customFormat="false" ht="16.5" hidden="false" customHeight="true" outlineLevel="0" collapsed="false">
      <c r="A1924" s="89"/>
      <c r="B1924" s="57"/>
      <c r="C1924" s="57"/>
      <c r="D1924" s="59"/>
      <c r="E1924" s="59"/>
      <c r="F1924" s="51" t="str">
        <f aca="false">IF(E1924="","",E1924-30)</f>
        <v/>
      </c>
      <c r="G1924" s="50" t="str">
        <f aca="false">IF(E1924="","",IF(F$5001&lt;F1924,"AGUARDAR",IF(F$5001&gt;F1924,"TROCAR","ATENÇÃO")))</f>
        <v/>
      </c>
    </row>
    <row r="1925" customFormat="false" ht="16.5" hidden="false" customHeight="true" outlineLevel="0" collapsed="false">
      <c r="A1925" s="89"/>
      <c r="B1925" s="57"/>
      <c r="C1925" s="57"/>
      <c r="D1925" s="59"/>
      <c r="E1925" s="59"/>
      <c r="F1925" s="51" t="str">
        <f aca="false">IF(E1925="","",E1925-30)</f>
        <v/>
      </c>
      <c r="G1925" s="50" t="str">
        <f aca="false">IF(E1925="","",IF(F$5001&lt;F1925,"AGUARDAR",IF(F$5001&gt;F1925,"TROCAR","ATENÇÃO")))</f>
        <v/>
      </c>
    </row>
    <row r="1926" customFormat="false" ht="16.5" hidden="false" customHeight="true" outlineLevel="0" collapsed="false">
      <c r="A1926" s="89"/>
      <c r="B1926" s="57"/>
      <c r="C1926" s="57"/>
      <c r="D1926" s="59"/>
      <c r="E1926" s="59"/>
      <c r="F1926" s="51" t="str">
        <f aca="false">IF(E1926="","",E1926-30)</f>
        <v/>
      </c>
      <c r="G1926" s="50" t="str">
        <f aca="false">IF(E1926="","",IF(F$5001&lt;F1926,"AGUARDAR",IF(F$5001&gt;F1926,"TROCAR","ATENÇÃO")))</f>
        <v/>
      </c>
    </row>
    <row r="1927" customFormat="false" ht="16.5" hidden="false" customHeight="true" outlineLevel="0" collapsed="false">
      <c r="A1927" s="89"/>
      <c r="B1927" s="57"/>
      <c r="C1927" s="57"/>
      <c r="D1927" s="59"/>
      <c r="E1927" s="59"/>
      <c r="F1927" s="51" t="str">
        <f aca="false">IF(E1927="","",E1927-30)</f>
        <v/>
      </c>
      <c r="G1927" s="50" t="str">
        <f aca="false">IF(E1927="","",IF(F$5001&lt;F1927,"AGUARDAR",IF(F$5001&gt;F1927,"TROCAR","ATENÇÃO")))</f>
        <v/>
      </c>
    </row>
    <row r="1928" customFormat="false" ht="16.5" hidden="false" customHeight="true" outlineLevel="0" collapsed="false">
      <c r="A1928" s="89"/>
      <c r="B1928" s="57"/>
      <c r="C1928" s="57"/>
      <c r="D1928" s="59"/>
      <c r="E1928" s="59"/>
      <c r="F1928" s="51" t="str">
        <f aca="false">IF(E1928="","",E1928-30)</f>
        <v/>
      </c>
      <c r="G1928" s="50" t="str">
        <f aca="false">IF(E1928="","",IF(F$5001&lt;F1928,"AGUARDAR",IF(F$5001&gt;F1928,"TROCAR","ATENÇÃO")))</f>
        <v/>
      </c>
    </row>
    <row r="1929" customFormat="false" ht="16.5" hidden="false" customHeight="true" outlineLevel="0" collapsed="false">
      <c r="A1929" s="89"/>
      <c r="B1929" s="57"/>
      <c r="C1929" s="57"/>
      <c r="D1929" s="59"/>
      <c r="E1929" s="59"/>
      <c r="F1929" s="51" t="str">
        <f aca="false">IF(E1929="","",E1929-30)</f>
        <v/>
      </c>
      <c r="G1929" s="50" t="str">
        <f aca="false">IF(E1929="","",IF(F$5001&lt;F1929,"AGUARDAR",IF(F$5001&gt;F1929,"TROCAR","ATENÇÃO")))</f>
        <v/>
      </c>
    </row>
    <row r="1930" customFormat="false" ht="16.5" hidden="false" customHeight="true" outlineLevel="0" collapsed="false">
      <c r="A1930" s="89"/>
      <c r="B1930" s="57"/>
      <c r="C1930" s="57"/>
      <c r="D1930" s="59"/>
      <c r="E1930" s="59"/>
      <c r="F1930" s="51" t="str">
        <f aca="false">IF(E1930="","",E1930-30)</f>
        <v/>
      </c>
      <c r="G1930" s="50" t="str">
        <f aca="false">IF(E1930="","",IF(F$5001&lt;F1930,"AGUARDAR",IF(F$5001&gt;F1930,"TROCAR","ATENÇÃO")))</f>
        <v/>
      </c>
    </row>
    <row r="1931" customFormat="false" ht="16.5" hidden="false" customHeight="true" outlineLevel="0" collapsed="false">
      <c r="A1931" s="89"/>
      <c r="B1931" s="57"/>
      <c r="C1931" s="57"/>
      <c r="D1931" s="59"/>
      <c r="E1931" s="59"/>
      <c r="F1931" s="51" t="str">
        <f aca="false">IF(E1931="","",E1931-30)</f>
        <v/>
      </c>
      <c r="G1931" s="50" t="str">
        <f aca="false">IF(E1931="","",IF(F$5001&lt;F1931,"AGUARDAR",IF(F$5001&gt;F1931,"TROCAR","ATENÇÃO")))</f>
        <v/>
      </c>
    </row>
    <row r="1932" customFormat="false" ht="16.5" hidden="false" customHeight="true" outlineLevel="0" collapsed="false">
      <c r="A1932" s="89"/>
      <c r="B1932" s="57"/>
      <c r="C1932" s="57"/>
      <c r="D1932" s="59"/>
      <c r="E1932" s="59"/>
      <c r="F1932" s="51" t="str">
        <f aca="false">IF(E1932="","",E1932-30)</f>
        <v/>
      </c>
      <c r="G1932" s="50" t="str">
        <f aca="false">IF(E1932="","",IF(F$5001&lt;F1932,"AGUARDAR",IF(F$5001&gt;F1932,"TROCAR","ATENÇÃO")))</f>
        <v/>
      </c>
    </row>
    <row r="1933" customFormat="false" ht="16.5" hidden="false" customHeight="true" outlineLevel="0" collapsed="false">
      <c r="A1933" s="89"/>
      <c r="B1933" s="57"/>
      <c r="C1933" s="57"/>
      <c r="D1933" s="59"/>
      <c r="E1933" s="59"/>
      <c r="F1933" s="51" t="str">
        <f aca="false">IF(E1933="","",E1933-30)</f>
        <v/>
      </c>
      <c r="G1933" s="50" t="str">
        <f aca="false">IF(E1933="","",IF(F$5001&lt;F1933,"AGUARDAR",IF(F$5001&gt;F1933,"TROCAR","ATENÇÃO")))</f>
        <v/>
      </c>
    </row>
    <row r="1934" customFormat="false" ht="16.5" hidden="false" customHeight="true" outlineLevel="0" collapsed="false">
      <c r="A1934" s="89"/>
      <c r="B1934" s="57"/>
      <c r="C1934" s="57"/>
      <c r="D1934" s="59"/>
      <c r="E1934" s="59"/>
      <c r="F1934" s="51" t="str">
        <f aca="false">IF(E1934="","",E1934-30)</f>
        <v/>
      </c>
      <c r="G1934" s="50" t="str">
        <f aca="false">IF(E1934="","",IF(F$5001&lt;F1934,"AGUARDAR",IF(F$5001&gt;F1934,"TROCAR","ATENÇÃO")))</f>
        <v/>
      </c>
    </row>
    <row r="1935" customFormat="false" ht="16.5" hidden="false" customHeight="true" outlineLevel="0" collapsed="false">
      <c r="A1935" s="89"/>
      <c r="B1935" s="57"/>
      <c r="C1935" s="57"/>
      <c r="D1935" s="59"/>
      <c r="E1935" s="59"/>
      <c r="F1935" s="51" t="str">
        <f aca="false">IF(E1935="","",E1935-30)</f>
        <v/>
      </c>
      <c r="G1935" s="50" t="str">
        <f aca="false">IF(E1935="","",IF(F$5001&lt;F1935,"AGUARDAR",IF(F$5001&gt;F1935,"TROCAR","ATENÇÃO")))</f>
        <v/>
      </c>
    </row>
    <row r="1936" customFormat="false" ht="16.5" hidden="false" customHeight="true" outlineLevel="0" collapsed="false">
      <c r="A1936" s="89"/>
      <c r="B1936" s="57"/>
      <c r="C1936" s="57"/>
      <c r="D1936" s="59"/>
      <c r="E1936" s="59"/>
      <c r="F1936" s="51" t="str">
        <f aca="false">IF(E1936="","",E1936-30)</f>
        <v/>
      </c>
      <c r="G1936" s="50" t="str">
        <f aca="false">IF(E1936="","",IF(F$5001&lt;F1936,"AGUARDAR",IF(F$5001&gt;F1936,"TROCAR","ATENÇÃO")))</f>
        <v/>
      </c>
    </row>
    <row r="1937" customFormat="false" ht="16.5" hidden="false" customHeight="true" outlineLevel="0" collapsed="false">
      <c r="A1937" s="89"/>
      <c r="B1937" s="57"/>
      <c r="C1937" s="57"/>
      <c r="D1937" s="59"/>
      <c r="E1937" s="59"/>
      <c r="F1937" s="51" t="str">
        <f aca="false">IF(E1937="","",E1937-30)</f>
        <v/>
      </c>
      <c r="G1937" s="50" t="str">
        <f aca="false">IF(E1937="","",IF(F$5001&lt;F1937,"AGUARDAR",IF(F$5001&gt;F1937,"TROCAR","ATENÇÃO")))</f>
        <v/>
      </c>
    </row>
    <row r="1938" customFormat="false" ht="16.5" hidden="false" customHeight="true" outlineLevel="0" collapsed="false">
      <c r="A1938" s="89"/>
      <c r="B1938" s="57"/>
      <c r="C1938" s="57"/>
      <c r="D1938" s="59"/>
      <c r="E1938" s="59"/>
      <c r="F1938" s="51" t="str">
        <f aca="false">IF(E1938="","",E1938-30)</f>
        <v/>
      </c>
      <c r="G1938" s="50" t="str">
        <f aca="false">IF(E1938="","",IF(F$5001&lt;F1938,"AGUARDAR",IF(F$5001&gt;F1938,"TROCAR","ATENÇÃO")))</f>
        <v/>
      </c>
    </row>
    <row r="1939" customFormat="false" ht="16.5" hidden="false" customHeight="true" outlineLevel="0" collapsed="false">
      <c r="A1939" s="89"/>
      <c r="B1939" s="57"/>
      <c r="C1939" s="57"/>
      <c r="D1939" s="59"/>
      <c r="E1939" s="59"/>
      <c r="F1939" s="51" t="str">
        <f aca="false">IF(E1939="","",E1939-30)</f>
        <v/>
      </c>
      <c r="G1939" s="50" t="str">
        <f aca="false">IF(E1939="","",IF(F$5001&lt;F1939,"AGUARDAR",IF(F$5001&gt;F1939,"TROCAR","ATENÇÃO")))</f>
        <v/>
      </c>
    </row>
    <row r="1940" customFormat="false" ht="16.5" hidden="false" customHeight="true" outlineLevel="0" collapsed="false">
      <c r="A1940" s="89"/>
      <c r="B1940" s="57"/>
      <c r="C1940" s="57"/>
      <c r="D1940" s="59"/>
      <c r="E1940" s="59"/>
      <c r="F1940" s="51" t="str">
        <f aca="false">IF(E1940="","",E1940-30)</f>
        <v/>
      </c>
      <c r="G1940" s="50" t="str">
        <f aca="false">IF(E1940="","",IF(F$5001&lt;F1940,"AGUARDAR",IF(F$5001&gt;F1940,"TROCAR","ATENÇÃO")))</f>
        <v/>
      </c>
    </row>
    <row r="1941" customFormat="false" ht="16.5" hidden="false" customHeight="true" outlineLevel="0" collapsed="false">
      <c r="A1941" s="89"/>
      <c r="B1941" s="57"/>
      <c r="C1941" s="57"/>
      <c r="D1941" s="59"/>
      <c r="E1941" s="59"/>
      <c r="F1941" s="51" t="str">
        <f aca="false">IF(E1941="","",E1941-30)</f>
        <v/>
      </c>
      <c r="G1941" s="50" t="str">
        <f aca="false">IF(E1941="","",IF(F$5001&lt;F1941,"AGUARDAR",IF(F$5001&gt;F1941,"TROCAR","ATENÇÃO")))</f>
        <v/>
      </c>
    </row>
    <row r="1942" customFormat="false" ht="16.5" hidden="false" customHeight="true" outlineLevel="0" collapsed="false">
      <c r="A1942" s="89"/>
      <c r="B1942" s="57"/>
      <c r="C1942" s="57"/>
      <c r="D1942" s="59"/>
      <c r="E1942" s="59"/>
      <c r="F1942" s="51" t="str">
        <f aca="false">IF(E1942="","",E1942-30)</f>
        <v/>
      </c>
      <c r="G1942" s="50" t="str">
        <f aca="false">IF(E1942="","",IF(F$5001&lt;F1942,"AGUARDAR",IF(F$5001&gt;F1942,"TROCAR","ATENÇÃO")))</f>
        <v/>
      </c>
    </row>
    <row r="1943" customFormat="false" ht="16.5" hidden="false" customHeight="true" outlineLevel="0" collapsed="false">
      <c r="A1943" s="89"/>
      <c r="B1943" s="57"/>
      <c r="C1943" s="57"/>
      <c r="D1943" s="59"/>
      <c r="E1943" s="59"/>
      <c r="F1943" s="51" t="str">
        <f aca="false">IF(E1943="","",E1943-30)</f>
        <v/>
      </c>
      <c r="G1943" s="50" t="str">
        <f aca="false">IF(E1943="","",IF(F$5001&lt;F1943,"AGUARDAR",IF(F$5001&gt;F1943,"TROCAR","ATENÇÃO")))</f>
        <v/>
      </c>
    </row>
    <row r="1944" customFormat="false" ht="16.5" hidden="false" customHeight="true" outlineLevel="0" collapsed="false">
      <c r="A1944" s="89"/>
      <c r="B1944" s="57"/>
      <c r="C1944" s="57"/>
      <c r="D1944" s="59"/>
      <c r="E1944" s="59"/>
      <c r="F1944" s="51" t="str">
        <f aca="false">IF(E1944="","",E1944-30)</f>
        <v/>
      </c>
      <c r="G1944" s="50" t="str">
        <f aca="false">IF(E1944="","",IF(F$5001&lt;F1944,"AGUARDAR",IF(F$5001&gt;F1944,"TROCAR","ATENÇÃO")))</f>
        <v/>
      </c>
    </row>
    <row r="1945" customFormat="false" ht="16.5" hidden="false" customHeight="true" outlineLevel="0" collapsed="false">
      <c r="A1945" s="89"/>
      <c r="B1945" s="57"/>
      <c r="C1945" s="57"/>
      <c r="D1945" s="59"/>
      <c r="E1945" s="59"/>
      <c r="F1945" s="51" t="str">
        <f aca="false">IF(E1945="","",E1945-30)</f>
        <v/>
      </c>
      <c r="G1945" s="50" t="str">
        <f aca="false">IF(E1945="","",IF(F$5001&lt;F1945,"AGUARDAR",IF(F$5001&gt;F1945,"TROCAR","ATENÇÃO")))</f>
        <v/>
      </c>
    </row>
    <row r="1946" customFormat="false" ht="16.5" hidden="false" customHeight="true" outlineLevel="0" collapsed="false">
      <c r="A1946" s="89"/>
      <c r="B1946" s="57"/>
      <c r="C1946" s="57"/>
      <c r="D1946" s="59"/>
      <c r="E1946" s="59"/>
      <c r="F1946" s="51" t="str">
        <f aca="false">IF(E1946="","",E1946-30)</f>
        <v/>
      </c>
      <c r="G1946" s="50" t="str">
        <f aca="false">IF(E1946="","",IF(F$5001&lt;F1946,"AGUARDAR",IF(F$5001&gt;F1946,"TROCAR","ATENÇÃO")))</f>
        <v/>
      </c>
    </row>
    <row r="1947" customFormat="false" ht="16.5" hidden="false" customHeight="true" outlineLevel="0" collapsed="false">
      <c r="A1947" s="89"/>
      <c r="B1947" s="57"/>
      <c r="C1947" s="57"/>
      <c r="D1947" s="59"/>
      <c r="E1947" s="59"/>
      <c r="F1947" s="51" t="str">
        <f aca="false">IF(E1947="","",E1947-30)</f>
        <v/>
      </c>
      <c r="G1947" s="50" t="str">
        <f aca="false">IF(E1947="","",IF(F$5001&lt;F1947,"AGUARDAR",IF(F$5001&gt;F1947,"TROCAR","ATENÇÃO")))</f>
        <v/>
      </c>
    </row>
    <row r="1948" customFormat="false" ht="16.5" hidden="false" customHeight="true" outlineLevel="0" collapsed="false">
      <c r="A1948" s="89"/>
      <c r="B1948" s="57"/>
      <c r="C1948" s="57"/>
      <c r="D1948" s="59"/>
      <c r="E1948" s="59"/>
      <c r="F1948" s="51" t="str">
        <f aca="false">IF(E1948="","",E1948-30)</f>
        <v/>
      </c>
      <c r="G1948" s="50" t="str">
        <f aca="false">IF(E1948="","",IF(F$5001&lt;F1948,"AGUARDAR",IF(F$5001&gt;F1948,"TROCAR","ATENÇÃO")))</f>
        <v/>
      </c>
    </row>
    <row r="1949" customFormat="false" ht="16.5" hidden="false" customHeight="true" outlineLevel="0" collapsed="false">
      <c r="A1949" s="89"/>
      <c r="B1949" s="57"/>
      <c r="C1949" s="57"/>
      <c r="D1949" s="59"/>
      <c r="E1949" s="59"/>
      <c r="F1949" s="51" t="str">
        <f aca="false">IF(E1949="","",E1949-30)</f>
        <v/>
      </c>
      <c r="G1949" s="50" t="str">
        <f aca="false">IF(E1949="","",IF(F$5001&lt;F1949,"AGUARDAR",IF(F$5001&gt;F1949,"TROCAR","ATENÇÃO")))</f>
        <v/>
      </c>
    </row>
    <row r="1950" customFormat="false" ht="16.5" hidden="false" customHeight="true" outlineLevel="0" collapsed="false">
      <c r="A1950" s="89"/>
      <c r="B1950" s="57"/>
      <c r="C1950" s="57"/>
      <c r="D1950" s="59"/>
      <c r="E1950" s="59"/>
      <c r="F1950" s="51" t="str">
        <f aca="false">IF(E1950="","",E1950-30)</f>
        <v/>
      </c>
      <c r="G1950" s="50" t="str">
        <f aca="false">IF(E1950="","",IF(F$5001&lt;F1950,"AGUARDAR",IF(F$5001&gt;F1950,"TROCAR","ATENÇÃO")))</f>
        <v/>
      </c>
    </row>
    <row r="1951" customFormat="false" ht="16.5" hidden="false" customHeight="true" outlineLevel="0" collapsed="false">
      <c r="A1951" s="89"/>
      <c r="B1951" s="57"/>
      <c r="C1951" s="57"/>
      <c r="D1951" s="59"/>
      <c r="E1951" s="59"/>
      <c r="F1951" s="51" t="str">
        <f aca="false">IF(E1951="","",E1951-30)</f>
        <v/>
      </c>
      <c r="G1951" s="50" t="str">
        <f aca="false">IF(E1951="","",IF(F$5001&lt;F1951,"AGUARDAR",IF(F$5001&gt;F1951,"TROCAR","ATENÇÃO")))</f>
        <v/>
      </c>
    </row>
    <row r="1952" customFormat="false" ht="16.5" hidden="false" customHeight="true" outlineLevel="0" collapsed="false">
      <c r="A1952" s="89"/>
      <c r="B1952" s="57"/>
      <c r="C1952" s="57"/>
      <c r="D1952" s="59"/>
      <c r="E1952" s="59"/>
      <c r="F1952" s="51" t="str">
        <f aca="false">IF(E1952="","",E1952-30)</f>
        <v/>
      </c>
      <c r="G1952" s="50" t="str">
        <f aca="false">IF(E1952="","",IF(F$5001&lt;F1952,"AGUARDAR",IF(F$5001&gt;F1952,"TROCAR","ATENÇÃO")))</f>
        <v/>
      </c>
    </row>
    <row r="1953" customFormat="false" ht="16.5" hidden="false" customHeight="true" outlineLevel="0" collapsed="false">
      <c r="A1953" s="89"/>
      <c r="B1953" s="57"/>
      <c r="C1953" s="57"/>
      <c r="D1953" s="59"/>
      <c r="E1953" s="59"/>
      <c r="F1953" s="51" t="str">
        <f aca="false">IF(E1953="","",E1953-30)</f>
        <v/>
      </c>
      <c r="G1953" s="50" t="str">
        <f aca="false">IF(E1953="","",IF(F$5001&lt;F1953,"AGUARDAR",IF(F$5001&gt;F1953,"TROCAR","ATENÇÃO")))</f>
        <v/>
      </c>
    </row>
    <row r="1954" customFormat="false" ht="16.5" hidden="false" customHeight="true" outlineLevel="0" collapsed="false">
      <c r="A1954" s="89"/>
      <c r="B1954" s="57"/>
      <c r="C1954" s="57"/>
      <c r="D1954" s="59"/>
      <c r="E1954" s="59"/>
      <c r="F1954" s="51" t="str">
        <f aca="false">IF(E1954="","",E1954-30)</f>
        <v/>
      </c>
      <c r="G1954" s="50" t="str">
        <f aca="false">IF(E1954="","",IF(F$5001&lt;F1954,"AGUARDAR",IF(F$5001&gt;F1954,"TROCAR","ATENÇÃO")))</f>
        <v/>
      </c>
    </row>
    <row r="1955" customFormat="false" ht="16.5" hidden="false" customHeight="true" outlineLevel="0" collapsed="false">
      <c r="A1955" s="89"/>
      <c r="B1955" s="57"/>
      <c r="C1955" s="57"/>
      <c r="D1955" s="59"/>
      <c r="E1955" s="59"/>
      <c r="F1955" s="51" t="str">
        <f aca="false">IF(E1955="","",E1955-30)</f>
        <v/>
      </c>
      <c r="G1955" s="50" t="str">
        <f aca="false">IF(E1955="","",IF(F$5001&lt;F1955,"AGUARDAR",IF(F$5001&gt;F1955,"TROCAR","ATENÇÃO")))</f>
        <v/>
      </c>
    </row>
    <row r="1956" customFormat="false" ht="16.5" hidden="false" customHeight="true" outlineLevel="0" collapsed="false">
      <c r="A1956" s="89"/>
      <c r="B1956" s="57"/>
      <c r="C1956" s="57"/>
      <c r="D1956" s="59"/>
      <c r="E1956" s="59"/>
      <c r="F1956" s="51" t="str">
        <f aca="false">IF(E1956="","",E1956-30)</f>
        <v/>
      </c>
      <c r="G1956" s="50" t="str">
        <f aca="false">IF(E1956="","",IF(F$5001&lt;F1956,"AGUARDAR",IF(F$5001&gt;F1956,"TROCAR","ATENÇÃO")))</f>
        <v/>
      </c>
    </row>
    <row r="1957" customFormat="false" ht="16.5" hidden="false" customHeight="true" outlineLevel="0" collapsed="false">
      <c r="A1957" s="89"/>
      <c r="B1957" s="57"/>
      <c r="C1957" s="57"/>
      <c r="D1957" s="59"/>
      <c r="E1957" s="59"/>
      <c r="F1957" s="51" t="str">
        <f aca="false">IF(E1957="","",E1957-30)</f>
        <v/>
      </c>
      <c r="G1957" s="50" t="str">
        <f aca="false">IF(E1957="","",IF(F$5001&lt;F1957,"AGUARDAR",IF(F$5001&gt;F1957,"TROCAR","ATENÇÃO")))</f>
        <v/>
      </c>
    </row>
    <row r="1958" customFormat="false" ht="16.5" hidden="false" customHeight="true" outlineLevel="0" collapsed="false">
      <c r="A1958" s="89"/>
      <c r="B1958" s="57"/>
      <c r="C1958" s="57"/>
      <c r="D1958" s="59"/>
      <c r="E1958" s="59"/>
      <c r="F1958" s="51" t="str">
        <f aca="false">IF(E1958="","",E1958-30)</f>
        <v/>
      </c>
      <c r="G1958" s="50" t="str">
        <f aca="false">IF(E1958="","",IF(F$5001&lt;F1958,"AGUARDAR",IF(F$5001&gt;F1958,"TROCAR","ATENÇÃO")))</f>
        <v/>
      </c>
    </row>
    <row r="1959" customFormat="false" ht="16.5" hidden="false" customHeight="true" outlineLevel="0" collapsed="false">
      <c r="A1959" s="89"/>
      <c r="B1959" s="57"/>
      <c r="C1959" s="57"/>
      <c r="D1959" s="59"/>
      <c r="E1959" s="59"/>
      <c r="F1959" s="51" t="str">
        <f aca="false">IF(E1959="","",E1959-30)</f>
        <v/>
      </c>
      <c r="G1959" s="50" t="str">
        <f aca="false">IF(E1959="","",IF(F$5001&lt;F1959,"AGUARDAR",IF(F$5001&gt;F1959,"TROCAR","ATENÇÃO")))</f>
        <v/>
      </c>
    </row>
    <row r="1960" customFormat="false" ht="16.5" hidden="false" customHeight="true" outlineLevel="0" collapsed="false">
      <c r="A1960" s="89"/>
      <c r="B1960" s="57"/>
      <c r="C1960" s="57"/>
      <c r="D1960" s="59"/>
      <c r="E1960" s="59"/>
      <c r="F1960" s="51" t="str">
        <f aca="false">IF(E1960="","",E1960-30)</f>
        <v/>
      </c>
      <c r="G1960" s="50" t="str">
        <f aca="false">IF(E1960="","",IF(F$5001&lt;F1960,"AGUARDAR",IF(F$5001&gt;F1960,"TROCAR","ATENÇÃO")))</f>
        <v/>
      </c>
    </row>
    <row r="1961" customFormat="false" ht="16.5" hidden="false" customHeight="true" outlineLevel="0" collapsed="false">
      <c r="A1961" s="89"/>
      <c r="B1961" s="57"/>
      <c r="C1961" s="57"/>
      <c r="D1961" s="59"/>
      <c r="E1961" s="59"/>
      <c r="F1961" s="51" t="str">
        <f aca="false">IF(E1961="","",E1961-30)</f>
        <v/>
      </c>
      <c r="G1961" s="50" t="str">
        <f aca="false">IF(E1961="","",IF(F$5001&lt;F1961,"AGUARDAR",IF(F$5001&gt;F1961,"TROCAR","ATENÇÃO")))</f>
        <v/>
      </c>
    </row>
    <row r="1962" customFormat="false" ht="16.5" hidden="false" customHeight="true" outlineLevel="0" collapsed="false">
      <c r="A1962" s="89"/>
      <c r="B1962" s="57"/>
      <c r="C1962" s="57"/>
      <c r="D1962" s="59"/>
      <c r="E1962" s="59"/>
      <c r="F1962" s="51" t="str">
        <f aca="false">IF(E1962="","",E1962-30)</f>
        <v/>
      </c>
      <c r="G1962" s="50" t="str">
        <f aca="false">IF(E1962="","",IF(F$5001&lt;F1962,"AGUARDAR",IF(F$5001&gt;F1962,"TROCAR","ATENÇÃO")))</f>
        <v/>
      </c>
    </row>
    <row r="1963" customFormat="false" ht="16.5" hidden="false" customHeight="true" outlineLevel="0" collapsed="false">
      <c r="A1963" s="89"/>
      <c r="B1963" s="57"/>
      <c r="C1963" s="57"/>
      <c r="D1963" s="59"/>
      <c r="E1963" s="59"/>
      <c r="F1963" s="51" t="str">
        <f aca="false">IF(E1963="","",E1963-30)</f>
        <v/>
      </c>
      <c r="G1963" s="50" t="str">
        <f aca="false">IF(E1963="","",IF(F$5001&lt;F1963,"AGUARDAR",IF(F$5001&gt;F1963,"TROCAR","ATENÇÃO")))</f>
        <v/>
      </c>
    </row>
    <row r="1964" customFormat="false" ht="16.5" hidden="false" customHeight="true" outlineLevel="0" collapsed="false">
      <c r="A1964" s="89"/>
      <c r="B1964" s="57"/>
      <c r="C1964" s="57"/>
      <c r="D1964" s="59"/>
      <c r="E1964" s="59"/>
      <c r="F1964" s="51" t="str">
        <f aca="false">IF(E1964="","",E1964-30)</f>
        <v/>
      </c>
      <c r="G1964" s="50" t="str">
        <f aca="false">IF(E1964="","",IF(F$5001&lt;F1964,"AGUARDAR",IF(F$5001&gt;F1964,"TROCAR","ATENÇÃO")))</f>
        <v/>
      </c>
    </row>
    <row r="1965" customFormat="false" ht="16.5" hidden="false" customHeight="true" outlineLevel="0" collapsed="false">
      <c r="A1965" s="89"/>
      <c r="B1965" s="57"/>
      <c r="C1965" s="57"/>
      <c r="D1965" s="59"/>
      <c r="E1965" s="59"/>
      <c r="F1965" s="51" t="str">
        <f aca="false">IF(E1965="","",E1965-30)</f>
        <v/>
      </c>
      <c r="G1965" s="50" t="str">
        <f aca="false">IF(E1965="","",IF(F$5001&lt;F1965,"AGUARDAR",IF(F$5001&gt;F1965,"TROCAR","ATENÇÃO")))</f>
        <v/>
      </c>
    </row>
    <row r="1966" customFormat="false" ht="16.5" hidden="false" customHeight="true" outlineLevel="0" collapsed="false">
      <c r="A1966" s="89"/>
      <c r="B1966" s="57"/>
      <c r="C1966" s="57"/>
      <c r="D1966" s="59"/>
      <c r="E1966" s="59"/>
      <c r="F1966" s="51" t="str">
        <f aca="false">IF(E1966="","",E1966-30)</f>
        <v/>
      </c>
      <c r="G1966" s="50" t="str">
        <f aca="false">IF(E1966="","",IF(F$5001&lt;F1966,"AGUARDAR",IF(F$5001&gt;F1966,"TROCAR","ATENÇÃO")))</f>
        <v/>
      </c>
    </row>
    <row r="1967" customFormat="false" ht="16.5" hidden="false" customHeight="true" outlineLevel="0" collapsed="false">
      <c r="A1967" s="89"/>
      <c r="B1967" s="57"/>
      <c r="C1967" s="57"/>
      <c r="D1967" s="59"/>
      <c r="E1967" s="59"/>
      <c r="F1967" s="51" t="str">
        <f aca="false">IF(E1967="","",E1967-30)</f>
        <v/>
      </c>
      <c r="G1967" s="50" t="str">
        <f aca="false">IF(E1967="","",IF(F$5001&lt;F1967,"AGUARDAR",IF(F$5001&gt;F1967,"TROCAR","ATENÇÃO")))</f>
        <v/>
      </c>
    </row>
    <row r="1968" customFormat="false" ht="16.5" hidden="false" customHeight="true" outlineLevel="0" collapsed="false">
      <c r="A1968" s="89"/>
      <c r="B1968" s="57"/>
      <c r="C1968" s="57"/>
      <c r="D1968" s="59"/>
      <c r="E1968" s="59"/>
      <c r="F1968" s="51" t="str">
        <f aca="false">IF(E1968="","",E1968-30)</f>
        <v/>
      </c>
      <c r="G1968" s="50" t="str">
        <f aca="false">IF(E1968="","",IF(F$5001&lt;F1968,"AGUARDAR",IF(F$5001&gt;F1968,"TROCAR","ATENÇÃO")))</f>
        <v/>
      </c>
    </row>
    <row r="1969" customFormat="false" ht="16.5" hidden="false" customHeight="true" outlineLevel="0" collapsed="false">
      <c r="A1969" s="89"/>
      <c r="B1969" s="57"/>
      <c r="C1969" s="57"/>
      <c r="D1969" s="59"/>
      <c r="E1969" s="59"/>
      <c r="F1969" s="51" t="str">
        <f aca="false">IF(E1969="","",E1969-30)</f>
        <v/>
      </c>
      <c r="G1969" s="50" t="str">
        <f aca="false">IF(E1969="","",IF(F$5001&lt;F1969,"AGUARDAR",IF(F$5001&gt;F1969,"TROCAR","ATENÇÃO")))</f>
        <v/>
      </c>
    </row>
    <row r="1970" customFormat="false" ht="16.5" hidden="false" customHeight="true" outlineLevel="0" collapsed="false">
      <c r="A1970" s="89"/>
      <c r="B1970" s="57"/>
      <c r="C1970" s="57"/>
      <c r="D1970" s="59"/>
      <c r="E1970" s="59"/>
      <c r="F1970" s="51" t="str">
        <f aca="false">IF(E1970="","",E1970-30)</f>
        <v/>
      </c>
      <c r="G1970" s="50" t="str">
        <f aca="false">IF(E1970="","",IF(F$5001&lt;F1970,"AGUARDAR",IF(F$5001&gt;F1970,"TROCAR","ATENÇÃO")))</f>
        <v/>
      </c>
    </row>
    <row r="1971" customFormat="false" ht="16.5" hidden="false" customHeight="true" outlineLevel="0" collapsed="false">
      <c r="A1971" s="89"/>
      <c r="B1971" s="57"/>
      <c r="C1971" s="57"/>
      <c r="D1971" s="59"/>
      <c r="E1971" s="59"/>
      <c r="F1971" s="51" t="str">
        <f aca="false">IF(E1971="","",E1971-30)</f>
        <v/>
      </c>
      <c r="G1971" s="50" t="str">
        <f aca="false">IF(E1971="","",IF(F$5001&lt;F1971,"AGUARDAR",IF(F$5001&gt;F1971,"TROCAR","ATENÇÃO")))</f>
        <v/>
      </c>
    </row>
    <row r="1972" customFormat="false" ht="16.5" hidden="false" customHeight="true" outlineLevel="0" collapsed="false">
      <c r="A1972" s="89"/>
      <c r="B1972" s="57"/>
      <c r="C1972" s="57"/>
      <c r="D1972" s="59"/>
      <c r="E1972" s="59"/>
      <c r="F1972" s="51" t="str">
        <f aca="false">IF(E1972="","",E1972-30)</f>
        <v/>
      </c>
      <c r="G1972" s="50" t="str">
        <f aca="false">IF(E1972="","",IF(F$5001&lt;F1972,"AGUARDAR",IF(F$5001&gt;F1972,"TROCAR","ATENÇÃO")))</f>
        <v/>
      </c>
    </row>
    <row r="1973" customFormat="false" ht="16.5" hidden="false" customHeight="true" outlineLevel="0" collapsed="false">
      <c r="A1973" s="89"/>
      <c r="B1973" s="57"/>
      <c r="C1973" s="57"/>
      <c r="D1973" s="59"/>
      <c r="E1973" s="59"/>
      <c r="F1973" s="51" t="str">
        <f aca="false">IF(E1973="","",E1973-30)</f>
        <v/>
      </c>
      <c r="G1973" s="50" t="str">
        <f aca="false">IF(E1973="","",IF(F$5001&lt;F1973,"AGUARDAR",IF(F$5001&gt;F1973,"TROCAR","ATENÇÃO")))</f>
        <v/>
      </c>
    </row>
    <row r="1974" customFormat="false" ht="16.5" hidden="false" customHeight="true" outlineLevel="0" collapsed="false">
      <c r="A1974" s="89"/>
      <c r="B1974" s="57"/>
      <c r="C1974" s="57"/>
      <c r="D1974" s="59"/>
      <c r="E1974" s="59"/>
      <c r="F1974" s="51" t="str">
        <f aca="false">IF(E1974="","",E1974-30)</f>
        <v/>
      </c>
      <c r="G1974" s="50" t="str">
        <f aca="false">IF(E1974="","",IF(F$5001&lt;F1974,"AGUARDAR",IF(F$5001&gt;F1974,"TROCAR","ATENÇÃO")))</f>
        <v/>
      </c>
    </row>
    <row r="1975" customFormat="false" ht="16.5" hidden="false" customHeight="true" outlineLevel="0" collapsed="false">
      <c r="A1975" s="89"/>
      <c r="B1975" s="57"/>
      <c r="C1975" s="57"/>
      <c r="D1975" s="59"/>
      <c r="E1975" s="59"/>
      <c r="F1975" s="51" t="str">
        <f aca="false">IF(E1975="","",E1975-30)</f>
        <v/>
      </c>
      <c r="G1975" s="50" t="str">
        <f aca="false">IF(E1975="","",IF(F$5001&lt;F1975,"AGUARDAR",IF(F$5001&gt;F1975,"TROCAR","ATENÇÃO")))</f>
        <v/>
      </c>
    </row>
    <row r="1976" customFormat="false" ht="16.5" hidden="false" customHeight="true" outlineLevel="0" collapsed="false">
      <c r="A1976" s="89"/>
      <c r="B1976" s="57"/>
      <c r="C1976" s="57"/>
      <c r="D1976" s="59"/>
      <c r="E1976" s="59"/>
      <c r="F1976" s="51" t="str">
        <f aca="false">IF(E1976="","",E1976-30)</f>
        <v/>
      </c>
      <c r="G1976" s="50" t="str">
        <f aca="false">IF(E1976="","",IF(F$5001&lt;F1976,"AGUARDAR",IF(F$5001&gt;F1976,"TROCAR","ATENÇÃO")))</f>
        <v/>
      </c>
    </row>
    <row r="1977" customFormat="false" ht="16.5" hidden="false" customHeight="true" outlineLevel="0" collapsed="false">
      <c r="A1977" s="89"/>
      <c r="B1977" s="57"/>
      <c r="C1977" s="57"/>
      <c r="D1977" s="59"/>
      <c r="E1977" s="59"/>
      <c r="F1977" s="51" t="str">
        <f aca="false">IF(E1977="","",E1977-30)</f>
        <v/>
      </c>
      <c r="G1977" s="50" t="str">
        <f aca="false">IF(E1977="","",IF(F$5001&lt;F1977,"AGUARDAR",IF(F$5001&gt;F1977,"TROCAR","ATENÇÃO")))</f>
        <v/>
      </c>
    </row>
    <row r="1978" customFormat="false" ht="16.5" hidden="false" customHeight="true" outlineLevel="0" collapsed="false">
      <c r="A1978" s="89"/>
      <c r="B1978" s="57"/>
      <c r="C1978" s="57"/>
      <c r="D1978" s="59"/>
      <c r="E1978" s="59"/>
      <c r="F1978" s="51" t="str">
        <f aca="false">IF(E1978="","",E1978-30)</f>
        <v/>
      </c>
      <c r="G1978" s="50" t="str">
        <f aca="false">IF(E1978="","",IF(F$5001&lt;F1978,"AGUARDAR",IF(F$5001&gt;F1978,"TROCAR","ATENÇÃO")))</f>
        <v/>
      </c>
    </row>
    <row r="1979" customFormat="false" ht="16.5" hidden="false" customHeight="true" outlineLevel="0" collapsed="false">
      <c r="A1979" s="89"/>
      <c r="B1979" s="57"/>
      <c r="C1979" s="57"/>
      <c r="D1979" s="59"/>
      <c r="E1979" s="59"/>
      <c r="F1979" s="51" t="str">
        <f aca="false">IF(E1979="","",E1979-30)</f>
        <v/>
      </c>
      <c r="G1979" s="50" t="str">
        <f aca="false">IF(E1979="","",IF(F$5001&lt;F1979,"AGUARDAR",IF(F$5001&gt;F1979,"TROCAR","ATENÇÃO")))</f>
        <v/>
      </c>
    </row>
    <row r="1980" customFormat="false" ht="16.5" hidden="false" customHeight="true" outlineLevel="0" collapsed="false">
      <c r="A1980" s="89"/>
      <c r="B1980" s="57"/>
      <c r="C1980" s="57"/>
      <c r="D1980" s="59"/>
      <c r="E1980" s="59"/>
      <c r="F1980" s="51" t="str">
        <f aca="false">IF(E1980="","",E1980-30)</f>
        <v/>
      </c>
      <c r="G1980" s="50" t="str">
        <f aca="false">IF(E1980="","",IF(F$5001&lt;F1980,"AGUARDAR",IF(F$5001&gt;F1980,"TROCAR","ATENÇÃO")))</f>
        <v/>
      </c>
    </row>
    <row r="1981" customFormat="false" ht="16.5" hidden="false" customHeight="true" outlineLevel="0" collapsed="false">
      <c r="A1981" s="89"/>
      <c r="B1981" s="57"/>
      <c r="C1981" s="57"/>
      <c r="D1981" s="59"/>
      <c r="E1981" s="59"/>
      <c r="F1981" s="51" t="str">
        <f aca="false">IF(E1981="","",E1981-30)</f>
        <v/>
      </c>
      <c r="G1981" s="50" t="str">
        <f aca="false">IF(E1981="","",IF(F$5001&lt;F1981,"AGUARDAR",IF(F$5001&gt;F1981,"TROCAR","ATENÇÃO")))</f>
        <v/>
      </c>
    </row>
    <row r="1982" customFormat="false" ht="16.5" hidden="false" customHeight="true" outlineLevel="0" collapsed="false">
      <c r="A1982" s="89"/>
      <c r="B1982" s="57"/>
      <c r="C1982" s="57"/>
      <c r="D1982" s="59"/>
      <c r="E1982" s="59"/>
      <c r="F1982" s="51" t="str">
        <f aca="false">IF(E1982="","",E1982-30)</f>
        <v/>
      </c>
      <c r="G1982" s="50" t="str">
        <f aca="false">IF(E1982="","",IF(F$5001&lt;F1982,"AGUARDAR",IF(F$5001&gt;F1982,"TROCAR","ATENÇÃO")))</f>
        <v/>
      </c>
    </row>
    <row r="1983" customFormat="false" ht="16.5" hidden="false" customHeight="true" outlineLevel="0" collapsed="false">
      <c r="A1983" s="89"/>
      <c r="B1983" s="57"/>
      <c r="C1983" s="57"/>
      <c r="D1983" s="59"/>
      <c r="E1983" s="59"/>
      <c r="F1983" s="51" t="str">
        <f aca="false">IF(E1983="","",E1983-30)</f>
        <v/>
      </c>
      <c r="G1983" s="50" t="str">
        <f aca="false">IF(E1983="","",IF(F$5001&lt;F1983,"AGUARDAR",IF(F$5001&gt;F1983,"TROCAR","ATENÇÃO")))</f>
        <v/>
      </c>
    </row>
    <row r="1984" customFormat="false" ht="16.5" hidden="false" customHeight="true" outlineLevel="0" collapsed="false">
      <c r="A1984" s="89"/>
      <c r="B1984" s="57"/>
      <c r="C1984" s="57"/>
      <c r="D1984" s="59"/>
      <c r="E1984" s="59"/>
      <c r="F1984" s="51" t="str">
        <f aca="false">IF(E1984="","",E1984-30)</f>
        <v/>
      </c>
      <c r="G1984" s="50" t="str">
        <f aca="false">IF(E1984="","",IF(F$5001&lt;F1984,"AGUARDAR",IF(F$5001&gt;F1984,"TROCAR","ATENÇÃO")))</f>
        <v/>
      </c>
    </row>
    <row r="1985" customFormat="false" ht="16.5" hidden="false" customHeight="true" outlineLevel="0" collapsed="false">
      <c r="A1985" s="89"/>
      <c r="B1985" s="57"/>
      <c r="C1985" s="57"/>
      <c r="D1985" s="59"/>
      <c r="E1985" s="59"/>
      <c r="F1985" s="51" t="str">
        <f aca="false">IF(E1985="","",E1985-30)</f>
        <v/>
      </c>
      <c r="G1985" s="50" t="str">
        <f aca="false">IF(E1985="","",IF(F$5001&lt;F1985,"AGUARDAR",IF(F$5001&gt;F1985,"TROCAR","ATENÇÃO")))</f>
        <v/>
      </c>
    </row>
    <row r="1986" customFormat="false" ht="16.5" hidden="false" customHeight="true" outlineLevel="0" collapsed="false">
      <c r="A1986" s="89"/>
      <c r="B1986" s="57"/>
      <c r="C1986" s="57"/>
      <c r="D1986" s="59"/>
      <c r="E1986" s="59"/>
      <c r="F1986" s="51" t="str">
        <f aca="false">IF(E1986="","",E1986-30)</f>
        <v/>
      </c>
      <c r="G1986" s="50" t="str">
        <f aca="false">IF(E1986="","",IF(F$5001&lt;F1986,"AGUARDAR",IF(F$5001&gt;F1986,"TROCAR","ATENÇÃO")))</f>
        <v/>
      </c>
    </row>
    <row r="1987" customFormat="false" ht="16.5" hidden="false" customHeight="true" outlineLevel="0" collapsed="false">
      <c r="A1987" s="89"/>
      <c r="B1987" s="57"/>
      <c r="C1987" s="57"/>
      <c r="D1987" s="59"/>
      <c r="E1987" s="59"/>
      <c r="F1987" s="51" t="str">
        <f aca="false">IF(E1987="","",E1987-30)</f>
        <v/>
      </c>
      <c r="G1987" s="50" t="str">
        <f aca="false">IF(E1987="","",IF(F$5001&lt;F1987,"AGUARDAR",IF(F$5001&gt;F1987,"TROCAR","ATENÇÃO")))</f>
        <v/>
      </c>
    </row>
    <row r="1988" customFormat="false" ht="16.5" hidden="false" customHeight="true" outlineLevel="0" collapsed="false">
      <c r="A1988" s="89"/>
      <c r="B1988" s="57"/>
      <c r="C1988" s="57"/>
      <c r="D1988" s="59"/>
      <c r="E1988" s="59"/>
      <c r="F1988" s="51" t="str">
        <f aca="false">IF(E1988="","",E1988-30)</f>
        <v/>
      </c>
      <c r="G1988" s="50" t="str">
        <f aca="false">IF(E1988="","",IF(F$5001&lt;F1988,"AGUARDAR",IF(F$5001&gt;F1988,"TROCAR","ATENÇÃO")))</f>
        <v/>
      </c>
    </row>
    <row r="1989" customFormat="false" ht="16.5" hidden="false" customHeight="true" outlineLevel="0" collapsed="false">
      <c r="A1989" s="89"/>
      <c r="B1989" s="57"/>
      <c r="C1989" s="57"/>
      <c r="D1989" s="59"/>
      <c r="E1989" s="59"/>
      <c r="F1989" s="51" t="str">
        <f aca="false">IF(E1989="","",E1989-30)</f>
        <v/>
      </c>
      <c r="G1989" s="50" t="str">
        <f aca="false">IF(E1989="","",IF(F$5001&lt;F1989,"AGUARDAR",IF(F$5001&gt;F1989,"TROCAR","ATENÇÃO")))</f>
        <v/>
      </c>
    </row>
    <row r="1990" customFormat="false" ht="16.5" hidden="false" customHeight="true" outlineLevel="0" collapsed="false">
      <c r="A1990" s="89"/>
      <c r="B1990" s="57"/>
      <c r="C1990" s="57"/>
      <c r="D1990" s="59"/>
      <c r="E1990" s="59"/>
      <c r="F1990" s="51" t="str">
        <f aca="false">IF(E1990="","",E1990-30)</f>
        <v/>
      </c>
      <c r="G1990" s="50" t="str">
        <f aca="false">IF(E1990="","",IF(F$5001&lt;F1990,"AGUARDAR",IF(F$5001&gt;F1990,"TROCAR","ATENÇÃO")))</f>
        <v/>
      </c>
    </row>
    <row r="1991" customFormat="false" ht="16.5" hidden="false" customHeight="true" outlineLevel="0" collapsed="false">
      <c r="A1991" s="89"/>
      <c r="B1991" s="57"/>
      <c r="C1991" s="57"/>
      <c r="D1991" s="59"/>
      <c r="E1991" s="59"/>
      <c r="F1991" s="51" t="str">
        <f aca="false">IF(E1991="","",E1991-30)</f>
        <v/>
      </c>
      <c r="G1991" s="50" t="str">
        <f aca="false">IF(E1991="","",IF(F$5001&lt;F1991,"AGUARDAR",IF(F$5001&gt;F1991,"TROCAR","ATENÇÃO")))</f>
        <v/>
      </c>
    </row>
    <row r="1992" customFormat="false" ht="16.5" hidden="false" customHeight="true" outlineLevel="0" collapsed="false">
      <c r="A1992" s="89"/>
      <c r="B1992" s="57"/>
      <c r="C1992" s="57"/>
      <c r="D1992" s="59"/>
      <c r="E1992" s="59"/>
      <c r="F1992" s="51" t="str">
        <f aca="false">IF(E1992="","",E1992-30)</f>
        <v/>
      </c>
      <c r="G1992" s="50" t="str">
        <f aca="false">IF(E1992="","",IF(F$5001&lt;F1992,"AGUARDAR",IF(F$5001&gt;F1992,"TROCAR","ATENÇÃO")))</f>
        <v/>
      </c>
    </row>
    <row r="1993" customFormat="false" ht="16.5" hidden="false" customHeight="true" outlineLevel="0" collapsed="false">
      <c r="A1993" s="89"/>
      <c r="B1993" s="57"/>
      <c r="C1993" s="57"/>
      <c r="D1993" s="59"/>
      <c r="E1993" s="59"/>
      <c r="F1993" s="51" t="str">
        <f aca="false">IF(E1993="","",E1993-30)</f>
        <v/>
      </c>
      <c r="G1993" s="50" t="str">
        <f aca="false">IF(E1993="","",IF(F$5001&lt;F1993,"AGUARDAR",IF(F$5001&gt;F1993,"TROCAR","ATENÇÃO")))</f>
        <v/>
      </c>
    </row>
    <row r="1994" customFormat="false" ht="16.5" hidden="false" customHeight="true" outlineLevel="0" collapsed="false">
      <c r="A1994" s="89"/>
      <c r="B1994" s="57"/>
      <c r="C1994" s="57"/>
      <c r="D1994" s="59"/>
      <c r="E1994" s="59"/>
      <c r="F1994" s="51" t="str">
        <f aca="false">IF(E1994="","",E1994-30)</f>
        <v/>
      </c>
      <c r="G1994" s="50" t="str">
        <f aca="false">IF(E1994="","",IF(F$5001&lt;F1994,"AGUARDAR",IF(F$5001&gt;F1994,"TROCAR","ATENÇÃO")))</f>
        <v/>
      </c>
    </row>
    <row r="1995" customFormat="false" ht="16.5" hidden="false" customHeight="true" outlineLevel="0" collapsed="false">
      <c r="A1995" s="89"/>
      <c r="B1995" s="57"/>
      <c r="C1995" s="57"/>
      <c r="D1995" s="59"/>
      <c r="E1995" s="59"/>
      <c r="F1995" s="51" t="str">
        <f aca="false">IF(E1995="","",E1995-30)</f>
        <v/>
      </c>
      <c r="G1995" s="50" t="str">
        <f aca="false">IF(E1995="","",IF(F$5001&lt;F1995,"AGUARDAR",IF(F$5001&gt;F1995,"TROCAR","ATENÇÃO")))</f>
        <v/>
      </c>
    </row>
    <row r="1996" customFormat="false" ht="16.5" hidden="false" customHeight="true" outlineLevel="0" collapsed="false">
      <c r="A1996" s="89"/>
      <c r="B1996" s="57"/>
      <c r="C1996" s="57"/>
      <c r="D1996" s="59"/>
      <c r="E1996" s="59"/>
      <c r="F1996" s="51" t="str">
        <f aca="false">IF(E1996="","",E1996-30)</f>
        <v/>
      </c>
      <c r="G1996" s="50" t="str">
        <f aca="false">IF(E1996="","",IF(F$5001&lt;F1996,"AGUARDAR",IF(F$5001&gt;F1996,"TROCAR","ATENÇÃO")))</f>
        <v/>
      </c>
    </row>
    <row r="1997" customFormat="false" ht="16.5" hidden="false" customHeight="true" outlineLevel="0" collapsed="false">
      <c r="A1997" s="89"/>
      <c r="B1997" s="57"/>
      <c r="C1997" s="57"/>
      <c r="D1997" s="59"/>
      <c r="E1997" s="59"/>
      <c r="F1997" s="51" t="str">
        <f aca="false">IF(E1997="","",E1997-30)</f>
        <v/>
      </c>
      <c r="G1997" s="50" t="str">
        <f aca="false">IF(E1997="","",IF(F$5001&lt;F1997,"AGUARDAR",IF(F$5001&gt;F1997,"TROCAR","ATENÇÃO")))</f>
        <v/>
      </c>
    </row>
    <row r="1998" customFormat="false" ht="16.5" hidden="false" customHeight="true" outlineLevel="0" collapsed="false">
      <c r="A1998" s="89"/>
      <c r="B1998" s="57"/>
      <c r="C1998" s="57"/>
      <c r="D1998" s="59"/>
      <c r="E1998" s="59"/>
      <c r="F1998" s="51" t="str">
        <f aca="false">IF(E1998="","",E1998-30)</f>
        <v/>
      </c>
      <c r="G1998" s="50" t="str">
        <f aca="false">IF(E1998="","",IF(F$5001&lt;F1998,"AGUARDAR",IF(F$5001&gt;F1998,"TROCAR","ATENÇÃO")))</f>
        <v/>
      </c>
    </row>
    <row r="1999" customFormat="false" ht="16.5" hidden="false" customHeight="true" outlineLevel="0" collapsed="false">
      <c r="A1999" s="89"/>
      <c r="B1999" s="57"/>
      <c r="C1999" s="57"/>
      <c r="D1999" s="59"/>
      <c r="E1999" s="59"/>
      <c r="F1999" s="51" t="str">
        <f aca="false">IF(E1999="","",E1999-30)</f>
        <v/>
      </c>
      <c r="G1999" s="50" t="str">
        <f aca="false">IF(E1999="","",IF(F$5001&lt;F1999,"AGUARDAR",IF(F$5001&gt;F1999,"TROCAR","ATENÇÃO")))</f>
        <v/>
      </c>
    </row>
    <row r="2000" customFormat="false" ht="16.5" hidden="false" customHeight="true" outlineLevel="0" collapsed="false">
      <c r="A2000" s="89"/>
      <c r="B2000" s="57"/>
      <c r="C2000" s="57"/>
      <c r="D2000" s="59"/>
      <c r="E2000" s="59"/>
      <c r="F2000" s="51" t="str">
        <f aca="false">IF(E2000="","",E2000-30)</f>
        <v/>
      </c>
      <c r="G2000" s="50" t="str">
        <f aca="false">IF(E2000="","",IF(F$5001&lt;F2000,"AGUARDAR",IF(F$5001&gt;F2000,"TROCAR","ATENÇÃO")))</f>
        <v/>
      </c>
    </row>
    <row r="2001" customFormat="false" ht="16.5" hidden="false" customHeight="true" outlineLevel="0" collapsed="false">
      <c r="A2001" s="89"/>
      <c r="B2001" s="57"/>
      <c r="C2001" s="57"/>
      <c r="D2001" s="59"/>
      <c r="E2001" s="59"/>
      <c r="F2001" s="51" t="str">
        <f aca="false">IF(E2001="","",E2001-30)</f>
        <v/>
      </c>
      <c r="G2001" s="50" t="str">
        <f aca="false">IF(E2001="","",IF(F$5001&lt;F2001,"AGUARDAR",IF(F$5001&gt;F2001,"TROCAR","ATENÇÃO")))</f>
        <v/>
      </c>
    </row>
    <row r="2002" customFormat="false" ht="16.5" hidden="false" customHeight="true" outlineLevel="0" collapsed="false">
      <c r="A2002" s="89"/>
      <c r="B2002" s="57"/>
      <c r="C2002" s="57"/>
      <c r="D2002" s="59"/>
      <c r="E2002" s="59"/>
      <c r="F2002" s="51" t="str">
        <f aca="false">IF(E2002="","",E2002-30)</f>
        <v/>
      </c>
      <c r="G2002" s="50" t="str">
        <f aca="false">IF(E2002="","",IF(F$5001&lt;F2002,"AGUARDAR",IF(F$5001&gt;F2002,"TROCAR","ATENÇÃO")))</f>
        <v/>
      </c>
    </row>
    <row r="2003" customFormat="false" ht="16.5" hidden="false" customHeight="true" outlineLevel="0" collapsed="false">
      <c r="A2003" s="89"/>
      <c r="B2003" s="57"/>
      <c r="C2003" s="57"/>
      <c r="D2003" s="59"/>
      <c r="E2003" s="59"/>
      <c r="F2003" s="51" t="str">
        <f aca="false">IF(E2003="","",E2003-30)</f>
        <v/>
      </c>
      <c r="G2003" s="50" t="str">
        <f aca="false">IF(E2003="","",IF(F$5001&lt;F2003,"AGUARDAR",IF(F$5001&gt;F2003,"TROCAR","ATENÇÃO")))</f>
        <v/>
      </c>
    </row>
    <row r="2004" customFormat="false" ht="16.5" hidden="false" customHeight="true" outlineLevel="0" collapsed="false">
      <c r="A2004" s="89"/>
      <c r="B2004" s="57"/>
      <c r="C2004" s="57"/>
      <c r="D2004" s="59"/>
      <c r="E2004" s="59"/>
      <c r="F2004" s="51" t="str">
        <f aca="false">IF(E2004="","",E2004-30)</f>
        <v/>
      </c>
      <c r="G2004" s="50" t="str">
        <f aca="false">IF(E2004="","",IF(F$5001&lt;F2004,"AGUARDAR",IF(F$5001&gt;F2004,"TROCAR","ATENÇÃO")))</f>
        <v/>
      </c>
    </row>
    <row r="2005" customFormat="false" ht="16.5" hidden="false" customHeight="true" outlineLevel="0" collapsed="false">
      <c r="A2005" s="89"/>
      <c r="B2005" s="57"/>
      <c r="C2005" s="57"/>
      <c r="D2005" s="59"/>
      <c r="E2005" s="59"/>
      <c r="F2005" s="51" t="str">
        <f aca="false">IF(E2005="","",E2005-30)</f>
        <v/>
      </c>
      <c r="G2005" s="50" t="str">
        <f aca="false">IF(E2005="","",IF(F$5001&lt;F2005,"AGUARDAR",IF(F$5001&gt;F2005,"TROCAR","ATENÇÃO")))</f>
        <v/>
      </c>
    </row>
    <row r="2006" customFormat="false" ht="16.5" hidden="false" customHeight="true" outlineLevel="0" collapsed="false">
      <c r="A2006" s="89"/>
      <c r="B2006" s="57"/>
      <c r="C2006" s="57"/>
      <c r="D2006" s="59"/>
      <c r="E2006" s="59"/>
      <c r="F2006" s="51" t="str">
        <f aca="false">IF(E2006="","",E2006-30)</f>
        <v/>
      </c>
      <c r="G2006" s="50" t="str">
        <f aca="false">IF(E2006="","",IF(F$5001&lt;F2006,"AGUARDAR",IF(F$5001&gt;F2006,"TROCAR","ATENÇÃO")))</f>
        <v/>
      </c>
    </row>
    <row r="2007" customFormat="false" ht="16.5" hidden="false" customHeight="true" outlineLevel="0" collapsed="false">
      <c r="A2007" s="89"/>
      <c r="B2007" s="57"/>
      <c r="C2007" s="57"/>
      <c r="D2007" s="59"/>
      <c r="E2007" s="59"/>
      <c r="F2007" s="51" t="str">
        <f aca="false">IF(E2007="","",E2007-30)</f>
        <v/>
      </c>
      <c r="G2007" s="50" t="str">
        <f aca="false">IF(E2007="","",IF(F$5001&lt;F2007,"AGUARDAR",IF(F$5001&gt;F2007,"TROCAR","ATENÇÃO")))</f>
        <v/>
      </c>
    </row>
    <row r="2008" customFormat="false" ht="16.5" hidden="false" customHeight="true" outlineLevel="0" collapsed="false">
      <c r="A2008" s="89"/>
      <c r="B2008" s="57"/>
      <c r="C2008" s="57"/>
      <c r="D2008" s="59"/>
      <c r="E2008" s="59"/>
      <c r="F2008" s="51" t="str">
        <f aca="false">IF(E2008="","",E2008-30)</f>
        <v/>
      </c>
      <c r="G2008" s="50" t="str">
        <f aca="false">IF(E2008="","",IF(F$5001&lt;F2008,"AGUARDAR",IF(F$5001&gt;F2008,"TROCAR","ATENÇÃO")))</f>
        <v/>
      </c>
    </row>
    <row r="2009" customFormat="false" ht="16.5" hidden="false" customHeight="true" outlineLevel="0" collapsed="false">
      <c r="A2009" s="89"/>
      <c r="B2009" s="57"/>
      <c r="C2009" s="57"/>
      <c r="D2009" s="59"/>
      <c r="E2009" s="59"/>
      <c r="F2009" s="51" t="str">
        <f aca="false">IF(E2009="","",E2009-30)</f>
        <v/>
      </c>
      <c r="G2009" s="50" t="str">
        <f aca="false">IF(E2009="","",IF(F$5001&lt;F2009,"AGUARDAR",IF(F$5001&gt;F2009,"TROCAR","ATENÇÃO")))</f>
        <v/>
      </c>
    </row>
    <row r="2010" customFormat="false" ht="16.5" hidden="false" customHeight="true" outlineLevel="0" collapsed="false">
      <c r="A2010" s="89"/>
      <c r="B2010" s="57"/>
      <c r="C2010" s="57"/>
      <c r="D2010" s="59"/>
      <c r="E2010" s="59"/>
      <c r="F2010" s="51" t="str">
        <f aca="false">IF(E2010="","",E2010-30)</f>
        <v/>
      </c>
      <c r="G2010" s="50" t="str">
        <f aca="false">IF(E2010="","",IF(F$5001&lt;F2010,"AGUARDAR",IF(F$5001&gt;F2010,"TROCAR","ATENÇÃO")))</f>
        <v/>
      </c>
    </row>
    <row r="2011" customFormat="false" ht="16.5" hidden="false" customHeight="true" outlineLevel="0" collapsed="false">
      <c r="A2011" s="89"/>
      <c r="B2011" s="57"/>
      <c r="C2011" s="57"/>
      <c r="D2011" s="59"/>
      <c r="E2011" s="59"/>
      <c r="F2011" s="51" t="str">
        <f aca="false">IF(E2011="","",E2011-30)</f>
        <v/>
      </c>
      <c r="G2011" s="50" t="str">
        <f aca="false">IF(E2011="","",IF(F$5001&lt;F2011,"AGUARDAR",IF(F$5001&gt;F2011,"TROCAR","ATENÇÃO")))</f>
        <v/>
      </c>
    </row>
    <row r="2012" customFormat="false" ht="16.5" hidden="false" customHeight="true" outlineLevel="0" collapsed="false">
      <c r="A2012" s="89"/>
      <c r="B2012" s="57"/>
      <c r="C2012" s="57"/>
      <c r="D2012" s="59"/>
      <c r="E2012" s="59"/>
      <c r="F2012" s="51" t="str">
        <f aca="false">IF(E2012="","",E2012-30)</f>
        <v/>
      </c>
      <c r="G2012" s="50" t="str">
        <f aca="false">IF(E2012="","",IF(F$5001&lt;F2012,"AGUARDAR",IF(F$5001&gt;F2012,"TROCAR","ATENÇÃO")))</f>
        <v/>
      </c>
    </row>
    <row r="2013" customFormat="false" ht="16.5" hidden="false" customHeight="true" outlineLevel="0" collapsed="false">
      <c r="A2013" s="89"/>
      <c r="B2013" s="57"/>
      <c r="C2013" s="57"/>
      <c r="D2013" s="59"/>
      <c r="E2013" s="59"/>
      <c r="F2013" s="51" t="str">
        <f aca="false">IF(E2013="","",E2013-30)</f>
        <v/>
      </c>
      <c r="G2013" s="50" t="str">
        <f aca="false">IF(E2013="","",IF(F$5001&lt;F2013,"AGUARDAR",IF(F$5001&gt;F2013,"TROCAR","ATENÇÃO")))</f>
        <v/>
      </c>
    </row>
    <row r="2014" customFormat="false" ht="16.5" hidden="false" customHeight="true" outlineLevel="0" collapsed="false">
      <c r="A2014" s="89"/>
      <c r="B2014" s="57"/>
      <c r="C2014" s="57"/>
      <c r="D2014" s="59"/>
      <c r="E2014" s="59"/>
      <c r="F2014" s="51" t="str">
        <f aca="false">IF(E2014="","",E2014-30)</f>
        <v/>
      </c>
      <c r="G2014" s="50" t="str">
        <f aca="false">IF(E2014="","",IF(F$5001&lt;F2014,"AGUARDAR",IF(F$5001&gt;F2014,"TROCAR","ATENÇÃO")))</f>
        <v/>
      </c>
    </row>
    <row r="2015" customFormat="false" ht="16.5" hidden="false" customHeight="true" outlineLevel="0" collapsed="false">
      <c r="A2015" s="89"/>
      <c r="B2015" s="57"/>
      <c r="C2015" s="57"/>
      <c r="D2015" s="59"/>
      <c r="E2015" s="59"/>
      <c r="F2015" s="51" t="str">
        <f aca="false">IF(E2015="","",E2015-30)</f>
        <v/>
      </c>
      <c r="G2015" s="50" t="str">
        <f aca="false">IF(E2015="","",IF(F$5001&lt;F2015,"AGUARDAR",IF(F$5001&gt;F2015,"TROCAR","ATENÇÃO")))</f>
        <v/>
      </c>
    </row>
    <row r="2016" customFormat="false" ht="16.5" hidden="false" customHeight="true" outlineLevel="0" collapsed="false">
      <c r="A2016" s="89"/>
      <c r="B2016" s="57"/>
      <c r="C2016" s="57"/>
      <c r="D2016" s="59"/>
      <c r="E2016" s="59"/>
      <c r="F2016" s="51" t="str">
        <f aca="false">IF(E2016="","",E2016-30)</f>
        <v/>
      </c>
      <c r="G2016" s="50" t="str">
        <f aca="false">IF(E2016="","",IF(F$5001&lt;F2016,"AGUARDAR",IF(F$5001&gt;F2016,"TROCAR","ATENÇÃO")))</f>
        <v/>
      </c>
    </row>
    <row r="2017" customFormat="false" ht="16.5" hidden="false" customHeight="true" outlineLevel="0" collapsed="false">
      <c r="A2017" s="89"/>
      <c r="B2017" s="57"/>
      <c r="C2017" s="57"/>
      <c r="D2017" s="59"/>
      <c r="E2017" s="59"/>
      <c r="F2017" s="51" t="str">
        <f aca="false">IF(E2017="","",E2017-30)</f>
        <v/>
      </c>
      <c r="G2017" s="50" t="str">
        <f aca="false">IF(E2017="","",IF(F$5001&lt;F2017,"AGUARDAR",IF(F$5001&gt;F2017,"TROCAR","ATENÇÃO")))</f>
        <v/>
      </c>
    </row>
    <row r="2018" customFormat="false" ht="16.5" hidden="false" customHeight="true" outlineLevel="0" collapsed="false">
      <c r="A2018" s="89"/>
      <c r="B2018" s="57"/>
      <c r="C2018" s="57"/>
      <c r="D2018" s="59"/>
      <c r="E2018" s="59"/>
      <c r="F2018" s="51" t="str">
        <f aca="false">IF(E2018="","",E2018-30)</f>
        <v/>
      </c>
      <c r="G2018" s="50" t="str">
        <f aca="false">IF(E2018="","",IF(F$5001&lt;F2018,"AGUARDAR",IF(F$5001&gt;F2018,"TROCAR","ATENÇÃO")))</f>
        <v/>
      </c>
    </row>
    <row r="2019" customFormat="false" ht="16.5" hidden="false" customHeight="true" outlineLevel="0" collapsed="false">
      <c r="A2019" s="89"/>
      <c r="B2019" s="57"/>
      <c r="C2019" s="57"/>
      <c r="D2019" s="59"/>
      <c r="E2019" s="59"/>
      <c r="F2019" s="51" t="str">
        <f aca="false">IF(E2019="","",E2019-30)</f>
        <v/>
      </c>
      <c r="G2019" s="50" t="str">
        <f aca="false">IF(E2019="","",IF(F$5001&lt;F2019,"AGUARDAR",IF(F$5001&gt;F2019,"TROCAR","ATENÇÃO")))</f>
        <v/>
      </c>
    </row>
    <row r="2020" customFormat="false" ht="16.5" hidden="false" customHeight="true" outlineLevel="0" collapsed="false">
      <c r="A2020" s="89"/>
      <c r="B2020" s="57"/>
      <c r="C2020" s="57"/>
      <c r="D2020" s="59"/>
      <c r="E2020" s="59"/>
      <c r="F2020" s="51" t="str">
        <f aca="false">IF(E2020="","",E2020-30)</f>
        <v/>
      </c>
      <c r="G2020" s="50" t="str">
        <f aca="false">IF(E2020="","",IF(F$5001&lt;F2020,"AGUARDAR",IF(F$5001&gt;F2020,"TROCAR","ATENÇÃO")))</f>
        <v/>
      </c>
    </row>
    <row r="2021" customFormat="false" ht="16.5" hidden="false" customHeight="true" outlineLevel="0" collapsed="false">
      <c r="A2021" s="89"/>
      <c r="B2021" s="57"/>
      <c r="C2021" s="57"/>
      <c r="D2021" s="59"/>
      <c r="E2021" s="59"/>
      <c r="F2021" s="51" t="str">
        <f aca="false">IF(E2021="","",E2021-30)</f>
        <v/>
      </c>
      <c r="G2021" s="50" t="str">
        <f aca="false">IF(E2021="","",IF(F$5001&lt;F2021,"AGUARDAR",IF(F$5001&gt;F2021,"TROCAR","ATENÇÃO")))</f>
        <v/>
      </c>
    </row>
    <row r="2022" customFormat="false" ht="16.5" hidden="false" customHeight="true" outlineLevel="0" collapsed="false">
      <c r="A2022" s="89"/>
      <c r="B2022" s="57"/>
      <c r="C2022" s="57"/>
      <c r="D2022" s="59"/>
      <c r="E2022" s="59"/>
      <c r="F2022" s="51" t="str">
        <f aca="false">IF(E2022="","",E2022-30)</f>
        <v/>
      </c>
      <c r="G2022" s="50" t="str">
        <f aca="false">IF(E2022="","",IF(F$5001&lt;F2022,"AGUARDAR",IF(F$5001&gt;F2022,"TROCAR","ATENÇÃO")))</f>
        <v/>
      </c>
    </row>
    <row r="2023" customFormat="false" ht="16.5" hidden="false" customHeight="true" outlineLevel="0" collapsed="false">
      <c r="A2023" s="89"/>
      <c r="B2023" s="57"/>
      <c r="C2023" s="57"/>
      <c r="D2023" s="59"/>
      <c r="E2023" s="59"/>
      <c r="F2023" s="51" t="str">
        <f aca="false">IF(E2023="","",E2023-30)</f>
        <v/>
      </c>
      <c r="G2023" s="50" t="str">
        <f aca="false">IF(E2023="","",IF(F$5001&lt;F2023,"AGUARDAR",IF(F$5001&gt;F2023,"TROCAR","ATENÇÃO")))</f>
        <v/>
      </c>
    </row>
    <row r="2024" customFormat="false" ht="16.5" hidden="false" customHeight="true" outlineLevel="0" collapsed="false">
      <c r="A2024" s="89"/>
      <c r="B2024" s="57"/>
      <c r="C2024" s="57"/>
      <c r="D2024" s="59"/>
      <c r="E2024" s="59"/>
      <c r="F2024" s="51" t="str">
        <f aca="false">IF(E2024="","",E2024-30)</f>
        <v/>
      </c>
      <c r="G2024" s="50" t="str">
        <f aca="false">IF(E2024="","",IF(F$5001&lt;F2024,"AGUARDAR",IF(F$5001&gt;F2024,"TROCAR","ATENÇÃO")))</f>
        <v/>
      </c>
    </row>
    <row r="2025" customFormat="false" ht="16.5" hidden="false" customHeight="true" outlineLevel="0" collapsed="false">
      <c r="A2025" s="89"/>
      <c r="B2025" s="57"/>
      <c r="C2025" s="57"/>
      <c r="D2025" s="59"/>
      <c r="E2025" s="59"/>
      <c r="F2025" s="51" t="str">
        <f aca="false">IF(E2025="","",E2025-30)</f>
        <v/>
      </c>
      <c r="G2025" s="50" t="str">
        <f aca="false">IF(E2025="","",IF(F$5001&lt;F2025,"AGUARDAR",IF(F$5001&gt;F2025,"TROCAR","ATENÇÃO")))</f>
        <v/>
      </c>
    </row>
    <row r="2026" customFormat="false" ht="16.5" hidden="false" customHeight="true" outlineLevel="0" collapsed="false">
      <c r="A2026" s="89"/>
      <c r="B2026" s="57"/>
      <c r="C2026" s="57"/>
      <c r="D2026" s="59"/>
      <c r="E2026" s="59"/>
      <c r="F2026" s="51" t="str">
        <f aca="false">IF(E2026="","",E2026-30)</f>
        <v/>
      </c>
      <c r="G2026" s="50" t="str">
        <f aca="false">IF(E2026="","",IF(F$5001&lt;F2026,"AGUARDAR",IF(F$5001&gt;F2026,"TROCAR","ATENÇÃO")))</f>
        <v/>
      </c>
    </row>
    <row r="2027" customFormat="false" ht="16.5" hidden="false" customHeight="true" outlineLevel="0" collapsed="false">
      <c r="A2027" s="89"/>
      <c r="B2027" s="57"/>
      <c r="C2027" s="57"/>
      <c r="D2027" s="59"/>
      <c r="E2027" s="59"/>
      <c r="F2027" s="51" t="str">
        <f aca="false">IF(E2027="","",E2027-30)</f>
        <v/>
      </c>
      <c r="G2027" s="50" t="str">
        <f aca="false">IF(E2027="","",IF(F$5001&lt;F2027,"AGUARDAR",IF(F$5001&gt;F2027,"TROCAR","ATENÇÃO")))</f>
        <v/>
      </c>
    </row>
    <row r="2028" customFormat="false" ht="16.5" hidden="false" customHeight="true" outlineLevel="0" collapsed="false">
      <c r="A2028" s="89"/>
      <c r="B2028" s="57"/>
      <c r="C2028" s="57"/>
      <c r="D2028" s="59"/>
      <c r="E2028" s="59"/>
      <c r="F2028" s="51" t="str">
        <f aca="false">IF(E2028="","",E2028-30)</f>
        <v/>
      </c>
      <c r="G2028" s="50" t="str">
        <f aca="false">IF(E2028="","",IF(F$5001&lt;F2028,"AGUARDAR",IF(F$5001&gt;F2028,"TROCAR","ATENÇÃO")))</f>
        <v/>
      </c>
    </row>
    <row r="2029" customFormat="false" ht="16.5" hidden="false" customHeight="true" outlineLevel="0" collapsed="false">
      <c r="A2029" s="89"/>
      <c r="B2029" s="57"/>
      <c r="C2029" s="57"/>
      <c r="D2029" s="59"/>
      <c r="E2029" s="59"/>
      <c r="F2029" s="51" t="str">
        <f aca="false">IF(E2029="","",E2029-30)</f>
        <v/>
      </c>
      <c r="G2029" s="50" t="str">
        <f aca="false">IF(E2029="","",IF(F$5001&lt;F2029,"AGUARDAR",IF(F$5001&gt;F2029,"TROCAR","ATENÇÃO")))</f>
        <v/>
      </c>
    </row>
    <row r="2030" customFormat="false" ht="16.5" hidden="false" customHeight="true" outlineLevel="0" collapsed="false">
      <c r="A2030" s="89"/>
      <c r="B2030" s="57"/>
      <c r="C2030" s="57"/>
      <c r="D2030" s="59"/>
      <c r="E2030" s="59"/>
      <c r="F2030" s="51" t="str">
        <f aca="false">IF(E2030="","",E2030-30)</f>
        <v/>
      </c>
      <c r="G2030" s="50" t="str">
        <f aca="false">IF(E2030="","",IF(F$5001&lt;F2030,"AGUARDAR",IF(F$5001&gt;F2030,"TROCAR","ATENÇÃO")))</f>
        <v/>
      </c>
    </row>
    <row r="2031" customFormat="false" ht="16.5" hidden="false" customHeight="true" outlineLevel="0" collapsed="false">
      <c r="A2031" s="89"/>
      <c r="B2031" s="57"/>
      <c r="C2031" s="57"/>
      <c r="D2031" s="59"/>
      <c r="E2031" s="59"/>
      <c r="F2031" s="51" t="str">
        <f aca="false">IF(E2031="","",E2031-30)</f>
        <v/>
      </c>
      <c r="G2031" s="50" t="str">
        <f aca="false">IF(E2031="","",IF(F$5001&lt;F2031,"AGUARDAR",IF(F$5001&gt;F2031,"TROCAR","ATENÇÃO")))</f>
        <v/>
      </c>
    </row>
    <row r="2032" customFormat="false" ht="16.5" hidden="false" customHeight="true" outlineLevel="0" collapsed="false">
      <c r="A2032" s="89"/>
      <c r="B2032" s="57"/>
      <c r="C2032" s="57"/>
      <c r="D2032" s="59"/>
      <c r="E2032" s="59"/>
      <c r="F2032" s="51" t="str">
        <f aca="false">IF(E2032="","",E2032-30)</f>
        <v/>
      </c>
      <c r="G2032" s="50" t="str">
        <f aca="false">IF(E2032="","",IF(F$5001&lt;F2032,"AGUARDAR",IF(F$5001&gt;F2032,"TROCAR","ATENÇÃO")))</f>
        <v/>
      </c>
    </row>
    <row r="2033" customFormat="false" ht="16.5" hidden="false" customHeight="true" outlineLevel="0" collapsed="false">
      <c r="A2033" s="89"/>
      <c r="B2033" s="57"/>
      <c r="C2033" s="57"/>
      <c r="D2033" s="59"/>
      <c r="E2033" s="59"/>
      <c r="F2033" s="51" t="str">
        <f aca="false">IF(E2033="","",E2033-30)</f>
        <v/>
      </c>
      <c r="G2033" s="50" t="str">
        <f aca="false">IF(E2033="","",IF(F$5001&lt;F2033,"AGUARDAR",IF(F$5001&gt;F2033,"TROCAR","ATENÇÃO")))</f>
        <v/>
      </c>
    </row>
    <row r="2034" customFormat="false" ht="16.5" hidden="false" customHeight="true" outlineLevel="0" collapsed="false">
      <c r="A2034" s="89"/>
      <c r="B2034" s="57"/>
      <c r="C2034" s="57"/>
      <c r="D2034" s="59"/>
      <c r="E2034" s="59"/>
      <c r="F2034" s="51" t="str">
        <f aca="false">IF(E2034="","",E2034-30)</f>
        <v/>
      </c>
      <c r="G2034" s="50" t="str">
        <f aca="false">IF(E2034="","",IF(F$5001&lt;F2034,"AGUARDAR",IF(F$5001&gt;F2034,"TROCAR","ATENÇÃO")))</f>
        <v/>
      </c>
    </row>
    <row r="2035" customFormat="false" ht="16.5" hidden="false" customHeight="true" outlineLevel="0" collapsed="false">
      <c r="A2035" s="89"/>
      <c r="B2035" s="57"/>
      <c r="C2035" s="57"/>
      <c r="D2035" s="59"/>
      <c r="E2035" s="59"/>
      <c r="F2035" s="51" t="str">
        <f aca="false">IF(E2035="","",E2035-30)</f>
        <v/>
      </c>
      <c r="G2035" s="50" t="str">
        <f aca="false">IF(E2035="","",IF(F$5001&lt;F2035,"AGUARDAR",IF(F$5001&gt;F2035,"TROCAR","ATENÇÃO")))</f>
        <v/>
      </c>
    </row>
    <row r="2036" customFormat="false" ht="16.5" hidden="false" customHeight="true" outlineLevel="0" collapsed="false">
      <c r="A2036" s="89"/>
      <c r="B2036" s="57"/>
      <c r="C2036" s="57"/>
      <c r="D2036" s="59"/>
      <c r="E2036" s="59"/>
      <c r="F2036" s="51" t="str">
        <f aca="false">IF(E2036="","",E2036-30)</f>
        <v/>
      </c>
      <c r="G2036" s="50" t="str">
        <f aca="false">IF(E2036="","",IF(F$5001&lt;F2036,"AGUARDAR",IF(F$5001&gt;F2036,"TROCAR","ATENÇÃO")))</f>
        <v/>
      </c>
    </row>
    <row r="2037" customFormat="false" ht="16.5" hidden="false" customHeight="true" outlineLevel="0" collapsed="false">
      <c r="A2037" s="89"/>
      <c r="B2037" s="57"/>
      <c r="C2037" s="57"/>
      <c r="D2037" s="59"/>
      <c r="E2037" s="59"/>
      <c r="F2037" s="51" t="str">
        <f aca="false">IF(E2037="","",E2037-30)</f>
        <v/>
      </c>
      <c r="G2037" s="50" t="str">
        <f aca="false">IF(E2037="","",IF(F$5001&lt;F2037,"AGUARDAR",IF(F$5001&gt;F2037,"TROCAR","ATENÇÃO")))</f>
        <v/>
      </c>
    </row>
    <row r="2038" customFormat="false" ht="16.5" hidden="false" customHeight="true" outlineLevel="0" collapsed="false">
      <c r="A2038" s="89"/>
      <c r="B2038" s="57"/>
      <c r="C2038" s="57"/>
      <c r="D2038" s="59"/>
      <c r="E2038" s="59"/>
      <c r="F2038" s="51" t="str">
        <f aca="false">IF(E2038="","",E2038-30)</f>
        <v/>
      </c>
      <c r="G2038" s="50" t="str">
        <f aca="false">IF(E2038="","",IF(F$5001&lt;F2038,"AGUARDAR",IF(F$5001&gt;F2038,"TROCAR","ATENÇÃO")))</f>
        <v/>
      </c>
    </row>
    <row r="2039" customFormat="false" ht="16.5" hidden="false" customHeight="true" outlineLevel="0" collapsed="false">
      <c r="A2039" s="89"/>
      <c r="B2039" s="57"/>
      <c r="C2039" s="57"/>
      <c r="D2039" s="59"/>
      <c r="E2039" s="59"/>
      <c r="F2039" s="51" t="str">
        <f aca="false">IF(E2039="","",E2039-30)</f>
        <v/>
      </c>
      <c r="G2039" s="50" t="str">
        <f aca="false">IF(E2039="","",IF(F$5001&lt;F2039,"AGUARDAR",IF(F$5001&gt;F2039,"TROCAR","ATENÇÃO")))</f>
        <v/>
      </c>
    </row>
    <row r="2040" customFormat="false" ht="16.5" hidden="false" customHeight="true" outlineLevel="0" collapsed="false">
      <c r="A2040" s="89"/>
      <c r="B2040" s="57"/>
      <c r="C2040" s="57"/>
      <c r="D2040" s="59"/>
      <c r="E2040" s="59"/>
      <c r="F2040" s="51" t="str">
        <f aca="false">IF(E2040="","",E2040-30)</f>
        <v/>
      </c>
      <c r="G2040" s="50" t="str">
        <f aca="false">IF(E2040="","",IF(F$5001&lt;F2040,"AGUARDAR",IF(F$5001&gt;F2040,"TROCAR","ATENÇÃO")))</f>
        <v/>
      </c>
    </row>
    <row r="2041" customFormat="false" ht="16.5" hidden="false" customHeight="true" outlineLevel="0" collapsed="false">
      <c r="A2041" s="89"/>
      <c r="B2041" s="57"/>
      <c r="C2041" s="57"/>
      <c r="D2041" s="59"/>
      <c r="E2041" s="59"/>
      <c r="F2041" s="51" t="str">
        <f aca="false">IF(E2041="","",E2041-30)</f>
        <v/>
      </c>
      <c r="G2041" s="50" t="str">
        <f aca="false">IF(E2041="","",IF(F$5001&lt;F2041,"AGUARDAR",IF(F$5001&gt;F2041,"TROCAR","ATENÇÃO")))</f>
        <v/>
      </c>
    </row>
    <row r="2042" customFormat="false" ht="16.5" hidden="false" customHeight="true" outlineLevel="0" collapsed="false">
      <c r="A2042" s="89"/>
      <c r="B2042" s="57"/>
      <c r="C2042" s="57"/>
      <c r="D2042" s="59"/>
      <c r="E2042" s="59"/>
      <c r="F2042" s="51" t="str">
        <f aca="false">IF(E2042="","",E2042-30)</f>
        <v/>
      </c>
      <c r="G2042" s="50" t="str">
        <f aca="false">IF(E2042="","",IF(F$5001&lt;F2042,"AGUARDAR",IF(F$5001&gt;F2042,"TROCAR","ATENÇÃO")))</f>
        <v/>
      </c>
    </row>
    <row r="2043" customFormat="false" ht="16.5" hidden="false" customHeight="true" outlineLevel="0" collapsed="false">
      <c r="A2043" s="89"/>
      <c r="B2043" s="57"/>
      <c r="C2043" s="57"/>
      <c r="D2043" s="59"/>
      <c r="E2043" s="59"/>
      <c r="F2043" s="51" t="str">
        <f aca="false">IF(E2043="","",E2043-30)</f>
        <v/>
      </c>
      <c r="G2043" s="50" t="str">
        <f aca="false">IF(E2043="","",IF(F$5001&lt;F2043,"AGUARDAR",IF(F$5001&gt;F2043,"TROCAR","ATENÇÃO")))</f>
        <v/>
      </c>
    </row>
    <row r="2044" customFormat="false" ht="16.5" hidden="false" customHeight="true" outlineLevel="0" collapsed="false">
      <c r="A2044" s="89"/>
      <c r="B2044" s="57"/>
      <c r="C2044" s="57"/>
      <c r="D2044" s="59"/>
      <c r="E2044" s="59"/>
      <c r="F2044" s="51" t="str">
        <f aca="false">IF(E2044="","",E2044-30)</f>
        <v/>
      </c>
      <c r="G2044" s="50" t="str">
        <f aca="false">IF(E2044="","",IF(F$5001&lt;F2044,"AGUARDAR",IF(F$5001&gt;F2044,"TROCAR","ATENÇÃO")))</f>
        <v/>
      </c>
    </row>
    <row r="2045" customFormat="false" ht="16.5" hidden="false" customHeight="true" outlineLevel="0" collapsed="false">
      <c r="A2045" s="89"/>
      <c r="B2045" s="57"/>
      <c r="C2045" s="57"/>
      <c r="D2045" s="59"/>
      <c r="E2045" s="59"/>
      <c r="F2045" s="51" t="str">
        <f aca="false">IF(E2045="","",E2045-30)</f>
        <v/>
      </c>
      <c r="G2045" s="50" t="str">
        <f aca="false">IF(E2045="","",IF(F$5001&lt;F2045,"AGUARDAR",IF(F$5001&gt;F2045,"TROCAR","ATENÇÃO")))</f>
        <v/>
      </c>
    </row>
    <row r="2046" customFormat="false" ht="16.5" hidden="false" customHeight="true" outlineLevel="0" collapsed="false">
      <c r="A2046" s="89"/>
      <c r="B2046" s="57"/>
      <c r="C2046" s="57"/>
      <c r="D2046" s="59"/>
      <c r="E2046" s="59"/>
      <c r="F2046" s="51" t="str">
        <f aca="false">IF(E2046="","",E2046-30)</f>
        <v/>
      </c>
      <c r="G2046" s="50" t="str">
        <f aca="false">IF(E2046="","",IF(F$5001&lt;F2046,"AGUARDAR",IF(F$5001&gt;F2046,"TROCAR","ATENÇÃO")))</f>
        <v/>
      </c>
    </row>
    <row r="2047" customFormat="false" ht="16.5" hidden="false" customHeight="true" outlineLevel="0" collapsed="false">
      <c r="A2047" s="89"/>
      <c r="B2047" s="57"/>
      <c r="C2047" s="57"/>
      <c r="D2047" s="59"/>
      <c r="E2047" s="59"/>
      <c r="F2047" s="51" t="str">
        <f aca="false">IF(E2047="","",E2047-30)</f>
        <v/>
      </c>
      <c r="G2047" s="50" t="str">
        <f aca="false">IF(E2047="","",IF(F$5001&lt;F2047,"AGUARDAR",IF(F$5001&gt;F2047,"TROCAR","ATENÇÃO")))</f>
        <v/>
      </c>
    </row>
    <row r="2048" customFormat="false" ht="16.5" hidden="false" customHeight="true" outlineLevel="0" collapsed="false">
      <c r="A2048" s="89"/>
      <c r="B2048" s="57"/>
      <c r="C2048" s="57"/>
      <c r="D2048" s="59"/>
      <c r="E2048" s="59"/>
      <c r="F2048" s="51" t="str">
        <f aca="false">IF(E2048="","",E2048-30)</f>
        <v/>
      </c>
      <c r="G2048" s="50" t="str">
        <f aca="false">IF(E2048="","",IF(F$5001&lt;F2048,"AGUARDAR",IF(F$5001&gt;F2048,"TROCAR","ATENÇÃO")))</f>
        <v/>
      </c>
    </row>
    <row r="2049" customFormat="false" ht="16.5" hidden="false" customHeight="true" outlineLevel="0" collapsed="false">
      <c r="A2049" s="89"/>
      <c r="B2049" s="57"/>
      <c r="C2049" s="57"/>
      <c r="D2049" s="59"/>
      <c r="E2049" s="59"/>
      <c r="F2049" s="51" t="str">
        <f aca="false">IF(E2049="","",E2049-30)</f>
        <v/>
      </c>
      <c r="G2049" s="50" t="str">
        <f aca="false">IF(E2049="","",IF(F$5001&lt;F2049,"AGUARDAR",IF(F$5001&gt;F2049,"TROCAR","ATENÇÃO")))</f>
        <v/>
      </c>
    </row>
    <row r="2050" customFormat="false" ht="16.5" hidden="false" customHeight="true" outlineLevel="0" collapsed="false">
      <c r="A2050" s="89"/>
      <c r="B2050" s="57"/>
      <c r="C2050" s="57"/>
      <c r="D2050" s="59"/>
      <c r="E2050" s="59"/>
      <c r="F2050" s="51" t="str">
        <f aca="false">IF(E2050="","",E2050-30)</f>
        <v/>
      </c>
      <c r="G2050" s="50" t="str">
        <f aca="false">IF(E2050="","",IF(F$5001&lt;F2050,"AGUARDAR",IF(F$5001&gt;F2050,"TROCAR","ATENÇÃO")))</f>
        <v/>
      </c>
    </row>
    <row r="2051" customFormat="false" ht="16.5" hidden="false" customHeight="true" outlineLevel="0" collapsed="false">
      <c r="A2051" s="89"/>
      <c r="B2051" s="57"/>
      <c r="C2051" s="57"/>
      <c r="D2051" s="59"/>
      <c r="E2051" s="59"/>
      <c r="F2051" s="51" t="str">
        <f aca="false">IF(E2051="","",E2051-30)</f>
        <v/>
      </c>
      <c r="G2051" s="50" t="str">
        <f aca="false">IF(E2051="","",IF(F$5001&lt;F2051,"AGUARDAR",IF(F$5001&gt;F2051,"TROCAR","ATENÇÃO")))</f>
        <v/>
      </c>
    </row>
    <row r="2052" customFormat="false" ht="16.5" hidden="false" customHeight="true" outlineLevel="0" collapsed="false">
      <c r="A2052" s="89"/>
      <c r="B2052" s="57"/>
      <c r="C2052" s="57"/>
      <c r="D2052" s="59"/>
      <c r="E2052" s="59"/>
      <c r="F2052" s="51" t="str">
        <f aca="false">IF(E2052="","",E2052-30)</f>
        <v/>
      </c>
      <c r="G2052" s="50" t="str">
        <f aca="false">IF(E2052="","",IF(F$5001&lt;F2052,"AGUARDAR",IF(F$5001&gt;F2052,"TROCAR","ATENÇÃO")))</f>
        <v/>
      </c>
    </row>
    <row r="2053" customFormat="false" ht="16.5" hidden="false" customHeight="true" outlineLevel="0" collapsed="false">
      <c r="A2053" s="89"/>
      <c r="B2053" s="57"/>
      <c r="C2053" s="57"/>
      <c r="D2053" s="59"/>
      <c r="E2053" s="59"/>
      <c r="F2053" s="51" t="str">
        <f aca="false">IF(E2053="","",E2053-30)</f>
        <v/>
      </c>
      <c r="G2053" s="50" t="str">
        <f aca="false">IF(E2053="","",IF(F$5001&lt;F2053,"AGUARDAR",IF(F$5001&gt;F2053,"TROCAR","ATENÇÃO")))</f>
        <v/>
      </c>
    </row>
    <row r="2054" customFormat="false" ht="16.5" hidden="false" customHeight="true" outlineLevel="0" collapsed="false">
      <c r="A2054" s="89"/>
      <c r="B2054" s="57"/>
      <c r="C2054" s="57"/>
      <c r="D2054" s="59"/>
      <c r="E2054" s="59"/>
      <c r="F2054" s="51" t="str">
        <f aca="false">IF(E2054="","",E2054-30)</f>
        <v/>
      </c>
      <c r="G2054" s="50" t="str">
        <f aca="false">IF(E2054="","",IF(F$5001&lt;F2054,"AGUARDAR",IF(F$5001&gt;F2054,"TROCAR","ATENÇÃO")))</f>
        <v/>
      </c>
    </row>
    <row r="2055" customFormat="false" ht="16.5" hidden="false" customHeight="true" outlineLevel="0" collapsed="false">
      <c r="A2055" s="89"/>
      <c r="B2055" s="57"/>
      <c r="C2055" s="57"/>
      <c r="D2055" s="59"/>
      <c r="E2055" s="59"/>
      <c r="F2055" s="51" t="str">
        <f aca="false">IF(E2055="","",E2055-30)</f>
        <v/>
      </c>
      <c r="G2055" s="50" t="str">
        <f aca="false">IF(E2055="","",IF(F$5001&lt;F2055,"AGUARDAR",IF(F$5001&gt;F2055,"TROCAR","ATENÇÃO")))</f>
        <v/>
      </c>
    </row>
    <row r="2056" customFormat="false" ht="16.5" hidden="false" customHeight="true" outlineLevel="0" collapsed="false">
      <c r="A2056" s="89"/>
      <c r="B2056" s="57"/>
      <c r="C2056" s="57"/>
      <c r="D2056" s="59"/>
      <c r="E2056" s="59"/>
      <c r="F2056" s="51" t="str">
        <f aca="false">IF(E2056="","",E2056-30)</f>
        <v/>
      </c>
      <c r="G2056" s="50" t="str">
        <f aca="false">IF(E2056="","",IF(F$5001&lt;F2056,"AGUARDAR",IF(F$5001&gt;F2056,"TROCAR","ATENÇÃO")))</f>
        <v/>
      </c>
    </row>
    <row r="2057" customFormat="false" ht="16.5" hidden="false" customHeight="true" outlineLevel="0" collapsed="false">
      <c r="A2057" s="89"/>
      <c r="B2057" s="57"/>
      <c r="C2057" s="57"/>
      <c r="D2057" s="59"/>
      <c r="E2057" s="59"/>
      <c r="F2057" s="51" t="str">
        <f aca="false">IF(E2057="","",E2057-30)</f>
        <v/>
      </c>
      <c r="G2057" s="50" t="str">
        <f aca="false">IF(E2057="","",IF(F$5001&lt;F2057,"AGUARDAR",IF(F$5001&gt;F2057,"TROCAR","ATENÇÃO")))</f>
        <v/>
      </c>
    </row>
    <row r="2058" customFormat="false" ht="16.5" hidden="false" customHeight="true" outlineLevel="0" collapsed="false">
      <c r="A2058" s="89"/>
      <c r="B2058" s="57"/>
      <c r="C2058" s="57"/>
      <c r="D2058" s="59"/>
      <c r="E2058" s="59"/>
      <c r="F2058" s="51" t="str">
        <f aca="false">IF(E2058="","",E2058-30)</f>
        <v/>
      </c>
      <c r="G2058" s="50" t="str">
        <f aca="false">IF(E2058="","",IF(F$5001&lt;F2058,"AGUARDAR",IF(F$5001&gt;F2058,"TROCAR","ATENÇÃO")))</f>
        <v/>
      </c>
    </row>
    <row r="2059" customFormat="false" ht="16.5" hidden="false" customHeight="true" outlineLevel="0" collapsed="false">
      <c r="A2059" s="89"/>
      <c r="B2059" s="57"/>
      <c r="C2059" s="57"/>
      <c r="D2059" s="59"/>
      <c r="E2059" s="59"/>
      <c r="F2059" s="51" t="str">
        <f aca="false">IF(E2059="","",E2059-30)</f>
        <v/>
      </c>
      <c r="G2059" s="50" t="str">
        <f aca="false">IF(E2059="","",IF(F$5001&lt;F2059,"AGUARDAR",IF(F$5001&gt;F2059,"TROCAR","ATENÇÃO")))</f>
        <v/>
      </c>
    </row>
    <row r="2060" customFormat="false" ht="16.5" hidden="false" customHeight="true" outlineLevel="0" collapsed="false">
      <c r="A2060" s="89"/>
      <c r="B2060" s="57"/>
      <c r="C2060" s="57"/>
      <c r="D2060" s="59"/>
      <c r="E2060" s="59"/>
      <c r="F2060" s="51" t="str">
        <f aca="false">IF(E2060="","",E2060-30)</f>
        <v/>
      </c>
      <c r="G2060" s="50" t="str">
        <f aca="false">IF(E2060="","",IF(F$5001&lt;F2060,"AGUARDAR",IF(F$5001&gt;F2060,"TROCAR","ATENÇÃO")))</f>
        <v/>
      </c>
    </row>
    <row r="2061" customFormat="false" ht="16.5" hidden="false" customHeight="true" outlineLevel="0" collapsed="false">
      <c r="A2061" s="89"/>
      <c r="B2061" s="57"/>
      <c r="C2061" s="57"/>
      <c r="D2061" s="59"/>
      <c r="E2061" s="59"/>
      <c r="F2061" s="51" t="str">
        <f aca="false">IF(E2061="","",E2061-30)</f>
        <v/>
      </c>
      <c r="G2061" s="50" t="str">
        <f aca="false">IF(E2061="","",IF(F$5001&lt;F2061,"AGUARDAR",IF(F$5001&gt;F2061,"TROCAR","ATENÇÃO")))</f>
        <v/>
      </c>
    </row>
    <row r="2062" customFormat="false" ht="16.5" hidden="false" customHeight="true" outlineLevel="0" collapsed="false">
      <c r="A2062" s="89"/>
      <c r="B2062" s="57"/>
      <c r="C2062" s="57"/>
      <c r="D2062" s="59"/>
      <c r="E2062" s="59"/>
      <c r="F2062" s="51" t="str">
        <f aca="false">IF(E2062="","",E2062-30)</f>
        <v/>
      </c>
      <c r="G2062" s="50" t="str">
        <f aca="false">IF(E2062="","",IF(F$5001&lt;F2062,"AGUARDAR",IF(F$5001&gt;F2062,"TROCAR","ATENÇÃO")))</f>
        <v/>
      </c>
    </row>
    <row r="2063" customFormat="false" ht="16.5" hidden="false" customHeight="true" outlineLevel="0" collapsed="false">
      <c r="A2063" s="89"/>
      <c r="B2063" s="57"/>
      <c r="C2063" s="57"/>
      <c r="D2063" s="59"/>
      <c r="E2063" s="59"/>
      <c r="F2063" s="51" t="str">
        <f aca="false">IF(E2063="","",E2063-30)</f>
        <v/>
      </c>
      <c r="G2063" s="50" t="str">
        <f aca="false">IF(E2063="","",IF(F$5001&lt;F2063,"AGUARDAR",IF(F$5001&gt;F2063,"TROCAR","ATENÇÃO")))</f>
        <v/>
      </c>
    </row>
    <row r="2064" customFormat="false" ht="16.5" hidden="false" customHeight="true" outlineLevel="0" collapsed="false">
      <c r="A2064" s="89"/>
      <c r="B2064" s="57"/>
      <c r="C2064" s="57"/>
      <c r="D2064" s="59"/>
      <c r="E2064" s="59"/>
      <c r="F2064" s="51" t="str">
        <f aca="false">IF(E2064="","",E2064-30)</f>
        <v/>
      </c>
      <c r="G2064" s="50" t="str">
        <f aca="false">IF(E2064="","",IF(F$5001&lt;F2064,"AGUARDAR",IF(F$5001&gt;F2064,"TROCAR","ATENÇÃO")))</f>
        <v/>
      </c>
    </row>
    <row r="2065" customFormat="false" ht="16.5" hidden="false" customHeight="true" outlineLevel="0" collapsed="false">
      <c r="A2065" s="89"/>
      <c r="B2065" s="57"/>
      <c r="C2065" s="57"/>
      <c r="D2065" s="59"/>
      <c r="E2065" s="59"/>
      <c r="F2065" s="51" t="str">
        <f aca="false">IF(E2065="","",E2065-30)</f>
        <v/>
      </c>
      <c r="G2065" s="50" t="str">
        <f aca="false">IF(E2065="","",IF(F$5001&lt;F2065,"AGUARDAR",IF(F$5001&gt;F2065,"TROCAR","ATENÇÃO")))</f>
        <v/>
      </c>
    </row>
    <row r="2066" customFormat="false" ht="16.5" hidden="false" customHeight="true" outlineLevel="0" collapsed="false">
      <c r="A2066" s="89"/>
      <c r="B2066" s="57"/>
      <c r="C2066" s="57"/>
      <c r="D2066" s="59"/>
      <c r="E2066" s="59"/>
      <c r="F2066" s="51" t="str">
        <f aca="false">IF(E2066="","",E2066-30)</f>
        <v/>
      </c>
      <c r="G2066" s="50" t="str">
        <f aca="false">IF(E2066="","",IF(F$5001&lt;F2066,"AGUARDAR",IF(F$5001&gt;F2066,"TROCAR","ATENÇÃO")))</f>
        <v/>
      </c>
    </row>
    <row r="2067" customFormat="false" ht="16.5" hidden="false" customHeight="true" outlineLevel="0" collapsed="false">
      <c r="A2067" s="89"/>
      <c r="B2067" s="57"/>
      <c r="C2067" s="57"/>
      <c r="D2067" s="59"/>
      <c r="E2067" s="59"/>
      <c r="F2067" s="51" t="str">
        <f aca="false">IF(E2067="","",E2067-30)</f>
        <v/>
      </c>
      <c r="G2067" s="50" t="str">
        <f aca="false">IF(E2067="","",IF(F$5001&lt;F2067,"AGUARDAR",IF(F$5001&gt;F2067,"TROCAR","ATENÇÃO")))</f>
        <v/>
      </c>
    </row>
    <row r="2068" customFormat="false" ht="16.5" hidden="false" customHeight="true" outlineLevel="0" collapsed="false">
      <c r="A2068" s="89"/>
      <c r="B2068" s="57"/>
      <c r="C2068" s="57"/>
      <c r="D2068" s="59"/>
      <c r="E2068" s="59"/>
      <c r="F2068" s="51" t="str">
        <f aca="false">IF(E2068="","",E2068-30)</f>
        <v/>
      </c>
      <c r="G2068" s="50" t="str">
        <f aca="false">IF(E2068="","",IF(F$5001&lt;F2068,"AGUARDAR",IF(F$5001&gt;F2068,"TROCAR","ATENÇÃO")))</f>
        <v/>
      </c>
    </row>
    <row r="2069" customFormat="false" ht="16.5" hidden="false" customHeight="true" outlineLevel="0" collapsed="false">
      <c r="A2069" s="89"/>
      <c r="B2069" s="57"/>
      <c r="C2069" s="57"/>
      <c r="D2069" s="59"/>
      <c r="E2069" s="59"/>
      <c r="F2069" s="51" t="str">
        <f aca="false">IF(E2069="","",E2069-30)</f>
        <v/>
      </c>
      <c r="G2069" s="50" t="str">
        <f aca="false">IF(E2069="","",IF(F$5001&lt;F2069,"AGUARDAR",IF(F$5001&gt;F2069,"TROCAR","ATENÇÃO")))</f>
        <v/>
      </c>
    </row>
    <row r="2070" customFormat="false" ht="16.5" hidden="false" customHeight="true" outlineLevel="0" collapsed="false">
      <c r="A2070" s="89"/>
      <c r="B2070" s="57"/>
      <c r="C2070" s="57"/>
      <c r="D2070" s="59"/>
      <c r="E2070" s="59"/>
      <c r="F2070" s="51" t="str">
        <f aca="false">IF(E2070="","",E2070-30)</f>
        <v/>
      </c>
      <c r="G2070" s="50" t="str">
        <f aca="false">IF(E2070="","",IF(F$5001&lt;F2070,"AGUARDAR",IF(F$5001&gt;F2070,"TROCAR","ATENÇÃO")))</f>
        <v/>
      </c>
    </row>
    <row r="2071" customFormat="false" ht="16.5" hidden="false" customHeight="true" outlineLevel="0" collapsed="false">
      <c r="A2071" s="89"/>
      <c r="B2071" s="57"/>
      <c r="C2071" s="57"/>
      <c r="D2071" s="59"/>
      <c r="E2071" s="59"/>
      <c r="F2071" s="51" t="str">
        <f aca="false">IF(E2071="","",E2071-30)</f>
        <v/>
      </c>
      <c r="G2071" s="50" t="str">
        <f aca="false">IF(E2071="","",IF(F$5001&lt;F2071,"AGUARDAR",IF(F$5001&gt;F2071,"TROCAR","ATENÇÃO")))</f>
        <v/>
      </c>
    </row>
    <row r="2072" customFormat="false" ht="16.5" hidden="false" customHeight="true" outlineLevel="0" collapsed="false">
      <c r="A2072" s="89"/>
      <c r="B2072" s="57"/>
      <c r="C2072" s="57"/>
      <c r="D2072" s="59"/>
      <c r="E2072" s="59"/>
      <c r="F2072" s="51" t="str">
        <f aca="false">IF(E2072="","",E2072-30)</f>
        <v/>
      </c>
      <c r="G2072" s="50" t="str">
        <f aca="false">IF(E2072="","",IF(F$5001&lt;F2072,"AGUARDAR",IF(F$5001&gt;F2072,"TROCAR","ATENÇÃO")))</f>
        <v/>
      </c>
    </row>
    <row r="2073" customFormat="false" ht="16.5" hidden="false" customHeight="true" outlineLevel="0" collapsed="false">
      <c r="A2073" s="89"/>
      <c r="B2073" s="57"/>
      <c r="C2073" s="57"/>
      <c r="D2073" s="59"/>
      <c r="E2073" s="59"/>
      <c r="F2073" s="51" t="str">
        <f aca="false">IF(E2073="","",E2073-30)</f>
        <v/>
      </c>
      <c r="G2073" s="50" t="str">
        <f aca="false">IF(E2073="","",IF(F$5001&lt;F2073,"AGUARDAR",IF(F$5001&gt;F2073,"TROCAR","ATENÇÃO")))</f>
        <v/>
      </c>
    </row>
    <row r="2074" customFormat="false" ht="16.5" hidden="false" customHeight="true" outlineLevel="0" collapsed="false">
      <c r="A2074" s="89"/>
      <c r="B2074" s="57"/>
      <c r="C2074" s="57"/>
      <c r="D2074" s="59"/>
      <c r="E2074" s="59"/>
      <c r="F2074" s="51" t="str">
        <f aca="false">IF(E2074="","",E2074-30)</f>
        <v/>
      </c>
      <c r="G2074" s="50" t="str">
        <f aca="false">IF(E2074="","",IF(F$5001&lt;F2074,"AGUARDAR",IF(F$5001&gt;F2074,"TROCAR","ATENÇÃO")))</f>
        <v/>
      </c>
    </row>
    <row r="2075" customFormat="false" ht="16.5" hidden="false" customHeight="true" outlineLevel="0" collapsed="false">
      <c r="A2075" s="89"/>
      <c r="B2075" s="57"/>
      <c r="C2075" s="57"/>
      <c r="D2075" s="59"/>
      <c r="E2075" s="59"/>
      <c r="F2075" s="51" t="str">
        <f aca="false">IF(E2075="","",E2075-30)</f>
        <v/>
      </c>
      <c r="G2075" s="50" t="str">
        <f aca="false">IF(E2075="","",IF(F$5001&lt;F2075,"AGUARDAR",IF(F$5001&gt;F2075,"TROCAR","ATENÇÃO")))</f>
        <v/>
      </c>
    </row>
    <row r="2076" customFormat="false" ht="16.5" hidden="false" customHeight="true" outlineLevel="0" collapsed="false">
      <c r="A2076" s="89"/>
      <c r="B2076" s="57"/>
      <c r="C2076" s="57"/>
      <c r="D2076" s="59"/>
      <c r="E2076" s="59"/>
      <c r="F2076" s="51" t="str">
        <f aca="false">IF(E2076="","",E2076-30)</f>
        <v/>
      </c>
      <c r="G2076" s="50" t="str">
        <f aca="false">IF(E2076="","",IF(F$5001&lt;F2076,"AGUARDAR",IF(F$5001&gt;F2076,"TROCAR","ATENÇÃO")))</f>
        <v/>
      </c>
    </row>
    <row r="2077" customFormat="false" ht="16.5" hidden="false" customHeight="true" outlineLevel="0" collapsed="false">
      <c r="A2077" s="89"/>
      <c r="B2077" s="57"/>
      <c r="C2077" s="57"/>
      <c r="D2077" s="59"/>
      <c r="E2077" s="59"/>
      <c r="F2077" s="51" t="str">
        <f aca="false">IF(E2077="","",E2077-30)</f>
        <v/>
      </c>
      <c r="G2077" s="50" t="str">
        <f aca="false">IF(E2077="","",IF(F$5001&lt;F2077,"AGUARDAR",IF(F$5001&gt;F2077,"TROCAR","ATENÇÃO")))</f>
        <v/>
      </c>
    </row>
    <row r="2078" customFormat="false" ht="16.5" hidden="false" customHeight="true" outlineLevel="0" collapsed="false">
      <c r="A2078" s="89"/>
      <c r="B2078" s="57"/>
      <c r="C2078" s="57"/>
      <c r="D2078" s="59"/>
      <c r="E2078" s="59"/>
      <c r="F2078" s="51" t="str">
        <f aca="false">IF(E2078="","",E2078-30)</f>
        <v/>
      </c>
      <c r="G2078" s="50" t="str">
        <f aca="false">IF(E2078="","",IF(F$5001&lt;F2078,"AGUARDAR",IF(F$5001&gt;F2078,"TROCAR","ATENÇÃO")))</f>
        <v/>
      </c>
    </row>
    <row r="2079" customFormat="false" ht="16.5" hidden="false" customHeight="true" outlineLevel="0" collapsed="false">
      <c r="A2079" s="89"/>
      <c r="B2079" s="57"/>
      <c r="C2079" s="57"/>
      <c r="D2079" s="59"/>
      <c r="E2079" s="59"/>
      <c r="F2079" s="51" t="str">
        <f aca="false">IF(E2079="","",E2079-30)</f>
        <v/>
      </c>
      <c r="G2079" s="50" t="str">
        <f aca="false">IF(E2079="","",IF(F$5001&lt;F2079,"AGUARDAR",IF(F$5001&gt;F2079,"TROCAR","ATENÇÃO")))</f>
        <v/>
      </c>
    </row>
    <row r="2080" customFormat="false" ht="16.5" hidden="false" customHeight="true" outlineLevel="0" collapsed="false">
      <c r="A2080" s="89"/>
      <c r="B2080" s="57"/>
      <c r="C2080" s="57"/>
      <c r="D2080" s="59"/>
      <c r="E2080" s="59"/>
      <c r="F2080" s="51" t="str">
        <f aca="false">IF(E2080="","",E2080-30)</f>
        <v/>
      </c>
      <c r="G2080" s="50" t="str">
        <f aca="false">IF(E2080="","",IF(F$5001&lt;F2080,"AGUARDAR",IF(F$5001&gt;F2080,"TROCAR","ATENÇÃO")))</f>
        <v/>
      </c>
    </row>
    <row r="2081" customFormat="false" ht="16.5" hidden="false" customHeight="true" outlineLevel="0" collapsed="false">
      <c r="A2081" s="89"/>
      <c r="B2081" s="57"/>
      <c r="C2081" s="57"/>
      <c r="D2081" s="59"/>
      <c r="E2081" s="59"/>
      <c r="F2081" s="51" t="str">
        <f aca="false">IF(E2081="","",E2081-30)</f>
        <v/>
      </c>
      <c r="G2081" s="50" t="str">
        <f aca="false">IF(E2081="","",IF(F$5001&lt;F2081,"AGUARDAR",IF(F$5001&gt;F2081,"TROCAR","ATENÇÃO")))</f>
        <v/>
      </c>
    </row>
    <row r="2082" customFormat="false" ht="16.5" hidden="false" customHeight="true" outlineLevel="0" collapsed="false">
      <c r="A2082" s="89"/>
      <c r="B2082" s="57"/>
      <c r="C2082" s="57"/>
      <c r="D2082" s="59"/>
      <c r="E2082" s="59"/>
      <c r="F2082" s="51" t="str">
        <f aca="false">IF(E2082="","",E2082-30)</f>
        <v/>
      </c>
      <c r="G2082" s="50" t="str">
        <f aca="false">IF(E2082="","",IF(F$5001&lt;F2082,"AGUARDAR",IF(F$5001&gt;F2082,"TROCAR","ATENÇÃO")))</f>
        <v/>
      </c>
    </row>
    <row r="2083" customFormat="false" ht="16.5" hidden="false" customHeight="true" outlineLevel="0" collapsed="false">
      <c r="A2083" s="89"/>
      <c r="B2083" s="57"/>
      <c r="C2083" s="57"/>
      <c r="D2083" s="59"/>
      <c r="E2083" s="59"/>
      <c r="F2083" s="51" t="str">
        <f aca="false">IF(E2083="","",E2083-30)</f>
        <v/>
      </c>
      <c r="G2083" s="50" t="str">
        <f aca="false">IF(E2083="","",IF(F$5001&lt;F2083,"AGUARDAR",IF(F$5001&gt;F2083,"TROCAR","ATENÇÃO")))</f>
        <v/>
      </c>
    </row>
    <row r="2084" customFormat="false" ht="16.5" hidden="false" customHeight="true" outlineLevel="0" collapsed="false">
      <c r="A2084" s="89"/>
      <c r="B2084" s="57"/>
      <c r="C2084" s="57"/>
      <c r="D2084" s="59"/>
      <c r="E2084" s="59"/>
      <c r="F2084" s="51" t="str">
        <f aca="false">IF(E2084="","",E2084-30)</f>
        <v/>
      </c>
      <c r="G2084" s="50" t="str">
        <f aca="false">IF(E2084="","",IF(F$5001&lt;F2084,"AGUARDAR",IF(F$5001&gt;F2084,"TROCAR","ATENÇÃO")))</f>
        <v/>
      </c>
    </row>
    <row r="2085" customFormat="false" ht="16.5" hidden="false" customHeight="true" outlineLevel="0" collapsed="false">
      <c r="A2085" s="89"/>
      <c r="B2085" s="57"/>
      <c r="C2085" s="57"/>
      <c r="D2085" s="59"/>
      <c r="E2085" s="59"/>
      <c r="F2085" s="51" t="str">
        <f aca="false">IF(E2085="","",E2085-30)</f>
        <v/>
      </c>
      <c r="G2085" s="50" t="str">
        <f aca="false">IF(E2085="","",IF(F$5001&lt;F2085,"AGUARDAR",IF(F$5001&gt;F2085,"TROCAR","ATENÇÃO")))</f>
        <v/>
      </c>
    </row>
    <row r="2086" customFormat="false" ht="16.5" hidden="false" customHeight="true" outlineLevel="0" collapsed="false">
      <c r="A2086" s="89"/>
      <c r="B2086" s="57"/>
      <c r="C2086" s="57"/>
      <c r="D2086" s="59"/>
      <c r="E2086" s="59"/>
      <c r="F2086" s="51" t="str">
        <f aca="false">IF(E2086="","",E2086-30)</f>
        <v/>
      </c>
      <c r="G2086" s="50" t="str">
        <f aca="false">IF(E2086="","",IF(F$5001&lt;F2086,"AGUARDAR",IF(F$5001&gt;F2086,"TROCAR","ATENÇÃO")))</f>
        <v/>
      </c>
    </row>
    <row r="2087" customFormat="false" ht="16.5" hidden="false" customHeight="true" outlineLevel="0" collapsed="false">
      <c r="A2087" s="89"/>
      <c r="B2087" s="57"/>
      <c r="C2087" s="57"/>
      <c r="D2087" s="59"/>
      <c r="E2087" s="59"/>
      <c r="F2087" s="51" t="str">
        <f aca="false">IF(E2087="","",E2087-30)</f>
        <v/>
      </c>
      <c r="G2087" s="50" t="str">
        <f aca="false">IF(E2087="","",IF(F$5001&lt;F2087,"AGUARDAR",IF(F$5001&gt;F2087,"TROCAR","ATENÇÃO")))</f>
        <v/>
      </c>
    </row>
    <row r="2088" customFormat="false" ht="16.5" hidden="false" customHeight="true" outlineLevel="0" collapsed="false">
      <c r="A2088" s="89"/>
      <c r="B2088" s="57"/>
      <c r="C2088" s="57"/>
      <c r="D2088" s="59"/>
      <c r="E2088" s="59"/>
      <c r="F2088" s="51" t="str">
        <f aca="false">IF(E2088="","",E2088-30)</f>
        <v/>
      </c>
      <c r="G2088" s="50" t="str">
        <f aca="false">IF(E2088="","",IF(F$5001&lt;F2088,"AGUARDAR",IF(F$5001&gt;F2088,"TROCAR","ATENÇÃO")))</f>
        <v/>
      </c>
    </row>
    <row r="2089" customFormat="false" ht="16.5" hidden="false" customHeight="true" outlineLevel="0" collapsed="false">
      <c r="A2089" s="89"/>
      <c r="B2089" s="57"/>
      <c r="C2089" s="57"/>
      <c r="D2089" s="59"/>
      <c r="E2089" s="59"/>
      <c r="F2089" s="51" t="str">
        <f aca="false">IF(E2089="","",E2089-30)</f>
        <v/>
      </c>
      <c r="G2089" s="50" t="str">
        <f aca="false">IF(E2089="","",IF(F$5001&lt;F2089,"AGUARDAR",IF(F$5001&gt;F2089,"TROCAR","ATENÇÃO")))</f>
        <v/>
      </c>
    </row>
    <row r="2090" customFormat="false" ht="16.5" hidden="false" customHeight="true" outlineLevel="0" collapsed="false">
      <c r="A2090" s="89"/>
      <c r="B2090" s="57"/>
      <c r="C2090" s="57"/>
      <c r="D2090" s="59"/>
      <c r="E2090" s="59"/>
      <c r="F2090" s="51" t="str">
        <f aca="false">IF(E2090="","",E2090-30)</f>
        <v/>
      </c>
      <c r="G2090" s="50" t="str">
        <f aca="false">IF(E2090="","",IF(F$5001&lt;F2090,"AGUARDAR",IF(F$5001&gt;F2090,"TROCAR","ATENÇÃO")))</f>
        <v/>
      </c>
    </row>
    <row r="2091" customFormat="false" ht="16.5" hidden="false" customHeight="true" outlineLevel="0" collapsed="false">
      <c r="A2091" s="89"/>
      <c r="B2091" s="57"/>
      <c r="C2091" s="57"/>
      <c r="D2091" s="59"/>
      <c r="E2091" s="59"/>
      <c r="F2091" s="51" t="str">
        <f aca="false">IF(E2091="","",E2091-30)</f>
        <v/>
      </c>
      <c r="G2091" s="50" t="str">
        <f aca="false">IF(E2091="","",IF(F$5001&lt;F2091,"AGUARDAR",IF(F$5001&gt;F2091,"TROCAR","ATENÇÃO")))</f>
        <v/>
      </c>
    </row>
    <row r="2092" customFormat="false" ht="16.5" hidden="false" customHeight="true" outlineLevel="0" collapsed="false">
      <c r="A2092" s="89"/>
      <c r="B2092" s="57"/>
      <c r="C2092" s="57"/>
      <c r="D2092" s="59"/>
      <c r="E2092" s="59"/>
      <c r="F2092" s="51" t="str">
        <f aca="false">IF(E2092="","",E2092-30)</f>
        <v/>
      </c>
      <c r="G2092" s="50" t="str">
        <f aca="false">IF(E2092="","",IF(F$5001&lt;F2092,"AGUARDAR",IF(F$5001&gt;F2092,"TROCAR","ATENÇÃO")))</f>
        <v/>
      </c>
    </row>
    <row r="2093" customFormat="false" ht="16.5" hidden="false" customHeight="true" outlineLevel="0" collapsed="false">
      <c r="A2093" s="89"/>
      <c r="B2093" s="57"/>
      <c r="C2093" s="57"/>
      <c r="D2093" s="59"/>
      <c r="E2093" s="59"/>
      <c r="F2093" s="51" t="str">
        <f aca="false">IF(E2093="","",E2093-30)</f>
        <v/>
      </c>
      <c r="G2093" s="50" t="str">
        <f aca="false">IF(E2093="","",IF(F$5001&lt;F2093,"AGUARDAR",IF(F$5001&gt;F2093,"TROCAR","ATENÇÃO")))</f>
        <v/>
      </c>
    </row>
    <row r="2094" customFormat="false" ht="16.5" hidden="false" customHeight="true" outlineLevel="0" collapsed="false">
      <c r="A2094" s="89"/>
      <c r="B2094" s="57"/>
      <c r="C2094" s="57"/>
      <c r="D2094" s="59"/>
      <c r="E2094" s="59"/>
      <c r="F2094" s="51" t="str">
        <f aca="false">IF(E2094="","",E2094-30)</f>
        <v/>
      </c>
      <c r="G2094" s="50" t="str">
        <f aca="false">IF(E2094="","",IF(F$5001&lt;F2094,"AGUARDAR",IF(F$5001&gt;F2094,"TROCAR","ATENÇÃO")))</f>
        <v/>
      </c>
    </row>
    <row r="2095" customFormat="false" ht="16.5" hidden="false" customHeight="true" outlineLevel="0" collapsed="false">
      <c r="A2095" s="89"/>
      <c r="B2095" s="57"/>
      <c r="C2095" s="57"/>
      <c r="D2095" s="59"/>
      <c r="E2095" s="59"/>
      <c r="F2095" s="51" t="str">
        <f aca="false">IF(E2095="","",E2095-30)</f>
        <v/>
      </c>
      <c r="G2095" s="50" t="str">
        <f aca="false">IF(E2095="","",IF(F$5001&lt;F2095,"AGUARDAR",IF(F$5001&gt;F2095,"TROCAR","ATENÇÃO")))</f>
        <v/>
      </c>
    </row>
    <row r="2096" customFormat="false" ht="16.5" hidden="false" customHeight="true" outlineLevel="0" collapsed="false">
      <c r="A2096" s="89"/>
      <c r="B2096" s="57"/>
      <c r="C2096" s="57"/>
      <c r="D2096" s="59"/>
      <c r="E2096" s="59"/>
      <c r="F2096" s="51" t="str">
        <f aca="false">IF(E2096="","",E2096-30)</f>
        <v/>
      </c>
      <c r="G2096" s="50" t="str">
        <f aca="false">IF(E2096="","",IF(F$5001&lt;F2096,"AGUARDAR",IF(F$5001&gt;F2096,"TROCAR","ATENÇÃO")))</f>
        <v/>
      </c>
    </row>
    <row r="2097" customFormat="false" ht="16.5" hidden="false" customHeight="true" outlineLevel="0" collapsed="false">
      <c r="A2097" s="89"/>
      <c r="B2097" s="57"/>
      <c r="C2097" s="57"/>
      <c r="D2097" s="59"/>
      <c r="E2097" s="59"/>
      <c r="F2097" s="51" t="str">
        <f aca="false">IF(E2097="","",E2097-30)</f>
        <v/>
      </c>
      <c r="G2097" s="50" t="str">
        <f aca="false">IF(E2097="","",IF(F$5001&lt;F2097,"AGUARDAR",IF(F$5001&gt;F2097,"TROCAR","ATENÇÃO")))</f>
        <v/>
      </c>
    </row>
    <row r="2098" customFormat="false" ht="16.5" hidden="false" customHeight="true" outlineLevel="0" collapsed="false">
      <c r="A2098" s="89"/>
      <c r="B2098" s="57"/>
      <c r="C2098" s="57"/>
      <c r="D2098" s="59"/>
      <c r="E2098" s="59"/>
      <c r="F2098" s="51" t="str">
        <f aca="false">IF(E2098="","",E2098-30)</f>
        <v/>
      </c>
      <c r="G2098" s="50" t="str">
        <f aca="false">IF(E2098="","",IF(F$5001&lt;F2098,"AGUARDAR",IF(F$5001&gt;F2098,"TROCAR","ATENÇÃO")))</f>
        <v/>
      </c>
    </row>
    <row r="2099" customFormat="false" ht="16.5" hidden="false" customHeight="true" outlineLevel="0" collapsed="false">
      <c r="A2099" s="89"/>
      <c r="B2099" s="57"/>
      <c r="C2099" s="57"/>
      <c r="D2099" s="59"/>
      <c r="E2099" s="59"/>
      <c r="F2099" s="51" t="str">
        <f aca="false">IF(E2099="","",E2099-30)</f>
        <v/>
      </c>
      <c r="G2099" s="50" t="str">
        <f aca="false">IF(E2099="","",IF(F$5001&lt;F2099,"AGUARDAR",IF(F$5001&gt;F2099,"TROCAR","ATENÇÃO")))</f>
        <v/>
      </c>
    </row>
    <row r="2100" customFormat="false" ht="16.5" hidden="false" customHeight="true" outlineLevel="0" collapsed="false">
      <c r="A2100" s="89"/>
      <c r="B2100" s="57"/>
      <c r="C2100" s="57"/>
      <c r="D2100" s="59"/>
      <c r="E2100" s="59"/>
      <c r="F2100" s="51" t="str">
        <f aca="false">IF(E2100="","",E2100-30)</f>
        <v/>
      </c>
      <c r="G2100" s="50" t="str">
        <f aca="false">IF(E2100="","",IF(F$5001&lt;F2100,"AGUARDAR",IF(F$5001&gt;F2100,"TROCAR","ATENÇÃO")))</f>
        <v/>
      </c>
    </row>
    <row r="2101" customFormat="false" ht="16.5" hidden="false" customHeight="true" outlineLevel="0" collapsed="false">
      <c r="A2101" s="89"/>
      <c r="B2101" s="57"/>
      <c r="C2101" s="57"/>
      <c r="D2101" s="59"/>
      <c r="E2101" s="59"/>
      <c r="F2101" s="51" t="str">
        <f aca="false">IF(E2101="","",E2101-30)</f>
        <v/>
      </c>
      <c r="G2101" s="50" t="str">
        <f aca="false">IF(E2101="","",IF(F$5001&lt;F2101,"AGUARDAR",IF(F$5001&gt;F2101,"TROCAR","ATENÇÃO")))</f>
        <v/>
      </c>
    </row>
    <row r="2102" customFormat="false" ht="16.5" hidden="false" customHeight="true" outlineLevel="0" collapsed="false">
      <c r="A2102" s="89"/>
      <c r="B2102" s="57"/>
      <c r="C2102" s="57"/>
      <c r="D2102" s="59"/>
      <c r="E2102" s="59"/>
      <c r="F2102" s="51" t="str">
        <f aca="false">IF(E2102="","",E2102-30)</f>
        <v/>
      </c>
      <c r="G2102" s="50" t="str">
        <f aca="false">IF(E2102="","",IF(F$5001&lt;F2102,"AGUARDAR",IF(F$5001&gt;F2102,"TROCAR","ATENÇÃO")))</f>
        <v/>
      </c>
    </row>
    <row r="2103" customFormat="false" ht="16.5" hidden="false" customHeight="true" outlineLevel="0" collapsed="false">
      <c r="A2103" s="89"/>
      <c r="B2103" s="57"/>
      <c r="C2103" s="57"/>
      <c r="D2103" s="59"/>
      <c r="E2103" s="59"/>
      <c r="F2103" s="51" t="str">
        <f aca="false">IF(E2103="","",E2103-30)</f>
        <v/>
      </c>
      <c r="G2103" s="50" t="str">
        <f aca="false">IF(E2103="","",IF(F$5001&lt;F2103,"AGUARDAR",IF(F$5001&gt;F2103,"TROCAR","ATENÇÃO")))</f>
        <v/>
      </c>
    </row>
    <row r="2104" customFormat="false" ht="16.5" hidden="false" customHeight="true" outlineLevel="0" collapsed="false">
      <c r="A2104" s="89"/>
      <c r="B2104" s="57"/>
      <c r="C2104" s="57"/>
      <c r="D2104" s="59"/>
      <c r="E2104" s="59"/>
      <c r="F2104" s="51" t="str">
        <f aca="false">IF(E2104="","",E2104-30)</f>
        <v/>
      </c>
      <c r="G2104" s="50" t="str">
        <f aca="false">IF(E2104="","",IF(F$5001&lt;F2104,"AGUARDAR",IF(F$5001&gt;F2104,"TROCAR","ATENÇÃO")))</f>
        <v/>
      </c>
    </row>
    <row r="2105" customFormat="false" ht="16.5" hidden="false" customHeight="true" outlineLevel="0" collapsed="false">
      <c r="A2105" s="89"/>
      <c r="B2105" s="57"/>
      <c r="C2105" s="57"/>
      <c r="D2105" s="59"/>
      <c r="E2105" s="59"/>
      <c r="F2105" s="51" t="str">
        <f aca="false">IF(E2105="","",E2105-30)</f>
        <v/>
      </c>
      <c r="G2105" s="50" t="str">
        <f aca="false">IF(E2105="","",IF(F$5001&lt;F2105,"AGUARDAR",IF(F$5001&gt;F2105,"TROCAR","ATENÇÃO")))</f>
        <v/>
      </c>
    </row>
    <row r="2106" customFormat="false" ht="16.5" hidden="false" customHeight="true" outlineLevel="0" collapsed="false">
      <c r="A2106" s="89"/>
      <c r="B2106" s="57"/>
      <c r="C2106" s="57"/>
      <c r="D2106" s="59"/>
      <c r="E2106" s="59"/>
      <c r="F2106" s="51" t="str">
        <f aca="false">IF(E2106="","",E2106-30)</f>
        <v/>
      </c>
      <c r="G2106" s="50" t="str">
        <f aca="false">IF(E2106="","",IF(F$5001&lt;F2106,"AGUARDAR",IF(F$5001&gt;F2106,"TROCAR","ATENÇÃO")))</f>
        <v/>
      </c>
    </row>
    <row r="2107" customFormat="false" ht="16.5" hidden="false" customHeight="true" outlineLevel="0" collapsed="false">
      <c r="A2107" s="89"/>
      <c r="B2107" s="57"/>
      <c r="C2107" s="57"/>
      <c r="D2107" s="59"/>
      <c r="E2107" s="59"/>
      <c r="F2107" s="51" t="str">
        <f aca="false">IF(E2107="","",E2107-30)</f>
        <v/>
      </c>
      <c r="G2107" s="50" t="str">
        <f aca="false">IF(E2107="","",IF(F$5001&lt;F2107,"AGUARDAR",IF(F$5001&gt;F2107,"TROCAR","ATENÇÃO")))</f>
        <v/>
      </c>
    </row>
    <row r="2108" customFormat="false" ht="16.5" hidden="false" customHeight="true" outlineLevel="0" collapsed="false">
      <c r="A2108" s="89"/>
      <c r="B2108" s="57"/>
      <c r="C2108" s="57"/>
      <c r="D2108" s="59"/>
      <c r="E2108" s="59"/>
      <c r="F2108" s="51" t="str">
        <f aca="false">IF(E2108="","",E2108-30)</f>
        <v/>
      </c>
      <c r="G2108" s="50" t="str">
        <f aca="false">IF(E2108="","",IF(F$5001&lt;F2108,"AGUARDAR",IF(F$5001&gt;F2108,"TROCAR","ATENÇÃO")))</f>
        <v/>
      </c>
    </row>
    <row r="2109" customFormat="false" ht="16.5" hidden="false" customHeight="true" outlineLevel="0" collapsed="false">
      <c r="A2109" s="89"/>
      <c r="B2109" s="57"/>
      <c r="C2109" s="57"/>
      <c r="D2109" s="59"/>
      <c r="E2109" s="59"/>
      <c r="F2109" s="51" t="str">
        <f aca="false">IF(E2109="","",E2109-30)</f>
        <v/>
      </c>
      <c r="G2109" s="50" t="str">
        <f aca="false">IF(E2109="","",IF(F$5001&lt;F2109,"AGUARDAR",IF(F$5001&gt;F2109,"TROCAR","ATENÇÃO")))</f>
        <v/>
      </c>
    </row>
    <row r="2110" customFormat="false" ht="16.5" hidden="false" customHeight="true" outlineLevel="0" collapsed="false">
      <c r="A2110" s="89"/>
      <c r="B2110" s="57"/>
      <c r="C2110" s="57"/>
      <c r="D2110" s="59"/>
      <c r="E2110" s="59"/>
      <c r="F2110" s="51" t="str">
        <f aca="false">IF(E2110="","",E2110-30)</f>
        <v/>
      </c>
      <c r="G2110" s="50" t="str">
        <f aca="false">IF(E2110="","",IF(F$5001&lt;F2110,"AGUARDAR",IF(F$5001&gt;F2110,"TROCAR","ATENÇÃO")))</f>
        <v/>
      </c>
    </row>
    <row r="2111" customFormat="false" ht="16.5" hidden="false" customHeight="true" outlineLevel="0" collapsed="false">
      <c r="A2111" s="89"/>
      <c r="B2111" s="57"/>
      <c r="C2111" s="57"/>
      <c r="D2111" s="59"/>
      <c r="E2111" s="59"/>
      <c r="F2111" s="51" t="str">
        <f aca="false">IF(E2111="","",E2111-30)</f>
        <v/>
      </c>
      <c r="G2111" s="50" t="str">
        <f aca="false">IF(E2111="","",IF(F$5001&lt;F2111,"AGUARDAR",IF(F$5001&gt;F2111,"TROCAR","ATENÇÃO")))</f>
        <v/>
      </c>
    </row>
    <row r="2112" customFormat="false" ht="16.5" hidden="false" customHeight="true" outlineLevel="0" collapsed="false">
      <c r="A2112" s="89"/>
      <c r="B2112" s="57"/>
      <c r="C2112" s="57"/>
      <c r="D2112" s="59"/>
      <c r="E2112" s="59"/>
      <c r="F2112" s="51" t="str">
        <f aca="false">IF(E2112="","",E2112-30)</f>
        <v/>
      </c>
      <c r="G2112" s="50" t="str">
        <f aca="false">IF(E2112="","",IF(F$5001&lt;F2112,"AGUARDAR",IF(F$5001&gt;F2112,"TROCAR","ATENÇÃO")))</f>
        <v/>
      </c>
    </row>
    <row r="2113" customFormat="false" ht="16.5" hidden="false" customHeight="true" outlineLevel="0" collapsed="false">
      <c r="A2113" s="89"/>
      <c r="B2113" s="57"/>
      <c r="C2113" s="57"/>
      <c r="D2113" s="59"/>
      <c r="E2113" s="59"/>
      <c r="F2113" s="51" t="str">
        <f aca="false">IF(E2113="","",E2113-30)</f>
        <v/>
      </c>
      <c r="G2113" s="50" t="str">
        <f aca="false">IF(E2113="","",IF(F$5001&lt;F2113,"AGUARDAR",IF(F$5001&gt;F2113,"TROCAR","ATENÇÃO")))</f>
        <v/>
      </c>
    </row>
    <row r="2114" customFormat="false" ht="16.5" hidden="false" customHeight="true" outlineLevel="0" collapsed="false">
      <c r="A2114" s="89"/>
      <c r="B2114" s="57"/>
      <c r="C2114" s="57"/>
      <c r="D2114" s="59"/>
      <c r="E2114" s="59"/>
      <c r="F2114" s="51" t="str">
        <f aca="false">IF(E2114="","",E2114-30)</f>
        <v/>
      </c>
      <c r="G2114" s="50" t="str">
        <f aca="false">IF(E2114="","",IF(F$5001&lt;F2114,"AGUARDAR",IF(F$5001&gt;F2114,"TROCAR","ATENÇÃO")))</f>
        <v/>
      </c>
    </row>
    <row r="2115" customFormat="false" ht="16.5" hidden="false" customHeight="true" outlineLevel="0" collapsed="false">
      <c r="A2115" s="89"/>
      <c r="B2115" s="57"/>
      <c r="C2115" s="57"/>
      <c r="D2115" s="59"/>
      <c r="E2115" s="59"/>
      <c r="F2115" s="51" t="str">
        <f aca="false">IF(E2115="","",E2115-30)</f>
        <v/>
      </c>
      <c r="G2115" s="50" t="str">
        <f aca="false">IF(E2115="","",IF(F$5001&lt;F2115,"AGUARDAR",IF(F$5001&gt;F2115,"TROCAR","ATENÇÃO")))</f>
        <v/>
      </c>
    </row>
    <row r="2116" customFormat="false" ht="16.5" hidden="false" customHeight="true" outlineLevel="0" collapsed="false">
      <c r="A2116" s="89"/>
      <c r="B2116" s="57"/>
      <c r="C2116" s="57"/>
      <c r="D2116" s="59"/>
      <c r="E2116" s="59"/>
      <c r="F2116" s="51" t="str">
        <f aca="false">IF(E2116="","",E2116-30)</f>
        <v/>
      </c>
      <c r="G2116" s="50" t="str">
        <f aca="false">IF(E2116="","",IF(F$5001&lt;F2116,"AGUARDAR",IF(F$5001&gt;F2116,"TROCAR","ATENÇÃO")))</f>
        <v/>
      </c>
    </row>
    <row r="2117" customFormat="false" ht="16.5" hidden="false" customHeight="true" outlineLevel="0" collapsed="false">
      <c r="A2117" s="89"/>
      <c r="B2117" s="57"/>
      <c r="C2117" s="57"/>
      <c r="D2117" s="59"/>
      <c r="E2117" s="59"/>
      <c r="F2117" s="51" t="str">
        <f aca="false">IF(E2117="","",E2117-30)</f>
        <v/>
      </c>
      <c r="G2117" s="50" t="str">
        <f aca="false">IF(E2117="","",IF(F$5001&lt;F2117,"AGUARDAR",IF(F$5001&gt;F2117,"TROCAR","ATENÇÃO")))</f>
        <v/>
      </c>
    </row>
    <row r="2118" customFormat="false" ht="16.5" hidden="false" customHeight="true" outlineLevel="0" collapsed="false">
      <c r="A2118" s="89"/>
      <c r="B2118" s="57"/>
      <c r="C2118" s="57"/>
      <c r="D2118" s="59"/>
      <c r="E2118" s="59"/>
      <c r="F2118" s="51" t="str">
        <f aca="false">IF(E2118="","",E2118-30)</f>
        <v/>
      </c>
      <c r="G2118" s="50" t="str">
        <f aca="false">IF(E2118="","",IF(F$5001&lt;F2118,"AGUARDAR",IF(F$5001&gt;F2118,"TROCAR","ATENÇÃO")))</f>
        <v/>
      </c>
    </row>
    <row r="2119" customFormat="false" ht="16.5" hidden="false" customHeight="true" outlineLevel="0" collapsed="false">
      <c r="A2119" s="89"/>
      <c r="B2119" s="57"/>
      <c r="C2119" s="57"/>
      <c r="D2119" s="59"/>
      <c r="E2119" s="59"/>
      <c r="F2119" s="51" t="str">
        <f aca="false">IF(E2119="","",E2119-30)</f>
        <v/>
      </c>
      <c r="G2119" s="50" t="str">
        <f aca="false">IF(E2119="","",IF(F$5001&lt;F2119,"AGUARDAR",IF(F$5001&gt;F2119,"TROCAR","ATENÇÃO")))</f>
        <v/>
      </c>
    </row>
    <row r="2120" customFormat="false" ht="16.5" hidden="false" customHeight="true" outlineLevel="0" collapsed="false">
      <c r="A2120" s="89"/>
      <c r="B2120" s="57"/>
      <c r="C2120" s="57"/>
      <c r="D2120" s="59"/>
      <c r="E2120" s="59"/>
      <c r="F2120" s="51" t="str">
        <f aca="false">IF(E2120="","",E2120-30)</f>
        <v/>
      </c>
      <c r="G2120" s="50" t="str">
        <f aca="false">IF(E2120="","",IF(F$5001&lt;F2120,"AGUARDAR",IF(F$5001&gt;F2120,"TROCAR","ATENÇÃO")))</f>
        <v/>
      </c>
    </row>
    <row r="2121" customFormat="false" ht="16.5" hidden="false" customHeight="true" outlineLevel="0" collapsed="false">
      <c r="A2121" s="89"/>
      <c r="B2121" s="57"/>
      <c r="C2121" s="57"/>
      <c r="D2121" s="59"/>
      <c r="E2121" s="59"/>
      <c r="F2121" s="51" t="str">
        <f aca="false">IF(E2121="","",E2121-30)</f>
        <v/>
      </c>
      <c r="G2121" s="50" t="str">
        <f aca="false">IF(E2121="","",IF(F$5001&lt;F2121,"AGUARDAR",IF(F$5001&gt;F2121,"TROCAR","ATENÇÃO")))</f>
        <v/>
      </c>
    </row>
    <row r="2122" customFormat="false" ht="16.5" hidden="false" customHeight="true" outlineLevel="0" collapsed="false">
      <c r="A2122" s="89"/>
      <c r="B2122" s="57"/>
      <c r="C2122" s="57"/>
      <c r="D2122" s="59"/>
      <c r="E2122" s="59"/>
      <c r="F2122" s="51" t="str">
        <f aca="false">IF(E2122="","",E2122-30)</f>
        <v/>
      </c>
      <c r="G2122" s="50" t="str">
        <f aca="false">IF(E2122="","",IF(F$5001&lt;F2122,"AGUARDAR",IF(F$5001&gt;F2122,"TROCAR","ATENÇÃO")))</f>
        <v/>
      </c>
    </row>
    <row r="2123" customFormat="false" ht="16.5" hidden="false" customHeight="true" outlineLevel="0" collapsed="false">
      <c r="A2123" s="89"/>
      <c r="B2123" s="57"/>
      <c r="C2123" s="57"/>
      <c r="D2123" s="59"/>
      <c r="E2123" s="59"/>
      <c r="F2123" s="51" t="str">
        <f aca="false">IF(E2123="","",E2123-30)</f>
        <v/>
      </c>
      <c r="G2123" s="50" t="str">
        <f aca="false">IF(E2123="","",IF(F$5001&lt;F2123,"AGUARDAR",IF(F$5001&gt;F2123,"TROCAR","ATENÇÃO")))</f>
        <v/>
      </c>
    </row>
    <row r="2124" customFormat="false" ht="16.5" hidden="false" customHeight="true" outlineLevel="0" collapsed="false">
      <c r="A2124" s="89"/>
      <c r="B2124" s="57"/>
      <c r="C2124" s="57"/>
      <c r="D2124" s="59"/>
      <c r="E2124" s="59"/>
      <c r="F2124" s="51" t="str">
        <f aca="false">IF(E2124="","",E2124-30)</f>
        <v/>
      </c>
      <c r="G2124" s="50" t="str">
        <f aca="false">IF(E2124="","",IF(F$5001&lt;F2124,"AGUARDAR",IF(F$5001&gt;F2124,"TROCAR","ATENÇÃO")))</f>
        <v/>
      </c>
    </row>
    <row r="2125" customFormat="false" ht="16.5" hidden="false" customHeight="true" outlineLevel="0" collapsed="false">
      <c r="A2125" s="89"/>
      <c r="B2125" s="57"/>
      <c r="C2125" s="57"/>
      <c r="D2125" s="59"/>
      <c r="E2125" s="59"/>
      <c r="F2125" s="51" t="str">
        <f aca="false">IF(E2125="","",E2125-30)</f>
        <v/>
      </c>
      <c r="G2125" s="50" t="str">
        <f aca="false">IF(E2125="","",IF(F$5001&lt;F2125,"AGUARDAR",IF(F$5001&gt;F2125,"TROCAR","ATENÇÃO")))</f>
        <v/>
      </c>
    </row>
    <row r="2126" customFormat="false" ht="16.5" hidden="false" customHeight="true" outlineLevel="0" collapsed="false">
      <c r="A2126" s="89"/>
      <c r="B2126" s="57"/>
      <c r="C2126" s="57"/>
      <c r="D2126" s="59"/>
      <c r="E2126" s="59"/>
      <c r="F2126" s="51" t="str">
        <f aca="false">IF(E2126="","",E2126-30)</f>
        <v/>
      </c>
      <c r="G2126" s="50" t="str">
        <f aca="false">IF(E2126="","",IF(F$5001&lt;F2126,"AGUARDAR",IF(F$5001&gt;F2126,"TROCAR","ATENÇÃO")))</f>
        <v/>
      </c>
    </row>
    <row r="2127" customFormat="false" ht="16.5" hidden="false" customHeight="true" outlineLevel="0" collapsed="false">
      <c r="A2127" s="89"/>
      <c r="B2127" s="57"/>
      <c r="C2127" s="57"/>
      <c r="D2127" s="59"/>
      <c r="E2127" s="59"/>
      <c r="F2127" s="51" t="str">
        <f aca="false">IF(E2127="","",E2127-30)</f>
        <v/>
      </c>
      <c r="G2127" s="50" t="str">
        <f aca="false">IF(E2127="","",IF(F$5001&lt;F2127,"AGUARDAR",IF(F$5001&gt;F2127,"TROCAR","ATENÇÃO")))</f>
        <v/>
      </c>
    </row>
    <row r="2128" customFormat="false" ht="16.5" hidden="false" customHeight="true" outlineLevel="0" collapsed="false">
      <c r="A2128" s="89"/>
      <c r="B2128" s="57"/>
      <c r="C2128" s="57"/>
      <c r="D2128" s="59"/>
      <c r="E2128" s="59"/>
      <c r="F2128" s="51" t="str">
        <f aca="false">IF(E2128="","",E2128-30)</f>
        <v/>
      </c>
      <c r="G2128" s="50" t="str">
        <f aca="false">IF(E2128="","",IF(F$5001&lt;F2128,"AGUARDAR",IF(F$5001&gt;F2128,"TROCAR","ATENÇÃO")))</f>
        <v/>
      </c>
    </row>
    <row r="2129" customFormat="false" ht="16.5" hidden="false" customHeight="true" outlineLevel="0" collapsed="false">
      <c r="A2129" s="89"/>
      <c r="B2129" s="57"/>
      <c r="C2129" s="57"/>
      <c r="D2129" s="59"/>
      <c r="E2129" s="59"/>
      <c r="F2129" s="51" t="str">
        <f aca="false">IF(E2129="","",E2129-30)</f>
        <v/>
      </c>
      <c r="G2129" s="50" t="str">
        <f aca="false">IF(E2129="","",IF(F$5001&lt;F2129,"AGUARDAR",IF(F$5001&gt;F2129,"TROCAR","ATENÇÃO")))</f>
        <v/>
      </c>
    </row>
    <row r="2130" customFormat="false" ht="16.5" hidden="false" customHeight="true" outlineLevel="0" collapsed="false">
      <c r="A2130" s="89"/>
      <c r="B2130" s="57"/>
      <c r="C2130" s="57"/>
      <c r="D2130" s="59"/>
      <c r="E2130" s="59"/>
      <c r="F2130" s="51" t="str">
        <f aca="false">IF(E2130="","",E2130-30)</f>
        <v/>
      </c>
      <c r="G2130" s="50" t="str">
        <f aca="false">IF(E2130="","",IF(F$5001&lt;F2130,"AGUARDAR",IF(F$5001&gt;F2130,"TROCAR","ATENÇÃO")))</f>
        <v/>
      </c>
    </row>
    <row r="2131" customFormat="false" ht="16.5" hidden="false" customHeight="true" outlineLevel="0" collapsed="false">
      <c r="A2131" s="89"/>
      <c r="B2131" s="57"/>
      <c r="C2131" s="57"/>
      <c r="D2131" s="59"/>
      <c r="E2131" s="59"/>
      <c r="F2131" s="51" t="str">
        <f aca="false">IF(E2131="","",E2131-30)</f>
        <v/>
      </c>
      <c r="G2131" s="50" t="str">
        <f aca="false">IF(E2131="","",IF(F$5001&lt;F2131,"AGUARDAR",IF(F$5001&gt;F2131,"TROCAR","ATENÇÃO")))</f>
        <v/>
      </c>
    </row>
    <row r="2132" customFormat="false" ht="16.5" hidden="false" customHeight="true" outlineLevel="0" collapsed="false">
      <c r="A2132" s="89"/>
      <c r="B2132" s="57"/>
      <c r="C2132" s="57"/>
      <c r="D2132" s="59"/>
      <c r="E2132" s="59"/>
      <c r="F2132" s="51" t="str">
        <f aca="false">IF(E2132="","",E2132-30)</f>
        <v/>
      </c>
      <c r="G2132" s="50" t="str">
        <f aca="false">IF(E2132="","",IF(F$5001&lt;F2132,"AGUARDAR",IF(F$5001&gt;F2132,"TROCAR","ATENÇÃO")))</f>
        <v/>
      </c>
    </row>
    <row r="2133" customFormat="false" ht="16.5" hidden="false" customHeight="true" outlineLevel="0" collapsed="false">
      <c r="A2133" s="89"/>
      <c r="B2133" s="57"/>
      <c r="C2133" s="57"/>
      <c r="D2133" s="59"/>
      <c r="E2133" s="59"/>
      <c r="F2133" s="51" t="str">
        <f aca="false">IF(E2133="","",E2133-30)</f>
        <v/>
      </c>
      <c r="G2133" s="50" t="str">
        <f aca="false">IF(E2133="","",IF(F$5001&lt;F2133,"AGUARDAR",IF(F$5001&gt;F2133,"TROCAR","ATENÇÃO")))</f>
        <v/>
      </c>
    </row>
    <row r="2134" customFormat="false" ht="16.5" hidden="false" customHeight="true" outlineLevel="0" collapsed="false">
      <c r="A2134" s="89"/>
      <c r="B2134" s="57"/>
      <c r="C2134" s="57"/>
      <c r="D2134" s="59"/>
      <c r="E2134" s="59"/>
      <c r="F2134" s="51" t="str">
        <f aca="false">IF(E2134="","",E2134-30)</f>
        <v/>
      </c>
      <c r="G2134" s="50" t="str">
        <f aca="false">IF(E2134="","",IF(F$5001&lt;F2134,"AGUARDAR",IF(F$5001&gt;F2134,"TROCAR","ATENÇÃO")))</f>
        <v/>
      </c>
    </row>
    <row r="2135" customFormat="false" ht="16.5" hidden="false" customHeight="true" outlineLevel="0" collapsed="false">
      <c r="A2135" s="89"/>
      <c r="B2135" s="57"/>
      <c r="C2135" s="57"/>
      <c r="D2135" s="59"/>
      <c r="E2135" s="59"/>
      <c r="F2135" s="51" t="str">
        <f aca="false">IF(E2135="","",E2135-30)</f>
        <v/>
      </c>
      <c r="G2135" s="50" t="str">
        <f aca="false">IF(E2135="","",IF(F$5001&lt;F2135,"AGUARDAR",IF(F$5001&gt;F2135,"TROCAR","ATENÇÃO")))</f>
        <v/>
      </c>
    </row>
    <row r="2136" customFormat="false" ht="16.5" hidden="false" customHeight="true" outlineLevel="0" collapsed="false">
      <c r="A2136" s="89"/>
      <c r="B2136" s="57"/>
      <c r="C2136" s="57"/>
      <c r="D2136" s="59"/>
      <c r="E2136" s="59"/>
      <c r="F2136" s="51" t="str">
        <f aca="false">IF(E2136="","",E2136-30)</f>
        <v/>
      </c>
      <c r="G2136" s="50" t="str">
        <f aca="false">IF(E2136="","",IF(F$5001&lt;F2136,"AGUARDAR",IF(F$5001&gt;F2136,"TROCAR","ATENÇÃO")))</f>
        <v/>
      </c>
    </row>
    <row r="2137" customFormat="false" ht="16.5" hidden="false" customHeight="true" outlineLevel="0" collapsed="false">
      <c r="A2137" s="89"/>
      <c r="B2137" s="57"/>
      <c r="C2137" s="57"/>
      <c r="D2137" s="59"/>
      <c r="E2137" s="59"/>
      <c r="F2137" s="51" t="str">
        <f aca="false">IF(E2137="","",E2137-30)</f>
        <v/>
      </c>
      <c r="G2137" s="50" t="str">
        <f aca="false">IF(E2137="","",IF(F$5001&lt;F2137,"AGUARDAR",IF(F$5001&gt;F2137,"TROCAR","ATENÇÃO")))</f>
        <v/>
      </c>
    </row>
    <row r="2138" customFormat="false" ht="16.5" hidden="false" customHeight="true" outlineLevel="0" collapsed="false">
      <c r="A2138" s="89"/>
      <c r="B2138" s="57"/>
      <c r="C2138" s="57"/>
      <c r="D2138" s="59"/>
      <c r="E2138" s="59"/>
      <c r="F2138" s="51" t="str">
        <f aca="false">IF(E2138="","",E2138-30)</f>
        <v/>
      </c>
      <c r="G2138" s="50" t="str">
        <f aca="false">IF(E2138="","",IF(F$5001&lt;F2138,"AGUARDAR",IF(F$5001&gt;F2138,"TROCAR","ATENÇÃO")))</f>
        <v/>
      </c>
    </row>
    <row r="2139" customFormat="false" ht="16.5" hidden="false" customHeight="true" outlineLevel="0" collapsed="false">
      <c r="A2139" s="89"/>
      <c r="B2139" s="57"/>
      <c r="C2139" s="57"/>
      <c r="D2139" s="59"/>
      <c r="E2139" s="59"/>
      <c r="F2139" s="51" t="str">
        <f aca="false">IF(E2139="","",E2139-30)</f>
        <v/>
      </c>
      <c r="G2139" s="50" t="str">
        <f aca="false">IF(E2139="","",IF(F$5001&lt;F2139,"AGUARDAR",IF(F$5001&gt;F2139,"TROCAR","ATENÇÃO")))</f>
        <v/>
      </c>
    </row>
    <row r="2140" customFormat="false" ht="16.5" hidden="false" customHeight="true" outlineLevel="0" collapsed="false">
      <c r="A2140" s="89"/>
      <c r="B2140" s="57"/>
      <c r="C2140" s="57"/>
      <c r="D2140" s="59"/>
      <c r="E2140" s="59"/>
      <c r="F2140" s="51" t="str">
        <f aca="false">IF(E2140="","",E2140-30)</f>
        <v/>
      </c>
      <c r="G2140" s="50" t="str">
        <f aca="false">IF(E2140="","",IF(F$5001&lt;F2140,"AGUARDAR",IF(F$5001&gt;F2140,"TROCAR","ATENÇÃO")))</f>
        <v/>
      </c>
    </row>
    <row r="2141" customFormat="false" ht="16.5" hidden="false" customHeight="true" outlineLevel="0" collapsed="false">
      <c r="A2141" s="89"/>
      <c r="B2141" s="57"/>
      <c r="C2141" s="57"/>
      <c r="D2141" s="59"/>
      <c r="E2141" s="59"/>
      <c r="F2141" s="51" t="str">
        <f aca="false">IF(E2141="","",E2141-30)</f>
        <v/>
      </c>
      <c r="G2141" s="50" t="str">
        <f aca="false">IF(E2141="","",IF(F$5001&lt;F2141,"AGUARDAR",IF(F$5001&gt;F2141,"TROCAR","ATENÇÃO")))</f>
        <v/>
      </c>
    </row>
    <row r="2142" customFormat="false" ht="16.5" hidden="false" customHeight="true" outlineLevel="0" collapsed="false">
      <c r="A2142" s="89"/>
      <c r="B2142" s="57"/>
      <c r="C2142" s="57"/>
      <c r="D2142" s="59"/>
      <c r="E2142" s="59"/>
      <c r="F2142" s="51" t="str">
        <f aca="false">IF(E2142="","",E2142-30)</f>
        <v/>
      </c>
      <c r="G2142" s="50" t="str">
        <f aca="false">IF(E2142="","",IF(F$5001&lt;F2142,"AGUARDAR",IF(F$5001&gt;F2142,"TROCAR","ATENÇÃO")))</f>
        <v/>
      </c>
    </row>
    <row r="2143" customFormat="false" ht="16.5" hidden="false" customHeight="true" outlineLevel="0" collapsed="false">
      <c r="A2143" s="89"/>
      <c r="B2143" s="57"/>
      <c r="C2143" s="57"/>
      <c r="D2143" s="59"/>
      <c r="E2143" s="59"/>
      <c r="F2143" s="51" t="str">
        <f aca="false">IF(E2143="","",E2143-30)</f>
        <v/>
      </c>
      <c r="G2143" s="50" t="str">
        <f aca="false">IF(E2143="","",IF(F$5001&lt;F2143,"AGUARDAR",IF(F$5001&gt;F2143,"TROCAR","ATENÇÃO")))</f>
        <v/>
      </c>
    </row>
    <row r="2144" customFormat="false" ht="16.5" hidden="false" customHeight="true" outlineLevel="0" collapsed="false">
      <c r="A2144" s="89"/>
      <c r="B2144" s="57"/>
      <c r="C2144" s="57"/>
      <c r="D2144" s="59"/>
      <c r="E2144" s="59"/>
      <c r="F2144" s="51" t="str">
        <f aca="false">IF(E2144="","",E2144-30)</f>
        <v/>
      </c>
      <c r="G2144" s="50" t="str">
        <f aca="false">IF(E2144="","",IF(F$5001&lt;F2144,"AGUARDAR",IF(F$5001&gt;F2144,"TROCAR","ATENÇÃO")))</f>
        <v/>
      </c>
    </row>
    <row r="2145" customFormat="false" ht="16.5" hidden="false" customHeight="true" outlineLevel="0" collapsed="false">
      <c r="A2145" s="89"/>
      <c r="B2145" s="57"/>
      <c r="C2145" s="57"/>
      <c r="D2145" s="59"/>
      <c r="E2145" s="59"/>
      <c r="F2145" s="51" t="str">
        <f aca="false">IF(E2145="","",E2145-30)</f>
        <v/>
      </c>
      <c r="G2145" s="50" t="str">
        <f aca="false">IF(E2145="","",IF(F$5001&lt;F2145,"AGUARDAR",IF(F$5001&gt;F2145,"TROCAR","ATENÇÃO")))</f>
        <v/>
      </c>
    </row>
    <row r="2146" customFormat="false" ht="16.5" hidden="false" customHeight="true" outlineLevel="0" collapsed="false">
      <c r="A2146" s="89"/>
      <c r="B2146" s="57"/>
      <c r="C2146" s="57"/>
      <c r="D2146" s="59"/>
      <c r="E2146" s="59"/>
      <c r="F2146" s="51" t="str">
        <f aca="false">IF(E2146="","",E2146-30)</f>
        <v/>
      </c>
      <c r="G2146" s="50" t="str">
        <f aca="false">IF(E2146="","",IF(F$5001&lt;F2146,"AGUARDAR",IF(F$5001&gt;F2146,"TROCAR","ATENÇÃO")))</f>
        <v/>
      </c>
    </row>
    <row r="2147" customFormat="false" ht="16.5" hidden="false" customHeight="true" outlineLevel="0" collapsed="false">
      <c r="A2147" s="89"/>
      <c r="B2147" s="57"/>
      <c r="C2147" s="57"/>
      <c r="D2147" s="59"/>
      <c r="E2147" s="59"/>
      <c r="F2147" s="51" t="str">
        <f aca="false">IF(E2147="","",E2147-30)</f>
        <v/>
      </c>
      <c r="G2147" s="50" t="str">
        <f aca="false">IF(E2147="","",IF(F$5001&lt;F2147,"AGUARDAR",IF(F$5001&gt;F2147,"TROCAR","ATENÇÃO")))</f>
        <v/>
      </c>
    </row>
    <row r="2148" customFormat="false" ht="16.5" hidden="false" customHeight="true" outlineLevel="0" collapsed="false">
      <c r="A2148" s="89"/>
      <c r="B2148" s="57"/>
      <c r="C2148" s="57"/>
      <c r="D2148" s="59"/>
      <c r="E2148" s="59"/>
      <c r="F2148" s="51" t="str">
        <f aca="false">IF(E2148="","",E2148-30)</f>
        <v/>
      </c>
      <c r="G2148" s="50" t="str">
        <f aca="false">IF(E2148="","",IF(F$5001&lt;F2148,"AGUARDAR",IF(F$5001&gt;F2148,"TROCAR","ATENÇÃO")))</f>
        <v/>
      </c>
    </row>
    <row r="2149" customFormat="false" ht="16.5" hidden="false" customHeight="true" outlineLevel="0" collapsed="false">
      <c r="A2149" s="89"/>
      <c r="B2149" s="57"/>
      <c r="C2149" s="57"/>
      <c r="D2149" s="59"/>
      <c r="E2149" s="59"/>
      <c r="F2149" s="51" t="str">
        <f aca="false">IF(E2149="","",E2149-30)</f>
        <v/>
      </c>
      <c r="G2149" s="50" t="str">
        <f aca="false">IF(E2149="","",IF(F$5001&lt;F2149,"AGUARDAR",IF(F$5001&gt;F2149,"TROCAR","ATENÇÃO")))</f>
        <v/>
      </c>
    </row>
    <row r="2150" customFormat="false" ht="16.5" hidden="false" customHeight="true" outlineLevel="0" collapsed="false">
      <c r="A2150" s="89"/>
      <c r="B2150" s="57"/>
      <c r="C2150" s="57"/>
      <c r="D2150" s="59"/>
      <c r="E2150" s="59"/>
      <c r="F2150" s="51" t="str">
        <f aca="false">IF(E2150="","",E2150-30)</f>
        <v/>
      </c>
      <c r="G2150" s="50" t="str">
        <f aca="false">IF(E2150="","",IF(F$5001&lt;F2150,"AGUARDAR",IF(F$5001&gt;F2150,"TROCAR","ATENÇÃO")))</f>
        <v/>
      </c>
    </row>
    <row r="2151" customFormat="false" ht="16.5" hidden="false" customHeight="true" outlineLevel="0" collapsed="false">
      <c r="A2151" s="89"/>
      <c r="B2151" s="57"/>
      <c r="C2151" s="57"/>
      <c r="D2151" s="59"/>
      <c r="E2151" s="59"/>
      <c r="F2151" s="51" t="str">
        <f aca="false">IF(E2151="","",E2151-30)</f>
        <v/>
      </c>
      <c r="G2151" s="50" t="str">
        <f aca="false">IF(E2151="","",IF(F$5001&lt;F2151,"AGUARDAR",IF(F$5001&gt;F2151,"TROCAR","ATENÇÃO")))</f>
        <v/>
      </c>
    </row>
    <row r="2152" customFormat="false" ht="16.5" hidden="false" customHeight="true" outlineLevel="0" collapsed="false">
      <c r="A2152" s="89"/>
      <c r="B2152" s="57"/>
      <c r="C2152" s="57"/>
      <c r="D2152" s="59"/>
      <c r="E2152" s="59"/>
      <c r="F2152" s="51" t="str">
        <f aca="false">IF(E2152="","",E2152-30)</f>
        <v/>
      </c>
      <c r="G2152" s="50" t="str">
        <f aca="false">IF(E2152="","",IF(F$5001&lt;F2152,"AGUARDAR",IF(F$5001&gt;F2152,"TROCAR","ATENÇÃO")))</f>
        <v/>
      </c>
    </row>
    <row r="2153" customFormat="false" ht="16.5" hidden="false" customHeight="true" outlineLevel="0" collapsed="false">
      <c r="A2153" s="89"/>
      <c r="B2153" s="57"/>
      <c r="C2153" s="57"/>
      <c r="D2153" s="59"/>
      <c r="E2153" s="59"/>
      <c r="F2153" s="51" t="str">
        <f aca="false">IF(E2153="","",E2153-30)</f>
        <v/>
      </c>
      <c r="G2153" s="50" t="str">
        <f aca="false">IF(E2153="","",IF(F$5001&lt;F2153,"AGUARDAR",IF(F$5001&gt;F2153,"TROCAR","ATENÇÃO")))</f>
        <v/>
      </c>
    </row>
    <row r="2154" customFormat="false" ht="16.5" hidden="false" customHeight="true" outlineLevel="0" collapsed="false">
      <c r="A2154" s="89"/>
      <c r="B2154" s="57"/>
      <c r="C2154" s="57"/>
      <c r="D2154" s="59"/>
      <c r="E2154" s="59"/>
      <c r="F2154" s="51" t="str">
        <f aca="false">IF(E2154="","",E2154-30)</f>
        <v/>
      </c>
      <c r="G2154" s="50" t="str">
        <f aca="false">IF(E2154="","",IF(F$5001&lt;F2154,"AGUARDAR",IF(F$5001&gt;F2154,"TROCAR","ATENÇÃO")))</f>
        <v/>
      </c>
    </row>
    <row r="2155" customFormat="false" ht="16.5" hidden="false" customHeight="true" outlineLevel="0" collapsed="false">
      <c r="A2155" s="89"/>
      <c r="B2155" s="57"/>
      <c r="C2155" s="57"/>
      <c r="D2155" s="59"/>
      <c r="E2155" s="59"/>
      <c r="F2155" s="51" t="str">
        <f aca="false">IF(E2155="","",E2155-30)</f>
        <v/>
      </c>
      <c r="G2155" s="50" t="str">
        <f aca="false">IF(E2155="","",IF(F$5001&lt;F2155,"AGUARDAR",IF(F$5001&gt;F2155,"TROCAR","ATENÇÃO")))</f>
        <v/>
      </c>
    </row>
    <row r="2156" customFormat="false" ht="16.5" hidden="false" customHeight="true" outlineLevel="0" collapsed="false">
      <c r="A2156" s="89"/>
      <c r="B2156" s="57"/>
      <c r="C2156" s="57"/>
      <c r="D2156" s="59"/>
      <c r="E2156" s="59"/>
      <c r="F2156" s="51" t="str">
        <f aca="false">IF(E2156="","",E2156-30)</f>
        <v/>
      </c>
      <c r="G2156" s="50" t="str">
        <f aca="false">IF(E2156="","",IF(F$5001&lt;F2156,"AGUARDAR",IF(F$5001&gt;F2156,"TROCAR","ATENÇÃO")))</f>
        <v/>
      </c>
    </row>
    <row r="2157" customFormat="false" ht="16.5" hidden="false" customHeight="true" outlineLevel="0" collapsed="false">
      <c r="A2157" s="89"/>
      <c r="B2157" s="57"/>
      <c r="C2157" s="57"/>
      <c r="D2157" s="59"/>
      <c r="E2157" s="59"/>
      <c r="F2157" s="51" t="str">
        <f aca="false">IF(E2157="","",E2157-30)</f>
        <v/>
      </c>
      <c r="G2157" s="50" t="str">
        <f aca="false">IF(E2157="","",IF(F$5001&lt;F2157,"AGUARDAR",IF(F$5001&gt;F2157,"TROCAR","ATENÇÃO")))</f>
        <v/>
      </c>
    </row>
    <row r="2158" customFormat="false" ht="16.5" hidden="false" customHeight="true" outlineLevel="0" collapsed="false">
      <c r="A2158" s="89"/>
      <c r="B2158" s="57"/>
      <c r="C2158" s="57"/>
      <c r="D2158" s="59"/>
      <c r="E2158" s="59"/>
      <c r="F2158" s="51" t="str">
        <f aca="false">IF(E2158="","",E2158-30)</f>
        <v/>
      </c>
      <c r="G2158" s="50" t="str">
        <f aca="false">IF(E2158="","",IF(F$5001&lt;F2158,"AGUARDAR",IF(F$5001&gt;F2158,"TROCAR","ATENÇÃO")))</f>
        <v/>
      </c>
    </row>
    <row r="2159" customFormat="false" ht="16.5" hidden="false" customHeight="true" outlineLevel="0" collapsed="false">
      <c r="A2159" s="89"/>
      <c r="B2159" s="57"/>
      <c r="C2159" s="57"/>
      <c r="D2159" s="59"/>
      <c r="E2159" s="59"/>
      <c r="F2159" s="51" t="str">
        <f aca="false">IF(E2159="","",E2159-30)</f>
        <v/>
      </c>
      <c r="G2159" s="50" t="str">
        <f aca="false">IF(E2159="","",IF(F$5001&lt;F2159,"AGUARDAR",IF(F$5001&gt;F2159,"TROCAR","ATENÇÃO")))</f>
        <v/>
      </c>
    </row>
    <row r="2160" customFormat="false" ht="16.5" hidden="false" customHeight="true" outlineLevel="0" collapsed="false">
      <c r="A2160" s="89"/>
      <c r="B2160" s="57"/>
      <c r="C2160" s="57"/>
      <c r="D2160" s="59"/>
      <c r="E2160" s="59"/>
      <c r="F2160" s="51" t="str">
        <f aca="false">IF(E2160="","",E2160-30)</f>
        <v/>
      </c>
      <c r="G2160" s="50" t="str">
        <f aca="false">IF(E2160="","",IF(F$5001&lt;F2160,"AGUARDAR",IF(F$5001&gt;F2160,"TROCAR","ATENÇÃO")))</f>
        <v/>
      </c>
    </row>
    <row r="2161" customFormat="false" ht="16.5" hidden="false" customHeight="true" outlineLevel="0" collapsed="false">
      <c r="A2161" s="89"/>
      <c r="B2161" s="57"/>
      <c r="C2161" s="57"/>
      <c r="D2161" s="59"/>
      <c r="E2161" s="59"/>
      <c r="F2161" s="51" t="str">
        <f aca="false">IF(E2161="","",E2161-30)</f>
        <v/>
      </c>
      <c r="G2161" s="50" t="str">
        <f aca="false">IF(E2161="","",IF(F$5001&lt;F2161,"AGUARDAR",IF(F$5001&gt;F2161,"TROCAR","ATENÇÃO")))</f>
        <v/>
      </c>
    </row>
    <row r="2162" customFormat="false" ht="16.5" hidden="false" customHeight="true" outlineLevel="0" collapsed="false">
      <c r="A2162" s="89"/>
      <c r="B2162" s="57"/>
      <c r="C2162" s="57"/>
      <c r="D2162" s="59"/>
      <c r="E2162" s="59"/>
      <c r="F2162" s="51" t="str">
        <f aca="false">IF(E2162="","",E2162-30)</f>
        <v/>
      </c>
      <c r="G2162" s="50" t="str">
        <f aca="false">IF(E2162="","",IF(F$5001&lt;F2162,"AGUARDAR",IF(F$5001&gt;F2162,"TROCAR","ATENÇÃO")))</f>
        <v/>
      </c>
    </row>
    <row r="2163" customFormat="false" ht="16.5" hidden="false" customHeight="true" outlineLevel="0" collapsed="false">
      <c r="A2163" s="89"/>
      <c r="B2163" s="57"/>
      <c r="C2163" s="57"/>
      <c r="D2163" s="59"/>
      <c r="E2163" s="59"/>
      <c r="F2163" s="51" t="str">
        <f aca="false">IF(E2163="","",E2163-30)</f>
        <v/>
      </c>
      <c r="G2163" s="50" t="str">
        <f aca="false">IF(E2163="","",IF(F$5001&lt;F2163,"AGUARDAR",IF(F$5001&gt;F2163,"TROCAR","ATENÇÃO")))</f>
        <v/>
      </c>
    </row>
    <row r="2164" customFormat="false" ht="16.5" hidden="false" customHeight="true" outlineLevel="0" collapsed="false">
      <c r="A2164" s="89"/>
      <c r="B2164" s="57"/>
      <c r="C2164" s="57"/>
      <c r="D2164" s="59"/>
      <c r="E2164" s="59"/>
      <c r="F2164" s="51" t="str">
        <f aca="false">IF(E2164="","",E2164-30)</f>
        <v/>
      </c>
      <c r="G2164" s="50" t="str">
        <f aca="false">IF(E2164="","",IF(F$5001&lt;F2164,"AGUARDAR",IF(F$5001&gt;F2164,"TROCAR","ATENÇÃO")))</f>
        <v/>
      </c>
    </row>
    <row r="2165" customFormat="false" ht="16.5" hidden="false" customHeight="true" outlineLevel="0" collapsed="false">
      <c r="A2165" s="89"/>
      <c r="B2165" s="57"/>
      <c r="C2165" s="57"/>
      <c r="D2165" s="59"/>
      <c r="E2165" s="59"/>
      <c r="F2165" s="51" t="str">
        <f aca="false">IF(E2165="","",E2165-30)</f>
        <v/>
      </c>
      <c r="G2165" s="50" t="str">
        <f aca="false">IF(E2165="","",IF(F$5001&lt;F2165,"AGUARDAR",IF(F$5001&gt;F2165,"TROCAR","ATENÇÃO")))</f>
        <v/>
      </c>
    </row>
    <row r="2166" customFormat="false" ht="16.5" hidden="false" customHeight="true" outlineLevel="0" collapsed="false">
      <c r="A2166" s="89"/>
      <c r="B2166" s="57"/>
      <c r="C2166" s="57"/>
      <c r="D2166" s="59"/>
      <c r="E2166" s="59"/>
      <c r="F2166" s="51" t="str">
        <f aca="false">IF(E2166="","",E2166-30)</f>
        <v/>
      </c>
      <c r="G2166" s="50" t="str">
        <f aca="false">IF(E2166="","",IF(F$5001&lt;F2166,"AGUARDAR",IF(F$5001&gt;F2166,"TROCAR","ATENÇÃO")))</f>
        <v/>
      </c>
    </row>
    <row r="2167" customFormat="false" ht="16.5" hidden="false" customHeight="true" outlineLevel="0" collapsed="false">
      <c r="A2167" s="89"/>
      <c r="B2167" s="57"/>
      <c r="C2167" s="57"/>
      <c r="D2167" s="59"/>
      <c r="E2167" s="59"/>
      <c r="F2167" s="51" t="str">
        <f aca="false">IF(E2167="","",E2167-30)</f>
        <v/>
      </c>
      <c r="G2167" s="50" t="str">
        <f aca="false">IF(E2167="","",IF(F$5001&lt;F2167,"AGUARDAR",IF(F$5001&gt;F2167,"TROCAR","ATENÇÃO")))</f>
        <v/>
      </c>
    </row>
    <row r="2168" customFormat="false" ht="16.5" hidden="false" customHeight="true" outlineLevel="0" collapsed="false">
      <c r="A2168" s="89"/>
      <c r="B2168" s="57"/>
      <c r="C2168" s="57"/>
      <c r="D2168" s="59"/>
      <c r="E2168" s="59"/>
      <c r="F2168" s="51" t="str">
        <f aca="false">IF(E2168="","",E2168-30)</f>
        <v/>
      </c>
      <c r="G2168" s="50" t="str">
        <f aca="false">IF(E2168="","",IF(F$5001&lt;F2168,"AGUARDAR",IF(F$5001&gt;F2168,"TROCAR","ATENÇÃO")))</f>
        <v/>
      </c>
    </row>
    <row r="2169" customFormat="false" ht="16.5" hidden="false" customHeight="true" outlineLevel="0" collapsed="false">
      <c r="A2169" s="89"/>
      <c r="B2169" s="57"/>
      <c r="C2169" s="57"/>
      <c r="D2169" s="59"/>
      <c r="E2169" s="59"/>
      <c r="F2169" s="51" t="str">
        <f aca="false">IF(E2169="","",E2169-30)</f>
        <v/>
      </c>
      <c r="G2169" s="50" t="str">
        <f aca="false">IF(E2169="","",IF(F$5001&lt;F2169,"AGUARDAR",IF(F$5001&gt;F2169,"TROCAR","ATENÇÃO")))</f>
        <v/>
      </c>
    </row>
    <row r="2170" customFormat="false" ht="16.5" hidden="false" customHeight="true" outlineLevel="0" collapsed="false">
      <c r="A2170" s="89"/>
      <c r="B2170" s="57"/>
      <c r="C2170" s="57"/>
      <c r="D2170" s="59"/>
      <c r="E2170" s="59"/>
      <c r="F2170" s="51" t="str">
        <f aca="false">IF(E2170="","",E2170-30)</f>
        <v/>
      </c>
      <c r="G2170" s="50" t="str">
        <f aca="false">IF(E2170="","",IF(F$5001&lt;F2170,"AGUARDAR",IF(F$5001&gt;F2170,"TROCAR","ATENÇÃO")))</f>
        <v/>
      </c>
    </row>
    <row r="2171" customFormat="false" ht="16.5" hidden="false" customHeight="true" outlineLevel="0" collapsed="false">
      <c r="A2171" s="89"/>
      <c r="B2171" s="57"/>
      <c r="C2171" s="57"/>
      <c r="D2171" s="59"/>
      <c r="E2171" s="59"/>
      <c r="F2171" s="51" t="str">
        <f aca="false">IF(E2171="","",E2171-30)</f>
        <v/>
      </c>
      <c r="G2171" s="50" t="str">
        <f aca="false">IF(E2171="","",IF(F$5001&lt;F2171,"AGUARDAR",IF(F$5001&gt;F2171,"TROCAR","ATENÇÃO")))</f>
        <v/>
      </c>
    </row>
    <row r="2172" customFormat="false" ht="16.5" hidden="false" customHeight="true" outlineLevel="0" collapsed="false">
      <c r="A2172" s="89"/>
      <c r="B2172" s="57"/>
      <c r="C2172" s="57"/>
      <c r="D2172" s="59"/>
      <c r="E2172" s="59"/>
      <c r="F2172" s="51" t="str">
        <f aca="false">IF(E2172="","",E2172-30)</f>
        <v/>
      </c>
      <c r="G2172" s="50" t="str">
        <f aca="false">IF(E2172="","",IF(F$5001&lt;F2172,"AGUARDAR",IF(F$5001&gt;F2172,"TROCAR","ATENÇÃO")))</f>
        <v/>
      </c>
    </row>
    <row r="2173" customFormat="false" ht="16.5" hidden="false" customHeight="true" outlineLevel="0" collapsed="false">
      <c r="A2173" s="89"/>
      <c r="B2173" s="57"/>
      <c r="C2173" s="57"/>
      <c r="D2173" s="59"/>
      <c r="E2173" s="59"/>
      <c r="F2173" s="51" t="str">
        <f aca="false">IF(E2173="","",E2173-30)</f>
        <v/>
      </c>
      <c r="G2173" s="50" t="str">
        <f aca="false">IF(E2173="","",IF(F$5001&lt;F2173,"AGUARDAR",IF(F$5001&gt;F2173,"TROCAR","ATENÇÃO")))</f>
        <v/>
      </c>
    </row>
    <row r="2174" customFormat="false" ht="16.5" hidden="false" customHeight="true" outlineLevel="0" collapsed="false">
      <c r="A2174" s="89"/>
      <c r="B2174" s="57"/>
      <c r="C2174" s="57"/>
      <c r="D2174" s="59"/>
      <c r="E2174" s="59"/>
      <c r="F2174" s="51" t="str">
        <f aca="false">IF(E2174="","",E2174-30)</f>
        <v/>
      </c>
      <c r="G2174" s="50" t="str">
        <f aca="false">IF(E2174="","",IF(F$5001&lt;F2174,"AGUARDAR",IF(F$5001&gt;F2174,"TROCAR","ATENÇÃO")))</f>
        <v/>
      </c>
    </row>
    <row r="2175" customFormat="false" ht="16.5" hidden="false" customHeight="true" outlineLevel="0" collapsed="false">
      <c r="A2175" s="89"/>
      <c r="B2175" s="57"/>
      <c r="C2175" s="57"/>
      <c r="D2175" s="59"/>
      <c r="E2175" s="59"/>
      <c r="F2175" s="51" t="str">
        <f aca="false">IF(E2175="","",E2175-30)</f>
        <v/>
      </c>
      <c r="G2175" s="50" t="str">
        <f aca="false">IF(E2175="","",IF(F$5001&lt;F2175,"AGUARDAR",IF(F$5001&gt;F2175,"TROCAR","ATENÇÃO")))</f>
        <v/>
      </c>
    </row>
    <row r="2176" customFormat="false" ht="16.5" hidden="false" customHeight="true" outlineLevel="0" collapsed="false">
      <c r="A2176" s="89"/>
      <c r="B2176" s="57"/>
      <c r="C2176" s="57"/>
      <c r="D2176" s="59"/>
      <c r="E2176" s="59"/>
      <c r="F2176" s="51" t="str">
        <f aca="false">IF(E2176="","",E2176-30)</f>
        <v/>
      </c>
      <c r="G2176" s="50" t="str">
        <f aca="false">IF(E2176="","",IF(F$5001&lt;F2176,"AGUARDAR",IF(F$5001&gt;F2176,"TROCAR","ATENÇÃO")))</f>
        <v/>
      </c>
    </row>
    <row r="2177" customFormat="false" ht="16.5" hidden="false" customHeight="true" outlineLevel="0" collapsed="false">
      <c r="A2177" s="89"/>
      <c r="B2177" s="57"/>
      <c r="C2177" s="57"/>
      <c r="D2177" s="59"/>
      <c r="E2177" s="59"/>
      <c r="F2177" s="51" t="str">
        <f aca="false">IF(E2177="","",E2177-30)</f>
        <v/>
      </c>
      <c r="G2177" s="50" t="str">
        <f aca="false">IF(E2177="","",IF(F$5001&lt;F2177,"AGUARDAR",IF(F$5001&gt;F2177,"TROCAR","ATENÇÃO")))</f>
        <v/>
      </c>
    </row>
    <row r="2178" customFormat="false" ht="16.5" hidden="false" customHeight="true" outlineLevel="0" collapsed="false">
      <c r="A2178" s="89"/>
      <c r="B2178" s="57"/>
      <c r="C2178" s="57"/>
      <c r="D2178" s="59"/>
      <c r="E2178" s="59"/>
      <c r="F2178" s="51" t="str">
        <f aca="false">IF(E2178="","",E2178-30)</f>
        <v/>
      </c>
      <c r="G2178" s="50" t="str">
        <f aca="false">IF(E2178="","",IF(F$5001&lt;F2178,"AGUARDAR",IF(F$5001&gt;F2178,"TROCAR","ATENÇÃO")))</f>
        <v/>
      </c>
    </row>
    <row r="2179" customFormat="false" ht="16.5" hidden="false" customHeight="true" outlineLevel="0" collapsed="false">
      <c r="A2179" s="89"/>
      <c r="B2179" s="57"/>
      <c r="C2179" s="57"/>
      <c r="D2179" s="59"/>
      <c r="E2179" s="59"/>
      <c r="F2179" s="51" t="str">
        <f aca="false">IF(E2179="","",E2179-30)</f>
        <v/>
      </c>
      <c r="G2179" s="50" t="str">
        <f aca="false">IF(E2179="","",IF(F$5001&lt;F2179,"AGUARDAR",IF(F$5001&gt;F2179,"TROCAR","ATENÇÃO")))</f>
        <v/>
      </c>
    </row>
    <row r="2180" customFormat="false" ht="16.5" hidden="false" customHeight="true" outlineLevel="0" collapsed="false">
      <c r="A2180" s="89"/>
      <c r="B2180" s="57"/>
      <c r="C2180" s="57"/>
      <c r="D2180" s="59"/>
      <c r="E2180" s="59"/>
      <c r="F2180" s="51" t="str">
        <f aca="false">IF(E2180="","",E2180-30)</f>
        <v/>
      </c>
      <c r="G2180" s="50" t="str">
        <f aca="false">IF(E2180="","",IF(F$5001&lt;F2180,"AGUARDAR",IF(F$5001&gt;F2180,"TROCAR","ATENÇÃO")))</f>
        <v/>
      </c>
    </row>
    <row r="2181" customFormat="false" ht="16.5" hidden="false" customHeight="true" outlineLevel="0" collapsed="false">
      <c r="A2181" s="89"/>
      <c r="B2181" s="57"/>
      <c r="C2181" s="57"/>
      <c r="D2181" s="59"/>
      <c r="E2181" s="59"/>
      <c r="F2181" s="51" t="str">
        <f aca="false">IF(E2181="","",E2181-30)</f>
        <v/>
      </c>
      <c r="G2181" s="50" t="str">
        <f aca="false">IF(E2181="","",IF(F$5001&lt;F2181,"AGUARDAR",IF(F$5001&gt;F2181,"TROCAR","ATENÇÃO")))</f>
        <v/>
      </c>
    </row>
    <row r="2182" customFormat="false" ht="16.5" hidden="false" customHeight="true" outlineLevel="0" collapsed="false">
      <c r="A2182" s="89"/>
      <c r="B2182" s="57"/>
      <c r="C2182" s="57"/>
      <c r="D2182" s="59"/>
      <c r="E2182" s="59"/>
      <c r="F2182" s="51" t="str">
        <f aca="false">IF(E2182="","",E2182-30)</f>
        <v/>
      </c>
      <c r="G2182" s="50" t="str">
        <f aca="false">IF(E2182="","",IF(F$5001&lt;F2182,"AGUARDAR",IF(F$5001&gt;F2182,"TROCAR","ATENÇÃO")))</f>
        <v/>
      </c>
    </row>
    <row r="2183" customFormat="false" ht="16.5" hidden="false" customHeight="true" outlineLevel="0" collapsed="false">
      <c r="A2183" s="89"/>
      <c r="B2183" s="57"/>
      <c r="C2183" s="57"/>
      <c r="D2183" s="59"/>
      <c r="E2183" s="59"/>
      <c r="F2183" s="51" t="str">
        <f aca="false">IF(E2183="","",E2183-30)</f>
        <v/>
      </c>
      <c r="G2183" s="50" t="str">
        <f aca="false">IF(E2183="","",IF(F$5001&lt;F2183,"AGUARDAR",IF(F$5001&gt;F2183,"TROCAR","ATENÇÃO")))</f>
        <v/>
      </c>
    </row>
    <row r="2184" customFormat="false" ht="16.5" hidden="false" customHeight="true" outlineLevel="0" collapsed="false">
      <c r="A2184" s="89"/>
      <c r="B2184" s="57"/>
      <c r="C2184" s="57"/>
      <c r="D2184" s="59"/>
      <c r="E2184" s="59"/>
      <c r="F2184" s="51" t="str">
        <f aca="false">IF(E2184="","",E2184-30)</f>
        <v/>
      </c>
      <c r="G2184" s="50" t="str">
        <f aca="false">IF(E2184="","",IF(F$5001&lt;F2184,"AGUARDAR",IF(F$5001&gt;F2184,"TROCAR","ATENÇÃO")))</f>
        <v/>
      </c>
    </row>
    <row r="2185" customFormat="false" ht="16.5" hidden="false" customHeight="true" outlineLevel="0" collapsed="false">
      <c r="A2185" s="89"/>
      <c r="B2185" s="57"/>
      <c r="C2185" s="57"/>
      <c r="D2185" s="59"/>
      <c r="E2185" s="59"/>
      <c r="F2185" s="51" t="str">
        <f aca="false">IF(E2185="","",E2185-30)</f>
        <v/>
      </c>
      <c r="G2185" s="50" t="str">
        <f aca="false">IF(E2185="","",IF(F$5001&lt;F2185,"AGUARDAR",IF(F$5001&gt;F2185,"TROCAR","ATENÇÃO")))</f>
        <v/>
      </c>
    </row>
    <row r="2186" customFormat="false" ht="16.5" hidden="false" customHeight="true" outlineLevel="0" collapsed="false">
      <c r="A2186" s="89"/>
      <c r="B2186" s="57"/>
      <c r="C2186" s="57"/>
      <c r="D2186" s="59"/>
      <c r="E2186" s="59"/>
      <c r="F2186" s="51" t="str">
        <f aca="false">IF(E2186="","",E2186-30)</f>
        <v/>
      </c>
      <c r="G2186" s="50" t="str">
        <f aca="false">IF(E2186="","",IF(F$5001&lt;F2186,"AGUARDAR",IF(F$5001&gt;F2186,"TROCAR","ATENÇÃO")))</f>
        <v/>
      </c>
    </row>
    <row r="2187" customFormat="false" ht="16.5" hidden="false" customHeight="true" outlineLevel="0" collapsed="false">
      <c r="A2187" s="89"/>
      <c r="B2187" s="57"/>
      <c r="C2187" s="57"/>
      <c r="D2187" s="59"/>
      <c r="E2187" s="59"/>
      <c r="F2187" s="51" t="str">
        <f aca="false">IF(E2187="","",E2187-30)</f>
        <v/>
      </c>
      <c r="G2187" s="50" t="str">
        <f aca="false">IF(E2187="","",IF(F$5001&lt;F2187,"AGUARDAR",IF(F$5001&gt;F2187,"TROCAR","ATENÇÃO")))</f>
        <v/>
      </c>
    </row>
    <row r="2188" customFormat="false" ht="16.5" hidden="false" customHeight="true" outlineLevel="0" collapsed="false">
      <c r="A2188" s="89"/>
      <c r="B2188" s="57"/>
      <c r="C2188" s="57"/>
      <c r="D2188" s="59"/>
      <c r="E2188" s="59"/>
      <c r="F2188" s="51" t="str">
        <f aca="false">IF(E2188="","",E2188-30)</f>
        <v/>
      </c>
      <c r="G2188" s="50" t="str">
        <f aca="false">IF(E2188="","",IF(F$5001&lt;F2188,"AGUARDAR",IF(F$5001&gt;F2188,"TROCAR","ATENÇÃO")))</f>
        <v/>
      </c>
    </row>
    <row r="2189" customFormat="false" ht="16.5" hidden="false" customHeight="true" outlineLevel="0" collapsed="false">
      <c r="A2189" s="89"/>
      <c r="B2189" s="57"/>
      <c r="C2189" s="57"/>
      <c r="D2189" s="59"/>
      <c r="E2189" s="59"/>
      <c r="F2189" s="51" t="str">
        <f aca="false">IF(E2189="","",E2189-30)</f>
        <v/>
      </c>
      <c r="G2189" s="50" t="str">
        <f aca="false">IF(E2189="","",IF(F$5001&lt;F2189,"AGUARDAR",IF(F$5001&gt;F2189,"TROCAR","ATENÇÃO")))</f>
        <v/>
      </c>
    </row>
    <row r="2190" customFormat="false" ht="16.5" hidden="false" customHeight="true" outlineLevel="0" collapsed="false">
      <c r="A2190" s="89"/>
      <c r="B2190" s="57"/>
      <c r="C2190" s="57"/>
      <c r="D2190" s="59"/>
      <c r="E2190" s="59"/>
      <c r="F2190" s="51" t="str">
        <f aca="false">IF(E2190="","",E2190-30)</f>
        <v/>
      </c>
      <c r="G2190" s="50" t="str">
        <f aca="false">IF(E2190="","",IF(F$5001&lt;F2190,"AGUARDAR",IF(F$5001&gt;F2190,"TROCAR","ATENÇÃO")))</f>
        <v/>
      </c>
    </row>
    <row r="2191" customFormat="false" ht="16.5" hidden="false" customHeight="true" outlineLevel="0" collapsed="false">
      <c r="A2191" s="89"/>
      <c r="B2191" s="57"/>
      <c r="C2191" s="57"/>
      <c r="D2191" s="59"/>
      <c r="E2191" s="59"/>
      <c r="F2191" s="51" t="str">
        <f aca="false">IF(E2191="","",E2191-30)</f>
        <v/>
      </c>
      <c r="G2191" s="50" t="str">
        <f aca="false">IF(E2191="","",IF(F$5001&lt;F2191,"AGUARDAR",IF(F$5001&gt;F2191,"TROCAR","ATENÇÃO")))</f>
        <v/>
      </c>
    </row>
    <row r="2192" customFormat="false" ht="16.5" hidden="false" customHeight="true" outlineLevel="0" collapsed="false">
      <c r="A2192" s="89"/>
      <c r="B2192" s="57"/>
      <c r="C2192" s="57"/>
      <c r="D2192" s="59"/>
      <c r="E2192" s="59"/>
      <c r="F2192" s="51" t="str">
        <f aca="false">IF(E2192="","",E2192-30)</f>
        <v/>
      </c>
      <c r="G2192" s="50" t="str">
        <f aca="false">IF(E2192="","",IF(F$5001&lt;F2192,"AGUARDAR",IF(F$5001&gt;F2192,"TROCAR","ATENÇÃO")))</f>
        <v/>
      </c>
    </row>
    <row r="2193" customFormat="false" ht="16.5" hidden="false" customHeight="true" outlineLevel="0" collapsed="false">
      <c r="A2193" s="89"/>
      <c r="B2193" s="57"/>
      <c r="C2193" s="57"/>
      <c r="D2193" s="59"/>
      <c r="E2193" s="59"/>
      <c r="F2193" s="51" t="str">
        <f aca="false">IF(E2193="","",E2193-30)</f>
        <v/>
      </c>
      <c r="G2193" s="50" t="str">
        <f aca="false">IF(E2193="","",IF(F$5001&lt;F2193,"AGUARDAR",IF(F$5001&gt;F2193,"TROCAR","ATENÇÃO")))</f>
        <v/>
      </c>
    </row>
    <row r="2194" customFormat="false" ht="16.5" hidden="false" customHeight="true" outlineLevel="0" collapsed="false">
      <c r="A2194" s="89"/>
      <c r="B2194" s="57"/>
      <c r="C2194" s="57"/>
      <c r="D2194" s="59"/>
      <c r="E2194" s="59"/>
      <c r="F2194" s="51" t="str">
        <f aca="false">IF(E2194="","",E2194-30)</f>
        <v/>
      </c>
      <c r="G2194" s="50" t="str">
        <f aca="false">IF(E2194="","",IF(F$5001&lt;F2194,"AGUARDAR",IF(F$5001&gt;F2194,"TROCAR","ATENÇÃO")))</f>
        <v/>
      </c>
    </row>
    <row r="2195" customFormat="false" ht="16.5" hidden="false" customHeight="true" outlineLevel="0" collapsed="false">
      <c r="A2195" s="89"/>
      <c r="B2195" s="57"/>
      <c r="C2195" s="57"/>
      <c r="D2195" s="59"/>
      <c r="E2195" s="59"/>
      <c r="F2195" s="51" t="str">
        <f aca="false">IF(E2195="","",E2195-30)</f>
        <v/>
      </c>
      <c r="G2195" s="50" t="str">
        <f aca="false">IF(E2195="","",IF(F$5001&lt;F2195,"AGUARDAR",IF(F$5001&gt;F2195,"TROCAR","ATENÇÃO")))</f>
        <v/>
      </c>
    </row>
    <row r="2196" customFormat="false" ht="16.5" hidden="false" customHeight="true" outlineLevel="0" collapsed="false">
      <c r="A2196" s="89"/>
      <c r="B2196" s="57"/>
      <c r="C2196" s="57"/>
      <c r="D2196" s="59"/>
      <c r="E2196" s="59"/>
      <c r="F2196" s="51" t="str">
        <f aca="false">IF(E2196="","",E2196-30)</f>
        <v/>
      </c>
      <c r="G2196" s="50" t="str">
        <f aca="false">IF(E2196="","",IF(F$5001&lt;F2196,"AGUARDAR",IF(F$5001&gt;F2196,"TROCAR","ATENÇÃO")))</f>
        <v/>
      </c>
    </row>
    <row r="2197" customFormat="false" ht="16.5" hidden="false" customHeight="true" outlineLevel="0" collapsed="false">
      <c r="A2197" s="89"/>
      <c r="B2197" s="57"/>
      <c r="C2197" s="57"/>
      <c r="D2197" s="59"/>
      <c r="E2197" s="59"/>
      <c r="F2197" s="51" t="str">
        <f aca="false">IF(E2197="","",E2197-30)</f>
        <v/>
      </c>
      <c r="G2197" s="50" t="str">
        <f aca="false">IF(E2197="","",IF(F$5001&lt;F2197,"AGUARDAR",IF(F$5001&gt;F2197,"TROCAR","ATENÇÃO")))</f>
        <v/>
      </c>
    </row>
    <row r="2198" customFormat="false" ht="16.5" hidden="false" customHeight="true" outlineLevel="0" collapsed="false">
      <c r="A2198" s="89"/>
      <c r="B2198" s="57"/>
      <c r="C2198" s="57"/>
      <c r="D2198" s="59"/>
      <c r="E2198" s="59"/>
      <c r="F2198" s="51" t="str">
        <f aca="false">IF(E2198="","",E2198-30)</f>
        <v/>
      </c>
      <c r="G2198" s="50" t="str">
        <f aca="false">IF(E2198="","",IF(F$5001&lt;F2198,"AGUARDAR",IF(F$5001&gt;F2198,"TROCAR","ATENÇÃO")))</f>
        <v/>
      </c>
    </row>
    <row r="2199" customFormat="false" ht="16.5" hidden="false" customHeight="true" outlineLevel="0" collapsed="false">
      <c r="A2199" s="89"/>
      <c r="B2199" s="57"/>
      <c r="C2199" s="57"/>
      <c r="D2199" s="59"/>
      <c r="E2199" s="59"/>
      <c r="F2199" s="51" t="str">
        <f aca="false">IF(E2199="","",E2199-30)</f>
        <v/>
      </c>
      <c r="G2199" s="50" t="str">
        <f aca="false">IF(E2199="","",IF(F$5001&lt;F2199,"AGUARDAR",IF(F$5001&gt;F2199,"TROCAR","ATENÇÃO")))</f>
        <v/>
      </c>
    </row>
    <row r="2200" customFormat="false" ht="16.5" hidden="false" customHeight="true" outlineLevel="0" collapsed="false">
      <c r="A2200" s="89"/>
      <c r="B2200" s="57"/>
      <c r="C2200" s="57"/>
      <c r="D2200" s="59"/>
      <c r="E2200" s="59"/>
      <c r="F2200" s="51" t="str">
        <f aca="false">IF(E2200="","",E2200-30)</f>
        <v/>
      </c>
      <c r="G2200" s="50" t="str">
        <f aca="false">IF(E2200="","",IF(F$5001&lt;F2200,"AGUARDAR",IF(F$5001&gt;F2200,"TROCAR","ATENÇÃO")))</f>
        <v/>
      </c>
    </row>
    <row r="2201" customFormat="false" ht="16.5" hidden="false" customHeight="true" outlineLevel="0" collapsed="false">
      <c r="A2201" s="89"/>
      <c r="B2201" s="57"/>
      <c r="C2201" s="57"/>
      <c r="D2201" s="59"/>
      <c r="E2201" s="59"/>
      <c r="F2201" s="51" t="str">
        <f aca="false">IF(E2201="","",E2201-30)</f>
        <v/>
      </c>
      <c r="G2201" s="50" t="str">
        <f aca="false">IF(E2201="","",IF(F$5001&lt;F2201,"AGUARDAR",IF(F$5001&gt;F2201,"TROCAR","ATENÇÃO")))</f>
        <v/>
      </c>
    </row>
    <row r="2202" customFormat="false" ht="16.5" hidden="false" customHeight="true" outlineLevel="0" collapsed="false">
      <c r="A2202" s="89"/>
      <c r="B2202" s="57"/>
      <c r="C2202" s="57"/>
      <c r="D2202" s="59"/>
      <c r="E2202" s="59"/>
      <c r="F2202" s="51" t="str">
        <f aca="false">IF(E2202="","",E2202-30)</f>
        <v/>
      </c>
      <c r="G2202" s="50" t="str">
        <f aca="false">IF(E2202="","",IF(F$5001&lt;F2202,"AGUARDAR",IF(F$5001&gt;F2202,"TROCAR","ATENÇÃO")))</f>
        <v/>
      </c>
    </row>
    <row r="2203" customFormat="false" ht="16.5" hidden="false" customHeight="true" outlineLevel="0" collapsed="false">
      <c r="A2203" s="89"/>
      <c r="B2203" s="57"/>
      <c r="C2203" s="57"/>
      <c r="D2203" s="59"/>
      <c r="E2203" s="59"/>
      <c r="F2203" s="51" t="str">
        <f aca="false">IF(E2203="","",E2203-30)</f>
        <v/>
      </c>
      <c r="G2203" s="50" t="str">
        <f aca="false">IF(E2203="","",IF(F$5001&lt;F2203,"AGUARDAR",IF(F$5001&gt;F2203,"TROCAR","ATENÇÃO")))</f>
        <v/>
      </c>
    </row>
    <row r="2204" customFormat="false" ht="16.5" hidden="false" customHeight="true" outlineLevel="0" collapsed="false">
      <c r="A2204" s="89"/>
      <c r="B2204" s="57"/>
      <c r="C2204" s="57"/>
      <c r="D2204" s="59"/>
      <c r="E2204" s="59"/>
      <c r="F2204" s="51" t="str">
        <f aca="false">IF(E2204="","",E2204-30)</f>
        <v/>
      </c>
      <c r="G2204" s="50" t="str">
        <f aca="false">IF(E2204="","",IF(F$5001&lt;F2204,"AGUARDAR",IF(F$5001&gt;F2204,"TROCAR","ATENÇÃO")))</f>
        <v/>
      </c>
    </row>
    <row r="2205" customFormat="false" ht="16.5" hidden="false" customHeight="true" outlineLevel="0" collapsed="false">
      <c r="A2205" s="89"/>
      <c r="B2205" s="57"/>
      <c r="C2205" s="57"/>
      <c r="D2205" s="59"/>
      <c r="E2205" s="59"/>
      <c r="F2205" s="51" t="str">
        <f aca="false">IF(E2205="","",E2205-30)</f>
        <v/>
      </c>
      <c r="G2205" s="50" t="str">
        <f aca="false">IF(E2205="","",IF(F$5001&lt;F2205,"AGUARDAR",IF(F$5001&gt;F2205,"TROCAR","ATENÇÃO")))</f>
        <v/>
      </c>
    </row>
    <row r="2206" customFormat="false" ht="16.5" hidden="false" customHeight="true" outlineLevel="0" collapsed="false">
      <c r="A2206" s="89"/>
      <c r="B2206" s="57"/>
      <c r="C2206" s="57"/>
      <c r="D2206" s="59"/>
      <c r="E2206" s="59"/>
      <c r="F2206" s="51" t="str">
        <f aca="false">IF(E2206="","",E2206-30)</f>
        <v/>
      </c>
      <c r="G2206" s="50" t="str">
        <f aca="false">IF(E2206="","",IF(F$5001&lt;F2206,"AGUARDAR",IF(F$5001&gt;F2206,"TROCAR","ATENÇÃO")))</f>
        <v/>
      </c>
    </row>
    <row r="2207" customFormat="false" ht="16.5" hidden="false" customHeight="true" outlineLevel="0" collapsed="false">
      <c r="A2207" s="89"/>
      <c r="B2207" s="57"/>
      <c r="C2207" s="57"/>
      <c r="D2207" s="59"/>
      <c r="E2207" s="59"/>
      <c r="F2207" s="51" t="str">
        <f aca="false">IF(E2207="","",E2207-30)</f>
        <v/>
      </c>
      <c r="G2207" s="50" t="str">
        <f aca="false">IF(E2207="","",IF(F$5001&lt;F2207,"AGUARDAR",IF(F$5001&gt;F2207,"TROCAR","ATENÇÃO")))</f>
        <v/>
      </c>
    </row>
    <row r="2208" customFormat="false" ht="16.5" hidden="false" customHeight="true" outlineLevel="0" collapsed="false">
      <c r="A2208" s="89"/>
      <c r="B2208" s="57"/>
      <c r="C2208" s="57"/>
      <c r="D2208" s="59"/>
      <c r="E2208" s="59"/>
      <c r="F2208" s="51" t="str">
        <f aca="false">IF(E2208="","",E2208-30)</f>
        <v/>
      </c>
      <c r="G2208" s="50" t="str">
        <f aca="false">IF(E2208="","",IF(F$5001&lt;F2208,"AGUARDAR",IF(F$5001&gt;F2208,"TROCAR","ATENÇÃO")))</f>
        <v/>
      </c>
    </row>
    <row r="2209" customFormat="false" ht="16.5" hidden="false" customHeight="true" outlineLevel="0" collapsed="false">
      <c r="A2209" s="89"/>
      <c r="B2209" s="57"/>
      <c r="C2209" s="57"/>
      <c r="D2209" s="59"/>
      <c r="E2209" s="59"/>
      <c r="F2209" s="51" t="str">
        <f aca="false">IF(E2209="","",E2209-30)</f>
        <v/>
      </c>
      <c r="G2209" s="50" t="str">
        <f aca="false">IF(E2209="","",IF(F$5001&lt;F2209,"AGUARDAR",IF(F$5001&gt;F2209,"TROCAR","ATENÇÃO")))</f>
        <v/>
      </c>
    </row>
    <row r="2210" customFormat="false" ht="16.5" hidden="false" customHeight="true" outlineLevel="0" collapsed="false">
      <c r="A2210" s="89"/>
      <c r="B2210" s="57"/>
      <c r="C2210" s="57"/>
      <c r="D2210" s="59"/>
      <c r="E2210" s="59"/>
      <c r="F2210" s="51" t="str">
        <f aca="false">IF(E2210="","",E2210-30)</f>
        <v/>
      </c>
      <c r="G2210" s="50" t="str">
        <f aca="false">IF(E2210="","",IF(F$5001&lt;F2210,"AGUARDAR",IF(F$5001&gt;F2210,"TROCAR","ATENÇÃO")))</f>
        <v/>
      </c>
    </row>
    <row r="2211" customFormat="false" ht="16.5" hidden="false" customHeight="true" outlineLevel="0" collapsed="false">
      <c r="A2211" s="89"/>
      <c r="B2211" s="57"/>
      <c r="C2211" s="57"/>
      <c r="D2211" s="59"/>
      <c r="E2211" s="59"/>
      <c r="F2211" s="51" t="str">
        <f aca="false">IF(E2211="","",E2211-30)</f>
        <v/>
      </c>
      <c r="G2211" s="50" t="str">
        <f aca="false">IF(E2211="","",IF(F$5001&lt;F2211,"AGUARDAR",IF(F$5001&gt;F2211,"TROCAR","ATENÇÃO")))</f>
        <v/>
      </c>
    </row>
    <row r="2212" customFormat="false" ht="16.5" hidden="false" customHeight="true" outlineLevel="0" collapsed="false">
      <c r="A2212" s="89"/>
      <c r="B2212" s="57"/>
      <c r="C2212" s="57"/>
      <c r="D2212" s="59"/>
      <c r="E2212" s="59"/>
      <c r="F2212" s="51" t="str">
        <f aca="false">IF(E2212="","",E2212-30)</f>
        <v/>
      </c>
      <c r="G2212" s="50" t="str">
        <f aca="false">IF(E2212="","",IF(F$5001&lt;F2212,"AGUARDAR",IF(F$5001&gt;F2212,"TROCAR","ATENÇÃO")))</f>
        <v/>
      </c>
    </row>
    <row r="2213" customFormat="false" ht="16.5" hidden="false" customHeight="true" outlineLevel="0" collapsed="false">
      <c r="A2213" s="89"/>
      <c r="B2213" s="57"/>
      <c r="C2213" s="57"/>
      <c r="D2213" s="59"/>
      <c r="E2213" s="59"/>
      <c r="F2213" s="51" t="str">
        <f aca="false">IF(E2213="","",E2213-30)</f>
        <v/>
      </c>
      <c r="G2213" s="50" t="str">
        <f aca="false">IF(E2213="","",IF(F$5001&lt;F2213,"AGUARDAR",IF(F$5001&gt;F2213,"TROCAR","ATENÇÃO")))</f>
        <v/>
      </c>
    </row>
    <row r="2214" customFormat="false" ht="16.5" hidden="false" customHeight="true" outlineLevel="0" collapsed="false">
      <c r="A2214" s="89"/>
      <c r="B2214" s="57"/>
      <c r="C2214" s="57"/>
      <c r="D2214" s="59"/>
      <c r="E2214" s="59"/>
      <c r="F2214" s="51" t="str">
        <f aca="false">IF(E2214="","",E2214-30)</f>
        <v/>
      </c>
      <c r="G2214" s="50" t="str">
        <f aca="false">IF(E2214="","",IF(F$5001&lt;F2214,"AGUARDAR",IF(F$5001&gt;F2214,"TROCAR","ATENÇÃO")))</f>
        <v/>
      </c>
    </row>
    <row r="2215" customFormat="false" ht="16.5" hidden="false" customHeight="true" outlineLevel="0" collapsed="false">
      <c r="A2215" s="89"/>
      <c r="B2215" s="57"/>
      <c r="C2215" s="57"/>
      <c r="D2215" s="59"/>
      <c r="E2215" s="59"/>
      <c r="F2215" s="51" t="str">
        <f aca="false">IF(E2215="","",E2215-30)</f>
        <v/>
      </c>
      <c r="G2215" s="50" t="str">
        <f aca="false">IF(E2215="","",IF(F$5001&lt;F2215,"AGUARDAR",IF(F$5001&gt;F2215,"TROCAR","ATENÇÃO")))</f>
        <v/>
      </c>
    </row>
    <row r="2216" customFormat="false" ht="16.5" hidden="false" customHeight="true" outlineLevel="0" collapsed="false">
      <c r="A2216" s="89"/>
      <c r="B2216" s="57"/>
      <c r="C2216" s="57"/>
      <c r="D2216" s="59"/>
      <c r="E2216" s="59"/>
      <c r="F2216" s="51" t="str">
        <f aca="false">IF(E2216="","",E2216-30)</f>
        <v/>
      </c>
      <c r="G2216" s="50" t="str">
        <f aca="false">IF(E2216="","",IF(F$5001&lt;F2216,"AGUARDAR",IF(F$5001&gt;F2216,"TROCAR","ATENÇÃO")))</f>
        <v/>
      </c>
    </row>
    <row r="2217" customFormat="false" ht="16.5" hidden="false" customHeight="true" outlineLevel="0" collapsed="false">
      <c r="A2217" s="89"/>
      <c r="B2217" s="57"/>
      <c r="C2217" s="57"/>
      <c r="D2217" s="59"/>
      <c r="E2217" s="59"/>
      <c r="F2217" s="51" t="str">
        <f aca="false">IF(E2217="","",E2217-30)</f>
        <v/>
      </c>
      <c r="G2217" s="50" t="str">
        <f aca="false">IF(E2217="","",IF(F$5001&lt;F2217,"AGUARDAR",IF(F$5001&gt;F2217,"TROCAR","ATENÇÃO")))</f>
        <v/>
      </c>
    </row>
    <row r="2218" customFormat="false" ht="16.5" hidden="false" customHeight="true" outlineLevel="0" collapsed="false">
      <c r="A2218" s="89"/>
      <c r="B2218" s="57"/>
      <c r="C2218" s="57"/>
      <c r="D2218" s="59"/>
      <c r="E2218" s="59"/>
      <c r="F2218" s="51" t="str">
        <f aca="false">IF(E2218="","",E2218-30)</f>
        <v/>
      </c>
      <c r="G2218" s="50" t="str">
        <f aca="false">IF(E2218="","",IF(F$5001&lt;F2218,"AGUARDAR",IF(F$5001&gt;F2218,"TROCAR","ATENÇÃO")))</f>
        <v/>
      </c>
    </row>
    <row r="2219" customFormat="false" ht="16.5" hidden="false" customHeight="true" outlineLevel="0" collapsed="false">
      <c r="A2219" s="89"/>
      <c r="B2219" s="57"/>
      <c r="C2219" s="57"/>
      <c r="D2219" s="59"/>
      <c r="E2219" s="59"/>
      <c r="F2219" s="51" t="str">
        <f aca="false">IF(E2219="","",E2219-30)</f>
        <v/>
      </c>
      <c r="G2219" s="50" t="str">
        <f aca="false">IF(E2219="","",IF(F$5001&lt;F2219,"AGUARDAR",IF(F$5001&gt;F2219,"TROCAR","ATENÇÃO")))</f>
        <v/>
      </c>
    </row>
    <row r="2220" customFormat="false" ht="16.5" hidden="false" customHeight="true" outlineLevel="0" collapsed="false">
      <c r="A2220" s="89"/>
      <c r="B2220" s="57"/>
      <c r="C2220" s="57"/>
      <c r="D2220" s="59"/>
      <c r="E2220" s="59"/>
      <c r="F2220" s="51" t="str">
        <f aca="false">IF(E2220="","",E2220-30)</f>
        <v/>
      </c>
      <c r="G2220" s="50" t="str">
        <f aca="false">IF(E2220="","",IF(F$5001&lt;F2220,"AGUARDAR",IF(F$5001&gt;F2220,"TROCAR","ATENÇÃO")))</f>
        <v/>
      </c>
    </row>
    <row r="2221" customFormat="false" ht="16.5" hidden="false" customHeight="true" outlineLevel="0" collapsed="false">
      <c r="A2221" s="89"/>
      <c r="B2221" s="57"/>
      <c r="C2221" s="57"/>
      <c r="D2221" s="59"/>
      <c r="E2221" s="59"/>
      <c r="F2221" s="51" t="str">
        <f aca="false">IF(E2221="","",E2221-30)</f>
        <v/>
      </c>
      <c r="G2221" s="50" t="str">
        <f aca="false">IF(E2221="","",IF(F$5001&lt;F2221,"AGUARDAR",IF(F$5001&gt;F2221,"TROCAR","ATENÇÃO")))</f>
        <v/>
      </c>
    </row>
    <row r="2222" customFormat="false" ht="16.5" hidden="false" customHeight="true" outlineLevel="0" collapsed="false">
      <c r="A2222" s="89"/>
      <c r="B2222" s="57"/>
      <c r="C2222" s="57"/>
      <c r="D2222" s="59"/>
      <c r="E2222" s="59"/>
      <c r="F2222" s="51" t="str">
        <f aca="false">IF(E2222="","",E2222-30)</f>
        <v/>
      </c>
      <c r="G2222" s="50" t="str">
        <f aca="false">IF(E2222="","",IF(F$5001&lt;F2222,"AGUARDAR",IF(F$5001&gt;F2222,"TROCAR","ATENÇÃO")))</f>
        <v/>
      </c>
    </row>
    <row r="2223" customFormat="false" ht="16.5" hidden="false" customHeight="true" outlineLevel="0" collapsed="false">
      <c r="A2223" s="89"/>
      <c r="B2223" s="57"/>
      <c r="C2223" s="57"/>
      <c r="D2223" s="59"/>
      <c r="E2223" s="59"/>
      <c r="F2223" s="51" t="str">
        <f aca="false">IF(E2223="","",E2223-30)</f>
        <v/>
      </c>
      <c r="G2223" s="50" t="str">
        <f aca="false">IF(E2223="","",IF(F$5001&lt;F2223,"AGUARDAR",IF(F$5001&gt;F2223,"TROCAR","ATENÇÃO")))</f>
        <v/>
      </c>
    </row>
    <row r="2224" customFormat="false" ht="16.5" hidden="false" customHeight="true" outlineLevel="0" collapsed="false">
      <c r="A2224" s="89"/>
      <c r="B2224" s="57"/>
      <c r="C2224" s="57"/>
      <c r="D2224" s="59"/>
      <c r="E2224" s="59"/>
      <c r="F2224" s="51" t="str">
        <f aca="false">IF(E2224="","",E2224-30)</f>
        <v/>
      </c>
      <c r="G2224" s="50" t="str">
        <f aca="false">IF(E2224="","",IF(F$5001&lt;F2224,"AGUARDAR",IF(F$5001&gt;F2224,"TROCAR","ATENÇÃO")))</f>
        <v/>
      </c>
    </row>
    <row r="2225" customFormat="false" ht="16.5" hidden="false" customHeight="true" outlineLevel="0" collapsed="false">
      <c r="A2225" s="89"/>
      <c r="B2225" s="57"/>
      <c r="C2225" s="57"/>
      <c r="D2225" s="59"/>
      <c r="E2225" s="59"/>
      <c r="F2225" s="51" t="str">
        <f aca="false">IF(E2225="","",E2225-30)</f>
        <v/>
      </c>
      <c r="G2225" s="50" t="str">
        <f aca="false">IF(E2225="","",IF(F$5001&lt;F2225,"AGUARDAR",IF(F$5001&gt;F2225,"TROCAR","ATENÇÃO")))</f>
        <v/>
      </c>
    </row>
    <row r="2226" customFormat="false" ht="16.5" hidden="false" customHeight="true" outlineLevel="0" collapsed="false">
      <c r="A2226" s="89"/>
      <c r="B2226" s="57"/>
      <c r="C2226" s="57"/>
      <c r="D2226" s="59"/>
      <c r="E2226" s="59"/>
      <c r="F2226" s="51" t="str">
        <f aca="false">IF(E2226="","",E2226-30)</f>
        <v/>
      </c>
      <c r="G2226" s="50" t="str">
        <f aca="false">IF(E2226="","",IF(F$5001&lt;F2226,"AGUARDAR",IF(F$5001&gt;F2226,"TROCAR","ATENÇÃO")))</f>
        <v/>
      </c>
    </row>
    <row r="2227" customFormat="false" ht="16.5" hidden="false" customHeight="true" outlineLevel="0" collapsed="false">
      <c r="A2227" s="89"/>
      <c r="B2227" s="57"/>
      <c r="C2227" s="57"/>
      <c r="D2227" s="59"/>
      <c r="E2227" s="59"/>
      <c r="F2227" s="51" t="str">
        <f aca="false">IF(E2227="","",E2227-30)</f>
        <v/>
      </c>
      <c r="G2227" s="50" t="str">
        <f aca="false">IF(E2227="","",IF(F$5001&lt;F2227,"AGUARDAR",IF(F$5001&gt;F2227,"TROCAR","ATENÇÃO")))</f>
        <v/>
      </c>
    </row>
    <row r="2228" customFormat="false" ht="16.5" hidden="false" customHeight="true" outlineLevel="0" collapsed="false">
      <c r="A2228" s="89"/>
      <c r="B2228" s="57"/>
      <c r="C2228" s="57"/>
      <c r="D2228" s="59"/>
      <c r="E2228" s="59"/>
      <c r="F2228" s="51" t="str">
        <f aca="false">IF(E2228="","",E2228-30)</f>
        <v/>
      </c>
      <c r="G2228" s="50" t="str">
        <f aca="false">IF(E2228="","",IF(F$5001&lt;F2228,"AGUARDAR",IF(F$5001&gt;F2228,"TROCAR","ATENÇÃO")))</f>
        <v/>
      </c>
    </row>
    <row r="2229" customFormat="false" ht="16.5" hidden="false" customHeight="true" outlineLevel="0" collapsed="false">
      <c r="A2229" s="89"/>
      <c r="B2229" s="57"/>
      <c r="C2229" s="57"/>
      <c r="D2229" s="59"/>
      <c r="E2229" s="59"/>
      <c r="F2229" s="51" t="str">
        <f aca="false">IF(E2229="","",E2229-30)</f>
        <v/>
      </c>
      <c r="G2229" s="50" t="str">
        <f aca="false">IF(E2229="","",IF(F$5001&lt;F2229,"AGUARDAR",IF(F$5001&gt;F2229,"TROCAR","ATENÇÃO")))</f>
        <v/>
      </c>
    </row>
    <row r="2230" customFormat="false" ht="16.5" hidden="false" customHeight="true" outlineLevel="0" collapsed="false">
      <c r="A2230" s="89"/>
      <c r="B2230" s="57"/>
      <c r="C2230" s="57"/>
      <c r="D2230" s="59"/>
      <c r="E2230" s="59"/>
      <c r="F2230" s="51" t="str">
        <f aca="false">IF(E2230="","",E2230-30)</f>
        <v/>
      </c>
      <c r="G2230" s="50" t="str">
        <f aca="false">IF(E2230="","",IF(F$5001&lt;F2230,"AGUARDAR",IF(F$5001&gt;F2230,"TROCAR","ATENÇÃO")))</f>
        <v/>
      </c>
    </row>
    <row r="2231" customFormat="false" ht="16.5" hidden="false" customHeight="true" outlineLevel="0" collapsed="false">
      <c r="A2231" s="89"/>
      <c r="B2231" s="57"/>
      <c r="C2231" s="57"/>
      <c r="D2231" s="59"/>
      <c r="E2231" s="59"/>
      <c r="F2231" s="51" t="str">
        <f aca="false">IF(E2231="","",E2231-30)</f>
        <v/>
      </c>
      <c r="G2231" s="50" t="str">
        <f aca="false">IF(E2231="","",IF(F$5001&lt;F2231,"AGUARDAR",IF(F$5001&gt;F2231,"TROCAR","ATENÇÃO")))</f>
        <v/>
      </c>
    </row>
    <row r="2232" customFormat="false" ht="16.5" hidden="false" customHeight="true" outlineLevel="0" collapsed="false">
      <c r="A2232" s="89"/>
      <c r="B2232" s="57"/>
      <c r="C2232" s="57"/>
      <c r="D2232" s="59"/>
      <c r="E2232" s="59"/>
      <c r="F2232" s="51" t="str">
        <f aca="false">IF(E2232="","",E2232-30)</f>
        <v/>
      </c>
      <c r="G2232" s="50" t="str">
        <f aca="false">IF(E2232="","",IF(F$5001&lt;F2232,"AGUARDAR",IF(F$5001&gt;F2232,"TROCAR","ATENÇÃO")))</f>
        <v/>
      </c>
    </row>
    <row r="2233" customFormat="false" ht="16.5" hidden="false" customHeight="true" outlineLevel="0" collapsed="false">
      <c r="A2233" s="89"/>
      <c r="B2233" s="57"/>
      <c r="C2233" s="57"/>
      <c r="D2233" s="59"/>
      <c r="E2233" s="59"/>
      <c r="F2233" s="51" t="str">
        <f aca="false">IF(E2233="","",E2233-30)</f>
        <v/>
      </c>
      <c r="G2233" s="50" t="str">
        <f aca="false">IF(E2233="","",IF(F$5001&lt;F2233,"AGUARDAR",IF(F$5001&gt;F2233,"TROCAR","ATENÇÃO")))</f>
        <v/>
      </c>
    </row>
    <row r="2234" customFormat="false" ht="16.5" hidden="false" customHeight="true" outlineLevel="0" collapsed="false">
      <c r="A2234" s="89"/>
      <c r="B2234" s="57"/>
      <c r="C2234" s="57"/>
      <c r="D2234" s="59"/>
      <c r="E2234" s="59"/>
      <c r="F2234" s="51" t="str">
        <f aca="false">IF(E2234="","",E2234-30)</f>
        <v/>
      </c>
      <c r="G2234" s="50" t="str">
        <f aca="false">IF(E2234="","",IF(F$5001&lt;F2234,"AGUARDAR",IF(F$5001&gt;F2234,"TROCAR","ATENÇÃO")))</f>
        <v/>
      </c>
    </row>
    <row r="2235" customFormat="false" ht="16.5" hidden="false" customHeight="true" outlineLevel="0" collapsed="false">
      <c r="A2235" s="89"/>
      <c r="B2235" s="57"/>
      <c r="C2235" s="57"/>
      <c r="D2235" s="59"/>
      <c r="E2235" s="59"/>
      <c r="F2235" s="51" t="str">
        <f aca="false">IF(E2235="","",E2235-30)</f>
        <v/>
      </c>
      <c r="G2235" s="50" t="str">
        <f aca="false">IF(E2235="","",IF(F$5001&lt;F2235,"AGUARDAR",IF(F$5001&gt;F2235,"TROCAR","ATENÇÃO")))</f>
        <v/>
      </c>
    </row>
    <row r="2236" customFormat="false" ht="16.5" hidden="false" customHeight="true" outlineLevel="0" collapsed="false">
      <c r="A2236" s="89"/>
      <c r="B2236" s="57"/>
      <c r="C2236" s="57"/>
      <c r="D2236" s="59"/>
      <c r="E2236" s="59"/>
      <c r="F2236" s="51" t="str">
        <f aca="false">IF(E2236="","",E2236-30)</f>
        <v/>
      </c>
      <c r="G2236" s="50" t="str">
        <f aca="false">IF(E2236="","",IF(F$5001&lt;F2236,"AGUARDAR",IF(F$5001&gt;F2236,"TROCAR","ATENÇÃO")))</f>
        <v/>
      </c>
    </row>
    <row r="2237" customFormat="false" ht="16.5" hidden="false" customHeight="true" outlineLevel="0" collapsed="false">
      <c r="A2237" s="89"/>
      <c r="B2237" s="57"/>
      <c r="C2237" s="57"/>
      <c r="D2237" s="59"/>
      <c r="E2237" s="59"/>
      <c r="F2237" s="51" t="str">
        <f aca="false">IF(E2237="","",E2237-30)</f>
        <v/>
      </c>
      <c r="G2237" s="50" t="str">
        <f aca="false">IF(E2237="","",IF(F$5001&lt;F2237,"AGUARDAR",IF(F$5001&gt;F2237,"TROCAR","ATENÇÃO")))</f>
        <v/>
      </c>
    </row>
    <row r="2238" customFormat="false" ht="16.5" hidden="false" customHeight="true" outlineLevel="0" collapsed="false">
      <c r="A2238" s="89"/>
      <c r="B2238" s="57"/>
      <c r="C2238" s="57"/>
      <c r="D2238" s="59"/>
      <c r="E2238" s="59"/>
      <c r="F2238" s="51" t="str">
        <f aca="false">IF(E2238="","",E2238-30)</f>
        <v/>
      </c>
      <c r="G2238" s="50" t="str">
        <f aca="false">IF(E2238="","",IF(F$5001&lt;F2238,"AGUARDAR",IF(F$5001&gt;F2238,"TROCAR","ATENÇÃO")))</f>
        <v/>
      </c>
    </row>
    <row r="2239" customFormat="false" ht="16.5" hidden="false" customHeight="true" outlineLevel="0" collapsed="false">
      <c r="A2239" s="89"/>
      <c r="B2239" s="57"/>
      <c r="C2239" s="57"/>
      <c r="D2239" s="59"/>
      <c r="E2239" s="59"/>
      <c r="F2239" s="51" t="str">
        <f aca="false">IF(E2239="","",E2239-30)</f>
        <v/>
      </c>
      <c r="G2239" s="50" t="str">
        <f aca="false">IF(E2239="","",IF(F$5001&lt;F2239,"AGUARDAR",IF(F$5001&gt;F2239,"TROCAR","ATENÇÃO")))</f>
        <v/>
      </c>
    </row>
    <row r="2240" customFormat="false" ht="16.5" hidden="false" customHeight="true" outlineLevel="0" collapsed="false">
      <c r="A2240" s="89"/>
      <c r="B2240" s="57"/>
      <c r="C2240" s="57"/>
      <c r="D2240" s="59"/>
      <c r="E2240" s="59"/>
      <c r="F2240" s="51" t="str">
        <f aca="false">IF(E2240="","",E2240-30)</f>
        <v/>
      </c>
      <c r="G2240" s="50" t="str">
        <f aca="false">IF(E2240="","",IF(F$5001&lt;F2240,"AGUARDAR",IF(F$5001&gt;F2240,"TROCAR","ATENÇÃO")))</f>
        <v/>
      </c>
    </row>
    <row r="2241" customFormat="false" ht="16.5" hidden="false" customHeight="true" outlineLevel="0" collapsed="false">
      <c r="A2241" s="89"/>
      <c r="B2241" s="57"/>
      <c r="C2241" s="57"/>
      <c r="D2241" s="59"/>
      <c r="E2241" s="59"/>
      <c r="F2241" s="51" t="str">
        <f aca="false">IF(E2241="","",E2241-30)</f>
        <v/>
      </c>
      <c r="G2241" s="50" t="str">
        <f aca="false">IF(E2241="","",IF(F$5001&lt;F2241,"AGUARDAR",IF(F$5001&gt;F2241,"TROCAR","ATENÇÃO")))</f>
        <v/>
      </c>
    </row>
    <row r="2242" customFormat="false" ht="16.5" hidden="false" customHeight="true" outlineLevel="0" collapsed="false">
      <c r="A2242" s="89"/>
      <c r="B2242" s="57"/>
      <c r="C2242" s="57"/>
      <c r="D2242" s="59"/>
      <c r="E2242" s="59"/>
      <c r="F2242" s="51" t="str">
        <f aca="false">IF(E2242="","",E2242-30)</f>
        <v/>
      </c>
      <c r="G2242" s="50" t="str">
        <f aca="false">IF(E2242="","",IF(F$5001&lt;F2242,"AGUARDAR",IF(F$5001&gt;F2242,"TROCAR","ATENÇÃO")))</f>
        <v/>
      </c>
    </row>
    <row r="2243" customFormat="false" ht="16.5" hidden="false" customHeight="true" outlineLevel="0" collapsed="false">
      <c r="A2243" s="89"/>
      <c r="B2243" s="57"/>
      <c r="C2243" s="57"/>
      <c r="D2243" s="59"/>
      <c r="E2243" s="59"/>
      <c r="F2243" s="51" t="str">
        <f aca="false">IF(E2243="","",E2243-30)</f>
        <v/>
      </c>
      <c r="G2243" s="50" t="str">
        <f aca="false">IF(E2243="","",IF(F$5001&lt;F2243,"AGUARDAR",IF(F$5001&gt;F2243,"TROCAR","ATENÇÃO")))</f>
        <v/>
      </c>
    </row>
    <row r="2244" customFormat="false" ht="16.5" hidden="false" customHeight="true" outlineLevel="0" collapsed="false">
      <c r="A2244" s="89"/>
      <c r="B2244" s="57"/>
      <c r="C2244" s="57"/>
      <c r="D2244" s="59"/>
      <c r="E2244" s="59"/>
      <c r="F2244" s="51" t="str">
        <f aca="false">IF(E2244="","",E2244-30)</f>
        <v/>
      </c>
      <c r="G2244" s="50" t="str">
        <f aca="false">IF(E2244="","",IF(F$5001&lt;F2244,"AGUARDAR",IF(F$5001&gt;F2244,"TROCAR","ATENÇÃO")))</f>
        <v/>
      </c>
    </row>
    <row r="2245" customFormat="false" ht="16.5" hidden="false" customHeight="true" outlineLevel="0" collapsed="false">
      <c r="A2245" s="89"/>
      <c r="B2245" s="57"/>
      <c r="C2245" s="57"/>
      <c r="D2245" s="59"/>
      <c r="E2245" s="59"/>
      <c r="F2245" s="51" t="str">
        <f aca="false">IF(E2245="","",E2245-30)</f>
        <v/>
      </c>
      <c r="G2245" s="50" t="str">
        <f aca="false">IF(E2245="","",IF(F$5001&lt;F2245,"AGUARDAR",IF(F$5001&gt;F2245,"TROCAR","ATENÇÃO")))</f>
        <v/>
      </c>
    </row>
    <row r="2246" customFormat="false" ht="16.5" hidden="false" customHeight="true" outlineLevel="0" collapsed="false">
      <c r="A2246" s="89"/>
      <c r="B2246" s="57"/>
      <c r="C2246" s="57"/>
      <c r="D2246" s="59"/>
      <c r="E2246" s="59"/>
      <c r="F2246" s="51" t="str">
        <f aca="false">IF(E2246="","",E2246-30)</f>
        <v/>
      </c>
      <c r="G2246" s="50" t="str">
        <f aca="false">IF(E2246="","",IF(F$5001&lt;F2246,"AGUARDAR",IF(F$5001&gt;F2246,"TROCAR","ATENÇÃO")))</f>
        <v/>
      </c>
    </row>
    <row r="2247" customFormat="false" ht="16.5" hidden="false" customHeight="true" outlineLevel="0" collapsed="false">
      <c r="A2247" s="89"/>
      <c r="B2247" s="57"/>
      <c r="C2247" s="57"/>
      <c r="D2247" s="59"/>
      <c r="E2247" s="59"/>
      <c r="F2247" s="51" t="str">
        <f aca="false">IF(E2247="","",E2247-30)</f>
        <v/>
      </c>
      <c r="G2247" s="50" t="str">
        <f aca="false">IF(E2247="","",IF(F$5001&lt;F2247,"AGUARDAR",IF(F$5001&gt;F2247,"TROCAR","ATENÇÃO")))</f>
        <v/>
      </c>
    </row>
    <row r="2248" customFormat="false" ht="16.5" hidden="false" customHeight="true" outlineLevel="0" collapsed="false">
      <c r="A2248" s="89"/>
      <c r="B2248" s="57"/>
      <c r="C2248" s="57"/>
      <c r="D2248" s="59"/>
      <c r="E2248" s="59"/>
      <c r="F2248" s="51" t="str">
        <f aca="false">IF(E2248="","",E2248-30)</f>
        <v/>
      </c>
      <c r="G2248" s="50" t="str">
        <f aca="false">IF(E2248="","",IF(F$5001&lt;F2248,"AGUARDAR",IF(F$5001&gt;F2248,"TROCAR","ATENÇÃO")))</f>
        <v/>
      </c>
    </row>
    <row r="2249" customFormat="false" ht="16.5" hidden="false" customHeight="true" outlineLevel="0" collapsed="false">
      <c r="A2249" s="89"/>
      <c r="B2249" s="57"/>
      <c r="C2249" s="57"/>
      <c r="D2249" s="59"/>
      <c r="E2249" s="59"/>
      <c r="F2249" s="51" t="str">
        <f aca="false">IF(E2249="","",E2249-30)</f>
        <v/>
      </c>
      <c r="G2249" s="50" t="str">
        <f aca="false">IF(E2249="","",IF(F$5001&lt;F2249,"AGUARDAR",IF(F$5001&gt;F2249,"TROCAR","ATENÇÃO")))</f>
        <v/>
      </c>
    </row>
    <row r="2250" customFormat="false" ht="16.5" hidden="false" customHeight="true" outlineLevel="0" collapsed="false">
      <c r="A2250" s="89"/>
      <c r="B2250" s="57"/>
      <c r="C2250" s="57"/>
      <c r="D2250" s="59"/>
      <c r="E2250" s="59"/>
      <c r="F2250" s="51" t="str">
        <f aca="false">IF(E2250="","",E2250-30)</f>
        <v/>
      </c>
      <c r="G2250" s="50" t="str">
        <f aca="false">IF(E2250="","",IF(F$5001&lt;F2250,"AGUARDAR",IF(F$5001&gt;F2250,"TROCAR","ATENÇÃO")))</f>
        <v/>
      </c>
    </row>
    <row r="2251" customFormat="false" ht="16.5" hidden="false" customHeight="true" outlineLevel="0" collapsed="false">
      <c r="A2251" s="89"/>
      <c r="B2251" s="57"/>
      <c r="C2251" s="57"/>
      <c r="D2251" s="59"/>
      <c r="E2251" s="59"/>
      <c r="F2251" s="51" t="str">
        <f aca="false">IF(E2251="","",E2251-30)</f>
        <v/>
      </c>
      <c r="G2251" s="50" t="str">
        <f aca="false">IF(E2251="","",IF(F$5001&lt;F2251,"AGUARDAR",IF(F$5001&gt;F2251,"TROCAR","ATENÇÃO")))</f>
        <v/>
      </c>
    </row>
    <row r="2252" customFormat="false" ht="16.5" hidden="false" customHeight="true" outlineLevel="0" collapsed="false">
      <c r="A2252" s="89"/>
      <c r="B2252" s="57"/>
      <c r="C2252" s="57"/>
      <c r="D2252" s="59"/>
      <c r="E2252" s="59"/>
      <c r="F2252" s="51" t="str">
        <f aca="false">IF(E2252="","",E2252-30)</f>
        <v/>
      </c>
      <c r="G2252" s="50" t="str">
        <f aca="false">IF(E2252="","",IF(F$5001&lt;F2252,"AGUARDAR",IF(F$5001&gt;F2252,"TROCAR","ATENÇÃO")))</f>
        <v/>
      </c>
    </row>
    <row r="2253" customFormat="false" ht="16.5" hidden="false" customHeight="true" outlineLevel="0" collapsed="false">
      <c r="A2253" s="89"/>
      <c r="B2253" s="57"/>
      <c r="C2253" s="57"/>
      <c r="D2253" s="59"/>
      <c r="E2253" s="59"/>
      <c r="F2253" s="51" t="str">
        <f aca="false">IF(E2253="","",E2253-30)</f>
        <v/>
      </c>
      <c r="G2253" s="50" t="str">
        <f aca="false">IF(E2253="","",IF(F$5001&lt;F2253,"AGUARDAR",IF(F$5001&gt;F2253,"TROCAR","ATENÇÃO")))</f>
        <v/>
      </c>
    </row>
    <row r="2254" customFormat="false" ht="16.5" hidden="false" customHeight="true" outlineLevel="0" collapsed="false">
      <c r="A2254" s="89"/>
      <c r="B2254" s="57"/>
      <c r="C2254" s="57"/>
      <c r="D2254" s="59"/>
      <c r="E2254" s="59"/>
      <c r="F2254" s="51" t="str">
        <f aca="false">IF(E2254="","",E2254-30)</f>
        <v/>
      </c>
      <c r="G2254" s="50" t="str">
        <f aca="false">IF(E2254="","",IF(F$5001&lt;F2254,"AGUARDAR",IF(F$5001&gt;F2254,"TROCAR","ATENÇÃO")))</f>
        <v/>
      </c>
    </row>
    <row r="2255" customFormat="false" ht="16.5" hidden="false" customHeight="true" outlineLevel="0" collapsed="false">
      <c r="A2255" s="89"/>
      <c r="B2255" s="57"/>
      <c r="C2255" s="57"/>
      <c r="D2255" s="59"/>
      <c r="E2255" s="59"/>
      <c r="F2255" s="51" t="str">
        <f aca="false">IF(E2255="","",E2255-30)</f>
        <v/>
      </c>
      <c r="G2255" s="50" t="str">
        <f aca="false">IF(E2255="","",IF(F$5001&lt;F2255,"AGUARDAR",IF(F$5001&gt;F2255,"TROCAR","ATENÇÃO")))</f>
        <v/>
      </c>
    </row>
    <row r="2256" customFormat="false" ht="16.5" hidden="false" customHeight="true" outlineLevel="0" collapsed="false">
      <c r="A2256" s="89"/>
      <c r="B2256" s="57"/>
      <c r="C2256" s="57"/>
      <c r="D2256" s="59"/>
      <c r="E2256" s="59"/>
      <c r="F2256" s="51" t="str">
        <f aca="false">IF(E2256="","",E2256-30)</f>
        <v/>
      </c>
      <c r="G2256" s="50" t="str">
        <f aca="false">IF(E2256="","",IF(F$5001&lt;F2256,"AGUARDAR",IF(F$5001&gt;F2256,"TROCAR","ATENÇÃO")))</f>
        <v/>
      </c>
    </row>
    <row r="2257" customFormat="false" ht="16.5" hidden="false" customHeight="true" outlineLevel="0" collapsed="false">
      <c r="A2257" s="89"/>
      <c r="B2257" s="57"/>
      <c r="C2257" s="57"/>
      <c r="D2257" s="59"/>
      <c r="E2257" s="59"/>
      <c r="F2257" s="51" t="str">
        <f aca="false">IF(E2257="","",E2257-30)</f>
        <v/>
      </c>
      <c r="G2257" s="50" t="str">
        <f aca="false">IF(E2257="","",IF(F$5001&lt;F2257,"AGUARDAR",IF(F$5001&gt;F2257,"TROCAR","ATENÇÃO")))</f>
        <v/>
      </c>
    </row>
    <row r="2258" customFormat="false" ht="16.5" hidden="false" customHeight="true" outlineLevel="0" collapsed="false">
      <c r="A2258" s="89"/>
      <c r="B2258" s="57"/>
      <c r="C2258" s="57"/>
      <c r="D2258" s="59"/>
      <c r="E2258" s="59"/>
      <c r="F2258" s="51" t="str">
        <f aca="false">IF(E2258="","",E2258-30)</f>
        <v/>
      </c>
      <c r="G2258" s="50" t="str">
        <f aca="false">IF(E2258="","",IF(F$5001&lt;F2258,"AGUARDAR",IF(F$5001&gt;F2258,"TROCAR","ATENÇÃO")))</f>
        <v/>
      </c>
    </row>
    <row r="2259" customFormat="false" ht="16.5" hidden="false" customHeight="true" outlineLevel="0" collapsed="false">
      <c r="A2259" s="89"/>
      <c r="B2259" s="57"/>
      <c r="C2259" s="57"/>
      <c r="D2259" s="59"/>
      <c r="E2259" s="59"/>
      <c r="F2259" s="51" t="str">
        <f aca="false">IF(E2259="","",E2259-30)</f>
        <v/>
      </c>
      <c r="G2259" s="50" t="str">
        <f aca="false">IF(E2259="","",IF(F$5001&lt;F2259,"AGUARDAR",IF(F$5001&gt;F2259,"TROCAR","ATENÇÃO")))</f>
        <v/>
      </c>
    </row>
    <row r="2260" customFormat="false" ht="16.5" hidden="false" customHeight="true" outlineLevel="0" collapsed="false">
      <c r="A2260" s="89"/>
      <c r="B2260" s="57"/>
      <c r="C2260" s="57"/>
      <c r="D2260" s="59"/>
      <c r="E2260" s="59"/>
      <c r="F2260" s="51" t="str">
        <f aca="false">IF(E2260="","",E2260-30)</f>
        <v/>
      </c>
      <c r="G2260" s="50" t="str">
        <f aca="false">IF(E2260="","",IF(F$5001&lt;F2260,"AGUARDAR",IF(F$5001&gt;F2260,"TROCAR","ATENÇÃO")))</f>
        <v/>
      </c>
    </row>
    <row r="2261" customFormat="false" ht="16.5" hidden="false" customHeight="true" outlineLevel="0" collapsed="false">
      <c r="A2261" s="89"/>
      <c r="B2261" s="57"/>
      <c r="C2261" s="57"/>
      <c r="D2261" s="59"/>
      <c r="E2261" s="59"/>
      <c r="F2261" s="51" t="str">
        <f aca="false">IF(E2261="","",E2261-30)</f>
        <v/>
      </c>
      <c r="G2261" s="50" t="str">
        <f aca="false">IF(E2261="","",IF(F$5001&lt;F2261,"AGUARDAR",IF(F$5001&gt;F2261,"TROCAR","ATENÇÃO")))</f>
        <v/>
      </c>
    </row>
    <row r="2262" customFormat="false" ht="16.5" hidden="false" customHeight="true" outlineLevel="0" collapsed="false">
      <c r="A2262" s="89"/>
      <c r="B2262" s="57"/>
      <c r="C2262" s="57"/>
      <c r="D2262" s="59"/>
      <c r="E2262" s="59"/>
      <c r="F2262" s="51" t="str">
        <f aca="false">IF(E2262="","",E2262-30)</f>
        <v/>
      </c>
      <c r="G2262" s="50" t="str">
        <f aca="false">IF(E2262="","",IF(F$5001&lt;F2262,"AGUARDAR",IF(F$5001&gt;F2262,"TROCAR","ATENÇÃO")))</f>
        <v/>
      </c>
    </row>
    <row r="2263" customFormat="false" ht="16.5" hidden="false" customHeight="true" outlineLevel="0" collapsed="false">
      <c r="A2263" s="89"/>
      <c r="B2263" s="57"/>
      <c r="C2263" s="57"/>
      <c r="D2263" s="59"/>
      <c r="E2263" s="59"/>
      <c r="F2263" s="51" t="str">
        <f aca="false">IF(E2263="","",E2263-30)</f>
        <v/>
      </c>
      <c r="G2263" s="50" t="str">
        <f aca="false">IF(E2263="","",IF(F$5001&lt;F2263,"AGUARDAR",IF(F$5001&gt;F2263,"TROCAR","ATENÇÃO")))</f>
        <v/>
      </c>
    </row>
    <row r="2264" customFormat="false" ht="16.5" hidden="false" customHeight="true" outlineLevel="0" collapsed="false">
      <c r="A2264" s="89"/>
      <c r="B2264" s="57"/>
      <c r="C2264" s="57"/>
      <c r="D2264" s="59"/>
      <c r="E2264" s="59"/>
      <c r="F2264" s="51" t="str">
        <f aca="false">IF(E2264="","",E2264-30)</f>
        <v/>
      </c>
      <c r="G2264" s="50" t="str">
        <f aca="false">IF(E2264="","",IF(F$5001&lt;F2264,"AGUARDAR",IF(F$5001&gt;F2264,"TROCAR","ATENÇÃO")))</f>
        <v/>
      </c>
    </row>
    <row r="2265" customFormat="false" ht="16.5" hidden="false" customHeight="true" outlineLevel="0" collapsed="false">
      <c r="A2265" s="89"/>
      <c r="B2265" s="57"/>
      <c r="C2265" s="57"/>
      <c r="D2265" s="59"/>
      <c r="E2265" s="59"/>
      <c r="F2265" s="51" t="str">
        <f aca="false">IF(E2265="","",E2265-30)</f>
        <v/>
      </c>
      <c r="G2265" s="50" t="str">
        <f aca="false">IF(E2265="","",IF(F$5001&lt;F2265,"AGUARDAR",IF(F$5001&gt;F2265,"TROCAR","ATENÇÃO")))</f>
        <v/>
      </c>
    </row>
    <row r="2266" customFormat="false" ht="16.5" hidden="false" customHeight="true" outlineLevel="0" collapsed="false">
      <c r="A2266" s="89"/>
      <c r="B2266" s="57"/>
      <c r="C2266" s="57"/>
      <c r="D2266" s="59"/>
      <c r="E2266" s="59"/>
      <c r="F2266" s="51" t="str">
        <f aca="false">IF(E2266="","",E2266-30)</f>
        <v/>
      </c>
      <c r="G2266" s="50" t="str">
        <f aca="false">IF(E2266="","",IF(F$5001&lt;F2266,"AGUARDAR",IF(F$5001&gt;F2266,"TROCAR","ATENÇÃO")))</f>
        <v/>
      </c>
    </row>
    <row r="2267" customFormat="false" ht="16.5" hidden="false" customHeight="true" outlineLevel="0" collapsed="false">
      <c r="A2267" s="89"/>
      <c r="B2267" s="57"/>
      <c r="C2267" s="57"/>
      <c r="D2267" s="59"/>
      <c r="E2267" s="59"/>
      <c r="F2267" s="51" t="str">
        <f aca="false">IF(E2267="","",E2267-30)</f>
        <v/>
      </c>
      <c r="G2267" s="50" t="str">
        <f aca="false">IF(E2267="","",IF(F$5001&lt;F2267,"AGUARDAR",IF(F$5001&gt;F2267,"TROCAR","ATENÇÃO")))</f>
        <v/>
      </c>
    </row>
    <row r="2268" customFormat="false" ht="16.5" hidden="false" customHeight="true" outlineLevel="0" collapsed="false">
      <c r="A2268" s="89"/>
      <c r="B2268" s="57"/>
      <c r="C2268" s="57"/>
      <c r="D2268" s="59"/>
      <c r="E2268" s="59"/>
      <c r="F2268" s="51" t="str">
        <f aca="false">IF(E2268="","",E2268-30)</f>
        <v/>
      </c>
      <c r="G2268" s="50" t="str">
        <f aca="false">IF(E2268="","",IF(F$5001&lt;F2268,"AGUARDAR",IF(F$5001&gt;F2268,"TROCAR","ATENÇÃO")))</f>
        <v/>
      </c>
    </row>
    <row r="2269" customFormat="false" ht="16.5" hidden="false" customHeight="true" outlineLevel="0" collapsed="false">
      <c r="A2269" s="89"/>
      <c r="B2269" s="57"/>
      <c r="C2269" s="57"/>
      <c r="D2269" s="59"/>
      <c r="E2269" s="59"/>
      <c r="F2269" s="51" t="str">
        <f aca="false">IF(E2269="","",E2269-30)</f>
        <v/>
      </c>
      <c r="G2269" s="50" t="str">
        <f aca="false">IF(E2269="","",IF(F$5001&lt;F2269,"AGUARDAR",IF(F$5001&gt;F2269,"TROCAR","ATENÇÃO")))</f>
        <v/>
      </c>
    </row>
    <row r="2270" customFormat="false" ht="16.5" hidden="false" customHeight="true" outlineLevel="0" collapsed="false">
      <c r="A2270" s="89"/>
      <c r="B2270" s="57"/>
      <c r="C2270" s="57"/>
      <c r="D2270" s="59"/>
      <c r="E2270" s="59"/>
      <c r="F2270" s="51" t="str">
        <f aca="false">IF(E2270="","",E2270-30)</f>
        <v/>
      </c>
      <c r="G2270" s="50" t="str">
        <f aca="false">IF(E2270="","",IF(F$5001&lt;F2270,"AGUARDAR",IF(F$5001&gt;F2270,"TROCAR","ATENÇÃO")))</f>
        <v/>
      </c>
    </row>
    <row r="2271" customFormat="false" ht="16.5" hidden="false" customHeight="true" outlineLevel="0" collapsed="false">
      <c r="A2271" s="89"/>
      <c r="B2271" s="57"/>
      <c r="C2271" s="57"/>
      <c r="D2271" s="59"/>
      <c r="E2271" s="59"/>
      <c r="F2271" s="51" t="str">
        <f aca="false">IF(E2271="","",E2271-30)</f>
        <v/>
      </c>
      <c r="G2271" s="50" t="str">
        <f aca="false">IF(E2271="","",IF(F$5001&lt;F2271,"AGUARDAR",IF(F$5001&gt;F2271,"TROCAR","ATENÇÃO")))</f>
        <v/>
      </c>
    </row>
    <row r="2272" customFormat="false" ht="16.5" hidden="false" customHeight="true" outlineLevel="0" collapsed="false">
      <c r="A2272" s="89"/>
      <c r="B2272" s="57"/>
      <c r="C2272" s="57"/>
      <c r="D2272" s="59"/>
      <c r="E2272" s="59"/>
      <c r="F2272" s="51" t="str">
        <f aca="false">IF(E2272="","",E2272-30)</f>
        <v/>
      </c>
      <c r="G2272" s="50" t="str">
        <f aca="false">IF(E2272="","",IF(F$5001&lt;F2272,"AGUARDAR",IF(F$5001&gt;F2272,"TROCAR","ATENÇÃO")))</f>
        <v/>
      </c>
    </row>
    <row r="2273" customFormat="false" ht="16.5" hidden="false" customHeight="true" outlineLevel="0" collapsed="false">
      <c r="A2273" s="89"/>
      <c r="B2273" s="57"/>
      <c r="C2273" s="57"/>
      <c r="D2273" s="59"/>
      <c r="E2273" s="59"/>
      <c r="F2273" s="51" t="str">
        <f aca="false">IF(E2273="","",E2273-30)</f>
        <v/>
      </c>
      <c r="G2273" s="50" t="str">
        <f aca="false">IF(E2273="","",IF(F$5001&lt;F2273,"AGUARDAR",IF(F$5001&gt;F2273,"TROCAR","ATENÇÃO")))</f>
        <v/>
      </c>
    </row>
    <row r="2274" customFormat="false" ht="16.5" hidden="false" customHeight="true" outlineLevel="0" collapsed="false">
      <c r="A2274" s="89"/>
      <c r="B2274" s="57"/>
      <c r="C2274" s="57"/>
      <c r="D2274" s="59"/>
      <c r="E2274" s="59"/>
      <c r="F2274" s="51" t="str">
        <f aca="false">IF(E2274="","",E2274-30)</f>
        <v/>
      </c>
      <c r="G2274" s="50" t="str">
        <f aca="false">IF(E2274="","",IF(F$5001&lt;F2274,"AGUARDAR",IF(F$5001&gt;F2274,"TROCAR","ATENÇÃO")))</f>
        <v/>
      </c>
    </row>
    <row r="2275" customFormat="false" ht="16.5" hidden="false" customHeight="true" outlineLevel="0" collapsed="false">
      <c r="A2275" s="89"/>
      <c r="B2275" s="57"/>
      <c r="C2275" s="57"/>
      <c r="D2275" s="59"/>
      <c r="E2275" s="59"/>
      <c r="F2275" s="51" t="str">
        <f aca="false">IF(E2275="","",E2275-30)</f>
        <v/>
      </c>
      <c r="G2275" s="50" t="str">
        <f aca="false">IF(E2275="","",IF(F$5001&lt;F2275,"AGUARDAR",IF(F$5001&gt;F2275,"TROCAR","ATENÇÃO")))</f>
        <v/>
      </c>
    </row>
    <row r="2276" customFormat="false" ht="16.5" hidden="false" customHeight="true" outlineLevel="0" collapsed="false">
      <c r="A2276" s="89"/>
      <c r="B2276" s="57"/>
      <c r="C2276" s="57"/>
      <c r="D2276" s="59"/>
      <c r="E2276" s="59"/>
      <c r="F2276" s="51" t="str">
        <f aca="false">IF(E2276="","",E2276-30)</f>
        <v/>
      </c>
      <c r="G2276" s="50" t="str">
        <f aca="false">IF(E2276="","",IF(F$5001&lt;F2276,"AGUARDAR",IF(F$5001&gt;F2276,"TROCAR","ATENÇÃO")))</f>
        <v/>
      </c>
    </row>
    <row r="2277" customFormat="false" ht="16.5" hidden="false" customHeight="true" outlineLevel="0" collapsed="false">
      <c r="A2277" s="89"/>
      <c r="B2277" s="57"/>
      <c r="C2277" s="57"/>
      <c r="D2277" s="59"/>
      <c r="E2277" s="59"/>
      <c r="F2277" s="51" t="str">
        <f aca="false">IF(E2277="","",E2277-30)</f>
        <v/>
      </c>
      <c r="G2277" s="50" t="str">
        <f aca="false">IF(E2277="","",IF(F$5001&lt;F2277,"AGUARDAR",IF(F$5001&gt;F2277,"TROCAR","ATENÇÃO")))</f>
        <v/>
      </c>
    </row>
    <row r="2278" customFormat="false" ht="16.5" hidden="false" customHeight="true" outlineLevel="0" collapsed="false">
      <c r="A2278" s="89"/>
      <c r="B2278" s="57"/>
      <c r="C2278" s="57"/>
      <c r="D2278" s="59"/>
      <c r="E2278" s="59"/>
      <c r="F2278" s="51" t="str">
        <f aca="false">IF(E2278="","",E2278-30)</f>
        <v/>
      </c>
      <c r="G2278" s="50" t="str">
        <f aca="false">IF(E2278="","",IF(F$5001&lt;F2278,"AGUARDAR",IF(F$5001&gt;F2278,"TROCAR","ATENÇÃO")))</f>
        <v/>
      </c>
    </row>
    <row r="2279" customFormat="false" ht="16.5" hidden="false" customHeight="true" outlineLevel="0" collapsed="false">
      <c r="A2279" s="89"/>
      <c r="B2279" s="57"/>
      <c r="C2279" s="57"/>
      <c r="D2279" s="59"/>
      <c r="E2279" s="59"/>
      <c r="F2279" s="51" t="str">
        <f aca="false">IF(E2279="","",E2279-30)</f>
        <v/>
      </c>
      <c r="G2279" s="50" t="str">
        <f aca="false">IF(E2279="","",IF(F$5001&lt;F2279,"AGUARDAR",IF(F$5001&gt;F2279,"TROCAR","ATENÇÃO")))</f>
        <v/>
      </c>
    </row>
    <row r="2280" customFormat="false" ht="16.5" hidden="false" customHeight="true" outlineLevel="0" collapsed="false">
      <c r="A2280" s="89"/>
      <c r="B2280" s="57"/>
      <c r="C2280" s="57"/>
      <c r="D2280" s="59"/>
      <c r="E2280" s="59"/>
      <c r="F2280" s="51" t="str">
        <f aca="false">IF(E2280="","",E2280-30)</f>
        <v/>
      </c>
      <c r="G2280" s="50" t="str">
        <f aca="false">IF(E2280="","",IF(F$5001&lt;F2280,"AGUARDAR",IF(F$5001&gt;F2280,"TROCAR","ATENÇÃO")))</f>
        <v/>
      </c>
    </row>
    <row r="2281" customFormat="false" ht="16.5" hidden="false" customHeight="true" outlineLevel="0" collapsed="false">
      <c r="A2281" s="89"/>
      <c r="B2281" s="57"/>
      <c r="C2281" s="57"/>
      <c r="D2281" s="59"/>
      <c r="E2281" s="59"/>
      <c r="F2281" s="51" t="str">
        <f aca="false">IF(E2281="","",E2281-30)</f>
        <v/>
      </c>
      <c r="G2281" s="50" t="str">
        <f aca="false">IF(E2281="","",IF(F$5001&lt;F2281,"AGUARDAR",IF(F$5001&gt;F2281,"TROCAR","ATENÇÃO")))</f>
        <v/>
      </c>
    </row>
    <row r="2282" customFormat="false" ht="16.5" hidden="false" customHeight="true" outlineLevel="0" collapsed="false">
      <c r="A2282" s="89"/>
      <c r="B2282" s="57"/>
      <c r="C2282" s="57"/>
      <c r="D2282" s="59"/>
      <c r="E2282" s="59"/>
      <c r="F2282" s="51" t="str">
        <f aca="false">IF(E2282="","",E2282-30)</f>
        <v/>
      </c>
      <c r="G2282" s="50" t="str">
        <f aca="false">IF(E2282="","",IF(F$5001&lt;F2282,"AGUARDAR",IF(F$5001&gt;F2282,"TROCAR","ATENÇÃO")))</f>
        <v/>
      </c>
    </row>
    <row r="2283" customFormat="false" ht="16.5" hidden="false" customHeight="true" outlineLevel="0" collapsed="false">
      <c r="A2283" s="89"/>
      <c r="B2283" s="57"/>
      <c r="C2283" s="57"/>
      <c r="D2283" s="59"/>
      <c r="E2283" s="59"/>
      <c r="F2283" s="51" t="str">
        <f aca="false">IF(E2283="","",E2283-30)</f>
        <v/>
      </c>
      <c r="G2283" s="50" t="str">
        <f aca="false">IF(E2283="","",IF(F$5001&lt;F2283,"AGUARDAR",IF(F$5001&gt;F2283,"TROCAR","ATENÇÃO")))</f>
        <v/>
      </c>
    </row>
    <row r="2284" customFormat="false" ht="16.5" hidden="false" customHeight="true" outlineLevel="0" collapsed="false">
      <c r="A2284" s="89"/>
      <c r="B2284" s="57"/>
      <c r="C2284" s="57"/>
      <c r="D2284" s="59"/>
      <c r="E2284" s="59"/>
      <c r="F2284" s="51" t="str">
        <f aca="false">IF(E2284="","",E2284-30)</f>
        <v/>
      </c>
      <c r="G2284" s="50" t="str">
        <f aca="false">IF(E2284="","",IF(F$5001&lt;F2284,"AGUARDAR",IF(F$5001&gt;F2284,"TROCAR","ATENÇÃO")))</f>
        <v/>
      </c>
    </row>
    <row r="2285" customFormat="false" ht="16.5" hidden="false" customHeight="true" outlineLevel="0" collapsed="false">
      <c r="A2285" s="89"/>
      <c r="B2285" s="57"/>
      <c r="C2285" s="57"/>
      <c r="D2285" s="59"/>
      <c r="E2285" s="59"/>
      <c r="F2285" s="51" t="str">
        <f aca="false">IF(E2285="","",E2285-30)</f>
        <v/>
      </c>
      <c r="G2285" s="50" t="str">
        <f aca="false">IF(E2285="","",IF(F$5001&lt;F2285,"AGUARDAR",IF(F$5001&gt;F2285,"TROCAR","ATENÇÃO")))</f>
        <v/>
      </c>
    </row>
    <row r="2286" customFormat="false" ht="16.5" hidden="false" customHeight="true" outlineLevel="0" collapsed="false">
      <c r="A2286" s="89"/>
      <c r="B2286" s="57"/>
      <c r="C2286" s="57"/>
      <c r="D2286" s="59"/>
      <c r="E2286" s="59"/>
      <c r="F2286" s="51" t="str">
        <f aca="false">IF(E2286="","",E2286-30)</f>
        <v/>
      </c>
      <c r="G2286" s="50" t="str">
        <f aca="false">IF(E2286="","",IF(F$5001&lt;F2286,"AGUARDAR",IF(F$5001&gt;F2286,"TROCAR","ATENÇÃO")))</f>
        <v/>
      </c>
    </row>
    <row r="2287" customFormat="false" ht="16.5" hidden="false" customHeight="true" outlineLevel="0" collapsed="false">
      <c r="A2287" s="89"/>
      <c r="B2287" s="57"/>
      <c r="C2287" s="57"/>
      <c r="D2287" s="59"/>
      <c r="E2287" s="59"/>
      <c r="F2287" s="51" t="str">
        <f aca="false">IF(E2287="","",E2287-30)</f>
        <v/>
      </c>
      <c r="G2287" s="50" t="str">
        <f aca="false">IF(E2287="","",IF(F$5001&lt;F2287,"AGUARDAR",IF(F$5001&gt;F2287,"TROCAR","ATENÇÃO")))</f>
        <v/>
      </c>
    </row>
    <row r="2288" customFormat="false" ht="16.5" hidden="false" customHeight="true" outlineLevel="0" collapsed="false">
      <c r="A2288" s="89"/>
      <c r="B2288" s="57"/>
      <c r="C2288" s="57"/>
      <c r="D2288" s="59"/>
      <c r="E2288" s="59"/>
      <c r="F2288" s="51" t="str">
        <f aca="false">IF(E2288="","",E2288-30)</f>
        <v/>
      </c>
      <c r="G2288" s="50" t="str">
        <f aca="false">IF(E2288="","",IF(F$5001&lt;F2288,"AGUARDAR",IF(F$5001&gt;F2288,"TROCAR","ATENÇÃO")))</f>
        <v/>
      </c>
    </row>
    <row r="2289" customFormat="false" ht="16.5" hidden="false" customHeight="true" outlineLevel="0" collapsed="false">
      <c r="A2289" s="89"/>
      <c r="B2289" s="57"/>
      <c r="C2289" s="57"/>
      <c r="D2289" s="59"/>
      <c r="E2289" s="59"/>
      <c r="F2289" s="51" t="str">
        <f aca="false">IF(E2289="","",E2289-30)</f>
        <v/>
      </c>
      <c r="G2289" s="50" t="str">
        <f aca="false">IF(E2289="","",IF(F$5001&lt;F2289,"AGUARDAR",IF(F$5001&gt;F2289,"TROCAR","ATENÇÃO")))</f>
        <v/>
      </c>
    </row>
    <row r="2290" customFormat="false" ht="16.5" hidden="false" customHeight="true" outlineLevel="0" collapsed="false">
      <c r="A2290" s="89"/>
      <c r="B2290" s="57"/>
      <c r="C2290" s="57"/>
      <c r="D2290" s="59"/>
      <c r="E2290" s="59"/>
      <c r="F2290" s="51" t="str">
        <f aca="false">IF(E2290="","",E2290-30)</f>
        <v/>
      </c>
      <c r="G2290" s="50" t="str">
        <f aca="false">IF(E2290="","",IF(F$5001&lt;F2290,"AGUARDAR",IF(F$5001&gt;F2290,"TROCAR","ATENÇÃO")))</f>
        <v/>
      </c>
    </row>
    <row r="2291" customFormat="false" ht="16.5" hidden="false" customHeight="true" outlineLevel="0" collapsed="false">
      <c r="A2291" s="89"/>
      <c r="B2291" s="57"/>
      <c r="C2291" s="57"/>
      <c r="D2291" s="59"/>
      <c r="E2291" s="59"/>
      <c r="F2291" s="51" t="str">
        <f aca="false">IF(E2291="","",E2291-30)</f>
        <v/>
      </c>
      <c r="G2291" s="50" t="str">
        <f aca="false">IF(E2291="","",IF(F$5001&lt;F2291,"AGUARDAR",IF(F$5001&gt;F2291,"TROCAR","ATENÇÃO")))</f>
        <v/>
      </c>
    </row>
    <row r="2292" customFormat="false" ht="16.5" hidden="false" customHeight="true" outlineLevel="0" collapsed="false">
      <c r="A2292" s="89"/>
      <c r="B2292" s="57"/>
      <c r="C2292" s="57"/>
      <c r="D2292" s="59"/>
      <c r="E2292" s="59"/>
      <c r="F2292" s="51" t="str">
        <f aca="false">IF(E2292="","",E2292-30)</f>
        <v/>
      </c>
      <c r="G2292" s="50" t="str">
        <f aca="false">IF(E2292="","",IF(F$5001&lt;F2292,"AGUARDAR",IF(F$5001&gt;F2292,"TROCAR","ATENÇÃO")))</f>
        <v/>
      </c>
    </row>
    <row r="2293" customFormat="false" ht="16.5" hidden="false" customHeight="true" outlineLevel="0" collapsed="false">
      <c r="A2293" s="89"/>
      <c r="B2293" s="57"/>
      <c r="C2293" s="57"/>
      <c r="D2293" s="59"/>
      <c r="E2293" s="59"/>
      <c r="F2293" s="51" t="str">
        <f aca="false">IF(E2293="","",E2293-30)</f>
        <v/>
      </c>
      <c r="G2293" s="50" t="str">
        <f aca="false">IF(E2293="","",IF(F$5001&lt;F2293,"AGUARDAR",IF(F$5001&gt;F2293,"TROCAR","ATENÇÃO")))</f>
        <v/>
      </c>
    </row>
    <row r="2294" customFormat="false" ht="16.5" hidden="false" customHeight="true" outlineLevel="0" collapsed="false">
      <c r="A2294" s="89"/>
      <c r="B2294" s="57"/>
      <c r="C2294" s="57"/>
      <c r="D2294" s="59"/>
      <c r="E2294" s="59"/>
      <c r="F2294" s="51" t="str">
        <f aca="false">IF(E2294="","",E2294-30)</f>
        <v/>
      </c>
      <c r="G2294" s="50" t="str">
        <f aca="false">IF(E2294="","",IF(F$5001&lt;F2294,"AGUARDAR",IF(F$5001&gt;F2294,"TROCAR","ATENÇÃO")))</f>
        <v/>
      </c>
    </row>
    <row r="2295" customFormat="false" ht="16.5" hidden="false" customHeight="true" outlineLevel="0" collapsed="false">
      <c r="A2295" s="89"/>
      <c r="B2295" s="57"/>
      <c r="C2295" s="57"/>
      <c r="D2295" s="59"/>
      <c r="E2295" s="59"/>
      <c r="F2295" s="51" t="str">
        <f aca="false">IF(E2295="","",E2295-30)</f>
        <v/>
      </c>
      <c r="G2295" s="50" t="str">
        <f aca="false">IF(E2295="","",IF(F$5001&lt;F2295,"AGUARDAR",IF(F$5001&gt;F2295,"TROCAR","ATENÇÃO")))</f>
        <v/>
      </c>
    </row>
    <row r="2296" customFormat="false" ht="16.5" hidden="false" customHeight="true" outlineLevel="0" collapsed="false">
      <c r="A2296" s="89"/>
      <c r="B2296" s="57"/>
      <c r="C2296" s="57"/>
      <c r="D2296" s="59"/>
      <c r="E2296" s="59"/>
      <c r="F2296" s="51" t="str">
        <f aca="false">IF(E2296="","",E2296-30)</f>
        <v/>
      </c>
      <c r="G2296" s="50" t="str">
        <f aca="false">IF(E2296="","",IF(F$5001&lt;F2296,"AGUARDAR",IF(F$5001&gt;F2296,"TROCAR","ATENÇÃO")))</f>
        <v/>
      </c>
    </row>
    <row r="2297" customFormat="false" ht="16.5" hidden="false" customHeight="true" outlineLevel="0" collapsed="false">
      <c r="A2297" s="89"/>
      <c r="B2297" s="57"/>
      <c r="C2297" s="57"/>
      <c r="D2297" s="59"/>
      <c r="E2297" s="59"/>
      <c r="F2297" s="51" t="str">
        <f aca="false">IF(E2297="","",E2297-30)</f>
        <v/>
      </c>
      <c r="G2297" s="50" t="str">
        <f aca="false">IF(E2297="","",IF(F$5001&lt;F2297,"AGUARDAR",IF(F$5001&gt;F2297,"TROCAR","ATENÇÃO")))</f>
        <v/>
      </c>
    </row>
    <row r="2298" customFormat="false" ht="16.5" hidden="false" customHeight="true" outlineLevel="0" collapsed="false">
      <c r="A2298" s="89"/>
      <c r="B2298" s="57"/>
      <c r="C2298" s="57"/>
      <c r="D2298" s="59"/>
      <c r="E2298" s="59"/>
      <c r="F2298" s="51" t="str">
        <f aca="false">IF(E2298="","",E2298-30)</f>
        <v/>
      </c>
      <c r="G2298" s="50" t="str">
        <f aca="false">IF(E2298="","",IF(F$5001&lt;F2298,"AGUARDAR",IF(F$5001&gt;F2298,"TROCAR","ATENÇÃO")))</f>
        <v/>
      </c>
    </row>
    <row r="2299" customFormat="false" ht="16.5" hidden="false" customHeight="true" outlineLevel="0" collapsed="false">
      <c r="A2299" s="89"/>
      <c r="B2299" s="57"/>
      <c r="C2299" s="57"/>
      <c r="D2299" s="59"/>
      <c r="E2299" s="59"/>
      <c r="F2299" s="51" t="str">
        <f aca="false">IF(E2299="","",E2299-30)</f>
        <v/>
      </c>
      <c r="G2299" s="50" t="str">
        <f aca="false">IF(E2299="","",IF(F$5001&lt;F2299,"AGUARDAR",IF(F$5001&gt;F2299,"TROCAR","ATENÇÃO")))</f>
        <v/>
      </c>
    </row>
    <row r="2300" customFormat="false" ht="16.5" hidden="false" customHeight="true" outlineLevel="0" collapsed="false">
      <c r="A2300" s="89"/>
      <c r="B2300" s="57"/>
      <c r="C2300" s="57"/>
      <c r="D2300" s="59"/>
      <c r="E2300" s="59"/>
      <c r="F2300" s="51" t="str">
        <f aca="false">IF(E2300="","",E2300-30)</f>
        <v/>
      </c>
      <c r="G2300" s="50" t="str">
        <f aca="false">IF(E2300="","",IF(F$5001&lt;F2300,"AGUARDAR",IF(F$5001&gt;F2300,"TROCAR","ATENÇÃO")))</f>
        <v/>
      </c>
    </row>
    <row r="2301" customFormat="false" ht="16.5" hidden="false" customHeight="true" outlineLevel="0" collapsed="false">
      <c r="A2301" s="89"/>
      <c r="B2301" s="57"/>
      <c r="C2301" s="57"/>
      <c r="D2301" s="59"/>
      <c r="E2301" s="59"/>
      <c r="F2301" s="51" t="str">
        <f aca="false">IF(E2301="","",E2301-30)</f>
        <v/>
      </c>
      <c r="G2301" s="50" t="str">
        <f aca="false">IF(E2301="","",IF(F$5001&lt;F2301,"AGUARDAR",IF(F$5001&gt;F2301,"TROCAR","ATENÇÃO")))</f>
        <v/>
      </c>
    </row>
    <row r="2302" customFormat="false" ht="16.5" hidden="false" customHeight="true" outlineLevel="0" collapsed="false">
      <c r="A2302" s="89"/>
      <c r="B2302" s="57"/>
      <c r="C2302" s="57"/>
      <c r="D2302" s="59"/>
      <c r="E2302" s="59"/>
      <c r="F2302" s="51" t="str">
        <f aca="false">IF(E2302="","",E2302-30)</f>
        <v/>
      </c>
      <c r="G2302" s="50" t="str">
        <f aca="false">IF(E2302="","",IF(F$5001&lt;F2302,"AGUARDAR",IF(F$5001&gt;F2302,"TROCAR","ATENÇÃO")))</f>
        <v/>
      </c>
    </row>
    <row r="2303" customFormat="false" ht="16.5" hidden="false" customHeight="true" outlineLevel="0" collapsed="false">
      <c r="A2303" s="89"/>
      <c r="B2303" s="57"/>
      <c r="C2303" s="57"/>
      <c r="D2303" s="59"/>
      <c r="E2303" s="59"/>
      <c r="F2303" s="51" t="str">
        <f aca="false">IF(E2303="","",E2303-30)</f>
        <v/>
      </c>
      <c r="G2303" s="50" t="str">
        <f aca="false">IF(E2303="","",IF(F$5001&lt;F2303,"AGUARDAR",IF(F$5001&gt;F2303,"TROCAR","ATENÇÃO")))</f>
        <v/>
      </c>
    </row>
    <row r="2304" customFormat="false" ht="16.5" hidden="false" customHeight="true" outlineLevel="0" collapsed="false">
      <c r="A2304" s="89"/>
      <c r="B2304" s="57"/>
      <c r="C2304" s="57"/>
      <c r="D2304" s="59"/>
      <c r="E2304" s="59"/>
      <c r="F2304" s="51" t="str">
        <f aca="false">IF(E2304="","",E2304-30)</f>
        <v/>
      </c>
      <c r="G2304" s="50" t="str">
        <f aca="false">IF(E2304="","",IF(F$5001&lt;F2304,"AGUARDAR",IF(F$5001&gt;F2304,"TROCAR","ATENÇÃO")))</f>
        <v/>
      </c>
    </row>
    <row r="2305" customFormat="false" ht="16.5" hidden="false" customHeight="true" outlineLevel="0" collapsed="false">
      <c r="A2305" s="89"/>
      <c r="B2305" s="57"/>
      <c r="C2305" s="57"/>
      <c r="D2305" s="59"/>
      <c r="E2305" s="59"/>
      <c r="F2305" s="51" t="str">
        <f aca="false">IF(E2305="","",E2305-30)</f>
        <v/>
      </c>
      <c r="G2305" s="50" t="str">
        <f aca="false">IF(E2305="","",IF(F$5001&lt;F2305,"AGUARDAR",IF(F$5001&gt;F2305,"TROCAR","ATENÇÃO")))</f>
        <v/>
      </c>
    </row>
    <row r="2306" customFormat="false" ht="16.5" hidden="false" customHeight="true" outlineLevel="0" collapsed="false">
      <c r="A2306" s="89"/>
      <c r="B2306" s="57"/>
      <c r="C2306" s="57"/>
      <c r="D2306" s="59"/>
      <c r="E2306" s="59"/>
      <c r="F2306" s="51" t="str">
        <f aca="false">IF(E2306="","",E2306-30)</f>
        <v/>
      </c>
      <c r="G2306" s="50" t="str">
        <f aca="false">IF(E2306="","",IF(F$5001&lt;F2306,"AGUARDAR",IF(F$5001&gt;F2306,"TROCAR","ATENÇÃO")))</f>
        <v/>
      </c>
    </row>
    <row r="2307" customFormat="false" ht="16.5" hidden="false" customHeight="true" outlineLevel="0" collapsed="false">
      <c r="A2307" s="89"/>
      <c r="B2307" s="57"/>
      <c r="C2307" s="57"/>
      <c r="D2307" s="59"/>
      <c r="E2307" s="59"/>
      <c r="F2307" s="51" t="str">
        <f aca="false">IF(E2307="","",E2307-30)</f>
        <v/>
      </c>
      <c r="G2307" s="50" t="str">
        <f aca="false">IF(E2307="","",IF(F$5001&lt;F2307,"AGUARDAR",IF(F$5001&gt;F2307,"TROCAR","ATENÇÃO")))</f>
        <v/>
      </c>
    </row>
    <row r="2308" customFormat="false" ht="16.5" hidden="false" customHeight="true" outlineLevel="0" collapsed="false">
      <c r="A2308" s="89"/>
      <c r="B2308" s="57"/>
      <c r="C2308" s="57"/>
      <c r="D2308" s="59"/>
      <c r="E2308" s="59"/>
      <c r="F2308" s="51" t="str">
        <f aca="false">IF(E2308="","",E2308-30)</f>
        <v/>
      </c>
      <c r="G2308" s="50" t="str">
        <f aca="false">IF(E2308="","",IF(F$5001&lt;F2308,"AGUARDAR",IF(F$5001&gt;F2308,"TROCAR","ATENÇÃO")))</f>
        <v/>
      </c>
    </row>
    <row r="2309" customFormat="false" ht="16.5" hidden="false" customHeight="true" outlineLevel="0" collapsed="false">
      <c r="A2309" s="89"/>
      <c r="B2309" s="57"/>
      <c r="C2309" s="57"/>
      <c r="D2309" s="59"/>
      <c r="E2309" s="59"/>
      <c r="F2309" s="51" t="str">
        <f aca="false">IF(E2309="","",E2309-30)</f>
        <v/>
      </c>
      <c r="G2309" s="50" t="str">
        <f aca="false">IF(E2309="","",IF(F$5001&lt;F2309,"AGUARDAR",IF(F$5001&gt;F2309,"TROCAR","ATENÇÃO")))</f>
        <v/>
      </c>
    </row>
    <row r="2310" customFormat="false" ht="16.5" hidden="false" customHeight="true" outlineLevel="0" collapsed="false">
      <c r="A2310" s="89"/>
      <c r="B2310" s="57"/>
      <c r="C2310" s="57"/>
      <c r="D2310" s="59"/>
      <c r="E2310" s="59"/>
      <c r="F2310" s="51" t="str">
        <f aca="false">IF(E2310="","",E2310-30)</f>
        <v/>
      </c>
      <c r="G2310" s="50" t="str">
        <f aca="false">IF(E2310="","",IF(F$5001&lt;F2310,"AGUARDAR",IF(F$5001&gt;F2310,"TROCAR","ATENÇÃO")))</f>
        <v/>
      </c>
    </row>
    <row r="2311" customFormat="false" ht="16.5" hidden="false" customHeight="true" outlineLevel="0" collapsed="false">
      <c r="A2311" s="89"/>
      <c r="B2311" s="57"/>
      <c r="C2311" s="57"/>
      <c r="D2311" s="59"/>
      <c r="E2311" s="59"/>
      <c r="F2311" s="51" t="str">
        <f aca="false">IF(E2311="","",E2311-30)</f>
        <v/>
      </c>
      <c r="G2311" s="50" t="str">
        <f aca="false">IF(E2311="","",IF(F$5001&lt;F2311,"AGUARDAR",IF(F$5001&gt;F2311,"TROCAR","ATENÇÃO")))</f>
        <v/>
      </c>
    </row>
    <row r="2312" customFormat="false" ht="16.5" hidden="false" customHeight="true" outlineLevel="0" collapsed="false">
      <c r="A2312" s="89"/>
      <c r="B2312" s="57"/>
      <c r="C2312" s="57"/>
      <c r="D2312" s="59"/>
      <c r="E2312" s="59"/>
      <c r="F2312" s="51" t="str">
        <f aca="false">IF(E2312="","",E2312-30)</f>
        <v/>
      </c>
      <c r="G2312" s="50" t="str">
        <f aca="false">IF(E2312="","",IF(F$5001&lt;F2312,"AGUARDAR",IF(F$5001&gt;F2312,"TROCAR","ATENÇÃO")))</f>
        <v/>
      </c>
    </row>
    <row r="2313" customFormat="false" ht="16.5" hidden="false" customHeight="true" outlineLevel="0" collapsed="false">
      <c r="A2313" s="89"/>
      <c r="B2313" s="57"/>
      <c r="C2313" s="57"/>
      <c r="D2313" s="59"/>
      <c r="E2313" s="59"/>
      <c r="F2313" s="51" t="str">
        <f aca="false">IF(E2313="","",E2313-30)</f>
        <v/>
      </c>
      <c r="G2313" s="50" t="str">
        <f aca="false">IF(E2313="","",IF(F$5001&lt;F2313,"AGUARDAR",IF(F$5001&gt;F2313,"TROCAR","ATENÇÃO")))</f>
        <v/>
      </c>
    </row>
    <row r="2314" customFormat="false" ht="16.5" hidden="false" customHeight="true" outlineLevel="0" collapsed="false">
      <c r="A2314" s="89"/>
      <c r="B2314" s="57"/>
      <c r="C2314" s="57"/>
      <c r="D2314" s="59"/>
      <c r="E2314" s="59"/>
      <c r="F2314" s="51" t="str">
        <f aca="false">IF(E2314="","",E2314-30)</f>
        <v/>
      </c>
      <c r="G2314" s="50" t="str">
        <f aca="false">IF(E2314="","",IF(F$5001&lt;F2314,"AGUARDAR",IF(F$5001&gt;F2314,"TROCAR","ATENÇÃO")))</f>
        <v/>
      </c>
    </row>
    <row r="2315" customFormat="false" ht="16.5" hidden="false" customHeight="true" outlineLevel="0" collapsed="false">
      <c r="A2315" s="89"/>
      <c r="B2315" s="57"/>
      <c r="C2315" s="57"/>
      <c r="D2315" s="59"/>
      <c r="E2315" s="59"/>
      <c r="F2315" s="51" t="str">
        <f aca="false">IF(E2315="","",E2315-30)</f>
        <v/>
      </c>
      <c r="G2315" s="50" t="str">
        <f aca="false">IF(E2315="","",IF(F$5001&lt;F2315,"AGUARDAR",IF(F$5001&gt;F2315,"TROCAR","ATENÇÃO")))</f>
        <v/>
      </c>
    </row>
    <row r="2316" customFormat="false" ht="16.5" hidden="false" customHeight="true" outlineLevel="0" collapsed="false">
      <c r="A2316" s="89"/>
      <c r="B2316" s="57"/>
      <c r="C2316" s="57"/>
      <c r="D2316" s="59"/>
      <c r="E2316" s="59"/>
      <c r="F2316" s="51" t="str">
        <f aca="false">IF(E2316="","",E2316-30)</f>
        <v/>
      </c>
      <c r="G2316" s="50" t="str">
        <f aca="false">IF(E2316="","",IF(F$5001&lt;F2316,"AGUARDAR",IF(F$5001&gt;F2316,"TROCAR","ATENÇÃO")))</f>
        <v/>
      </c>
    </row>
    <row r="2317" customFormat="false" ht="16.5" hidden="false" customHeight="true" outlineLevel="0" collapsed="false">
      <c r="A2317" s="89"/>
      <c r="B2317" s="57"/>
      <c r="C2317" s="57"/>
      <c r="D2317" s="59"/>
      <c r="E2317" s="59"/>
      <c r="F2317" s="51" t="str">
        <f aca="false">IF(E2317="","",E2317-30)</f>
        <v/>
      </c>
      <c r="G2317" s="50" t="str">
        <f aca="false">IF(E2317="","",IF(F$5001&lt;F2317,"AGUARDAR",IF(F$5001&gt;F2317,"TROCAR","ATENÇÃO")))</f>
        <v/>
      </c>
    </row>
    <row r="2318" customFormat="false" ht="16.5" hidden="false" customHeight="true" outlineLevel="0" collapsed="false">
      <c r="A2318" s="89"/>
      <c r="B2318" s="57"/>
      <c r="C2318" s="57"/>
      <c r="D2318" s="59"/>
      <c r="E2318" s="59"/>
      <c r="F2318" s="51" t="str">
        <f aca="false">IF(E2318="","",E2318-30)</f>
        <v/>
      </c>
      <c r="G2318" s="50" t="str">
        <f aca="false">IF(E2318="","",IF(F$5001&lt;F2318,"AGUARDAR",IF(F$5001&gt;F2318,"TROCAR","ATENÇÃO")))</f>
        <v/>
      </c>
    </row>
    <row r="2319" customFormat="false" ht="16.5" hidden="false" customHeight="true" outlineLevel="0" collapsed="false">
      <c r="A2319" s="89"/>
      <c r="B2319" s="57"/>
      <c r="C2319" s="57"/>
      <c r="D2319" s="59"/>
      <c r="E2319" s="59"/>
      <c r="F2319" s="51" t="str">
        <f aca="false">IF(E2319="","",E2319-30)</f>
        <v/>
      </c>
      <c r="G2319" s="50" t="str">
        <f aca="false">IF(E2319="","",IF(F$5001&lt;F2319,"AGUARDAR",IF(F$5001&gt;F2319,"TROCAR","ATENÇÃO")))</f>
        <v/>
      </c>
    </row>
    <row r="2320" customFormat="false" ht="16.5" hidden="false" customHeight="true" outlineLevel="0" collapsed="false">
      <c r="A2320" s="89"/>
      <c r="B2320" s="57"/>
      <c r="C2320" s="57"/>
      <c r="D2320" s="59"/>
      <c r="E2320" s="59"/>
      <c r="F2320" s="51" t="str">
        <f aca="false">IF(E2320="","",E2320-30)</f>
        <v/>
      </c>
      <c r="G2320" s="50" t="str">
        <f aca="false">IF(E2320="","",IF(F$5001&lt;F2320,"AGUARDAR",IF(F$5001&gt;F2320,"TROCAR","ATENÇÃO")))</f>
        <v/>
      </c>
    </row>
    <row r="2321" customFormat="false" ht="16.5" hidden="false" customHeight="true" outlineLevel="0" collapsed="false">
      <c r="A2321" s="89"/>
      <c r="B2321" s="57"/>
      <c r="C2321" s="57"/>
      <c r="D2321" s="59"/>
      <c r="E2321" s="59"/>
      <c r="F2321" s="51" t="str">
        <f aca="false">IF(E2321="","",E2321-30)</f>
        <v/>
      </c>
      <c r="G2321" s="50" t="str">
        <f aca="false">IF(E2321="","",IF(F$5001&lt;F2321,"AGUARDAR",IF(F$5001&gt;F2321,"TROCAR","ATENÇÃO")))</f>
        <v/>
      </c>
    </row>
    <row r="2322" customFormat="false" ht="16.5" hidden="false" customHeight="true" outlineLevel="0" collapsed="false">
      <c r="A2322" s="89"/>
      <c r="B2322" s="57"/>
      <c r="C2322" s="57"/>
      <c r="D2322" s="59"/>
      <c r="E2322" s="59"/>
      <c r="F2322" s="51" t="str">
        <f aca="false">IF(E2322="","",E2322-30)</f>
        <v/>
      </c>
      <c r="G2322" s="50" t="str">
        <f aca="false">IF(E2322="","",IF(F$5001&lt;F2322,"AGUARDAR",IF(F$5001&gt;F2322,"TROCAR","ATENÇÃO")))</f>
        <v/>
      </c>
    </row>
    <row r="2323" customFormat="false" ht="16.5" hidden="false" customHeight="true" outlineLevel="0" collapsed="false">
      <c r="A2323" s="89"/>
      <c r="B2323" s="57"/>
      <c r="C2323" s="57"/>
      <c r="D2323" s="59"/>
      <c r="E2323" s="59"/>
      <c r="F2323" s="51" t="str">
        <f aca="false">IF(E2323="","",E2323-30)</f>
        <v/>
      </c>
      <c r="G2323" s="50" t="str">
        <f aca="false">IF(E2323="","",IF(F$5001&lt;F2323,"AGUARDAR",IF(F$5001&gt;F2323,"TROCAR","ATENÇÃO")))</f>
        <v/>
      </c>
    </row>
    <row r="2324" customFormat="false" ht="16.5" hidden="false" customHeight="true" outlineLevel="0" collapsed="false">
      <c r="A2324" s="89"/>
      <c r="B2324" s="57"/>
      <c r="C2324" s="57"/>
      <c r="D2324" s="59"/>
      <c r="E2324" s="59"/>
      <c r="F2324" s="51" t="str">
        <f aca="false">IF(E2324="","",E2324-30)</f>
        <v/>
      </c>
      <c r="G2324" s="50" t="str">
        <f aca="false">IF(E2324="","",IF(F$5001&lt;F2324,"AGUARDAR",IF(F$5001&gt;F2324,"TROCAR","ATENÇÃO")))</f>
        <v/>
      </c>
    </row>
    <row r="2325" customFormat="false" ht="16.5" hidden="false" customHeight="true" outlineLevel="0" collapsed="false">
      <c r="A2325" s="89"/>
      <c r="B2325" s="57"/>
      <c r="C2325" s="57"/>
      <c r="D2325" s="59"/>
      <c r="E2325" s="59"/>
      <c r="F2325" s="51" t="str">
        <f aca="false">IF(E2325="","",E2325-30)</f>
        <v/>
      </c>
      <c r="G2325" s="50" t="str">
        <f aca="false">IF(E2325="","",IF(F$5001&lt;F2325,"AGUARDAR",IF(F$5001&gt;F2325,"TROCAR","ATENÇÃO")))</f>
        <v/>
      </c>
    </row>
    <row r="2326" customFormat="false" ht="16.5" hidden="false" customHeight="true" outlineLevel="0" collapsed="false">
      <c r="A2326" s="89"/>
      <c r="B2326" s="57"/>
      <c r="C2326" s="57"/>
      <c r="D2326" s="59"/>
      <c r="E2326" s="59"/>
      <c r="F2326" s="51" t="str">
        <f aca="false">IF(E2326="","",E2326-30)</f>
        <v/>
      </c>
      <c r="G2326" s="50" t="str">
        <f aca="false">IF(E2326="","",IF(F$5001&lt;F2326,"AGUARDAR",IF(F$5001&gt;F2326,"TROCAR","ATENÇÃO")))</f>
        <v/>
      </c>
    </row>
    <row r="2327" customFormat="false" ht="16.5" hidden="false" customHeight="true" outlineLevel="0" collapsed="false">
      <c r="A2327" s="89"/>
      <c r="B2327" s="57"/>
      <c r="C2327" s="57"/>
      <c r="D2327" s="59"/>
      <c r="E2327" s="59"/>
      <c r="F2327" s="51" t="str">
        <f aca="false">IF(E2327="","",E2327-30)</f>
        <v/>
      </c>
      <c r="G2327" s="50" t="str">
        <f aca="false">IF(E2327="","",IF(F$5001&lt;F2327,"AGUARDAR",IF(F$5001&gt;F2327,"TROCAR","ATENÇÃO")))</f>
        <v/>
      </c>
    </row>
    <row r="2328" customFormat="false" ht="16.5" hidden="false" customHeight="true" outlineLevel="0" collapsed="false">
      <c r="A2328" s="89"/>
      <c r="B2328" s="57"/>
      <c r="C2328" s="57"/>
      <c r="D2328" s="59"/>
      <c r="E2328" s="59"/>
      <c r="F2328" s="51" t="str">
        <f aca="false">IF(E2328="","",E2328-30)</f>
        <v/>
      </c>
      <c r="G2328" s="50" t="str">
        <f aca="false">IF(E2328="","",IF(F$5001&lt;F2328,"AGUARDAR",IF(F$5001&gt;F2328,"TROCAR","ATENÇÃO")))</f>
        <v/>
      </c>
    </row>
    <row r="2329" customFormat="false" ht="16.5" hidden="false" customHeight="true" outlineLevel="0" collapsed="false">
      <c r="A2329" s="89"/>
      <c r="B2329" s="57"/>
      <c r="C2329" s="57"/>
      <c r="D2329" s="59"/>
      <c r="E2329" s="59"/>
      <c r="F2329" s="51" t="str">
        <f aca="false">IF(E2329="","",E2329-30)</f>
        <v/>
      </c>
      <c r="G2329" s="50" t="str">
        <f aca="false">IF(E2329="","",IF(F$5001&lt;F2329,"AGUARDAR",IF(F$5001&gt;F2329,"TROCAR","ATENÇÃO")))</f>
        <v/>
      </c>
    </row>
    <row r="2330" customFormat="false" ht="16.5" hidden="false" customHeight="true" outlineLevel="0" collapsed="false">
      <c r="A2330" s="89"/>
      <c r="B2330" s="57"/>
      <c r="C2330" s="57"/>
      <c r="D2330" s="59"/>
      <c r="E2330" s="59"/>
      <c r="F2330" s="51" t="str">
        <f aca="false">IF(E2330="","",E2330-30)</f>
        <v/>
      </c>
      <c r="G2330" s="50" t="str">
        <f aca="false">IF(E2330="","",IF(F$5001&lt;F2330,"AGUARDAR",IF(F$5001&gt;F2330,"TROCAR","ATENÇÃO")))</f>
        <v/>
      </c>
    </row>
    <row r="2331" customFormat="false" ht="16.5" hidden="false" customHeight="true" outlineLevel="0" collapsed="false">
      <c r="A2331" s="89"/>
      <c r="B2331" s="57"/>
      <c r="C2331" s="57"/>
      <c r="D2331" s="59"/>
      <c r="E2331" s="59"/>
      <c r="F2331" s="51" t="str">
        <f aca="false">IF(E2331="","",E2331-30)</f>
        <v/>
      </c>
      <c r="G2331" s="50" t="str">
        <f aca="false">IF(E2331="","",IF(F$5001&lt;F2331,"AGUARDAR",IF(F$5001&gt;F2331,"TROCAR","ATENÇÃO")))</f>
        <v/>
      </c>
    </row>
    <row r="2332" customFormat="false" ht="16.5" hidden="false" customHeight="true" outlineLevel="0" collapsed="false">
      <c r="A2332" s="89"/>
      <c r="B2332" s="57"/>
      <c r="C2332" s="57"/>
      <c r="D2332" s="59"/>
      <c r="E2332" s="59"/>
      <c r="F2332" s="51" t="str">
        <f aca="false">IF(E2332="","",E2332-30)</f>
        <v/>
      </c>
      <c r="G2332" s="50" t="str">
        <f aca="false">IF(E2332="","",IF(F$5001&lt;F2332,"AGUARDAR",IF(F$5001&gt;F2332,"TROCAR","ATENÇÃO")))</f>
        <v/>
      </c>
    </row>
    <row r="2333" customFormat="false" ht="16.5" hidden="false" customHeight="true" outlineLevel="0" collapsed="false">
      <c r="A2333" s="89"/>
      <c r="B2333" s="57"/>
      <c r="C2333" s="57"/>
      <c r="D2333" s="59"/>
      <c r="E2333" s="59"/>
      <c r="F2333" s="51" t="str">
        <f aca="false">IF(E2333="","",E2333-30)</f>
        <v/>
      </c>
      <c r="G2333" s="50" t="str">
        <f aca="false">IF(E2333="","",IF(F$5001&lt;F2333,"AGUARDAR",IF(F$5001&gt;F2333,"TROCAR","ATENÇÃO")))</f>
        <v/>
      </c>
    </row>
    <row r="2334" customFormat="false" ht="16.5" hidden="false" customHeight="true" outlineLevel="0" collapsed="false">
      <c r="A2334" s="89"/>
      <c r="B2334" s="57"/>
      <c r="C2334" s="57"/>
      <c r="D2334" s="59"/>
      <c r="E2334" s="59"/>
      <c r="F2334" s="51" t="str">
        <f aca="false">IF(E2334="","",E2334-30)</f>
        <v/>
      </c>
      <c r="G2334" s="50" t="str">
        <f aca="false">IF(E2334="","",IF(F$5001&lt;F2334,"AGUARDAR",IF(F$5001&gt;F2334,"TROCAR","ATENÇÃO")))</f>
        <v/>
      </c>
    </row>
    <row r="2335" customFormat="false" ht="16.5" hidden="false" customHeight="true" outlineLevel="0" collapsed="false">
      <c r="A2335" s="89"/>
      <c r="B2335" s="57"/>
      <c r="C2335" s="57"/>
      <c r="D2335" s="59"/>
      <c r="E2335" s="59"/>
      <c r="F2335" s="51" t="str">
        <f aca="false">IF(E2335="","",E2335-30)</f>
        <v/>
      </c>
      <c r="G2335" s="50" t="str">
        <f aca="false">IF(E2335="","",IF(F$5001&lt;F2335,"AGUARDAR",IF(F$5001&gt;F2335,"TROCAR","ATENÇÃO")))</f>
        <v/>
      </c>
    </row>
    <row r="2336" customFormat="false" ht="16.5" hidden="false" customHeight="true" outlineLevel="0" collapsed="false">
      <c r="A2336" s="89"/>
      <c r="B2336" s="57"/>
      <c r="C2336" s="57"/>
      <c r="D2336" s="59"/>
      <c r="E2336" s="59"/>
      <c r="F2336" s="51" t="str">
        <f aca="false">IF(E2336="","",E2336-30)</f>
        <v/>
      </c>
      <c r="G2336" s="50" t="str">
        <f aca="false">IF(E2336="","",IF(F$5001&lt;F2336,"AGUARDAR",IF(F$5001&gt;F2336,"TROCAR","ATENÇÃO")))</f>
        <v/>
      </c>
    </row>
    <row r="2337" customFormat="false" ht="16.5" hidden="false" customHeight="true" outlineLevel="0" collapsed="false">
      <c r="A2337" s="89"/>
      <c r="B2337" s="57"/>
      <c r="C2337" s="57"/>
      <c r="D2337" s="59"/>
      <c r="E2337" s="59"/>
      <c r="F2337" s="51" t="str">
        <f aca="false">IF(E2337="","",E2337-30)</f>
        <v/>
      </c>
      <c r="G2337" s="50" t="str">
        <f aca="false">IF(E2337="","",IF(F$5001&lt;F2337,"AGUARDAR",IF(F$5001&gt;F2337,"TROCAR","ATENÇÃO")))</f>
        <v/>
      </c>
    </row>
    <row r="2338" customFormat="false" ht="16.5" hidden="false" customHeight="true" outlineLevel="0" collapsed="false">
      <c r="A2338" s="89"/>
      <c r="B2338" s="57"/>
      <c r="C2338" s="57"/>
      <c r="D2338" s="59"/>
      <c r="E2338" s="59"/>
      <c r="F2338" s="51" t="str">
        <f aca="false">IF(E2338="","",E2338-30)</f>
        <v/>
      </c>
      <c r="G2338" s="50" t="str">
        <f aca="false">IF(E2338="","",IF(F$5001&lt;F2338,"AGUARDAR",IF(F$5001&gt;F2338,"TROCAR","ATENÇÃO")))</f>
        <v/>
      </c>
    </row>
    <row r="2339" customFormat="false" ht="16.5" hidden="false" customHeight="true" outlineLevel="0" collapsed="false">
      <c r="A2339" s="89"/>
      <c r="B2339" s="57"/>
      <c r="C2339" s="57"/>
      <c r="D2339" s="59"/>
      <c r="E2339" s="59"/>
      <c r="F2339" s="51" t="str">
        <f aca="false">IF(E2339="","",E2339-30)</f>
        <v/>
      </c>
      <c r="G2339" s="50" t="str">
        <f aca="false">IF(E2339="","",IF(F$5001&lt;F2339,"AGUARDAR",IF(F$5001&gt;F2339,"TROCAR","ATENÇÃO")))</f>
        <v/>
      </c>
    </row>
    <row r="2340" customFormat="false" ht="16.5" hidden="false" customHeight="true" outlineLevel="0" collapsed="false">
      <c r="A2340" s="89"/>
      <c r="B2340" s="57"/>
      <c r="C2340" s="57"/>
      <c r="D2340" s="59"/>
      <c r="E2340" s="59"/>
      <c r="F2340" s="51" t="str">
        <f aca="false">IF(E2340="","",E2340-30)</f>
        <v/>
      </c>
      <c r="G2340" s="50" t="str">
        <f aca="false">IF(E2340="","",IF(F$5001&lt;F2340,"AGUARDAR",IF(F$5001&gt;F2340,"TROCAR","ATENÇÃO")))</f>
        <v/>
      </c>
    </row>
    <row r="2341" customFormat="false" ht="16.5" hidden="false" customHeight="true" outlineLevel="0" collapsed="false">
      <c r="A2341" s="89"/>
      <c r="B2341" s="57"/>
      <c r="C2341" s="57"/>
      <c r="D2341" s="59"/>
      <c r="E2341" s="59"/>
      <c r="F2341" s="51" t="str">
        <f aca="false">IF(E2341="","",E2341-30)</f>
        <v/>
      </c>
      <c r="G2341" s="50" t="str">
        <f aca="false">IF(E2341="","",IF(F$5001&lt;F2341,"AGUARDAR",IF(F$5001&gt;F2341,"TROCAR","ATENÇÃO")))</f>
        <v/>
      </c>
    </row>
    <row r="2342" customFormat="false" ht="16.5" hidden="false" customHeight="true" outlineLevel="0" collapsed="false">
      <c r="A2342" s="89"/>
      <c r="B2342" s="57"/>
      <c r="C2342" s="57"/>
      <c r="D2342" s="59"/>
      <c r="E2342" s="59"/>
      <c r="F2342" s="51" t="str">
        <f aca="false">IF(E2342="","",E2342-30)</f>
        <v/>
      </c>
      <c r="G2342" s="50" t="str">
        <f aca="false">IF(E2342="","",IF(F$5001&lt;F2342,"AGUARDAR",IF(F$5001&gt;F2342,"TROCAR","ATENÇÃO")))</f>
        <v/>
      </c>
    </row>
    <row r="2343" customFormat="false" ht="16.5" hidden="false" customHeight="true" outlineLevel="0" collapsed="false">
      <c r="A2343" s="89"/>
      <c r="B2343" s="57"/>
      <c r="C2343" s="57"/>
      <c r="D2343" s="59"/>
      <c r="E2343" s="59"/>
      <c r="F2343" s="51" t="str">
        <f aca="false">IF(E2343="","",E2343-30)</f>
        <v/>
      </c>
      <c r="G2343" s="50" t="str">
        <f aca="false">IF(E2343="","",IF(F$5001&lt;F2343,"AGUARDAR",IF(F$5001&gt;F2343,"TROCAR","ATENÇÃO")))</f>
        <v/>
      </c>
    </row>
    <row r="2344" customFormat="false" ht="16.5" hidden="false" customHeight="true" outlineLevel="0" collapsed="false">
      <c r="A2344" s="89"/>
      <c r="B2344" s="57"/>
      <c r="C2344" s="57"/>
      <c r="D2344" s="59"/>
      <c r="E2344" s="59"/>
      <c r="F2344" s="51" t="str">
        <f aca="false">IF(E2344="","",E2344-30)</f>
        <v/>
      </c>
      <c r="G2344" s="50" t="str">
        <f aca="false">IF(E2344="","",IF(F$5001&lt;F2344,"AGUARDAR",IF(F$5001&gt;F2344,"TROCAR","ATENÇÃO")))</f>
        <v/>
      </c>
    </row>
    <row r="2345" customFormat="false" ht="16.5" hidden="false" customHeight="true" outlineLevel="0" collapsed="false">
      <c r="A2345" s="89"/>
      <c r="B2345" s="57"/>
      <c r="C2345" s="57"/>
      <c r="D2345" s="59"/>
      <c r="E2345" s="59"/>
      <c r="F2345" s="51" t="str">
        <f aca="false">IF(E2345="","",E2345-30)</f>
        <v/>
      </c>
      <c r="G2345" s="50" t="str">
        <f aca="false">IF(E2345="","",IF(F$5001&lt;F2345,"AGUARDAR",IF(F$5001&gt;F2345,"TROCAR","ATENÇÃO")))</f>
        <v/>
      </c>
    </row>
    <row r="2346" customFormat="false" ht="16.5" hidden="false" customHeight="true" outlineLevel="0" collapsed="false">
      <c r="A2346" s="89"/>
      <c r="B2346" s="57"/>
      <c r="C2346" s="57"/>
      <c r="D2346" s="59"/>
      <c r="E2346" s="59"/>
      <c r="F2346" s="51" t="str">
        <f aca="false">IF(E2346="","",E2346-30)</f>
        <v/>
      </c>
      <c r="G2346" s="50" t="str">
        <f aca="false">IF(E2346="","",IF(F$5001&lt;F2346,"AGUARDAR",IF(F$5001&gt;F2346,"TROCAR","ATENÇÃO")))</f>
        <v/>
      </c>
    </row>
    <row r="2347" customFormat="false" ht="16.5" hidden="false" customHeight="true" outlineLevel="0" collapsed="false">
      <c r="A2347" s="89"/>
      <c r="B2347" s="57"/>
      <c r="C2347" s="57"/>
      <c r="D2347" s="59"/>
      <c r="E2347" s="59"/>
      <c r="F2347" s="51" t="str">
        <f aca="false">IF(E2347="","",E2347-30)</f>
        <v/>
      </c>
      <c r="G2347" s="50" t="str">
        <f aca="false">IF(E2347="","",IF(F$5001&lt;F2347,"AGUARDAR",IF(F$5001&gt;F2347,"TROCAR","ATENÇÃO")))</f>
        <v/>
      </c>
    </row>
    <row r="2348" customFormat="false" ht="16.5" hidden="false" customHeight="true" outlineLevel="0" collapsed="false">
      <c r="A2348" s="89"/>
      <c r="B2348" s="57"/>
      <c r="C2348" s="57"/>
      <c r="D2348" s="59"/>
      <c r="E2348" s="59"/>
      <c r="F2348" s="51" t="str">
        <f aca="false">IF(E2348="","",E2348-30)</f>
        <v/>
      </c>
      <c r="G2348" s="50" t="str">
        <f aca="false">IF(E2348="","",IF(F$5001&lt;F2348,"AGUARDAR",IF(F$5001&gt;F2348,"TROCAR","ATENÇÃO")))</f>
        <v/>
      </c>
    </row>
    <row r="2349" customFormat="false" ht="16.5" hidden="false" customHeight="true" outlineLevel="0" collapsed="false">
      <c r="A2349" s="89"/>
      <c r="B2349" s="57"/>
      <c r="C2349" s="57"/>
      <c r="D2349" s="59"/>
      <c r="E2349" s="59"/>
      <c r="F2349" s="51" t="str">
        <f aca="false">IF(E2349="","",E2349-30)</f>
        <v/>
      </c>
      <c r="G2349" s="50" t="str">
        <f aca="false">IF(E2349="","",IF(F$5001&lt;F2349,"AGUARDAR",IF(F$5001&gt;F2349,"TROCAR","ATENÇÃO")))</f>
        <v/>
      </c>
    </row>
    <row r="2350" customFormat="false" ht="16.5" hidden="false" customHeight="true" outlineLevel="0" collapsed="false">
      <c r="A2350" s="89"/>
      <c r="B2350" s="57"/>
      <c r="C2350" s="57"/>
      <c r="D2350" s="59"/>
      <c r="E2350" s="59"/>
      <c r="F2350" s="51" t="str">
        <f aca="false">IF(E2350="","",E2350-30)</f>
        <v/>
      </c>
      <c r="G2350" s="50" t="str">
        <f aca="false">IF(E2350="","",IF(F$5001&lt;F2350,"AGUARDAR",IF(F$5001&gt;F2350,"TROCAR","ATENÇÃO")))</f>
        <v/>
      </c>
    </row>
    <row r="2351" customFormat="false" ht="16.5" hidden="false" customHeight="true" outlineLevel="0" collapsed="false">
      <c r="A2351" s="89"/>
      <c r="B2351" s="57"/>
      <c r="C2351" s="57"/>
      <c r="D2351" s="59"/>
      <c r="E2351" s="59"/>
      <c r="F2351" s="51" t="str">
        <f aca="false">IF(E2351="","",E2351-30)</f>
        <v/>
      </c>
      <c r="G2351" s="50" t="str">
        <f aca="false">IF(E2351="","",IF(F$5001&lt;F2351,"AGUARDAR",IF(F$5001&gt;F2351,"TROCAR","ATENÇÃO")))</f>
        <v/>
      </c>
    </row>
    <row r="2352" customFormat="false" ht="16.5" hidden="false" customHeight="true" outlineLevel="0" collapsed="false">
      <c r="A2352" s="89"/>
      <c r="B2352" s="57"/>
      <c r="C2352" s="57"/>
      <c r="D2352" s="59"/>
      <c r="E2352" s="59"/>
      <c r="F2352" s="51" t="str">
        <f aca="false">IF(E2352="","",E2352-30)</f>
        <v/>
      </c>
      <c r="G2352" s="50" t="str">
        <f aca="false">IF(E2352="","",IF(F$5001&lt;F2352,"AGUARDAR",IF(F$5001&gt;F2352,"TROCAR","ATENÇÃO")))</f>
        <v/>
      </c>
    </row>
    <row r="2353" customFormat="false" ht="16.5" hidden="false" customHeight="true" outlineLevel="0" collapsed="false">
      <c r="A2353" s="89"/>
      <c r="B2353" s="57"/>
      <c r="C2353" s="57"/>
      <c r="D2353" s="59"/>
      <c r="E2353" s="59"/>
      <c r="F2353" s="51" t="str">
        <f aca="false">IF(E2353="","",E2353-30)</f>
        <v/>
      </c>
      <c r="G2353" s="50" t="str">
        <f aca="false">IF(E2353="","",IF(F$5001&lt;F2353,"AGUARDAR",IF(F$5001&gt;F2353,"TROCAR","ATENÇÃO")))</f>
        <v/>
      </c>
    </row>
    <row r="2354" customFormat="false" ht="16.5" hidden="false" customHeight="true" outlineLevel="0" collapsed="false">
      <c r="A2354" s="89"/>
      <c r="B2354" s="57"/>
      <c r="C2354" s="57"/>
      <c r="D2354" s="59"/>
      <c r="E2354" s="59"/>
      <c r="F2354" s="51" t="str">
        <f aca="false">IF(E2354="","",E2354-30)</f>
        <v/>
      </c>
      <c r="G2354" s="50" t="str">
        <f aca="false">IF(E2354="","",IF(F$5001&lt;F2354,"AGUARDAR",IF(F$5001&gt;F2354,"TROCAR","ATENÇÃO")))</f>
        <v/>
      </c>
    </row>
    <row r="2355" customFormat="false" ht="16.5" hidden="false" customHeight="true" outlineLevel="0" collapsed="false">
      <c r="A2355" s="89"/>
      <c r="B2355" s="57"/>
      <c r="C2355" s="57"/>
      <c r="D2355" s="59"/>
      <c r="E2355" s="59"/>
      <c r="F2355" s="51" t="str">
        <f aca="false">IF(E2355="","",E2355-30)</f>
        <v/>
      </c>
      <c r="G2355" s="50" t="str">
        <f aca="false">IF(E2355="","",IF(F$5001&lt;F2355,"AGUARDAR",IF(F$5001&gt;F2355,"TROCAR","ATENÇÃO")))</f>
        <v/>
      </c>
    </row>
    <row r="2356" customFormat="false" ht="16.5" hidden="false" customHeight="true" outlineLevel="0" collapsed="false">
      <c r="A2356" s="89"/>
      <c r="B2356" s="57"/>
      <c r="C2356" s="57"/>
      <c r="D2356" s="59"/>
      <c r="E2356" s="59"/>
      <c r="F2356" s="51" t="str">
        <f aca="false">IF(E2356="","",E2356-30)</f>
        <v/>
      </c>
      <c r="G2356" s="50" t="str">
        <f aca="false">IF(E2356="","",IF(F$5001&lt;F2356,"AGUARDAR",IF(F$5001&gt;F2356,"TROCAR","ATENÇÃO")))</f>
        <v/>
      </c>
    </row>
    <row r="2357" customFormat="false" ht="16.5" hidden="false" customHeight="true" outlineLevel="0" collapsed="false">
      <c r="A2357" s="89"/>
      <c r="B2357" s="57"/>
      <c r="C2357" s="57"/>
      <c r="D2357" s="59"/>
      <c r="E2357" s="59"/>
      <c r="F2357" s="51" t="str">
        <f aca="false">IF(E2357="","",E2357-30)</f>
        <v/>
      </c>
      <c r="G2357" s="50" t="str">
        <f aca="false">IF(E2357="","",IF(F$5001&lt;F2357,"AGUARDAR",IF(F$5001&gt;F2357,"TROCAR","ATENÇÃO")))</f>
        <v/>
      </c>
    </row>
    <row r="2358" customFormat="false" ht="16.5" hidden="false" customHeight="true" outlineLevel="0" collapsed="false">
      <c r="A2358" s="89"/>
      <c r="B2358" s="57"/>
      <c r="C2358" s="57"/>
      <c r="D2358" s="59"/>
      <c r="E2358" s="59"/>
      <c r="F2358" s="51" t="str">
        <f aca="false">IF(E2358="","",E2358-30)</f>
        <v/>
      </c>
      <c r="G2358" s="50" t="str">
        <f aca="false">IF(E2358="","",IF(F$5001&lt;F2358,"AGUARDAR",IF(F$5001&gt;F2358,"TROCAR","ATENÇÃO")))</f>
        <v/>
      </c>
    </row>
    <row r="2359" customFormat="false" ht="16.5" hidden="false" customHeight="true" outlineLevel="0" collapsed="false">
      <c r="A2359" s="89"/>
      <c r="B2359" s="57"/>
      <c r="C2359" s="57"/>
      <c r="D2359" s="59"/>
      <c r="E2359" s="59"/>
      <c r="F2359" s="51" t="str">
        <f aca="false">IF(E2359="","",E2359-30)</f>
        <v/>
      </c>
      <c r="G2359" s="50" t="str">
        <f aca="false">IF(E2359="","",IF(F$5001&lt;F2359,"AGUARDAR",IF(F$5001&gt;F2359,"TROCAR","ATENÇÃO")))</f>
        <v/>
      </c>
    </row>
    <row r="2360" customFormat="false" ht="16.5" hidden="false" customHeight="true" outlineLevel="0" collapsed="false">
      <c r="A2360" s="89"/>
      <c r="B2360" s="57"/>
      <c r="C2360" s="57"/>
      <c r="D2360" s="59"/>
      <c r="E2360" s="59"/>
      <c r="F2360" s="51" t="str">
        <f aca="false">IF(E2360="","",E2360-30)</f>
        <v/>
      </c>
      <c r="G2360" s="50" t="str">
        <f aca="false">IF(E2360="","",IF(F$5001&lt;F2360,"AGUARDAR",IF(F$5001&gt;F2360,"TROCAR","ATENÇÃO")))</f>
        <v/>
      </c>
    </row>
    <row r="2361" customFormat="false" ht="16.5" hidden="false" customHeight="true" outlineLevel="0" collapsed="false">
      <c r="A2361" s="89"/>
      <c r="B2361" s="57"/>
      <c r="C2361" s="57"/>
      <c r="D2361" s="59"/>
      <c r="E2361" s="59"/>
      <c r="F2361" s="51" t="str">
        <f aca="false">IF(E2361="","",E2361-30)</f>
        <v/>
      </c>
      <c r="G2361" s="50" t="str">
        <f aca="false">IF(E2361="","",IF(F$5001&lt;F2361,"AGUARDAR",IF(F$5001&gt;F2361,"TROCAR","ATENÇÃO")))</f>
        <v/>
      </c>
    </row>
    <row r="2362" customFormat="false" ht="16.5" hidden="false" customHeight="true" outlineLevel="0" collapsed="false">
      <c r="A2362" s="89"/>
      <c r="B2362" s="57"/>
      <c r="C2362" s="57"/>
      <c r="D2362" s="59"/>
      <c r="E2362" s="59"/>
      <c r="F2362" s="51" t="str">
        <f aca="false">IF(E2362="","",E2362-30)</f>
        <v/>
      </c>
      <c r="G2362" s="50" t="str">
        <f aca="false">IF(E2362="","",IF(F$5001&lt;F2362,"AGUARDAR",IF(F$5001&gt;F2362,"TROCAR","ATENÇÃO")))</f>
        <v/>
      </c>
    </row>
    <row r="2363" customFormat="false" ht="16.5" hidden="false" customHeight="true" outlineLevel="0" collapsed="false">
      <c r="A2363" s="89"/>
      <c r="B2363" s="57"/>
      <c r="C2363" s="57"/>
      <c r="D2363" s="59"/>
      <c r="E2363" s="59"/>
      <c r="F2363" s="51" t="str">
        <f aca="false">IF(E2363="","",E2363-30)</f>
        <v/>
      </c>
      <c r="G2363" s="50" t="str">
        <f aca="false">IF(E2363="","",IF(F$5001&lt;F2363,"AGUARDAR",IF(F$5001&gt;F2363,"TROCAR","ATENÇÃO")))</f>
        <v/>
      </c>
    </row>
    <row r="2364" customFormat="false" ht="16.5" hidden="false" customHeight="true" outlineLevel="0" collapsed="false">
      <c r="A2364" s="89"/>
      <c r="B2364" s="57"/>
      <c r="C2364" s="57"/>
      <c r="D2364" s="59"/>
      <c r="E2364" s="59"/>
      <c r="F2364" s="51" t="str">
        <f aca="false">IF(E2364="","",E2364-30)</f>
        <v/>
      </c>
      <c r="G2364" s="50" t="str">
        <f aca="false">IF(E2364="","",IF(F$5001&lt;F2364,"AGUARDAR",IF(F$5001&gt;F2364,"TROCAR","ATENÇÃO")))</f>
        <v/>
      </c>
    </row>
    <row r="2365" customFormat="false" ht="16.5" hidden="false" customHeight="true" outlineLevel="0" collapsed="false">
      <c r="A2365" s="89"/>
      <c r="B2365" s="57"/>
      <c r="C2365" s="57"/>
      <c r="D2365" s="59"/>
      <c r="E2365" s="59"/>
      <c r="F2365" s="51" t="str">
        <f aca="false">IF(E2365="","",E2365-30)</f>
        <v/>
      </c>
      <c r="G2365" s="50" t="str">
        <f aca="false">IF(E2365="","",IF(F$5001&lt;F2365,"AGUARDAR",IF(F$5001&gt;F2365,"TROCAR","ATENÇÃO")))</f>
        <v/>
      </c>
    </row>
    <row r="2366" customFormat="false" ht="16.5" hidden="false" customHeight="true" outlineLevel="0" collapsed="false">
      <c r="A2366" s="89"/>
      <c r="B2366" s="57"/>
      <c r="C2366" s="57"/>
      <c r="D2366" s="59"/>
      <c r="E2366" s="59"/>
      <c r="F2366" s="51" t="str">
        <f aca="false">IF(E2366="","",E2366-30)</f>
        <v/>
      </c>
      <c r="G2366" s="50" t="str">
        <f aca="false">IF(E2366="","",IF(F$5001&lt;F2366,"AGUARDAR",IF(F$5001&gt;F2366,"TROCAR","ATENÇÃO")))</f>
        <v/>
      </c>
    </row>
    <row r="2367" customFormat="false" ht="16.5" hidden="false" customHeight="true" outlineLevel="0" collapsed="false">
      <c r="A2367" s="89"/>
      <c r="B2367" s="57"/>
      <c r="C2367" s="57"/>
      <c r="D2367" s="59"/>
      <c r="E2367" s="59"/>
      <c r="F2367" s="51" t="str">
        <f aca="false">IF(E2367="","",E2367-30)</f>
        <v/>
      </c>
      <c r="G2367" s="50" t="str">
        <f aca="false">IF(E2367="","",IF(F$5001&lt;F2367,"AGUARDAR",IF(F$5001&gt;F2367,"TROCAR","ATENÇÃO")))</f>
        <v/>
      </c>
    </row>
    <row r="2368" customFormat="false" ht="16.5" hidden="false" customHeight="true" outlineLevel="0" collapsed="false">
      <c r="A2368" s="89"/>
      <c r="B2368" s="57"/>
      <c r="C2368" s="57"/>
      <c r="D2368" s="59"/>
      <c r="E2368" s="59"/>
      <c r="F2368" s="51" t="str">
        <f aca="false">IF(E2368="","",E2368-30)</f>
        <v/>
      </c>
      <c r="G2368" s="50" t="str">
        <f aca="false">IF(E2368="","",IF(F$5001&lt;F2368,"AGUARDAR",IF(F$5001&gt;F2368,"TROCAR","ATENÇÃO")))</f>
        <v/>
      </c>
    </row>
    <row r="2369" customFormat="false" ht="16.5" hidden="false" customHeight="true" outlineLevel="0" collapsed="false">
      <c r="A2369" s="89"/>
      <c r="B2369" s="57"/>
      <c r="C2369" s="57"/>
      <c r="D2369" s="59"/>
      <c r="E2369" s="59"/>
      <c r="F2369" s="51" t="str">
        <f aca="false">IF(E2369="","",E2369-30)</f>
        <v/>
      </c>
      <c r="G2369" s="50" t="str">
        <f aca="false">IF(E2369="","",IF(F$5001&lt;F2369,"AGUARDAR",IF(F$5001&gt;F2369,"TROCAR","ATENÇÃO")))</f>
        <v/>
      </c>
    </row>
    <row r="2370" customFormat="false" ht="16.5" hidden="false" customHeight="true" outlineLevel="0" collapsed="false">
      <c r="A2370" s="89"/>
      <c r="B2370" s="57"/>
      <c r="C2370" s="57"/>
      <c r="D2370" s="59"/>
      <c r="E2370" s="59"/>
      <c r="F2370" s="51" t="str">
        <f aca="false">IF(E2370="","",E2370-30)</f>
        <v/>
      </c>
      <c r="G2370" s="50" t="str">
        <f aca="false">IF(E2370="","",IF(F$5001&lt;F2370,"AGUARDAR",IF(F$5001&gt;F2370,"TROCAR","ATENÇÃO")))</f>
        <v/>
      </c>
    </row>
    <row r="2371" customFormat="false" ht="16.5" hidden="false" customHeight="true" outlineLevel="0" collapsed="false">
      <c r="A2371" s="89"/>
      <c r="B2371" s="57"/>
      <c r="C2371" s="57"/>
      <c r="D2371" s="59"/>
      <c r="E2371" s="59"/>
      <c r="F2371" s="51" t="str">
        <f aca="false">IF(E2371="","",E2371-30)</f>
        <v/>
      </c>
      <c r="G2371" s="50" t="str">
        <f aca="false">IF(E2371="","",IF(F$5001&lt;F2371,"AGUARDAR",IF(F$5001&gt;F2371,"TROCAR","ATENÇÃO")))</f>
        <v/>
      </c>
    </row>
    <row r="2372" customFormat="false" ht="16.5" hidden="false" customHeight="true" outlineLevel="0" collapsed="false">
      <c r="A2372" s="89"/>
      <c r="B2372" s="57"/>
      <c r="C2372" s="57"/>
      <c r="D2372" s="59"/>
      <c r="E2372" s="59"/>
      <c r="F2372" s="51" t="str">
        <f aca="false">IF(E2372="","",E2372-30)</f>
        <v/>
      </c>
      <c r="G2372" s="50" t="str">
        <f aca="false">IF(E2372="","",IF(F$5001&lt;F2372,"AGUARDAR",IF(F$5001&gt;F2372,"TROCAR","ATENÇÃO")))</f>
        <v/>
      </c>
    </row>
    <row r="2373" customFormat="false" ht="16.5" hidden="false" customHeight="true" outlineLevel="0" collapsed="false">
      <c r="A2373" s="89"/>
      <c r="B2373" s="57"/>
      <c r="C2373" s="57"/>
      <c r="D2373" s="59"/>
      <c r="E2373" s="59"/>
      <c r="F2373" s="51" t="str">
        <f aca="false">IF(E2373="","",E2373-30)</f>
        <v/>
      </c>
      <c r="G2373" s="50" t="str">
        <f aca="false">IF(E2373="","",IF(F$5001&lt;F2373,"AGUARDAR",IF(F$5001&gt;F2373,"TROCAR","ATENÇÃO")))</f>
        <v/>
      </c>
    </row>
    <row r="2374" customFormat="false" ht="16.5" hidden="false" customHeight="true" outlineLevel="0" collapsed="false">
      <c r="A2374" s="89"/>
      <c r="B2374" s="57"/>
      <c r="C2374" s="57"/>
      <c r="D2374" s="59"/>
      <c r="E2374" s="59"/>
      <c r="F2374" s="51" t="str">
        <f aca="false">IF(E2374="","",E2374-30)</f>
        <v/>
      </c>
      <c r="G2374" s="50" t="str">
        <f aca="false">IF(E2374="","",IF(F$5001&lt;F2374,"AGUARDAR",IF(F$5001&gt;F2374,"TROCAR","ATENÇÃO")))</f>
        <v/>
      </c>
    </row>
    <row r="2375" customFormat="false" ht="16.5" hidden="false" customHeight="true" outlineLevel="0" collapsed="false">
      <c r="A2375" s="89"/>
      <c r="B2375" s="57"/>
      <c r="C2375" s="57"/>
      <c r="D2375" s="59"/>
      <c r="E2375" s="59"/>
      <c r="F2375" s="51" t="str">
        <f aca="false">IF(E2375="","",E2375-30)</f>
        <v/>
      </c>
      <c r="G2375" s="50" t="str">
        <f aca="false">IF(E2375="","",IF(F$5001&lt;F2375,"AGUARDAR",IF(F$5001&gt;F2375,"TROCAR","ATENÇÃO")))</f>
        <v/>
      </c>
    </row>
    <row r="2376" customFormat="false" ht="16.5" hidden="false" customHeight="true" outlineLevel="0" collapsed="false">
      <c r="A2376" s="89"/>
      <c r="B2376" s="57"/>
      <c r="C2376" s="57"/>
      <c r="D2376" s="59"/>
      <c r="E2376" s="59"/>
      <c r="F2376" s="51" t="str">
        <f aca="false">IF(E2376="","",E2376-30)</f>
        <v/>
      </c>
      <c r="G2376" s="50" t="str">
        <f aca="false">IF(E2376="","",IF(F$5001&lt;F2376,"AGUARDAR",IF(F$5001&gt;F2376,"TROCAR","ATENÇÃO")))</f>
        <v/>
      </c>
    </row>
    <row r="2377" customFormat="false" ht="16.5" hidden="false" customHeight="true" outlineLevel="0" collapsed="false">
      <c r="A2377" s="89"/>
      <c r="B2377" s="57"/>
      <c r="C2377" s="57"/>
      <c r="D2377" s="59"/>
      <c r="E2377" s="59"/>
      <c r="F2377" s="51" t="str">
        <f aca="false">IF(E2377="","",E2377-30)</f>
        <v/>
      </c>
      <c r="G2377" s="50" t="str">
        <f aca="false">IF(E2377="","",IF(F$5001&lt;F2377,"AGUARDAR",IF(F$5001&gt;F2377,"TROCAR","ATENÇÃO")))</f>
        <v/>
      </c>
    </row>
    <row r="2378" customFormat="false" ht="16.5" hidden="false" customHeight="true" outlineLevel="0" collapsed="false">
      <c r="A2378" s="89"/>
      <c r="B2378" s="57"/>
      <c r="C2378" s="57"/>
      <c r="D2378" s="59"/>
      <c r="E2378" s="59"/>
      <c r="F2378" s="51" t="str">
        <f aca="false">IF(E2378="","",E2378-30)</f>
        <v/>
      </c>
      <c r="G2378" s="50" t="str">
        <f aca="false">IF(E2378="","",IF(F$5001&lt;F2378,"AGUARDAR",IF(F$5001&gt;F2378,"TROCAR","ATENÇÃO")))</f>
        <v/>
      </c>
    </row>
    <row r="2379" customFormat="false" ht="16.5" hidden="false" customHeight="true" outlineLevel="0" collapsed="false">
      <c r="A2379" s="89"/>
      <c r="B2379" s="57"/>
      <c r="C2379" s="57"/>
      <c r="D2379" s="59"/>
      <c r="E2379" s="59"/>
      <c r="F2379" s="51" t="str">
        <f aca="false">IF(E2379="","",E2379-30)</f>
        <v/>
      </c>
      <c r="G2379" s="50" t="str">
        <f aca="false">IF(E2379="","",IF(F$5001&lt;F2379,"AGUARDAR",IF(F$5001&gt;F2379,"TROCAR","ATENÇÃO")))</f>
        <v/>
      </c>
    </row>
    <row r="2380" customFormat="false" ht="16.5" hidden="false" customHeight="true" outlineLevel="0" collapsed="false">
      <c r="A2380" s="89"/>
      <c r="B2380" s="57"/>
      <c r="C2380" s="57"/>
      <c r="D2380" s="59"/>
      <c r="E2380" s="59"/>
      <c r="F2380" s="51" t="str">
        <f aca="false">IF(E2380="","",E2380-30)</f>
        <v/>
      </c>
      <c r="G2380" s="50" t="str">
        <f aca="false">IF(E2380="","",IF(F$5001&lt;F2380,"AGUARDAR",IF(F$5001&gt;F2380,"TROCAR","ATENÇÃO")))</f>
        <v/>
      </c>
    </row>
    <row r="2381" customFormat="false" ht="16.5" hidden="false" customHeight="true" outlineLevel="0" collapsed="false">
      <c r="A2381" s="89"/>
      <c r="B2381" s="57"/>
      <c r="C2381" s="57"/>
      <c r="D2381" s="59"/>
      <c r="E2381" s="59"/>
      <c r="F2381" s="51" t="str">
        <f aca="false">IF(E2381="","",E2381-30)</f>
        <v/>
      </c>
      <c r="G2381" s="50" t="str">
        <f aca="false">IF(E2381="","",IF(F$5001&lt;F2381,"AGUARDAR",IF(F$5001&gt;F2381,"TROCAR","ATENÇÃO")))</f>
        <v/>
      </c>
    </row>
    <row r="2382" customFormat="false" ht="16.5" hidden="false" customHeight="true" outlineLevel="0" collapsed="false">
      <c r="A2382" s="89"/>
      <c r="B2382" s="57"/>
      <c r="C2382" s="57"/>
      <c r="D2382" s="59"/>
      <c r="E2382" s="59"/>
      <c r="F2382" s="51" t="str">
        <f aca="false">IF(E2382="","",E2382-30)</f>
        <v/>
      </c>
      <c r="G2382" s="50" t="str">
        <f aca="false">IF(E2382="","",IF(F$5001&lt;F2382,"AGUARDAR",IF(F$5001&gt;F2382,"TROCAR","ATENÇÃO")))</f>
        <v/>
      </c>
    </row>
    <row r="2383" customFormat="false" ht="16.5" hidden="false" customHeight="true" outlineLevel="0" collapsed="false">
      <c r="A2383" s="89"/>
      <c r="B2383" s="57"/>
      <c r="C2383" s="57"/>
      <c r="D2383" s="59"/>
      <c r="E2383" s="59"/>
      <c r="F2383" s="51" t="str">
        <f aca="false">IF(E2383="","",E2383-30)</f>
        <v/>
      </c>
      <c r="G2383" s="50" t="str">
        <f aca="false">IF(E2383="","",IF(F$5001&lt;F2383,"AGUARDAR",IF(F$5001&gt;F2383,"TROCAR","ATENÇÃO")))</f>
        <v/>
      </c>
    </row>
    <row r="2384" customFormat="false" ht="16.5" hidden="false" customHeight="true" outlineLevel="0" collapsed="false">
      <c r="A2384" s="89"/>
      <c r="B2384" s="57"/>
      <c r="C2384" s="57"/>
      <c r="D2384" s="59"/>
      <c r="E2384" s="59"/>
      <c r="F2384" s="51" t="str">
        <f aca="false">IF(E2384="","",E2384-30)</f>
        <v/>
      </c>
      <c r="G2384" s="50" t="str">
        <f aca="false">IF(E2384="","",IF(F$5001&lt;F2384,"AGUARDAR",IF(F$5001&gt;F2384,"TROCAR","ATENÇÃO")))</f>
        <v/>
      </c>
    </row>
    <row r="2385" customFormat="false" ht="16.5" hidden="false" customHeight="true" outlineLevel="0" collapsed="false">
      <c r="A2385" s="89"/>
      <c r="B2385" s="57"/>
      <c r="C2385" s="57"/>
      <c r="D2385" s="59"/>
      <c r="E2385" s="59"/>
      <c r="F2385" s="51" t="str">
        <f aca="false">IF(E2385="","",E2385-30)</f>
        <v/>
      </c>
      <c r="G2385" s="50" t="str">
        <f aca="false">IF(E2385="","",IF(F$5001&lt;F2385,"AGUARDAR",IF(F$5001&gt;F2385,"TROCAR","ATENÇÃO")))</f>
        <v/>
      </c>
    </row>
    <row r="2386" customFormat="false" ht="16.5" hidden="false" customHeight="true" outlineLevel="0" collapsed="false">
      <c r="A2386" s="89"/>
      <c r="B2386" s="57"/>
      <c r="C2386" s="57"/>
      <c r="D2386" s="59"/>
      <c r="E2386" s="59"/>
      <c r="F2386" s="51" t="str">
        <f aca="false">IF(E2386="","",E2386-30)</f>
        <v/>
      </c>
      <c r="G2386" s="50" t="str">
        <f aca="false">IF(E2386="","",IF(F$5001&lt;F2386,"AGUARDAR",IF(F$5001&gt;F2386,"TROCAR","ATENÇÃO")))</f>
        <v/>
      </c>
    </row>
    <row r="2387" customFormat="false" ht="16.5" hidden="false" customHeight="true" outlineLevel="0" collapsed="false">
      <c r="A2387" s="89"/>
      <c r="B2387" s="57"/>
      <c r="C2387" s="57"/>
      <c r="D2387" s="59"/>
      <c r="E2387" s="59"/>
      <c r="F2387" s="51" t="str">
        <f aca="false">IF(E2387="","",E2387-30)</f>
        <v/>
      </c>
      <c r="G2387" s="50" t="str">
        <f aca="false">IF(E2387="","",IF(F$5001&lt;F2387,"AGUARDAR",IF(F$5001&gt;F2387,"TROCAR","ATENÇÃO")))</f>
        <v/>
      </c>
    </row>
    <row r="2388" customFormat="false" ht="16.5" hidden="false" customHeight="true" outlineLevel="0" collapsed="false">
      <c r="A2388" s="89"/>
      <c r="B2388" s="57"/>
      <c r="C2388" s="57"/>
      <c r="D2388" s="59"/>
      <c r="E2388" s="59"/>
      <c r="F2388" s="51" t="str">
        <f aca="false">IF(E2388="","",E2388-30)</f>
        <v/>
      </c>
      <c r="G2388" s="50" t="str">
        <f aca="false">IF(E2388="","",IF(F$5001&lt;F2388,"AGUARDAR",IF(F$5001&gt;F2388,"TROCAR","ATENÇÃO")))</f>
        <v/>
      </c>
    </row>
    <row r="2389" customFormat="false" ht="16.5" hidden="false" customHeight="true" outlineLevel="0" collapsed="false">
      <c r="A2389" s="89"/>
      <c r="B2389" s="57"/>
      <c r="C2389" s="57"/>
      <c r="D2389" s="59"/>
      <c r="E2389" s="59"/>
      <c r="F2389" s="51" t="str">
        <f aca="false">IF(E2389="","",E2389-30)</f>
        <v/>
      </c>
      <c r="G2389" s="50" t="str">
        <f aca="false">IF(E2389="","",IF(F$5001&lt;F2389,"AGUARDAR",IF(F$5001&gt;F2389,"TROCAR","ATENÇÃO")))</f>
        <v/>
      </c>
    </row>
    <row r="2390" customFormat="false" ht="16.5" hidden="false" customHeight="true" outlineLevel="0" collapsed="false">
      <c r="A2390" s="89"/>
      <c r="B2390" s="57"/>
      <c r="C2390" s="57"/>
      <c r="D2390" s="59"/>
      <c r="E2390" s="59"/>
      <c r="F2390" s="51" t="str">
        <f aca="false">IF(E2390="","",E2390-30)</f>
        <v/>
      </c>
      <c r="G2390" s="50" t="str">
        <f aca="false">IF(E2390="","",IF(F$5001&lt;F2390,"AGUARDAR",IF(F$5001&gt;F2390,"TROCAR","ATENÇÃO")))</f>
        <v/>
      </c>
    </row>
    <row r="2391" customFormat="false" ht="16.5" hidden="false" customHeight="true" outlineLevel="0" collapsed="false">
      <c r="A2391" s="89"/>
      <c r="B2391" s="57"/>
      <c r="C2391" s="57"/>
      <c r="D2391" s="59"/>
      <c r="E2391" s="59"/>
      <c r="F2391" s="51" t="str">
        <f aca="false">IF(E2391="","",E2391-30)</f>
        <v/>
      </c>
      <c r="G2391" s="50" t="str">
        <f aca="false">IF(E2391="","",IF(F$5001&lt;F2391,"AGUARDAR",IF(F$5001&gt;F2391,"TROCAR","ATENÇÃO")))</f>
        <v/>
      </c>
    </row>
    <row r="2392" customFormat="false" ht="16.5" hidden="false" customHeight="true" outlineLevel="0" collapsed="false">
      <c r="A2392" s="89"/>
      <c r="B2392" s="57"/>
      <c r="C2392" s="57"/>
      <c r="D2392" s="59"/>
      <c r="E2392" s="59"/>
      <c r="F2392" s="51" t="str">
        <f aca="false">IF(E2392="","",E2392-30)</f>
        <v/>
      </c>
      <c r="G2392" s="50" t="str">
        <f aca="false">IF(E2392="","",IF(F$5001&lt;F2392,"AGUARDAR",IF(F$5001&gt;F2392,"TROCAR","ATENÇÃO")))</f>
        <v/>
      </c>
    </row>
    <row r="2393" customFormat="false" ht="16.5" hidden="false" customHeight="true" outlineLevel="0" collapsed="false">
      <c r="A2393" s="89"/>
      <c r="B2393" s="57"/>
      <c r="C2393" s="57"/>
      <c r="D2393" s="59"/>
      <c r="E2393" s="59"/>
      <c r="F2393" s="51" t="str">
        <f aca="false">IF(E2393="","",E2393-30)</f>
        <v/>
      </c>
      <c r="G2393" s="50" t="str">
        <f aca="false">IF(E2393="","",IF(F$5001&lt;F2393,"AGUARDAR",IF(F$5001&gt;F2393,"TROCAR","ATENÇÃO")))</f>
        <v/>
      </c>
    </row>
    <row r="2394" customFormat="false" ht="16.5" hidden="false" customHeight="true" outlineLevel="0" collapsed="false">
      <c r="A2394" s="89"/>
      <c r="B2394" s="57"/>
      <c r="C2394" s="57"/>
      <c r="D2394" s="59"/>
      <c r="E2394" s="59"/>
      <c r="F2394" s="51" t="str">
        <f aca="false">IF(E2394="","",E2394-30)</f>
        <v/>
      </c>
      <c r="G2394" s="50" t="str">
        <f aca="false">IF(E2394="","",IF(F$5001&lt;F2394,"AGUARDAR",IF(F$5001&gt;F2394,"TROCAR","ATENÇÃO")))</f>
        <v/>
      </c>
    </row>
    <row r="2395" customFormat="false" ht="16.5" hidden="false" customHeight="true" outlineLevel="0" collapsed="false">
      <c r="A2395" s="89"/>
      <c r="B2395" s="57"/>
      <c r="C2395" s="57"/>
      <c r="D2395" s="59"/>
      <c r="E2395" s="59"/>
      <c r="F2395" s="51" t="str">
        <f aca="false">IF(E2395="","",E2395-30)</f>
        <v/>
      </c>
      <c r="G2395" s="50" t="str">
        <f aca="false">IF(E2395="","",IF(F$5001&lt;F2395,"AGUARDAR",IF(F$5001&gt;F2395,"TROCAR","ATENÇÃO")))</f>
        <v/>
      </c>
    </row>
    <row r="2396" customFormat="false" ht="16.5" hidden="false" customHeight="true" outlineLevel="0" collapsed="false">
      <c r="A2396" s="89"/>
      <c r="B2396" s="57"/>
      <c r="C2396" s="57"/>
      <c r="D2396" s="59"/>
      <c r="E2396" s="59"/>
      <c r="F2396" s="51" t="str">
        <f aca="false">IF(E2396="","",E2396-30)</f>
        <v/>
      </c>
      <c r="G2396" s="50" t="str">
        <f aca="false">IF(E2396="","",IF(F$5001&lt;F2396,"AGUARDAR",IF(F$5001&gt;F2396,"TROCAR","ATENÇÃO")))</f>
        <v/>
      </c>
    </row>
    <row r="2397" customFormat="false" ht="16.5" hidden="false" customHeight="true" outlineLevel="0" collapsed="false">
      <c r="A2397" s="89"/>
      <c r="B2397" s="57"/>
      <c r="C2397" s="57"/>
      <c r="D2397" s="59"/>
      <c r="E2397" s="59"/>
      <c r="F2397" s="51" t="str">
        <f aca="false">IF(E2397="","",E2397-30)</f>
        <v/>
      </c>
      <c r="G2397" s="50" t="str">
        <f aca="false">IF(E2397="","",IF(F$5001&lt;F2397,"AGUARDAR",IF(F$5001&gt;F2397,"TROCAR","ATENÇÃO")))</f>
        <v/>
      </c>
    </row>
    <row r="2398" customFormat="false" ht="16.5" hidden="false" customHeight="true" outlineLevel="0" collapsed="false">
      <c r="A2398" s="89"/>
      <c r="B2398" s="57"/>
      <c r="C2398" s="57"/>
      <c r="D2398" s="59"/>
      <c r="E2398" s="59"/>
      <c r="F2398" s="51" t="str">
        <f aca="false">IF(E2398="","",E2398-30)</f>
        <v/>
      </c>
      <c r="G2398" s="50" t="str">
        <f aca="false">IF(E2398="","",IF(F$5001&lt;F2398,"AGUARDAR",IF(F$5001&gt;F2398,"TROCAR","ATENÇÃO")))</f>
        <v/>
      </c>
    </row>
    <row r="2399" customFormat="false" ht="16.5" hidden="false" customHeight="true" outlineLevel="0" collapsed="false">
      <c r="A2399" s="89"/>
      <c r="B2399" s="57"/>
      <c r="C2399" s="57"/>
      <c r="D2399" s="59"/>
      <c r="E2399" s="59"/>
      <c r="F2399" s="51" t="str">
        <f aca="false">IF(E2399="","",E2399-30)</f>
        <v/>
      </c>
      <c r="G2399" s="50" t="str">
        <f aca="false">IF(E2399="","",IF(F$5001&lt;F2399,"AGUARDAR",IF(F$5001&gt;F2399,"TROCAR","ATENÇÃO")))</f>
        <v/>
      </c>
    </row>
    <row r="2400" customFormat="false" ht="16.5" hidden="false" customHeight="true" outlineLevel="0" collapsed="false">
      <c r="A2400" s="89"/>
      <c r="B2400" s="57"/>
      <c r="C2400" s="57"/>
      <c r="D2400" s="59"/>
      <c r="E2400" s="59"/>
      <c r="F2400" s="51" t="str">
        <f aca="false">IF(E2400="","",E2400-30)</f>
        <v/>
      </c>
      <c r="G2400" s="50" t="str">
        <f aca="false">IF(E2400="","",IF(F$5001&lt;F2400,"AGUARDAR",IF(F$5001&gt;F2400,"TROCAR","ATENÇÃO")))</f>
        <v/>
      </c>
    </row>
    <row r="2401" customFormat="false" ht="16.5" hidden="false" customHeight="true" outlineLevel="0" collapsed="false">
      <c r="A2401" s="89"/>
      <c r="B2401" s="57"/>
      <c r="C2401" s="57"/>
      <c r="D2401" s="59"/>
      <c r="E2401" s="59"/>
      <c r="F2401" s="51" t="str">
        <f aca="false">IF(E2401="","",E2401-30)</f>
        <v/>
      </c>
      <c r="G2401" s="50" t="str">
        <f aca="false">IF(E2401="","",IF(F$5001&lt;F2401,"AGUARDAR",IF(F$5001&gt;F2401,"TROCAR","ATENÇÃO")))</f>
        <v/>
      </c>
    </row>
    <row r="2402" customFormat="false" ht="16.5" hidden="false" customHeight="true" outlineLevel="0" collapsed="false">
      <c r="A2402" s="89"/>
      <c r="B2402" s="57"/>
      <c r="C2402" s="57"/>
      <c r="D2402" s="59"/>
      <c r="E2402" s="59"/>
      <c r="F2402" s="51" t="str">
        <f aca="false">IF(E2402="","",E2402-30)</f>
        <v/>
      </c>
      <c r="G2402" s="50" t="str">
        <f aca="false">IF(E2402="","",IF(F$5001&lt;F2402,"AGUARDAR",IF(F$5001&gt;F2402,"TROCAR","ATENÇÃO")))</f>
        <v/>
      </c>
    </row>
    <row r="2403" customFormat="false" ht="16.5" hidden="false" customHeight="true" outlineLevel="0" collapsed="false">
      <c r="A2403" s="89"/>
      <c r="B2403" s="57"/>
      <c r="C2403" s="57"/>
      <c r="D2403" s="59"/>
      <c r="E2403" s="59"/>
      <c r="F2403" s="51" t="str">
        <f aca="false">IF(E2403="","",E2403-30)</f>
        <v/>
      </c>
      <c r="G2403" s="50" t="str">
        <f aca="false">IF(E2403="","",IF(F$5001&lt;F2403,"AGUARDAR",IF(F$5001&gt;F2403,"TROCAR","ATENÇÃO")))</f>
        <v/>
      </c>
    </row>
    <row r="2404" customFormat="false" ht="16.5" hidden="false" customHeight="true" outlineLevel="0" collapsed="false">
      <c r="A2404" s="89"/>
      <c r="B2404" s="57"/>
      <c r="C2404" s="57"/>
      <c r="D2404" s="59"/>
      <c r="E2404" s="59"/>
      <c r="F2404" s="51" t="str">
        <f aca="false">IF(E2404="","",E2404-30)</f>
        <v/>
      </c>
      <c r="G2404" s="50" t="str">
        <f aca="false">IF(E2404="","",IF(F$5001&lt;F2404,"AGUARDAR",IF(F$5001&gt;F2404,"TROCAR","ATENÇÃO")))</f>
        <v/>
      </c>
    </row>
    <row r="2405" customFormat="false" ht="16.5" hidden="false" customHeight="true" outlineLevel="0" collapsed="false">
      <c r="A2405" s="89"/>
      <c r="B2405" s="57"/>
      <c r="C2405" s="57"/>
      <c r="D2405" s="59"/>
      <c r="E2405" s="59"/>
      <c r="F2405" s="51" t="str">
        <f aca="false">IF(E2405="","",E2405-30)</f>
        <v/>
      </c>
      <c r="G2405" s="50" t="str">
        <f aca="false">IF(E2405="","",IF(F$5001&lt;F2405,"AGUARDAR",IF(F$5001&gt;F2405,"TROCAR","ATENÇÃO")))</f>
        <v/>
      </c>
    </row>
    <row r="2406" customFormat="false" ht="16.5" hidden="false" customHeight="true" outlineLevel="0" collapsed="false">
      <c r="A2406" s="89"/>
      <c r="B2406" s="57"/>
      <c r="C2406" s="57"/>
      <c r="D2406" s="59"/>
      <c r="E2406" s="59"/>
      <c r="F2406" s="51" t="str">
        <f aca="false">IF(E2406="","",E2406-30)</f>
        <v/>
      </c>
      <c r="G2406" s="50" t="str">
        <f aca="false">IF(E2406="","",IF(F$5001&lt;F2406,"AGUARDAR",IF(F$5001&gt;F2406,"TROCAR","ATENÇÃO")))</f>
        <v/>
      </c>
    </row>
    <row r="2407" customFormat="false" ht="16.5" hidden="false" customHeight="true" outlineLevel="0" collapsed="false">
      <c r="A2407" s="89"/>
      <c r="B2407" s="57"/>
      <c r="C2407" s="57"/>
      <c r="D2407" s="59"/>
      <c r="E2407" s="59"/>
      <c r="F2407" s="51" t="str">
        <f aca="false">IF(E2407="","",E2407-30)</f>
        <v/>
      </c>
      <c r="G2407" s="50" t="str">
        <f aca="false">IF(E2407="","",IF(F$5001&lt;F2407,"AGUARDAR",IF(F$5001&gt;F2407,"TROCAR","ATENÇÃO")))</f>
        <v/>
      </c>
    </row>
    <row r="2408" customFormat="false" ht="16.5" hidden="false" customHeight="true" outlineLevel="0" collapsed="false">
      <c r="A2408" s="89"/>
      <c r="B2408" s="57"/>
      <c r="C2408" s="57"/>
      <c r="D2408" s="59"/>
      <c r="E2408" s="59"/>
      <c r="F2408" s="51" t="str">
        <f aca="false">IF(E2408="","",E2408-30)</f>
        <v/>
      </c>
      <c r="G2408" s="50" t="str">
        <f aca="false">IF(E2408="","",IF(F$5001&lt;F2408,"AGUARDAR",IF(F$5001&gt;F2408,"TROCAR","ATENÇÃO")))</f>
        <v/>
      </c>
    </row>
    <row r="2409" customFormat="false" ht="16.5" hidden="false" customHeight="true" outlineLevel="0" collapsed="false">
      <c r="A2409" s="89"/>
      <c r="B2409" s="57"/>
      <c r="C2409" s="57"/>
      <c r="D2409" s="59"/>
      <c r="E2409" s="59"/>
      <c r="F2409" s="51" t="str">
        <f aca="false">IF(E2409="","",E2409-30)</f>
        <v/>
      </c>
      <c r="G2409" s="50" t="str">
        <f aca="false">IF(E2409="","",IF(F$5001&lt;F2409,"AGUARDAR",IF(F$5001&gt;F2409,"TROCAR","ATENÇÃO")))</f>
        <v/>
      </c>
    </row>
    <row r="2410" customFormat="false" ht="16.5" hidden="false" customHeight="true" outlineLevel="0" collapsed="false">
      <c r="A2410" s="89"/>
      <c r="B2410" s="57"/>
      <c r="C2410" s="57"/>
      <c r="D2410" s="59"/>
      <c r="E2410" s="59"/>
      <c r="F2410" s="51" t="str">
        <f aca="false">IF(E2410="","",E2410-30)</f>
        <v/>
      </c>
      <c r="G2410" s="50" t="str">
        <f aca="false">IF(E2410="","",IF(F$5001&lt;F2410,"AGUARDAR",IF(F$5001&gt;F2410,"TROCAR","ATENÇÃO")))</f>
        <v/>
      </c>
    </row>
    <row r="2411" customFormat="false" ht="16.5" hidden="false" customHeight="true" outlineLevel="0" collapsed="false">
      <c r="A2411" s="89"/>
      <c r="B2411" s="57"/>
      <c r="C2411" s="57"/>
      <c r="D2411" s="59"/>
      <c r="E2411" s="59"/>
      <c r="F2411" s="51" t="str">
        <f aca="false">IF(E2411="","",E2411-30)</f>
        <v/>
      </c>
      <c r="G2411" s="50" t="str">
        <f aca="false">IF(E2411="","",IF(F$5001&lt;F2411,"AGUARDAR",IF(F$5001&gt;F2411,"TROCAR","ATENÇÃO")))</f>
        <v/>
      </c>
    </row>
    <row r="2412" customFormat="false" ht="16.5" hidden="false" customHeight="true" outlineLevel="0" collapsed="false">
      <c r="A2412" s="89"/>
      <c r="B2412" s="57"/>
      <c r="C2412" s="57"/>
      <c r="D2412" s="59"/>
      <c r="E2412" s="59"/>
      <c r="F2412" s="51" t="str">
        <f aca="false">IF(E2412="","",E2412-30)</f>
        <v/>
      </c>
      <c r="G2412" s="50" t="str">
        <f aca="false">IF(E2412="","",IF(F$5001&lt;F2412,"AGUARDAR",IF(F$5001&gt;F2412,"TROCAR","ATENÇÃO")))</f>
        <v/>
      </c>
    </row>
    <row r="2413" customFormat="false" ht="16.5" hidden="false" customHeight="true" outlineLevel="0" collapsed="false">
      <c r="A2413" s="89"/>
      <c r="B2413" s="57"/>
      <c r="C2413" s="57"/>
      <c r="D2413" s="59"/>
      <c r="E2413" s="59"/>
      <c r="F2413" s="51" t="str">
        <f aca="false">IF(E2413="","",E2413-30)</f>
        <v/>
      </c>
      <c r="G2413" s="50" t="str">
        <f aca="false">IF(E2413="","",IF(F$5001&lt;F2413,"AGUARDAR",IF(F$5001&gt;F2413,"TROCAR","ATENÇÃO")))</f>
        <v/>
      </c>
    </row>
    <row r="2414" customFormat="false" ht="16.5" hidden="false" customHeight="true" outlineLevel="0" collapsed="false">
      <c r="A2414" s="89"/>
      <c r="B2414" s="57"/>
      <c r="C2414" s="57"/>
      <c r="D2414" s="59"/>
      <c r="E2414" s="59"/>
      <c r="F2414" s="51" t="str">
        <f aca="false">IF(E2414="","",E2414-30)</f>
        <v/>
      </c>
      <c r="G2414" s="50" t="str">
        <f aca="false">IF(E2414="","",IF(F$5001&lt;F2414,"AGUARDAR",IF(F$5001&gt;F2414,"TROCAR","ATENÇÃO")))</f>
        <v/>
      </c>
    </row>
    <row r="2415" customFormat="false" ht="16.5" hidden="false" customHeight="true" outlineLevel="0" collapsed="false">
      <c r="A2415" s="89"/>
      <c r="B2415" s="57"/>
      <c r="C2415" s="57"/>
      <c r="D2415" s="59"/>
      <c r="E2415" s="59"/>
      <c r="F2415" s="51" t="str">
        <f aca="false">IF(E2415="","",E2415-30)</f>
        <v/>
      </c>
      <c r="G2415" s="50" t="str">
        <f aca="false">IF(E2415="","",IF(F$5001&lt;F2415,"AGUARDAR",IF(F$5001&gt;F2415,"TROCAR","ATENÇÃO")))</f>
        <v/>
      </c>
    </row>
    <row r="2416" customFormat="false" ht="16.5" hidden="false" customHeight="true" outlineLevel="0" collapsed="false">
      <c r="A2416" s="89"/>
      <c r="B2416" s="57"/>
      <c r="C2416" s="57"/>
      <c r="D2416" s="59"/>
      <c r="E2416" s="59"/>
      <c r="F2416" s="51" t="str">
        <f aca="false">IF(E2416="","",E2416-30)</f>
        <v/>
      </c>
      <c r="G2416" s="50" t="str">
        <f aca="false">IF(E2416="","",IF(F$5001&lt;F2416,"AGUARDAR",IF(F$5001&gt;F2416,"TROCAR","ATENÇÃO")))</f>
        <v/>
      </c>
    </row>
    <row r="2417" customFormat="false" ht="16.5" hidden="false" customHeight="true" outlineLevel="0" collapsed="false">
      <c r="A2417" s="89"/>
      <c r="B2417" s="57"/>
      <c r="C2417" s="57"/>
      <c r="D2417" s="59"/>
      <c r="E2417" s="59"/>
      <c r="F2417" s="51" t="str">
        <f aca="false">IF(E2417="","",E2417-30)</f>
        <v/>
      </c>
      <c r="G2417" s="50" t="str">
        <f aca="false">IF(E2417="","",IF(F$5001&lt;F2417,"AGUARDAR",IF(F$5001&gt;F2417,"TROCAR","ATENÇÃO")))</f>
        <v/>
      </c>
    </row>
    <row r="2418" customFormat="false" ht="16.5" hidden="false" customHeight="true" outlineLevel="0" collapsed="false">
      <c r="A2418" s="89"/>
      <c r="B2418" s="57"/>
      <c r="C2418" s="57"/>
      <c r="D2418" s="59"/>
      <c r="E2418" s="59"/>
      <c r="F2418" s="51" t="str">
        <f aca="false">IF(E2418="","",E2418-30)</f>
        <v/>
      </c>
      <c r="G2418" s="50" t="str">
        <f aca="false">IF(E2418="","",IF(F$5001&lt;F2418,"AGUARDAR",IF(F$5001&gt;F2418,"TROCAR","ATENÇÃO")))</f>
        <v/>
      </c>
    </row>
    <row r="2419" customFormat="false" ht="16.5" hidden="false" customHeight="true" outlineLevel="0" collapsed="false">
      <c r="A2419" s="89"/>
      <c r="B2419" s="57"/>
      <c r="C2419" s="57"/>
      <c r="D2419" s="59"/>
      <c r="E2419" s="59"/>
      <c r="F2419" s="51" t="str">
        <f aca="false">IF(E2419="","",E2419-30)</f>
        <v/>
      </c>
      <c r="G2419" s="50" t="str">
        <f aca="false">IF(E2419="","",IF(F$5001&lt;F2419,"AGUARDAR",IF(F$5001&gt;F2419,"TROCAR","ATENÇÃO")))</f>
        <v/>
      </c>
    </row>
    <row r="2420" customFormat="false" ht="16.5" hidden="false" customHeight="true" outlineLevel="0" collapsed="false">
      <c r="A2420" s="89"/>
      <c r="B2420" s="57"/>
      <c r="C2420" s="57"/>
      <c r="D2420" s="59"/>
      <c r="E2420" s="59"/>
      <c r="F2420" s="51" t="str">
        <f aca="false">IF(E2420="","",E2420-30)</f>
        <v/>
      </c>
      <c r="G2420" s="50" t="str">
        <f aca="false">IF(E2420="","",IF(F$5001&lt;F2420,"AGUARDAR",IF(F$5001&gt;F2420,"TROCAR","ATENÇÃO")))</f>
        <v/>
      </c>
    </row>
    <row r="2421" customFormat="false" ht="16.5" hidden="false" customHeight="true" outlineLevel="0" collapsed="false">
      <c r="A2421" s="89"/>
      <c r="B2421" s="57"/>
      <c r="C2421" s="57"/>
      <c r="D2421" s="59"/>
      <c r="E2421" s="59"/>
      <c r="F2421" s="51" t="str">
        <f aca="false">IF(E2421="","",E2421-30)</f>
        <v/>
      </c>
      <c r="G2421" s="50" t="str">
        <f aca="false">IF(E2421="","",IF(F$5001&lt;F2421,"AGUARDAR",IF(F$5001&gt;F2421,"TROCAR","ATENÇÃO")))</f>
        <v/>
      </c>
    </row>
    <row r="2422" customFormat="false" ht="16.5" hidden="false" customHeight="true" outlineLevel="0" collapsed="false">
      <c r="A2422" s="89"/>
      <c r="B2422" s="57"/>
      <c r="C2422" s="57"/>
      <c r="D2422" s="59"/>
      <c r="E2422" s="59"/>
      <c r="F2422" s="51" t="str">
        <f aca="false">IF(E2422="","",E2422-30)</f>
        <v/>
      </c>
      <c r="G2422" s="50" t="str">
        <f aca="false">IF(E2422="","",IF(F$5001&lt;F2422,"AGUARDAR",IF(F$5001&gt;F2422,"TROCAR","ATENÇÃO")))</f>
        <v/>
      </c>
    </row>
    <row r="2423" customFormat="false" ht="16.5" hidden="false" customHeight="true" outlineLevel="0" collapsed="false">
      <c r="A2423" s="89"/>
      <c r="B2423" s="57"/>
      <c r="C2423" s="57"/>
      <c r="D2423" s="59"/>
      <c r="E2423" s="59"/>
      <c r="F2423" s="51" t="str">
        <f aca="false">IF(E2423="","",E2423-30)</f>
        <v/>
      </c>
      <c r="G2423" s="50" t="str">
        <f aca="false">IF(E2423="","",IF(F$5001&lt;F2423,"AGUARDAR",IF(F$5001&gt;F2423,"TROCAR","ATENÇÃO")))</f>
        <v/>
      </c>
    </row>
    <row r="2424" customFormat="false" ht="16.5" hidden="false" customHeight="true" outlineLevel="0" collapsed="false">
      <c r="A2424" s="89"/>
      <c r="B2424" s="57"/>
      <c r="C2424" s="57"/>
      <c r="D2424" s="59"/>
      <c r="E2424" s="59"/>
      <c r="F2424" s="51" t="str">
        <f aca="false">IF(E2424="","",E2424-30)</f>
        <v/>
      </c>
      <c r="G2424" s="50" t="str">
        <f aca="false">IF(E2424="","",IF(F$5001&lt;F2424,"AGUARDAR",IF(F$5001&gt;F2424,"TROCAR","ATENÇÃO")))</f>
        <v/>
      </c>
    </row>
    <row r="2425" customFormat="false" ht="16.5" hidden="false" customHeight="true" outlineLevel="0" collapsed="false">
      <c r="A2425" s="89"/>
      <c r="B2425" s="57"/>
      <c r="C2425" s="57"/>
      <c r="D2425" s="59"/>
      <c r="E2425" s="59"/>
      <c r="F2425" s="51" t="str">
        <f aca="false">IF(E2425="","",E2425-30)</f>
        <v/>
      </c>
      <c r="G2425" s="50" t="str">
        <f aca="false">IF(E2425="","",IF(F$5001&lt;F2425,"AGUARDAR",IF(F$5001&gt;F2425,"TROCAR","ATENÇÃO")))</f>
        <v/>
      </c>
    </row>
    <row r="2426" customFormat="false" ht="16.5" hidden="false" customHeight="true" outlineLevel="0" collapsed="false">
      <c r="A2426" s="89"/>
      <c r="B2426" s="57"/>
      <c r="C2426" s="57"/>
      <c r="D2426" s="59"/>
      <c r="E2426" s="59"/>
      <c r="F2426" s="51" t="str">
        <f aca="false">IF(E2426="","",E2426-30)</f>
        <v/>
      </c>
      <c r="G2426" s="50" t="str">
        <f aca="false">IF(E2426="","",IF(F$5001&lt;F2426,"AGUARDAR",IF(F$5001&gt;F2426,"TROCAR","ATENÇÃO")))</f>
        <v/>
      </c>
    </row>
    <row r="2427" customFormat="false" ht="16.5" hidden="false" customHeight="true" outlineLevel="0" collapsed="false">
      <c r="A2427" s="89"/>
      <c r="B2427" s="57"/>
      <c r="C2427" s="57"/>
      <c r="D2427" s="59"/>
      <c r="E2427" s="59"/>
      <c r="F2427" s="51" t="str">
        <f aca="false">IF(E2427="","",E2427-30)</f>
        <v/>
      </c>
      <c r="G2427" s="50" t="str">
        <f aca="false">IF(E2427="","",IF(F$5001&lt;F2427,"AGUARDAR",IF(F$5001&gt;F2427,"TROCAR","ATENÇÃO")))</f>
        <v/>
      </c>
    </row>
    <row r="2428" customFormat="false" ht="16.5" hidden="false" customHeight="true" outlineLevel="0" collapsed="false">
      <c r="A2428" s="89"/>
      <c r="B2428" s="57"/>
      <c r="C2428" s="57"/>
      <c r="D2428" s="59"/>
      <c r="E2428" s="59"/>
      <c r="F2428" s="51" t="str">
        <f aca="false">IF(E2428="","",E2428-30)</f>
        <v/>
      </c>
      <c r="G2428" s="50" t="str">
        <f aca="false">IF(E2428="","",IF(F$5001&lt;F2428,"AGUARDAR",IF(F$5001&gt;F2428,"TROCAR","ATENÇÃO")))</f>
        <v/>
      </c>
    </row>
    <row r="2429" customFormat="false" ht="16.5" hidden="false" customHeight="true" outlineLevel="0" collapsed="false">
      <c r="A2429" s="89"/>
      <c r="B2429" s="57"/>
      <c r="C2429" s="57"/>
      <c r="D2429" s="59"/>
      <c r="E2429" s="59"/>
      <c r="F2429" s="51" t="str">
        <f aca="false">IF(E2429="","",E2429-30)</f>
        <v/>
      </c>
      <c r="G2429" s="50" t="str">
        <f aca="false">IF(E2429="","",IF(F$5001&lt;F2429,"AGUARDAR",IF(F$5001&gt;F2429,"TROCAR","ATENÇÃO")))</f>
        <v/>
      </c>
    </row>
    <row r="2430" customFormat="false" ht="16.5" hidden="false" customHeight="true" outlineLevel="0" collapsed="false">
      <c r="A2430" s="89"/>
      <c r="B2430" s="57"/>
      <c r="C2430" s="57"/>
      <c r="D2430" s="59"/>
      <c r="E2430" s="59"/>
      <c r="F2430" s="51" t="str">
        <f aca="false">IF(E2430="","",E2430-30)</f>
        <v/>
      </c>
      <c r="G2430" s="50" t="str">
        <f aca="false">IF(E2430="","",IF(F$5001&lt;F2430,"AGUARDAR",IF(F$5001&gt;F2430,"TROCAR","ATENÇÃO")))</f>
        <v/>
      </c>
    </row>
    <row r="2431" customFormat="false" ht="16.5" hidden="false" customHeight="true" outlineLevel="0" collapsed="false">
      <c r="A2431" s="89"/>
      <c r="B2431" s="57"/>
      <c r="C2431" s="57"/>
      <c r="D2431" s="59"/>
      <c r="E2431" s="59"/>
      <c r="F2431" s="51" t="str">
        <f aca="false">IF(E2431="","",E2431-30)</f>
        <v/>
      </c>
      <c r="G2431" s="50" t="str">
        <f aca="false">IF(E2431="","",IF(F$5001&lt;F2431,"AGUARDAR",IF(F$5001&gt;F2431,"TROCAR","ATENÇÃO")))</f>
        <v/>
      </c>
    </row>
    <row r="2432" customFormat="false" ht="16.5" hidden="false" customHeight="true" outlineLevel="0" collapsed="false">
      <c r="A2432" s="89"/>
      <c r="B2432" s="57"/>
      <c r="C2432" s="57"/>
      <c r="D2432" s="59"/>
      <c r="E2432" s="59"/>
      <c r="F2432" s="51" t="str">
        <f aca="false">IF(E2432="","",E2432-30)</f>
        <v/>
      </c>
      <c r="G2432" s="50" t="str">
        <f aca="false">IF(E2432="","",IF(F$5001&lt;F2432,"AGUARDAR",IF(F$5001&gt;F2432,"TROCAR","ATENÇÃO")))</f>
        <v/>
      </c>
    </row>
    <row r="2433" customFormat="false" ht="16.5" hidden="false" customHeight="true" outlineLevel="0" collapsed="false">
      <c r="A2433" s="89"/>
      <c r="B2433" s="57"/>
      <c r="C2433" s="57"/>
      <c r="D2433" s="59"/>
      <c r="E2433" s="59"/>
      <c r="F2433" s="51" t="str">
        <f aca="false">IF(E2433="","",E2433-30)</f>
        <v/>
      </c>
      <c r="G2433" s="50" t="str">
        <f aca="false">IF(E2433="","",IF(F$5001&lt;F2433,"AGUARDAR",IF(F$5001&gt;F2433,"TROCAR","ATENÇÃO")))</f>
        <v/>
      </c>
    </row>
    <row r="2434" customFormat="false" ht="16.5" hidden="false" customHeight="true" outlineLevel="0" collapsed="false">
      <c r="A2434" s="89"/>
      <c r="B2434" s="57"/>
      <c r="C2434" s="57"/>
      <c r="D2434" s="59"/>
      <c r="E2434" s="59"/>
      <c r="F2434" s="51" t="str">
        <f aca="false">IF(E2434="","",E2434-30)</f>
        <v/>
      </c>
      <c r="G2434" s="50" t="str">
        <f aca="false">IF(E2434="","",IF(F$5001&lt;F2434,"AGUARDAR",IF(F$5001&gt;F2434,"TROCAR","ATENÇÃO")))</f>
        <v/>
      </c>
    </row>
    <row r="2435" customFormat="false" ht="16.5" hidden="false" customHeight="true" outlineLevel="0" collapsed="false">
      <c r="A2435" s="89"/>
      <c r="B2435" s="57"/>
      <c r="C2435" s="57"/>
      <c r="D2435" s="59"/>
      <c r="E2435" s="59"/>
      <c r="F2435" s="51" t="str">
        <f aca="false">IF(E2435="","",E2435-30)</f>
        <v/>
      </c>
      <c r="G2435" s="50" t="str">
        <f aca="false">IF(E2435="","",IF(F$5001&lt;F2435,"AGUARDAR",IF(F$5001&gt;F2435,"TROCAR","ATENÇÃO")))</f>
        <v/>
      </c>
    </row>
    <row r="2436" customFormat="false" ht="16.5" hidden="false" customHeight="true" outlineLevel="0" collapsed="false">
      <c r="A2436" s="89"/>
      <c r="B2436" s="57"/>
      <c r="C2436" s="57"/>
      <c r="D2436" s="59"/>
      <c r="E2436" s="59"/>
      <c r="F2436" s="51" t="str">
        <f aca="false">IF(E2436="","",E2436-30)</f>
        <v/>
      </c>
      <c r="G2436" s="50" t="str">
        <f aca="false">IF(E2436="","",IF(F$5001&lt;F2436,"AGUARDAR",IF(F$5001&gt;F2436,"TROCAR","ATENÇÃO")))</f>
        <v/>
      </c>
    </row>
    <row r="2437" customFormat="false" ht="16.5" hidden="false" customHeight="true" outlineLevel="0" collapsed="false">
      <c r="A2437" s="89"/>
      <c r="B2437" s="57"/>
      <c r="C2437" s="57"/>
      <c r="D2437" s="59"/>
      <c r="E2437" s="59"/>
      <c r="F2437" s="51" t="str">
        <f aca="false">IF(E2437="","",E2437-30)</f>
        <v/>
      </c>
      <c r="G2437" s="50" t="str">
        <f aca="false">IF(E2437="","",IF(F$5001&lt;F2437,"AGUARDAR",IF(F$5001&gt;F2437,"TROCAR","ATENÇÃO")))</f>
        <v/>
      </c>
    </row>
    <row r="2438" customFormat="false" ht="16.5" hidden="false" customHeight="true" outlineLevel="0" collapsed="false">
      <c r="A2438" s="89"/>
      <c r="B2438" s="57"/>
      <c r="C2438" s="57"/>
      <c r="D2438" s="59"/>
      <c r="E2438" s="59"/>
      <c r="F2438" s="51" t="str">
        <f aca="false">IF(E2438="","",E2438-30)</f>
        <v/>
      </c>
      <c r="G2438" s="50" t="str">
        <f aca="false">IF(E2438="","",IF(F$5001&lt;F2438,"AGUARDAR",IF(F$5001&gt;F2438,"TROCAR","ATENÇÃO")))</f>
        <v/>
      </c>
    </row>
    <row r="2439" customFormat="false" ht="16.5" hidden="false" customHeight="true" outlineLevel="0" collapsed="false">
      <c r="A2439" s="89"/>
      <c r="B2439" s="57"/>
      <c r="C2439" s="57"/>
      <c r="D2439" s="59"/>
      <c r="E2439" s="59"/>
      <c r="F2439" s="51" t="str">
        <f aca="false">IF(E2439="","",E2439-30)</f>
        <v/>
      </c>
      <c r="G2439" s="50" t="str">
        <f aca="false">IF(E2439="","",IF(F$5001&lt;F2439,"AGUARDAR",IF(F$5001&gt;F2439,"TROCAR","ATENÇÃO")))</f>
        <v/>
      </c>
    </row>
    <row r="2440" customFormat="false" ht="16.5" hidden="false" customHeight="true" outlineLevel="0" collapsed="false">
      <c r="A2440" s="89"/>
      <c r="B2440" s="57"/>
      <c r="C2440" s="57"/>
      <c r="D2440" s="59"/>
      <c r="E2440" s="59"/>
      <c r="F2440" s="51" t="str">
        <f aca="false">IF(E2440="","",E2440-30)</f>
        <v/>
      </c>
      <c r="G2440" s="50" t="str">
        <f aca="false">IF(E2440="","",IF(F$5001&lt;F2440,"AGUARDAR",IF(F$5001&gt;F2440,"TROCAR","ATENÇÃO")))</f>
        <v/>
      </c>
    </row>
    <row r="2441" customFormat="false" ht="16.5" hidden="false" customHeight="true" outlineLevel="0" collapsed="false">
      <c r="A2441" s="89"/>
      <c r="B2441" s="57"/>
      <c r="C2441" s="57"/>
      <c r="D2441" s="59"/>
      <c r="E2441" s="59"/>
      <c r="F2441" s="51" t="str">
        <f aca="false">IF(E2441="","",E2441-30)</f>
        <v/>
      </c>
      <c r="G2441" s="50" t="str">
        <f aca="false">IF(E2441="","",IF(F$5001&lt;F2441,"AGUARDAR",IF(F$5001&gt;F2441,"TROCAR","ATENÇÃO")))</f>
        <v/>
      </c>
    </row>
    <row r="2442" customFormat="false" ht="16.5" hidden="false" customHeight="true" outlineLevel="0" collapsed="false">
      <c r="A2442" s="89"/>
      <c r="B2442" s="57"/>
      <c r="C2442" s="57"/>
      <c r="D2442" s="59"/>
      <c r="E2442" s="59"/>
      <c r="F2442" s="51" t="str">
        <f aca="false">IF(E2442="","",E2442-30)</f>
        <v/>
      </c>
      <c r="G2442" s="50" t="str">
        <f aca="false">IF(E2442="","",IF(F$5001&lt;F2442,"AGUARDAR",IF(F$5001&gt;F2442,"TROCAR","ATENÇÃO")))</f>
        <v/>
      </c>
    </row>
    <row r="2443" customFormat="false" ht="16.5" hidden="false" customHeight="true" outlineLevel="0" collapsed="false">
      <c r="A2443" s="89"/>
      <c r="B2443" s="57"/>
      <c r="C2443" s="57"/>
      <c r="D2443" s="59"/>
      <c r="E2443" s="59"/>
      <c r="F2443" s="51" t="str">
        <f aca="false">IF(E2443="","",E2443-30)</f>
        <v/>
      </c>
      <c r="G2443" s="50" t="str">
        <f aca="false">IF(E2443="","",IF(F$5001&lt;F2443,"AGUARDAR",IF(F$5001&gt;F2443,"TROCAR","ATENÇÃO")))</f>
        <v/>
      </c>
    </row>
    <row r="2444" customFormat="false" ht="16.5" hidden="false" customHeight="true" outlineLevel="0" collapsed="false">
      <c r="A2444" s="89"/>
      <c r="B2444" s="57"/>
      <c r="C2444" s="57"/>
      <c r="D2444" s="59"/>
      <c r="E2444" s="59"/>
      <c r="F2444" s="51" t="str">
        <f aca="false">IF(E2444="","",E2444-30)</f>
        <v/>
      </c>
      <c r="G2444" s="50" t="str">
        <f aca="false">IF(E2444="","",IF(F$5001&lt;F2444,"AGUARDAR",IF(F$5001&gt;F2444,"TROCAR","ATENÇÃO")))</f>
        <v/>
      </c>
    </row>
    <row r="2445" customFormat="false" ht="16.5" hidden="false" customHeight="true" outlineLevel="0" collapsed="false">
      <c r="A2445" s="89"/>
      <c r="B2445" s="57"/>
      <c r="C2445" s="57"/>
      <c r="D2445" s="59"/>
      <c r="E2445" s="59"/>
      <c r="F2445" s="51" t="str">
        <f aca="false">IF(E2445="","",E2445-30)</f>
        <v/>
      </c>
      <c r="G2445" s="50" t="str">
        <f aca="false">IF(E2445="","",IF(F$5001&lt;F2445,"AGUARDAR",IF(F$5001&gt;F2445,"TROCAR","ATENÇÃO")))</f>
        <v/>
      </c>
    </row>
    <row r="2446" customFormat="false" ht="16.5" hidden="false" customHeight="true" outlineLevel="0" collapsed="false">
      <c r="A2446" s="89"/>
      <c r="B2446" s="57"/>
      <c r="C2446" s="57"/>
      <c r="D2446" s="59"/>
      <c r="E2446" s="59"/>
      <c r="F2446" s="51" t="str">
        <f aca="false">IF(E2446="","",E2446-30)</f>
        <v/>
      </c>
      <c r="G2446" s="50" t="str">
        <f aca="false">IF(E2446="","",IF(F$5001&lt;F2446,"AGUARDAR",IF(F$5001&gt;F2446,"TROCAR","ATENÇÃO")))</f>
        <v/>
      </c>
    </row>
    <row r="2447" customFormat="false" ht="16.5" hidden="false" customHeight="true" outlineLevel="0" collapsed="false">
      <c r="A2447" s="89"/>
      <c r="B2447" s="57"/>
      <c r="C2447" s="57"/>
      <c r="D2447" s="59"/>
      <c r="E2447" s="59"/>
      <c r="F2447" s="51" t="str">
        <f aca="false">IF(E2447="","",E2447-30)</f>
        <v/>
      </c>
      <c r="G2447" s="50" t="str">
        <f aca="false">IF(E2447="","",IF(F$5001&lt;F2447,"AGUARDAR",IF(F$5001&gt;F2447,"TROCAR","ATENÇÃO")))</f>
        <v/>
      </c>
    </row>
    <row r="2448" customFormat="false" ht="16.5" hidden="false" customHeight="true" outlineLevel="0" collapsed="false">
      <c r="A2448" s="89"/>
      <c r="B2448" s="57"/>
      <c r="C2448" s="57"/>
      <c r="D2448" s="59"/>
      <c r="E2448" s="59"/>
      <c r="F2448" s="51" t="str">
        <f aca="false">IF(E2448="","",E2448-30)</f>
        <v/>
      </c>
      <c r="G2448" s="50" t="str">
        <f aca="false">IF(E2448="","",IF(F$5001&lt;F2448,"AGUARDAR",IF(F$5001&gt;F2448,"TROCAR","ATENÇÃO")))</f>
        <v/>
      </c>
    </row>
    <row r="2449" customFormat="false" ht="16.5" hidden="false" customHeight="true" outlineLevel="0" collapsed="false">
      <c r="A2449" s="89"/>
      <c r="B2449" s="57"/>
      <c r="C2449" s="57"/>
      <c r="D2449" s="59"/>
      <c r="E2449" s="59"/>
      <c r="F2449" s="51" t="str">
        <f aca="false">IF(E2449="","",E2449-30)</f>
        <v/>
      </c>
      <c r="G2449" s="50" t="str">
        <f aca="false">IF(E2449="","",IF(F$5001&lt;F2449,"AGUARDAR",IF(F$5001&gt;F2449,"TROCAR","ATENÇÃO")))</f>
        <v/>
      </c>
    </row>
    <row r="2450" customFormat="false" ht="16.5" hidden="false" customHeight="true" outlineLevel="0" collapsed="false">
      <c r="A2450" s="89"/>
      <c r="B2450" s="57"/>
      <c r="C2450" s="57"/>
      <c r="D2450" s="59"/>
      <c r="E2450" s="59"/>
      <c r="F2450" s="51" t="str">
        <f aca="false">IF(E2450="","",E2450-30)</f>
        <v/>
      </c>
      <c r="G2450" s="50" t="str">
        <f aca="false">IF(E2450="","",IF(F$5001&lt;F2450,"AGUARDAR",IF(F$5001&gt;F2450,"TROCAR","ATENÇÃO")))</f>
        <v/>
      </c>
    </row>
    <row r="2451" customFormat="false" ht="16.5" hidden="false" customHeight="true" outlineLevel="0" collapsed="false">
      <c r="A2451" s="89"/>
      <c r="B2451" s="57"/>
      <c r="C2451" s="57"/>
      <c r="D2451" s="59"/>
      <c r="E2451" s="59"/>
      <c r="F2451" s="51" t="str">
        <f aca="false">IF(E2451="","",E2451-30)</f>
        <v/>
      </c>
      <c r="G2451" s="50" t="str">
        <f aca="false">IF(E2451="","",IF(F$5001&lt;F2451,"AGUARDAR",IF(F$5001&gt;F2451,"TROCAR","ATENÇÃO")))</f>
        <v/>
      </c>
    </row>
    <row r="2452" customFormat="false" ht="16.5" hidden="false" customHeight="true" outlineLevel="0" collapsed="false">
      <c r="A2452" s="89"/>
      <c r="B2452" s="57"/>
      <c r="C2452" s="57"/>
      <c r="D2452" s="59"/>
      <c r="E2452" s="59"/>
      <c r="F2452" s="51" t="str">
        <f aca="false">IF(E2452="","",E2452-30)</f>
        <v/>
      </c>
      <c r="G2452" s="50" t="str">
        <f aca="false">IF(E2452="","",IF(F$5001&lt;F2452,"AGUARDAR",IF(F$5001&gt;F2452,"TROCAR","ATENÇÃO")))</f>
        <v/>
      </c>
    </row>
    <row r="2453" customFormat="false" ht="16.5" hidden="false" customHeight="true" outlineLevel="0" collapsed="false">
      <c r="A2453" s="89"/>
      <c r="B2453" s="57"/>
      <c r="C2453" s="57"/>
      <c r="D2453" s="59"/>
      <c r="E2453" s="59"/>
      <c r="F2453" s="51" t="str">
        <f aca="false">IF(E2453="","",E2453-30)</f>
        <v/>
      </c>
      <c r="G2453" s="50" t="str">
        <f aca="false">IF(E2453="","",IF(F$5001&lt;F2453,"AGUARDAR",IF(F$5001&gt;F2453,"TROCAR","ATENÇÃO")))</f>
        <v/>
      </c>
    </row>
    <row r="2454" customFormat="false" ht="16.5" hidden="false" customHeight="true" outlineLevel="0" collapsed="false">
      <c r="A2454" s="89"/>
      <c r="B2454" s="57"/>
      <c r="C2454" s="57"/>
      <c r="D2454" s="59"/>
      <c r="E2454" s="59"/>
      <c r="F2454" s="51" t="str">
        <f aca="false">IF(E2454="","",E2454-30)</f>
        <v/>
      </c>
      <c r="G2454" s="50" t="str">
        <f aca="false">IF(E2454="","",IF(F$5001&lt;F2454,"AGUARDAR",IF(F$5001&gt;F2454,"TROCAR","ATENÇÃO")))</f>
        <v/>
      </c>
    </row>
    <row r="2455" customFormat="false" ht="16.5" hidden="false" customHeight="true" outlineLevel="0" collapsed="false">
      <c r="A2455" s="89"/>
      <c r="B2455" s="57"/>
      <c r="C2455" s="57"/>
      <c r="D2455" s="59"/>
      <c r="E2455" s="59"/>
      <c r="F2455" s="51" t="str">
        <f aca="false">IF(E2455="","",E2455-30)</f>
        <v/>
      </c>
      <c r="G2455" s="50" t="str">
        <f aca="false">IF(E2455="","",IF(F$5001&lt;F2455,"AGUARDAR",IF(F$5001&gt;F2455,"TROCAR","ATENÇÃO")))</f>
        <v/>
      </c>
    </row>
    <row r="2456" customFormat="false" ht="16.5" hidden="false" customHeight="true" outlineLevel="0" collapsed="false">
      <c r="A2456" s="89"/>
      <c r="B2456" s="57"/>
      <c r="C2456" s="57"/>
      <c r="D2456" s="59"/>
      <c r="E2456" s="59"/>
      <c r="F2456" s="51" t="str">
        <f aca="false">IF(E2456="","",E2456-30)</f>
        <v/>
      </c>
      <c r="G2456" s="50" t="str">
        <f aca="false">IF(E2456="","",IF(F$5001&lt;F2456,"AGUARDAR",IF(F$5001&gt;F2456,"TROCAR","ATENÇÃO")))</f>
        <v/>
      </c>
    </row>
    <row r="2457" customFormat="false" ht="16.5" hidden="false" customHeight="true" outlineLevel="0" collapsed="false">
      <c r="A2457" s="89"/>
      <c r="B2457" s="57"/>
      <c r="C2457" s="57"/>
      <c r="D2457" s="59"/>
      <c r="E2457" s="59"/>
      <c r="F2457" s="51" t="str">
        <f aca="false">IF(E2457="","",E2457-30)</f>
        <v/>
      </c>
      <c r="G2457" s="50" t="str">
        <f aca="false">IF(E2457="","",IF(F$5001&lt;F2457,"AGUARDAR",IF(F$5001&gt;F2457,"TROCAR","ATENÇÃO")))</f>
        <v/>
      </c>
    </row>
    <row r="2458" customFormat="false" ht="16.5" hidden="false" customHeight="true" outlineLevel="0" collapsed="false">
      <c r="A2458" s="89"/>
      <c r="B2458" s="57"/>
      <c r="C2458" s="57"/>
      <c r="D2458" s="59"/>
      <c r="E2458" s="59"/>
      <c r="F2458" s="51" t="str">
        <f aca="false">IF(E2458="","",E2458-30)</f>
        <v/>
      </c>
      <c r="G2458" s="50" t="str">
        <f aca="false">IF(E2458="","",IF(F$5001&lt;F2458,"AGUARDAR",IF(F$5001&gt;F2458,"TROCAR","ATENÇÃO")))</f>
        <v/>
      </c>
    </row>
    <row r="2459" customFormat="false" ht="16.5" hidden="false" customHeight="true" outlineLevel="0" collapsed="false">
      <c r="A2459" s="89"/>
      <c r="B2459" s="57"/>
      <c r="C2459" s="57"/>
      <c r="D2459" s="59"/>
      <c r="E2459" s="59"/>
      <c r="F2459" s="51" t="str">
        <f aca="false">IF(E2459="","",E2459-30)</f>
        <v/>
      </c>
      <c r="G2459" s="50" t="str">
        <f aca="false">IF(E2459="","",IF(F$5001&lt;F2459,"AGUARDAR",IF(F$5001&gt;F2459,"TROCAR","ATENÇÃO")))</f>
        <v/>
      </c>
    </row>
    <row r="2460" customFormat="false" ht="16.5" hidden="false" customHeight="true" outlineLevel="0" collapsed="false">
      <c r="A2460" s="89"/>
      <c r="B2460" s="57"/>
      <c r="C2460" s="57"/>
      <c r="D2460" s="59"/>
      <c r="E2460" s="59"/>
      <c r="F2460" s="51" t="str">
        <f aca="false">IF(E2460="","",E2460-30)</f>
        <v/>
      </c>
      <c r="G2460" s="50" t="str">
        <f aca="false">IF(E2460="","",IF(F$5001&lt;F2460,"AGUARDAR",IF(F$5001&gt;F2460,"TROCAR","ATENÇÃO")))</f>
        <v/>
      </c>
    </row>
    <row r="2461" customFormat="false" ht="16.5" hidden="false" customHeight="true" outlineLevel="0" collapsed="false">
      <c r="A2461" s="89"/>
      <c r="B2461" s="57"/>
      <c r="C2461" s="57"/>
      <c r="D2461" s="59"/>
      <c r="E2461" s="59"/>
      <c r="F2461" s="51" t="str">
        <f aca="false">IF(E2461="","",E2461-30)</f>
        <v/>
      </c>
      <c r="G2461" s="50" t="str">
        <f aca="false">IF(E2461="","",IF(F$5001&lt;F2461,"AGUARDAR",IF(F$5001&gt;F2461,"TROCAR","ATENÇÃO")))</f>
        <v/>
      </c>
    </row>
    <row r="2462" customFormat="false" ht="16.5" hidden="false" customHeight="true" outlineLevel="0" collapsed="false">
      <c r="A2462" s="89"/>
      <c r="B2462" s="57"/>
      <c r="C2462" s="57"/>
      <c r="D2462" s="59"/>
      <c r="E2462" s="59"/>
      <c r="F2462" s="51" t="str">
        <f aca="false">IF(E2462="","",E2462-30)</f>
        <v/>
      </c>
      <c r="G2462" s="50" t="str">
        <f aca="false">IF(E2462="","",IF(F$5001&lt;F2462,"AGUARDAR",IF(F$5001&gt;F2462,"TROCAR","ATENÇÃO")))</f>
        <v/>
      </c>
    </row>
    <row r="2463" customFormat="false" ht="16.5" hidden="false" customHeight="true" outlineLevel="0" collapsed="false">
      <c r="A2463" s="89"/>
      <c r="B2463" s="57"/>
      <c r="C2463" s="57"/>
      <c r="D2463" s="59"/>
      <c r="E2463" s="59"/>
      <c r="F2463" s="51" t="str">
        <f aca="false">IF(E2463="","",E2463-30)</f>
        <v/>
      </c>
      <c r="G2463" s="50" t="str">
        <f aca="false">IF(E2463="","",IF(F$5001&lt;F2463,"AGUARDAR",IF(F$5001&gt;F2463,"TROCAR","ATENÇÃO")))</f>
        <v/>
      </c>
    </row>
    <row r="2464" customFormat="false" ht="16.5" hidden="false" customHeight="true" outlineLevel="0" collapsed="false">
      <c r="A2464" s="89"/>
      <c r="B2464" s="57"/>
      <c r="C2464" s="57"/>
      <c r="D2464" s="59"/>
      <c r="E2464" s="59"/>
      <c r="F2464" s="51" t="str">
        <f aca="false">IF(E2464="","",E2464-30)</f>
        <v/>
      </c>
      <c r="G2464" s="50" t="str">
        <f aca="false">IF(E2464="","",IF(F$5001&lt;F2464,"AGUARDAR",IF(F$5001&gt;F2464,"TROCAR","ATENÇÃO")))</f>
        <v/>
      </c>
    </row>
    <row r="2465" customFormat="false" ht="16.5" hidden="false" customHeight="true" outlineLevel="0" collapsed="false">
      <c r="A2465" s="89"/>
      <c r="B2465" s="57"/>
      <c r="C2465" s="57"/>
      <c r="D2465" s="59"/>
      <c r="E2465" s="59"/>
      <c r="F2465" s="51" t="str">
        <f aca="false">IF(E2465="","",E2465-30)</f>
        <v/>
      </c>
      <c r="G2465" s="50" t="str">
        <f aca="false">IF(E2465="","",IF(F$5001&lt;F2465,"AGUARDAR",IF(F$5001&gt;F2465,"TROCAR","ATENÇÃO")))</f>
        <v/>
      </c>
    </row>
    <row r="2466" customFormat="false" ht="16.5" hidden="false" customHeight="true" outlineLevel="0" collapsed="false">
      <c r="A2466" s="89"/>
      <c r="B2466" s="57"/>
      <c r="C2466" s="57"/>
      <c r="D2466" s="59"/>
      <c r="E2466" s="59"/>
      <c r="F2466" s="51" t="str">
        <f aca="false">IF(E2466="","",E2466-30)</f>
        <v/>
      </c>
      <c r="G2466" s="50" t="str">
        <f aca="false">IF(E2466="","",IF(F$5001&lt;F2466,"AGUARDAR",IF(F$5001&gt;F2466,"TROCAR","ATENÇÃO")))</f>
        <v/>
      </c>
    </row>
    <row r="2467" customFormat="false" ht="16.5" hidden="false" customHeight="true" outlineLevel="0" collapsed="false">
      <c r="A2467" s="89"/>
      <c r="B2467" s="57"/>
      <c r="C2467" s="57"/>
      <c r="D2467" s="59"/>
      <c r="E2467" s="59"/>
      <c r="F2467" s="51" t="str">
        <f aca="false">IF(E2467="","",E2467-30)</f>
        <v/>
      </c>
      <c r="G2467" s="50" t="str">
        <f aca="false">IF(E2467="","",IF(F$5001&lt;F2467,"AGUARDAR",IF(F$5001&gt;F2467,"TROCAR","ATENÇÃO")))</f>
        <v/>
      </c>
    </row>
    <row r="2468" customFormat="false" ht="16.5" hidden="false" customHeight="true" outlineLevel="0" collapsed="false">
      <c r="A2468" s="89"/>
      <c r="B2468" s="57"/>
      <c r="C2468" s="57"/>
      <c r="D2468" s="59"/>
      <c r="E2468" s="59"/>
      <c r="F2468" s="51" t="str">
        <f aca="false">IF(E2468="","",E2468-30)</f>
        <v/>
      </c>
      <c r="G2468" s="50" t="str">
        <f aca="false">IF(E2468="","",IF(F$5001&lt;F2468,"AGUARDAR",IF(F$5001&gt;F2468,"TROCAR","ATENÇÃO")))</f>
        <v/>
      </c>
    </row>
    <row r="2469" customFormat="false" ht="16.5" hidden="false" customHeight="true" outlineLevel="0" collapsed="false">
      <c r="A2469" s="89"/>
      <c r="B2469" s="57"/>
      <c r="C2469" s="57"/>
      <c r="D2469" s="59"/>
      <c r="E2469" s="59"/>
      <c r="F2469" s="51" t="str">
        <f aca="false">IF(E2469="","",E2469-30)</f>
        <v/>
      </c>
      <c r="G2469" s="50" t="str">
        <f aca="false">IF(E2469="","",IF(F$5001&lt;F2469,"AGUARDAR",IF(F$5001&gt;F2469,"TROCAR","ATENÇÃO")))</f>
        <v/>
      </c>
    </row>
    <row r="2470" customFormat="false" ht="16.5" hidden="false" customHeight="true" outlineLevel="0" collapsed="false">
      <c r="A2470" s="89"/>
      <c r="B2470" s="57"/>
      <c r="C2470" s="57"/>
      <c r="D2470" s="59"/>
      <c r="E2470" s="59"/>
      <c r="F2470" s="51" t="str">
        <f aca="false">IF(E2470="","",E2470-30)</f>
        <v/>
      </c>
      <c r="G2470" s="50" t="str">
        <f aca="false">IF(E2470="","",IF(F$5001&lt;F2470,"AGUARDAR",IF(F$5001&gt;F2470,"TROCAR","ATENÇÃO")))</f>
        <v/>
      </c>
    </row>
    <row r="2471" customFormat="false" ht="16.5" hidden="false" customHeight="true" outlineLevel="0" collapsed="false">
      <c r="A2471" s="89"/>
      <c r="B2471" s="57"/>
      <c r="C2471" s="57"/>
      <c r="D2471" s="59"/>
      <c r="E2471" s="59"/>
      <c r="F2471" s="51" t="str">
        <f aca="false">IF(E2471="","",E2471-30)</f>
        <v/>
      </c>
      <c r="G2471" s="50" t="str">
        <f aca="false">IF(E2471="","",IF(F$5001&lt;F2471,"AGUARDAR",IF(F$5001&gt;F2471,"TROCAR","ATENÇÃO")))</f>
        <v/>
      </c>
    </row>
    <row r="2472" customFormat="false" ht="16.5" hidden="false" customHeight="true" outlineLevel="0" collapsed="false">
      <c r="A2472" s="89"/>
      <c r="B2472" s="57"/>
      <c r="C2472" s="57"/>
      <c r="D2472" s="59"/>
      <c r="E2472" s="59"/>
      <c r="F2472" s="51" t="str">
        <f aca="false">IF(E2472="","",E2472-30)</f>
        <v/>
      </c>
      <c r="G2472" s="50" t="str">
        <f aca="false">IF(E2472="","",IF(F$5001&lt;F2472,"AGUARDAR",IF(F$5001&gt;F2472,"TROCAR","ATENÇÃO")))</f>
        <v/>
      </c>
    </row>
    <row r="2473" customFormat="false" ht="16.5" hidden="false" customHeight="true" outlineLevel="0" collapsed="false">
      <c r="A2473" s="89"/>
      <c r="B2473" s="57"/>
      <c r="C2473" s="57"/>
      <c r="D2473" s="59"/>
      <c r="E2473" s="59"/>
      <c r="F2473" s="51" t="str">
        <f aca="false">IF(E2473="","",E2473-30)</f>
        <v/>
      </c>
      <c r="G2473" s="50" t="str">
        <f aca="false">IF(E2473="","",IF(F$5001&lt;F2473,"AGUARDAR",IF(F$5001&gt;F2473,"TROCAR","ATENÇÃO")))</f>
        <v/>
      </c>
    </row>
    <row r="2474" customFormat="false" ht="16.5" hidden="false" customHeight="true" outlineLevel="0" collapsed="false">
      <c r="A2474" s="89"/>
      <c r="B2474" s="57"/>
      <c r="C2474" s="57"/>
      <c r="D2474" s="59"/>
      <c r="E2474" s="59"/>
      <c r="F2474" s="51" t="str">
        <f aca="false">IF(E2474="","",E2474-30)</f>
        <v/>
      </c>
      <c r="G2474" s="50" t="str">
        <f aca="false">IF(E2474="","",IF(F$5001&lt;F2474,"AGUARDAR",IF(F$5001&gt;F2474,"TROCAR","ATENÇÃO")))</f>
        <v/>
      </c>
    </row>
    <row r="2475" customFormat="false" ht="16.5" hidden="false" customHeight="true" outlineLevel="0" collapsed="false">
      <c r="A2475" s="89"/>
      <c r="B2475" s="57"/>
      <c r="C2475" s="57"/>
      <c r="D2475" s="59"/>
      <c r="E2475" s="59"/>
      <c r="F2475" s="51" t="str">
        <f aca="false">IF(E2475="","",E2475-30)</f>
        <v/>
      </c>
      <c r="G2475" s="50" t="str">
        <f aca="false">IF(E2475="","",IF(F$5001&lt;F2475,"AGUARDAR",IF(F$5001&gt;F2475,"TROCAR","ATENÇÃO")))</f>
        <v/>
      </c>
    </row>
    <row r="2476" customFormat="false" ht="16.5" hidden="false" customHeight="true" outlineLevel="0" collapsed="false">
      <c r="A2476" s="89"/>
      <c r="B2476" s="57"/>
      <c r="C2476" s="57"/>
      <c r="D2476" s="59"/>
      <c r="E2476" s="59"/>
      <c r="F2476" s="51" t="str">
        <f aca="false">IF(E2476="","",E2476-30)</f>
        <v/>
      </c>
      <c r="G2476" s="50" t="str">
        <f aca="false">IF(E2476="","",IF(F$5001&lt;F2476,"AGUARDAR",IF(F$5001&gt;F2476,"TROCAR","ATENÇÃO")))</f>
        <v/>
      </c>
    </row>
    <row r="2477" customFormat="false" ht="16.5" hidden="false" customHeight="true" outlineLevel="0" collapsed="false">
      <c r="A2477" s="89"/>
      <c r="B2477" s="57"/>
      <c r="C2477" s="57"/>
      <c r="D2477" s="59"/>
      <c r="E2477" s="59"/>
      <c r="F2477" s="51" t="str">
        <f aca="false">IF(E2477="","",E2477-30)</f>
        <v/>
      </c>
      <c r="G2477" s="50" t="str">
        <f aca="false">IF(E2477="","",IF(F$5001&lt;F2477,"AGUARDAR",IF(F$5001&gt;F2477,"TROCAR","ATENÇÃO")))</f>
        <v/>
      </c>
    </row>
    <row r="2478" customFormat="false" ht="16.5" hidden="false" customHeight="true" outlineLevel="0" collapsed="false">
      <c r="A2478" s="89"/>
      <c r="B2478" s="57"/>
      <c r="C2478" s="57"/>
      <c r="D2478" s="59"/>
      <c r="E2478" s="59"/>
      <c r="F2478" s="51" t="str">
        <f aca="false">IF(E2478="","",E2478-30)</f>
        <v/>
      </c>
      <c r="G2478" s="50" t="str">
        <f aca="false">IF(E2478="","",IF(F$5001&lt;F2478,"AGUARDAR",IF(F$5001&gt;F2478,"TROCAR","ATENÇÃO")))</f>
        <v/>
      </c>
    </row>
    <row r="2479" customFormat="false" ht="16.5" hidden="false" customHeight="true" outlineLevel="0" collapsed="false">
      <c r="A2479" s="89"/>
      <c r="B2479" s="57"/>
      <c r="C2479" s="57"/>
      <c r="D2479" s="59"/>
      <c r="E2479" s="59"/>
      <c r="F2479" s="51" t="str">
        <f aca="false">IF(E2479="","",E2479-30)</f>
        <v/>
      </c>
      <c r="G2479" s="50" t="str">
        <f aca="false">IF(E2479="","",IF(F$5001&lt;F2479,"AGUARDAR",IF(F$5001&gt;F2479,"TROCAR","ATENÇÃO")))</f>
        <v/>
      </c>
    </row>
    <row r="2480" customFormat="false" ht="16.5" hidden="false" customHeight="true" outlineLevel="0" collapsed="false">
      <c r="A2480" s="89"/>
      <c r="B2480" s="57"/>
      <c r="C2480" s="57"/>
      <c r="D2480" s="59"/>
      <c r="E2480" s="59"/>
      <c r="F2480" s="51" t="str">
        <f aca="false">IF(E2480="","",E2480-30)</f>
        <v/>
      </c>
      <c r="G2480" s="50" t="str">
        <f aca="false">IF(E2480="","",IF(F$5001&lt;F2480,"AGUARDAR",IF(F$5001&gt;F2480,"TROCAR","ATENÇÃO")))</f>
        <v/>
      </c>
    </row>
    <row r="2481" customFormat="false" ht="16.5" hidden="false" customHeight="true" outlineLevel="0" collapsed="false">
      <c r="A2481" s="89"/>
      <c r="B2481" s="57"/>
      <c r="C2481" s="57"/>
      <c r="D2481" s="59"/>
      <c r="E2481" s="59"/>
      <c r="F2481" s="51" t="str">
        <f aca="false">IF(E2481="","",E2481-30)</f>
        <v/>
      </c>
      <c r="G2481" s="50" t="str">
        <f aca="false">IF(E2481="","",IF(F$5001&lt;F2481,"AGUARDAR",IF(F$5001&gt;F2481,"TROCAR","ATENÇÃO")))</f>
        <v/>
      </c>
    </row>
    <row r="2482" customFormat="false" ht="16.5" hidden="false" customHeight="true" outlineLevel="0" collapsed="false">
      <c r="A2482" s="89"/>
      <c r="B2482" s="57"/>
      <c r="C2482" s="57"/>
      <c r="D2482" s="59"/>
      <c r="E2482" s="59"/>
      <c r="F2482" s="51" t="str">
        <f aca="false">IF(E2482="","",E2482-30)</f>
        <v/>
      </c>
      <c r="G2482" s="50" t="str">
        <f aca="false">IF(E2482="","",IF(F$5001&lt;F2482,"AGUARDAR",IF(F$5001&gt;F2482,"TROCAR","ATENÇÃO")))</f>
        <v/>
      </c>
    </row>
    <row r="2483" customFormat="false" ht="16.5" hidden="false" customHeight="true" outlineLevel="0" collapsed="false">
      <c r="A2483" s="89"/>
      <c r="B2483" s="57"/>
      <c r="C2483" s="57"/>
      <c r="D2483" s="59"/>
      <c r="E2483" s="59"/>
      <c r="F2483" s="51" t="str">
        <f aca="false">IF(E2483="","",E2483-30)</f>
        <v/>
      </c>
      <c r="G2483" s="50" t="str">
        <f aca="false">IF(E2483="","",IF(F$5001&lt;F2483,"AGUARDAR",IF(F$5001&gt;F2483,"TROCAR","ATENÇÃO")))</f>
        <v/>
      </c>
    </row>
    <row r="2484" customFormat="false" ht="16.5" hidden="false" customHeight="true" outlineLevel="0" collapsed="false">
      <c r="A2484" s="89"/>
      <c r="B2484" s="57"/>
      <c r="C2484" s="57"/>
      <c r="D2484" s="59"/>
      <c r="E2484" s="59"/>
      <c r="F2484" s="51" t="str">
        <f aca="false">IF(E2484="","",E2484-30)</f>
        <v/>
      </c>
      <c r="G2484" s="50" t="str">
        <f aca="false">IF(E2484="","",IF(F$5001&lt;F2484,"AGUARDAR",IF(F$5001&gt;F2484,"TROCAR","ATENÇÃO")))</f>
        <v/>
      </c>
    </row>
    <row r="2485" customFormat="false" ht="16.5" hidden="false" customHeight="true" outlineLevel="0" collapsed="false">
      <c r="A2485" s="89"/>
      <c r="B2485" s="57"/>
      <c r="C2485" s="57"/>
      <c r="D2485" s="59"/>
      <c r="E2485" s="59"/>
      <c r="F2485" s="51" t="str">
        <f aca="false">IF(E2485="","",E2485-30)</f>
        <v/>
      </c>
      <c r="G2485" s="50" t="str">
        <f aca="false">IF(E2485="","",IF(F$5001&lt;F2485,"AGUARDAR",IF(F$5001&gt;F2485,"TROCAR","ATENÇÃO")))</f>
        <v/>
      </c>
    </row>
    <row r="2486" customFormat="false" ht="16.5" hidden="false" customHeight="true" outlineLevel="0" collapsed="false">
      <c r="A2486" s="89"/>
      <c r="B2486" s="57"/>
      <c r="C2486" s="57"/>
      <c r="D2486" s="59"/>
      <c r="E2486" s="59"/>
      <c r="F2486" s="51" t="str">
        <f aca="false">IF(E2486="","",E2486-30)</f>
        <v/>
      </c>
      <c r="G2486" s="50" t="str">
        <f aca="false">IF(E2486="","",IF(F$5001&lt;F2486,"AGUARDAR",IF(F$5001&gt;F2486,"TROCAR","ATENÇÃO")))</f>
        <v/>
      </c>
    </row>
    <row r="2487" customFormat="false" ht="16.5" hidden="false" customHeight="true" outlineLevel="0" collapsed="false">
      <c r="A2487" s="89"/>
      <c r="B2487" s="57"/>
      <c r="C2487" s="57"/>
      <c r="D2487" s="59"/>
      <c r="E2487" s="59"/>
      <c r="F2487" s="51" t="str">
        <f aca="false">IF(E2487="","",E2487-30)</f>
        <v/>
      </c>
      <c r="G2487" s="50" t="str">
        <f aca="false">IF(E2487="","",IF(F$5001&lt;F2487,"AGUARDAR",IF(F$5001&gt;F2487,"TROCAR","ATENÇÃO")))</f>
        <v/>
      </c>
    </row>
    <row r="2488" customFormat="false" ht="16.5" hidden="false" customHeight="true" outlineLevel="0" collapsed="false">
      <c r="A2488" s="89"/>
      <c r="B2488" s="57"/>
      <c r="C2488" s="57"/>
      <c r="D2488" s="59"/>
      <c r="E2488" s="59"/>
      <c r="F2488" s="51" t="str">
        <f aca="false">IF(E2488="","",E2488-30)</f>
        <v/>
      </c>
      <c r="G2488" s="50" t="str">
        <f aca="false">IF(E2488="","",IF(F$5001&lt;F2488,"AGUARDAR",IF(F$5001&gt;F2488,"TROCAR","ATENÇÃO")))</f>
        <v/>
      </c>
    </row>
    <row r="2489" customFormat="false" ht="16.5" hidden="false" customHeight="true" outlineLevel="0" collapsed="false">
      <c r="A2489" s="89"/>
      <c r="B2489" s="57"/>
      <c r="C2489" s="57"/>
      <c r="D2489" s="59"/>
      <c r="E2489" s="59"/>
      <c r="F2489" s="51" t="str">
        <f aca="false">IF(E2489="","",E2489-30)</f>
        <v/>
      </c>
      <c r="G2489" s="50" t="str">
        <f aca="false">IF(E2489="","",IF(F$5001&lt;F2489,"AGUARDAR",IF(F$5001&gt;F2489,"TROCAR","ATENÇÃO")))</f>
        <v/>
      </c>
    </row>
    <row r="2490" customFormat="false" ht="16.5" hidden="false" customHeight="true" outlineLevel="0" collapsed="false">
      <c r="A2490" s="89"/>
      <c r="B2490" s="57"/>
      <c r="C2490" s="57"/>
      <c r="D2490" s="59"/>
      <c r="E2490" s="59"/>
      <c r="F2490" s="51" t="str">
        <f aca="false">IF(E2490="","",E2490-30)</f>
        <v/>
      </c>
      <c r="G2490" s="50" t="str">
        <f aca="false">IF(E2490="","",IF(F$5001&lt;F2490,"AGUARDAR",IF(F$5001&gt;F2490,"TROCAR","ATENÇÃO")))</f>
        <v/>
      </c>
    </row>
    <row r="2491" customFormat="false" ht="16.5" hidden="false" customHeight="true" outlineLevel="0" collapsed="false">
      <c r="A2491" s="89"/>
      <c r="B2491" s="57"/>
      <c r="C2491" s="57"/>
      <c r="D2491" s="59"/>
      <c r="E2491" s="59"/>
      <c r="F2491" s="51" t="str">
        <f aca="false">IF(E2491="","",E2491-30)</f>
        <v/>
      </c>
      <c r="G2491" s="50" t="str">
        <f aca="false">IF(E2491="","",IF(F$5001&lt;F2491,"AGUARDAR",IF(F$5001&gt;F2491,"TROCAR","ATENÇÃO")))</f>
        <v/>
      </c>
    </row>
    <row r="2492" customFormat="false" ht="16.5" hidden="false" customHeight="true" outlineLevel="0" collapsed="false">
      <c r="A2492" s="89"/>
      <c r="B2492" s="57"/>
      <c r="C2492" s="57"/>
      <c r="D2492" s="59"/>
      <c r="E2492" s="59"/>
      <c r="F2492" s="51" t="str">
        <f aca="false">IF(E2492="","",E2492-30)</f>
        <v/>
      </c>
      <c r="G2492" s="50" t="str">
        <f aca="false">IF(E2492="","",IF(F$5001&lt;F2492,"AGUARDAR",IF(F$5001&gt;F2492,"TROCAR","ATENÇÃO")))</f>
        <v/>
      </c>
    </row>
    <row r="2493" customFormat="false" ht="16.5" hidden="false" customHeight="true" outlineLevel="0" collapsed="false">
      <c r="A2493" s="89"/>
      <c r="B2493" s="57"/>
      <c r="C2493" s="57"/>
      <c r="D2493" s="59"/>
      <c r="E2493" s="59"/>
      <c r="F2493" s="51" t="str">
        <f aca="false">IF(E2493="","",E2493-30)</f>
        <v/>
      </c>
      <c r="G2493" s="50" t="str">
        <f aca="false">IF(E2493="","",IF(F$5001&lt;F2493,"AGUARDAR",IF(F$5001&gt;F2493,"TROCAR","ATENÇÃO")))</f>
        <v/>
      </c>
    </row>
    <row r="2494" customFormat="false" ht="16.5" hidden="false" customHeight="true" outlineLevel="0" collapsed="false">
      <c r="A2494" s="89"/>
      <c r="B2494" s="57"/>
      <c r="C2494" s="57"/>
      <c r="D2494" s="59"/>
      <c r="E2494" s="59"/>
      <c r="F2494" s="51" t="str">
        <f aca="false">IF(E2494="","",E2494-30)</f>
        <v/>
      </c>
      <c r="G2494" s="50" t="str">
        <f aca="false">IF(E2494="","",IF(F$5001&lt;F2494,"AGUARDAR",IF(F$5001&gt;F2494,"TROCAR","ATENÇÃO")))</f>
        <v/>
      </c>
    </row>
    <row r="2495" customFormat="false" ht="16.5" hidden="false" customHeight="true" outlineLevel="0" collapsed="false">
      <c r="A2495" s="89"/>
      <c r="B2495" s="57"/>
      <c r="C2495" s="57"/>
      <c r="D2495" s="59"/>
      <c r="E2495" s="59"/>
      <c r="F2495" s="51" t="str">
        <f aca="false">IF(E2495="","",E2495-30)</f>
        <v/>
      </c>
      <c r="G2495" s="50" t="str">
        <f aca="false">IF(E2495="","",IF(F$5001&lt;F2495,"AGUARDAR",IF(F$5001&gt;F2495,"TROCAR","ATENÇÃO")))</f>
        <v/>
      </c>
    </row>
    <row r="2496" customFormat="false" ht="16.5" hidden="false" customHeight="true" outlineLevel="0" collapsed="false">
      <c r="A2496" s="89"/>
      <c r="B2496" s="57"/>
      <c r="C2496" s="57"/>
      <c r="D2496" s="59"/>
      <c r="E2496" s="59"/>
      <c r="F2496" s="51" t="str">
        <f aca="false">IF(E2496="","",E2496-30)</f>
        <v/>
      </c>
      <c r="G2496" s="50" t="str">
        <f aca="false">IF(E2496="","",IF(F$5001&lt;F2496,"AGUARDAR",IF(F$5001&gt;F2496,"TROCAR","ATENÇÃO")))</f>
        <v/>
      </c>
    </row>
    <row r="2497" customFormat="false" ht="16.5" hidden="false" customHeight="true" outlineLevel="0" collapsed="false">
      <c r="A2497" s="89"/>
      <c r="B2497" s="57"/>
      <c r="C2497" s="57"/>
      <c r="D2497" s="59"/>
      <c r="E2497" s="59"/>
      <c r="F2497" s="51" t="str">
        <f aca="false">IF(E2497="","",E2497-30)</f>
        <v/>
      </c>
      <c r="G2497" s="50" t="str">
        <f aca="false">IF(E2497="","",IF(F$5001&lt;F2497,"AGUARDAR",IF(F$5001&gt;F2497,"TROCAR","ATENÇÃO")))</f>
        <v/>
      </c>
    </row>
    <row r="2498" customFormat="false" ht="16.5" hidden="false" customHeight="true" outlineLevel="0" collapsed="false">
      <c r="A2498" s="89"/>
      <c r="B2498" s="57"/>
      <c r="C2498" s="57"/>
      <c r="D2498" s="59"/>
      <c r="E2498" s="59"/>
      <c r="F2498" s="51" t="str">
        <f aca="false">IF(E2498="","",E2498-30)</f>
        <v/>
      </c>
      <c r="G2498" s="50" t="str">
        <f aca="false">IF(E2498="","",IF(F$5001&lt;F2498,"AGUARDAR",IF(F$5001&gt;F2498,"TROCAR","ATENÇÃO")))</f>
        <v/>
      </c>
    </row>
    <row r="2499" customFormat="false" ht="16.5" hidden="false" customHeight="true" outlineLevel="0" collapsed="false">
      <c r="A2499" s="89"/>
      <c r="B2499" s="57"/>
      <c r="C2499" s="57"/>
      <c r="D2499" s="59"/>
      <c r="E2499" s="59"/>
      <c r="F2499" s="51" t="str">
        <f aca="false">IF(E2499="","",E2499-30)</f>
        <v/>
      </c>
      <c r="G2499" s="50" t="str">
        <f aca="false">IF(E2499="","",IF(F$5001&lt;F2499,"AGUARDAR",IF(F$5001&gt;F2499,"TROCAR","ATENÇÃO")))</f>
        <v/>
      </c>
    </row>
    <row r="2500" customFormat="false" ht="16.5" hidden="false" customHeight="true" outlineLevel="0" collapsed="false">
      <c r="A2500" s="89"/>
      <c r="B2500" s="57"/>
      <c r="C2500" s="57"/>
      <c r="D2500" s="59"/>
      <c r="E2500" s="59"/>
      <c r="F2500" s="51" t="str">
        <f aca="false">IF(E2500="","",E2500-30)</f>
        <v/>
      </c>
      <c r="G2500" s="50" t="str">
        <f aca="false">IF(E2500="","",IF(F$5001&lt;F2500,"AGUARDAR",IF(F$5001&gt;F2500,"TROCAR","ATENÇÃO")))</f>
        <v/>
      </c>
    </row>
    <row r="2501" customFormat="false" ht="16.5" hidden="false" customHeight="true" outlineLevel="0" collapsed="false">
      <c r="A2501" s="89"/>
      <c r="B2501" s="57"/>
      <c r="C2501" s="57"/>
      <c r="D2501" s="59"/>
      <c r="E2501" s="59"/>
      <c r="F2501" s="51" t="str">
        <f aca="false">IF(E2501="","",E2501-30)</f>
        <v/>
      </c>
      <c r="G2501" s="50" t="str">
        <f aca="false">IF(E2501="","",IF(F$5001&lt;F2501,"AGUARDAR",IF(F$5001&gt;F2501,"TROCAR","ATENÇÃO")))</f>
        <v/>
      </c>
    </row>
    <row r="2502" customFormat="false" ht="16.5" hidden="false" customHeight="true" outlineLevel="0" collapsed="false">
      <c r="A2502" s="89"/>
      <c r="B2502" s="57"/>
      <c r="C2502" s="57"/>
      <c r="D2502" s="59"/>
      <c r="E2502" s="59"/>
      <c r="F2502" s="51" t="str">
        <f aca="false">IF(E2502="","",E2502-30)</f>
        <v/>
      </c>
      <c r="G2502" s="50" t="str">
        <f aca="false">IF(E2502="","",IF(F$5001&lt;F2502,"AGUARDAR",IF(F$5001&gt;F2502,"TROCAR","ATENÇÃO")))</f>
        <v/>
      </c>
    </row>
    <row r="2503" customFormat="false" ht="16.5" hidden="false" customHeight="true" outlineLevel="0" collapsed="false">
      <c r="A2503" s="89"/>
      <c r="B2503" s="57"/>
      <c r="C2503" s="57"/>
      <c r="D2503" s="59"/>
      <c r="E2503" s="59"/>
      <c r="F2503" s="51" t="str">
        <f aca="false">IF(E2503="","",E2503-30)</f>
        <v/>
      </c>
      <c r="G2503" s="50" t="str">
        <f aca="false">IF(E2503="","",IF(F$5001&lt;F2503,"AGUARDAR",IF(F$5001&gt;F2503,"TROCAR","ATENÇÃO")))</f>
        <v/>
      </c>
    </row>
    <row r="2504" customFormat="false" ht="16.5" hidden="false" customHeight="true" outlineLevel="0" collapsed="false">
      <c r="A2504" s="89"/>
      <c r="B2504" s="57"/>
      <c r="C2504" s="57"/>
      <c r="D2504" s="59"/>
      <c r="E2504" s="59"/>
      <c r="F2504" s="51" t="str">
        <f aca="false">IF(E2504="","",E2504-30)</f>
        <v/>
      </c>
      <c r="G2504" s="50" t="str">
        <f aca="false">IF(E2504="","",IF(F$5001&lt;F2504,"AGUARDAR",IF(F$5001&gt;F2504,"TROCAR","ATENÇÃO")))</f>
        <v/>
      </c>
    </row>
    <row r="2505" customFormat="false" ht="16.5" hidden="false" customHeight="true" outlineLevel="0" collapsed="false">
      <c r="A2505" s="89"/>
      <c r="B2505" s="57"/>
      <c r="C2505" s="57"/>
      <c r="D2505" s="59"/>
      <c r="E2505" s="59"/>
      <c r="F2505" s="51" t="str">
        <f aca="false">IF(E2505="","",E2505-30)</f>
        <v/>
      </c>
      <c r="G2505" s="50" t="str">
        <f aca="false">IF(E2505="","",IF(F$5001&lt;F2505,"AGUARDAR",IF(F$5001&gt;F2505,"TROCAR","ATENÇÃO")))</f>
        <v/>
      </c>
    </row>
    <row r="2506" customFormat="false" ht="16.5" hidden="false" customHeight="true" outlineLevel="0" collapsed="false">
      <c r="A2506" s="89"/>
      <c r="B2506" s="57"/>
      <c r="C2506" s="57"/>
      <c r="D2506" s="59"/>
      <c r="E2506" s="59"/>
      <c r="F2506" s="51" t="str">
        <f aca="false">IF(E2506="","",E2506-30)</f>
        <v/>
      </c>
      <c r="G2506" s="50" t="str">
        <f aca="false">IF(E2506="","",IF(F$5001&lt;F2506,"AGUARDAR",IF(F$5001&gt;F2506,"TROCAR","ATENÇÃO")))</f>
        <v/>
      </c>
    </row>
    <row r="2507" customFormat="false" ht="16.5" hidden="false" customHeight="true" outlineLevel="0" collapsed="false">
      <c r="A2507" s="89"/>
      <c r="B2507" s="57"/>
      <c r="C2507" s="57"/>
      <c r="D2507" s="59"/>
      <c r="E2507" s="59"/>
      <c r="F2507" s="51" t="str">
        <f aca="false">IF(E2507="","",E2507-30)</f>
        <v/>
      </c>
      <c r="G2507" s="50" t="str">
        <f aca="false">IF(E2507="","",IF(F$5001&lt;F2507,"AGUARDAR",IF(F$5001&gt;F2507,"TROCAR","ATENÇÃO")))</f>
        <v/>
      </c>
    </row>
    <row r="2508" customFormat="false" ht="16.5" hidden="false" customHeight="true" outlineLevel="0" collapsed="false">
      <c r="A2508" s="89"/>
      <c r="B2508" s="57"/>
      <c r="C2508" s="57"/>
      <c r="D2508" s="59"/>
      <c r="E2508" s="59"/>
      <c r="F2508" s="51" t="str">
        <f aca="false">IF(E2508="","",E2508-30)</f>
        <v/>
      </c>
      <c r="G2508" s="50" t="str">
        <f aca="false">IF(E2508="","",IF(F$5001&lt;F2508,"AGUARDAR",IF(F$5001&gt;F2508,"TROCAR","ATENÇÃO")))</f>
        <v/>
      </c>
    </row>
    <row r="2509" customFormat="false" ht="16.5" hidden="false" customHeight="true" outlineLevel="0" collapsed="false">
      <c r="A2509" s="89"/>
      <c r="B2509" s="57"/>
      <c r="C2509" s="57"/>
      <c r="D2509" s="59"/>
      <c r="E2509" s="59"/>
      <c r="F2509" s="51" t="str">
        <f aca="false">IF(E2509="","",E2509-30)</f>
        <v/>
      </c>
      <c r="G2509" s="50" t="str">
        <f aca="false">IF(E2509="","",IF(F$5001&lt;F2509,"AGUARDAR",IF(F$5001&gt;F2509,"TROCAR","ATENÇÃO")))</f>
        <v/>
      </c>
    </row>
    <row r="2510" customFormat="false" ht="16.5" hidden="false" customHeight="true" outlineLevel="0" collapsed="false">
      <c r="A2510" s="89"/>
      <c r="B2510" s="57"/>
      <c r="C2510" s="57"/>
      <c r="D2510" s="59"/>
      <c r="E2510" s="59"/>
      <c r="F2510" s="51" t="str">
        <f aca="false">IF(E2510="","",E2510-30)</f>
        <v/>
      </c>
      <c r="G2510" s="50" t="str">
        <f aca="false">IF(E2510="","",IF(F$5001&lt;F2510,"AGUARDAR",IF(F$5001&gt;F2510,"TROCAR","ATENÇÃO")))</f>
        <v/>
      </c>
    </row>
    <row r="2511" customFormat="false" ht="16.5" hidden="false" customHeight="true" outlineLevel="0" collapsed="false">
      <c r="A2511" s="89"/>
      <c r="B2511" s="57"/>
      <c r="C2511" s="57"/>
      <c r="D2511" s="59"/>
      <c r="E2511" s="59"/>
      <c r="F2511" s="51" t="str">
        <f aca="false">IF(E2511="","",E2511-30)</f>
        <v/>
      </c>
      <c r="G2511" s="50" t="str">
        <f aca="false">IF(E2511="","",IF(F$5001&lt;F2511,"AGUARDAR",IF(F$5001&gt;F2511,"TROCAR","ATENÇÃO")))</f>
        <v/>
      </c>
    </row>
    <row r="2512" customFormat="false" ht="16.5" hidden="false" customHeight="true" outlineLevel="0" collapsed="false">
      <c r="A2512" s="89"/>
      <c r="B2512" s="57"/>
      <c r="C2512" s="57"/>
      <c r="D2512" s="59"/>
      <c r="E2512" s="59"/>
      <c r="F2512" s="51" t="str">
        <f aca="false">IF(E2512="","",E2512-30)</f>
        <v/>
      </c>
      <c r="G2512" s="50" t="str">
        <f aca="false">IF(E2512="","",IF(F$5001&lt;F2512,"AGUARDAR",IF(F$5001&gt;F2512,"TROCAR","ATENÇÃO")))</f>
        <v/>
      </c>
    </row>
    <row r="2513" customFormat="false" ht="16.5" hidden="false" customHeight="true" outlineLevel="0" collapsed="false">
      <c r="A2513" s="89"/>
      <c r="B2513" s="57"/>
      <c r="C2513" s="57"/>
      <c r="D2513" s="59"/>
      <c r="E2513" s="59"/>
      <c r="F2513" s="51" t="str">
        <f aca="false">IF(E2513="","",E2513-30)</f>
        <v/>
      </c>
      <c r="G2513" s="50" t="str">
        <f aca="false">IF(E2513="","",IF(F$5001&lt;F2513,"AGUARDAR",IF(F$5001&gt;F2513,"TROCAR","ATENÇÃO")))</f>
        <v/>
      </c>
    </row>
    <row r="2514" customFormat="false" ht="16.5" hidden="false" customHeight="true" outlineLevel="0" collapsed="false">
      <c r="A2514" s="89"/>
      <c r="B2514" s="57"/>
      <c r="C2514" s="57"/>
      <c r="D2514" s="59"/>
      <c r="E2514" s="59"/>
      <c r="F2514" s="51" t="str">
        <f aca="false">IF(E2514="","",E2514-30)</f>
        <v/>
      </c>
      <c r="G2514" s="50" t="str">
        <f aca="false">IF(E2514="","",IF(F$5001&lt;F2514,"AGUARDAR",IF(F$5001&gt;F2514,"TROCAR","ATENÇÃO")))</f>
        <v/>
      </c>
    </row>
    <row r="2515" customFormat="false" ht="16.5" hidden="false" customHeight="true" outlineLevel="0" collapsed="false">
      <c r="A2515" s="89"/>
      <c r="B2515" s="57"/>
      <c r="C2515" s="57"/>
      <c r="D2515" s="59"/>
      <c r="E2515" s="59"/>
      <c r="F2515" s="51" t="str">
        <f aca="false">IF(E2515="","",E2515-30)</f>
        <v/>
      </c>
      <c r="G2515" s="50" t="str">
        <f aca="false">IF(E2515="","",IF(F$5001&lt;F2515,"AGUARDAR",IF(F$5001&gt;F2515,"TROCAR","ATENÇÃO")))</f>
        <v/>
      </c>
    </row>
    <row r="2516" customFormat="false" ht="16.5" hidden="false" customHeight="true" outlineLevel="0" collapsed="false">
      <c r="A2516" s="89"/>
      <c r="B2516" s="57"/>
      <c r="C2516" s="57"/>
      <c r="D2516" s="59"/>
      <c r="E2516" s="59"/>
      <c r="F2516" s="51" t="str">
        <f aca="false">IF(E2516="","",E2516-30)</f>
        <v/>
      </c>
      <c r="G2516" s="50" t="str">
        <f aca="false">IF(E2516="","",IF(F$5001&lt;F2516,"AGUARDAR",IF(F$5001&gt;F2516,"TROCAR","ATENÇÃO")))</f>
        <v/>
      </c>
    </row>
    <row r="2517" customFormat="false" ht="16.5" hidden="false" customHeight="true" outlineLevel="0" collapsed="false">
      <c r="A2517" s="89"/>
      <c r="B2517" s="57"/>
      <c r="C2517" s="57"/>
      <c r="D2517" s="59"/>
      <c r="E2517" s="59"/>
      <c r="F2517" s="51" t="str">
        <f aca="false">IF(E2517="","",E2517-30)</f>
        <v/>
      </c>
      <c r="G2517" s="50" t="str">
        <f aca="false">IF(E2517="","",IF(F$5001&lt;F2517,"AGUARDAR",IF(F$5001&gt;F2517,"TROCAR","ATENÇÃO")))</f>
        <v/>
      </c>
    </row>
    <row r="2518" customFormat="false" ht="16.5" hidden="false" customHeight="true" outlineLevel="0" collapsed="false">
      <c r="A2518" s="89"/>
      <c r="B2518" s="57"/>
      <c r="C2518" s="57"/>
      <c r="D2518" s="59"/>
      <c r="E2518" s="59"/>
      <c r="F2518" s="51" t="str">
        <f aca="false">IF(E2518="","",E2518-30)</f>
        <v/>
      </c>
      <c r="G2518" s="50" t="str">
        <f aca="false">IF(E2518="","",IF(F$5001&lt;F2518,"AGUARDAR",IF(F$5001&gt;F2518,"TROCAR","ATENÇÃO")))</f>
        <v/>
      </c>
    </row>
    <row r="2519" customFormat="false" ht="16.5" hidden="false" customHeight="true" outlineLevel="0" collapsed="false">
      <c r="A2519" s="89"/>
      <c r="B2519" s="57"/>
      <c r="C2519" s="57"/>
      <c r="D2519" s="59"/>
      <c r="E2519" s="59"/>
      <c r="F2519" s="51" t="str">
        <f aca="false">IF(E2519="","",E2519-30)</f>
        <v/>
      </c>
      <c r="G2519" s="50" t="str">
        <f aca="false">IF(E2519="","",IF(F$5001&lt;F2519,"AGUARDAR",IF(F$5001&gt;F2519,"TROCAR","ATENÇÃO")))</f>
        <v/>
      </c>
    </row>
    <row r="2520" customFormat="false" ht="16.5" hidden="false" customHeight="true" outlineLevel="0" collapsed="false">
      <c r="A2520" s="89"/>
      <c r="B2520" s="57"/>
      <c r="C2520" s="57"/>
      <c r="D2520" s="59"/>
      <c r="E2520" s="59"/>
      <c r="F2520" s="51" t="str">
        <f aca="false">IF(E2520="","",E2520-30)</f>
        <v/>
      </c>
      <c r="G2520" s="50" t="str">
        <f aca="false">IF(E2520="","",IF(F$5001&lt;F2520,"AGUARDAR",IF(F$5001&gt;F2520,"TROCAR","ATENÇÃO")))</f>
        <v/>
      </c>
    </row>
    <row r="2521" customFormat="false" ht="16.5" hidden="false" customHeight="true" outlineLevel="0" collapsed="false">
      <c r="A2521" s="89"/>
      <c r="B2521" s="57"/>
      <c r="C2521" s="57"/>
      <c r="D2521" s="59"/>
      <c r="E2521" s="59"/>
      <c r="F2521" s="51" t="str">
        <f aca="false">IF(E2521="","",E2521-30)</f>
        <v/>
      </c>
      <c r="G2521" s="50" t="str">
        <f aca="false">IF(E2521="","",IF(F$5001&lt;F2521,"AGUARDAR",IF(F$5001&gt;F2521,"TROCAR","ATENÇÃO")))</f>
        <v/>
      </c>
    </row>
    <row r="2522" customFormat="false" ht="16.5" hidden="false" customHeight="true" outlineLevel="0" collapsed="false">
      <c r="A2522" s="89"/>
      <c r="B2522" s="57"/>
      <c r="C2522" s="57"/>
      <c r="D2522" s="59"/>
      <c r="E2522" s="59"/>
      <c r="F2522" s="51" t="str">
        <f aca="false">IF(E2522="","",E2522-30)</f>
        <v/>
      </c>
      <c r="G2522" s="50" t="str">
        <f aca="false">IF(E2522="","",IF(F$5001&lt;F2522,"AGUARDAR",IF(F$5001&gt;F2522,"TROCAR","ATENÇÃO")))</f>
        <v/>
      </c>
    </row>
    <row r="2523" customFormat="false" ht="16.5" hidden="false" customHeight="true" outlineLevel="0" collapsed="false">
      <c r="A2523" s="89"/>
      <c r="B2523" s="57"/>
      <c r="C2523" s="57"/>
      <c r="D2523" s="59"/>
      <c r="E2523" s="59"/>
      <c r="F2523" s="51" t="str">
        <f aca="false">IF(E2523="","",E2523-30)</f>
        <v/>
      </c>
      <c r="G2523" s="50" t="str">
        <f aca="false">IF(E2523="","",IF(F$5001&lt;F2523,"AGUARDAR",IF(F$5001&gt;F2523,"TROCAR","ATENÇÃO")))</f>
        <v/>
      </c>
    </row>
    <row r="2524" customFormat="false" ht="16.5" hidden="false" customHeight="true" outlineLevel="0" collapsed="false">
      <c r="A2524" s="89"/>
      <c r="B2524" s="57"/>
      <c r="C2524" s="57"/>
      <c r="D2524" s="59"/>
      <c r="E2524" s="59"/>
      <c r="F2524" s="51" t="str">
        <f aca="false">IF(E2524="","",E2524-30)</f>
        <v/>
      </c>
      <c r="G2524" s="50" t="str">
        <f aca="false">IF(E2524="","",IF(F$5001&lt;F2524,"AGUARDAR",IF(F$5001&gt;F2524,"TROCAR","ATENÇÃO")))</f>
        <v/>
      </c>
    </row>
    <row r="2525" customFormat="false" ht="16.5" hidden="false" customHeight="true" outlineLevel="0" collapsed="false">
      <c r="A2525" s="89"/>
      <c r="B2525" s="57"/>
      <c r="C2525" s="57"/>
      <c r="D2525" s="59"/>
      <c r="E2525" s="59"/>
      <c r="F2525" s="51" t="str">
        <f aca="false">IF(E2525="","",E2525-30)</f>
        <v/>
      </c>
      <c r="G2525" s="50" t="str">
        <f aca="false">IF(E2525="","",IF(F$5001&lt;F2525,"AGUARDAR",IF(F$5001&gt;F2525,"TROCAR","ATENÇÃO")))</f>
        <v/>
      </c>
    </row>
    <row r="2526" customFormat="false" ht="16.5" hidden="false" customHeight="true" outlineLevel="0" collapsed="false">
      <c r="A2526" s="89"/>
      <c r="B2526" s="57"/>
      <c r="C2526" s="57"/>
      <c r="D2526" s="59"/>
      <c r="E2526" s="59"/>
      <c r="F2526" s="51" t="str">
        <f aca="false">IF(E2526="","",E2526-30)</f>
        <v/>
      </c>
      <c r="G2526" s="50" t="str">
        <f aca="false">IF(E2526="","",IF(F$5001&lt;F2526,"AGUARDAR",IF(F$5001&gt;F2526,"TROCAR","ATENÇÃO")))</f>
        <v/>
      </c>
    </row>
    <row r="2527" customFormat="false" ht="16.5" hidden="false" customHeight="true" outlineLevel="0" collapsed="false">
      <c r="A2527" s="89"/>
      <c r="B2527" s="57"/>
      <c r="C2527" s="57"/>
      <c r="D2527" s="59"/>
      <c r="E2527" s="59"/>
      <c r="F2527" s="51" t="str">
        <f aca="false">IF(E2527="","",E2527-30)</f>
        <v/>
      </c>
      <c r="G2527" s="50" t="str">
        <f aca="false">IF(E2527="","",IF(F$5001&lt;F2527,"AGUARDAR",IF(F$5001&gt;F2527,"TROCAR","ATENÇÃO")))</f>
        <v/>
      </c>
    </row>
    <row r="2528" customFormat="false" ht="16.5" hidden="false" customHeight="true" outlineLevel="0" collapsed="false">
      <c r="A2528" s="89"/>
      <c r="B2528" s="57"/>
      <c r="C2528" s="57"/>
      <c r="D2528" s="59"/>
      <c r="E2528" s="59"/>
      <c r="F2528" s="51" t="str">
        <f aca="false">IF(E2528="","",E2528-30)</f>
        <v/>
      </c>
      <c r="G2528" s="50" t="str">
        <f aca="false">IF(E2528="","",IF(F$5001&lt;F2528,"AGUARDAR",IF(F$5001&gt;F2528,"TROCAR","ATENÇÃO")))</f>
        <v/>
      </c>
    </row>
    <row r="2529" customFormat="false" ht="16.5" hidden="false" customHeight="true" outlineLevel="0" collapsed="false">
      <c r="A2529" s="89"/>
      <c r="B2529" s="57"/>
      <c r="C2529" s="57"/>
      <c r="D2529" s="59"/>
      <c r="E2529" s="59"/>
      <c r="F2529" s="51" t="str">
        <f aca="false">IF(E2529="","",E2529-30)</f>
        <v/>
      </c>
      <c r="G2529" s="50" t="str">
        <f aca="false">IF(E2529="","",IF(F$5001&lt;F2529,"AGUARDAR",IF(F$5001&gt;F2529,"TROCAR","ATENÇÃO")))</f>
        <v/>
      </c>
    </row>
    <row r="2530" customFormat="false" ht="16.5" hidden="false" customHeight="true" outlineLevel="0" collapsed="false">
      <c r="A2530" s="89"/>
      <c r="B2530" s="57"/>
      <c r="C2530" s="57"/>
      <c r="D2530" s="59"/>
      <c r="E2530" s="59"/>
      <c r="F2530" s="51" t="str">
        <f aca="false">IF(E2530="","",E2530-30)</f>
        <v/>
      </c>
      <c r="G2530" s="50" t="str">
        <f aca="false">IF(E2530="","",IF(F$5001&lt;F2530,"AGUARDAR",IF(F$5001&gt;F2530,"TROCAR","ATENÇÃO")))</f>
        <v/>
      </c>
    </row>
    <row r="2531" customFormat="false" ht="16.5" hidden="false" customHeight="true" outlineLevel="0" collapsed="false">
      <c r="A2531" s="89"/>
      <c r="B2531" s="57"/>
      <c r="C2531" s="57"/>
      <c r="D2531" s="59"/>
      <c r="E2531" s="59"/>
      <c r="F2531" s="51" t="str">
        <f aca="false">IF(E2531="","",E2531-30)</f>
        <v/>
      </c>
      <c r="G2531" s="50" t="str">
        <f aca="false">IF(E2531="","",IF(F$5001&lt;F2531,"AGUARDAR",IF(F$5001&gt;F2531,"TROCAR","ATENÇÃO")))</f>
        <v/>
      </c>
    </row>
    <row r="2532" customFormat="false" ht="16.5" hidden="false" customHeight="true" outlineLevel="0" collapsed="false">
      <c r="A2532" s="89"/>
      <c r="B2532" s="57"/>
      <c r="C2532" s="57"/>
      <c r="D2532" s="59"/>
      <c r="E2532" s="59"/>
      <c r="F2532" s="51" t="str">
        <f aca="false">IF(E2532="","",E2532-30)</f>
        <v/>
      </c>
      <c r="G2532" s="50" t="str">
        <f aca="false">IF(E2532="","",IF(F$5001&lt;F2532,"AGUARDAR",IF(F$5001&gt;F2532,"TROCAR","ATENÇÃO")))</f>
        <v/>
      </c>
    </row>
    <row r="2533" customFormat="false" ht="16.5" hidden="false" customHeight="true" outlineLevel="0" collapsed="false">
      <c r="A2533" s="89"/>
      <c r="B2533" s="57"/>
      <c r="C2533" s="57"/>
      <c r="D2533" s="59"/>
      <c r="E2533" s="59"/>
      <c r="F2533" s="51" t="str">
        <f aca="false">IF(E2533="","",E2533-30)</f>
        <v/>
      </c>
      <c r="G2533" s="50" t="str">
        <f aca="false">IF(E2533="","",IF(F$5001&lt;F2533,"AGUARDAR",IF(F$5001&gt;F2533,"TROCAR","ATENÇÃO")))</f>
        <v/>
      </c>
    </row>
    <row r="2534" customFormat="false" ht="16.5" hidden="false" customHeight="true" outlineLevel="0" collapsed="false">
      <c r="A2534" s="89"/>
      <c r="B2534" s="57"/>
      <c r="C2534" s="57"/>
      <c r="D2534" s="59"/>
      <c r="E2534" s="59"/>
      <c r="F2534" s="51" t="str">
        <f aca="false">IF(E2534="","",E2534-30)</f>
        <v/>
      </c>
      <c r="G2534" s="50" t="str">
        <f aca="false">IF(E2534="","",IF(F$5001&lt;F2534,"AGUARDAR",IF(F$5001&gt;F2534,"TROCAR","ATENÇÃO")))</f>
        <v/>
      </c>
    </row>
    <row r="2535" customFormat="false" ht="16.5" hidden="false" customHeight="true" outlineLevel="0" collapsed="false">
      <c r="A2535" s="89"/>
      <c r="B2535" s="57"/>
      <c r="C2535" s="57"/>
      <c r="D2535" s="59"/>
      <c r="E2535" s="59"/>
      <c r="F2535" s="51" t="str">
        <f aca="false">IF(E2535="","",E2535-30)</f>
        <v/>
      </c>
      <c r="G2535" s="50" t="str">
        <f aca="false">IF(E2535="","",IF(F$5001&lt;F2535,"AGUARDAR",IF(F$5001&gt;F2535,"TROCAR","ATENÇÃO")))</f>
        <v/>
      </c>
    </row>
    <row r="2536" customFormat="false" ht="16.5" hidden="false" customHeight="true" outlineLevel="0" collapsed="false">
      <c r="A2536" s="89"/>
      <c r="B2536" s="57"/>
      <c r="C2536" s="57"/>
      <c r="D2536" s="59"/>
      <c r="E2536" s="59"/>
      <c r="F2536" s="51" t="str">
        <f aca="false">IF(E2536="","",E2536-30)</f>
        <v/>
      </c>
      <c r="G2536" s="50" t="str">
        <f aca="false">IF(E2536="","",IF(F$5001&lt;F2536,"AGUARDAR",IF(F$5001&gt;F2536,"TROCAR","ATENÇÃO")))</f>
        <v/>
      </c>
    </row>
    <row r="2537" customFormat="false" ht="16.5" hidden="false" customHeight="true" outlineLevel="0" collapsed="false">
      <c r="A2537" s="89"/>
      <c r="B2537" s="57"/>
      <c r="C2537" s="57"/>
      <c r="D2537" s="59"/>
      <c r="E2537" s="59"/>
      <c r="F2537" s="51" t="str">
        <f aca="false">IF(E2537="","",E2537-30)</f>
        <v/>
      </c>
      <c r="G2537" s="50" t="str">
        <f aca="false">IF(E2537="","",IF(F$5001&lt;F2537,"AGUARDAR",IF(F$5001&gt;F2537,"TROCAR","ATENÇÃO")))</f>
        <v/>
      </c>
    </row>
    <row r="2538" customFormat="false" ht="16.5" hidden="false" customHeight="true" outlineLevel="0" collapsed="false">
      <c r="A2538" s="89"/>
      <c r="B2538" s="57"/>
      <c r="C2538" s="57"/>
      <c r="D2538" s="59"/>
      <c r="E2538" s="59"/>
      <c r="F2538" s="51" t="str">
        <f aca="false">IF(E2538="","",E2538-30)</f>
        <v/>
      </c>
      <c r="G2538" s="50" t="str">
        <f aca="false">IF(E2538="","",IF(F$5001&lt;F2538,"AGUARDAR",IF(F$5001&gt;F2538,"TROCAR","ATENÇÃO")))</f>
        <v/>
      </c>
    </row>
    <row r="2539" customFormat="false" ht="16.5" hidden="false" customHeight="true" outlineLevel="0" collapsed="false">
      <c r="A2539" s="89"/>
      <c r="B2539" s="57"/>
      <c r="C2539" s="57"/>
      <c r="D2539" s="59"/>
      <c r="E2539" s="59"/>
      <c r="F2539" s="51" t="str">
        <f aca="false">IF(E2539="","",E2539-30)</f>
        <v/>
      </c>
      <c r="G2539" s="50" t="str">
        <f aca="false">IF(E2539="","",IF(F$5001&lt;F2539,"AGUARDAR",IF(F$5001&gt;F2539,"TROCAR","ATENÇÃO")))</f>
        <v/>
      </c>
    </row>
    <row r="2540" customFormat="false" ht="16.5" hidden="false" customHeight="true" outlineLevel="0" collapsed="false">
      <c r="A2540" s="89"/>
      <c r="B2540" s="57"/>
      <c r="C2540" s="57"/>
      <c r="D2540" s="59"/>
      <c r="E2540" s="59"/>
      <c r="F2540" s="51" t="str">
        <f aca="false">IF(E2540="","",E2540-30)</f>
        <v/>
      </c>
      <c r="G2540" s="50" t="str">
        <f aca="false">IF(E2540="","",IF(F$5001&lt;F2540,"AGUARDAR",IF(F$5001&gt;F2540,"TROCAR","ATENÇÃO")))</f>
        <v/>
      </c>
    </row>
    <row r="2541" customFormat="false" ht="16.5" hidden="false" customHeight="true" outlineLevel="0" collapsed="false">
      <c r="A2541" s="89"/>
      <c r="B2541" s="57"/>
      <c r="C2541" s="57"/>
      <c r="D2541" s="59"/>
      <c r="E2541" s="59"/>
      <c r="F2541" s="51" t="str">
        <f aca="false">IF(E2541="","",E2541-30)</f>
        <v/>
      </c>
      <c r="G2541" s="50" t="str">
        <f aca="false">IF(E2541="","",IF(F$5001&lt;F2541,"AGUARDAR",IF(F$5001&gt;F2541,"TROCAR","ATENÇÃO")))</f>
        <v/>
      </c>
    </row>
    <row r="2542" customFormat="false" ht="16.5" hidden="false" customHeight="true" outlineLevel="0" collapsed="false">
      <c r="A2542" s="89"/>
      <c r="B2542" s="57"/>
      <c r="C2542" s="57"/>
      <c r="D2542" s="59"/>
      <c r="E2542" s="59"/>
      <c r="F2542" s="51" t="str">
        <f aca="false">IF(E2542="","",E2542-30)</f>
        <v/>
      </c>
      <c r="G2542" s="50" t="str">
        <f aca="false">IF(E2542="","",IF(F$5001&lt;F2542,"AGUARDAR",IF(F$5001&gt;F2542,"TROCAR","ATENÇÃO")))</f>
        <v/>
      </c>
    </row>
    <row r="2543" customFormat="false" ht="16.5" hidden="false" customHeight="true" outlineLevel="0" collapsed="false">
      <c r="A2543" s="89"/>
      <c r="B2543" s="57"/>
      <c r="C2543" s="57"/>
      <c r="D2543" s="59"/>
      <c r="E2543" s="59"/>
      <c r="F2543" s="51" t="str">
        <f aca="false">IF(E2543="","",E2543-30)</f>
        <v/>
      </c>
      <c r="G2543" s="50" t="str">
        <f aca="false">IF(E2543="","",IF(F$5001&lt;F2543,"AGUARDAR",IF(F$5001&gt;F2543,"TROCAR","ATENÇÃO")))</f>
        <v/>
      </c>
    </row>
    <row r="2544" customFormat="false" ht="16.5" hidden="false" customHeight="true" outlineLevel="0" collapsed="false">
      <c r="A2544" s="89"/>
      <c r="B2544" s="57"/>
      <c r="C2544" s="57"/>
      <c r="D2544" s="59"/>
      <c r="E2544" s="59"/>
      <c r="F2544" s="51" t="str">
        <f aca="false">IF(E2544="","",E2544-30)</f>
        <v/>
      </c>
      <c r="G2544" s="50" t="str">
        <f aca="false">IF(E2544="","",IF(F$5001&lt;F2544,"AGUARDAR",IF(F$5001&gt;F2544,"TROCAR","ATENÇÃO")))</f>
        <v/>
      </c>
    </row>
    <row r="2545" customFormat="false" ht="16.5" hidden="false" customHeight="true" outlineLevel="0" collapsed="false">
      <c r="A2545" s="89"/>
      <c r="B2545" s="57"/>
      <c r="C2545" s="57"/>
      <c r="D2545" s="59"/>
      <c r="E2545" s="59"/>
      <c r="F2545" s="51" t="str">
        <f aca="false">IF(E2545="","",E2545-30)</f>
        <v/>
      </c>
      <c r="G2545" s="50" t="str">
        <f aca="false">IF(E2545="","",IF(F$5001&lt;F2545,"AGUARDAR",IF(F$5001&gt;F2545,"TROCAR","ATENÇÃO")))</f>
        <v/>
      </c>
    </row>
    <row r="2546" customFormat="false" ht="16.5" hidden="false" customHeight="true" outlineLevel="0" collapsed="false">
      <c r="A2546" s="89"/>
      <c r="B2546" s="57"/>
      <c r="C2546" s="57"/>
      <c r="D2546" s="59"/>
      <c r="E2546" s="59"/>
      <c r="F2546" s="51" t="str">
        <f aca="false">IF(E2546="","",E2546-30)</f>
        <v/>
      </c>
      <c r="G2546" s="50" t="str">
        <f aca="false">IF(E2546="","",IF(F$5001&lt;F2546,"AGUARDAR",IF(F$5001&gt;F2546,"TROCAR","ATENÇÃO")))</f>
        <v/>
      </c>
    </row>
    <row r="2547" customFormat="false" ht="16.5" hidden="false" customHeight="true" outlineLevel="0" collapsed="false">
      <c r="A2547" s="89"/>
      <c r="B2547" s="57"/>
      <c r="C2547" s="57"/>
      <c r="D2547" s="59"/>
      <c r="E2547" s="59"/>
      <c r="F2547" s="51" t="str">
        <f aca="false">IF(E2547="","",E2547-30)</f>
        <v/>
      </c>
      <c r="G2547" s="50" t="str">
        <f aca="false">IF(E2547="","",IF(F$5001&lt;F2547,"AGUARDAR",IF(F$5001&gt;F2547,"TROCAR","ATENÇÃO")))</f>
        <v/>
      </c>
    </row>
    <row r="2548" customFormat="false" ht="16.5" hidden="false" customHeight="true" outlineLevel="0" collapsed="false">
      <c r="A2548" s="89"/>
      <c r="B2548" s="57"/>
      <c r="C2548" s="57"/>
      <c r="D2548" s="59"/>
      <c r="E2548" s="59"/>
      <c r="F2548" s="51" t="str">
        <f aca="false">IF(E2548="","",E2548-30)</f>
        <v/>
      </c>
      <c r="G2548" s="50" t="str">
        <f aca="false">IF(E2548="","",IF(F$5001&lt;F2548,"AGUARDAR",IF(F$5001&gt;F2548,"TROCAR","ATENÇÃO")))</f>
        <v/>
      </c>
    </row>
    <row r="2549" customFormat="false" ht="16.5" hidden="false" customHeight="true" outlineLevel="0" collapsed="false">
      <c r="A2549" s="89"/>
      <c r="B2549" s="57"/>
      <c r="C2549" s="57"/>
      <c r="D2549" s="59"/>
      <c r="E2549" s="59"/>
      <c r="F2549" s="51" t="str">
        <f aca="false">IF(E2549="","",E2549-30)</f>
        <v/>
      </c>
      <c r="G2549" s="50" t="str">
        <f aca="false">IF(E2549="","",IF(F$5001&lt;F2549,"AGUARDAR",IF(F$5001&gt;F2549,"TROCAR","ATENÇÃO")))</f>
        <v/>
      </c>
    </row>
    <row r="2550" customFormat="false" ht="16.5" hidden="false" customHeight="true" outlineLevel="0" collapsed="false">
      <c r="A2550" s="89"/>
      <c r="B2550" s="57"/>
      <c r="C2550" s="57"/>
      <c r="D2550" s="59"/>
      <c r="E2550" s="59"/>
      <c r="F2550" s="51" t="str">
        <f aca="false">IF(E2550="","",E2550-30)</f>
        <v/>
      </c>
      <c r="G2550" s="50" t="str">
        <f aca="false">IF(E2550="","",IF(F$5001&lt;F2550,"AGUARDAR",IF(F$5001&gt;F2550,"TROCAR","ATENÇÃO")))</f>
        <v/>
      </c>
    </row>
    <row r="2551" customFormat="false" ht="16.5" hidden="false" customHeight="true" outlineLevel="0" collapsed="false">
      <c r="A2551" s="89"/>
      <c r="B2551" s="57"/>
      <c r="C2551" s="57"/>
      <c r="D2551" s="59"/>
      <c r="E2551" s="59"/>
      <c r="F2551" s="51" t="str">
        <f aca="false">IF(E2551="","",E2551-30)</f>
        <v/>
      </c>
      <c r="G2551" s="50" t="str">
        <f aca="false">IF(E2551="","",IF(F$5001&lt;F2551,"AGUARDAR",IF(F$5001&gt;F2551,"TROCAR","ATENÇÃO")))</f>
        <v/>
      </c>
    </row>
    <row r="2552" customFormat="false" ht="16.5" hidden="false" customHeight="true" outlineLevel="0" collapsed="false">
      <c r="A2552" s="89"/>
      <c r="B2552" s="57"/>
      <c r="C2552" s="57"/>
      <c r="D2552" s="59"/>
      <c r="E2552" s="59"/>
      <c r="F2552" s="51" t="str">
        <f aca="false">IF(E2552="","",E2552-30)</f>
        <v/>
      </c>
      <c r="G2552" s="50" t="str">
        <f aca="false">IF(E2552="","",IF(F$5001&lt;F2552,"AGUARDAR",IF(F$5001&gt;F2552,"TROCAR","ATENÇÃO")))</f>
        <v/>
      </c>
    </row>
    <row r="2553" customFormat="false" ht="16.5" hidden="false" customHeight="true" outlineLevel="0" collapsed="false">
      <c r="A2553" s="89"/>
      <c r="B2553" s="57"/>
      <c r="C2553" s="57"/>
      <c r="D2553" s="59"/>
      <c r="E2553" s="59"/>
      <c r="F2553" s="51" t="str">
        <f aca="false">IF(E2553="","",E2553-30)</f>
        <v/>
      </c>
      <c r="G2553" s="50" t="str">
        <f aca="false">IF(E2553="","",IF(F$5001&lt;F2553,"AGUARDAR",IF(F$5001&gt;F2553,"TROCAR","ATENÇÃO")))</f>
        <v/>
      </c>
    </row>
    <row r="2554" customFormat="false" ht="16.5" hidden="false" customHeight="true" outlineLevel="0" collapsed="false">
      <c r="A2554" s="89"/>
      <c r="B2554" s="57"/>
      <c r="C2554" s="57"/>
      <c r="D2554" s="59"/>
      <c r="E2554" s="59"/>
      <c r="F2554" s="51" t="str">
        <f aca="false">IF(E2554="","",E2554-30)</f>
        <v/>
      </c>
      <c r="G2554" s="50" t="str">
        <f aca="false">IF(E2554="","",IF(F$5001&lt;F2554,"AGUARDAR",IF(F$5001&gt;F2554,"TROCAR","ATENÇÃO")))</f>
        <v/>
      </c>
    </row>
    <row r="2555" customFormat="false" ht="16.5" hidden="false" customHeight="true" outlineLevel="0" collapsed="false">
      <c r="A2555" s="89"/>
      <c r="B2555" s="57"/>
      <c r="C2555" s="57"/>
      <c r="D2555" s="59"/>
      <c r="E2555" s="59"/>
      <c r="F2555" s="51" t="str">
        <f aca="false">IF(E2555="","",E2555-30)</f>
        <v/>
      </c>
      <c r="G2555" s="50" t="str">
        <f aca="false">IF(E2555="","",IF(F$5001&lt;F2555,"AGUARDAR",IF(F$5001&gt;F2555,"TROCAR","ATENÇÃO")))</f>
        <v/>
      </c>
    </row>
    <row r="2556" customFormat="false" ht="16.5" hidden="false" customHeight="true" outlineLevel="0" collapsed="false">
      <c r="A2556" s="89"/>
      <c r="B2556" s="57"/>
      <c r="C2556" s="57"/>
      <c r="D2556" s="59"/>
      <c r="E2556" s="59"/>
      <c r="F2556" s="51" t="str">
        <f aca="false">IF(E2556="","",E2556-30)</f>
        <v/>
      </c>
      <c r="G2556" s="50" t="str">
        <f aca="false">IF(E2556="","",IF(F$5001&lt;F2556,"AGUARDAR",IF(F$5001&gt;F2556,"TROCAR","ATENÇÃO")))</f>
        <v/>
      </c>
    </row>
    <row r="2557" customFormat="false" ht="16.5" hidden="false" customHeight="true" outlineLevel="0" collapsed="false">
      <c r="A2557" s="89"/>
      <c r="B2557" s="57"/>
      <c r="C2557" s="57"/>
      <c r="D2557" s="59"/>
      <c r="E2557" s="59"/>
      <c r="F2557" s="51" t="str">
        <f aca="false">IF(E2557="","",E2557-30)</f>
        <v/>
      </c>
      <c r="G2557" s="50" t="str">
        <f aca="false">IF(E2557="","",IF(F$5001&lt;F2557,"AGUARDAR",IF(F$5001&gt;F2557,"TROCAR","ATENÇÃO")))</f>
        <v/>
      </c>
    </row>
    <row r="2558" customFormat="false" ht="16.5" hidden="false" customHeight="true" outlineLevel="0" collapsed="false">
      <c r="A2558" s="89"/>
      <c r="B2558" s="57"/>
      <c r="C2558" s="57"/>
      <c r="D2558" s="59"/>
      <c r="E2558" s="59"/>
      <c r="F2558" s="51" t="str">
        <f aca="false">IF(E2558="","",E2558-30)</f>
        <v/>
      </c>
      <c r="G2558" s="50" t="str">
        <f aca="false">IF(E2558="","",IF(F$5001&lt;F2558,"AGUARDAR",IF(F$5001&gt;F2558,"TROCAR","ATENÇÃO")))</f>
        <v/>
      </c>
    </row>
    <row r="2559" customFormat="false" ht="16.5" hidden="false" customHeight="true" outlineLevel="0" collapsed="false">
      <c r="A2559" s="89"/>
      <c r="B2559" s="57"/>
      <c r="C2559" s="57"/>
      <c r="D2559" s="59"/>
      <c r="E2559" s="59"/>
      <c r="F2559" s="51" t="str">
        <f aca="false">IF(E2559="","",E2559-30)</f>
        <v/>
      </c>
      <c r="G2559" s="50" t="str">
        <f aca="false">IF(E2559="","",IF(F$5001&lt;F2559,"AGUARDAR",IF(F$5001&gt;F2559,"TROCAR","ATENÇÃO")))</f>
        <v/>
      </c>
    </row>
    <row r="2560" customFormat="false" ht="16.5" hidden="false" customHeight="true" outlineLevel="0" collapsed="false">
      <c r="A2560" s="89"/>
      <c r="B2560" s="57"/>
      <c r="C2560" s="57"/>
      <c r="D2560" s="59"/>
      <c r="E2560" s="59"/>
      <c r="F2560" s="51" t="str">
        <f aca="false">IF(E2560="","",E2560-30)</f>
        <v/>
      </c>
      <c r="G2560" s="50" t="str">
        <f aca="false">IF(E2560="","",IF(F$5001&lt;F2560,"AGUARDAR",IF(F$5001&gt;F2560,"TROCAR","ATENÇÃO")))</f>
        <v/>
      </c>
    </row>
    <row r="2561" customFormat="false" ht="16.5" hidden="false" customHeight="true" outlineLevel="0" collapsed="false">
      <c r="A2561" s="89"/>
      <c r="B2561" s="57"/>
      <c r="C2561" s="57"/>
      <c r="D2561" s="59"/>
      <c r="E2561" s="59"/>
      <c r="F2561" s="51" t="str">
        <f aca="false">IF(E2561="","",E2561-30)</f>
        <v/>
      </c>
      <c r="G2561" s="50" t="str">
        <f aca="false">IF(E2561="","",IF(F$5001&lt;F2561,"AGUARDAR",IF(F$5001&gt;F2561,"TROCAR","ATENÇÃO")))</f>
        <v/>
      </c>
    </row>
    <row r="2562" customFormat="false" ht="16.5" hidden="false" customHeight="true" outlineLevel="0" collapsed="false">
      <c r="A2562" s="89"/>
      <c r="B2562" s="57"/>
      <c r="C2562" s="57"/>
      <c r="D2562" s="59"/>
      <c r="E2562" s="59"/>
      <c r="F2562" s="51" t="str">
        <f aca="false">IF(E2562="","",E2562-30)</f>
        <v/>
      </c>
      <c r="G2562" s="50" t="str">
        <f aca="false">IF(E2562="","",IF(F$5001&lt;F2562,"AGUARDAR",IF(F$5001&gt;F2562,"TROCAR","ATENÇÃO")))</f>
        <v/>
      </c>
    </row>
    <row r="2563" customFormat="false" ht="16.5" hidden="false" customHeight="true" outlineLevel="0" collapsed="false">
      <c r="A2563" s="89"/>
      <c r="B2563" s="57"/>
      <c r="C2563" s="57"/>
      <c r="D2563" s="59"/>
      <c r="E2563" s="59"/>
      <c r="F2563" s="51" t="str">
        <f aca="false">IF(E2563="","",E2563-30)</f>
        <v/>
      </c>
      <c r="G2563" s="50" t="str">
        <f aca="false">IF(E2563="","",IF(F$5001&lt;F2563,"AGUARDAR",IF(F$5001&gt;F2563,"TROCAR","ATENÇÃO")))</f>
        <v/>
      </c>
    </row>
    <row r="2564" customFormat="false" ht="16.5" hidden="false" customHeight="true" outlineLevel="0" collapsed="false">
      <c r="A2564" s="89"/>
      <c r="B2564" s="57"/>
      <c r="C2564" s="57"/>
      <c r="D2564" s="59"/>
      <c r="E2564" s="59"/>
      <c r="F2564" s="51" t="str">
        <f aca="false">IF(E2564="","",E2564-30)</f>
        <v/>
      </c>
      <c r="G2564" s="50" t="str">
        <f aca="false">IF(E2564="","",IF(F$5001&lt;F2564,"AGUARDAR",IF(F$5001&gt;F2564,"TROCAR","ATENÇÃO")))</f>
        <v/>
      </c>
    </row>
    <row r="2565" customFormat="false" ht="16.5" hidden="false" customHeight="true" outlineLevel="0" collapsed="false">
      <c r="A2565" s="89"/>
      <c r="B2565" s="57"/>
      <c r="C2565" s="57"/>
      <c r="D2565" s="59"/>
      <c r="E2565" s="59"/>
      <c r="F2565" s="51" t="str">
        <f aca="false">IF(E2565="","",E2565-30)</f>
        <v/>
      </c>
      <c r="G2565" s="50" t="str">
        <f aca="false">IF(E2565="","",IF(F$5001&lt;F2565,"AGUARDAR",IF(F$5001&gt;F2565,"TROCAR","ATENÇÃO")))</f>
        <v/>
      </c>
    </row>
    <row r="2566" customFormat="false" ht="16.5" hidden="false" customHeight="true" outlineLevel="0" collapsed="false">
      <c r="A2566" s="89"/>
      <c r="B2566" s="57"/>
      <c r="C2566" s="57"/>
      <c r="D2566" s="59"/>
      <c r="E2566" s="59"/>
      <c r="F2566" s="51" t="str">
        <f aca="false">IF(E2566="","",E2566-30)</f>
        <v/>
      </c>
      <c r="G2566" s="50" t="str">
        <f aca="false">IF(E2566="","",IF(F$5001&lt;F2566,"AGUARDAR",IF(F$5001&gt;F2566,"TROCAR","ATENÇÃO")))</f>
        <v/>
      </c>
    </row>
    <row r="2567" customFormat="false" ht="16.5" hidden="false" customHeight="true" outlineLevel="0" collapsed="false">
      <c r="A2567" s="89"/>
      <c r="B2567" s="57"/>
      <c r="C2567" s="57"/>
      <c r="D2567" s="59"/>
      <c r="E2567" s="59"/>
      <c r="F2567" s="51" t="str">
        <f aca="false">IF(E2567="","",E2567-30)</f>
        <v/>
      </c>
      <c r="G2567" s="50" t="str">
        <f aca="false">IF(E2567="","",IF(F$5001&lt;F2567,"AGUARDAR",IF(F$5001&gt;F2567,"TROCAR","ATENÇÃO")))</f>
        <v/>
      </c>
    </row>
    <row r="2568" customFormat="false" ht="16.5" hidden="false" customHeight="true" outlineLevel="0" collapsed="false">
      <c r="A2568" s="89"/>
      <c r="B2568" s="57"/>
      <c r="C2568" s="57"/>
      <c r="D2568" s="59"/>
      <c r="E2568" s="59"/>
      <c r="F2568" s="51" t="str">
        <f aca="false">IF(E2568="","",E2568-30)</f>
        <v/>
      </c>
      <c r="G2568" s="50" t="str">
        <f aca="false">IF(E2568="","",IF(F$5001&lt;F2568,"AGUARDAR",IF(F$5001&gt;F2568,"TROCAR","ATENÇÃO")))</f>
        <v/>
      </c>
    </row>
    <row r="2569" customFormat="false" ht="16.5" hidden="false" customHeight="true" outlineLevel="0" collapsed="false">
      <c r="A2569" s="89"/>
      <c r="B2569" s="57"/>
      <c r="C2569" s="57"/>
      <c r="D2569" s="59"/>
      <c r="E2569" s="59"/>
      <c r="F2569" s="51" t="str">
        <f aca="false">IF(E2569="","",E2569-30)</f>
        <v/>
      </c>
      <c r="G2569" s="50" t="str">
        <f aca="false">IF(E2569="","",IF(F$5001&lt;F2569,"AGUARDAR",IF(F$5001&gt;F2569,"TROCAR","ATENÇÃO")))</f>
        <v/>
      </c>
    </row>
    <row r="2570" customFormat="false" ht="16.5" hidden="false" customHeight="true" outlineLevel="0" collapsed="false">
      <c r="A2570" s="89"/>
      <c r="B2570" s="57"/>
      <c r="C2570" s="57"/>
      <c r="D2570" s="59"/>
      <c r="E2570" s="59"/>
      <c r="F2570" s="51" t="str">
        <f aca="false">IF(E2570="","",E2570-30)</f>
        <v/>
      </c>
      <c r="G2570" s="50" t="str">
        <f aca="false">IF(E2570="","",IF(F$5001&lt;F2570,"AGUARDAR",IF(F$5001&gt;F2570,"TROCAR","ATENÇÃO")))</f>
        <v/>
      </c>
    </row>
    <row r="2571" customFormat="false" ht="16.5" hidden="false" customHeight="true" outlineLevel="0" collapsed="false">
      <c r="A2571" s="89"/>
      <c r="B2571" s="57"/>
      <c r="C2571" s="57"/>
      <c r="D2571" s="59"/>
      <c r="E2571" s="59"/>
      <c r="F2571" s="51" t="str">
        <f aca="false">IF(E2571="","",E2571-30)</f>
        <v/>
      </c>
      <c r="G2571" s="50" t="str">
        <f aca="false">IF(E2571="","",IF(F$5001&lt;F2571,"AGUARDAR",IF(F$5001&gt;F2571,"TROCAR","ATENÇÃO")))</f>
        <v/>
      </c>
    </row>
    <row r="2572" customFormat="false" ht="16.5" hidden="false" customHeight="true" outlineLevel="0" collapsed="false">
      <c r="A2572" s="89"/>
      <c r="B2572" s="57"/>
      <c r="C2572" s="57"/>
      <c r="D2572" s="59"/>
      <c r="E2572" s="59"/>
      <c r="F2572" s="51" t="str">
        <f aca="false">IF(E2572="","",E2572-30)</f>
        <v/>
      </c>
      <c r="G2572" s="50" t="str">
        <f aca="false">IF(E2572="","",IF(F$5001&lt;F2572,"AGUARDAR",IF(F$5001&gt;F2572,"TROCAR","ATENÇÃO")))</f>
        <v/>
      </c>
    </row>
    <row r="2573" customFormat="false" ht="16.5" hidden="false" customHeight="true" outlineLevel="0" collapsed="false">
      <c r="A2573" s="89"/>
      <c r="B2573" s="57"/>
      <c r="C2573" s="57"/>
      <c r="D2573" s="59"/>
      <c r="E2573" s="59"/>
      <c r="F2573" s="51" t="str">
        <f aca="false">IF(E2573="","",E2573-30)</f>
        <v/>
      </c>
      <c r="G2573" s="50" t="str">
        <f aca="false">IF(E2573="","",IF(F$5001&lt;F2573,"AGUARDAR",IF(F$5001&gt;F2573,"TROCAR","ATENÇÃO")))</f>
        <v/>
      </c>
    </row>
    <row r="2574" customFormat="false" ht="16.5" hidden="false" customHeight="true" outlineLevel="0" collapsed="false">
      <c r="A2574" s="89"/>
      <c r="B2574" s="57"/>
      <c r="C2574" s="57"/>
      <c r="D2574" s="59"/>
      <c r="E2574" s="59"/>
      <c r="F2574" s="51" t="str">
        <f aca="false">IF(E2574="","",E2574-30)</f>
        <v/>
      </c>
      <c r="G2574" s="50" t="str">
        <f aca="false">IF(E2574="","",IF(F$5001&lt;F2574,"AGUARDAR",IF(F$5001&gt;F2574,"TROCAR","ATENÇÃO")))</f>
        <v/>
      </c>
    </row>
    <row r="2575" customFormat="false" ht="16.5" hidden="false" customHeight="true" outlineLevel="0" collapsed="false">
      <c r="A2575" s="89"/>
      <c r="B2575" s="57"/>
      <c r="C2575" s="57"/>
      <c r="D2575" s="59"/>
      <c r="E2575" s="59"/>
      <c r="F2575" s="51" t="str">
        <f aca="false">IF(E2575="","",E2575-30)</f>
        <v/>
      </c>
      <c r="G2575" s="50" t="str">
        <f aca="false">IF(E2575="","",IF(F$5001&lt;F2575,"AGUARDAR",IF(F$5001&gt;F2575,"TROCAR","ATENÇÃO")))</f>
        <v/>
      </c>
    </row>
    <row r="2576" customFormat="false" ht="16.5" hidden="false" customHeight="true" outlineLevel="0" collapsed="false">
      <c r="A2576" s="89"/>
      <c r="B2576" s="57"/>
      <c r="C2576" s="57"/>
      <c r="D2576" s="59"/>
      <c r="E2576" s="59"/>
      <c r="F2576" s="51" t="str">
        <f aca="false">IF(E2576="","",E2576-30)</f>
        <v/>
      </c>
      <c r="G2576" s="50" t="str">
        <f aca="false">IF(E2576="","",IF(F$5001&lt;F2576,"AGUARDAR",IF(F$5001&gt;F2576,"TROCAR","ATENÇÃO")))</f>
        <v/>
      </c>
    </row>
    <row r="2577" customFormat="false" ht="16.5" hidden="false" customHeight="true" outlineLevel="0" collapsed="false">
      <c r="A2577" s="89"/>
      <c r="B2577" s="57"/>
      <c r="C2577" s="57"/>
      <c r="D2577" s="59"/>
      <c r="E2577" s="59"/>
      <c r="F2577" s="51" t="str">
        <f aca="false">IF(E2577="","",E2577-30)</f>
        <v/>
      </c>
      <c r="G2577" s="50" t="str">
        <f aca="false">IF(E2577="","",IF(F$5001&lt;F2577,"AGUARDAR",IF(F$5001&gt;F2577,"TROCAR","ATENÇÃO")))</f>
        <v/>
      </c>
    </row>
    <row r="2578" customFormat="false" ht="16.5" hidden="false" customHeight="true" outlineLevel="0" collapsed="false">
      <c r="A2578" s="89"/>
      <c r="B2578" s="57"/>
      <c r="C2578" s="57"/>
      <c r="D2578" s="59"/>
      <c r="E2578" s="59"/>
      <c r="F2578" s="51" t="str">
        <f aca="false">IF(E2578="","",E2578-30)</f>
        <v/>
      </c>
      <c r="G2578" s="50" t="str">
        <f aca="false">IF(E2578="","",IF(F$5001&lt;F2578,"AGUARDAR",IF(F$5001&gt;F2578,"TROCAR","ATENÇÃO")))</f>
        <v/>
      </c>
    </row>
    <row r="2579" customFormat="false" ht="16.5" hidden="false" customHeight="true" outlineLevel="0" collapsed="false">
      <c r="A2579" s="89"/>
      <c r="B2579" s="57"/>
      <c r="C2579" s="57"/>
      <c r="D2579" s="59"/>
      <c r="E2579" s="59"/>
      <c r="F2579" s="51" t="str">
        <f aca="false">IF(E2579="","",E2579-30)</f>
        <v/>
      </c>
      <c r="G2579" s="50" t="str">
        <f aca="false">IF(E2579="","",IF(F$5001&lt;F2579,"AGUARDAR",IF(F$5001&gt;F2579,"TROCAR","ATENÇÃO")))</f>
        <v/>
      </c>
    </row>
    <row r="2580" customFormat="false" ht="16.5" hidden="false" customHeight="true" outlineLevel="0" collapsed="false">
      <c r="A2580" s="89"/>
      <c r="B2580" s="57"/>
      <c r="C2580" s="57"/>
      <c r="D2580" s="59"/>
      <c r="E2580" s="59"/>
      <c r="F2580" s="51" t="str">
        <f aca="false">IF(E2580="","",E2580-30)</f>
        <v/>
      </c>
      <c r="G2580" s="50" t="str">
        <f aca="false">IF(E2580="","",IF(F$5001&lt;F2580,"AGUARDAR",IF(F$5001&gt;F2580,"TROCAR","ATENÇÃO")))</f>
        <v/>
      </c>
    </row>
    <row r="2581" customFormat="false" ht="16.5" hidden="false" customHeight="true" outlineLevel="0" collapsed="false">
      <c r="A2581" s="89"/>
      <c r="B2581" s="57"/>
      <c r="C2581" s="57"/>
      <c r="D2581" s="59"/>
      <c r="E2581" s="59"/>
      <c r="F2581" s="51" t="str">
        <f aca="false">IF(E2581="","",E2581-30)</f>
        <v/>
      </c>
      <c r="G2581" s="50" t="str">
        <f aca="false">IF(E2581="","",IF(F$5001&lt;F2581,"AGUARDAR",IF(F$5001&gt;F2581,"TROCAR","ATENÇÃO")))</f>
        <v/>
      </c>
    </row>
    <row r="2582" customFormat="false" ht="16.5" hidden="false" customHeight="true" outlineLevel="0" collapsed="false">
      <c r="A2582" s="89"/>
      <c r="B2582" s="57"/>
      <c r="C2582" s="57"/>
      <c r="D2582" s="59"/>
      <c r="E2582" s="59"/>
      <c r="F2582" s="51" t="str">
        <f aca="false">IF(E2582="","",E2582-30)</f>
        <v/>
      </c>
      <c r="G2582" s="50" t="str">
        <f aca="false">IF(E2582="","",IF(F$5001&lt;F2582,"AGUARDAR",IF(F$5001&gt;F2582,"TROCAR","ATENÇÃO")))</f>
        <v/>
      </c>
    </row>
    <row r="2583" customFormat="false" ht="16.5" hidden="false" customHeight="true" outlineLevel="0" collapsed="false">
      <c r="A2583" s="89"/>
      <c r="B2583" s="57"/>
      <c r="C2583" s="57"/>
      <c r="D2583" s="59"/>
      <c r="E2583" s="59"/>
      <c r="F2583" s="51" t="str">
        <f aca="false">IF(E2583="","",E2583-30)</f>
        <v/>
      </c>
      <c r="G2583" s="50" t="str">
        <f aca="false">IF(E2583="","",IF(F$5001&lt;F2583,"AGUARDAR",IF(F$5001&gt;F2583,"TROCAR","ATENÇÃO")))</f>
        <v/>
      </c>
    </row>
    <row r="2584" customFormat="false" ht="16.5" hidden="false" customHeight="true" outlineLevel="0" collapsed="false">
      <c r="A2584" s="89"/>
      <c r="B2584" s="57"/>
      <c r="C2584" s="57"/>
      <c r="D2584" s="59"/>
      <c r="E2584" s="59"/>
      <c r="F2584" s="51" t="str">
        <f aca="false">IF(E2584="","",E2584-30)</f>
        <v/>
      </c>
      <c r="G2584" s="50" t="str">
        <f aca="false">IF(E2584="","",IF(F$5001&lt;F2584,"AGUARDAR",IF(F$5001&gt;F2584,"TROCAR","ATENÇÃO")))</f>
        <v/>
      </c>
    </row>
    <row r="2585" customFormat="false" ht="16.5" hidden="false" customHeight="true" outlineLevel="0" collapsed="false">
      <c r="A2585" s="89"/>
      <c r="B2585" s="57"/>
      <c r="C2585" s="57"/>
      <c r="D2585" s="59"/>
      <c r="E2585" s="59"/>
      <c r="F2585" s="51" t="str">
        <f aca="false">IF(E2585="","",E2585-30)</f>
        <v/>
      </c>
      <c r="G2585" s="50" t="str">
        <f aca="false">IF(E2585="","",IF(F$5001&lt;F2585,"AGUARDAR",IF(F$5001&gt;F2585,"TROCAR","ATENÇÃO")))</f>
        <v/>
      </c>
    </row>
    <row r="2586" customFormat="false" ht="16.5" hidden="false" customHeight="true" outlineLevel="0" collapsed="false">
      <c r="A2586" s="89"/>
      <c r="B2586" s="57"/>
      <c r="C2586" s="57"/>
      <c r="D2586" s="59"/>
      <c r="E2586" s="59"/>
      <c r="F2586" s="51" t="str">
        <f aca="false">IF(E2586="","",E2586-30)</f>
        <v/>
      </c>
      <c r="G2586" s="50" t="str">
        <f aca="false">IF(E2586="","",IF(F$5001&lt;F2586,"AGUARDAR",IF(F$5001&gt;F2586,"TROCAR","ATENÇÃO")))</f>
        <v/>
      </c>
    </row>
    <row r="2587" customFormat="false" ht="16.5" hidden="false" customHeight="true" outlineLevel="0" collapsed="false">
      <c r="A2587" s="89"/>
      <c r="B2587" s="57"/>
      <c r="C2587" s="57"/>
      <c r="D2587" s="59"/>
      <c r="E2587" s="59"/>
      <c r="F2587" s="51" t="str">
        <f aca="false">IF(E2587="","",E2587-30)</f>
        <v/>
      </c>
      <c r="G2587" s="50" t="str">
        <f aca="false">IF(E2587="","",IF(F$5001&lt;F2587,"AGUARDAR",IF(F$5001&gt;F2587,"TROCAR","ATENÇÃO")))</f>
        <v/>
      </c>
    </row>
    <row r="2588" customFormat="false" ht="16.5" hidden="false" customHeight="true" outlineLevel="0" collapsed="false">
      <c r="A2588" s="89"/>
      <c r="B2588" s="57"/>
      <c r="C2588" s="57"/>
      <c r="D2588" s="59"/>
      <c r="E2588" s="59"/>
      <c r="F2588" s="51" t="str">
        <f aca="false">IF(E2588="","",E2588-30)</f>
        <v/>
      </c>
      <c r="G2588" s="50" t="str">
        <f aca="false">IF(E2588="","",IF(F$5001&lt;F2588,"AGUARDAR",IF(F$5001&gt;F2588,"TROCAR","ATENÇÃO")))</f>
        <v/>
      </c>
    </row>
    <row r="2589" customFormat="false" ht="16.5" hidden="false" customHeight="true" outlineLevel="0" collapsed="false">
      <c r="A2589" s="89"/>
      <c r="B2589" s="57"/>
      <c r="C2589" s="57"/>
      <c r="D2589" s="59"/>
      <c r="E2589" s="59"/>
      <c r="F2589" s="51" t="str">
        <f aca="false">IF(E2589="","",E2589-30)</f>
        <v/>
      </c>
      <c r="G2589" s="50" t="str">
        <f aca="false">IF(E2589="","",IF(F$5001&lt;F2589,"AGUARDAR",IF(F$5001&gt;F2589,"TROCAR","ATENÇÃO")))</f>
        <v/>
      </c>
    </row>
    <row r="2590" customFormat="false" ht="16.5" hidden="false" customHeight="true" outlineLevel="0" collapsed="false">
      <c r="A2590" s="89"/>
      <c r="B2590" s="57"/>
      <c r="C2590" s="57"/>
      <c r="D2590" s="59"/>
      <c r="E2590" s="59"/>
      <c r="F2590" s="51" t="str">
        <f aca="false">IF(E2590="","",E2590-30)</f>
        <v/>
      </c>
      <c r="G2590" s="50" t="str">
        <f aca="false">IF(E2590="","",IF(F$5001&lt;F2590,"AGUARDAR",IF(F$5001&gt;F2590,"TROCAR","ATENÇÃO")))</f>
        <v/>
      </c>
    </row>
    <row r="2591" customFormat="false" ht="16.5" hidden="false" customHeight="true" outlineLevel="0" collapsed="false">
      <c r="A2591" s="89"/>
      <c r="B2591" s="57"/>
      <c r="C2591" s="57"/>
      <c r="D2591" s="59"/>
      <c r="E2591" s="59"/>
      <c r="F2591" s="51" t="str">
        <f aca="false">IF(E2591="","",E2591-30)</f>
        <v/>
      </c>
      <c r="G2591" s="50" t="str">
        <f aca="false">IF(E2591="","",IF(F$5001&lt;F2591,"AGUARDAR",IF(F$5001&gt;F2591,"TROCAR","ATENÇÃO")))</f>
        <v/>
      </c>
    </row>
    <row r="2592" customFormat="false" ht="16.5" hidden="false" customHeight="true" outlineLevel="0" collapsed="false">
      <c r="A2592" s="89"/>
      <c r="B2592" s="57"/>
      <c r="C2592" s="57"/>
      <c r="D2592" s="59"/>
      <c r="E2592" s="59"/>
      <c r="F2592" s="51" t="str">
        <f aca="false">IF(E2592="","",E2592-30)</f>
        <v/>
      </c>
      <c r="G2592" s="50" t="str">
        <f aca="false">IF(E2592="","",IF(F$5001&lt;F2592,"AGUARDAR",IF(F$5001&gt;F2592,"TROCAR","ATENÇÃO")))</f>
        <v/>
      </c>
    </row>
    <row r="2593" customFormat="false" ht="16.5" hidden="false" customHeight="true" outlineLevel="0" collapsed="false">
      <c r="A2593" s="89"/>
      <c r="B2593" s="57"/>
      <c r="C2593" s="57"/>
      <c r="D2593" s="59"/>
      <c r="E2593" s="59"/>
      <c r="F2593" s="51" t="str">
        <f aca="false">IF(E2593="","",E2593-30)</f>
        <v/>
      </c>
      <c r="G2593" s="50" t="str">
        <f aca="false">IF(E2593="","",IF(F$5001&lt;F2593,"AGUARDAR",IF(F$5001&gt;F2593,"TROCAR","ATENÇÃO")))</f>
        <v/>
      </c>
    </row>
    <row r="2594" customFormat="false" ht="16.5" hidden="false" customHeight="true" outlineLevel="0" collapsed="false">
      <c r="A2594" s="89"/>
      <c r="B2594" s="57"/>
      <c r="C2594" s="57"/>
      <c r="D2594" s="59"/>
      <c r="E2594" s="59"/>
      <c r="F2594" s="51" t="str">
        <f aca="false">IF(E2594="","",E2594-30)</f>
        <v/>
      </c>
      <c r="G2594" s="50" t="str">
        <f aca="false">IF(E2594="","",IF(F$5001&lt;F2594,"AGUARDAR",IF(F$5001&gt;F2594,"TROCAR","ATENÇÃO")))</f>
        <v/>
      </c>
    </row>
    <row r="2595" customFormat="false" ht="16.5" hidden="false" customHeight="true" outlineLevel="0" collapsed="false">
      <c r="A2595" s="89"/>
      <c r="B2595" s="57"/>
      <c r="C2595" s="57"/>
      <c r="D2595" s="59"/>
      <c r="E2595" s="59"/>
      <c r="F2595" s="51" t="str">
        <f aca="false">IF(E2595="","",E2595-30)</f>
        <v/>
      </c>
      <c r="G2595" s="50" t="str">
        <f aca="false">IF(E2595="","",IF(F$5001&lt;F2595,"AGUARDAR",IF(F$5001&gt;F2595,"TROCAR","ATENÇÃO")))</f>
        <v/>
      </c>
    </row>
    <row r="2596" customFormat="false" ht="16.5" hidden="false" customHeight="true" outlineLevel="0" collapsed="false">
      <c r="A2596" s="89"/>
      <c r="B2596" s="57"/>
      <c r="C2596" s="57"/>
      <c r="D2596" s="59"/>
      <c r="E2596" s="59"/>
      <c r="F2596" s="51" t="str">
        <f aca="false">IF(E2596="","",E2596-30)</f>
        <v/>
      </c>
      <c r="G2596" s="50" t="str">
        <f aca="false">IF(E2596="","",IF(F$5001&lt;F2596,"AGUARDAR",IF(F$5001&gt;F2596,"TROCAR","ATENÇÃO")))</f>
        <v/>
      </c>
    </row>
    <row r="2597" customFormat="false" ht="16.5" hidden="false" customHeight="true" outlineLevel="0" collapsed="false">
      <c r="A2597" s="89"/>
      <c r="B2597" s="57"/>
      <c r="C2597" s="57"/>
      <c r="D2597" s="59"/>
      <c r="E2597" s="59"/>
      <c r="F2597" s="51" t="str">
        <f aca="false">IF(E2597="","",E2597-30)</f>
        <v/>
      </c>
      <c r="G2597" s="50" t="str">
        <f aca="false">IF(E2597="","",IF(F$5001&lt;F2597,"AGUARDAR",IF(F$5001&gt;F2597,"TROCAR","ATENÇÃO")))</f>
        <v/>
      </c>
    </row>
    <row r="2598" customFormat="false" ht="16.5" hidden="false" customHeight="true" outlineLevel="0" collapsed="false">
      <c r="A2598" s="89"/>
      <c r="B2598" s="57"/>
      <c r="C2598" s="57"/>
      <c r="D2598" s="59"/>
      <c r="E2598" s="59"/>
      <c r="F2598" s="51" t="str">
        <f aca="false">IF(E2598="","",E2598-30)</f>
        <v/>
      </c>
      <c r="G2598" s="50" t="str">
        <f aca="false">IF(E2598="","",IF(F$5001&lt;F2598,"AGUARDAR",IF(F$5001&gt;F2598,"TROCAR","ATENÇÃO")))</f>
        <v/>
      </c>
    </row>
    <row r="2599" customFormat="false" ht="16.5" hidden="false" customHeight="true" outlineLevel="0" collapsed="false">
      <c r="A2599" s="89"/>
      <c r="B2599" s="57"/>
      <c r="C2599" s="57"/>
      <c r="D2599" s="59"/>
      <c r="E2599" s="59"/>
      <c r="F2599" s="51" t="str">
        <f aca="false">IF(E2599="","",E2599-30)</f>
        <v/>
      </c>
      <c r="G2599" s="50" t="str">
        <f aca="false">IF(E2599="","",IF(F$5001&lt;F2599,"AGUARDAR",IF(F$5001&gt;F2599,"TROCAR","ATENÇÃO")))</f>
        <v/>
      </c>
    </row>
    <row r="2600" customFormat="false" ht="16.5" hidden="false" customHeight="true" outlineLevel="0" collapsed="false">
      <c r="A2600" s="89"/>
      <c r="B2600" s="57"/>
      <c r="C2600" s="57"/>
      <c r="D2600" s="59"/>
      <c r="E2600" s="59"/>
      <c r="F2600" s="51" t="str">
        <f aca="false">IF(E2600="","",E2600-30)</f>
        <v/>
      </c>
      <c r="G2600" s="50" t="str">
        <f aca="false">IF(E2600="","",IF(F$5001&lt;F2600,"AGUARDAR",IF(F$5001&gt;F2600,"TROCAR","ATENÇÃO")))</f>
        <v/>
      </c>
    </row>
    <row r="2601" customFormat="false" ht="16.5" hidden="false" customHeight="true" outlineLevel="0" collapsed="false">
      <c r="A2601" s="89"/>
      <c r="B2601" s="57"/>
      <c r="C2601" s="57"/>
      <c r="D2601" s="59"/>
      <c r="E2601" s="59"/>
      <c r="F2601" s="51" t="str">
        <f aca="false">IF(E2601="","",E2601-30)</f>
        <v/>
      </c>
      <c r="G2601" s="50" t="str">
        <f aca="false">IF(E2601="","",IF(F$5001&lt;F2601,"AGUARDAR",IF(F$5001&gt;F2601,"TROCAR","ATENÇÃO")))</f>
        <v/>
      </c>
    </row>
    <row r="2602" customFormat="false" ht="16.5" hidden="false" customHeight="true" outlineLevel="0" collapsed="false">
      <c r="A2602" s="89"/>
      <c r="B2602" s="57"/>
      <c r="C2602" s="57"/>
      <c r="D2602" s="59"/>
      <c r="E2602" s="59"/>
      <c r="F2602" s="51" t="str">
        <f aca="false">IF(E2602="","",E2602-30)</f>
        <v/>
      </c>
      <c r="G2602" s="50" t="str">
        <f aca="false">IF(E2602="","",IF(F$5001&lt;F2602,"AGUARDAR",IF(F$5001&gt;F2602,"TROCAR","ATENÇÃO")))</f>
        <v/>
      </c>
    </row>
    <row r="2603" customFormat="false" ht="16.5" hidden="false" customHeight="true" outlineLevel="0" collapsed="false">
      <c r="A2603" s="89"/>
      <c r="B2603" s="57"/>
      <c r="C2603" s="57"/>
      <c r="D2603" s="59"/>
      <c r="E2603" s="59"/>
      <c r="F2603" s="51" t="str">
        <f aca="false">IF(E2603="","",E2603-30)</f>
        <v/>
      </c>
      <c r="G2603" s="50" t="str">
        <f aca="false">IF(E2603="","",IF(F$5001&lt;F2603,"AGUARDAR",IF(F$5001&gt;F2603,"TROCAR","ATENÇÃO")))</f>
        <v/>
      </c>
    </row>
    <row r="2604" customFormat="false" ht="16.5" hidden="false" customHeight="true" outlineLevel="0" collapsed="false">
      <c r="A2604" s="89"/>
      <c r="B2604" s="57"/>
      <c r="C2604" s="57"/>
      <c r="D2604" s="59"/>
      <c r="E2604" s="59"/>
      <c r="F2604" s="51" t="str">
        <f aca="false">IF(E2604="","",E2604-30)</f>
        <v/>
      </c>
      <c r="G2604" s="50" t="str">
        <f aca="false">IF(E2604="","",IF(F$5001&lt;F2604,"AGUARDAR",IF(F$5001&gt;F2604,"TROCAR","ATENÇÃO")))</f>
        <v/>
      </c>
    </row>
    <row r="2605" customFormat="false" ht="16.5" hidden="false" customHeight="true" outlineLevel="0" collapsed="false">
      <c r="A2605" s="89"/>
      <c r="B2605" s="57"/>
      <c r="C2605" s="57"/>
      <c r="D2605" s="59"/>
      <c r="E2605" s="59"/>
      <c r="F2605" s="51" t="str">
        <f aca="false">IF(E2605="","",E2605-30)</f>
        <v/>
      </c>
      <c r="G2605" s="50" t="str">
        <f aca="false">IF(E2605="","",IF(F$5001&lt;F2605,"AGUARDAR",IF(F$5001&gt;F2605,"TROCAR","ATENÇÃO")))</f>
        <v/>
      </c>
    </row>
    <row r="2606" customFormat="false" ht="16.5" hidden="false" customHeight="true" outlineLevel="0" collapsed="false">
      <c r="A2606" s="89"/>
      <c r="B2606" s="57"/>
      <c r="C2606" s="57"/>
      <c r="D2606" s="59"/>
      <c r="E2606" s="59"/>
      <c r="F2606" s="51" t="str">
        <f aca="false">IF(E2606="","",E2606-30)</f>
        <v/>
      </c>
      <c r="G2606" s="50" t="str">
        <f aca="false">IF(E2606="","",IF(F$5001&lt;F2606,"AGUARDAR",IF(F$5001&gt;F2606,"TROCAR","ATENÇÃO")))</f>
        <v/>
      </c>
    </row>
    <row r="2607" customFormat="false" ht="16.5" hidden="false" customHeight="true" outlineLevel="0" collapsed="false">
      <c r="A2607" s="89"/>
      <c r="B2607" s="57"/>
      <c r="C2607" s="57"/>
      <c r="D2607" s="59"/>
      <c r="E2607" s="59"/>
      <c r="F2607" s="51" t="str">
        <f aca="false">IF(E2607="","",E2607-30)</f>
        <v/>
      </c>
      <c r="G2607" s="50" t="str">
        <f aca="false">IF(E2607="","",IF(F$5001&lt;F2607,"AGUARDAR",IF(F$5001&gt;F2607,"TROCAR","ATENÇÃO")))</f>
        <v/>
      </c>
    </row>
    <row r="2608" customFormat="false" ht="16.5" hidden="false" customHeight="true" outlineLevel="0" collapsed="false">
      <c r="A2608" s="89"/>
      <c r="B2608" s="57"/>
      <c r="C2608" s="57"/>
      <c r="D2608" s="59"/>
      <c r="E2608" s="59"/>
      <c r="F2608" s="51" t="str">
        <f aca="false">IF(E2608="","",E2608-30)</f>
        <v/>
      </c>
      <c r="G2608" s="50" t="str">
        <f aca="false">IF(E2608="","",IF(F$5001&lt;F2608,"AGUARDAR",IF(F$5001&gt;F2608,"TROCAR","ATENÇÃO")))</f>
        <v/>
      </c>
    </row>
    <row r="2609" customFormat="false" ht="16.5" hidden="false" customHeight="true" outlineLevel="0" collapsed="false">
      <c r="A2609" s="89"/>
      <c r="B2609" s="57"/>
      <c r="C2609" s="57"/>
      <c r="D2609" s="59"/>
      <c r="E2609" s="59"/>
      <c r="F2609" s="51" t="str">
        <f aca="false">IF(E2609="","",E2609-30)</f>
        <v/>
      </c>
      <c r="G2609" s="50" t="str">
        <f aca="false">IF(E2609="","",IF(F$5001&lt;F2609,"AGUARDAR",IF(F$5001&gt;F2609,"TROCAR","ATENÇÃO")))</f>
        <v/>
      </c>
    </row>
    <row r="2610" customFormat="false" ht="16.5" hidden="false" customHeight="true" outlineLevel="0" collapsed="false">
      <c r="A2610" s="89"/>
      <c r="B2610" s="57"/>
      <c r="C2610" s="57"/>
      <c r="D2610" s="59"/>
      <c r="E2610" s="59"/>
      <c r="F2610" s="51" t="str">
        <f aca="false">IF(E2610="","",E2610-30)</f>
        <v/>
      </c>
      <c r="G2610" s="50" t="str">
        <f aca="false">IF(E2610="","",IF(F$5001&lt;F2610,"AGUARDAR",IF(F$5001&gt;F2610,"TROCAR","ATENÇÃO")))</f>
        <v/>
      </c>
    </row>
    <row r="2611" customFormat="false" ht="16.5" hidden="false" customHeight="true" outlineLevel="0" collapsed="false">
      <c r="A2611" s="89"/>
      <c r="B2611" s="57"/>
      <c r="C2611" s="57"/>
      <c r="D2611" s="59"/>
      <c r="E2611" s="59"/>
      <c r="F2611" s="51" t="str">
        <f aca="false">IF(E2611="","",E2611-30)</f>
        <v/>
      </c>
      <c r="G2611" s="50" t="str">
        <f aca="false">IF(E2611="","",IF(F$5001&lt;F2611,"AGUARDAR",IF(F$5001&gt;F2611,"TROCAR","ATENÇÃO")))</f>
        <v/>
      </c>
    </row>
    <row r="2612" customFormat="false" ht="16.5" hidden="false" customHeight="true" outlineLevel="0" collapsed="false">
      <c r="A2612" s="89"/>
      <c r="B2612" s="57"/>
      <c r="C2612" s="57"/>
      <c r="D2612" s="59"/>
      <c r="E2612" s="59"/>
      <c r="F2612" s="51" t="str">
        <f aca="false">IF(E2612="","",E2612-30)</f>
        <v/>
      </c>
      <c r="G2612" s="50" t="str">
        <f aca="false">IF(E2612="","",IF(F$5001&lt;F2612,"AGUARDAR",IF(F$5001&gt;F2612,"TROCAR","ATENÇÃO")))</f>
        <v/>
      </c>
    </row>
    <row r="2613" customFormat="false" ht="16.5" hidden="false" customHeight="true" outlineLevel="0" collapsed="false">
      <c r="A2613" s="89"/>
      <c r="B2613" s="57"/>
      <c r="C2613" s="57"/>
      <c r="D2613" s="59"/>
      <c r="E2613" s="59"/>
      <c r="F2613" s="51" t="str">
        <f aca="false">IF(E2613="","",E2613-30)</f>
        <v/>
      </c>
      <c r="G2613" s="50" t="str">
        <f aca="false">IF(E2613="","",IF(F$5001&lt;F2613,"AGUARDAR",IF(F$5001&gt;F2613,"TROCAR","ATENÇÃO")))</f>
        <v/>
      </c>
    </row>
    <row r="2614" customFormat="false" ht="16.5" hidden="false" customHeight="true" outlineLevel="0" collapsed="false">
      <c r="A2614" s="89"/>
      <c r="B2614" s="57"/>
      <c r="C2614" s="57"/>
      <c r="D2614" s="59"/>
      <c r="E2614" s="59"/>
      <c r="F2614" s="51" t="str">
        <f aca="false">IF(E2614="","",E2614-30)</f>
        <v/>
      </c>
      <c r="G2614" s="50" t="str">
        <f aca="false">IF(E2614="","",IF(F$5001&lt;F2614,"AGUARDAR",IF(F$5001&gt;F2614,"TROCAR","ATENÇÃO")))</f>
        <v/>
      </c>
    </row>
    <row r="2615" customFormat="false" ht="16.5" hidden="false" customHeight="true" outlineLevel="0" collapsed="false">
      <c r="A2615" s="89"/>
      <c r="B2615" s="57"/>
      <c r="C2615" s="57"/>
      <c r="D2615" s="59"/>
      <c r="E2615" s="59"/>
      <c r="F2615" s="51" t="str">
        <f aca="false">IF(E2615="","",E2615-30)</f>
        <v/>
      </c>
      <c r="G2615" s="50" t="str">
        <f aca="false">IF(E2615="","",IF(F$5001&lt;F2615,"AGUARDAR",IF(F$5001&gt;F2615,"TROCAR","ATENÇÃO")))</f>
        <v/>
      </c>
    </row>
    <row r="2616" customFormat="false" ht="16.5" hidden="false" customHeight="true" outlineLevel="0" collapsed="false">
      <c r="A2616" s="89"/>
      <c r="B2616" s="57"/>
      <c r="C2616" s="57"/>
      <c r="D2616" s="59"/>
      <c r="E2616" s="59"/>
      <c r="F2616" s="51" t="str">
        <f aca="false">IF(E2616="","",E2616-30)</f>
        <v/>
      </c>
      <c r="G2616" s="50" t="str">
        <f aca="false">IF(E2616="","",IF(F$5001&lt;F2616,"AGUARDAR",IF(F$5001&gt;F2616,"TROCAR","ATENÇÃO")))</f>
        <v/>
      </c>
    </row>
    <row r="2617" customFormat="false" ht="16.5" hidden="false" customHeight="true" outlineLevel="0" collapsed="false">
      <c r="A2617" s="89"/>
      <c r="B2617" s="57"/>
      <c r="C2617" s="57"/>
      <c r="D2617" s="59"/>
      <c r="E2617" s="59"/>
      <c r="F2617" s="51" t="str">
        <f aca="false">IF(E2617="","",E2617-30)</f>
        <v/>
      </c>
      <c r="G2617" s="50" t="str">
        <f aca="false">IF(E2617="","",IF(F$5001&lt;F2617,"AGUARDAR",IF(F$5001&gt;F2617,"TROCAR","ATENÇÃO")))</f>
        <v/>
      </c>
    </row>
    <row r="2618" customFormat="false" ht="16.5" hidden="false" customHeight="true" outlineLevel="0" collapsed="false">
      <c r="A2618" s="89"/>
      <c r="B2618" s="57"/>
      <c r="C2618" s="57"/>
      <c r="D2618" s="59"/>
      <c r="E2618" s="59"/>
      <c r="F2618" s="51" t="str">
        <f aca="false">IF(E2618="","",E2618-30)</f>
        <v/>
      </c>
      <c r="G2618" s="50" t="str">
        <f aca="false">IF(E2618="","",IF(F$5001&lt;F2618,"AGUARDAR",IF(F$5001&gt;F2618,"TROCAR","ATENÇÃO")))</f>
        <v/>
      </c>
    </row>
    <row r="2619" customFormat="false" ht="16.5" hidden="false" customHeight="true" outlineLevel="0" collapsed="false">
      <c r="A2619" s="89"/>
      <c r="B2619" s="57"/>
      <c r="C2619" s="57"/>
      <c r="D2619" s="59"/>
      <c r="E2619" s="59"/>
      <c r="F2619" s="51" t="str">
        <f aca="false">IF(E2619="","",E2619-30)</f>
        <v/>
      </c>
      <c r="G2619" s="50" t="str">
        <f aca="false">IF(E2619="","",IF(F$5001&lt;F2619,"AGUARDAR",IF(F$5001&gt;F2619,"TROCAR","ATENÇÃO")))</f>
        <v/>
      </c>
    </row>
    <row r="2620" customFormat="false" ht="16.5" hidden="false" customHeight="true" outlineLevel="0" collapsed="false">
      <c r="A2620" s="89"/>
      <c r="B2620" s="57"/>
      <c r="C2620" s="57"/>
      <c r="D2620" s="59"/>
      <c r="E2620" s="59"/>
      <c r="F2620" s="51" t="str">
        <f aca="false">IF(E2620="","",E2620-30)</f>
        <v/>
      </c>
      <c r="G2620" s="50" t="str">
        <f aca="false">IF(E2620="","",IF(F$5001&lt;F2620,"AGUARDAR",IF(F$5001&gt;F2620,"TROCAR","ATENÇÃO")))</f>
        <v/>
      </c>
    </row>
    <row r="2621" customFormat="false" ht="16.5" hidden="false" customHeight="true" outlineLevel="0" collapsed="false">
      <c r="A2621" s="89"/>
      <c r="B2621" s="57"/>
      <c r="C2621" s="57"/>
      <c r="D2621" s="59"/>
      <c r="E2621" s="59"/>
      <c r="F2621" s="51" t="str">
        <f aca="false">IF(E2621="","",E2621-30)</f>
        <v/>
      </c>
      <c r="G2621" s="50" t="str">
        <f aca="false">IF(E2621="","",IF(F$5001&lt;F2621,"AGUARDAR",IF(F$5001&gt;F2621,"TROCAR","ATENÇÃO")))</f>
        <v/>
      </c>
    </row>
    <row r="2622" customFormat="false" ht="16.5" hidden="false" customHeight="true" outlineLevel="0" collapsed="false">
      <c r="A2622" s="89"/>
      <c r="B2622" s="57"/>
      <c r="C2622" s="57"/>
      <c r="D2622" s="59"/>
      <c r="E2622" s="59"/>
      <c r="F2622" s="51" t="str">
        <f aca="false">IF(E2622="","",E2622-30)</f>
        <v/>
      </c>
      <c r="G2622" s="50" t="str">
        <f aca="false">IF(E2622="","",IF(F$5001&lt;F2622,"AGUARDAR",IF(F$5001&gt;F2622,"TROCAR","ATENÇÃO")))</f>
        <v/>
      </c>
    </row>
    <row r="2623" customFormat="false" ht="16.5" hidden="false" customHeight="true" outlineLevel="0" collapsed="false">
      <c r="A2623" s="89"/>
      <c r="B2623" s="57"/>
      <c r="C2623" s="57"/>
      <c r="D2623" s="59"/>
      <c r="E2623" s="59"/>
      <c r="F2623" s="51" t="str">
        <f aca="false">IF(E2623="","",E2623-30)</f>
        <v/>
      </c>
      <c r="G2623" s="50" t="str">
        <f aca="false">IF(E2623="","",IF(F$5001&lt;F2623,"AGUARDAR",IF(F$5001&gt;F2623,"TROCAR","ATENÇÃO")))</f>
        <v/>
      </c>
    </row>
    <row r="2624" customFormat="false" ht="16.5" hidden="false" customHeight="true" outlineLevel="0" collapsed="false">
      <c r="A2624" s="89"/>
      <c r="B2624" s="57"/>
      <c r="C2624" s="57"/>
      <c r="D2624" s="59"/>
      <c r="E2624" s="59"/>
      <c r="F2624" s="51" t="str">
        <f aca="false">IF(E2624="","",E2624-30)</f>
        <v/>
      </c>
      <c r="G2624" s="50" t="str">
        <f aca="false">IF(E2624="","",IF(F$5001&lt;F2624,"AGUARDAR",IF(F$5001&gt;F2624,"TROCAR","ATENÇÃO")))</f>
        <v/>
      </c>
    </row>
    <row r="2625" customFormat="false" ht="16.5" hidden="false" customHeight="true" outlineLevel="0" collapsed="false">
      <c r="A2625" s="89"/>
      <c r="B2625" s="57"/>
      <c r="C2625" s="57"/>
      <c r="D2625" s="59"/>
      <c r="E2625" s="59"/>
      <c r="F2625" s="51" t="str">
        <f aca="false">IF(E2625="","",E2625-30)</f>
        <v/>
      </c>
      <c r="G2625" s="50" t="str">
        <f aca="false">IF(E2625="","",IF(F$5001&lt;F2625,"AGUARDAR",IF(F$5001&gt;F2625,"TROCAR","ATENÇÃO")))</f>
        <v/>
      </c>
    </row>
    <row r="2626" customFormat="false" ht="16.5" hidden="false" customHeight="true" outlineLevel="0" collapsed="false">
      <c r="A2626" s="89"/>
      <c r="B2626" s="57"/>
      <c r="C2626" s="57"/>
      <c r="D2626" s="59"/>
      <c r="E2626" s="59"/>
      <c r="F2626" s="51" t="str">
        <f aca="false">IF(E2626="","",E2626-30)</f>
        <v/>
      </c>
      <c r="G2626" s="50" t="str">
        <f aca="false">IF(E2626="","",IF(F$5001&lt;F2626,"AGUARDAR",IF(F$5001&gt;F2626,"TROCAR","ATENÇÃO")))</f>
        <v/>
      </c>
    </row>
    <row r="2627" customFormat="false" ht="16.5" hidden="false" customHeight="true" outlineLevel="0" collapsed="false">
      <c r="A2627" s="89"/>
      <c r="B2627" s="57"/>
      <c r="C2627" s="57"/>
      <c r="D2627" s="59"/>
      <c r="E2627" s="59"/>
      <c r="F2627" s="51" t="str">
        <f aca="false">IF(E2627="","",E2627-30)</f>
        <v/>
      </c>
      <c r="G2627" s="50" t="str">
        <f aca="false">IF(E2627="","",IF(F$5001&lt;F2627,"AGUARDAR",IF(F$5001&gt;F2627,"TROCAR","ATENÇÃO")))</f>
        <v/>
      </c>
    </row>
    <row r="2628" customFormat="false" ht="16.5" hidden="false" customHeight="true" outlineLevel="0" collapsed="false">
      <c r="A2628" s="89"/>
      <c r="B2628" s="57"/>
      <c r="C2628" s="57"/>
      <c r="D2628" s="59"/>
      <c r="E2628" s="59"/>
      <c r="F2628" s="51" t="str">
        <f aca="false">IF(E2628="","",E2628-30)</f>
        <v/>
      </c>
      <c r="G2628" s="50" t="str">
        <f aca="false">IF(E2628="","",IF(F$5001&lt;F2628,"AGUARDAR",IF(F$5001&gt;F2628,"TROCAR","ATENÇÃO")))</f>
        <v/>
      </c>
    </row>
    <row r="2629" customFormat="false" ht="16.5" hidden="false" customHeight="true" outlineLevel="0" collapsed="false">
      <c r="A2629" s="89"/>
      <c r="B2629" s="57"/>
      <c r="C2629" s="57"/>
      <c r="D2629" s="59"/>
      <c r="E2629" s="59"/>
      <c r="F2629" s="51" t="str">
        <f aca="false">IF(E2629="","",E2629-30)</f>
        <v/>
      </c>
      <c r="G2629" s="50" t="str">
        <f aca="false">IF(E2629="","",IF(F$5001&lt;F2629,"AGUARDAR",IF(F$5001&gt;F2629,"TROCAR","ATENÇÃO")))</f>
        <v/>
      </c>
    </row>
    <row r="2630" customFormat="false" ht="16.5" hidden="false" customHeight="true" outlineLevel="0" collapsed="false">
      <c r="A2630" s="89"/>
      <c r="B2630" s="57"/>
      <c r="C2630" s="57"/>
      <c r="D2630" s="59"/>
      <c r="E2630" s="59"/>
      <c r="F2630" s="51" t="str">
        <f aca="false">IF(E2630="","",E2630-30)</f>
        <v/>
      </c>
      <c r="G2630" s="50" t="str">
        <f aca="false">IF(E2630="","",IF(F$5001&lt;F2630,"AGUARDAR",IF(F$5001&gt;F2630,"TROCAR","ATENÇÃO")))</f>
        <v/>
      </c>
    </row>
    <row r="2631" customFormat="false" ht="16.5" hidden="false" customHeight="true" outlineLevel="0" collapsed="false">
      <c r="A2631" s="89"/>
      <c r="B2631" s="57"/>
      <c r="C2631" s="57"/>
      <c r="D2631" s="59"/>
      <c r="E2631" s="59"/>
      <c r="F2631" s="51" t="str">
        <f aca="false">IF(E2631="","",E2631-30)</f>
        <v/>
      </c>
      <c r="G2631" s="50" t="str">
        <f aca="false">IF(E2631="","",IF(F$5001&lt;F2631,"AGUARDAR",IF(F$5001&gt;F2631,"TROCAR","ATENÇÃO")))</f>
        <v/>
      </c>
    </row>
    <row r="2632" customFormat="false" ht="16.5" hidden="false" customHeight="true" outlineLevel="0" collapsed="false">
      <c r="A2632" s="89"/>
      <c r="B2632" s="57"/>
      <c r="C2632" s="57"/>
      <c r="D2632" s="59"/>
      <c r="E2632" s="59"/>
      <c r="F2632" s="51" t="str">
        <f aca="false">IF(E2632="","",E2632-30)</f>
        <v/>
      </c>
      <c r="G2632" s="50" t="str">
        <f aca="false">IF(E2632="","",IF(F$5001&lt;F2632,"AGUARDAR",IF(F$5001&gt;F2632,"TROCAR","ATENÇÃO")))</f>
        <v/>
      </c>
    </row>
    <row r="2633" customFormat="false" ht="16.5" hidden="false" customHeight="true" outlineLevel="0" collapsed="false">
      <c r="A2633" s="89"/>
      <c r="B2633" s="57"/>
      <c r="C2633" s="57"/>
      <c r="D2633" s="59"/>
      <c r="E2633" s="59"/>
      <c r="F2633" s="51" t="str">
        <f aca="false">IF(E2633="","",E2633-30)</f>
        <v/>
      </c>
      <c r="G2633" s="50" t="str">
        <f aca="false">IF(E2633="","",IF(F$5001&lt;F2633,"AGUARDAR",IF(F$5001&gt;F2633,"TROCAR","ATENÇÃO")))</f>
        <v/>
      </c>
    </row>
    <row r="2634" customFormat="false" ht="16.5" hidden="false" customHeight="true" outlineLevel="0" collapsed="false">
      <c r="A2634" s="89"/>
      <c r="B2634" s="57"/>
      <c r="C2634" s="57"/>
      <c r="D2634" s="59"/>
      <c r="E2634" s="59"/>
      <c r="F2634" s="51" t="str">
        <f aca="false">IF(E2634="","",E2634-30)</f>
        <v/>
      </c>
      <c r="G2634" s="50" t="str">
        <f aca="false">IF(E2634="","",IF(F$5001&lt;F2634,"AGUARDAR",IF(F$5001&gt;F2634,"TROCAR","ATENÇÃO")))</f>
        <v/>
      </c>
    </row>
    <row r="2635" customFormat="false" ht="16.5" hidden="false" customHeight="true" outlineLevel="0" collapsed="false">
      <c r="A2635" s="89"/>
      <c r="B2635" s="57"/>
      <c r="C2635" s="57"/>
      <c r="D2635" s="59"/>
      <c r="E2635" s="59"/>
      <c r="F2635" s="51" t="str">
        <f aca="false">IF(E2635="","",E2635-30)</f>
        <v/>
      </c>
      <c r="G2635" s="50" t="str">
        <f aca="false">IF(E2635="","",IF(F$5001&lt;F2635,"AGUARDAR",IF(F$5001&gt;F2635,"TROCAR","ATENÇÃO")))</f>
        <v/>
      </c>
    </row>
    <row r="2636" customFormat="false" ht="16.5" hidden="false" customHeight="true" outlineLevel="0" collapsed="false">
      <c r="A2636" s="89"/>
      <c r="B2636" s="57"/>
      <c r="C2636" s="57"/>
      <c r="D2636" s="59"/>
      <c r="E2636" s="59"/>
      <c r="F2636" s="51" t="str">
        <f aca="false">IF(E2636="","",E2636-30)</f>
        <v/>
      </c>
      <c r="G2636" s="50" t="str">
        <f aca="false">IF(E2636="","",IF(F$5001&lt;F2636,"AGUARDAR",IF(F$5001&gt;F2636,"TROCAR","ATENÇÃO")))</f>
        <v/>
      </c>
    </row>
    <row r="2637" customFormat="false" ht="16.5" hidden="false" customHeight="true" outlineLevel="0" collapsed="false">
      <c r="A2637" s="89"/>
      <c r="B2637" s="57"/>
      <c r="C2637" s="57"/>
      <c r="D2637" s="59"/>
      <c r="E2637" s="59"/>
      <c r="F2637" s="51" t="str">
        <f aca="false">IF(E2637="","",E2637-30)</f>
        <v/>
      </c>
      <c r="G2637" s="50" t="str">
        <f aca="false">IF(E2637="","",IF(F$5001&lt;F2637,"AGUARDAR",IF(F$5001&gt;F2637,"TROCAR","ATENÇÃO")))</f>
        <v/>
      </c>
    </row>
    <row r="2638" customFormat="false" ht="16.5" hidden="false" customHeight="true" outlineLevel="0" collapsed="false">
      <c r="A2638" s="89"/>
      <c r="B2638" s="57"/>
      <c r="C2638" s="57"/>
      <c r="D2638" s="59"/>
      <c r="E2638" s="59"/>
      <c r="F2638" s="51" t="str">
        <f aca="false">IF(E2638="","",E2638-30)</f>
        <v/>
      </c>
      <c r="G2638" s="50" t="str">
        <f aca="false">IF(E2638="","",IF(F$5001&lt;F2638,"AGUARDAR",IF(F$5001&gt;F2638,"TROCAR","ATENÇÃO")))</f>
        <v/>
      </c>
    </row>
    <row r="2639" customFormat="false" ht="16.5" hidden="false" customHeight="true" outlineLevel="0" collapsed="false">
      <c r="A2639" s="89"/>
      <c r="B2639" s="57"/>
      <c r="C2639" s="57"/>
      <c r="D2639" s="59"/>
      <c r="E2639" s="59"/>
      <c r="F2639" s="51" t="str">
        <f aca="false">IF(E2639="","",E2639-30)</f>
        <v/>
      </c>
      <c r="G2639" s="50" t="str">
        <f aca="false">IF(E2639="","",IF(F$5001&lt;F2639,"AGUARDAR",IF(F$5001&gt;F2639,"TROCAR","ATENÇÃO")))</f>
        <v/>
      </c>
    </row>
    <row r="2640" customFormat="false" ht="16.5" hidden="false" customHeight="true" outlineLevel="0" collapsed="false">
      <c r="A2640" s="89"/>
      <c r="B2640" s="57"/>
      <c r="C2640" s="57"/>
      <c r="D2640" s="59"/>
      <c r="E2640" s="59"/>
      <c r="F2640" s="51" t="str">
        <f aca="false">IF(E2640="","",E2640-30)</f>
        <v/>
      </c>
      <c r="G2640" s="50" t="str">
        <f aca="false">IF(E2640="","",IF(F$5001&lt;F2640,"AGUARDAR",IF(F$5001&gt;F2640,"TROCAR","ATENÇÃO")))</f>
        <v/>
      </c>
    </row>
    <row r="2641" customFormat="false" ht="16.5" hidden="false" customHeight="true" outlineLevel="0" collapsed="false">
      <c r="A2641" s="89"/>
      <c r="B2641" s="57"/>
      <c r="C2641" s="57"/>
      <c r="D2641" s="59"/>
      <c r="E2641" s="59"/>
      <c r="F2641" s="51" t="str">
        <f aca="false">IF(E2641="","",E2641-30)</f>
        <v/>
      </c>
      <c r="G2641" s="50" t="str">
        <f aca="false">IF(E2641="","",IF(F$5001&lt;F2641,"AGUARDAR",IF(F$5001&gt;F2641,"TROCAR","ATENÇÃO")))</f>
        <v/>
      </c>
    </row>
    <row r="2642" customFormat="false" ht="16.5" hidden="false" customHeight="true" outlineLevel="0" collapsed="false">
      <c r="A2642" s="89"/>
      <c r="B2642" s="57"/>
      <c r="C2642" s="57"/>
      <c r="D2642" s="59"/>
      <c r="E2642" s="59"/>
      <c r="F2642" s="51" t="str">
        <f aca="false">IF(E2642="","",E2642-30)</f>
        <v/>
      </c>
      <c r="G2642" s="50" t="str">
        <f aca="false">IF(E2642="","",IF(F$5001&lt;F2642,"AGUARDAR",IF(F$5001&gt;F2642,"TROCAR","ATENÇÃO")))</f>
        <v/>
      </c>
    </row>
    <row r="2643" customFormat="false" ht="16.5" hidden="false" customHeight="true" outlineLevel="0" collapsed="false">
      <c r="A2643" s="89"/>
      <c r="B2643" s="57"/>
      <c r="C2643" s="57"/>
      <c r="D2643" s="59"/>
      <c r="E2643" s="59"/>
      <c r="F2643" s="51" t="str">
        <f aca="false">IF(E2643="","",E2643-30)</f>
        <v/>
      </c>
      <c r="G2643" s="50" t="str">
        <f aca="false">IF(E2643="","",IF(F$5001&lt;F2643,"AGUARDAR",IF(F$5001&gt;F2643,"TROCAR","ATENÇÃO")))</f>
        <v/>
      </c>
    </row>
    <row r="2644" customFormat="false" ht="16.5" hidden="false" customHeight="true" outlineLevel="0" collapsed="false">
      <c r="A2644" s="89"/>
      <c r="B2644" s="57"/>
      <c r="C2644" s="57"/>
      <c r="D2644" s="59"/>
      <c r="E2644" s="59"/>
      <c r="F2644" s="51" t="str">
        <f aca="false">IF(E2644="","",E2644-30)</f>
        <v/>
      </c>
      <c r="G2644" s="50" t="str">
        <f aca="false">IF(E2644="","",IF(F$5001&lt;F2644,"AGUARDAR",IF(F$5001&gt;F2644,"TROCAR","ATENÇÃO")))</f>
        <v/>
      </c>
    </row>
    <row r="2645" customFormat="false" ht="16.5" hidden="false" customHeight="true" outlineLevel="0" collapsed="false">
      <c r="A2645" s="89"/>
      <c r="B2645" s="57"/>
      <c r="C2645" s="57"/>
      <c r="D2645" s="59"/>
      <c r="E2645" s="59"/>
      <c r="F2645" s="51" t="str">
        <f aca="false">IF(E2645="","",E2645-30)</f>
        <v/>
      </c>
      <c r="G2645" s="50" t="str">
        <f aca="false">IF(E2645="","",IF(F$5001&lt;F2645,"AGUARDAR",IF(F$5001&gt;F2645,"TROCAR","ATENÇÃO")))</f>
        <v/>
      </c>
    </row>
    <row r="2646" customFormat="false" ht="16.5" hidden="false" customHeight="true" outlineLevel="0" collapsed="false">
      <c r="A2646" s="89"/>
      <c r="B2646" s="57"/>
      <c r="C2646" s="57"/>
      <c r="D2646" s="59"/>
      <c r="E2646" s="59"/>
      <c r="F2646" s="51" t="str">
        <f aca="false">IF(E2646="","",E2646-30)</f>
        <v/>
      </c>
      <c r="G2646" s="50" t="str">
        <f aca="false">IF(E2646="","",IF(F$5001&lt;F2646,"AGUARDAR",IF(F$5001&gt;F2646,"TROCAR","ATENÇÃO")))</f>
        <v/>
      </c>
    </row>
    <row r="2647" customFormat="false" ht="16.5" hidden="false" customHeight="true" outlineLevel="0" collapsed="false">
      <c r="A2647" s="89"/>
      <c r="B2647" s="57"/>
      <c r="C2647" s="57"/>
      <c r="D2647" s="59"/>
      <c r="E2647" s="59"/>
      <c r="F2647" s="51" t="str">
        <f aca="false">IF(E2647="","",E2647-30)</f>
        <v/>
      </c>
      <c r="G2647" s="50" t="str">
        <f aca="false">IF(E2647="","",IF(F$5001&lt;F2647,"AGUARDAR",IF(F$5001&gt;F2647,"TROCAR","ATENÇÃO")))</f>
        <v/>
      </c>
    </row>
    <row r="2648" customFormat="false" ht="16.5" hidden="false" customHeight="true" outlineLevel="0" collapsed="false">
      <c r="A2648" s="89"/>
      <c r="B2648" s="57"/>
      <c r="C2648" s="57"/>
      <c r="D2648" s="59"/>
      <c r="E2648" s="59"/>
      <c r="F2648" s="51" t="str">
        <f aca="false">IF(E2648="","",E2648-30)</f>
        <v/>
      </c>
      <c r="G2648" s="50" t="str">
        <f aca="false">IF(E2648="","",IF(F$5001&lt;F2648,"AGUARDAR",IF(F$5001&gt;F2648,"TROCAR","ATENÇÃO")))</f>
        <v/>
      </c>
    </row>
    <row r="2649" customFormat="false" ht="16.5" hidden="false" customHeight="true" outlineLevel="0" collapsed="false">
      <c r="A2649" s="89"/>
      <c r="B2649" s="57"/>
      <c r="C2649" s="57"/>
      <c r="D2649" s="59"/>
      <c r="E2649" s="59"/>
      <c r="F2649" s="51" t="str">
        <f aca="false">IF(E2649="","",E2649-30)</f>
        <v/>
      </c>
      <c r="G2649" s="50" t="str">
        <f aca="false">IF(E2649="","",IF(F$5001&lt;F2649,"AGUARDAR",IF(F$5001&gt;F2649,"TROCAR","ATENÇÃO")))</f>
        <v/>
      </c>
    </row>
    <row r="2650" customFormat="false" ht="16.5" hidden="false" customHeight="true" outlineLevel="0" collapsed="false">
      <c r="A2650" s="89"/>
      <c r="B2650" s="57"/>
      <c r="C2650" s="57"/>
      <c r="D2650" s="59"/>
      <c r="E2650" s="59"/>
      <c r="F2650" s="51" t="str">
        <f aca="false">IF(E2650="","",E2650-30)</f>
        <v/>
      </c>
      <c r="G2650" s="50" t="str">
        <f aca="false">IF(E2650="","",IF(F$5001&lt;F2650,"AGUARDAR",IF(F$5001&gt;F2650,"TROCAR","ATENÇÃO")))</f>
        <v/>
      </c>
    </row>
    <row r="2651" customFormat="false" ht="16.5" hidden="false" customHeight="true" outlineLevel="0" collapsed="false">
      <c r="A2651" s="89"/>
      <c r="B2651" s="57"/>
      <c r="C2651" s="57"/>
      <c r="D2651" s="59"/>
      <c r="E2651" s="59"/>
      <c r="F2651" s="51" t="str">
        <f aca="false">IF(E2651="","",E2651-30)</f>
        <v/>
      </c>
      <c r="G2651" s="50" t="str">
        <f aca="false">IF(E2651="","",IF(F$5001&lt;F2651,"AGUARDAR",IF(F$5001&gt;F2651,"TROCAR","ATENÇÃO")))</f>
        <v/>
      </c>
    </row>
    <row r="2652" customFormat="false" ht="16.5" hidden="false" customHeight="true" outlineLevel="0" collapsed="false">
      <c r="A2652" s="89"/>
      <c r="B2652" s="57"/>
      <c r="C2652" s="57"/>
      <c r="D2652" s="59"/>
      <c r="E2652" s="59"/>
      <c r="F2652" s="51" t="str">
        <f aca="false">IF(E2652="","",E2652-30)</f>
        <v/>
      </c>
      <c r="G2652" s="50" t="str">
        <f aca="false">IF(E2652="","",IF(F$5001&lt;F2652,"AGUARDAR",IF(F$5001&gt;F2652,"TROCAR","ATENÇÃO")))</f>
        <v/>
      </c>
    </row>
    <row r="2653" customFormat="false" ht="16.5" hidden="false" customHeight="true" outlineLevel="0" collapsed="false">
      <c r="A2653" s="89"/>
      <c r="B2653" s="57"/>
      <c r="C2653" s="57"/>
      <c r="D2653" s="59"/>
      <c r="E2653" s="59"/>
      <c r="F2653" s="51" t="str">
        <f aca="false">IF(E2653="","",E2653-30)</f>
        <v/>
      </c>
      <c r="G2653" s="50" t="str">
        <f aca="false">IF(E2653="","",IF(F$5001&lt;F2653,"AGUARDAR",IF(F$5001&gt;F2653,"TROCAR","ATENÇÃO")))</f>
        <v/>
      </c>
    </row>
    <row r="2654" customFormat="false" ht="16.5" hidden="false" customHeight="true" outlineLevel="0" collapsed="false">
      <c r="A2654" s="89"/>
      <c r="B2654" s="57"/>
      <c r="C2654" s="57"/>
      <c r="D2654" s="59"/>
      <c r="E2654" s="59"/>
      <c r="F2654" s="51" t="str">
        <f aca="false">IF(E2654="","",E2654-30)</f>
        <v/>
      </c>
      <c r="G2654" s="50" t="str">
        <f aca="false">IF(E2654="","",IF(F$5001&lt;F2654,"AGUARDAR",IF(F$5001&gt;F2654,"TROCAR","ATENÇÃO")))</f>
        <v/>
      </c>
    </row>
    <row r="2655" customFormat="false" ht="16.5" hidden="false" customHeight="true" outlineLevel="0" collapsed="false">
      <c r="A2655" s="89"/>
      <c r="B2655" s="57"/>
      <c r="C2655" s="57"/>
      <c r="D2655" s="59"/>
      <c r="E2655" s="59"/>
      <c r="F2655" s="51" t="str">
        <f aca="false">IF(E2655="","",E2655-30)</f>
        <v/>
      </c>
      <c r="G2655" s="50" t="str">
        <f aca="false">IF(E2655="","",IF(F$5001&lt;F2655,"AGUARDAR",IF(F$5001&gt;F2655,"TROCAR","ATENÇÃO")))</f>
        <v/>
      </c>
    </row>
    <row r="2656" customFormat="false" ht="16.5" hidden="false" customHeight="true" outlineLevel="0" collapsed="false">
      <c r="A2656" s="89"/>
      <c r="B2656" s="57"/>
      <c r="C2656" s="57"/>
      <c r="D2656" s="59"/>
      <c r="E2656" s="59"/>
      <c r="F2656" s="51" t="str">
        <f aca="false">IF(E2656="","",E2656-30)</f>
        <v/>
      </c>
      <c r="G2656" s="50" t="str">
        <f aca="false">IF(E2656="","",IF(F$5001&lt;F2656,"AGUARDAR",IF(F$5001&gt;F2656,"TROCAR","ATENÇÃO")))</f>
        <v/>
      </c>
    </row>
    <row r="2657" customFormat="false" ht="16.5" hidden="false" customHeight="true" outlineLevel="0" collapsed="false">
      <c r="A2657" s="89"/>
      <c r="B2657" s="57"/>
      <c r="C2657" s="57"/>
      <c r="D2657" s="59"/>
      <c r="E2657" s="59"/>
      <c r="F2657" s="51" t="str">
        <f aca="false">IF(E2657="","",E2657-30)</f>
        <v/>
      </c>
      <c r="G2657" s="50" t="str">
        <f aca="false">IF(E2657="","",IF(F$5001&lt;F2657,"AGUARDAR",IF(F$5001&gt;F2657,"TROCAR","ATENÇÃO")))</f>
        <v/>
      </c>
    </row>
    <row r="2658" customFormat="false" ht="16.5" hidden="false" customHeight="true" outlineLevel="0" collapsed="false">
      <c r="A2658" s="89"/>
      <c r="B2658" s="57"/>
      <c r="C2658" s="57"/>
      <c r="D2658" s="59"/>
      <c r="E2658" s="59"/>
      <c r="F2658" s="51" t="str">
        <f aca="false">IF(E2658="","",E2658-30)</f>
        <v/>
      </c>
      <c r="G2658" s="50" t="str">
        <f aca="false">IF(E2658="","",IF(F$5001&lt;F2658,"AGUARDAR",IF(F$5001&gt;F2658,"TROCAR","ATENÇÃO")))</f>
        <v/>
      </c>
    </row>
    <row r="2659" customFormat="false" ht="16.5" hidden="false" customHeight="true" outlineLevel="0" collapsed="false">
      <c r="A2659" s="89"/>
      <c r="B2659" s="57"/>
      <c r="C2659" s="57"/>
      <c r="D2659" s="59"/>
      <c r="E2659" s="59"/>
      <c r="F2659" s="51" t="str">
        <f aca="false">IF(E2659="","",E2659-30)</f>
        <v/>
      </c>
      <c r="G2659" s="50" t="str">
        <f aca="false">IF(E2659="","",IF(F$5001&lt;F2659,"AGUARDAR",IF(F$5001&gt;F2659,"TROCAR","ATENÇÃO")))</f>
        <v/>
      </c>
    </row>
    <row r="2660" customFormat="false" ht="16.5" hidden="false" customHeight="true" outlineLevel="0" collapsed="false">
      <c r="A2660" s="89"/>
      <c r="B2660" s="57"/>
      <c r="C2660" s="57"/>
      <c r="D2660" s="59"/>
      <c r="E2660" s="59"/>
      <c r="F2660" s="51" t="str">
        <f aca="false">IF(E2660="","",E2660-30)</f>
        <v/>
      </c>
      <c r="G2660" s="50" t="str">
        <f aca="false">IF(E2660="","",IF(F$5001&lt;F2660,"AGUARDAR",IF(F$5001&gt;F2660,"TROCAR","ATENÇÃO")))</f>
        <v/>
      </c>
    </row>
    <row r="2661" customFormat="false" ht="16.5" hidden="false" customHeight="true" outlineLevel="0" collapsed="false">
      <c r="A2661" s="89"/>
      <c r="B2661" s="57"/>
      <c r="C2661" s="57"/>
      <c r="D2661" s="59"/>
      <c r="E2661" s="59"/>
      <c r="F2661" s="51" t="str">
        <f aca="false">IF(E2661="","",E2661-30)</f>
        <v/>
      </c>
      <c r="G2661" s="50" t="str">
        <f aca="false">IF(E2661="","",IF(F$5001&lt;F2661,"AGUARDAR",IF(F$5001&gt;F2661,"TROCAR","ATENÇÃO")))</f>
        <v/>
      </c>
    </row>
    <row r="2662" customFormat="false" ht="16.5" hidden="false" customHeight="true" outlineLevel="0" collapsed="false">
      <c r="A2662" s="89"/>
      <c r="B2662" s="57"/>
      <c r="C2662" s="57"/>
      <c r="D2662" s="59"/>
      <c r="E2662" s="59"/>
      <c r="F2662" s="51" t="str">
        <f aca="false">IF(E2662="","",E2662-30)</f>
        <v/>
      </c>
      <c r="G2662" s="50" t="str">
        <f aca="false">IF(E2662="","",IF(F$5001&lt;F2662,"AGUARDAR",IF(F$5001&gt;F2662,"TROCAR","ATENÇÃO")))</f>
        <v/>
      </c>
    </row>
    <row r="2663" customFormat="false" ht="16.5" hidden="false" customHeight="true" outlineLevel="0" collapsed="false">
      <c r="A2663" s="89"/>
      <c r="B2663" s="57"/>
      <c r="C2663" s="57"/>
      <c r="D2663" s="59"/>
      <c r="E2663" s="59"/>
      <c r="F2663" s="51" t="str">
        <f aca="false">IF(E2663="","",E2663-30)</f>
        <v/>
      </c>
      <c r="G2663" s="50" t="str">
        <f aca="false">IF(E2663="","",IF(F$5001&lt;F2663,"AGUARDAR",IF(F$5001&gt;F2663,"TROCAR","ATENÇÃO")))</f>
        <v/>
      </c>
    </row>
    <row r="2664" customFormat="false" ht="16.5" hidden="false" customHeight="true" outlineLevel="0" collapsed="false">
      <c r="A2664" s="89"/>
      <c r="B2664" s="57"/>
      <c r="C2664" s="57"/>
      <c r="D2664" s="59"/>
      <c r="E2664" s="59"/>
      <c r="F2664" s="51" t="str">
        <f aca="false">IF(E2664="","",E2664-30)</f>
        <v/>
      </c>
      <c r="G2664" s="50" t="str">
        <f aca="false">IF(E2664="","",IF(F$5001&lt;F2664,"AGUARDAR",IF(F$5001&gt;F2664,"TROCAR","ATENÇÃO")))</f>
        <v/>
      </c>
    </row>
    <row r="2665" customFormat="false" ht="16.5" hidden="false" customHeight="true" outlineLevel="0" collapsed="false">
      <c r="A2665" s="89"/>
      <c r="B2665" s="57"/>
      <c r="C2665" s="57"/>
      <c r="D2665" s="59"/>
      <c r="E2665" s="59"/>
      <c r="F2665" s="51" t="str">
        <f aca="false">IF(E2665="","",E2665-30)</f>
        <v/>
      </c>
      <c r="G2665" s="50" t="str">
        <f aca="false">IF(E2665="","",IF(F$5001&lt;F2665,"AGUARDAR",IF(F$5001&gt;F2665,"TROCAR","ATENÇÃO")))</f>
        <v/>
      </c>
    </row>
    <row r="2666" customFormat="false" ht="16.5" hidden="false" customHeight="true" outlineLevel="0" collapsed="false">
      <c r="A2666" s="89"/>
      <c r="B2666" s="57"/>
      <c r="C2666" s="57"/>
      <c r="D2666" s="59"/>
      <c r="E2666" s="59"/>
      <c r="F2666" s="51" t="str">
        <f aca="false">IF(E2666="","",E2666-30)</f>
        <v/>
      </c>
      <c r="G2666" s="50" t="str">
        <f aca="false">IF(E2666="","",IF(F$5001&lt;F2666,"AGUARDAR",IF(F$5001&gt;F2666,"TROCAR","ATENÇÃO")))</f>
        <v/>
      </c>
    </row>
    <row r="2667" customFormat="false" ht="16.5" hidden="false" customHeight="true" outlineLevel="0" collapsed="false">
      <c r="A2667" s="89"/>
      <c r="B2667" s="57"/>
      <c r="C2667" s="57"/>
      <c r="D2667" s="59"/>
      <c r="E2667" s="59"/>
      <c r="F2667" s="51" t="str">
        <f aca="false">IF(E2667="","",E2667-30)</f>
        <v/>
      </c>
      <c r="G2667" s="50" t="str">
        <f aca="false">IF(E2667="","",IF(F$5001&lt;F2667,"AGUARDAR",IF(F$5001&gt;F2667,"TROCAR","ATENÇÃO")))</f>
        <v/>
      </c>
    </row>
    <row r="2668" customFormat="false" ht="16.5" hidden="false" customHeight="true" outlineLevel="0" collapsed="false">
      <c r="A2668" s="89"/>
      <c r="B2668" s="57"/>
      <c r="C2668" s="57"/>
      <c r="D2668" s="59"/>
      <c r="E2668" s="59"/>
      <c r="F2668" s="51" t="str">
        <f aca="false">IF(E2668="","",E2668-30)</f>
        <v/>
      </c>
      <c r="G2668" s="50" t="str">
        <f aca="false">IF(E2668="","",IF(F$5001&lt;F2668,"AGUARDAR",IF(F$5001&gt;F2668,"TROCAR","ATENÇÃO")))</f>
        <v/>
      </c>
    </row>
    <row r="2669" customFormat="false" ht="16.5" hidden="false" customHeight="true" outlineLevel="0" collapsed="false">
      <c r="A2669" s="89"/>
      <c r="B2669" s="57"/>
      <c r="C2669" s="57"/>
      <c r="D2669" s="59"/>
      <c r="E2669" s="59"/>
      <c r="F2669" s="51" t="str">
        <f aca="false">IF(E2669="","",E2669-30)</f>
        <v/>
      </c>
      <c r="G2669" s="50" t="str">
        <f aca="false">IF(E2669="","",IF(F$5001&lt;F2669,"AGUARDAR",IF(F$5001&gt;F2669,"TROCAR","ATENÇÃO")))</f>
        <v/>
      </c>
    </row>
    <row r="2670" customFormat="false" ht="16.5" hidden="false" customHeight="true" outlineLevel="0" collapsed="false">
      <c r="A2670" s="89"/>
      <c r="B2670" s="57"/>
      <c r="C2670" s="57"/>
      <c r="D2670" s="59"/>
      <c r="E2670" s="59"/>
      <c r="F2670" s="51" t="str">
        <f aca="false">IF(E2670="","",E2670-30)</f>
        <v/>
      </c>
      <c r="G2670" s="50" t="str">
        <f aca="false">IF(E2670="","",IF(F$5001&lt;F2670,"AGUARDAR",IF(F$5001&gt;F2670,"TROCAR","ATENÇÃO")))</f>
        <v/>
      </c>
    </row>
    <row r="2671" customFormat="false" ht="16.5" hidden="false" customHeight="true" outlineLevel="0" collapsed="false">
      <c r="A2671" s="89"/>
      <c r="B2671" s="57"/>
      <c r="C2671" s="57"/>
      <c r="D2671" s="59"/>
      <c r="E2671" s="59"/>
      <c r="F2671" s="51" t="str">
        <f aca="false">IF(E2671="","",E2671-30)</f>
        <v/>
      </c>
      <c r="G2671" s="50" t="str">
        <f aca="false">IF(E2671="","",IF(F$5001&lt;F2671,"AGUARDAR",IF(F$5001&gt;F2671,"TROCAR","ATENÇÃO")))</f>
        <v/>
      </c>
    </row>
    <row r="2672" customFormat="false" ht="16.5" hidden="false" customHeight="true" outlineLevel="0" collapsed="false">
      <c r="A2672" s="89"/>
      <c r="B2672" s="57"/>
      <c r="C2672" s="57"/>
      <c r="D2672" s="59"/>
      <c r="E2672" s="59"/>
      <c r="F2672" s="51" t="str">
        <f aca="false">IF(E2672="","",E2672-30)</f>
        <v/>
      </c>
      <c r="G2672" s="50" t="str">
        <f aca="false">IF(E2672="","",IF(F$5001&lt;F2672,"AGUARDAR",IF(F$5001&gt;F2672,"TROCAR","ATENÇÃO")))</f>
        <v/>
      </c>
    </row>
    <row r="2673" customFormat="false" ht="16.5" hidden="false" customHeight="true" outlineLevel="0" collapsed="false">
      <c r="A2673" s="89"/>
      <c r="B2673" s="57"/>
      <c r="C2673" s="57"/>
      <c r="D2673" s="59"/>
      <c r="E2673" s="59"/>
      <c r="F2673" s="51" t="str">
        <f aca="false">IF(E2673="","",E2673-30)</f>
        <v/>
      </c>
      <c r="G2673" s="50" t="str">
        <f aca="false">IF(E2673="","",IF(F$5001&lt;F2673,"AGUARDAR",IF(F$5001&gt;F2673,"TROCAR","ATENÇÃO")))</f>
        <v/>
      </c>
    </row>
    <row r="2674" customFormat="false" ht="16.5" hidden="false" customHeight="true" outlineLevel="0" collapsed="false">
      <c r="A2674" s="89"/>
      <c r="B2674" s="57"/>
      <c r="C2674" s="57"/>
      <c r="D2674" s="59"/>
      <c r="E2674" s="59"/>
      <c r="F2674" s="51" t="str">
        <f aca="false">IF(E2674="","",E2674-30)</f>
        <v/>
      </c>
      <c r="G2674" s="50" t="str">
        <f aca="false">IF(E2674="","",IF(F$5001&lt;F2674,"AGUARDAR",IF(F$5001&gt;F2674,"TROCAR","ATENÇÃO")))</f>
        <v/>
      </c>
    </row>
    <row r="2675" customFormat="false" ht="16.5" hidden="false" customHeight="true" outlineLevel="0" collapsed="false">
      <c r="A2675" s="89"/>
      <c r="B2675" s="57"/>
      <c r="C2675" s="57"/>
      <c r="D2675" s="59"/>
      <c r="E2675" s="59"/>
      <c r="F2675" s="51" t="str">
        <f aca="false">IF(E2675="","",E2675-30)</f>
        <v/>
      </c>
      <c r="G2675" s="50" t="str">
        <f aca="false">IF(E2675="","",IF(F$5001&lt;F2675,"AGUARDAR",IF(F$5001&gt;F2675,"TROCAR","ATENÇÃO")))</f>
        <v/>
      </c>
    </row>
    <row r="2676" customFormat="false" ht="16.5" hidden="false" customHeight="true" outlineLevel="0" collapsed="false">
      <c r="A2676" s="89"/>
      <c r="B2676" s="57"/>
      <c r="C2676" s="57"/>
      <c r="D2676" s="59"/>
      <c r="E2676" s="59"/>
      <c r="F2676" s="51" t="str">
        <f aca="false">IF(E2676="","",E2676-30)</f>
        <v/>
      </c>
      <c r="G2676" s="50" t="str">
        <f aca="false">IF(E2676="","",IF(F$5001&lt;F2676,"AGUARDAR",IF(F$5001&gt;F2676,"TROCAR","ATENÇÃO")))</f>
        <v/>
      </c>
    </row>
    <row r="2677" customFormat="false" ht="16.5" hidden="false" customHeight="true" outlineLevel="0" collapsed="false">
      <c r="A2677" s="89"/>
      <c r="B2677" s="57"/>
      <c r="C2677" s="57"/>
      <c r="D2677" s="59"/>
      <c r="E2677" s="59"/>
      <c r="F2677" s="51" t="str">
        <f aca="false">IF(E2677="","",E2677-30)</f>
        <v/>
      </c>
      <c r="G2677" s="50" t="str">
        <f aca="false">IF(E2677="","",IF(F$5001&lt;F2677,"AGUARDAR",IF(F$5001&gt;F2677,"TROCAR","ATENÇÃO")))</f>
        <v/>
      </c>
    </row>
    <row r="2678" customFormat="false" ht="16.5" hidden="false" customHeight="true" outlineLevel="0" collapsed="false">
      <c r="A2678" s="89"/>
      <c r="B2678" s="57"/>
      <c r="C2678" s="57"/>
      <c r="D2678" s="59"/>
      <c r="E2678" s="59"/>
      <c r="F2678" s="51" t="str">
        <f aca="false">IF(E2678="","",E2678-30)</f>
        <v/>
      </c>
      <c r="G2678" s="50" t="str">
        <f aca="false">IF(E2678="","",IF(F$5001&lt;F2678,"AGUARDAR",IF(F$5001&gt;F2678,"TROCAR","ATENÇÃO")))</f>
        <v/>
      </c>
    </row>
    <row r="2679" customFormat="false" ht="16.5" hidden="false" customHeight="true" outlineLevel="0" collapsed="false">
      <c r="A2679" s="89"/>
      <c r="B2679" s="57"/>
      <c r="C2679" s="57"/>
      <c r="D2679" s="59"/>
      <c r="E2679" s="59"/>
      <c r="F2679" s="51" t="str">
        <f aca="false">IF(E2679="","",E2679-30)</f>
        <v/>
      </c>
      <c r="G2679" s="50" t="str">
        <f aca="false">IF(E2679="","",IF(F$5001&lt;F2679,"AGUARDAR",IF(F$5001&gt;F2679,"TROCAR","ATENÇÃO")))</f>
        <v/>
      </c>
    </row>
    <row r="2680" customFormat="false" ht="16.5" hidden="false" customHeight="true" outlineLevel="0" collapsed="false">
      <c r="A2680" s="89"/>
      <c r="B2680" s="57"/>
      <c r="C2680" s="57"/>
      <c r="D2680" s="59"/>
      <c r="E2680" s="59"/>
      <c r="F2680" s="51" t="str">
        <f aca="false">IF(E2680="","",E2680-30)</f>
        <v/>
      </c>
      <c r="G2680" s="50" t="str">
        <f aca="false">IF(E2680="","",IF(F$5001&lt;F2680,"AGUARDAR",IF(F$5001&gt;F2680,"TROCAR","ATENÇÃO")))</f>
        <v/>
      </c>
    </row>
    <row r="2681" customFormat="false" ht="16.5" hidden="false" customHeight="true" outlineLevel="0" collapsed="false">
      <c r="A2681" s="89"/>
      <c r="B2681" s="57"/>
      <c r="C2681" s="57"/>
      <c r="D2681" s="59"/>
      <c r="E2681" s="59"/>
      <c r="F2681" s="51" t="str">
        <f aca="false">IF(E2681="","",E2681-30)</f>
        <v/>
      </c>
      <c r="G2681" s="50" t="str">
        <f aca="false">IF(E2681="","",IF(F$5001&lt;F2681,"AGUARDAR",IF(F$5001&gt;F2681,"TROCAR","ATENÇÃO")))</f>
        <v/>
      </c>
    </row>
    <row r="2682" customFormat="false" ht="16.5" hidden="false" customHeight="true" outlineLevel="0" collapsed="false">
      <c r="A2682" s="89"/>
      <c r="B2682" s="57"/>
      <c r="C2682" s="57"/>
      <c r="D2682" s="59"/>
      <c r="E2682" s="59"/>
      <c r="F2682" s="51" t="str">
        <f aca="false">IF(E2682="","",E2682-30)</f>
        <v/>
      </c>
      <c r="G2682" s="50" t="str">
        <f aca="false">IF(E2682="","",IF(F$5001&lt;F2682,"AGUARDAR",IF(F$5001&gt;F2682,"TROCAR","ATENÇÃO")))</f>
        <v/>
      </c>
    </row>
    <row r="2683" customFormat="false" ht="16.5" hidden="false" customHeight="true" outlineLevel="0" collapsed="false">
      <c r="A2683" s="89"/>
      <c r="B2683" s="57"/>
      <c r="C2683" s="57"/>
      <c r="D2683" s="59"/>
      <c r="E2683" s="59"/>
      <c r="F2683" s="51" t="str">
        <f aca="false">IF(E2683="","",E2683-30)</f>
        <v/>
      </c>
      <c r="G2683" s="50" t="str">
        <f aca="false">IF(E2683="","",IF(F$5001&lt;F2683,"AGUARDAR",IF(F$5001&gt;F2683,"TROCAR","ATENÇÃO")))</f>
        <v/>
      </c>
    </row>
    <row r="2684" customFormat="false" ht="16.5" hidden="false" customHeight="true" outlineLevel="0" collapsed="false">
      <c r="A2684" s="89"/>
      <c r="B2684" s="57"/>
      <c r="C2684" s="57"/>
      <c r="D2684" s="59"/>
      <c r="E2684" s="59"/>
      <c r="F2684" s="51" t="str">
        <f aca="false">IF(E2684="","",E2684-30)</f>
        <v/>
      </c>
      <c r="G2684" s="50" t="str">
        <f aca="false">IF(E2684="","",IF(F$5001&lt;F2684,"AGUARDAR",IF(F$5001&gt;F2684,"TROCAR","ATENÇÃO")))</f>
        <v/>
      </c>
    </row>
    <row r="2685" customFormat="false" ht="16.5" hidden="false" customHeight="true" outlineLevel="0" collapsed="false">
      <c r="A2685" s="89"/>
      <c r="B2685" s="57"/>
      <c r="C2685" s="57"/>
      <c r="D2685" s="59"/>
      <c r="E2685" s="59"/>
      <c r="F2685" s="51" t="str">
        <f aca="false">IF(E2685="","",E2685-30)</f>
        <v/>
      </c>
      <c r="G2685" s="50" t="str">
        <f aca="false">IF(E2685="","",IF(F$5001&lt;F2685,"AGUARDAR",IF(F$5001&gt;F2685,"TROCAR","ATENÇÃO")))</f>
        <v/>
      </c>
    </row>
    <row r="2686" customFormat="false" ht="16.5" hidden="false" customHeight="true" outlineLevel="0" collapsed="false">
      <c r="A2686" s="89"/>
      <c r="B2686" s="57"/>
      <c r="C2686" s="57"/>
      <c r="D2686" s="59"/>
      <c r="E2686" s="59"/>
      <c r="F2686" s="51" t="str">
        <f aca="false">IF(E2686="","",E2686-30)</f>
        <v/>
      </c>
      <c r="G2686" s="50" t="str">
        <f aca="false">IF(E2686="","",IF(F$5001&lt;F2686,"AGUARDAR",IF(F$5001&gt;F2686,"TROCAR","ATENÇÃO")))</f>
        <v/>
      </c>
    </row>
    <row r="2687" customFormat="false" ht="16.5" hidden="false" customHeight="true" outlineLevel="0" collapsed="false">
      <c r="A2687" s="89"/>
      <c r="B2687" s="57"/>
      <c r="C2687" s="57"/>
      <c r="D2687" s="59"/>
      <c r="E2687" s="59"/>
      <c r="F2687" s="51" t="str">
        <f aca="false">IF(E2687="","",E2687-30)</f>
        <v/>
      </c>
      <c r="G2687" s="50" t="str">
        <f aca="false">IF(E2687="","",IF(F$5001&lt;F2687,"AGUARDAR",IF(F$5001&gt;F2687,"TROCAR","ATENÇÃO")))</f>
        <v/>
      </c>
    </row>
    <row r="2688" customFormat="false" ht="16.5" hidden="false" customHeight="true" outlineLevel="0" collapsed="false">
      <c r="A2688" s="89"/>
      <c r="B2688" s="57"/>
      <c r="C2688" s="57"/>
      <c r="D2688" s="59"/>
      <c r="E2688" s="59"/>
      <c r="F2688" s="51" t="str">
        <f aca="false">IF(E2688="","",E2688-30)</f>
        <v/>
      </c>
      <c r="G2688" s="50" t="str">
        <f aca="false">IF(E2688="","",IF(F$5001&lt;F2688,"AGUARDAR",IF(F$5001&gt;F2688,"TROCAR","ATENÇÃO")))</f>
        <v/>
      </c>
    </row>
    <row r="2689" customFormat="false" ht="16.5" hidden="false" customHeight="true" outlineLevel="0" collapsed="false">
      <c r="A2689" s="89"/>
      <c r="B2689" s="57"/>
      <c r="C2689" s="57"/>
      <c r="D2689" s="59"/>
      <c r="E2689" s="59"/>
      <c r="F2689" s="51" t="str">
        <f aca="false">IF(E2689="","",E2689-30)</f>
        <v/>
      </c>
      <c r="G2689" s="50" t="str">
        <f aca="false">IF(E2689="","",IF(F$5001&lt;F2689,"AGUARDAR",IF(F$5001&gt;F2689,"TROCAR","ATENÇÃO")))</f>
        <v/>
      </c>
    </row>
    <row r="2690" customFormat="false" ht="16.5" hidden="false" customHeight="true" outlineLevel="0" collapsed="false">
      <c r="A2690" s="89"/>
      <c r="B2690" s="57"/>
      <c r="C2690" s="57"/>
      <c r="D2690" s="59"/>
      <c r="E2690" s="59"/>
      <c r="F2690" s="51" t="str">
        <f aca="false">IF(E2690="","",E2690-30)</f>
        <v/>
      </c>
      <c r="G2690" s="50" t="str">
        <f aca="false">IF(E2690="","",IF(F$5001&lt;F2690,"AGUARDAR",IF(F$5001&gt;F2690,"TROCAR","ATENÇÃO")))</f>
        <v/>
      </c>
    </row>
    <row r="2691" customFormat="false" ht="16.5" hidden="false" customHeight="true" outlineLevel="0" collapsed="false">
      <c r="A2691" s="89"/>
      <c r="B2691" s="57"/>
      <c r="C2691" s="57"/>
      <c r="D2691" s="59"/>
      <c r="E2691" s="59"/>
      <c r="F2691" s="51" t="str">
        <f aca="false">IF(E2691="","",E2691-30)</f>
        <v/>
      </c>
      <c r="G2691" s="50" t="str">
        <f aca="false">IF(E2691="","",IF(F$5001&lt;F2691,"AGUARDAR",IF(F$5001&gt;F2691,"TROCAR","ATENÇÃO")))</f>
        <v/>
      </c>
    </row>
    <row r="2692" customFormat="false" ht="16.5" hidden="false" customHeight="true" outlineLevel="0" collapsed="false">
      <c r="A2692" s="89"/>
      <c r="B2692" s="57"/>
      <c r="C2692" s="57"/>
      <c r="D2692" s="59"/>
      <c r="E2692" s="59"/>
      <c r="F2692" s="51" t="str">
        <f aca="false">IF(E2692="","",E2692-30)</f>
        <v/>
      </c>
      <c r="G2692" s="50" t="str">
        <f aca="false">IF(E2692="","",IF(F$5001&lt;F2692,"AGUARDAR",IF(F$5001&gt;F2692,"TROCAR","ATENÇÃO")))</f>
        <v/>
      </c>
    </row>
    <row r="2693" customFormat="false" ht="16.5" hidden="false" customHeight="true" outlineLevel="0" collapsed="false">
      <c r="A2693" s="89"/>
      <c r="B2693" s="57"/>
      <c r="C2693" s="57"/>
      <c r="D2693" s="59"/>
      <c r="E2693" s="59"/>
      <c r="F2693" s="51" t="str">
        <f aca="false">IF(E2693="","",E2693-30)</f>
        <v/>
      </c>
      <c r="G2693" s="50" t="str">
        <f aca="false">IF(E2693="","",IF(F$5001&lt;F2693,"AGUARDAR",IF(F$5001&gt;F2693,"TROCAR","ATENÇÃO")))</f>
        <v/>
      </c>
    </row>
    <row r="2694" customFormat="false" ht="16.5" hidden="false" customHeight="true" outlineLevel="0" collapsed="false">
      <c r="A2694" s="89"/>
      <c r="B2694" s="57"/>
      <c r="C2694" s="57"/>
      <c r="D2694" s="59"/>
      <c r="E2694" s="59"/>
      <c r="F2694" s="51" t="str">
        <f aca="false">IF(E2694="","",E2694-30)</f>
        <v/>
      </c>
      <c r="G2694" s="50" t="str">
        <f aca="false">IF(E2694="","",IF(F$5001&lt;F2694,"AGUARDAR",IF(F$5001&gt;F2694,"TROCAR","ATENÇÃO")))</f>
        <v/>
      </c>
    </row>
    <row r="2695" customFormat="false" ht="16.5" hidden="false" customHeight="true" outlineLevel="0" collapsed="false">
      <c r="A2695" s="89"/>
      <c r="B2695" s="57"/>
      <c r="C2695" s="57"/>
      <c r="D2695" s="59"/>
      <c r="E2695" s="59"/>
      <c r="F2695" s="51" t="str">
        <f aca="false">IF(E2695="","",E2695-30)</f>
        <v/>
      </c>
      <c r="G2695" s="50" t="str">
        <f aca="false">IF(E2695="","",IF(F$5001&lt;F2695,"AGUARDAR",IF(F$5001&gt;F2695,"TROCAR","ATENÇÃO")))</f>
        <v/>
      </c>
    </row>
    <row r="2696" customFormat="false" ht="16.5" hidden="false" customHeight="true" outlineLevel="0" collapsed="false">
      <c r="A2696" s="89"/>
      <c r="B2696" s="57"/>
      <c r="C2696" s="57"/>
      <c r="D2696" s="59"/>
      <c r="E2696" s="59"/>
      <c r="F2696" s="51" t="str">
        <f aca="false">IF(E2696="","",E2696-30)</f>
        <v/>
      </c>
      <c r="G2696" s="50" t="str">
        <f aca="false">IF(E2696="","",IF(F$5001&lt;F2696,"AGUARDAR",IF(F$5001&gt;F2696,"TROCAR","ATENÇÃO")))</f>
        <v/>
      </c>
    </row>
    <row r="2697" customFormat="false" ht="16.5" hidden="false" customHeight="true" outlineLevel="0" collapsed="false">
      <c r="A2697" s="89"/>
      <c r="B2697" s="57"/>
      <c r="C2697" s="57"/>
      <c r="D2697" s="59"/>
      <c r="E2697" s="59"/>
      <c r="F2697" s="51" t="str">
        <f aca="false">IF(E2697="","",E2697-30)</f>
        <v/>
      </c>
      <c r="G2697" s="50" t="str">
        <f aca="false">IF(E2697="","",IF(F$5001&lt;F2697,"AGUARDAR",IF(F$5001&gt;F2697,"TROCAR","ATENÇÃO")))</f>
        <v/>
      </c>
    </row>
    <row r="2698" customFormat="false" ht="16.5" hidden="false" customHeight="true" outlineLevel="0" collapsed="false">
      <c r="A2698" s="89"/>
      <c r="B2698" s="57"/>
      <c r="C2698" s="57"/>
      <c r="D2698" s="59"/>
      <c r="E2698" s="59"/>
      <c r="F2698" s="51" t="str">
        <f aca="false">IF(E2698="","",E2698-30)</f>
        <v/>
      </c>
      <c r="G2698" s="50" t="str">
        <f aca="false">IF(E2698="","",IF(F$5001&lt;F2698,"AGUARDAR",IF(F$5001&gt;F2698,"TROCAR","ATENÇÃO")))</f>
        <v/>
      </c>
    </row>
    <row r="2699" customFormat="false" ht="16.5" hidden="false" customHeight="true" outlineLevel="0" collapsed="false">
      <c r="A2699" s="89"/>
      <c r="B2699" s="57"/>
      <c r="C2699" s="57"/>
      <c r="D2699" s="59"/>
      <c r="E2699" s="59"/>
      <c r="F2699" s="51" t="str">
        <f aca="false">IF(E2699="","",E2699-30)</f>
        <v/>
      </c>
      <c r="G2699" s="50" t="str">
        <f aca="false">IF(E2699="","",IF(F$5001&lt;F2699,"AGUARDAR",IF(F$5001&gt;F2699,"TROCAR","ATENÇÃO")))</f>
        <v/>
      </c>
    </row>
    <row r="2700" customFormat="false" ht="16.5" hidden="false" customHeight="true" outlineLevel="0" collapsed="false">
      <c r="A2700" s="89"/>
      <c r="B2700" s="57"/>
      <c r="C2700" s="57"/>
      <c r="D2700" s="59"/>
      <c r="E2700" s="59"/>
      <c r="F2700" s="51" t="str">
        <f aca="false">IF(E2700="","",E2700-30)</f>
        <v/>
      </c>
      <c r="G2700" s="50" t="str">
        <f aca="false">IF(E2700="","",IF(F$5001&lt;F2700,"AGUARDAR",IF(F$5001&gt;F2700,"TROCAR","ATENÇÃO")))</f>
        <v/>
      </c>
    </row>
    <row r="2701" customFormat="false" ht="16.5" hidden="false" customHeight="true" outlineLevel="0" collapsed="false">
      <c r="A2701" s="89"/>
      <c r="B2701" s="57"/>
      <c r="C2701" s="57"/>
      <c r="D2701" s="59"/>
      <c r="E2701" s="59"/>
      <c r="F2701" s="51" t="str">
        <f aca="false">IF(E2701="","",E2701-30)</f>
        <v/>
      </c>
      <c r="G2701" s="50" t="str">
        <f aca="false">IF(E2701="","",IF(F$5001&lt;F2701,"AGUARDAR",IF(F$5001&gt;F2701,"TROCAR","ATENÇÃO")))</f>
        <v/>
      </c>
    </row>
    <row r="2702" customFormat="false" ht="16.5" hidden="false" customHeight="true" outlineLevel="0" collapsed="false">
      <c r="A2702" s="89"/>
      <c r="B2702" s="57"/>
      <c r="C2702" s="57"/>
      <c r="D2702" s="59"/>
      <c r="E2702" s="59"/>
      <c r="F2702" s="51" t="str">
        <f aca="false">IF(E2702="","",E2702-30)</f>
        <v/>
      </c>
      <c r="G2702" s="50" t="str">
        <f aca="false">IF(E2702="","",IF(F$5001&lt;F2702,"AGUARDAR",IF(F$5001&gt;F2702,"TROCAR","ATENÇÃO")))</f>
        <v/>
      </c>
    </row>
    <row r="2703" customFormat="false" ht="16.5" hidden="false" customHeight="true" outlineLevel="0" collapsed="false">
      <c r="A2703" s="89"/>
      <c r="B2703" s="57"/>
      <c r="C2703" s="57"/>
      <c r="D2703" s="59"/>
      <c r="E2703" s="59"/>
      <c r="F2703" s="51" t="str">
        <f aca="false">IF(E2703="","",E2703-30)</f>
        <v/>
      </c>
      <c r="G2703" s="50" t="str">
        <f aca="false">IF(E2703="","",IF(F$5001&lt;F2703,"AGUARDAR",IF(F$5001&gt;F2703,"TROCAR","ATENÇÃO")))</f>
        <v/>
      </c>
    </row>
    <row r="2704" customFormat="false" ht="16.5" hidden="false" customHeight="true" outlineLevel="0" collapsed="false">
      <c r="A2704" s="89"/>
      <c r="B2704" s="57"/>
      <c r="C2704" s="57"/>
      <c r="D2704" s="59"/>
      <c r="E2704" s="59"/>
      <c r="F2704" s="51" t="str">
        <f aca="false">IF(E2704="","",E2704-30)</f>
        <v/>
      </c>
      <c r="G2704" s="50" t="str">
        <f aca="false">IF(E2704="","",IF(F$5001&lt;F2704,"AGUARDAR",IF(F$5001&gt;F2704,"TROCAR","ATENÇÃO")))</f>
        <v/>
      </c>
    </row>
    <row r="2705" customFormat="false" ht="16.5" hidden="false" customHeight="true" outlineLevel="0" collapsed="false">
      <c r="A2705" s="89"/>
      <c r="B2705" s="57"/>
      <c r="C2705" s="57"/>
      <c r="D2705" s="59"/>
      <c r="E2705" s="59"/>
      <c r="F2705" s="51" t="str">
        <f aca="false">IF(E2705="","",E2705-30)</f>
        <v/>
      </c>
      <c r="G2705" s="50" t="str">
        <f aca="false">IF(E2705="","",IF(F$5001&lt;F2705,"AGUARDAR",IF(F$5001&gt;F2705,"TROCAR","ATENÇÃO")))</f>
        <v/>
      </c>
    </row>
    <row r="2706" customFormat="false" ht="16.5" hidden="false" customHeight="true" outlineLevel="0" collapsed="false">
      <c r="A2706" s="89"/>
      <c r="B2706" s="57"/>
      <c r="C2706" s="57"/>
      <c r="D2706" s="59"/>
      <c r="E2706" s="59"/>
      <c r="F2706" s="51" t="str">
        <f aca="false">IF(E2706="","",E2706-30)</f>
        <v/>
      </c>
      <c r="G2706" s="50" t="str">
        <f aca="false">IF(E2706="","",IF(F$5001&lt;F2706,"AGUARDAR",IF(F$5001&gt;F2706,"TROCAR","ATENÇÃO")))</f>
        <v/>
      </c>
    </row>
    <row r="2707" customFormat="false" ht="16.5" hidden="false" customHeight="true" outlineLevel="0" collapsed="false">
      <c r="A2707" s="89"/>
      <c r="B2707" s="57"/>
      <c r="C2707" s="57"/>
      <c r="D2707" s="59"/>
      <c r="E2707" s="59"/>
      <c r="F2707" s="51" t="str">
        <f aca="false">IF(E2707="","",E2707-30)</f>
        <v/>
      </c>
      <c r="G2707" s="50" t="str">
        <f aca="false">IF(E2707="","",IF(F$5001&lt;F2707,"AGUARDAR",IF(F$5001&gt;F2707,"TROCAR","ATENÇÃO")))</f>
        <v/>
      </c>
    </row>
    <row r="2708" customFormat="false" ht="16.5" hidden="false" customHeight="true" outlineLevel="0" collapsed="false">
      <c r="A2708" s="89"/>
      <c r="B2708" s="57"/>
      <c r="C2708" s="57"/>
      <c r="D2708" s="59"/>
      <c r="E2708" s="59"/>
      <c r="F2708" s="51" t="str">
        <f aca="false">IF(E2708="","",E2708-30)</f>
        <v/>
      </c>
      <c r="G2708" s="50" t="str">
        <f aca="false">IF(E2708="","",IF(F$5001&lt;F2708,"AGUARDAR",IF(F$5001&gt;F2708,"TROCAR","ATENÇÃO")))</f>
        <v/>
      </c>
    </row>
    <row r="2709" customFormat="false" ht="16.5" hidden="false" customHeight="true" outlineLevel="0" collapsed="false">
      <c r="A2709" s="89"/>
      <c r="B2709" s="57"/>
      <c r="C2709" s="57"/>
      <c r="D2709" s="59"/>
      <c r="E2709" s="59"/>
      <c r="F2709" s="51" t="str">
        <f aca="false">IF(E2709="","",E2709-30)</f>
        <v/>
      </c>
      <c r="G2709" s="50" t="str">
        <f aca="false">IF(E2709="","",IF(F$5001&lt;F2709,"AGUARDAR",IF(F$5001&gt;F2709,"TROCAR","ATENÇÃO")))</f>
        <v/>
      </c>
    </row>
    <row r="2710" customFormat="false" ht="16.5" hidden="false" customHeight="true" outlineLevel="0" collapsed="false">
      <c r="A2710" s="89"/>
      <c r="B2710" s="57"/>
      <c r="C2710" s="57"/>
      <c r="D2710" s="59"/>
      <c r="E2710" s="59"/>
      <c r="F2710" s="51" t="str">
        <f aca="false">IF(E2710="","",E2710-30)</f>
        <v/>
      </c>
      <c r="G2710" s="50" t="str">
        <f aca="false">IF(E2710="","",IF(F$5001&lt;F2710,"AGUARDAR",IF(F$5001&gt;F2710,"TROCAR","ATENÇÃO")))</f>
        <v/>
      </c>
    </row>
    <row r="2711" customFormat="false" ht="16.5" hidden="false" customHeight="true" outlineLevel="0" collapsed="false">
      <c r="A2711" s="89"/>
      <c r="B2711" s="57"/>
      <c r="C2711" s="57"/>
      <c r="D2711" s="59"/>
      <c r="E2711" s="59"/>
      <c r="F2711" s="51" t="str">
        <f aca="false">IF(E2711="","",E2711-30)</f>
        <v/>
      </c>
      <c r="G2711" s="50" t="str">
        <f aca="false">IF(E2711="","",IF(F$5001&lt;F2711,"AGUARDAR",IF(F$5001&gt;F2711,"TROCAR","ATENÇÃO")))</f>
        <v/>
      </c>
    </row>
    <row r="2712" customFormat="false" ht="16.5" hidden="false" customHeight="true" outlineLevel="0" collapsed="false">
      <c r="A2712" s="89"/>
      <c r="B2712" s="57"/>
      <c r="C2712" s="57"/>
      <c r="D2712" s="59"/>
      <c r="E2712" s="59"/>
      <c r="F2712" s="51" t="str">
        <f aca="false">IF(E2712="","",E2712-30)</f>
        <v/>
      </c>
      <c r="G2712" s="50" t="str">
        <f aca="false">IF(E2712="","",IF(F$5001&lt;F2712,"AGUARDAR",IF(F$5001&gt;F2712,"TROCAR","ATENÇÃO")))</f>
        <v/>
      </c>
    </row>
    <row r="2713" customFormat="false" ht="16.5" hidden="false" customHeight="true" outlineLevel="0" collapsed="false">
      <c r="A2713" s="89"/>
      <c r="B2713" s="57"/>
      <c r="C2713" s="57"/>
      <c r="D2713" s="59"/>
      <c r="E2713" s="59"/>
      <c r="F2713" s="51" t="str">
        <f aca="false">IF(E2713="","",E2713-30)</f>
        <v/>
      </c>
      <c r="G2713" s="50" t="str">
        <f aca="false">IF(E2713="","",IF(F$5001&lt;F2713,"AGUARDAR",IF(F$5001&gt;F2713,"TROCAR","ATENÇÃO")))</f>
        <v/>
      </c>
    </row>
    <row r="2714" customFormat="false" ht="16.5" hidden="false" customHeight="true" outlineLevel="0" collapsed="false">
      <c r="A2714" s="89"/>
      <c r="B2714" s="57"/>
      <c r="C2714" s="57"/>
      <c r="D2714" s="59"/>
      <c r="E2714" s="59"/>
      <c r="F2714" s="51" t="str">
        <f aca="false">IF(E2714="","",E2714-30)</f>
        <v/>
      </c>
      <c r="G2714" s="50" t="str">
        <f aca="false">IF(E2714="","",IF(F$5001&lt;F2714,"AGUARDAR",IF(F$5001&gt;F2714,"TROCAR","ATENÇÃO")))</f>
        <v/>
      </c>
    </row>
    <row r="2715" customFormat="false" ht="16.5" hidden="false" customHeight="true" outlineLevel="0" collapsed="false">
      <c r="A2715" s="89"/>
      <c r="B2715" s="57"/>
      <c r="C2715" s="57"/>
      <c r="D2715" s="59"/>
      <c r="E2715" s="59"/>
      <c r="F2715" s="51" t="str">
        <f aca="false">IF(E2715="","",E2715-30)</f>
        <v/>
      </c>
      <c r="G2715" s="50" t="str">
        <f aca="false">IF(E2715="","",IF(F$5001&lt;F2715,"AGUARDAR",IF(F$5001&gt;F2715,"TROCAR","ATENÇÃO")))</f>
        <v/>
      </c>
    </row>
    <row r="2716" customFormat="false" ht="16.5" hidden="false" customHeight="true" outlineLevel="0" collapsed="false">
      <c r="A2716" s="89"/>
      <c r="B2716" s="57"/>
      <c r="C2716" s="57"/>
      <c r="D2716" s="59"/>
      <c r="E2716" s="59"/>
      <c r="F2716" s="51" t="str">
        <f aca="false">IF(E2716="","",E2716-30)</f>
        <v/>
      </c>
      <c r="G2716" s="50" t="str">
        <f aca="false">IF(E2716="","",IF(F$5001&lt;F2716,"AGUARDAR",IF(F$5001&gt;F2716,"TROCAR","ATENÇÃO")))</f>
        <v/>
      </c>
    </row>
    <row r="2717" customFormat="false" ht="16.5" hidden="false" customHeight="true" outlineLevel="0" collapsed="false">
      <c r="A2717" s="89"/>
      <c r="B2717" s="57"/>
      <c r="C2717" s="57"/>
      <c r="D2717" s="59"/>
      <c r="E2717" s="59"/>
      <c r="F2717" s="51" t="str">
        <f aca="false">IF(E2717="","",E2717-30)</f>
        <v/>
      </c>
      <c r="G2717" s="50" t="str">
        <f aca="false">IF(E2717="","",IF(F$5001&lt;F2717,"AGUARDAR",IF(F$5001&gt;F2717,"TROCAR","ATENÇÃO")))</f>
        <v/>
      </c>
    </row>
    <row r="2718" customFormat="false" ht="16.5" hidden="false" customHeight="true" outlineLevel="0" collapsed="false">
      <c r="A2718" s="89"/>
      <c r="B2718" s="57"/>
      <c r="C2718" s="57"/>
      <c r="D2718" s="59"/>
      <c r="E2718" s="59"/>
      <c r="F2718" s="51" t="str">
        <f aca="false">IF(E2718="","",E2718-30)</f>
        <v/>
      </c>
      <c r="G2718" s="50" t="str">
        <f aca="false">IF(E2718="","",IF(F$5001&lt;F2718,"AGUARDAR",IF(F$5001&gt;F2718,"TROCAR","ATENÇÃO")))</f>
        <v/>
      </c>
    </row>
    <row r="2719" customFormat="false" ht="16.5" hidden="false" customHeight="true" outlineLevel="0" collapsed="false">
      <c r="A2719" s="89"/>
      <c r="B2719" s="57"/>
      <c r="C2719" s="57"/>
      <c r="D2719" s="59"/>
      <c r="E2719" s="59"/>
      <c r="F2719" s="51" t="str">
        <f aca="false">IF(E2719="","",E2719-30)</f>
        <v/>
      </c>
      <c r="G2719" s="50" t="str">
        <f aca="false">IF(E2719="","",IF(F$5001&lt;F2719,"AGUARDAR",IF(F$5001&gt;F2719,"TROCAR","ATENÇÃO")))</f>
        <v/>
      </c>
    </row>
    <row r="2720" customFormat="false" ht="16.5" hidden="false" customHeight="true" outlineLevel="0" collapsed="false">
      <c r="A2720" s="89"/>
      <c r="B2720" s="57"/>
      <c r="C2720" s="57"/>
      <c r="D2720" s="59"/>
      <c r="E2720" s="59"/>
      <c r="F2720" s="51" t="str">
        <f aca="false">IF(E2720="","",E2720-30)</f>
        <v/>
      </c>
      <c r="G2720" s="50" t="str">
        <f aca="false">IF(E2720="","",IF(F$5001&lt;F2720,"AGUARDAR",IF(F$5001&gt;F2720,"TROCAR","ATENÇÃO")))</f>
        <v/>
      </c>
    </row>
    <row r="2721" customFormat="false" ht="16.5" hidden="false" customHeight="true" outlineLevel="0" collapsed="false">
      <c r="A2721" s="89"/>
      <c r="B2721" s="57"/>
      <c r="C2721" s="57"/>
      <c r="D2721" s="59"/>
      <c r="E2721" s="59"/>
      <c r="F2721" s="51" t="str">
        <f aca="false">IF(E2721="","",E2721-30)</f>
        <v/>
      </c>
      <c r="G2721" s="50" t="str">
        <f aca="false">IF(E2721="","",IF(F$5001&lt;F2721,"AGUARDAR",IF(F$5001&gt;F2721,"TROCAR","ATENÇÃO")))</f>
        <v/>
      </c>
    </row>
    <row r="2722" customFormat="false" ht="16.5" hidden="false" customHeight="true" outlineLevel="0" collapsed="false">
      <c r="A2722" s="89"/>
      <c r="B2722" s="57"/>
      <c r="C2722" s="57"/>
      <c r="D2722" s="59"/>
      <c r="E2722" s="59"/>
      <c r="F2722" s="51" t="str">
        <f aca="false">IF(E2722="","",E2722-30)</f>
        <v/>
      </c>
      <c r="G2722" s="50" t="str">
        <f aca="false">IF(E2722="","",IF(F$5001&lt;F2722,"AGUARDAR",IF(F$5001&gt;F2722,"TROCAR","ATENÇÃO")))</f>
        <v/>
      </c>
    </row>
    <row r="2723" customFormat="false" ht="16.5" hidden="false" customHeight="true" outlineLevel="0" collapsed="false">
      <c r="A2723" s="89"/>
      <c r="B2723" s="57"/>
      <c r="C2723" s="57"/>
      <c r="D2723" s="59"/>
      <c r="E2723" s="59"/>
      <c r="F2723" s="51" t="str">
        <f aca="false">IF(E2723="","",E2723-30)</f>
        <v/>
      </c>
      <c r="G2723" s="50" t="str">
        <f aca="false">IF(E2723="","",IF(F$5001&lt;F2723,"AGUARDAR",IF(F$5001&gt;F2723,"TROCAR","ATENÇÃO")))</f>
        <v/>
      </c>
    </row>
    <row r="2724" customFormat="false" ht="16.5" hidden="false" customHeight="true" outlineLevel="0" collapsed="false">
      <c r="A2724" s="89"/>
      <c r="B2724" s="57"/>
      <c r="C2724" s="57"/>
      <c r="D2724" s="59"/>
      <c r="E2724" s="59"/>
      <c r="F2724" s="51" t="str">
        <f aca="false">IF(E2724="","",E2724-30)</f>
        <v/>
      </c>
      <c r="G2724" s="50" t="str">
        <f aca="false">IF(E2724="","",IF(F$5001&lt;F2724,"AGUARDAR",IF(F$5001&gt;F2724,"TROCAR","ATENÇÃO")))</f>
        <v/>
      </c>
    </row>
    <row r="2725" customFormat="false" ht="16.5" hidden="false" customHeight="true" outlineLevel="0" collapsed="false">
      <c r="A2725" s="89"/>
      <c r="B2725" s="57"/>
      <c r="C2725" s="57"/>
      <c r="D2725" s="59"/>
      <c r="E2725" s="59"/>
      <c r="F2725" s="51" t="str">
        <f aca="false">IF(E2725="","",E2725-30)</f>
        <v/>
      </c>
      <c r="G2725" s="50" t="str">
        <f aca="false">IF(E2725="","",IF(F$5001&lt;F2725,"AGUARDAR",IF(F$5001&gt;F2725,"TROCAR","ATENÇÃO")))</f>
        <v/>
      </c>
    </row>
    <row r="2726" customFormat="false" ht="16.5" hidden="false" customHeight="true" outlineLevel="0" collapsed="false">
      <c r="A2726" s="89"/>
      <c r="B2726" s="57"/>
      <c r="C2726" s="57"/>
      <c r="D2726" s="59"/>
      <c r="E2726" s="59"/>
      <c r="F2726" s="51" t="str">
        <f aca="false">IF(E2726="","",E2726-30)</f>
        <v/>
      </c>
      <c r="G2726" s="50" t="str">
        <f aca="false">IF(E2726="","",IF(F$5001&lt;F2726,"AGUARDAR",IF(F$5001&gt;F2726,"TROCAR","ATENÇÃO")))</f>
        <v/>
      </c>
    </row>
    <row r="2727" customFormat="false" ht="16.5" hidden="false" customHeight="true" outlineLevel="0" collapsed="false">
      <c r="A2727" s="89"/>
      <c r="B2727" s="57"/>
      <c r="C2727" s="57"/>
      <c r="D2727" s="59"/>
      <c r="E2727" s="59"/>
      <c r="F2727" s="51" t="str">
        <f aca="false">IF(E2727="","",E2727-30)</f>
        <v/>
      </c>
      <c r="G2727" s="50" t="str">
        <f aca="false">IF(E2727="","",IF(F$5001&lt;F2727,"AGUARDAR",IF(F$5001&gt;F2727,"TROCAR","ATENÇÃO")))</f>
        <v/>
      </c>
    </row>
    <row r="2728" customFormat="false" ht="16.5" hidden="false" customHeight="true" outlineLevel="0" collapsed="false">
      <c r="A2728" s="89"/>
      <c r="B2728" s="57"/>
      <c r="C2728" s="57"/>
      <c r="D2728" s="59"/>
      <c r="E2728" s="59"/>
      <c r="F2728" s="51" t="str">
        <f aca="false">IF(E2728="","",E2728-30)</f>
        <v/>
      </c>
      <c r="G2728" s="50" t="str">
        <f aca="false">IF(E2728="","",IF(F$5001&lt;F2728,"AGUARDAR",IF(F$5001&gt;F2728,"TROCAR","ATENÇÃO")))</f>
        <v/>
      </c>
    </row>
    <row r="2729" customFormat="false" ht="16.5" hidden="false" customHeight="true" outlineLevel="0" collapsed="false">
      <c r="A2729" s="89"/>
      <c r="B2729" s="57"/>
      <c r="C2729" s="57"/>
      <c r="D2729" s="59"/>
      <c r="E2729" s="59"/>
      <c r="F2729" s="51" t="str">
        <f aca="false">IF(E2729="","",E2729-30)</f>
        <v/>
      </c>
      <c r="G2729" s="50" t="str">
        <f aca="false">IF(E2729="","",IF(F$5001&lt;F2729,"AGUARDAR",IF(F$5001&gt;F2729,"TROCAR","ATENÇÃO")))</f>
        <v/>
      </c>
    </row>
    <row r="2730" customFormat="false" ht="16.5" hidden="false" customHeight="true" outlineLevel="0" collapsed="false">
      <c r="A2730" s="89"/>
      <c r="B2730" s="57"/>
      <c r="C2730" s="57"/>
      <c r="D2730" s="59"/>
      <c r="E2730" s="59"/>
      <c r="F2730" s="51" t="str">
        <f aca="false">IF(E2730="","",E2730-30)</f>
        <v/>
      </c>
      <c r="G2730" s="50" t="str">
        <f aca="false">IF(E2730="","",IF(F$5001&lt;F2730,"AGUARDAR",IF(F$5001&gt;F2730,"TROCAR","ATENÇÃO")))</f>
        <v/>
      </c>
    </row>
    <row r="2731" customFormat="false" ht="16.5" hidden="false" customHeight="true" outlineLevel="0" collapsed="false">
      <c r="A2731" s="89"/>
      <c r="B2731" s="57"/>
      <c r="C2731" s="57"/>
      <c r="D2731" s="59"/>
      <c r="E2731" s="59"/>
      <c r="F2731" s="51" t="str">
        <f aca="false">IF(E2731="","",E2731-30)</f>
        <v/>
      </c>
      <c r="G2731" s="50" t="str">
        <f aca="false">IF(E2731="","",IF(F$5001&lt;F2731,"AGUARDAR",IF(F$5001&gt;F2731,"TROCAR","ATENÇÃO")))</f>
        <v/>
      </c>
    </row>
    <row r="2732" customFormat="false" ht="16.5" hidden="false" customHeight="true" outlineLevel="0" collapsed="false">
      <c r="A2732" s="89"/>
      <c r="B2732" s="57"/>
      <c r="C2732" s="57"/>
      <c r="D2732" s="59"/>
      <c r="E2732" s="59"/>
      <c r="F2732" s="51" t="str">
        <f aca="false">IF(E2732="","",E2732-30)</f>
        <v/>
      </c>
      <c r="G2732" s="50" t="str">
        <f aca="false">IF(E2732="","",IF(F$5001&lt;F2732,"AGUARDAR",IF(F$5001&gt;F2732,"TROCAR","ATENÇÃO")))</f>
        <v/>
      </c>
    </row>
    <row r="2733" customFormat="false" ht="16.5" hidden="false" customHeight="true" outlineLevel="0" collapsed="false">
      <c r="A2733" s="89"/>
      <c r="B2733" s="57"/>
      <c r="C2733" s="57"/>
      <c r="D2733" s="59"/>
      <c r="E2733" s="59"/>
      <c r="F2733" s="51" t="str">
        <f aca="false">IF(E2733="","",E2733-30)</f>
        <v/>
      </c>
      <c r="G2733" s="50" t="str">
        <f aca="false">IF(E2733="","",IF(F$5001&lt;F2733,"AGUARDAR",IF(F$5001&gt;F2733,"TROCAR","ATENÇÃO")))</f>
        <v/>
      </c>
    </row>
    <row r="2734" customFormat="false" ht="16.5" hidden="false" customHeight="true" outlineLevel="0" collapsed="false">
      <c r="A2734" s="89"/>
      <c r="B2734" s="57"/>
      <c r="C2734" s="57"/>
      <c r="D2734" s="59"/>
      <c r="E2734" s="59"/>
      <c r="F2734" s="51" t="str">
        <f aca="false">IF(E2734="","",E2734-30)</f>
        <v/>
      </c>
      <c r="G2734" s="50" t="str">
        <f aca="false">IF(E2734="","",IF(F$5001&lt;F2734,"AGUARDAR",IF(F$5001&gt;F2734,"TROCAR","ATENÇÃO")))</f>
        <v/>
      </c>
    </row>
    <row r="2735" customFormat="false" ht="16.5" hidden="false" customHeight="true" outlineLevel="0" collapsed="false">
      <c r="A2735" s="89"/>
      <c r="B2735" s="57"/>
      <c r="C2735" s="57"/>
      <c r="D2735" s="59"/>
      <c r="E2735" s="59"/>
      <c r="F2735" s="51" t="str">
        <f aca="false">IF(E2735="","",E2735-30)</f>
        <v/>
      </c>
      <c r="G2735" s="50" t="str">
        <f aca="false">IF(E2735="","",IF(F$5001&lt;F2735,"AGUARDAR",IF(F$5001&gt;F2735,"TROCAR","ATENÇÃO")))</f>
        <v/>
      </c>
    </row>
    <row r="2736" customFormat="false" ht="16.5" hidden="false" customHeight="true" outlineLevel="0" collapsed="false">
      <c r="A2736" s="89"/>
      <c r="B2736" s="57"/>
      <c r="C2736" s="57"/>
      <c r="D2736" s="59"/>
      <c r="E2736" s="59"/>
      <c r="F2736" s="51" t="str">
        <f aca="false">IF(E2736="","",E2736-30)</f>
        <v/>
      </c>
      <c r="G2736" s="50" t="str">
        <f aca="false">IF(E2736="","",IF(F$5001&lt;F2736,"AGUARDAR",IF(F$5001&gt;F2736,"TROCAR","ATENÇÃO")))</f>
        <v/>
      </c>
    </row>
    <row r="2737" customFormat="false" ht="16.5" hidden="false" customHeight="true" outlineLevel="0" collapsed="false">
      <c r="A2737" s="89"/>
      <c r="B2737" s="57"/>
      <c r="C2737" s="57"/>
      <c r="D2737" s="59"/>
      <c r="E2737" s="59"/>
      <c r="F2737" s="51" t="str">
        <f aca="false">IF(E2737="","",E2737-30)</f>
        <v/>
      </c>
      <c r="G2737" s="50" t="str">
        <f aca="false">IF(E2737="","",IF(F$5001&lt;F2737,"AGUARDAR",IF(F$5001&gt;F2737,"TROCAR","ATENÇÃO")))</f>
        <v/>
      </c>
    </row>
    <row r="2738" customFormat="false" ht="16.5" hidden="false" customHeight="true" outlineLevel="0" collapsed="false">
      <c r="A2738" s="89"/>
      <c r="B2738" s="57"/>
      <c r="C2738" s="57"/>
      <c r="D2738" s="59"/>
      <c r="E2738" s="59"/>
      <c r="F2738" s="51" t="str">
        <f aca="false">IF(E2738="","",E2738-30)</f>
        <v/>
      </c>
      <c r="G2738" s="50" t="str">
        <f aca="false">IF(E2738="","",IF(F$5001&lt;F2738,"AGUARDAR",IF(F$5001&gt;F2738,"TROCAR","ATENÇÃO")))</f>
        <v/>
      </c>
    </row>
    <row r="2739" customFormat="false" ht="16.5" hidden="false" customHeight="true" outlineLevel="0" collapsed="false">
      <c r="A2739" s="89"/>
      <c r="B2739" s="57"/>
      <c r="C2739" s="57"/>
      <c r="D2739" s="59"/>
      <c r="E2739" s="59"/>
      <c r="F2739" s="51" t="str">
        <f aca="false">IF(E2739="","",E2739-30)</f>
        <v/>
      </c>
      <c r="G2739" s="50" t="str">
        <f aca="false">IF(E2739="","",IF(F$5001&lt;F2739,"AGUARDAR",IF(F$5001&gt;F2739,"TROCAR","ATENÇÃO")))</f>
        <v/>
      </c>
    </row>
    <row r="2740" customFormat="false" ht="16.5" hidden="false" customHeight="true" outlineLevel="0" collapsed="false">
      <c r="A2740" s="89"/>
      <c r="B2740" s="57"/>
      <c r="C2740" s="57"/>
      <c r="D2740" s="59"/>
      <c r="E2740" s="59"/>
      <c r="F2740" s="51" t="str">
        <f aca="false">IF(E2740="","",E2740-30)</f>
        <v/>
      </c>
      <c r="G2740" s="50" t="str">
        <f aca="false">IF(E2740="","",IF(F$5001&lt;F2740,"AGUARDAR",IF(F$5001&gt;F2740,"TROCAR","ATENÇÃO")))</f>
        <v/>
      </c>
    </row>
    <row r="2741" customFormat="false" ht="16.5" hidden="false" customHeight="true" outlineLevel="0" collapsed="false">
      <c r="A2741" s="89"/>
      <c r="B2741" s="57"/>
      <c r="C2741" s="57"/>
      <c r="D2741" s="59"/>
      <c r="E2741" s="59"/>
      <c r="F2741" s="51" t="str">
        <f aca="false">IF(E2741="","",E2741-30)</f>
        <v/>
      </c>
      <c r="G2741" s="50" t="str">
        <f aca="false">IF(E2741="","",IF(F$5001&lt;F2741,"AGUARDAR",IF(F$5001&gt;F2741,"TROCAR","ATENÇÃO")))</f>
        <v/>
      </c>
    </row>
    <row r="2742" customFormat="false" ht="16.5" hidden="false" customHeight="true" outlineLevel="0" collapsed="false">
      <c r="A2742" s="89"/>
      <c r="B2742" s="57"/>
      <c r="C2742" s="57"/>
      <c r="D2742" s="59"/>
      <c r="E2742" s="59"/>
      <c r="F2742" s="51" t="str">
        <f aca="false">IF(E2742="","",E2742-30)</f>
        <v/>
      </c>
      <c r="G2742" s="50" t="str">
        <f aca="false">IF(E2742="","",IF(F$5001&lt;F2742,"AGUARDAR",IF(F$5001&gt;F2742,"TROCAR","ATENÇÃO")))</f>
        <v/>
      </c>
    </row>
    <row r="2743" customFormat="false" ht="16.5" hidden="false" customHeight="true" outlineLevel="0" collapsed="false">
      <c r="A2743" s="89"/>
      <c r="B2743" s="57"/>
      <c r="C2743" s="57"/>
      <c r="D2743" s="59"/>
      <c r="E2743" s="59"/>
      <c r="F2743" s="51" t="str">
        <f aca="false">IF(E2743="","",E2743-30)</f>
        <v/>
      </c>
      <c r="G2743" s="50" t="str">
        <f aca="false">IF(E2743="","",IF(F$5001&lt;F2743,"AGUARDAR",IF(F$5001&gt;F2743,"TROCAR","ATENÇÃO")))</f>
        <v/>
      </c>
    </row>
    <row r="2744" customFormat="false" ht="16.5" hidden="false" customHeight="true" outlineLevel="0" collapsed="false">
      <c r="A2744" s="89"/>
      <c r="B2744" s="57"/>
      <c r="C2744" s="57"/>
      <c r="D2744" s="59"/>
      <c r="E2744" s="59"/>
      <c r="F2744" s="51" t="str">
        <f aca="false">IF(E2744="","",E2744-30)</f>
        <v/>
      </c>
      <c r="G2744" s="50" t="str">
        <f aca="false">IF(E2744="","",IF(F$5001&lt;F2744,"AGUARDAR",IF(F$5001&gt;F2744,"TROCAR","ATENÇÃO")))</f>
        <v/>
      </c>
    </row>
    <row r="2745" customFormat="false" ht="16.5" hidden="false" customHeight="true" outlineLevel="0" collapsed="false">
      <c r="A2745" s="89"/>
      <c r="B2745" s="57"/>
      <c r="C2745" s="57"/>
      <c r="D2745" s="59"/>
      <c r="E2745" s="59"/>
      <c r="F2745" s="51" t="str">
        <f aca="false">IF(E2745="","",E2745-30)</f>
        <v/>
      </c>
      <c r="G2745" s="50" t="str">
        <f aca="false">IF(E2745="","",IF(F$5001&lt;F2745,"AGUARDAR",IF(F$5001&gt;F2745,"TROCAR","ATENÇÃO")))</f>
        <v/>
      </c>
    </row>
    <row r="2746" customFormat="false" ht="16.5" hidden="false" customHeight="true" outlineLevel="0" collapsed="false">
      <c r="A2746" s="89"/>
      <c r="B2746" s="57"/>
      <c r="C2746" s="57"/>
      <c r="D2746" s="59"/>
      <c r="E2746" s="59"/>
      <c r="F2746" s="51" t="str">
        <f aca="false">IF(E2746="","",E2746-30)</f>
        <v/>
      </c>
      <c r="G2746" s="50" t="str">
        <f aca="false">IF(E2746="","",IF(F$5001&lt;F2746,"AGUARDAR",IF(F$5001&gt;F2746,"TROCAR","ATENÇÃO")))</f>
        <v/>
      </c>
    </row>
    <row r="2747" customFormat="false" ht="16.5" hidden="false" customHeight="true" outlineLevel="0" collapsed="false">
      <c r="A2747" s="89"/>
      <c r="B2747" s="57"/>
      <c r="C2747" s="57"/>
      <c r="D2747" s="59"/>
      <c r="E2747" s="59"/>
      <c r="F2747" s="51" t="str">
        <f aca="false">IF(E2747="","",E2747-30)</f>
        <v/>
      </c>
      <c r="G2747" s="50" t="str">
        <f aca="false">IF(E2747="","",IF(F$5001&lt;F2747,"AGUARDAR",IF(F$5001&gt;F2747,"TROCAR","ATENÇÃO")))</f>
        <v/>
      </c>
    </row>
    <row r="2748" customFormat="false" ht="16.5" hidden="false" customHeight="true" outlineLevel="0" collapsed="false">
      <c r="A2748" s="89"/>
      <c r="B2748" s="57"/>
      <c r="C2748" s="57"/>
      <c r="D2748" s="59"/>
      <c r="E2748" s="59"/>
      <c r="F2748" s="51" t="str">
        <f aca="false">IF(E2748="","",E2748-30)</f>
        <v/>
      </c>
      <c r="G2748" s="50" t="str">
        <f aca="false">IF(E2748="","",IF(F$5001&lt;F2748,"AGUARDAR",IF(F$5001&gt;F2748,"TROCAR","ATENÇÃO")))</f>
        <v/>
      </c>
    </row>
    <row r="2749" customFormat="false" ht="16.5" hidden="false" customHeight="true" outlineLevel="0" collapsed="false">
      <c r="A2749" s="89"/>
      <c r="B2749" s="57"/>
      <c r="C2749" s="57"/>
      <c r="D2749" s="59"/>
      <c r="E2749" s="59"/>
      <c r="F2749" s="51" t="str">
        <f aca="false">IF(E2749="","",E2749-30)</f>
        <v/>
      </c>
      <c r="G2749" s="50" t="str">
        <f aca="false">IF(E2749="","",IF(F$5001&lt;F2749,"AGUARDAR",IF(F$5001&gt;F2749,"TROCAR","ATENÇÃO")))</f>
        <v/>
      </c>
    </row>
    <row r="2750" customFormat="false" ht="16.5" hidden="false" customHeight="true" outlineLevel="0" collapsed="false">
      <c r="A2750" s="89"/>
      <c r="B2750" s="57"/>
      <c r="C2750" s="57"/>
      <c r="D2750" s="59"/>
      <c r="E2750" s="59"/>
      <c r="F2750" s="51" t="str">
        <f aca="false">IF(E2750="","",E2750-30)</f>
        <v/>
      </c>
      <c r="G2750" s="50" t="str">
        <f aca="false">IF(E2750="","",IF(F$5001&lt;F2750,"AGUARDAR",IF(F$5001&gt;F2750,"TROCAR","ATENÇÃO")))</f>
        <v/>
      </c>
    </row>
    <row r="2751" customFormat="false" ht="16.5" hidden="false" customHeight="true" outlineLevel="0" collapsed="false">
      <c r="A2751" s="89"/>
      <c r="B2751" s="57"/>
      <c r="C2751" s="57"/>
      <c r="D2751" s="59"/>
      <c r="E2751" s="59"/>
      <c r="F2751" s="51" t="str">
        <f aca="false">IF(E2751="","",E2751-30)</f>
        <v/>
      </c>
      <c r="G2751" s="50" t="str">
        <f aca="false">IF(E2751="","",IF(F$5001&lt;F2751,"AGUARDAR",IF(F$5001&gt;F2751,"TROCAR","ATENÇÃO")))</f>
        <v/>
      </c>
    </row>
    <row r="2752" customFormat="false" ht="16.5" hidden="false" customHeight="true" outlineLevel="0" collapsed="false">
      <c r="A2752" s="89"/>
      <c r="B2752" s="57"/>
      <c r="C2752" s="57"/>
      <c r="D2752" s="59"/>
      <c r="E2752" s="59"/>
      <c r="F2752" s="51" t="str">
        <f aca="false">IF(E2752="","",E2752-30)</f>
        <v/>
      </c>
      <c r="G2752" s="50" t="str">
        <f aca="false">IF(E2752="","",IF(F$5001&lt;F2752,"AGUARDAR",IF(F$5001&gt;F2752,"TROCAR","ATENÇÃO")))</f>
        <v/>
      </c>
    </row>
    <row r="2753" customFormat="false" ht="16.5" hidden="false" customHeight="true" outlineLevel="0" collapsed="false">
      <c r="A2753" s="89"/>
      <c r="B2753" s="57"/>
      <c r="C2753" s="57"/>
      <c r="D2753" s="59"/>
      <c r="E2753" s="59"/>
      <c r="F2753" s="51" t="str">
        <f aca="false">IF(E2753="","",E2753-30)</f>
        <v/>
      </c>
      <c r="G2753" s="50" t="str">
        <f aca="false">IF(E2753="","",IF(F$5001&lt;F2753,"AGUARDAR",IF(F$5001&gt;F2753,"TROCAR","ATENÇÃO")))</f>
        <v/>
      </c>
    </row>
    <row r="2754" customFormat="false" ht="16.5" hidden="false" customHeight="true" outlineLevel="0" collapsed="false">
      <c r="A2754" s="89"/>
      <c r="B2754" s="57"/>
      <c r="C2754" s="57"/>
      <c r="D2754" s="59"/>
      <c r="E2754" s="59"/>
      <c r="F2754" s="51" t="str">
        <f aca="false">IF(E2754="","",E2754-30)</f>
        <v/>
      </c>
      <c r="G2754" s="50" t="str">
        <f aca="false">IF(E2754="","",IF(F$5001&lt;F2754,"AGUARDAR",IF(F$5001&gt;F2754,"TROCAR","ATENÇÃO")))</f>
        <v/>
      </c>
    </row>
    <row r="2755" customFormat="false" ht="16.5" hidden="false" customHeight="true" outlineLevel="0" collapsed="false">
      <c r="A2755" s="89"/>
      <c r="B2755" s="57"/>
      <c r="C2755" s="57"/>
      <c r="D2755" s="59"/>
      <c r="E2755" s="59"/>
      <c r="F2755" s="51" t="str">
        <f aca="false">IF(E2755="","",E2755-30)</f>
        <v/>
      </c>
      <c r="G2755" s="50" t="str">
        <f aca="false">IF(E2755="","",IF(F$5001&lt;F2755,"AGUARDAR",IF(F$5001&gt;F2755,"TROCAR","ATENÇÃO")))</f>
        <v/>
      </c>
    </row>
    <row r="2756" customFormat="false" ht="16.5" hidden="false" customHeight="true" outlineLevel="0" collapsed="false">
      <c r="A2756" s="89"/>
      <c r="B2756" s="57"/>
      <c r="C2756" s="57"/>
      <c r="D2756" s="59"/>
      <c r="E2756" s="59"/>
      <c r="F2756" s="51" t="str">
        <f aca="false">IF(E2756="","",E2756-30)</f>
        <v/>
      </c>
      <c r="G2756" s="50" t="str">
        <f aca="false">IF(E2756="","",IF(F$5001&lt;F2756,"AGUARDAR",IF(F$5001&gt;F2756,"TROCAR","ATENÇÃO")))</f>
        <v/>
      </c>
    </row>
    <row r="2757" customFormat="false" ht="16.5" hidden="false" customHeight="true" outlineLevel="0" collapsed="false">
      <c r="A2757" s="89"/>
      <c r="B2757" s="57"/>
      <c r="C2757" s="57"/>
      <c r="D2757" s="59"/>
      <c r="E2757" s="59"/>
      <c r="F2757" s="51" t="str">
        <f aca="false">IF(E2757="","",E2757-30)</f>
        <v/>
      </c>
      <c r="G2757" s="50" t="str">
        <f aca="false">IF(E2757="","",IF(F$5001&lt;F2757,"AGUARDAR",IF(F$5001&gt;F2757,"TROCAR","ATENÇÃO")))</f>
        <v/>
      </c>
    </row>
    <row r="2758" customFormat="false" ht="16.5" hidden="false" customHeight="true" outlineLevel="0" collapsed="false">
      <c r="A2758" s="89"/>
      <c r="B2758" s="57"/>
      <c r="C2758" s="57"/>
      <c r="D2758" s="59"/>
      <c r="E2758" s="59"/>
      <c r="F2758" s="51" t="str">
        <f aca="false">IF(E2758="","",E2758-30)</f>
        <v/>
      </c>
      <c r="G2758" s="50" t="str">
        <f aca="false">IF(E2758="","",IF(F$5001&lt;F2758,"AGUARDAR",IF(F$5001&gt;F2758,"TROCAR","ATENÇÃO")))</f>
        <v/>
      </c>
    </row>
    <row r="2759" customFormat="false" ht="16.5" hidden="false" customHeight="true" outlineLevel="0" collapsed="false">
      <c r="A2759" s="89"/>
      <c r="B2759" s="57"/>
      <c r="C2759" s="57"/>
      <c r="D2759" s="59"/>
      <c r="E2759" s="59"/>
      <c r="F2759" s="51" t="str">
        <f aca="false">IF(E2759="","",E2759-30)</f>
        <v/>
      </c>
      <c r="G2759" s="50" t="str">
        <f aca="false">IF(E2759="","",IF(F$5001&lt;F2759,"AGUARDAR",IF(F$5001&gt;F2759,"TROCAR","ATENÇÃO")))</f>
        <v/>
      </c>
    </row>
    <row r="2760" customFormat="false" ht="16.5" hidden="false" customHeight="true" outlineLevel="0" collapsed="false">
      <c r="A2760" s="89"/>
      <c r="B2760" s="57"/>
      <c r="C2760" s="57"/>
      <c r="D2760" s="59"/>
      <c r="E2760" s="59"/>
      <c r="F2760" s="51" t="str">
        <f aca="false">IF(E2760="","",E2760-30)</f>
        <v/>
      </c>
      <c r="G2760" s="50" t="str">
        <f aca="false">IF(E2760="","",IF(F$5001&lt;F2760,"AGUARDAR",IF(F$5001&gt;F2760,"TROCAR","ATENÇÃO")))</f>
        <v/>
      </c>
    </row>
    <row r="2761" customFormat="false" ht="16.5" hidden="false" customHeight="true" outlineLevel="0" collapsed="false">
      <c r="A2761" s="89"/>
      <c r="B2761" s="57"/>
      <c r="C2761" s="57"/>
      <c r="D2761" s="59"/>
      <c r="E2761" s="59"/>
      <c r="F2761" s="51" t="str">
        <f aca="false">IF(E2761="","",E2761-30)</f>
        <v/>
      </c>
      <c r="G2761" s="50" t="str">
        <f aca="false">IF(E2761="","",IF(F$5001&lt;F2761,"AGUARDAR",IF(F$5001&gt;F2761,"TROCAR","ATENÇÃO")))</f>
        <v/>
      </c>
    </row>
    <row r="2762" customFormat="false" ht="16.5" hidden="false" customHeight="true" outlineLevel="0" collapsed="false">
      <c r="A2762" s="89"/>
      <c r="B2762" s="57"/>
      <c r="C2762" s="57"/>
      <c r="D2762" s="59"/>
      <c r="E2762" s="59"/>
      <c r="F2762" s="51" t="str">
        <f aca="false">IF(E2762="","",E2762-30)</f>
        <v/>
      </c>
      <c r="G2762" s="50" t="str">
        <f aca="false">IF(E2762="","",IF(F$5001&lt;F2762,"AGUARDAR",IF(F$5001&gt;F2762,"TROCAR","ATENÇÃO")))</f>
        <v/>
      </c>
    </row>
    <row r="2763" customFormat="false" ht="16.5" hidden="false" customHeight="true" outlineLevel="0" collapsed="false">
      <c r="A2763" s="89"/>
      <c r="B2763" s="57"/>
      <c r="C2763" s="57"/>
      <c r="D2763" s="59"/>
      <c r="E2763" s="59"/>
      <c r="F2763" s="51" t="str">
        <f aca="false">IF(E2763="","",E2763-30)</f>
        <v/>
      </c>
      <c r="G2763" s="50" t="str">
        <f aca="false">IF(E2763="","",IF(F$5001&lt;F2763,"AGUARDAR",IF(F$5001&gt;F2763,"TROCAR","ATENÇÃO")))</f>
        <v/>
      </c>
    </row>
    <row r="2764" customFormat="false" ht="16.5" hidden="false" customHeight="true" outlineLevel="0" collapsed="false">
      <c r="A2764" s="89"/>
      <c r="B2764" s="57"/>
      <c r="C2764" s="57"/>
      <c r="D2764" s="59"/>
      <c r="E2764" s="59"/>
      <c r="F2764" s="51" t="str">
        <f aca="false">IF(E2764="","",E2764-30)</f>
        <v/>
      </c>
      <c r="G2764" s="50" t="str">
        <f aca="false">IF(E2764="","",IF(F$5001&lt;F2764,"AGUARDAR",IF(F$5001&gt;F2764,"TROCAR","ATENÇÃO")))</f>
        <v/>
      </c>
    </row>
    <row r="2765" customFormat="false" ht="16.5" hidden="false" customHeight="true" outlineLevel="0" collapsed="false">
      <c r="A2765" s="89"/>
      <c r="B2765" s="57"/>
      <c r="C2765" s="57"/>
      <c r="D2765" s="59"/>
      <c r="E2765" s="59"/>
      <c r="F2765" s="51" t="str">
        <f aca="false">IF(E2765="","",E2765-30)</f>
        <v/>
      </c>
      <c r="G2765" s="50" t="str">
        <f aca="false">IF(E2765="","",IF(F$5001&lt;F2765,"AGUARDAR",IF(F$5001&gt;F2765,"TROCAR","ATENÇÃO")))</f>
        <v/>
      </c>
    </row>
    <row r="2766" customFormat="false" ht="16.5" hidden="false" customHeight="true" outlineLevel="0" collapsed="false">
      <c r="A2766" s="89"/>
      <c r="B2766" s="57"/>
      <c r="C2766" s="57"/>
      <c r="D2766" s="59"/>
      <c r="E2766" s="59"/>
      <c r="F2766" s="51" t="str">
        <f aca="false">IF(E2766="","",E2766-30)</f>
        <v/>
      </c>
      <c r="G2766" s="50" t="str">
        <f aca="false">IF(E2766="","",IF(F$5001&lt;F2766,"AGUARDAR",IF(F$5001&gt;F2766,"TROCAR","ATENÇÃO")))</f>
        <v/>
      </c>
    </row>
    <row r="2767" customFormat="false" ht="16.5" hidden="false" customHeight="true" outlineLevel="0" collapsed="false">
      <c r="A2767" s="89"/>
      <c r="B2767" s="57"/>
      <c r="C2767" s="57"/>
      <c r="D2767" s="59"/>
      <c r="E2767" s="59"/>
      <c r="F2767" s="51" t="str">
        <f aca="false">IF(E2767="","",E2767-30)</f>
        <v/>
      </c>
      <c r="G2767" s="50" t="str">
        <f aca="false">IF(E2767="","",IF(F$5001&lt;F2767,"AGUARDAR",IF(F$5001&gt;F2767,"TROCAR","ATENÇÃO")))</f>
        <v/>
      </c>
    </row>
    <row r="2768" customFormat="false" ht="16.5" hidden="false" customHeight="true" outlineLevel="0" collapsed="false">
      <c r="A2768" s="89"/>
      <c r="B2768" s="57"/>
      <c r="C2768" s="57"/>
      <c r="D2768" s="59"/>
      <c r="E2768" s="59"/>
      <c r="F2768" s="51" t="str">
        <f aca="false">IF(E2768="","",E2768-30)</f>
        <v/>
      </c>
      <c r="G2768" s="50" t="str">
        <f aca="false">IF(E2768="","",IF(F$5001&lt;F2768,"AGUARDAR",IF(F$5001&gt;F2768,"TROCAR","ATENÇÃO")))</f>
        <v/>
      </c>
    </row>
    <row r="2769" customFormat="false" ht="16.5" hidden="false" customHeight="true" outlineLevel="0" collapsed="false">
      <c r="A2769" s="89"/>
      <c r="B2769" s="57"/>
      <c r="C2769" s="57"/>
      <c r="D2769" s="59"/>
      <c r="E2769" s="59"/>
      <c r="F2769" s="51" t="str">
        <f aca="false">IF(E2769="","",E2769-30)</f>
        <v/>
      </c>
      <c r="G2769" s="50" t="str">
        <f aca="false">IF(E2769="","",IF(F$5001&lt;F2769,"AGUARDAR",IF(F$5001&gt;F2769,"TROCAR","ATENÇÃO")))</f>
        <v/>
      </c>
    </row>
    <row r="2770" customFormat="false" ht="16.5" hidden="false" customHeight="true" outlineLevel="0" collapsed="false">
      <c r="A2770" s="89"/>
      <c r="B2770" s="57"/>
      <c r="C2770" s="57"/>
      <c r="D2770" s="59"/>
      <c r="E2770" s="59"/>
      <c r="F2770" s="51" t="str">
        <f aca="false">IF(E2770="","",E2770-30)</f>
        <v/>
      </c>
      <c r="G2770" s="50" t="str">
        <f aca="false">IF(E2770="","",IF(F$5001&lt;F2770,"AGUARDAR",IF(F$5001&gt;F2770,"TROCAR","ATENÇÃO")))</f>
        <v/>
      </c>
    </row>
    <row r="2771" customFormat="false" ht="16.5" hidden="false" customHeight="true" outlineLevel="0" collapsed="false">
      <c r="A2771" s="89"/>
      <c r="B2771" s="57"/>
      <c r="C2771" s="57"/>
      <c r="D2771" s="59"/>
      <c r="E2771" s="59"/>
      <c r="F2771" s="51" t="str">
        <f aca="false">IF(E2771="","",E2771-30)</f>
        <v/>
      </c>
      <c r="G2771" s="50" t="str">
        <f aca="false">IF(E2771="","",IF(F$5001&lt;F2771,"AGUARDAR",IF(F$5001&gt;F2771,"TROCAR","ATENÇÃO")))</f>
        <v/>
      </c>
    </row>
    <row r="2772" customFormat="false" ht="16.5" hidden="false" customHeight="true" outlineLevel="0" collapsed="false">
      <c r="A2772" s="89"/>
      <c r="B2772" s="57"/>
      <c r="C2772" s="57"/>
      <c r="D2772" s="59"/>
      <c r="E2772" s="59"/>
      <c r="F2772" s="51" t="str">
        <f aca="false">IF(E2772="","",E2772-30)</f>
        <v/>
      </c>
      <c r="G2772" s="50" t="str">
        <f aca="false">IF(E2772="","",IF(F$5001&lt;F2772,"AGUARDAR",IF(F$5001&gt;F2772,"TROCAR","ATENÇÃO")))</f>
        <v/>
      </c>
    </row>
    <row r="2773" customFormat="false" ht="16.5" hidden="false" customHeight="true" outlineLevel="0" collapsed="false">
      <c r="A2773" s="89"/>
      <c r="B2773" s="57"/>
      <c r="C2773" s="57"/>
      <c r="D2773" s="59"/>
      <c r="E2773" s="59"/>
      <c r="F2773" s="51" t="str">
        <f aca="false">IF(E2773="","",E2773-30)</f>
        <v/>
      </c>
      <c r="G2773" s="50" t="str">
        <f aca="false">IF(E2773="","",IF(F$5001&lt;F2773,"AGUARDAR",IF(F$5001&gt;F2773,"TROCAR","ATENÇÃO")))</f>
        <v/>
      </c>
    </row>
    <row r="2774" customFormat="false" ht="16.5" hidden="false" customHeight="true" outlineLevel="0" collapsed="false">
      <c r="A2774" s="89"/>
      <c r="B2774" s="57"/>
      <c r="C2774" s="57"/>
      <c r="D2774" s="59"/>
      <c r="E2774" s="59"/>
      <c r="F2774" s="51" t="str">
        <f aca="false">IF(E2774="","",E2774-30)</f>
        <v/>
      </c>
      <c r="G2774" s="50" t="str">
        <f aca="false">IF(E2774="","",IF(F$5001&lt;F2774,"AGUARDAR",IF(F$5001&gt;F2774,"TROCAR","ATENÇÃO")))</f>
        <v/>
      </c>
    </row>
    <row r="2775" customFormat="false" ht="16.5" hidden="false" customHeight="true" outlineLevel="0" collapsed="false">
      <c r="A2775" s="89"/>
      <c r="B2775" s="57"/>
      <c r="C2775" s="57"/>
      <c r="D2775" s="59"/>
      <c r="E2775" s="59"/>
      <c r="F2775" s="51" t="str">
        <f aca="false">IF(E2775="","",E2775-30)</f>
        <v/>
      </c>
      <c r="G2775" s="50" t="str">
        <f aca="false">IF(E2775="","",IF(F$5001&lt;F2775,"AGUARDAR",IF(F$5001&gt;F2775,"TROCAR","ATENÇÃO")))</f>
        <v/>
      </c>
    </row>
    <row r="2776" customFormat="false" ht="16.5" hidden="false" customHeight="true" outlineLevel="0" collapsed="false">
      <c r="A2776" s="89"/>
      <c r="B2776" s="57"/>
      <c r="C2776" s="57"/>
      <c r="D2776" s="59"/>
      <c r="E2776" s="59"/>
      <c r="F2776" s="51" t="str">
        <f aca="false">IF(E2776="","",E2776-30)</f>
        <v/>
      </c>
      <c r="G2776" s="50" t="str">
        <f aca="false">IF(E2776="","",IF(F$5001&lt;F2776,"AGUARDAR",IF(F$5001&gt;F2776,"TROCAR","ATENÇÃO")))</f>
        <v/>
      </c>
    </row>
    <row r="2777" customFormat="false" ht="16.5" hidden="false" customHeight="true" outlineLevel="0" collapsed="false">
      <c r="A2777" s="89"/>
      <c r="B2777" s="57"/>
      <c r="C2777" s="57"/>
      <c r="D2777" s="59"/>
      <c r="E2777" s="59"/>
      <c r="F2777" s="51" t="str">
        <f aca="false">IF(E2777="","",E2777-30)</f>
        <v/>
      </c>
      <c r="G2777" s="50" t="str">
        <f aca="false">IF(E2777="","",IF(F$5001&lt;F2777,"AGUARDAR",IF(F$5001&gt;F2777,"TROCAR","ATENÇÃO")))</f>
        <v/>
      </c>
    </row>
    <row r="2778" customFormat="false" ht="16.5" hidden="false" customHeight="true" outlineLevel="0" collapsed="false">
      <c r="A2778" s="89"/>
      <c r="B2778" s="57"/>
      <c r="C2778" s="57"/>
      <c r="D2778" s="59"/>
      <c r="E2778" s="59"/>
      <c r="F2778" s="51" t="str">
        <f aca="false">IF(E2778="","",E2778-30)</f>
        <v/>
      </c>
      <c r="G2778" s="50" t="str">
        <f aca="false">IF(E2778="","",IF(F$5001&lt;F2778,"AGUARDAR",IF(F$5001&gt;F2778,"TROCAR","ATENÇÃO")))</f>
        <v/>
      </c>
    </row>
    <row r="2779" customFormat="false" ht="16.5" hidden="false" customHeight="true" outlineLevel="0" collapsed="false">
      <c r="A2779" s="89"/>
      <c r="B2779" s="57"/>
      <c r="C2779" s="57"/>
      <c r="D2779" s="59"/>
      <c r="E2779" s="59"/>
      <c r="F2779" s="51" t="str">
        <f aca="false">IF(E2779="","",E2779-30)</f>
        <v/>
      </c>
      <c r="G2779" s="50" t="str">
        <f aca="false">IF(E2779="","",IF(F$5001&lt;F2779,"AGUARDAR",IF(F$5001&gt;F2779,"TROCAR","ATENÇÃO")))</f>
        <v/>
      </c>
    </row>
    <row r="2780" customFormat="false" ht="16.5" hidden="false" customHeight="true" outlineLevel="0" collapsed="false">
      <c r="A2780" s="89"/>
      <c r="B2780" s="57"/>
      <c r="C2780" s="57"/>
      <c r="D2780" s="59"/>
      <c r="E2780" s="59"/>
      <c r="F2780" s="51" t="str">
        <f aca="false">IF(E2780="","",E2780-30)</f>
        <v/>
      </c>
      <c r="G2780" s="50" t="str">
        <f aca="false">IF(E2780="","",IF(F$5001&lt;F2780,"AGUARDAR",IF(F$5001&gt;F2780,"TROCAR","ATENÇÃO")))</f>
        <v/>
      </c>
    </row>
    <row r="2781" customFormat="false" ht="16.5" hidden="false" customHeight="true" outlineLevel="0" collapsed="false">
      <c r="A2781" s="89"/>
      <c r="B2781" s="57"/>
      <c r="C2781" s="57"/>
      <c r="D2781" s="59"/>
      <c r="E2781" s="59"/>
      <c r="F2781" s="51" t="str">
        <f aca="false">IF(E2781="","",E2781-30)</f>
        <v/>
      </c>
      <c r="G2781" s="50" t="str">
        <f aca="false">IF(E2781="","",IF(F$5001&lt;F2781,"AGUARDAR",IF(F$5001&gt;F2781,"TROCAR","ATENÇÃO")))</f>
        <v/>
      </c>
    </row>
    <row r="2782" customFormat="false" ht="16.5" hidden="false" customHeight="true" outlineLevel="0" collapsed="false">
      <c r="A2782" s="89"/>
      <c r="B2782" s="57"/>
      <c r="C2782" s="57"/>
      <c r="D2782" s="59"/>
      <c r="E2782" s="59"/>
      <c r="F2782" s="51" t="str">
        <f aca="false">IF(E2782="","",E2782-30)</f>
        <v/>
      </c>
      <c r="G2782" s="50" t="str">
        <f aca="false">IF(E2782="","",IF(F$5001&lt;F2782,"AGUARDAR",IF(F$5001&gt;F2782,"TROCAR","ATENÇÃO")))</f>
        <v/>
      </c>
    </row>
    <row r="2783" customFormat="false" ht="16.5" hidden="false" customHeight="true" outlineLevel="0" collapsed="false">
      <c r="A2783" s="89"/>
      <c r="B2783" s="57"/>
      <c r="C2783" s="57"/>
      <c r="D2783" s="59"/>
      <c r="E2783" s="59"/>
      <c r="F2783" s="51" t="str">
        <f aca="false">IF(E2783="","",E2783-30)</f>
        <v/>
      </c>
      <c r="G2783" s="50" t="str">
        <f aca="false">IF(E2783="","",IF(F$5001&lt;F2783,"AGUARDAR",IF(F$5001&gt;F2783,"TROCAR","ATENÇÃO")))</f>
        <v/>
      </c>
    </row>
    <row r="2784" customFormat="false" ht="16.5" hidden="false" customHeight="true" outlineLevel="0" collapsed="false">
      <c r="A2784" s="89"/>
      <c r="B2784" s="57"/>
      <c r="C2784" s="57"/>
      <c r="D2784" s="59"/>
      <c r="E2784" s="59"/>
      <c r="F2784" s="51" t="str">
        <f aca="false">IF(E2784="","",E2784-30)</f>
        <v/>
      </c>
      <c r="G2784" s="50" t="str">
        <f aca="false">IF(E2784="","",IF(F$5001&lt;F2784,"AGUARDAR",IF(F$5001&gt;F2784,"TROCAR","ATENÇÃO")))</f>
        <v/>
      </c>
    </row>
    <row r="2785" customFormat="false" ht="16.5" hidden="false" customHeight="true" outlineLevel="0" collapsed="false">
      <c r="A2785" s="89"/>
      <c r="B2785" s="57"/>
      <c r="C2785" s="57"/>
      <c r="D2785" s="59"/>
      <c r="E2785" s="59"/>
      <c r="F2785" s="51" t="str">
        <f aca="false">IF(E2785="","",E2785-30)</f>
        <v/>
      </c>
      <c r="G2785" s="50" t="str">
        <f aca="false">IF(E2785="","",IF(F$5001&lt;F2785,"AGUARDAR",IF(F$5001&gt;F2785,"TROCAR","ATENÇÃO")))</f>
        <v/>
      </c>
    </row>
    <row r="2786" customFormat="false" ht="16.5" hidden="false" customHeight="true" outlineLevel="0" collapsed="false">
      <c r="A2786" s="89"/>
      <c r="B2786" s="57"/>
      <c r="C2786" s="57"/>
      <c r="D2786" s="59"/>
      <c r="E2786" s="59"/>
      <c r="F2786" s="51" t="str">
        <f aca="false">IF(E2786="","",E2786-30)</f>
        <v/>
      </c>
      <c r="G2786" s="50" t="str">
        <f aca="false">IF(E2786="","",IF(F$5001&lt;F2786,"AGUARDAR",IF(F$5001&gt;F2786,"TROCAR","ATENÇÃO")))</f>
        <v/>
      </c>
    </row>
    <row r="2787" customFormat="false" ht="16.5" hidden="false" customHeight="true" outlineLevel="0" collapsed="false">
      <c r="A2787" s="89"/>
      <c r="B2787" s="57"/>
      <c r="C2787" s="57"/>
      <c r="D2787" s="59"/>
      <c r="E2787" s="59"/>
      <c r="F2787" s="51" t="str">
        <f aca="false">IF(E2787="","",E2787-30)</f>
        <v/>
      </c>
      <c r="G2787" s="50" t="str">
        <f aca="false">IF(E2787="","",IF(F$5001&lt;F2787,"AGUARDAR",IF(F$5001&gt;F2787,"TROCAR","ATENÇÃO")))</f>
        <v/>
      </c>
    </row>
    <row r="2788" customFormat="false" ht="16.5" hidden="false" customHeight="true" outlineLevel="0" collapsed="false">
      <c r="A2788" s="89"/>
      <c r="B2788" s="57"/>
      <c r="C2788" s="57"/>
      <c r="D2788" s="59"/>
      <c r="E2788" s="59"/>
      <c r="F2788" s="51" t="str">
        <f aca="false">IF(E2788="","",E2788-30)</f>
        <v/>
      </c>
      <c r="G2788" s="50" t="str">
        <f aca="false">IF(E2788="","",IF(F$5001&lt;F2788,"AGUARDAR",IF(F$5001&gt;F2788,"TROCAR","ATENÇÃO")))</f>
        <v/>
      </c>
    </row>
    <row r="2789" customFormat="false" ht="16.5" hidden="false" customHeight="true" outlineLevel="0" collapsed="false">
      <c r="A2789" s="89"/>
      <c r="B2789" s="57"/>
      <c r="C2789" s="57"/>
      <c r="D2789" s="59"/>
      <c r="E2789" s="59"/>
      <c r="F2789" s="51" t="str">
        <f aca="false">IF(E2789="","",E2789-30)</f>
        <v/>
      </c>
      <c r="G2789" s="50" t="str">
        <f aca="false">IF(E2789="","",IF(F$5001&lt;F2789,"AGUARDAR",IF(F$5001&gt;F2789,"TROCAR","ATENÇÃO")))</f>
        <v/>
      </c>
    </row>
    <row r="2790" customFormat="false" ht="16.5" hidden="false" customHeight="true" outlineLevel="0" collapsed="false">
      <c r="A2790" s="89"/>
      <c r="B2790" s="57"/>
      <c r="C2790" s="57"/>
      <c r="D2790" s="59"/>
      <c r="E2790" s="59"/>
      <c r="F2790" s="51" t="str">
        <f aca="false">IF(E2790="","",E2790-30)</f>
        <v/>
      </c>
      <c r="G2790" s="50" t="str">
        <f aca="false">IF(E2790="","",IF(F$5001&lt;F2790,"AGUARDAR",IF(F$5001&gt;F2790,"TROCAR","ATENÇÃO")))</f>
        <v/>
      </c>
    </row>
    <row r="2791" customFormat="false" ht="16.5" hidden="false" customHeight="true" outlineLevel="0" collapsed="false">
      <c r="A2791" s="89"/>
      <c r="B2791" s="57"/>
      <c r="C2791" s="57"/>
      <c r="D2791" s="59"/>
      <c r="E2791" s="59"/>
      <c r="F2791" s="51" t="str">
        <f aca="false">IF(E2791="","",E2791-30)</f>
        <v/>
      </c>
      <c r="G2791" s="50" t="str">
        <f aca="false">IF(E2791="","",IF(F$5001&lt;F2791,"AGUARDAR",IF(F$5001&gt;F2791,"TROCAR","ATENÇÃO")))</f>
        <v/>
      </c>
    </row>
    <row r="2792" customFormat="false" ht="16.5" hidden="false" customHeight="true" outlineLevel="0" collapsed="false">
      <c r="A2792" s="89"/>
      <c r="B2792" s="57"/>
      <c r="C2792" s="57"/>
      <c r="D2792" s="59"/>
      <c r="E2792" s="59"/>
      <c r="F2792" s="51" t="str">
        <f aca="false">IF(E2792="","",E2792-30)</f>
        <v/>
      </c>
      <c r="G2792" s="50" t="str">
        <f aca="false">IF(E2792="","",IF(F$5001&lt;F2792,"AGUARDAR",IF(F$5001&gt;F2792,"TROCAR","ATENÇÃO")))</f>
        <v/>
      </c>
    </row>
    <row r="2793" customFormat="false" ht="16.5" hidden="false" customHeight="true" outlineLevel="0" collapsed="false">
      <c r="A2793" s="89"/>
      <c r="B2793" s="57"/>
      <c r="C2793" s="57"/>
      <c r="D2793" s="59"/>
      <c r="E2793" s="59"/>
      <c r="F2793" s="51" t="str">
        <f aca="false">IF(E2793="","",E2793-30)</f>
        <v/>
      </c>
      <c r="G2793" s="50" t="str">
        <f aca="false">IF(E2793="","",IF(F$5001&lt;F2793,"AGUARDAR",IF(F$5001&gt;F2793,"TROCAR","ATENÇÃO")))</f>
        <v/>
      </c>
    </row>
    <row r="2794" customFormat="false" ht="16.5" hidden="false" customHeight="true" outlineLevel="0" collapsed="false">
      <c r="A2794" s="89"/>
      <c r="B2794" s="57"/>
      <c r="C2794" s="57"/>
      <c r="D2794" s="59"/>
      <c r="E2794" s="59"/>
      <c r="F2794" s="51" t="str">
        <f aca="false">IF(E2794="","",E2794-30)</f>
        <v/>
      </c>
      <c r="G2794" s="50" t="str">
        <f aca="false">IF(E2794="","",IF(F$5001&lt;F2794,"AGUARDAR",IF(F$5001&gt;F2794,"TROCAR","ATENÇÃO")))</f>
        <v/>
      </c>
    </row>
    <row r="2795" customFormat="false" ht="16.5" hidden="false" customHeight="true" outlineLevel="0" collapsed="false">
      <c r="A2795" s="89"/>
      <c r="B2795" s="57"/>
      <c r="C2795" s="57"/>
      <c r="D2795" s="59"/>
      <c r="E2795" s="59"/>
      <c r="F2795" s="51" t="str">
        <f aca="false">IF(E2795="","",E2795-30)</f>
        <v/>
      </c>
      <c r="G2795" s="50" t="str">
        <f aca="false">IF(E2795="","",IF(F$5001&lt;F2795,"AGUARDAR",IF(F$5001&gt;F2795,"TROCAR","ATENÇÃO")))</f>
        <v/>
      </c>
    </row>
    <row r="2796" customFormat="false" ht="16.5" hidden="false" customHeight="true" outlineLevel="0" collapsed="false">
      <c r="A2796" s="89"/>
      <c r="B2796" s="57"/>
      <c r="C2796" s="57"/>
      <c r="D2796" s="59"/>
      <c r="E2796" s="59"/>
      <c r="F2796" s="51" t="str">
        <f aca="false">IF(E2796="","",E2796-30)</f>
        <v/>
      </c>
      <c r="G2796" s="50" t="str">
        <f aca="false">IF(E2796="","",IF(F$5001&lt;F2796,"AGUARDAR",IF(F$5001&gt;F2796,"TROCAR","ATENÇÃO")))</f>
        <v/>
      </c>
    </row>
    <row r="2797" customFormat="false" ht="16.5" hidden="false" customHeight="true" outlineLevel="0" collapsed="false">
      <c r="A2797" s="89"/>
      <c r="B2797" s="57"/>
      <c r="C2797" s="57"/>
      <c r="D2797" s="59"/>
      <c r="E2797" s="59"/>
      <c r="F2797" s="51" t="str">
        <f aca="false">IF(E2797="","",E2797-30)</f>
        <v/>
      </c>
      <c r="G2797" s="50" t="str">
        <f aca="false">IF(E2797="","",IF(F$5001&lt;F2797,"AGUARDAR",IF(F$5001&gt;F2797,"TROCAR","ATENÇÃO")))</f>
        <v/>
      </c>
    </row>
    <row r="2798" customFormat="false" ht="16.5" hidden="false" customHeight="true" outlineLevel="0" collapsed="false">
      <c r="A2798" s="89"/>
      <c r="B2798" s="57"/>
      <c r="C2798" s="57"/>
      <c r="D2798" s="59"/>
      <c r="E2798" s="59"/>
      <c r="F2798" s="51" t="str">
        <f aca="false">IF(E2798="","",E2798-30)</f>
        <v/>
      </c>
      <c r="G2798" s="50" t="str">
        <f aca="false">IF(E2798="","",IF(F$5001&lt;F2798,"AGUARDAR",IF(F$5001&gt;F2798,"TROCAR","ATENÇÃO")))</f>
        <v/>
      </c>
    </row>
    <row r="2799" customFormat="false" ht="16.5" hidden="false" customHeight="true" outlineLevel="0" collapsed="false">
      <c r="A2799" s="89"/>
      <c r="B2799" s="57"/>
      <c r="C2799" s="57"/>
      <c r="D2799" s="59"/>
      <c r="E2799" s="59"/>
      <c r="F2799" s="51" t="str">
        <f aca="false">IF(E2799="","",E2799-30)</f>
        <v/>
      </c>
      <c r="G2799" s="50" t="str">
        <f aca="false">IF(E2799="","",IF(F$5001&lt;F2799,"AGUARDAR",IF(F$5001&gt;F2799,"TROCAR","ATENÇÃO")))</f>
        <v/>
      </c>
    </row>
    <row r="2800" customFormat="false" ht="16.5" hidden="false" customHeight="true" outlineLevel="0" collapsed="false">
      <c r="A2800" s="89"/>
      <c r="B2800" s="57"/>
      <c r="C2800" s="57"/>
      <c r="D2800" s="59"/>
      <c r="E2800" s="59"/>
      <c r="F2800" s="51" t="str">
        <f aca="false">IF(E2800="","",E2800-30)</f>
        <v/>
      </c>
      <c r="G2800" s="50" t="str">
        <f aca="false">IF(E2800="","",IF(F$5001&lt;F2800,"AGUARDAR",IF(F$5001&gt;F2800,"TROCAR","ATENÇÃO")))</f>
        <v/>
      </c>
    </row>
    <row r="2801" customFormat="false" ht="16.5" hidden="false" customHeight="true" outlineLevel="0" collapsed="false">
      <c r="A2801" s="89"/>
      <c r="B2801" s="57"/>
      <c r="C2801" s="57"/>
      <c r="D2801" s="59"/>
      <c r="E2801" s="59"/>
      <c r="F2801" s="51" t="str">
        <f aca="false">IF(E2801="","",E2801-30)</f>
        <v/>
      </c>
      <c r="G2801" s="50" t="str">
        <f aca="false">IF(E2801="","",IF(F$5001&lt;F2801,"AGUARDAR",IF(F$5001&gt;F2801,"TROCAR","ATENÇÃO")))</f>
        <v/>
      </c>
    </row>
    <row r="2802" customFormat="false" ht="16.5" hidden="false" customHeight="true" outlineLevel="0" collapsed="false">
      <c r="A2802" s="89"/>
      <c r="B2802" s="57"/>
      <c r="C2802" s="57"/>
      <c r="D2802" s="59"/>
      <c r="E2802" s="59"/>
      <c r="F2802" s="51" t="str">
        <f aca="false">IF(E2802="","",E2802-30)</f>
        <v/>
      </c>
      <c r="G2802" s="50" t="str">
        <f aca="false">IF(E2802="","",IF(F$5001&lt;F2802,"AGUARDAR",IF(F$5001&gt;F2802,"TROCAR","ATENÇÃO")))</f>
        <v/>
      </c>
    </row>
    <row r="2803" customFormat="false" ht="16.5" hidden="false" customHeight="true" outlineLevel="0" collapsed="false">
      <c r="A2803" s="89"/>
      <c r="B2803" s="57"/>
      <c r="C2803" s="57"/>
      <c r="D2803" s="59"/>
      <c r="E2803" s="59"/>
      <c r="F2803" s="51" t="str">
        <f aca="false">IF(E2803="","",E2803-30)</f>
        <v/>
      </c>
      <c r="G2803" s="50" t="str">
        <f aca="false">IF(E2803="","",IF(F$5001&lt;F2803,"AGUARDAR",IF(F$5001&gt;F2803,"TROCAR","ATENÇÃO")))</f>
        <v/>
      </c>
    </row>
    <row r="2804" customFormat="false" ht="16.5" hidden="false" customHeight="true" outlineLevel="0" collapsed="false">
      <c r="A2804" s="89"/>
      <c r="B2804" s="57"/>
      <c r="C2804" s="57"/>
      <c r="D2804" s="59"/>
      <c r="E2804" s="59"/>
      <c r="F2804" s="51" t="str">
        <f aca="false">IF(E2804="","",E2804-30)</f>
        <v/>
      </c>
      <c r="G2804" s="50" t="str">
        <f aca="false">IF(E2804="","",IF(F$5001&lt;F2804,"AGUARDAR",IF(F$5001&gt;F2804,"TROCAR","ATENÇÃO")))</f>
        <v/>
      </c>
    </row>
    <row r="2805" customFormat="false" ht="16.5" hidden="false" customHeight="true" outlineLevel="0" collapsed="false">
      <c r="A2805" s="89"/>
      <c r="B2805" s="57"/>
      <c r="C2805" s="57"/>
      <c r="D2805" s="59"/>
      <c r="E2805" s="59"/>
      <c r="F2805" s="51" t="str">
        <f aca="false">IF(E2805="","",E2805-30)</f>
        <v/>
      </c>
      <c r="G2805" s="50" t="str">
        <f aca="false">IF(E2805="","",IF(F$5001&lt;F2805,"AGUARDAR",IF(F$5001&gt;F2805,"TROCAR","ATENÇÃO")))</f>
        <v/>
      </c>
    </row>
    <row r="2806" customFormat="false" ht="16.5" hidden="false" customHeight="true" outlineLevel="0" collapsed="false">
      <c r="A2806" s="89"/>
      <c r="B2806" s="57"/>
      <c r="C2806" s="57"/>
      <c r="D2806" s="59"/>
      <c r="E2806" s="59"/>
      <c r="F2806" s="51" t="str">
        <f aca="false">IF(E2806="","",E2806-30)</f>
        <v/>
      </c>
      <c r="G2806" s="50" t="str">
        <f aca="false">IF(E2806="","",IF(F$5001&lt;F2806,"AGUARDAR",IF(F$5001&gt;F2806,"TROCAR","ATENÇÃO")))</f>
        <v/>
      </c>
    </row>
    <row r="2807" customFormat="false" ht="16.5" hidden="false" customHeight="true" outlineLevel="0" collapsed="false">
      <c r="A2807" s="89"/>
      <c r="B2807" s="57"/>
      <c r="C2807" s="57"/>
      <c r="D2807" s="59"/>
      <c r="E2807" s="59"/>
      <c r="F2807" s="51" t="str">
        <f aca="false">IF(E2807="","",E2807-30)</f>
        <v/>
      </c>
      <c r="G2807" s="50" t="str">
        <f aca="false">IF(E2807="","",IF(F$5001&lt;F2807,"AGUARDAR",IF(F$5001&gt;F2807,"TROCAR","ATENÇÃO")))</f>
        <v/>
      </c>
    </row>
    <row r="2808" customFormat="false" ht="16.5" hidden="false" customHeight="true" outlineLevel="0" collapsed="false">
      <c r="A2808" s="89"/>
      <c r="B2808" s="57"/>
      <c r="C2808" s="57"/>
      <c r="D2808" s="59"/>
      <c r="E2808" s="59"/>
      <c r="F2808" s="51" t="str">
        <f aca="false">IF(E2808="","",E2808-30)</f>
        <v/>
      </c>
      <c r="G2808" s="50" t="str">
        <f aca="false">IF(E2808="","",IF(F$5001&lt;F2808,"AGUARDAR",IF(F$5001&gt;F2808,"TROCAR","ATENÇÃO")))</f>
        <v/>
      </c>
    </row>
    <row r="2809" customFormat="false" ht="16.5" hidden="false" customHeight="true" outlineLevel="0" collapsed="false">
      <c r="A2809" s="89"/>
      <c r="B2809" s="57"/>
      <c r="C2809" s="57"/>
      <c r="D2809" s="59"/>
      <c r="E2809" s="59"/>
      <c r="F2809" s="51" t="str">
        <f aca="false">IF(E2809="","",E2809-30)</f>
        <v/>
      </c>
      <c r="G2809" s="50" t="str">
        <f aca="false">IF(E2809="","",IF(F$5001&lt;F2809,"AGUARDAR",IF(F$5001&gt;F2809,"TROCAR","ATENÇÃO")))</f>
        <v/>
      </c>
    </row>
    <row r="2810" customFormat="false" ht="16.5" hidden="false" customHeight="true" outlineLevel="0" collapsed="false">
      <c r="A2810" s="89"/>
      <c r="B2810" s="57"/>
      <c r="C2810" s="57"/>
      <c r="D2810" s="59"/>
      <c r="E2810" s="59"/>
      <c r="F2810" s="51" t="str">
        <f aca="false">IF(E2810="","",E2810-30)</f>
        <v/>
      </c>
      <c r="G2810" s="50" t="str">
        <f aca="false">IF(E2810="","",IF(F$5001&lt;F2810,"AGUARDAR",IF(F$5001&gt;F2810,"TROCAR","ATENÇÃO")))</f>
        <v/>
      </c>
    </row>
    <row r="2811" customFormat="false" ht="16.5" hidden="false" customHeight="true" outlineLevel="0" collapsed="false">
      <c r="A2811" s="89"/>
      <c r="B2811" s="57"/>
      <c r="C2811" s="57"/>
      <c r="D2811" s="59"/>
      <c r="E2811" s="59"/>
      <c r="F2811" s="51" t="str">
        <f aca="false">IF(E2811="","",E2811-30)</f>
        <v/>
      </c>
      <c r="G2811" s="50" t="str">
        <f aca="false">IF(E2811="","",IF(F$5001&lt;F2811,"AGUARDAR",IF(F$5001&gt;F2811,"TROCAR","ATENÇÃO")))</f>
        <v/>
      </c>
    </row>
    <row r="2812" customFormat="false" ht="16.5" hidden="false" customHeight="true" outlineLevel="0" collapsed="false">
      <c r="A2812" s="89"/>
      <c r="B2812" s="57"/>
      <c r="C2812" s="57"/>
      <c r="D2812" s="59"/>
      <c r="E2812" s="59"/>
      <c r="F2812" s="51" t="str">
        <f aca="false">IF(E2812="","",E2812-30)</f>
        <v/>
      </c>
      <c r="G2812" s="50" t="str">
        <f aca="false">IF(E2812="","",IF(F$5001&lt;F2812,"AGUARDAR",IF(F$5001&gt;F2812,"TROCAR","ATENÇÃO")))</f>
        <v/>
      </c>
    </row>
    <row r="2813" customFormat="false" ht="16.5" hidden="false" customHeight="true" outlineLevel="0" collapsed="false">
      <c r="A2813" s="89"/>
      <c r="B2813" s="57"/>
      <c r="C2813" s="57"/>
      <c r="D2813" s="59"/>
      <c r="E2813" s="59"/>
      <c r="F2813" s="51" t="str">
        <f aca="false">IF(E2813="","",E2813-30)</f>
        <v/>
      </c>
      <c r="G2813" s="50" t="str">
        <f aca="false">IF(E2813="","",IF(F$5001&lt;F2813,"AGUARDAR",IF(F$5001&gt;F2813,"TROCAR","ATENÇÃO")))</f>
        <v/>
      </c>
    </row>
    <row r="2814" customFormat="false" ht="16.5" hidden="false" customHeight="true" outlineLevel="0" collapsed="false">
      <c r="A2814" s="89"/>
      <c r="B2814" s="57"/>
      <c r="C2814" s="57"/>
      <c r="D2814" s="59"/>
      <c r="E2814" s="59"/>
      <c r="F2814" s="51" t="str">
        <f aca="false">IF(E2814="","",E2814-30)</f>
        <v/>
      </c>
      <c r="G2814" s="50" t="str">
        <f aca="false">IF(E2814="","",IF(F$5001&lt;F2814,"AGUARDAR",IF(F$5001&gt;F2814,"TROCAR","ATENÇÃO")))</f>
        <v/>
      </c>
    </row>
    <row r="2815" customFormat="false" ht="16.5" hidden="false" customHeight="true" outlineLevel="0" collapsed="false">
      <c r="A2815" s="89"/>
      <c r="B2815" s="57"/>
      <c r="C2815" s="57"/>
      <c r="D2815" s="59"/>
      <c r="E2815" s="59"/>
      <c r="F2815" s="51" t="str">
        <f aca="false">IF(E2815="","",E2815-30)</f>
        <v/>
      </c>
      <c r="G2815" s="50" t="str">
        <f aca="false">IF(E2815="","",IF(F$5001&lt;F2815,"AGUARDAR",IF(F$5001&gt;F2815,"TROCAR","ATENÇÃO")))</f>
        <v/>
      </c>
    </row>
    <row r="2816" customFormat="false" ht="16.5" hidden="false" customHeight="true" outlineLevel="0" collapsed="false">
      <c r="A2816" s="89"/>
      <c r="B2816" s="57"/>
      <c r="C2816" s="57"/>
      <c r="D2816" s="59"/>
      <c r="E2816" s="59"/>
      <c r="F2816" s="51" t="str">
        <f aca="false">IF(E2816="","",E2816-30)</f>
        <v/>
      </c>
      <c r="G2816" s="50" t="str">
        <f aca="false">IF(E2816="","",IF(F$5001&lt;F2816,"AGUARDAR",IF(F$5001&gt;F2816,"TROCAR","ATENÇÃO")))</f>
        <v/>
      </c>
    </row>
    <row r="2817" customFormat="false" ht="16.5" hidden="false" customHeight="true" outlineLevel="0" collapsed="false">
      <c r="A2817" s="89"/>
      <c r="B2817" s="57"/>
      <c r="C2817" s="57"/>
      <c r="D2817" s="59"/>
      <c r="E2817" s="59"/>
      <c r="F2817" s="51" t="str">
        <f aca="false">IF(E2817="","",E2817-30)</f>
        <v/>
      </c>
      <c r="G2817" s="50" t="str">
        <f aca="false">IF(E2817="","",IF(F$5001&lt;F2817,"AGUARDAR",IF(F$5001&gt;F2817,"TROCAR","ATENÇÃO")))</f>
        <v/>
      </c>
    </row>
    <row r="2818" customFormat="false" ht="16.5" hidden="false" customHeight="true" outlineLevel="0" collapsed="false">
      <c r="A2818" s="89"/>
      <c r="B2818" s="57"/>
      <c r="C2818" s="57"/>
      <c r="D2818" s="59"/>
      <c r="E2818" s="59"/>
      <c r="F2818" s="51" t="str">
        <f aca="false">IF(E2818="","",E2818-30)</f>
        <v/>
      </c>
      <c r="G2818" s="50" t="str">
        <f aca="false">IF(E2818="","",IF(F$5001&lt;F2818,"AGUARDAR",IF(F$5001&gt;F2818,"TROCAR","ATENÇÃO")))</f>
        <v/>
      </c>
    </row>
    <row r="2819" customFormat="false" ht="16.5" hidden="false" customHeight="true" outlineLevel="0" collapsed="false">
      <c r="A2819" s="89"/>
      <c r="B2819" s="57"/>
      <c r="C2819" s="57"/>
      <c r="D2819" s="59"/>
      <c r="E2819" s="59"/>
      <c r="F2819" s="51" t="str">
        <f aca="false">IF(E2819="","",E2819-30)</f>
        <v/>
      </c>
      <c r="G2819" s="50" t="str">
        <f aca="false">IF(E2819="","",IF(F$5001&lt;F2819,"AGUARDAR",IF(F$5001&gt;F2819,"TROCAR","ATENÇÃO")))</f>
        <v/>
      </c>
    </row>
    <row r="2820" customFormat="false" ht="16.5" hidden="false" customHeight="true" outlineLevel="0" collapsed="false">
      <c r="A2820" s="89"/>
      <c r="B2820" s="57"/>
      <c r="C2820" s="57"/>
      <c r="D2820" s="59"/>
      <c r="E2820" s="59"/>
      <c r="F2820" s="51" t="str">
        <f aca="false">IF(E2820="","",E2820-30)</f>
        <v/>
      </c>
      <c r="G2820" s="50" t="str">
        <f aca="false">IF(E2820="","",IF(F$5001&lt;F2820,"AGUARDAR",IF(F$5001&gt;F2820,"TROCAR","ATENÇÃO")))</f>
        <v/>
      </c>
    </row>
    <row r="2821" customFormat="false" ht="16.5" hidden="false" customHeight="true" outlineLevel="0" collapsed="false">
      <c r="A2821" s="89"/>
      <c r="B2821" s="57"/>
      <c r="C2821" s="57"/>
      <c r="D2821" s="59"/>
      <c r="E2821" s="59"/>
      <c r="F2821" s="51" t="str">
        <f aca="false">IF(E2821="","",E2821-30)</f>
        <v/>
      </c>
      <c r="G2821" s="50" t="str">
        <f aca="false">IF(E2821="","",IF(F$5001&lt;F2821,"AGUARDAR",IF(F$5001&gt;F2821,"TROCAR","ATENÇÃO")))</f>
        <v/>
      </c>
    </row>
    <row r="2822" customFormat="false" ht="16.5" hidden="false" customHeight="true" outlineLevel="0" collapsed="false">
      <c r="A2822" s="89"/>
      <c r="B2822" s="57"/>
      <c r="C2822" s="57"/>
      <c r="D2822" s="59"/>
      <c r="E2822" s="59"/>
      <c r="F2822" s="51" t="str">
        <f aca="false">IF(E2822="","",E2822-30)</f>
        <v/>
      </c>
      <c r="G2822" s="50" t="str">
        <f aca="false">IF(E2822="","",IF(F$5001&lt;F2822,"AGUARDAR",IF(F$5001&gt;F2822,"TROCAR","ATENÇÃO")))</f>
        <v/>
      </c>
    </row>
    <row r="2823" customFormat="false" ht="16.5" hidden="false" customHeight="true" outlineLevel="0" collapsed="false">
      <c r="A2823" s="89"/>
      <c r="B2823" s="57"/>
      <c r="C2823" s="57"/>
      <c r="D2823" s="59"/>
      <c r="E2823" s="59"/>
      <c r="F2823" s="51" t="str">
        <f aca="false">IF(E2823="","",E2823-30)</f>
        <v/>
      </c>
      <c r="G2823" s="50" t="str">
        <f aca="false">IF(E2823="","",IF(F$5001&lt;F2823,"AGUARDAR",IF(F$5001&gt;F2823,"TROCAR","ATENÇÃO")))</f>
        <v/>
      </c>
    </row>
    <row r="2824" customFormat="false" ht="16.5" hidden="false" customHeight="true" outlineLevel="0" collapsed="false">
      <c r="A2824" s="89"/>
      <c r="B2824" s="57"/>
      <c r="C2824" s="57"/>
      <c r="D2824" s="59"/>
      <c r="E2824" s="59"/>
      <c r="F2824" s="51" t="str">
        <f aca="false">IF(E2824="","",E2824-30)</f>
        <v/>
      </c>
      <c r="G2824" s="50" t="str">
        <f aca="false">IF(E2824="","",IF(F$5001&lt;F2824,"AGUARDAR",IF(F$5001&gt;F2824,"TROCAR","ATENÇÃO")))</f>
        <v/>
      </c>
    </row>
    <row r="2825" customFormat="false" ht="16.5" hidden="false" customHeight="true" outlineLevel="0" collapsed="false">
      <c r="A2825" s="89"/>
      <c r="B2825" s="57"/>
      <c r="C2825" s="57"/>
      <c r="D2825" s="59"/>
      <c r="E2825" s="59"/>
      <c r="F2825" s="51" t="str">
        <f aca="false">IF(E2825="","",E2825-30)</f>
        <v/>
      </c>
      <c r="G2825" s="50" t="str">
        <f aca="false">IF(E2825="","",IF(F$5001&lt;F2825,"AGUARDAR",IF(F$5001&gt;F2825,"TROCAR","ATENÇÃO")))</f>
        <v/>
      </c>
    </row>
    <row r="2826" customFormat="false" ht="16.5" hidden="false" customHeight="true" outlineLevel="0" collapsed="false">
      <c r="A2826" s="89"/>
      <c r="B2826" s="57"/>
      <c r="C2826" s="57"/>
      <c r="D2826" s="59"/>
      <c r="E2826" s="59"/>
      <c r="F2826" s="51" t="str">
        <f aca="false">IF(E2826="","",E2826-30)</f>
        <v/>
      </c>
      <c r="G2826" s="50" t="str">
        <f aca="false">IF(E2826="","",IF(F$5001&lt;F2826,"AGUARDAR",IF(F$5001&gt;F2826,"TROCAR","ATENÇÃO")))</f>
        <v/>
      </c>
    </row>
    <row r="2827" customFormat="false" ht="16.5" hidden="false" customHeight="true" outlineLevel="0" collapsed="false">
      <c r="A2827" s="89"/>
      <c r="B2827" s="57"/>
      <c r="C2827" s="57"/>
      <c r="D2827" s="59"/>
      <c r="E2827" s="59"/>
      <c r="F2827" s="51" t="str">
        <f aca="false">IF(E2827="","",E2827-30)</f>
        <v/>
      </c>
      <c r="G2827" s="50" t="str">
        <f aca="false">IF(E2827="","",IF(F$5001&lt;F2827,"AGUARDAR",IF(F$5001&gt;F2827,"TROCAR","ATENÇÃO")))</f>
        <v/>
      </c>
    </row>
    <row r="2828" customFormat="false" ht="16.5" hidden="false" customHeight="true" outlineLevel="0" collapsed="false">
      <c r="A2828" s="89"/>
      <c r="B2828" s="57"/>
      <c r="C2828" s="57"/>
      <c r="D2828" s="59"/>
      <c r="E2828" s="59"/>
      <c r="F2828" s="51" t="str">
        <f aca="false">IF(E2828="","",E2828-30)</f>
        <v/>
      </c>
      <c r="G2828" s="50" t="str">
        <f aca="false">IF(E2828="","",IF(F$5001&lt;F2828,"AGUARDAR",IF(F$5001&gt;F2828,"TROCAR","ATENÇÃO")))</f>
        <v/>
      </c>
    </row>
    <row r="2829" customFormat="false" ht="16.5" hidden="false" customHeight="true" outlineLevel="0" collapsed="false">
      <c r="A2829" s="89"/>
      <c r="B2829" s="57"/>
      <c r="C2829" s="57"/>
      <c r="D2829" s="59"/>
      <c r="E2829" s="59"/>
      <c r="F2829" s="51" t="str">
        <f aca="false">IF(E2829="","",E2829-30)</f>
        <v/>
      </c>
      <c r="G2829" s="50" t="str">
        <f aca="false">IF(E2829="","",IF(F$5001&lt;F2829,"AGUARDAR",IF(F$5001&gt;F2829,"TROCAR","ATENÇÃO")))</f>
        <v/>
      </c>
    </row>
    <row r="2830" customFormat="false" ht="16.5" hidden="false" customHeight="true" outlineLevel="0" collapsed="false">
      <c r="A2830" s="89"/>
      <c r="B2830" s="57"/>
      <c r="C2830" s="57"/>
      <c r="D2830" s="59"/>
      <c r="E2830" s="59"/>
      <c r="F2830" s="51" t="str">
        <f aca="false">IF(E2830="","",E2830-30)</f>
        <v/>
      </c>
      <c r="G2830" s="50" t="str">
        <f aca="false">IF(E2830="","",IF(F$5001&lt;F2830,"AGUARDAR",IF(F$5001&gt;F2830,"TROCAR","ATENÇÃO")))</f>
        <v/>
      </c>
    </row>
    <row r="2831" customFormat="false" ht="16.5" hidden="false" customHeight="true" outlineLevel="0" collapsed="false">
      <c r="A2831" s="89"/>
      <c r="B2831" s="57"/>
      <c r="C2831" s="57"/>
      <c r="D2831" s="59"/>
      <c r="E2831" s="59"/>
      <c r="F2831" s="51" t="str">
        <f aca="false">IF(E2831="","",E2831-30)</f>
        <v/>
      </c>
      <c r="G2831" s="50" t="str">
        <f aca="false">IF(E2831="","",IF(F$5001&lt;F2831,"AGUARDAR",IF(F$5001&gt;F2831,"TROCAR","ATENÇÃO")))</f>
        <v/>
      </c>
    </row>
    <row r="2832" customFormat="false" ht="16.5" hidden="false" customHeight="true" outlineLevel="0" collapsed="false">
      <c r="A2832" s="89"/>
      <c r="B2832" s="57"/>
      <c r="C2832" s="57"/>
      <c r="D2832" s="59"/>
      <c r="E2832" s="59"/>
      <c r="F2832" s="51" t="str">
        <f aca="false">IF(E2832="","",E2832-30)</f>
        <v/>
      </c>
      <c r="G2832" s="50" t="str">
        <f aca="false">IF(E2832="","",IF(F$5001&lt;F2832,"AGUARDAR",IF(F$5001&gt;F2832,"TROCAR","ATENÇÃO")))</f>
        <v/>
      </c>
    </row>
    <row r="2833" customFormat="false" ht="16.5" hidden="false" customHeight="true" outlineLevel="0" collapsed="false">
      <c r="A2833" s="89"/>
      <c r="B2833" s="57"/>
      <c r="C2833" s="57"/>
      <c r="D2833" s="59"/>
      <c r="E2833" s="59"/>
      <c r="F2833" s="51" t="str">
        <f aca="false">IF(E2833="","",E2833-30)</f>
        <v/>
      </c>
      <c r="G2833" s="50" t="str">
        <f aca="false">IF(E2833="","",IF(F$5001&lt;F2833,"AGUARDAR",IF(F$5001&gt;F2833,"TROCAR","ATENÇÃO")))</f>
        <v/>
      </c>
    </row>
    <row r="2834" customFormat="false" ht="16.5" hidden="false" customHeight="true" outlineLevel="0" collapsed="false">
      <c r="A2834" s="89"/>
      <c r="B2834" s="57"/>
      <c r="C2834" s="57"/>
      <c r="D2834" s="59"/>
      <c r="E2834" s="59"/>
      <c r="F2834" s="51" t="str">
        <f aca="false">IF(E2834="","",E2834-30)</f>
        <v/>
      </c>
      <c r="G2834" s="50" t="str">
        <f aca="false">IF(E2834="","",IF(F$5001&lt;F2834,"AGUARDAR",IF(F$5001&gt;F2834,"TROCAR","ATENÇÃO")))</f>
        <v/>
      </c>
    </row>
    <row r="2835" customFormat="false" ht="16.5" hidden="false" customHeight="true" outlineLevel="0" collapsed="false">
      <c r="A2835" s="89"/>
      <c r="B2835" s="57"/>
      <c r="C2835" s="57"/>
      <c r="D2835" s="59"/>
      <c r="E2835" s="59"/>
      <c r="F2835" s="51" t="str">
        <f aca="false">IF(E2835="","",E2835-30)</f>
        <v/>
      </c>
      <c r="G2835" s="50" t="str">
        <f aca="false">IF(E2835="","",IF(F$5001&lt;F2835,"AGUARDAR",IF(F$5001&gt;F2835,"TROCAR","ATENÇÃO")))</f>
        <v/>
      </c>
    </row>
    <row r="2836" customFormat="false" ht="16.5" hidden="false" customHeight="true" outlineLevel="0" collapsed="false">
      <c r="A2836" s="89"/>
      <c r="B2836" s="57"/>
      <c r="C2836" s="57"/>
      <c r="D2836" s="59"/>
      <c r="E2836" s="59"/>
      <c r="F2836" s="51" t="str">
        <f aca="false">IF(E2836="","",E2836-30)</f>
        <v/>
      </c>
      <c r="G2836" s="50" t="str">
        <f aca="false">IF(E2836="","",IF(F$5001&lt;F2836,"AGUARDAR",IF(F$5001&gt;F2836,"TROCAR","ATENÇÃO")))</f>
        <v/>
      </c>
    </row>
    <row r="2837" customFormat="false" ht="16.5" hidden="false" customHeight="true" outlineLevel="0" collapsed="false">
      <c r="A2837" s="89"/>
      <c r="B2837" s="57"/>
      <c r="C2837" s="57"/>
      <c r="D2837" s="59"/>
      <c r="E2837" s="59"/>
      <c r="F2837" s="51" t="str">
        <f aca="false">IF(E2837="","",E2837-30)</f>
        <v/>
      </c>
      <c r="G2837" s="50" t="str">
        <f aca="false">IF(E2837="","",IF(F$5001&lt;F2837,"AGUARDAR",IF(F$5001&gt;F2837,"TROCAR","ATENÇÃO")))</f>
        <v/>
      </c>
    </row>
    <row r="2838" customFormat="false" ht="16.5" hidden="false" customHeight="true" outlineLevel="0" collapsed="false">
      <c r="A2838" s="89"/>
      <c r="B2838" s="57"/>
      <c r="C2838" s="57"/>
      <c r="D2838" s="59"/>
      <c r="E2838" s="59"/>
      <c r="F2838" s="51" t="str">
        <f aca="false">IF(E2838="","",E2838-30)</f>
        <v/>
      </c>
      <c r="G2838" s="50" t="str">
        <f aca="false">IF(E2838="","",IF(F$5001&lt;F2838,"AGUARDAR",IF(F$5001&gt;F2838,"TROCAR","ATENÇÃO")))</f>
        <v/>
      </c>
    </row>
    <row r="2839" customFormat="false" ht="16.5" hidden="false" customHeight="true" outlineLevel="0" collapsed="false">
      <c r="A2839" s="89"/>
      <c r="B2839" s="57"/>
      <c r="C2839" s="57"/>
      <c r="D2839" s="59"/>
      <c r="E2839" s="59"/>
      <c r="F2839" s="51" t="str">
        <f aca="false">IF(E2839="","",E2839-30)</f>
        <v/>
      </c>
      <c r="G2839" s="50" t="str">
        <f aca="false">IF(E2839="","",IF(F$5001&lt;F2839,"AGUARDAR",IF(F$5001&gt;F2839,"TROCAR","ATENÇÃO")))</f>
        <v/>
      </c>
    </row>
    <row r="2840" customFormat="false" ht="16.5" hidden="false" customHeight="true" outlineLevel="0" collapsed="false">
      <c r="A2840" s="89"/>
      <c r="B2840" s="57"/>
      <c r="C2840" s="57"/>
      <c r="D2840" s="59"/>
      <c r="E2840" s="59"/>
      <c r="F2840" s="51" t="str">
        <f aca="false">IF(E2840="","",E2840-30)</f>
        <v/>
      </c>
      <c r="G2840" s="50" t="str">
        <f aca="false">IF(E2840="","",IF(F$5001&lt;F2840,"AGUARDAR",IF(F$5001&gt;F2840,"TROCAR","ATENÇÃO")))</f>
        <v/>
      </c>
    </row>
    <row r="2841" customFormat="false" ht="16.5" hidden="false" customHeight="true" outlineLevel="0" collapsed="false">
      <c r="A2841" s="89"/>
      <c r="B2841" s="57"/>
      <c r="C2841" s="57"/>
      <c r="D2841" s="59"/>
      <c r="E2841" s="59"/>
      <c r="F2841" s="51" t="str">
        <f aca="false">IF(E2841="","",E2841-30)</f>
        <v/>
      </c>
      <c r="G2841" s="50" t="str">
        <f aca="false">IF(E2841="","",IF(F$5001&lt;F2841,"AGUARDAR",IF(F$5001&gt;F2841,"TROCAR","ATENÇÃO")))</f>
        <v/>
      </c>
    </row>
    <row r="2842" customFormat="false" ht="16.5" hidden="false" customHeight="true" outlineLevel="0" collapsed="false">
      <c r="A2842" s="89"/>
      <c r="B2842" s="57"/>
      <c r="C2842" s="57"/>
      <c r="D2842" s="59"/>
      <c r="E2842" s="59"/>
      <c r="F2842" s="51" t="str">
        <f aca="false">IF(E2842="","",E2842-30)</f>
        <v/>
      </c>
      <c r="G2842" s="50" t="str">
        <f aca="false">IF(E2842="","",IF(F$5001&lt;F2842,"AGUARDAR",IF(F$5001&gt;F2842,"TROCAR","ATENÇÃO")))</f>
        <v/>
      </c>
    </row>
    <row r="2843" customFormat="false" ht="16.5" hidden="false" customHeight="true" outlineLevel="0" collapsed="false">
      <c r="A2843" s="89"/>
      <c r="B2843" s="57"/>
      <c r="C2843" s="57"/>
      <c r="D2843" s="59"/>
      <c r="E2843" s="59"/>
      <c r="F2843" s="51" t="str">
        <f aca="false">IF(E2843="","",E2843-30)</f>
        <v/>
      </c>
      <c r="G2843" s="50" t="str">
        <f aca="false">IF(E2843="","",IF(F$5001&lt;F2843,"AGUARDAR",IF(F$5001&gt;F2843,"TROCAR","ATENÇÃO")))</f>
        <v/>
      </c>
    </row>
    <row r="2844" customFormat="false" ht="16.5" hidden="false" customHeight="true" outlineLevel="0" collapsed="false">
      <c r="A2844" s="89"/>
      <c r="B2844" s="57"/>
      <c r="C2844" s="57"/>
      <c r="D2844" s="59"/>
      <c r="E2844" s="59"/>
      <c r="F2844" s="51" t="str">
        <f aca="false">IF(E2844="","",E2844-30)</f>
        <v/>
      </c>
      <c r="G2844" s="50" t="str">
        <f aca="false">IF(E2844="","",IF(F$5001&lt;F2844,"AGUARDAR",IF(F$5001&gt;F2844,"TROCAR","ATENÇÃO")))</f>
        <v/>
      </c>
    </row>
    <row r="2845" customFormat="false" ht="16.5" hidden="false" customHeight="true" outlineLevel="0" collapsed="false">
      <c r="A2845" s="89"/>
      <c r="B2845" s="57"/>
      <c r="C2845" s="57"/>
      <c r="D2845" s="59"/>
      <c r="E2845" s="59"/>
      <c r="F2845" s="51" t="str">
        <f aca="false">IF(E2845="","",E2845-30)</f>
        <v/>
      </c>
      <c r="G2845" s="50" t="str">
        <f aca="false">IF(E2845="","",IF(F$5001&lt;F2845,"AGUARDAR",IF(F$5001&gt;F2845,"TROCAR","ATENÇÃO")))</f>
        <v/>
      </c>
    </row>
    <row r="2846" customFormat="false" ht="16.5" hidden="false" customHeight="true" outlineLevel="0" collapsed="false">
      <c r="A2846" s="89"/>
      <c r="B2846" s="57"/>
      <c r="C2846" s="57"/>
      <c r="D2846" s="59"/>
      <c r="E2846" s="59"/>
      <c r="F2846" s="51" t="str">
        <f aca="false">IF(E2846="","",E2846-30)</f>
        <v/>
      </c>
      <c r="G2846" s="50" t="str">
        <f aca="false">IF(E2846="","",IF(F$5001&lt;F2846,"AGUARDAR",IF(F$5001&gt;F2846,"TROCAR","ATENÇÃO")))</f>
        <v/>
      </c>
    </row>
    <row r="2847" customFormat="false" ht="16.5" hidden="false" customHeight="true" outlineLevel="0" collapsed="false">
      <c r="A2847" s="89"/>
      <c r="B2847" s="57"/>
      <c r="C2847" s="57"/>
      <c r="D2847" s="59"/>
      <c r="E2847" s="59"/>
      <c r="F2847" s="51" t="str">
        <f aca="false">IF(E2847="","",E2847-30)</f>
        <v/>
      </c>
      <c r="G2847" s="50" t="str">
        <f aca="false">IF(E2847="","",IF(F$5001&lt;F2847,"AGUARDAR",IF(F$5001&gt;F2847,"TROCAR","ATENÇÃO")))</f>
        <v/>
      </c>
    </row>
    <row r="2848" customFormat="false" ht="16.5" hidden="false" customHeight="true" outlineLevel="0" collapsed="false">
      <c r="A2848" s="89"/>
      <c r="B2848" s="57"/>
      <c r="C2848" s="57"/>
      <c r="D2848" s="59"/>
      <c r="E2848" s="59"/>
      <c r="F2848" s="51" t="str">
        <f aca="false">IF(E2848="","",E2848-30)</f>
        <v/>
      </c>
      <c r="G2848" s="50" t="str">
        <f aca="false">IF(E2848="","",IF(F$5001&lt;F2848,"AGUARDAR",IF(F$5001&gt;F2848,"TROCAR","ATENÇÃO")))</f>
        <v/>
      </c>
    </row>
    <row r="2849" customFormat="false" ht="16.5" hidden="false" customHeight="true" outlineLevel="0" collapsed="false">
      <c r="A2849" s="89"/>
      <c r="B2849" s="57"/>
      <c r="C2849" s="57"/>
      <c r="D2849" s="59"/>
      <c r="E2849" s="59"/>
      <c r="F2849" s="51" t="str">
        <f aca="false">IF(E2849="","",E2849-30)</f>
        <v/>
      </c>
      <c r="G2849" s="50" t="str">
        <f aca="false">IF(E2849="","",IF(F$5001&lt;F2849,"AGUARDAR",IF(F$5001&gt;F2849,"TROCAR","ATENÇÃO")))</f>
        <v/>
      </c>
    </row>
    <row r="2850" customFormat="false" ht="16.5" hidden="false" customHeight="true" outlineLevel="0" collapsed="false">
      <c r="A2850" s="89"/>
      <c r="B2850" s="57"/>
      <c r="C2850" s="57"/>
      <c r="D2850" s="59"/>
      <c r="E2850" s="59"/>
      <c r="F2850" s="51" t="str">
        <f aca="false">IF(E2850="","",E2850-30)</f>
        <v/>
      </c>
      <c r="G2850" s="50" t="str">
        <f aca="false">IF(E2850="","",IF(F$5001&lt;F2850,"AGUARDAR",IF(F$5001&gt;F2850,"TROCAR","ATENÇÃO")))</f>
        <v/>
      </c>
    </row>
    <row r="2851" customFormat="false" ht="16.5" hidden="false" customHeight="true" outlineLevel="0" collapsed="false">
      <c r="A2851" s="89"/>
      <c r="B2851" s="57"/>
      <c r="C2851" s="57"/>
      <c r="D2851" s="59"/>
      <c r="E2851" s="59"/>
      <c r="F2851" s="51" t="str">
        <f aca="false">IF(E2851="","",E2851-30)</f>
        <v/>
      </c>
      <c r="G2851" s="50" t="str">
        <f aca="false">IF(E2851="","",IF(F$5001&lt;F2851,"AGUARDAR",IF(F$5001&gt;F2851,"TROCAR","ATENÇÃO")))</f>
        <v/>
      </c>
    </row>
    <row r="2852" customFormat="false" ht="16.5" hidden="false" customHeight="true" outlineLevel="0" collapsed="false">
      <c r="A2852" s="89"/>
      <c r="B2852" s="57"/>
      <c r="C2852" s="57"/>
      <c r="D2852" s="59"/>
      <c r="E2852" s="59"/>
      <c r="F2852" s="51" t="str">
        <f aca="false">IF(E2852="","",E2852-30)</f>
        <v/>
      </c>
      <c r="G2852" s="50" t="str">
        <f aca="false">IF(E2852="","",IF(F$5001&lt;F2852,"AGUARDAR",IF(F$5001&gt;F2852,"TROCAR","ATENÇÃO")))</f>
        <v/>
      </c>
    </row>
    <row r="2853" customFormat="false" ht="16.5" hidden="false" customHeight="true" outlineLevel="0" collapsed="false">
      <c r="A2853" s="89"/>
      <c r="B2853" s="57"/>
      <c r="C2853" s="57"/>
      <c r="D2853" s="59"/>
      <c r="E2853" s="59"/>
      <c r="F2853" s="51" t="str">
        <f aca="false">IF(E2853="","",E2853-30)</f>
        <v/>
      </c>
      <c r="G2853" s="50" t="str">
        <f aca="false">IF(E2853="","",IF(F$5001&lt;F2853,"AGUARDAR",IF(F$5001&gt;F2853,"TROCAR","ATENÇÃO")))</f>
        <v/>
      </c>
    </row>
    <row r="2854" customFormat="false" ht="16.5" hidden="false" customHeight="true" outlineLevel="0" collapsed="false">
      <c r="A2854" s="89"/>
      <c r="B2854" s="57"/>
      <c r="C2854" s="57"/>
      <c r="D2854" s="59"/>
      <c r="E2854" s="59"/>
      <c r="F2854" s="51" t="str">
        <f aca="false">IF(E2854="","",E2854-30)</f>
        <v/>
      </c>
      <c r="G2854" s="50" t="str">
        <f aca="false">IF(E2854="","",IF(F$5001&lt;F2854,"AGUARDAR",IF(F$5001&gt;F2854,"TROCAR","ATENÇÃO")))</f>
        <v/>
      </c>
    </row>
    <row r="2855" customFormat="false" ht="16.5" hidden="false" customHeight="true" outlineLevel="0" collapsed="false">
      <c r="A2855" s="89"/>
      <c r="B2855" s="57"/>
      <c r="C2855" s="57"/>
      <c r="D2855" s="59"/>
      <c r="E2855" s="59"/>
      <c r="F2855" s="51" t="str">
        <f aca="false">IF(E2855="","",E2855-30)</f>
        <v/>
      </c>
      <c r="G2855" s="50" t="str">
        <f aca="false">IF(E2855="","",IF(F$5001&lt;F2855,"AGUARDAR",IF(F$5001&gt;F2855,"TROCAR","ATENÇÃO")))</f>
        <v/>
      </c>
    </row>
    <row r="2856" customFormat="false" ht="16.5" hidden="false" customHeight="true" outlineLevel="0" collapsed="false">
      <c r="A2856" s="89"/>
      <c r="B2856" s="57"/>
      <c r="C2856" s="57"/>
      <c r="D2856" s="59"/>
      <c r="E2856" s="59"/>
      <c r="F2856" s="51" t="str">
        <f aca="false">IF(E2856="","",E2856-30)</f>
        <v/>
      </c>
      <c r="G2856" s="50" t="str">
        <f aca="false">IF(E2856="","",IF(F$5001&lt;F2856,"AGUARDAR",IF(F$5001&gt;F2856,"TROCAR","ATENÇÃO")))</f>
        <v/>
      </c>
    </row>
    <row r="2857" customFormat="false" ht="16.5" hidden="false" customHeight="true" outlineLevel="0" collapsed="false">
      <c r="A2857" s="89"/>
      <c r="B2857" s="57"/>
      <c r="C2857" s="57"/>
      <c r="D2857" s="59"/>
      <c r="E2857" s="59"/>
      <c r="F2857" s="51" t="str">
        <f aca="false">IF(E2857="","",E2857-30)</f>
        <v/>
      </c>
      <c r="G2857" s="50" t="str">
        <f aca="false">IF(E2857="","",IF(F$5001&lt;F2857,"AGUARDAR",IF(F$5001&gt;F2857,"TROCAR","ATENÇÃO")))</f>
        <v/>
      </c>
    </row>
    <row r="2858" customFormat="false" ht="16.5" hidden="false" customHeight="true" outlineLevel="0" collapsed="false">
      <c r="A2858" s="89"/>
      <c r="B2858" s="57"/>
      <c r="C2858" s="57"/>
      <c r="D2858" s="59"/>
      <c r="E2858" s="59"/>
      <c r="F2858" s="51" t="str">
        <f aca="false">IF(E2858="","",E2858-30)</f>
        <v/>
      </c>
      <c r="G2858" s="50" t="str">
        <f aca="false">IF(E2858="","",IF(F$5001&lt;F2858,"AGUARDAR",IF(F$5001&gt;F2858,"TROCAR","ATENÇÃO")))</f>
        <v/>
      </c>
    </row>
    <row r="2859" customFormat="false" ht="16.5" hidden="false" customHeight="true" outlineLevel="0" collapsed="false">
      <c r="A2859" s="89"/>
      <c r="B2859" s="57"/>
      <c r="C2859" s="57"/>
      <c r="D2859" s="59"/>
      <c r="E2859" s="59"/>
      <c r="F2859" s="51" t="str">
        <f aca="false">IF(E2859="","",E2859-30)</f>
        <v/>
      </c>
      <c r="G2859" s="50" t="str">
        <f aca="false">IF(E2859="","",IF(F$5001&lt;F2859,"AGUARDAR",IF(F$5001&gt;F2859,"TROCAR","ATENÇÃO")))</f>
        <v/>
      </c>
    </row>
    <row r="2860" customFormat="false" ht="16.5" hidden="false" customHeight="true" outlineLevel="0" collapsed="false">
      <c r="A2860" s="89"/>
      <c r="B2860" s="57"/>
      <c r="C2860" s="57"/>
      <c r="D2860" s="59"/>
      <c r="E2860" s="59"/>
      <c r="F2860" s="51" t="str">
        <f aca="false">IF(E2860="","",E2860-30)</f>
        <v/>
      </c>
      <c r="G2860" s="50" t="str">
        <f aca="false">IF(E2860="","",IF(F$5001&lt;F2860,"AGUARDAR",IF(F$5001&gt;F2860,"TROCAR","ATENÇÃO")))</f>
        <v/>
      </c>
    </row>
    <row r="2861" customFormat="false" ht="16.5" hidden="false" customHeight="true" outlineLevel="0" collapsed="false">
      <c r="A2861" s="89"/>
      <c r="B2861" s="57"/>
      <c r="C2861" s="57"/>
      <c r="D2861" s="59"/>
      <c r="E2861" s="59"/>
      <c r="F2861" s="51" t="str">
        <f aca="false">IF(E2861="","",E2861-30)</f>
        <v/>
      </c>
      <c r="G2861" s="50" t="str">
        <f aca="false">IF(E2861="","",IF(F$5001&lt;F2861,"AGUARDAR",IF(F$5001&gt;F2861,"TROCAR","ATENÇÃO")))</f>
        <v/>
      </c>
    </row>
    <row r="2862" customFormat="false" ht="16.5" hidden="false" customHeight="true" outlineLevel="0" collapsed="false">
      <c r="A2862" s="89"/>
      <c r="B2862" s="57"/>
      <c r="C2862" s="57"/>
      <c r="D2862" s="59"/>
      <c r="E2862" s="59"/>
      <c r="F2862" s="51" t="str">
        <f aca="false">IF(E2862="","",E2862-30)</f>
        <v/>
      </c>
      <c r="G2862" s="50" t="str">
        <f aca="false">IF(E2862="","",IF(F$5001&lt;F2862,"AGUARDAR",IF(F$5001&gt;F2862,"TROCAR","ATENÇÃO")))</f>
        <v/>
      </c>
    </row>
    <row r="2863" customFormat="false" ht="16.5" hidden="false" customHeight="true" outlineLevel="0" collapsed="false">
      <c r="A2863" s="89"/>
      <c r="B2863" s="57"/>
      <c r="C2863" s="57"/>
      <c r="D2863" s="59"/>
      <c r="E2863" s="59"/>
      <c r="F2863" s="51" t="str">
        <f aca="false">IF(E2863="","",E2863-30)</f>
        <v/>
      </c>
      <c r="G2863" s="50" t="str">
        <f aca="false">IF(E2863="","",IF(F$5001&lt;F2863,"AGUARDAR",IF(F$5001&gt;F2863,"TROCAR","ATENÇÃO")))</f>
        <v/>
      </c>
    </row>
    <row r="2864" customFormat="false" ht="16.5" hidden="false" customHeight="true" outlineLevel="0" collapsed="false">
      <c r="A2864" s="89"/>
      <c r="B2864" s="57"/>
      <c r="C2864" s="57"/>
      <c r="D2864" s="59"/>
      <c r="E2864" s="59"/>
      <c r="F2864" s="51" t="str">
        <f aca="false">IF(E2864="","",E2864-30)</f>
        <v/>
      </c>
      <c r="G2864" s="50" t="str">
        <f aca="false">IF(E2864="","",IF(F$5001&lt;F2864,"AGUARDAR",IF(F$5001&gt;F2864,"TROCAR","ATENÇÃO")))</f>
        <v/>
      </c>
    </row>
    <row r="2865" customFormat="false" ht="16.5" hidden="false" customHeight="true" outlineLevel="0" collapsed="false">
      <c r="A2865" s="89"/>
      <c r="B2865" s="57"/>
      <c r="C2865" s="57"/>
      <c r="D2865" s="59"/>
      <c r="E2865" s="59"/>
      <c r="F2865" s="51" t="str">
        <f aca="false">IF(E2865="","",E2865-30)</f>
        <v/>
      </c>
      <c r="G2865" s="50" t="str">
        <f aca="false">IF(E2865="","",IF(F$5001&lt;F2865,"AGUARDAR",IF(F$5001&gt;F2865,"TROCAR","ATENÇÃO")))</f>
        <v/>
      </c>
    </row>
    <row r="2866" customFormat="false" ht="16.5" hidden="false" customHeight="true" outlineLevel="0" collapsed="false">
      <c r="A2866" s="89"/>
      <c r="B2866" s="57"/>
      <c r="C2866" s="57"/>
      <c r="D2866" s="59"/>
      <c r="E2866" s="59"/>
      <c r="F2866" s="51" t="str">
        <f aca="false">IF(E2866="","",E2866-30)</f>
        <v/>
      </c>
      <c r="G2866" s="50" t="str">
        <f aca="false">IF(E2866="","",IF(F$5001&lt;F2866,"AGUARDAR",IF(F$5001&gt;F2866,"TROCAR","ATENÇÃO")))</f>
        <v/>
      </c>
    </row>
    <row r="2867" customFormat="false" ht="16.5" hidden="false" customHeight="true" outlineLevel="0" collapsed="false">
      <c r="A2867" s="89"/>
      <c r="B2867" s="57"/>
      <c r="C2867" s="57"/>
      <c r="D2867" s="59"/>
      <c r="E2867" s="59"/>
      <c r="F2867" s="51" t="str">
        <f aca="false">IF(E2867="","",E2867-30)</f>
        <v/>
      </c>
      <c r="G2867" s="50" t="str">
        <f aca="false">IF(E2867="","",IF(F$5001&lt;F2867,"AGUARDAR",IF(F$5001&gt;F2867,"TROCAR","ATENÇÃO")))</f>
        <v/>
      </c>
    </row>
    <row r="2868" customFormat="false" ht="16.5" hidden="false" customHeight="true" outlineLevel="0" collapsed="false">
      <c r="A2868" s="89"/>
      <c r="B2868" s="57"/>
      <c r="C2868" s="57"/>
      <c r="D2868" s="59"/>
      <c r="E2868" s="59"/>
      <c r="F2868" s="51" t="str">
        <f aca="false">IF(E2868="","",E2868-30)</f>
        <v/>
      </c>
      <c r="G2868" s="50" t="str">
        <f aca="false">IF(E2868="","",IF(F$5001&lt;F2868,"AGUARDAR",IF(F$5001&gt;F2868,"TROCAR","ATENÇÃO")))</f>
        <v/>
      </c>
    </row>
    <row r="2869" customFormat="false" ht="16.5" hidden="false" customHeight="true" outlineLevel="0" collapsed="false">
      <c r="A2869" s="89"/>
      <c r="B2869" s="57"/>
      <c r="C2869" s="57"/>
      <c r="D2869" s="59"/>
      <c r="E2869" s="59"/>
      <c r="F2869" s="51" t="str">
        <f aca="false">IF(E2869="","",E2869-30)</f>
        <v/>
      </c>
      <c r="G2869" s="50" t="str">
        <f aca="false">IF(E2869="","",IF(F$5001&lt;F2869,"AGUARDAR",IF(F$5001&gt;F2869,"TROCAR","ATENÇÃO")))</f>
        <v/>
      </c>
    </row>
    <row r="2870" customFormat="false" ht="16.5" hidden="false" customHeight="true" outlineLevel="0" collapsed="false">
      <c r="A2870" s="89"/>
      <c r="B2870" s="57"/>
      <c r="C2870" s="57"/>
      <c r="D2870" s="59"/>
      <c r="E2870" s="59"/>
      <c r="F2870" s="51" t="str">
        <f aca="false">IF(E2870="","",E2870-30)</f>
        <v/>
      </c>
      <c r="G2870" s="50" t="str">
        <f aca="false">IF(E2870="","",IF(F$5001&lt;F2870,"AGUARDAR",IF(F$5001&gt;F2870,"TROCAR","ATENÇÃO")))</f>
        <v/>
      </c>
    </row>
    <row r="2871" customFormat="false" ht="16.5" hidden="false" customHeight="true" outlineLevel="0" collapsed="false">
      <c r="A2871" s="89"/>
      <c r="B2871" s="57"/>
      <c r="C2871" s="57"/>
      <c r="D2871" s="59"/>
      <c r="E2871" s="59"/>
      <c r="F2871" s="51" t="str">
        <f aca="false">IF(E2871="","",E2871-30)</f>
        <v/>
      </c>
      <c r="G2871" s="50" t="str">
        <f aca="false">IF(E2871="","",IF(F$5001&lt;F2871,"AGUARDAR",IF(F$5001&gt;F2871,"TROCAR","ATENÇÃO")))</f>
        <v/>
      </c>
    </row>
    <row r="2872" customFormat="false" ht="16.5" hidden="false" customHeight="true" outlineLevel="0" collapsed="false">
      <c r="A2872" s="89"/>
      <c r="B2872" s="57"/>
      <c r="C2872" s="57"/>
      <c r="D2872" s="59"/>
      <c r="E2872" s="59"/>
      <c r="F2872" s="51" t="str">
        <f aca="false">IF(E2872="","",E2872-30)</f>
        <v/>
      </c>
      <c r="G2872" s="50" t="str">
        <f aca="false">IF(E2872="","",IF(F$5001&lt;F2872,"AGUARDAR",IF(F$5001&gt;F2872,"TROCAR","ATENÇÃO")))</f>
        <v/>
      </c>
    </row>
    <row r="2873" customFormat="false" ht="16.5" hidden="false" customHeight="true" outlineLevel="0" collapsed="false">
      <c r="A2873" s="89"/>
      <c r="B2873" s="57"/>
      <c r="C2873" s="57"/>
      <c r="D2873" s="59"/>
      <c r="E2873" s="59"/>
      <c r="F2873" s="51" t="str">
        <f aca="false">IF(E2873="","",E2873-30)</f>
        <v/>
      </c>
      <c r="G2873" s="50" t="str">
        <f aca="false">IF(E2873="","",IF(F$5001&lt;F2873,"AGUARDAR",IF(F$5001&gt;F2873,"TROCAR","ATENÇÃO")))</f>
        <v/>
      </c>
    </row>
    <row r="2874" customFormat="false" ht="16.5" hidden="false" customHeight="true" outlineLevel="0" collapsed="false">
      <c r="A2874" s="89"/>
      <c r="B2874" s="57"/>
      <c r="C2874" s="57"/>
      <c r="D2874" s="59"/>
      <c r="E2874" s="59"/>
      <c r="F2874" s="51" t="str">
        <f aca="false">IF(E2874="","",E2874-30)</f>
        <v/>
      </c>
      <c r="G2874" s="50" t="str">
        <f aca="false">IF(E2874="","",IF(F$5001&lt;F2874,"AGUARDAR",IF(F$5001&gt;F2874,"TROCAR","ATENÇÃO")))</f>
        <v/>
      </c>
    </row>
    <row r="2875" customFormat="false" ht="16.5" hidden="false" customHeight="true" outlineLevel="0" collapsed="false">
      <c r="A2875" s="89"/>
      <c r="B2875" s="57"/>
      <c r="C2875" s="57"/>
      <c r="D2875" s="59"/>
      <c r="E2875" s="59"/>
      <c r="F2875" s="51" t="str">
        <f aca="false">IF(E2875="","",E2875-30)</f>
        <v/>
      </c>
      <c r="G2875" s="50" t="str">
        <f aca="false">IF(E2875="","",IF(F$5001&lt;F2875,"AGUARDAR",IF(F$5001&gt;F2875,"TROCAR","ATENÇÃO")))</f>
        <v/>
      </c>
    </row>
    <row r="2876" customFormat="false" ht="16.5" hidden="false" customHeight="true" outlineLevel="0" collapsed="false">
      <c r="A2876" s="89"/>
      <c r="B2876" s="57"/>
      <c r="C2876" s="57"/>
      <c r="D2876" s="59"/>
      <c r="E2876" s="59"/>
      <c r="F2876" s="51" t="str">
        <f aca="false">IF(E2876="","",E2876-30)</f>
        <v/>
      </c>
      <c r="G2876" s="50" t="str">
        <f aca="false">IF(E2876="","",IF(F$5001&lt;F2876,"AGUARDAR",IF(F$5001&gt;F2876,"TROCAR","ATENÇÃO")))</f>
        <v/>
      </c>
    </row>
    <row r="2877" customFormat="false" ht="16.5" hidden="false" customHeight="true" outlineLevel="0" collapsed="false">
      <c r="A2877" s="89"/>
      <c r="B2877" s="57"/>
      <c r="C2877" s="57"/>
      <c r="D2877" s="59"/>
      <c r="E2877" s="59"/>
      <c r="F2877" s="51" t="str">
        <f aca="false">IF(E2877="","",E2877-30)</f>
        <v/>
      </c>
      <c r="G2877" s="50" t="str">
        <f aca="false">IF(E2877="","",IF(F$5001&lt;F2877,"AGUARDAR",IF(F$5001&gt;F2877,"TROCAR","ATENÇÃO")))</f>
        <v/>
      </c>
    </row>
    <row r="2878" customFormat="false" ht="16.5" hidden="false" customHeight="true" outlineLevel="0" collapsed="false">
      <c r="A2878" s="89"/>
      <c r="B2878" s="57"/>
      <c r="C2878" s="57"/>
      <c r="D2878" s="59"/>
      <c r="E2878" s="59"/>
      <c r="F2878" s="51" t="str">
        <f aca="false">IF(E2878="","",E2878-30)</f>
        <v/>
      </c>
      <c r="G2878" s="50" t="str">
        <f aca="false">IF(E2878="","",IF(F$5001&lt;F2878,"AGUARDAR",IF(F$5001&gt;F2878,"TROCAR","ATENÇÃO")))</f>
        <v/>
      </c>
    </row>
    <row r="2879" customFormat="false" ht="16.5" hidden="false" customHeight="true" outlineLevel="0" collapsed="false">
      <c r="A2879" s="89"/>
      <c r="B2879" s="57"/>
      <c r="C2879" s="57"/>
      <c r="D2879" s="59"/>
      <c r="E2879" s="59"/>
      <c r="F2879" s="51" t="str">
        <f aca="false">IF(E2879="","",E2879-30)</f>
        <v/>
      </c>
      <c r="G2879" s="50" t="str">
        <f aca="false">IF(E2879="","",IF(F$5001&lt;F2879,"AGUARDAR",IF(F$5001&gt;F2879,"TROCAR","ATENÇÃO")))</f>
        <v/>
      </c>
    </row>
    <row r="2880" customFormat="false" ht="16.5" hidden="false" customHeight="true" outlineLevel="0" collapsed="false">
      <c r="A2880" s="89"/>
      <c r="B2880" s="57"/>
      <c r="C2880" s="57"/>
      <c r="D2880" s="59"/>
      <c r="E2880" s="59"/>
      <c r="F2880" s="51" t="str">
        <f aca="false">IF(E2880="","",E2880-30)</f>
        <v/>
      </c>
      <c r="G2880" s="50" t="str">
        <f aca="false">IF(E2880="","",IF(F$5001&lt;F2880,"AGUARDAR",IF(F$5001&gt;F2880,"TROCAR","ATENÇÃO")))</f>
        <v/>
      </c>
    </row>
    <row r="2881" customFormat="false" ht="16.5" hidden="false" customHeight="true" outlineLevel="0" collapsed="false">
      <c r="A2881" s="89"/>
      <c r="B2881" s="57"/>
      <c r="C2881" s="57"/>
      <c r="D2881" s="59"/>
      <c r="E2881" s="59"/>
      <c r="F2881" s="51" t="str">
        <f aca="false">IF(E2881="","",E2881-30)</f>
        <v/>
      </c>
      <c r="G2881" s="50" t="str">
        <f aca="false">IF(E2881="","",IF(F$5001&lt;F2881,"AGUARDAR",IF(F$5001&gt;F2881,"TROCAR","ATENÇÃO")))</f>
        <v/>
      </c>
    </row>
    <row r="2882" customFormat="false" ht="16.5" hidden="false" customHeight="true" outlineLevel="0" collapsed="false">
      <c r="A2882" s="89"/>
      <c r="B2882" s="57"/>
      <c r="C2882" s="57"/>
      <c r="D2882" s="59"/>
      <c r="E2882" s="59"/>
      <c r="F2882" s="51" t="str">
        <f aca="false">IF(E2882="","",E2882-30)</f>
        <v/>
      </c>
      <c r="G2882" s="50" t="str">
        <f aca="false">IF(E2882="","",IF(F$5001&lt;F2882,"AGUARDAR",IF(F$5001&gt;F2882,"TROCAR","ATENÇÃO")))</f>
        <v/>
      </c>
    </row>
    <row r="2883" customFormat="false" ht="16.5" hidden="false" customHeight="true" outlineLevel="0" collapsed="false">
      <c r="A2883" s="89"/>
      <c r="B2883" s="57"/>
      <c r="C2883" s="57"/>
      <c r="D2883" s="59"/>
      <c r="E2883" s="59"/>
      <c r="F2883" s="51" t="str">
        <f aca="false">IF(E2883="","",E2883-30)</f>
        <v/>
      </c>
      <c r="G2883" s="50" t="str">
        <f aca="false">IF(E2883="","",IF(F$5001&lt;F2883,"AGUARDAR",IF(F$5001&gt;F2883,"TROCAR","ATENÇÃO")))</f>
        <v/>
      </c>
    </row>
    <row r="2884" customFormat="false" ht="16.5" hidden="false" customHeight="true" outlineLevel="0" collapsed="false">
      <c r="A2884" s="89"/>
      <c r="B2884" s="57"/>
      <c r="C2884" s="57"/>
      <c r="D2884" s="59"/>
      <c r="E2884" s="59"/>
      <c r="F2884" s="51" t="str">
        <f aca="false">IF(E2884="","",E2884-30)</f>
        <v/>
      </c>
      <c r="G2884" s="50" t="str">
        <f aca="false">IF(E2884="","",IF(F$5001&lt;F2884,"AGUARDAR",IF(F$5001&gt;F2884,"TROCAR","ATENÇÃO")))</f>
        <v/>
      </c>
    </row>
    <row r="2885" customFormat="false" ht="16.5" hidden="false" customHeight="true" outlineLevel="0" collapsed="false">
      <c r="A2885" s="89"/>
      <c r="B2885" s="57"/>
      <c r="C2885" s="57"/>
      <c r="D2885" s="59"/>
      <c r="E2885" s="59"/>
      <c r="F2885" s="51" t="str">
        <f aca="false">IF(E2885="","",E2885-30)</f>
        <v/>
      </c>
      <c r="G2885" s="50" t="str">
        <f aca="false">IF(E2885="","",IF(F$5001&lt;F2885,"AGUARDAR",IF(F$5001&gt;F2885,"TROCAR","ATENÇÃO")))</f>
        <v/>
      </c>
    </row>
    <row r="2886" customFormat="false" ht="16.5" hidden="false" customHeight="true" outlineLevel="0" collapsed="false">
      <c r="A2886" s="89"/>
      <c r="B2886" s="57"/>
      <c r="C2886" s="57"/>
      <c r="D2886" s="59"/>
      <c r="E2886" s="59"/>
      <c r="F2886" s="51" t="str">
        <f aca="false">IF(E2886="","",E2886-30)</f>
        <v/>
      </c>
      <c r="G2886" s="50" t="str">
        <f aca="false">IF(E2886="","",IF(F$5001&lt;F2886,"AGUARDAR",IF(F$5001&gt;F2886,"TROCAR","ATENÇÃO")))</f>
        <v/>
      </c>
    </row>
    <row r="2887" customFormat="false" ht="16.5" hidden="false" customHeight="true" outlineLevel="0" collapsed="false">
      <c r="A2887" s="89"/>
      <c r="B2887" s="57"/>
      <c r="C2887" s="57"/>
      <c r="D2887" s="59"/>
      <c r="E2887" s="59"/>
      <c r="F2887" s="51" t="str">
        <f aca="false">IF(E2887="","",E2887-30)</f>
        <v/>
      </c>
      <c r="G2887" s="50" t="str">
        <f aca="false">IF(E2887="","",IF(F$5001&lt;F2887,"AGUARDAR",IF(F$5001&gt;F2887,"TROCAR","ATENÇÃO")))</f>
        <v/>
      </c>
    </row>
    <row r="2888" customFormat="false" ht="16.5" hidden="false" customHeight="true" outlineLevel="0" collapsed="false">
      <c r="A2888" s="89"/>
      <c r="B2888" s="57"/>
      <c r="C2888" s="57"/>
      <c r="D2888" s="59"/>
      <c r="E2888" s="59"/>
      <c r="F2888" s="51" t="str">
        <f aca="false">IF(E2888="","",E2888-30)</f>
        <v/>
      </c>
      <c r="G2888" s="50" t="str">
        <f aca="false">IF(E2888="","",IF(F$5001&lt;F2888,"AGUARDAR",IF(F$5001&gt;F2888,"TROCAR","ATENÇÃO")))</f>
        <v/>
      </c>
    </row>
    <row r="2889" customFormat="false" ht="16.5" hidden="false" customHeight="true" outlineLevel="0" collapsed="false">
      <c r="A2889" s="89"/>
      <c r="B2889" s="57"/>
      <c r="C2889" s="57"/>
      <c r="D2889" s="59"/>
      <c r="E2889" s="59"/>
      <c r="F2889" s="51" t="str">
        <f aca="false">IF(E2889="","",E2889-30)</f>
        <v/>
      </c>
      <c r="G2889" s="50" t="str">
        <f aca="false">IF(E2889="","",IF(F$5001&lt;F2889,"AGUARDAR",IF(F$5001&gt;F2889,"TROCAR","ATENÇÃO")))</f>
        <v/>
      </c>
    </row>
    <row r="2890" customFormat="false" ht="16.5" hidden="false" customHeight="true" outlineLevel="0" collapsed="false">
      <c r="A2890" s="89"/>
      <c r="B2890" s="57"/>
      <c r="C2890" s="57"/>
      <c r="D2890" s="59"/>
      <c r="E2890" s="59"/>
      <c r="F2890" s="51" t="str">
        <f aca="false">IF(E2890="","",E2890-30)</f>
        <v/>
      </c>
      <c r="G2890" s="50" t="str">
        <f aca="false">IF(E2890="","",IF(F$5001&lt;F2890,"AGUARDAR",IF(F$5001&gt;F2890,"TROCAR","ATENÇÃO")))</f>
        <v/>
      </c>
    </row>
    <row r="2891" customFormat="false" ht="16.5" hidden="false" customHeight="true" outlineLevel="0" collapsed="false">
      <c r="A2891" s="89"/>
      <c r="B2891" s="57"/>
      <c r="C2891" s="57"/>
      <c r="D2891" s="59"/>
      <c r="E2891" s="59"/>
      <c r="F2891" s="51" t="str">
        <f aca="false">IF(E2891="","",E2891-30)</f>
        <v/>
      </c>
      <c r="G2891" s="50" t="str">
        <f aca="false">IF(E2891="","",IF(F$5001&lt;F2891,"AGUARDAR",IF(F$5001&gt;F2891,"TROCAR","ATENÇÃO")))</f>
        <v/>
      </c>
    </row>
    <row r="2892" customFormat="false" ht="16.5" hidden="false" customHeight="true" outlineLevel="0" collapsed="false">
      <c r="A2892" s="89"/>
      <c r="B2892" s="57"/>
      <c r="C2892" s="57"/>
      <c r="D2892" s="59"/>
      <c r="E2892" s="59"/>
      <c r="F2892" s="51" t="str">
        <f aca="false">IF(E2892="","",E2892-30)</f>
        <v/>
      </c>
      <c r="G2892" s="50" t="str">
        <f aca="false">IF(E2892="","",IF(F$5001&lt;F2892,"AGUARDAR",IF(F$5001&gt;F2892,"TROCAR","ATENÇÃO")))</f>
        <v/>
      </c>
    </row>
    <row r="2893" customFormat="false" ht="16.5" hidden="false" customHeight="true" outlineLevel="0" collapsed="false">
      <c r="A2893" s="89"/>
      <c r="B2893" s="57"/>
      <c r="C2893" s="57"/>
      <c r="D2893" s="59"/>
      <c r="E2893" s="59"/>
      <c r="F2893" s="51" t="str">
        <f aca="false">IF(E2893="","",E2893-30)</f>
        <v/>
      </c>
      <c r="G2893" s="50" t="str">
        <f aca="false">IF(E2893="","",IF(F$5001&lt;F2893,"AGUARDAR",IF(F$5001&gt;F2893,"TROCAR","ATENÇÃO")))</f>
        <v/>
      </c>
    </row>
    <row r="2894" customFormat="false" ht="16.5" hidden="false" customHeight="true" outlineLevel="0" collapsed="false">
      <c r="A2894" s="89"/>
      <c r="B2894" s="57"/>
      <c r="C2894" s="57"/>
      <c r="D2894" s="59"/>
      <c r="E2894" s="59"/>
      <c r="F2894" s="51" t="str">
        <f aca="false">IF(E2894="","",E2894-30)</f>
        <v/>
      </c>
      <c r="G2894" s="50" t="str">
        <f aca="false">IF(E2894="","",IF(F$5001&lt;F2894,"AGUARDAR",IF(F$5001&gt;F2894,"TROCAR","ATENÇÃO")))</f>
        <v/>
      </c>
    </row>
    <row r="2895" customFormat="false" ht="16.5" hidden="false" customHeight="true" outlineLevel="0" collapsed="false">
      <c r="A2895" s="89"/>
      <c r="B2895" s="57"/>
      <c r="C2895" s="57"/>
      <c r="D2895" s="59"/>
      <c r="E2895" s="59"/>
      <c r="F2895" s="51" t="str">
        <f aca="false">IF(E2895="","",E2895-30)</f>
        <v/>
      </c>
      <c r="G2895" s="50" t="str">
        <f aca="false">IF(E2895="","",IF(F$5001&lt;F2895,"AGUARDAR",IF(F$5001&gt;F2895,"TROCAR","ATENÇÃO")))</f>
        <v/>
      </c>
    </row>
    <row r="2896" customFormat="false" ht="16.5" hidden="false" customHeight="true" outlineLevel="0" collapsed="false">
      <c r="A2896" s="89"/>
      <c r="B2896" s="57"/>
      <c r="C2896" s="57"/>
      <c r="D2896" s="59"/>
      <c r="E2896" s="59"/>
      <c r="F2896" s="51" t="str">
        <f aca="false">IF(E2896="","",E2896-30)</f>
        <v/>
      </c>
      <c r="G2896" s="50" t="str">
        <f aca="false">IF(E2896="","",IF(F$5001&lt;F2896,"AGUARDAR",IF(F$5001&gt;F2896,"TROCAR","ATENÇÃO")))</f>
        <v/>
      </c>
    </row>
    <row r="2897" customFormat="false" ht="16.5" hidden="false" customHeight="true" outlineLevel="0" collapsed="false">
      <c r="A2897" s="89"/>
      <c r="B2897" s="57"/>
      <c r="C2897" s="57"/>
      <c r="D2897" s="59"/>
      <c r="E2897" s="59"/>
      <c r="F2897" s="51" t="str">
        <f aca="false">IF(E2897="","",E2897-30)</f>
        <v/>
      </c>
      <c r="G2897" s="50" t="str">
        <f aca="false">IF(E2897="","",IF(F$5001&lt;F2897,"AGUARDAR",IF(F$5001&gt;F2897,"TROCAR","ATENÇÃO")))</f>
        <v/>
      </c>
    </row>
    <row r="2898" customFormat="false" ht="16.5" hidden="false" customHeight="true" outlineLevel="0" collapsed="false">
      <c r="A2898" s="89"/>
      <c r="B2898" s="57"/>
      <c r="C2898" s="57"/>
      <c r="D2898" s="59"/>
      <c r="E2898" s="59"/>
      <c r="F2898" s="51" t="str">
        <f aca="false">IF(E2898="","",E2898-30)</f>
        <v/>
      </c>
      <c r="G2898" s="50" t="str">
        <f aca="false">IF(E2898="","",IF(F$5001&lt;F2898,"AGUARDAR",IF(F$5001&gt;F2898,"TROCAR","ATENÇÃO")))</f>
        <v/>
      </c>
    </row>
    <row r="2899" customFormat="false" ht="16.5" hidden="false" customHeight="true" outlineLevel="0" collapsed="false">
      <c r="A2899" s="89"/>
      <c r="B2899" s="57"/>
      <c r="C2899" s="57"/>
      <c r="D2899" s="59"/>
      <c r="E2899" s="59"/>
      <c r="F2899" s="51" t="str">
        <f aca="false">IF(E2899="","",E2899-30)</f>
        <v/>
      </c>
      <c r="G2899" s="50" t="str">
        <f aca="false">IF(E2899="","",IF(F$5001&lt;F2899,"AGUARDAR",IF(F$5001&gt;F2899,"TROCAR","ATENÇÃO")))</f>
        <v/>
      </c>
    </row>
    <row r="2900" customFormat="false" ht="16.5" hidden="false" customHeight="true" outlineLevel="0" collapsed="false">
      <c r="A2900" s="89"/>
      <c r="B2900" s="57"/>
      <c r="C2900" s="57"/>
      <c r="D2900" s="59"/>
      <c r="E2900" s="59"/>
      <c r="F2900" s="51" t="str">
        <f aca="false">IF(E2900="","",E2900-30)</f>
        <v/>
      </c>
      <c r="G2900" s="50" t="str">
        <f aca="false">IF(E2900="","",IF(F$5001&lt;F2900,"AGUARDAR",IF(F$5001&gt;F2900,"TROCAR","ATENÇÃO")))</f>
        <v/>
      </c>
    </row>
    <row r="2901" customFormat="false" ht="16.5" hidden="false" customHeight="true" outlineLevel="0" collapsed="false">
      <c r="A2901" s="89"/>
      <c r="B2901" s="57"/>
      <c r="C2901" s="57"/>
      <c r="D2901" s="59"/>
      <c r="E2901" s="59"/>
      <c r="F2901" s="51" t="str">
        <f aca="false">IF(E2901="","",E2901-30)</f>
        <v/>
      </c>
      <c r="G2901" s="50" t="str">
        <f aca="false">IF(E2901="","",IF(F$5001&lt;F2901,"AGUARDAR",IF(F$5001&gt;F2901,"TROCAR","ATENÇÃO")))</f>
        <v/>
      </c>
    </row>
    <row r="2902" customFormat="false" ht="16.5" hidden="false" customHeight="true" outlineLevel="0" collapsed="false">
      <c r="A2902" s="89"/>
      <c r="B2902" s="57"/>
      <c r="C2902" s="57"/>
      <c r="D2902" s="59"/>
      <c r="E2902" s="59"/>
      <c r="F2902" s="51" t="str">
        <f aca="false">IF(E2902="","",E2902-30)</f>
        <v/>
      </c>
      <c r="G2902" s="50" t="str">
        <f aca="false">IF(E2902="","",IF(F$5001&lt;F2902,"AGUARDAR",IF(F$5001&gt;F2902,"TROCAR","ATENÇÃO")))</f>
        <v/>
      </c>
    </row>
    <row r="2903" customFormat="false" ht="16.5" hidden="false" customHeight="true" outlineLevel="0" collapsed="false">
      <c r="A2903" s="89"/>
      <c r="B2903" s="57"/>
      <c r="C2903" s="57"/>
      <c r="D2903" s="59"/>
      <c r="E2903" s="59"/>
      <c r="F2903" s="51" t="str">
        <f aca="false">IF(E2903="","",E2903-30)</f>
        <v/>
      </c>
      <c r="G2903" s="50" t="str">
        <f aca="false">IF(E2903="","",IF(F$5001&lt;F2903,"AGUARDAR",IF(F$5001&gt;F2903,"TROCAR","ATENÇÃO")))</f>
        <v/>
      </c>
    </row>
    <row r="2904" customFormat="false" ht="16.5" hidden="false" customHeight="true" outlineLevel="0" collapsed="false">
      <c r="A2904" s="89"/>
      <c r="B2904" s="57"/>
      <c r="C2904" s="57"/>
      <c r="D2904" s="59"/>
      <c r="E2904" s="59"/>
      <c r="F2904" s="51" t="str">
        <f aca="false">IF(E2904="","",E2904-30)</f>
        <v/>
      </c>
      <c r="G2904" s="50" t="str">
        <f aca="false">IF(E2904="","",IF(F$5001&lt;F2904,"AGUARDAR",IF(F$5001&gt;F2904,"TROCAR","ATENÇÃO")))</f>
        <v/>
      </c>
    </row>
    <row r="2905" customFormat="false" ht="16.5" hidden="false" customHeight="true" outlineLevel="0" collapsed="false">
      <c r="A2905" s="89"/>
      <c r="B2905" s="57"/>
      <c r="C2905" s="57"/>
      <c r="D2905" s="59"/>
      <c r="E2905" s="59"/>
      <c r="F2905" s="51" t="str">
        <f aca="false">IF(E2905="","",E2905-30)</f>
        <v/>
      </c>
      <c r="G2905" s="50" t="str">
        <f aca="false">IF(E2905="","",IF(F$5001&lt;F2905,"AGUARDAR",IF(F$5001&gt;F2905,"TROCAR","ATENÇÃO")))</f>
        <v/>
      </c>
    </row>
    <row r="2906" customFormat="false" ht="16.5" hidden="false" customHeight="true" outlineLevel="0" collapsed="false">
      <c r="A2906" s="89"/>
      <c r="B2906" s="57"/>
      <c r="C2906" s="57"/>
      <c r="D2906" s="59"/>
      <c r="E2906" s="59"/>
      <c r="F2906" s="51" t="str">
        <f aca="false">IF(E2906="","",E2906-30)</f>
        <v/>
      </c>
      <c r="G2906" s="50" t="str">
        <f aca="false">IF(E2906="","",IF(F$5001&lt;F2906,"AGUARDAR",IF(F$5001&gt;F2906,"TROCAR","ATENÇÃO")))</f>
        <v/>
      </c>
    </row>
    <row r="2907" customFormat="false" ht="16.5" hidden="false" customHeight="true" outlineLevel="0" collapsed="false">
      <c r="A2907" s="89"/>
      <c r="B2907" s="57"/>
      <c r="C2907" s="57"/>
      <c r="D2907" s="59"/>
      <c r="E2907" s="59"/>
      <c r="F2907" s="51" t="str">
        <f aca="false">IF(E2907="","",E2907-30)</f>
        <v/>
      </c>
      <c r="G2907" s="50" t="str">
        <f aca="false">IF(E2907="","",IF(F$5001&lt;F2907,"AGUARDAR",IF(F$5001&gt;F2907,"TROCAR","ATENÇÃO")))</f>
        <v/>
      </c>
    </row>
    <row r="2908" customFormat="false" ht="16.5" hidden="false" customHeight="true" outlineLevel="0" collapsed="false">
      <c r="A2908" s="89"/>
      <c r="B2908" s="57"/>
      <c r="C2908" s="57"/>
      <c r="D2908" s="59"/>
      <c r="E2908" s="59"/>
      <c r="F2908" s="51" t="str">
        <f aca="false">IF(E2908="","",E2908-30)</f>
        <v/>
      </c>
      <c r="G2908" s="50" t="str">
        <f aca="false">IF(E2908="","",IF(F$5001&lt;F2908,"AGUARDAR",IF(F$5001&gt;F2908,"TROCAR","ATENÇÃO")))</f>
        <v/>
      </c>
    </row>
    <row r="2909" customFormat="false" ht="16.5" hidden="false" customHeight="true" outlineLevel="0" collapsed="false">
      <c r="A2909" s="89"/>
      <c r="B2909" s="57"/>
      <c r="C2909" s="57"/>
      <c r="D2909" s="59"/>
      <c r="E2909" s="59"/>
      <c r="F2909" s="51" t="str">
        <f aca="false">IF(E2909="","",E2909-30)</f>
        <v/>
      </c>
      <c r="G2909" s="50" t="str">
        <f aca="false">IF(E2909="","",IF(F$5001&lt;F2909,"AGUARDAR",IF(F$5001&gt;F2909,"TROCAR","ATENÇÃO")))</f>
        <v/>
      </c>
    </row>
    <row r="2910" customFormat="false" ht="16.5" hidden="false" customHeight="true" outlineLevel="0" collapsed="false">
      <c r="A2910" s="89"/>
      <c r="B2910" s="57"/>
      <c r="C2910" s="57"/>
      <c r="D2910" s="59"/>
      <c r="E2910" s="59"/>
      <c r="F2910" s="51" t="str">
        <f aca="false">IF(E2910="","",E2910-30)</f>
        <v/>
      </c>
      <c r="G2910" s="50" t="str">
        <f aca="false">IF(E2910="","",IF(F$5001&lt;F2910,"AGUARDAR",IF(F$5001&gt;F2910,"TROCAR","ATENÇÃO")))</f>
        <v/>
      </c>
    </row>
    <row r="2911" customFormat="false" ht="16.5" hidden="false" customHeight="true" outlineLevel="0" collapsed="false">
      <c r="A2911" s="89"/>
      <c r="B2911" s="57"/>
      <c r="C2911" s="57"/>
      <c r="D2911" s="59"/>
      <c r="E2911" s="59"/>
      <c r="F2911" s="51" t="str">
        <f aca="false">IF(E2911="","",E2911-30)</f>
        <v/>
      </c>
      <c r="G2911" s="50" t="str">
        <f aca="false">IF(E2911="","",IF(F$5001&lt;F2911,"AGUARDAR",IF(F$5001&gt;F2911,"TROCAR","ATENÇÃO")))</f>
        <v/>
      </c>
    </row>
    <row r="2912" customFormat="false" ht="16.5" hidden="false" customHeight="true" outlineLevel="0" collapsed="false">
      <c r="A2912" s="89"/>
      <c r="B2912" s="57"/>
      <c r="C2912" s="57"/>
      <c r="D2912" s="59"/>
      <c r="E2912" s="59"/>
      <c r="F2912" s="51" t="str">
        <f aca="false">IF(E2912="","",E2912-30)</f>
        <v/>
      </c>
      <c r="G2912" s="50" t="str">
        <f aca="false">IF(E2912="","",IF(F$5001&lt;F2912,"AGUARDAR",IF(F$5001&gt;F2912,"TROCAR","ATENÇÃO")))</f>
        <v/>
      </c>
    </row>
    <row r="2913" customFormat="false" ht="16.5" hidden="false" customHeight="true" outlineLevel="0" collapsed="false">
      <c r="A2913" s="89"/>
      <c r="B2913" s="57"/>
      <c r="C2913" s="57"/>
      <c r="D2913" s="59"/>
      <c r="E2913" s="59"/>
      <c r="F2913" s="51" t="str">
        <f aca="false">IF(E2913="","",E2913-30)</f>
        <v/>
      </c>
      <c r="G2913" s="50" t="str">
        <f aca="false">IF(E2913="","",IF(F$5001&lt;F2913,"AGUARDAR",IF(F$5001&gt;F2913,"TROCAR","ATENÇÃO")))</f>
        <v/>
      </c>
    </row>
    <row r="2914" customFormat="false" ht="16.5" hidden="false" customHeight="true" outlineLevel="0" collapsed="false">
      <c r="A2914" s="89"/>
      <c r="B2914" s="57"/>
      <c r="C2914" s="57"/>
      <c r="D2914" s="59"/>
      <c r="E2914" s="59"/>
      <c r="F2914" s="51" t="str">
        <f aca="false">IF(E2914="","",E2914-30)</f>
        <v/>
      </c>
      <c r="G2914" s="50" t="str">
        <f aca="false">IF(E2914="","",IF(F$5001&lt;F2914,"AGUARDAR",IF(F$5001&gt;F2914,"TROCAR","ATENÇÃO")))</f>
        <v/>
      </c>
    </row>
    <row r="2915" customFormat="false" ht="16.5" hidden="false" customHeight="true" outlineLevel="0" collapsed="false">
      <c r="A2915" s="89"/>
      <c r="B2915" s="57"/>
      <c r="C2915" s="57"/>
      <c r="D2915" s="59"/>
      <c r="E2915" s="59"/>
      <c r="F2915" s="51" t="str">
        <f aca="false">IF(E2915="","",E2915-30)</f>
        <v/>
      </c>
      <c r="G2915" s="50" t="str">
        <f aca="false">IF(E2915="","",IF(F$5001&lt;F2915,"AGUARDAR",IF(F$5001&gt;F2915,"TROCAR","ATENÇÃO")))</f>
        <v/>
      </c>
    </row>
    <row r="2916" customFormat="false" ht="16.5" hidden="false" customHeight="true" outlineLevel="0" collapsed="false">
      <c r="A2916" s="89"/>
      <c r="B2916" s="57"/>
      <c r="C2916" s="57"/>
      <c r="D2916" s="59"/>
      <c r="E2916" s="59"/>
      <c r="F2916" s="51" t="str">
        <f aca="false">IF(E2916="","",E2916-30)</f>
        <v/>
      </c>
      <c r="G2916" s="50" t="str">
        <f aca="false">IF(E2916="","",IF(F$5001&lt;F2916,"AGUARDAR",IF(F$5001&gt;F2916,"TROCAR","ATENÇÃO")))</f>
        <v/>
      </c>
    </row>
    <row r="2917" customFormat="false" ht="16.5" hidden="false" customHeight="true" outlineLevel="0" collapsed="false">
      <c r="A2917" s="89"/>
      <c r="B2917" s="57"/>
      <c r="C2917" s="57"/>
      <c r="D2917" s="59"/>
      <c r="E2917" s="59"/>
      <c r="F2917" s="51" t="str">
        <f aca="false">IF(E2917="","",E2917-30)</f>
        <v/>
      </c>
      <c r="G2917" s="50" t="str">
        <f aca="false">IF(E2917="","",IF(F$5001&lt;F2917,"AGUARDAR",IF(F$5001&gt;F2917,"TROCAR","ATENÇÃO")))</f>
        <v/>
      </c>
    </row>
    <row r="2918" customFormat="false" ht="16.5" hidden="false" customHeight="true" outlineLevel="0" collapsed="false">
      <c r="A2918" s="89"/>
      <c r="B2918" s="57"/>
      <c r="C2918" s="57"/>
      <c r="D2918" s="59"/>
      <c r="E2918" s="59"/>
      <c r="F2918" s="51" t="str">
        <f aca="false">IF(E2918="","",E2918-30)</f>
        <v/>
      </c>
      <c r="G2918" s="50" t="str">
        <f aca="false">IF(E2918="","",IF(F$5001&lt;F2918,"AGUARDAR",IF(F$5001&gt;F2918,"TROCAR","ATENÇÃO")))</f>
        <v/>
      </c>
    </row>
    <row r="2919" customFormat="false" ht="16.5" hidden="false" customHeight="true" outlineLevel="0" collapsed="false">
      <c r="A2919" s="89"/>
      <c r="B2919" s="57"/>
      <c r="C2919" s="57"/>
      <c r="D2919" s="59"/>
      <c r="E2919" s="59"/>
      <c r="F2919" s="51" t="str">
        <f aca="false">IF(E2919="","",E2919-30)</f>
        <v/>
      </c>
      <c r="G2919" s="50" t="str">
        <f aca="false">IF(E2919="","",IF(F$5001&lt;F2919,"AGUARDAR",IF(F$5001&gt;F2919,"TROCAR","ATENÇÃO")))</f>
        <v/>
      </c>
    </row>
    <row r="2920" customFormat="false" ht="16.5" hidden="false" customHeight="true" outlineLevel="0" collapsed="false">
      <c r="A2920" s="89"/>
      <c r="B2920" s="57"/>
      <c r="C2920" s="57"/>
      <c r="D2920" s="59"/>
      <c r="E2920" s="59"/>
      <c r="F2920" s="51" t="str">
        <f aca="false">IF(E2920="","",E2920-30)</f>
        <v/>
      </c>
      <c r="G2920" s="50" t="str">
        <f aca="false">IF(E2920="","",IF(F$5001&lt;F2920,"AGUARDAR",IF(F$5001&gt;F2920,"TROCAR","ATENÇÃO")))</f>
        <v/>
      </c>
    </row>
    <row r="2921" customFormat="false" ht="16.5" hidden="false" customHeight="true" outlineLevel="0" collapsed="false">
      <c r="A2921" s="89"/>
      <c r="B2921" s="57"/>
      <c r="C2921" s="57"/>
      <c r="D2921" s="59"/>
      <c r="E2921" s="59"/>
      <c r="F2921" s="51" t="str">
        <f aca="false">IF(E2921="","",E2921-30)</f>
        <v/>
      </c>
      <c r="G2921" s="50" t="str">
        <f aca="false">IF(E2921="","",IF(F$5001&lt;F2921,"AGUARDAR",IF(F$5001&gt;F2921,"TROCAR","ATENÇÃO")))</f>
        <v/>
      </c>
    </row>
    <row r="2922" customFormat="false" ht="16.5" hidden="false" customHeight="true" outlineLevel="0" collapsed="false">
      <c r="A2922" s="89"/>
      <c r="B2922" s="57"/>
      <c r="C2922" s="57"/>
      <c r="D2922" s="59"/>
      <c r="E2922" s="59"/>
      <c r="F2922" s="51" t="str">
        <f aca="false">IF(E2922="","",E2922-30)</f>
        <v/>
      </c>
      <c r="G2922" s="50" t="str">
        <f aca="false">IF(E2922="","",IF(F$5001&lt;F2922,"AGUARDAR",IF(F$5001&gt;F2922,"TROCAR","ATENÇÃO")))</f>
        <v/>
      </c>
    </row>
    <row r="2923" customFormat="false" ht="16.5" hidden="false" customHeight="true" outlineLevel="0" collapsed="false">
      <c r="A2923" s="89"/>
      <c r="B2923" s="57"/>
      <c r="C2923" s="57"/>
      <c r="D2923" s="59"/>
      <c r="E2923" s="59"/>
      <c r="F2923" s="51" t="str">
        <f aca="false">IF(E2923="","",E2923-30)</f>
        <v/>
      </c>
      <c r="G2923" s="50" t="str">
        <f aca="false">IF(E2923="","",IF(F$5001&lt;F2923,"AGUARDAR",IF(F$5001&gt;F2923,"TROCAR","ATENÇÃO")))</f>
        <v/>
      </c>
    </row>
    <row r="2924" customFormat="false" ht="16.5" hidden="false" customHeight="true" outlineLevel="0" collapsed="false">
      <c r="A2924" s="89"/>
      <c r="B2924" s="57"/>
      <c r="C2924" s="57"/>
      <c r="D2924" s="59"/>
      <c r="E2924" s="59"/>
      <c r="F2924" s="51" t="str">
        <f aca="false">IF(E2924="","",E2924-30)</f>
        <v/>
      </c>
      <c r="G2924" s="50" t="str">
        <f aca="false">IF(E2924="","",IF(F$5001&lt;F2924,"AGUARDAR",IF(F$5001&gt;F2924,"TROCAR","ATENÇÃO")))</f>
        <v/>
      </c>
    </row>
    <row r="2925" customFormat="false" ht="16.5" hidden="false" customHeight="true" outlineLevel="0" collapsed="false">
      <c r="A2925" s="89"/>
      <c r="B2925" s="57"/>
      <c r="C2925" s="57"/>
      <c r="D2925" s="59"/>
      <c r="E2925" s="59"/>
      <c r="F2925" s="51" t="str">
        <f aca="false">IF(E2925="","",E2925-30)</f>
        <v/>
      </c>
      <c r="G2925" s="50" t="str">
        <f aca="false">IF(E2925="","",IF(F$5001&lt;F2925,"AGUARDAR",IF(F$5001&gt;F2925,"TROCAR","ATENÇÃO")))</f>
        <v/>
      </c>
    </row>
    <row r="2926" customFormat="false" ht="16.5" hidden="false" customHeight="true" outlineLevel="0" collapsed="false">
      <c r="A2926" s="89"/>
      <c r="B2926" s="57"/>
      <c r="C2926" s="57"/>
      <c r="D2926" s="59"/>
      <c r="E2926" s="59"/>
      <c r="F2926" s="51" t="str">
        <f aca="false">IF(E2926="","",E2926-30)</f>
        <v/>
      </c>
      <c r="G2926" s="50" t="str">
        <f aca="false">IF(E2926="","",IF(F$5001&lt;F2926,"AGUARDAR",IF(F$5001&gt;F2926,"TROCAR","ATENÇÃO")))</f>
        <v/>
      </c>
    </row>
    <row r="2927" customFormat="false" ht="16.5" hidden="false" customHeight="true" outlineLevel="0" collapsed="false">
      <c r="A2927" s="89"/>
      <c r="B2927" s="57"/>
      <c r="C2927" s="57"/>
      <c r="D2927" s="59"/>
      <c r="E2927" s="59"/>
      <c r="F2927" s="51" t="str">
        <f aca="false">IF(E2927="","",E2927-30)</f>
        <v/>
      </c>
      <c r="G2927" s="50" t="str">
        <f aca="false">IF(E2927="","",IF(F$5001&lt;F2927,"AGUARDAR",IF(F$5001&gt;F2927,"TROCAR","ATENÇÃO")))</f>
        <v/>
      </c>
    </row>
    <row r="2928" customFormat="false" ht="16.5" hidden="false" customHeight="true" outlineLevel="0" collapsed="false">
      <c r="A2928" s="89"/>
      <c r="B2928" s="57"/>
      <c r="C2928" s="57"/>
      <c r="D2928" s="59"/>
      <c r="E2928" s="59"/>
      <c r="F2928" s="51" t="str">
        <f aca="false">IF(E2928="","",E2928-30)</f>
        <v/>
      </c>
      <c r="G2928" s="50" t="str">
        <f aca="false">IF(E2928="","",IF(F$5001&lt;F2928,"AGUARDAR",IF(F$5001&gt;F2928,"TROCAR","ATENÇÃO")))</f>
        <v/>
      </c>
    </row>
    <row r="2929" customFormat="false" ht="16.5" hidden="false" customHeight="true" outlineLevel="0" collapsed="false">
      <c r="A2929" s="89"/>
      <c r="B2929" s="57"/>
      <c r="C2929" s="57"/>
      <c r="D2929" s="59"/>
      <c r="E2929" s="59"/>
      <c r="F2929" s="51" t="str">
        <f aca="false">IF(E2929="","",E2929-30)</f>
        <v/>
      </c>
      <c r="G2929" s="50" t="str">
        <f aca="false">IF(E2929="","",IF(F$5001&lt;F2929,"AGUARDAR",IF(F$5001&gt;F2929,"TROCAR","ATENÇÃO")))</f>
        <v/>
      </c>
    </row>
    <row r="2930" customFormat="false" ht="16.5" hidden="false" customHeight="true" outlineLevel="0" collapsed="false">
      <c r="A2930" s="89"/>
      <c r="B2930" s="57"/>
      <c r="C2930" s="57"/>
      <c r="D2930" s="59"/>
      <c r="E2930" s="59"/>
      <c r="F2930" s="51" t="str">
        <f aca="false">IF(E2930="","",E2930-30)</f>
        <v/>
      </c>
      <c r="G2930" s="50" t="str">
        <f aca="false">IF(E2930="","",IF(F$5001&lt;F2930,"AGUARDAR",IF(F$5001&gt;F2930,"TROCAR","ATENÇÃO")))</f>
        <v/>
      </c>
    </row>
    <row r="2931" customFormat="false" ht="16.5" hidden="false" customHeight="true" outlineLevel="0" collapsed="false">
      <c r="A2931" s="89"/>
      <c r="B2931" s="57"/>
      <c r="C2931" s="57"/>
      <c r="D2931" s="59"/>
      <c r="E2931" s="59"/>
      <c r="F2931" s="51" t="str">
        <f aca="false">IF(E2931="","",E2931-30)</f>
        <v/>
      </c>
      <c r="G2931" s="50" t="str">
        <f aca="false">IF(E2931="","",IF(F$5001&lt;F2931,"AGUARDAR",IF(F$5001&gt;F2931,"TROCAR","ATENÇÃO")))</f>
        <v/>
      </c>
    </row>
    <row r="2932" customFormat="false" ht="16.5" hidden="false" customHeight="true" outlineLevel="0" collapsed="false">
      <c r="A2932" s="89"/>
      <c r="B2932" s="57"/>
      <c r="C2932" s="57"/>
      <c r="D2932" s="59"/>
      <c r="E2932" s="59"/>
      <c r="F2932" s="51" t="str">
        <f aca="false">IF(E2932="","",E2932-30)</f>
        <v/>
      </c>
      <c r="G2932" s="50" t="str">
        <f aca="false">IF(E2932="","",IF(F$5001&lt;F2932,"AGUARDAR",IF(F$5001&gt;F2932,"TROCAR","ATENÇÃO")))</f>
        <v/>
      </c>
    </row>
    <row r="2933" customFormat="false" ht="16.5" hidden="false" customHeight="true" outlineLevel="0" collapsed="false">
      <c r="A2933" s="89"/>
      <c r="B2933" s="57"/>
      <c r="C2933" s="57"/>
      <c r="D2933" s="59"/>
      <c r="E2933" s="59"/>
      <c r="F2933" s="51" t="str">
        <f aca="false">IF(E2933="","",E2933-30)</f>
        <v/>
      </c>
      <c r="G2933" s="50" t="str">
        <f aca="false">IF(E2933="","",IF(F$5001&lt;F2933,"AGUARDAR",IF(F$5001&gt;F2933,"TROCAR","ATENÇÃO")))</f>
        <v/>
      </c>
    </row>
    <row r="2934" customFormat="false" ht="16.5" hidden="false" customHeight="true" outlineLevel="0" collapsed="false">
      <c r="A2934" s="89"/>
      <c r="B2934" s="57"/>
      <c r="C2934" s="57"/>
      <c r="D2934" s="59"/>
      <c r="E2934" s="59"/>
      <c r="F2934" s="51" t="str">
        <f aca="false">IF(E2934="","",E2934-30)</f>
        <v/>
      </c>
      <c r="G2934" s="50" t="str">
        <f aca="false">IF(E2934="","",IF(F$5001&lt;F2934,"AGUARDAR",IF(F$5001&gt;F2934,"TROCAR","ATENÇÃO")))</f>
        <v/>
      </c>
    </row>
    <row r="2935" customFormat="false" ht="16.5" hidden="false" customHeight="true" outlineLevel="0" collapsed="false">
      <c r="A2935" s="89"/>
      <c r="B2935" s="57"/>
      <c r="C2935" s="57"/>
      <c r="D2935" s="59"/>
      <c r="E2935" s="59"/>
      <c r="F2935" s="51" t="str">
        <f aca="false">IF(E2935="","",E2935-30)</f>
        <v/>
      </c>
      <c r="G2935" s="50" t="str">
        <f aca="false">IF(E2935="","",IF(F$5001&lt;F2935,"AGUARDAR",IF(F$5001&gt;F2935,"TROCAR","ATENÇÃO")))</f>
        <v/>
      </c>
    </row>
    <row r="2936" customFormat="false" ht="16.5" hidden="false" customHeight="true" outlineLevel="0" collapsed="false">
      <c r="A2936" s="89"/>
      <c r="B2936" s="57"/>
      <c r="C2936" s="57"/>
      <c r="D2936" s="59"/>
      <c r="E2936" s="59"/>
      <c r="F2936" s="51" t="str">
        <f aca="false">IF(E2936="","",E2936-30)</f>
        <v/>
      </c>
      <c r="G2936" s="50" t="str">
        <f aca="false">IF(E2936="","",IF(F$5001&lt;F2936,"AGUARDAR",IF(F$5001&gt;F2936,"TROCAR","ATENÇÃO")))</f>
        <v/>
      </c>
    </row>
    <row r="2937" customFormat="false" ht="16.5" hidden="false" customHeight="true" outlineLevel="0" collapsed="false">
      <c r="A2937" s="89"/>
      <c r="B2937" s="57"/>
      <c r="C2937" s="57"/>
      <c r="D2937" s="59"/>
      <c r="E2937" s="59"/>
      <c r="F2937" s="51" t="str">
        <f aca="false">IF(E2937="","",E2937-30)</f>
        <v/>
      </c>
      <c r="G2937" s="50" t="str">
        <f aca="false">IF(E2937="","",IF(F$5001&lt;F2937,"AGUARDAR",IF(F$5001&gt;F2937,"TROCAR","ATENÇÃO")))</f>
        <v/>
      </c>
    </row>
    <row r="2938" customFormat="false" ht="16.5" hidden="false" customHeight="true" outlineLevel="0" collapsed="false">
      <c r="A2938" s="89"/>
      <c r="B2938" s="57"/>
      <c r="C2938" s="57"/>
      <c r="D2938" s="59"/>
      <c r="E2938" s="59"/>
      <c r="F2938" s="51" t="str">
        <f aca="false">IF(E2938="","",E2938-30)</f>
        <v/>
      </c>
      <c r="G2938" s="50" t="str">
        <f aca="false">IF(E2938="","",IF(F$5001&lt;F2938,"AGUARDAR",IF(F$5001&gt;F2938,"TROCAR","ATENÇÃO")))</f>
        <v/>
      </c>
    </row>
    <row r="2939" customFormat="false" ht="16.5" hidden="false" customHeight="true" outlineLevel="0" collapsed="false">
      <c r="A2939" s="89"/>
      <c r="B2939" s="57"/>
      <c r="C2939" s="57"/>
      <c r="D2939" s="59"/>
      <c r="E2939" s="59"/>
      <c r="F2939" s="51" t="str">
        <f aca="false">IF(E2939="","",E2939-30)</f>
        <v/>
      </c>
      <c r="G2939" s="50" t="str">
        <f aca="false">IF(E2939="","",IF(F$5001&lt;F2939,"AGUARDAR",IF(F$5001&gt;F2939,"TROCAR","ATENÇÃO")))</f>
        <v/>
      </c>
    </row>
    <row r="2940" customFormat="false" ht="16.5" hidden="false" customHeight="true" outlineLevel="0" collapsed="false">
      <c r="A2940" s="89"/>
      <c r="B2940" s="57"/>
      <c r="C2940" s="57"/>
      <c r="D2940" s="59"/>
      <c r="E2940" s="59"/>
      <c r="F2940" s="51" t="str">
        <f aca="false">IF(E2940="","",E2940-30)</f>
        <v/>
      </c>
      <c r="G2940" s="50" t="str">
        <f aca="false">IF(E2940="","",IF(F$5001&lt;F2940,"AGUARDAR",IF(F$5001&gt;F2940,"TROCAR","ATENÇÃO")))</f>
        <v/>
      </c>
    </row>
    <row r="2941" customFormat="false" ht="16.5" hidden="false" customHeight="true" outlineLevel="0" collapsed="false">
      <c r="A2941" s="89"/>
      <c r="B2941" s="57"/>
      <c r="C2941" s="57"/>
      <c r="D2941" s="59"/>
      <c r="E2941" s="59"/>
      <c r="F2941" s="51" t="str">
        <f aca="false">IF(E2941="","",E2941-30)</f>
        <v/>
      </c>
      <c r="G2941" s="50" t="str">
        <f aca="false">IF(E2941="","",IF(F$5001&lt;F2941,"AGUARDAR",IF(F$5001&gt;F2941,"TROCAR","ATENÇÃO")))</f>
        <v/>
      </c>
    </row>
    <row r="2942" customFormat="false" ht="16.5" hidden="false" customHeight="true" outlineLevel="0" collapsed="false">
      <c r="A2942" s="89"/>
      <c r="B2942" s="57"/>
      <c r="C2942" s="57"/>
      <c r="D2942" s="59"/>
      <c r="E2942" s="59"/>
      <c r="F2942" s="51" t="str">
        <f aca="false">IF(E2942="","",E2942-30)</f>
        <v/>
      </c>
      <c r="G2942" s="50" t="str">
        <f aca="false">IF(E2942="","",IF(F$5001&lt;F2942,"AGUARDAR",IF(F$5001&gt;F2942,"TROCAR","ATENÇÃO")))</f>
        <v/>
      </c>
    </row>
    <row r="2943" customFormat="false" ht="16.5" hidden="false" customHeight="true" outlineLevel="0" collapsed="false">
      <c r="A2943" s="89"/>
      <c r="B2943" s="57"/>
      <c r="C2943" s="57"/>
      <c r="D2943" s="59"/>
      <c r="E2943" s="59"/>
      <c r="F2943" s="51" t="str">
        <f aca="false">IF(E2943="","",E2943-30)</f>
        <v/>
      </c>
      <c r="G2943" s="50" t="str">
        <f aca="false">IF(E2943="","",IF(F$5001&lt;F2943,"AGUARDAR",IF(F$5001&gt;F2943,"TROCAR","ATENÇÃO")))</f>
        <v/>
      </c>
    </row>
    <row r="2944" customFormat="false" ht="16.5" hidden="false" customHeight="true" outlineLevel="0" collapsed="false">
      <c r="A2944" s="89"/>
      <c r="B2944" s="57"/>
      <c r="C2944" s="57"/>
      <c r="D2944" s="59"/>
      <c r="E2944" s="59"/>
      <c r="F2944" s="51" t="str">
        <f aca="false">IF(E2944="","",E2944-30)</f>
        <v/>
      </c>
      <c r="G2944" s="50" t="str">
        <f aca="false">IF(E2944="","",IF(F$5001&lt;F2944,"AGUARDAR",IF(F$5001&gt;F2944,"TROCAR","ATENÇÃO")))</f>
        <v/>
      </c>
    </row>
    <row r="2945" customFormat="false" ht="16.5" hidden="false" customHeight="true" outlineLevel="0" collapsed="false">
      <c r="A2945" s="89"/>
      <c r="B2945" s="57"/>
      <c r="C2945" s="57"/>
      <c r="D2945" s="59"/>
      <c r="E2945" s="59"/>
      <c r="F2945" s="51" t="str">
        <f aca="false">IF(E2945="","",E2945-30)</f>
        <v/>
      </c>
      <c r="G2945" s="50" t="str">
        <f aca="false">IF(E2945="","",IF(F$5001&lt;F2945,"AGUARDAR",IF(F$5001&gt;F2945,"TROCAR","ATENÇÃO")))</f>
        <v/>
      </c>
    </row>
    <row r="2946" customFormat="false" ht="16.5" hidden="false" customHeight="true" outlineLevel="0" collapsed="false">
      <c r="A2946" s="89"/>
      <c r="B2946" s="57"/>
      <c r="C2946" s="57"/>
      <c r="D2946" s="59"/>
      <c r="E2946" s="59"/>
      <c r="F2946" s="51" t="str">
        <f aca="false">IF(E2946="","",E2946-30)</f>
        <v/>
      </c>
      <c r="G2946" s="50" t="str">
        <f aca="false">IF(E2946="","",IF(F$5001&lt;F2946,"AGUARDAR",IF(F$5001&gt;F2946,"TROCAR","ATENÇÃO")))</f>
        <v/>
      </c>
    </row>
    <row r="2947" customFormat="false" ht="16.5" hidden="false" customHeight="true" outlineLevel="0" collapsed="false">
      <c r="A2947" s="89"/>
      <c r="B2947" s="57"/>
      <c r="C2947" s="57"/>
      <c r="D2947" s="59"/>
      <c r="E2947" s="59"/>
      <c r="F2947" s="51" t="str">
        <f aca="false">IF(E2947="","",E2947-30)</f>
        <v/>
      </c>
      <c r="G2947" s="50" t="str">
        <f aca="false">IF(E2947="","",IF(F$5001&lt;F2947,"AGUARDAR",IF(F$5001&gt;F2947,"TROCAR","ATENÇÃO")))</f>
        <v/>
      </c>
    </row>
    <row r="2948" customFormat="false" ht="16.5" hidden="false" customHeight="true" outlineLevel="0" collapsed="false">
      <c r="A2948" s="89"/>
      <c r="B2948" s="57"/>
      <c r="C2948" s="57"/>
      <c r="D2948" s="59"/>
      <c r="E2948" s="59"/>
      <c r="F2948" s="51" t="str">
        <f aca="false">IF(E2948="","",E2948-30)</f>
        <v/>
      </c>
      <c r="G2948" s="50" t="str">
        <f aca="false">IF(E2948="","",IF(F$5001&lt;F2948,"AGUARDAR",IF(F$5001&gt;F2948,"TROCAR","ATENÇÃO")))</f>
        <v/>
      </c>
    </row>
    <row r="2949" customFormat="false" ht="16.5" hidden="false" customHeight="true" outlineLevel="0" collapsed="false">
      <c r="A2949" s="89"/>
      <c r="B2949" s="57"/>
      <c r="C2949" s="57"/>
      <c r="D2949" s="59"/>
      <c r="E2949" s="59"/>
      <c r="F2949" s="51" t="str">
        <f aca="false">IF(E2949="","",E2949-30)</f>
        <v/>
      </c>
      <c r="G2949" s="50" t="str">
        <f aca="false">IF(E2949="","",IF(F$5001&lt;F2949,"AGUARDAR",IF(F$5001&gt;F2949,"TROCAR","ATENÇÃO")))</f>
        <v/>
      </c>
    </row>
    <row r="2950" customFormat="false" ht="16.5" hidden="false" customHeight="true" outlineLevel="0" collapsed="false">
      <c r="A2950" s="89"/>
      <c r="B2950" s="57"/>
      <c r="C2950" s="57"/>
      <c r="D2950" s="59"/>
      <c r="E2950" s="59"/>
      <c r="F2950" s="51" t="str">
        <f aca="false">IF(E2950="","",E2950-30)</f>
        <v/>
      </c>
      <c r="G2950" s="50" t="str">
        <f aca="false">IF(E2950="","",IF(F$5001&lt;F2950,"AGUARDAR",IF(F$5001&gt;F2950,"TROCAR","ATENÇÃO")))</f>
        <v/>
      </c>
    </row>
    <row r="2951" customFormat="false" ht="16.5" hidden="false" customHeight="true" outlineLevel="0" collapsed="false">
      <c r="A2951" s="89"/>
      <c r="B2951" s="57"/>
      <c r="C2951" s="57"/>
      <c r="D2951" s="59"/>
      <c r="E2951" s="59"/>
      <c r="F2951" s="51" t="str">
        <f aca="false">IF(E2951="","",E2951-30)</f>
        <v/>
      </c>
      <c r="G2951" s="50" t="str">
        <f aca="false">IF(E2951="","",IF(F$5001&lt;F2951,"AGUARDAR",IF(F$5001&gt;F2951,"TROCAR","ATENÇÃO")))</f>
        <v/>
      </c>
    </row>
    <row r="2952" customFormat="false" ht="16.5" hidden="false" customHeight="true" outlineLevel="0" collapsed="false">
      <c r="A2952" s="89"/>
      <c r="B2952" s="57"/>
      <c r="C2952" s="57"/>
      <c r="D2952" s="59"/>
      <c r="E2952" s="59"/>
      <c r="F2952" s="51" t="str">
        <f aca="false">IF(E2952="","",E2952-30)</f>
        <v/>
      </c>
      <c r="G2952" s="50" t="str">
        <f aca="false">IF(E2952="","",IF(F$5001&lt;F2952,"AGUARDAR",IF(F$5001&gt;F2952,"TROCAR","ATENÇÃO")))</f>
        <v/>
      </c>
    </row>
    <row r="2953" customFormat="false" ht="16.5" hidden="false" customHeight="true" outlineLevel="0" collapsed="false">
      <c r="A2953" s="89"/>
      <c r="B2953" s="57"/>
      <c r="C2953" s="57"/>
      <c r="D2953" s="59"/>
      <c r="E2953" s="59"/>
      <c r="F2953" s="51" t="str">
        <f aca="false">IF(E2953="","",E2953-30)</f>
        <v/>
      </c>
      <c r="G2953" s="50" t="str">
        <f aca="false">IF(E2953="","",IF(F$5001&lt;F2953,"AGUARDAR",IF(F$5001&gt;F2953,"TROCAR","ATENÇÃO")))</f>
        <v/>
      </c>
    </row>
    <row r="2954" customFormat="false" ht="16.5" hidden="false" customHeight="true" outlineLevel="0" collapsed="false">
      <c r="A2954" s="89"/>
      <c r="B2954" s="57"/>
      <c r="C2954" s="57"/>
      <c r="D2954" s="59"/>
      <c r="E2954" s="59"/>
      <c r="F2954" s="51" t="str">
        <f aca="false">IF(E2954="","",E2954-30)</f>
        <v/>
      </c>
      <c r="G2954" s="50" t="str">
        <f aca="false">IF(E2954="","",IF(F$5001&lt;F2954,"AGUARDAR",IF(F$5001&gt;F2954,"TROCAR","ATENÇÃO")))</f>
        <v/>
      </c>
    </row>
    <row r="2955" customFormat="false" ht="16.5" hidden="false" customHeight="true" outlineLevel="0" collapsed="false">
      <c r="A2955" s="89"/>
      <c r="B2955" s="57"/>
      <c r="C2955" s="57"/>
      <c r="D2955" s="59"/>
      <c r="E2955" s="59"/>
      <c r="F2955" s="51" t="str">
        <f aca="false">IF(E2955="","",E2955-30)</f>
        <v/>
      </c>
      <c r="G2955" s="50" t="str">
        <f aca="false">IF(E2955="","",IF(F$5001&lt;F2955,"AGUARDAR",IF(F$5001&gt;F2955,"TROCAR","ATENÇÃO")))</f>
        <v/>
      </c>
    </row>
    <row r="2956" customFormat="false" ht="16.5" hidden="false" customHeight="true" outlineLevel="0" collapsed="false">
      <c r="A2956" s="89"/>
      <c r="B2956" s="57"/>
      <c r="C2956" s="57"/>
      <c r="D2956" s="59"/>
      <c r="E2956" s="59"/>
      <c r="F2956" s="51" t="str">
        <f aca="false">IF(E2956="","",E2956-30)</f>
        <v/>
      </c>
      <c r="G2956" s="50" t="str">
        <f aca="false">IF(E2956="","",IF(F$5001&lt;F2956,"AGUARDAR",IF(F$5001&gt;F2956,"TROCAR","ATENÇÃO")))</f>
        <v/>
      </c>
    </row>
    <row r="2957" customFormat="false" ht="16.5" hidden="false" customHeight="true" outlineLevel="0" collapsed="false">
      <c r="A2957" s="89"/>
      <c r="B2957" s="57"/>
      <c r="C2957" s="57"/>
      <c r="D2957" s="59"/>
      <c r="E2957" s="59"/>
      <c r="F2957" s="51" t="str">
        <f aca="false">IF(E2957="","",E2957-30)</f>
        <v/>
      </c>
      <c r="G2957" s="50" t="str">
        <f aca="false">IF(E2957="","",IF(F$5001&lt;F2957,"AGUARDAR",IF(F$5001&gt;F2957,"TROCAR","ATENÇÃO")))</f>
        <v/>
      </c>
    </row>
    <row r="2958" customFormat="false" ht="16.5" hidden="false" customHeight="true" outlineLevel="0" collapsed="false">
      <c r="A2958" s="89"/>
      <c r="B2958" s="57"/>
      <c r="C2958" s="57"/>
      <c r="D2958" s="59"/>
      <c r="E2958" s="59"/>
      <c r="F2958" s="51" t="str">
        <f aca="false">IF(E2958="","",E2958-30)</f>
        <v/>
      </c>
      <c r="G2958" s="50" t="str">
        <f aca="false">IF(E2958="","",IF(F$5001&lt;F2958,"AGUARDAR",IF(F$5001&gt;F2958,"TROCAR","ATENÇÃO")))</f>
        <v/>
      </c>
    </row>
    <row r="2959" customFormat="false" ht="16.5" hidden="false" customHeight="true" outlineLevel="0" collapsed="false">
      <c r="A2959" s="89"/>
      <c r="B2959" s="57"/>
      <c r="C2959" s="57"/>
      <c r="D2959" s="59"/>
      <c r="E2959" s="59"/>
      <c r="F2959" s="51" t="str">
        <f aca="false">IF(E2959="","",E2959-30)</f>
        <v/>
      </c>
      <c r="G2959" s="50" t="str">
        <f aca="false">IF(E2959="","",IF(F$5001&lt;F2959,"AGUARDAR",IF(F$5001&gt;F2959,"TROCAR","ATENÇÃO")))</f>
        <v/>
      </c>
    </row>
    <row r="2960" customFormat="false" ht="16.5" hidden="false" customHeight="true" outlineLevel="0" collapsed="false">
      <c r="A2960" s="89"/>
      <c r="B2960" s="57"/>
      <c r="C2960" s="57"/>
      <c r="D2960" s="59"/>
      <c r="E2960" s="59"/>
      <c r="F2960" s="51" t="str">
        <f aca="false">IF(E2960="","",E2960-30)</f>
        <v/>
      </c>
      <c r="G2960" s="50" t="str">
        <f aca="false">IF(E2960="","",IF(F$5001&lt;F2960,"AGUARDAR",IF(F$5001&gt;F2960,"TROCAR","ATENÇÃO")))</f>
        <v/>
      </c>
    </row>
    <row r="2961" customFormat="false" ht="16.5" hidden="false" customHeight="true" outlineLevel="0" collapsed="false">
      <c r="A2961" s="89"/>
      <c r="B2961" s="57"/>
      <c r="C2961" s="57"/>
      <c r="D2961" s="59"/>
      <c r="E2961" s="59"/>
      <c r="F2961" s="51" t="str">
        <f aca="false">IF(E2961="","",E2961-30)</f>
        <v/>
      </c>
      <c r="G2961" s="50" t="str">
        <f aca="false">IF(E2961="","",IF(F$5001&lt;F2961,"AGUARDAR",IF(F$5001&gt;F2961,"TROCAR","ATENÇÃO")))</f>
        <v/>
      </c>
    </row>
    <row r="2962" customFormat="false" ht="16.5" hidden="false" customHeight="true" outlineLevel="0" collapsed="false">
      <c r="A2962" s="89"/>
      <c r="B2962" s="57"/>
      <c r="C2962" s="57"/>
      <c r="D2962" s="59"/>
      <c r="E2962" s="59"/>
      <c r="F2962" s="51" t="str">
        <f aca="false">IF(E2962="","",E2962-30)</f>
        <v/>
      </c>
      <c r="G2962" s="50" t="str">
        <f aca="false">IF(E2962="","",IF(F$5001&lt;F2962,"AGUARDAR",IF(F$5001&gt;F2962,"TROCAR","ATENÇÃO")))</f>
        <v/>
      </c>
    </row>
    <row r="2963" customFormat="false" ht="16.5" hidden="false" customHeight="true" outlineLevel="0" collapsed="false">
      <c r="A2963" s="89"/>
      <c r="B2963" s="57"/>
      <c r="C2963" s="57"/>
      <c r="D2963" s="59"/>
      <c r="E2963" s="59"/>
      <c r="F2963" s="51" t="str">
        <f aca="false">IF(E2963="","",E2963-30)</f>
        <v/>
      </c>
      <c r="G2963" s="50" t="str">
        <f aca="false">IF(E2963="","",IF(F$5001&lt;F2963,"AGUARDAR",IF(F$5001&gt;F2963,"TROCAR","ATENÇÃO")))</f>
        <v/>
      </c>
    </row>
    <row r="2964" customFormat="false" ht="16.5" hidden="false" customHeight="true" outlineLevel="0" collapsed="false">
      <c r="A2964" s="89"/>
      <c r="B2964" s="57"/>
      <c r="C2964" s="57"/>
      <c r="D2964" s="59"/>
      <c r="E2964" s="59"/>
      <c r="F2964" s="51" t="str">
        <f aca="false">IF(E2964="","",E2964-30)</f>
        <v/>
      </c>
      <c r="G2964" s="50" t="str">
        <f aca="false">IF(E2964="","",IF(F$5001&lt;F2964,"AGUARDAR",IF(F$5001&gt;F2964,"TROCAR","ATENÇÃO")))</f>
        <v/>
      </c>
    </row>
    <row r="2965" customFormat="false" ht="16.5" hidden="false" customHeight="true" outlineLevel="0" collapsed="false">
      <c r="A2965" s="89"/>
      <c r="B2965" s="57"/>
      <c r="C2965" s="57"/>
      <c r="D2965" s="59"/>
      <c r="E2965" s="59"/>
      <c r="F2965" s="51" t="str">
        <f aca="false">IF(E2965="","",E2965-30)</f>
        <v/>
      </c>
      <c r="G2965" s="50" t="str">
        <f aca="false">IF(E2965="","",IF(F$5001&lt;F2965,"AGUARDAR",IF(F$5001&gt;F2965,"TROCAR","ATENÇÃO")))</f>
        <v/>
      </c>
    </row>
    <row r="2966" customFormat="false" ht="16.5" hidden="false" customHeight="true" outlineLevel="0" collapsed="false">
      <c r="A2966" s="89"/>
      <c r="B2966" s="57"/>
      <c r="C2966" s="57"/>
      <c r="D2966" s="59"/>
      <c r="E2966" s="59"/>
      <c r="F2966" s="51" t="str">
        <f aca="false">IF(E2966="","",E2966-30)</f>
        <v/>
      </c>
      <c r="G2966" s="50" t="str">
        <f aca="false">IF(E2966="","",IF(F$5001&lt;F2966,"AGUARDAR",IF(F$5001&gt;F2966,"TROCAR","ATENÇÃO")))</f>
        <v/>
      </c>
    </row>
    <row r="2967" customFormat="false" ht="16.5" hidden="false" customHeight="true" outlineLevel="0" collapsed="false">
      <c r="A2967" s="89"/>
      <c r="B2967" s="57"/>
      <c r="C2967" s="57"/>
      <c r="D2967" s="59"/>
      <c r="E2967" s="59"/>
      <c r="F2967" s="51" t="str">
        <f aca="false">IF(E2967="","",E2967-30)</f>
        <v/>
      </c>
      <c r="G2967" s="50" t="str">
        <f aca="false">IF(E2967="","",IF(F$5001&lt;F2967,"AGUARDAR",IF(F$5001&gt;F2967,"TROCAR","ATENÇÃO")))</f>
        <v/>
      </c>
    </row>
    <row r="2968" customFormat="false" ht="16.5" hidden="false" customHeight="true" outlineLevel="0" collapsed="false">
      <c r="A2968" s="89"/>
      <c r="B2968" s="57"/>
      <c r="C2968" s="57"/>
      <c r="D2968" s="59"/>
      <c r="E2968" s="59"/>
      <c r="F2968" s="51" t="str">
        <f aca="false">IF(E2968="","",E2968-30)</f>
        <v/>
      </c>
      <c r="G2968" s="50" t="str">
        <f aca="false">IF(E2968="","",IF(F$5001&lt;F2968,"AGUARDAR",IF(F$5001&gt;F2968,"TROCAR","ATENÇÃO")))</f>
        <v/>
      </c>
    </row>
    <row r="2969" customFormat="false" ht="16.5" hidden="false" customHeight="true" outlineLevel="0" collapsed="false">
      <c r="A2969" s="89"/>
      <c r="B2969" s="57"/>
      <c r="C2969" s="57"/>
      <c r="D2969" s="59"/>
      <c r="E2969" s="59"/>
      <c r="F2969" s="51" t="str">
        <f aca="false">IF(E2969="","",E2969-30)</f>
        <v/>
      </c>
      <c r="G2969" s="50" t="str">
        <f aca="false">IF(E2969="","",IF(F$5001&lt;F2969,"AGUARDAR",IF(F$5001&gt;F2969,"TROCAR","ATENÇÃO")))</f>
        <v/>
      </c>
    </row>
    <row r="2970" customFormat="false" ht="16.5" hidden="false" customHeight="true" outlineLevel="0" collapsed="false">
      <c r="A2970" s="89"/>
      <c r="B2970" s="57"/>
      <c r="C2970" s="57"/>
      <c r="D2970" s="59"/>
      <c r="E2970" s="59"/>
      <c r="F2970" s="51" t="str">
        <f aca="false">IF(E2970="","",E2970-30)</f>
        <v/>
      </c>
      <c r="G2970" s="50" t="str">
        <f aca="false">IF(E2970="","",IF(F$5001&lt;F2970,"AGUARDAR",IF(F$5001&gt;F2970,"TROCAR","ATENÇÃO")))</f>
        <v/>
      </c>
    </row>
    <row r="2971" customFormat="false" ht="16.5" hidden="false" customHeight="true" outlineLevel="0" collapsed="false">
      <c r="A2971" s="89"/>
      <c r="B2971" s="57"/>
      <c r="C2971" s="57"/>
      <c r="D2971" s="59"/>
      <c r="E2971" s="59"/>
      <c r="F2971" s="51" t="str">
        <f aca="false">IF(E2971="","",E2971-30)</f>
        <v/>
      </c>
      <c r="G2971" s="50" t="str">
        <f aca="false">IF(E2971="","",IF(F$5001&lt;F2971,"AGUARDAR",IF(F$5001&gt;F2971,"TROCAR","ATENÇÃO")))</f>
        <v/>
      </c>
    </row>
    <row r="2972" customFormat="false" ht="16.5" hidden="false" customHeight="true" outlineLevel="0" collapsed="false">
      <c r="A2972" s="89"/>
      <c r="B2972" s="57"/>
      <c r="C2972" s="57"/>
      <c r="D2972" s="59"/>
      <c r="E2972" s="59"/>
      <c r="F2972" s="51" t="str">
        <f aca="false">IF(E2972="","",E2972-30)</f>
        <v/>
      </c>
      <c r="G2972" s="50" t="str">
        <f aca="false">IF(E2972="","",IF(F$5001&lt;F2972,"AGUARDAR",IF(F$5001&gt;F2972,"TROCAR","ATENÇÃO")))</f>
        <v/>
      </c>
    </row>
    <row r="2973" customFormat="false" ht="16.5" hidden="false" customHeight="true" outlineLevel="0" collapsed="false">
      <c r="A2973" s="89"/>
      <c r="B2973" s="57"/>
      <c r="C2973" s="57"/>
      <c r="D2973" s="59"/>
      <c r="E2973" s="59"/>
      <c r="F2973" s="51" t="str">
        <f aca="false">IF(E2973="","",E2973-30)</f>
        <v/>
      </c>
      <c r="G2973" s="50" t="str">
        <f aca="false">IF(E2973="","",IF(F$5001&lt;F2973,"AGUARDAR",IF(F$5001&gt;F2973,"TROCAR","ATENÇÃO")))</f>
        <v/>
      </c>
    </row>
    <row r="2974" customFormat="false" ht="16.5" hidden="false" customHeight="true" outlineLevel="0" collapsed="false">
      <c r="A2974" s="89"/>
      <c r="B2974" s="57"/>
      <c r="C2974" s="57"/>
      <c r="D2974" s="59"/>
      <c r="E2974" s="59"/>
      <c r="F2974" s="51" t="str">
        <f aca="false">IF(E2974="","",E2974-30)</f>
        <v/>
      </c>
      <c r="G2974" s="50" t="str">
        <f aca="false">IF(E2974="","",IF(F$5001&lt;F2974,"AGUARDAR",IF(F$5001&gt;F2974,"TROCAR","ATENÇÃO")))</f>
        <v/>
      </c>
    </row>
    <row r="2975" customFormat="false" ht="16.5" hidden="false" customHeight="true" outlineLevel="0" collapsed="false">
      <c r="A2975" s="89"/>
      <c r="B2975" s="57"/>
      <c r="C2975" s="57"/>
      <c r="D2975" s="59"/>
      <c r="E2975" s="59"/>
      <c r="F2975" s="51" t="str">
        <f aca="false">IF(E2975="","",E2975-30)</f>
        <v/>
      </c>
      <c r="G2975" s="50" t="str">
        <f aca="false">IF(E2975="","",IF(F$5001&lt;F2975,"AGUARDAR",IF(F$5001&gt;F2975,"TROCAR","ATENÇÃO")))</f>
        <v/>
      </c>
    </row>
    <row r="2976" customFormat="false" ht="16.5" hidden="false" customHeight="true" outlineLevel="0" collapsed="false">
      <c r="A2976" s="89"/>
      <c r="B2976" s="57"/>
      <c r="C2976" s="57"/>
      <c r="D2976" s="59"/>
      <c r="E2976" s="59"/>
      <c r="F2976" s="51" t="str">
        <f aca="false">IF(E2976="","",E2976-30)</f>
        <v/>
      </c>
      <c r="G2976" s="50" t="str">
        <f aca="false">IF(E2976="","",IF(F$5001&lt;F2976,"AGUARDAR",IF(F$5001&gt;F2976,"TROCAR","ATENÇÃO")))</f>
        <v/>
      </c>
    </row>
    <row r="2977" customFormat="false" ht="16.5" hidden="false" customHeight="true" outlineLevel="0" collapsed="false">
      <c r="A2977" s="89"/>
      <c r="B2977" s="57"/>
      <c r="C2977" s="57"/>
      <c r="D2977" s="59"/>
      <c r="E2977" s="59"/>
      <c r="F2977" s="51" t="str">
        <f aca="false">IF(E2977="","",E2977-30)</f>
        <v/>
      </c>
      <c r="G2977" s="50" t="str">
        <f aca="false">IF(E2977="","",IF(F$5001&lt;F2977,"AGUARDAR",IF(F$5001&gt;F2977,"TROCAR","ATENÇÃO")))</f>
        <v/>
      </c>
    </row>
    <row r="2978" customFormat="false" ht="16.5" hidden="false" customHeight="true" outlineLevel="0" collapsed="false">
      <c r="A2978" s="89"/>
      <c r="B2978" s="57"/>
      <c r="C2978" s="57"/>
      <c r="D2978" s="59"/>
      <c r="E2978" s="59"/>
      <c r="F2978" s="51" t="str">
        <f aca="false">IF(E2978="","",E2978-30)</f>
        <v/>
      </c>
      <c r="G2978" s="50" t="str">
        <f aca="false">IF(E2978="","",IF(F$5001&lt;F2978,"AGUARDAR",IF(F$5001&gt;F2978,"TROCAR","ATENÇÃO")))</f>
        <v/>
      </c>
    </row>
    <row r="2979" customFormat="false" ht="16.5" hidden="false" customHeight="true" outlineLevel="0" collapsed="false">
      <c r="A2979" s="89"/>
      <c r="B2979" s="57"/>
      <c r="C2979" s="57"/>
      <c r="D2979" s="59"/>
      <c r="E2979" s="59"/>
      <c r="F2979" s="51" t="str">
        <f aca="false">IF(E2979="","",E2979-30)</f>
        <v/>
      </c>
      <c r="G2979" s="50" t="str">
        <f aca="false">IF(E2979="","",IF(F$5001&lt;F2979,"AGUARDAR",IF(F$5001&gt;F2979,"TROCAR","ATENÇÃO")))</f>
        <v/>
      </c>
    </row>
    <row r="2980" customFormat="false" ht="16.5" hidden="false" customHeight="true" outlineLevel="0" collapsed="false">
      <c r="A2980" s="89"/>
      <c r="B2980" s="57"/>
      <c r="C2980" s="57"/>
      <c r="D2980" s="59"/>
      <c r="E2980" s="59"/>
      <c r="F2980" s="51" t="str">
        <f aca="false">IF(E2980="","",E2980-30)</f>
        <v/>
      </c>
      <c r="G2980" s="50" t="str">
        <f aca="false">IF(E2980="","",IF(F$5001&lt;F2980,"AGUARDAR",IF(F$5001&gt;F2980,"TROCAR","ATENÇÃO")))</f>
        <v/>
      </c>
    </row>
    <row r="2981" customFormat="false" ht="16.5" hidden="false" customHeight="true" outlineLevel="0" collapsed="false">
      <c r="A2981" s="89"/>
      <c r="B2981" s="57"/>
      <c r="C2981" s="57"/>
      <c r="D2981" s="59"/>
      <c r="E2981" s="59"/>
      <c r="F2981" s="51" t="str">
        <f aca="false">IF(E2981="","",E2981-30)</f>
        <v/>
      </c>
      <c r="G2981" s="50" t="str">
        <f aca="false">IF(E2981="","",IF(F$5001&lt;F2981,"AGUARDAR",IF(F$5001&gt;F2981,"TROCAR","ATENÇÃO")))</f>
        <v/>
      </c>
    </row>
    <row r="2982" customFormat="false" ht="16.5" hidden="false" customHeight="true" outlineLevel="0" collapsed="false">
      <c r="A2982" s="89"/>
      <c r="B2982" s="57"/>
      <c r="C2982" s="57"/>
      <c r="D2982" s="59"/>
      <c r="E2982" s="59"/>
      <c r="F2982" s="51" t="str">
        <f aca="false">IF(E2982="","",E2982-30)</f>
        <v/>
      </c>
      <c r="G2982" s="50" t="str">
        <f aca="false">IF(E2982="","",IF(F$5001&lt;F2982,"AGUARDAR",IF(F$5001&gt;F2982,"TROCAR","ATENÇÃO")))</f>
        <v/>
      </c>
    </row>
    <row r="2983" customFormat="false" ht="16.5" hidden="false" customHeight="true" outlineLevel="0" collapsed="false">
      <c r="A2983" s="89"/>
      <c r="B2983" s="57"/>
      <c r="C2983" s="57"/>
      <c r="D2983" s="59"/>
      <c r="E2983" s="59"/>
      <c r="F2983" s="51" t="str">
        <f aca="false">IF(E2983="","",E2983-30)</f>
        <v/>
      </c>
      <c r="G2983" s="50" t="str">
        <f aca="false">IF(E2983="","",IF(F$5001&lt;F2983,"AGUARDAR",IF(F$5001&gt;F2983,"TROCAR","ATENÇÃO")))</f>
        <v/>
      </c>
    </row>
    <row r="2984" customFormat="false" ht="16.5" hidden="false" customHeight="true" outlineLevel="0" collapsed="false">
      <c r="A2984" s="89"/>
      <c r="B2984" s="57"/>
      <c r="C2984" s="57"/>
      <c r="D2984" s="59"/>
      <c r="E2984" s="59"/>
      <c r="F2984" s="51" t="str">
        <f aca="false">IF(E2984="","",E2984-30)</f>
        <v/>
      </c>
      <c r="G2984" s="50" t="str">
        <f aca="false">IF(E2984="","",IF(F$5001&lt;F2984,"AGUARDAR",IF(F$5001&gt;F2984,"TROCAR","ATENÇÃO")))</f>
        <v/>
      </c>
    </row>
    <row r="2985" customFormat="false" ht="16.5" hidden="false" customHeight="true" outlineLevel="0" collapsed="false">
      <c r="A2985" s="89"/>
      <c r="B2985" s="57"/>
      <c r="C2985" s="57"/>
      <c r="D2985" s="59"/>
      <c r="E2985" s="59"/>
      <c r="F2985" s="51" t="str">
        <f aca="false">IF(E2985="","",E2985-30)</f>
        <v/>
      </c>
      <c r="G2985" s="50" t="str">
        <f aca="false">IF(E2985="","",IF(F$5001&lt;F2985,"AGUARDAR",IF(F$5001&gt;F2985,"TROCAR","ATENÇÃO")))</f>
        <v/>
      </c>
    </row>
    <row r="2986" customFormat="false" ht="16.5" hidden="false" customHeight="true" outlineLevel="0" collapsed="false">
      <c r="A2986" s="89"/>
      <c r="B2986" s="57"/>
      <c r="C2986" s="57"/>
      <c r="D2986" s="59"/>
      <c r="E2986" s="59"/>
      <c r="F2986" s="51" t="str">
        <f aca="false">IF(E2986="","",E2986-30)</f>
        <v/>
      </c>
      <c r="G2986" s="50" t="str">
        <f aca="false">IF(E2986="","",IF(F$5001&lt;F2986,"AGUARDAR",IF(F$5001&gt;F2986,"TROCAR","ATENÇÃO")))</f>
        <v/>
      </c>
    </row>
    <row r="2987" customFormat="false" ht="16.5" hidden="false" customHeight="true" outlineLevel="0" collapsed="false">
      <c r="A2987" s="89"/>
      <c r="B2987" s="57"/>
      <c r="C2987" s="57"/>
      <c r="D2987" s="59"/>
      <c r="E2987" s="59"/>
      <c r="F2987" s="51" t="str">
        <f aca="false">IF(E2987="","",E2987-30)</f>
        <v/>
      </c>
      <c r="G2987" s="50" t="str">
        <f aca="false">IF(E2987="","",IF(F$5001&lt;F2987,"AGUARDAR",IF(F$5001&gt;F2987,"TROCAR","ATENÇÃO")))</f>
        <v/>
      </c>
    </row>
    <row r="2988" customFormat="false" ht="16.5" hidden="false" customHeight="true" outlineLevel="0" collapsed="false">
      <c r="A2988" s="89"/>
      <c r="B2988" s="57"/>
      <c r="C2988" s="57"/>
      <c r="D2988" s="59"/>
      <c r="E2988" s="59"/>
      <c r="F2988" s="51" t="str">
        <f aca="false">IF(E2988="","",E2988-30)</f>
        <v/>
      </c>
      <c r="G2988" s="50" t="str">
        <f aca="false">IF(E2988="","",IF(F$5001&lt;F2988,"AGUARDAR",IF(F$5001&gt;F2988,"TROCAR","ATENÇÃO")))</f>
        <v/>
      </c>
    </row>
    <row r="2989" customFormat="false" ht="16.5" hidden="false" customHeight="true" outlineLevel="0" collapsed="false">
      <c r="A2989" s="89"/>
      <c r="B2989" s="57"/>
      <c r="C2989" s="57"/>
      <c r="D2989" s="59"/>
      <c r="E2989" s="59"/>
      <c r="F2989" s="51" t="str">
        <f aca="false">IF(E2989="","",E2989-30)</f>
        <v/>
      </c>
      <c r="G2989" s="50" t="str">
        <f aca="false">IF(E2989="","",IF(F$5001&lt;F2989,"AGUARDAR",IF(F$5001&gt;F2989,"TROCAR","ATENÇÃO")))</f>
        <v/>
      </c>
    </row>
    <row r="2990" customFormat="false" ht="16.5" hidden="false" customHeight="true" outlineLevel="0" collapsed="false">
      <c r="A2990" s="89"/>
      <c r="B2990" s="57"/>
      <c r="C2990" s="57"/>
      <c r="D2990" s="59"/>
      <c r="E2990" s="59"/>
      <c r="F2990" s="51" t="str">
        <f aca="false">IF(E2990="","",E2990-30)</f>
        <v/>
      </c>
      <c r="G2990" s="50" t="str">
        <f aca="false">IF(E2990="","",IF(F$5001&lt;F2990,"AGUARDAR",IF(F$5001&gt;F2990,"TROCAR","ATENÇÃO")))</f>
        <v/>
      </c>
    </row>
    <row r="2991" customFormat="false" ht="16.5" hidden="false" customHeight="true" outlineLevel="0" collapsed="false">
      <c r="A2991" s="89"/>
      <c r="B2991" s="57"/>
      <c r="C2991" s="57"/>
      <c r="D2991" s="59"/>
      <c r="E2991" s="59"/>
      <c r="F2991" s="51" t="str">
        <f aca="false">IF(E2991="","",E2991-30)</f>
        <v/>
      </c>
      <c r="G2991" s="50" t="str">
        <f aca="false">IF(E2991="","",IF(F$5001&lt;F2991,"AGUARDAR",IF(F$5001&gt;F2991,"TROCAR","ATENÇÃO")))</f>
        <v/>
      </c>
    </row>
    <row r="2992" customFormat="false" ht="16.5" hidden="false" customHeight="true" outlineLevel="0" collapsed="false">
      <c r="A2992" s="89"/>
      <c r="B2992" s="57"/>
      <c r="C2992" s="57"/>
      <c r="D2992" s="59"/>
      <c r="E2992" s="59"/>
      <c r="F2992" s="51" t="str">
        <f aca="false">IF(E2992="","",E2992-30)</f>
        <v/>
      </c>
      <c r="G2992" s="50" t="str">
        <f aca="false">IF(E2992="","",IF(F$5001&lt;F2992,"AGUARDAR",IF(F$5001&gt;F2992,"TROCAR","ATENÇÃO")))</f>
        <v/>
      </c>
    </row>
    <row r="2993" customFormat="false" ht="16.5" hidden="false" customHeight="true" outlineLevel="0" collapsed="false">
      <c r="A2993" s="89"/>
      <c r="B2993" s="57"/>
      <c r="C2993" s="57"/>
      <c r="D2993" s="59"/>
      <c r="E2993" s="59"/>
      <c r="F2993" s="51" t="str">
        <f aca="false">IF(E2993="","",E2993-30)</f>
        <v/>
      </c>
      <c r="G2993" s="50" t="str">
        <f aca="false">IF(E2993="","",IF(F$5001&lt;F2993,"AGUARDAR",IF(F$5001&gt;F2993,"TROCAR","ATENÇÃO")))</f>
        <v/>
      </c>
    </row>
    <row r="2994" customFormat="false" ht="16.5" hidden="false" customHeight="true" outlineLevel="0" collapsed="false">
      <c r="A2994" s="89"/>
      <c r="B2994" s="57"/>
      <c r="C2994" s="57"/>
      <c r="D2994" s="59"/>
      <c r="E2994" s="59"/>
      <c r="F2994" s="51" t="str">
        <f aca="false">IF(E2994="","",E2994-30)</f>
        <v/>
      </c>
      <c r="G2994" s="50" t="str">
        <f aca="false">IF(E2994="","",IF(F$5001&lt;F2994,"AGUARDAR",IF(F$5001&gt;F2994,"TROCAR","ATENÇÃO")))</f>
        <v/>
      </c>
    </row>
    <row r="2995" customFormat="false" ht="16.5" hidden="false" customHeight="true" outlineLevel="0" collapsed="false">
      <c r="A2995" s="89"/>
      <c r="B2995" s="57"/>
      <c r="C2995" s="57"/>
      <c r="D2995" s="59"/>
      <c r="E2995" s="59"/>
      <c r="F2995" s="51" t="str">
        <f aca="false">IF(E2995="","",E2995-30)</f>
        <v/>
      </c>
      <c r="G2995" s="50" t="str">
        <f aca="false">IF(E2995="","",IF(F$5001&lt;F2995,"AGUARDAR",IF(F$5001&gt;F2995,"TROCAR","ATENÇÃO")))</f>
        <v/>
      </c>
    </row>
    <row r="2996" customFormat="false" ht="16.5" hidden="false" customHeight="true" outlineLevel="0" collapsed="false">
      <c r="A2996" s="89"/>
      <c r="B2996" s="57"/>
      <c r="C2996" s="57"/>
      <c r="D2996" s="59"/>
      <c r="E2996" s="59"/>
      <c r="F2996" s="51" t="str">
        <f aca="false">IF(E2996="","",E2996-30)</f>
        <v/>
      </c>
      <c r="G2996" s="50" t="str">
        <f aca="false">IF(E2996="","",IF(F$5001&lt;F2996,"AGUARDAR",IF(F$5001&gt;F2996,"TROCAR","ATENÇÃO")))</f>
        <v/>
      </c>
    </row>
    <row r="2997" customFormat="false" ht="16.5" hidden="false" customHeight="true" outlineLevel="0" collapsed="false">
      <c r="A2997" s="89"/>
      <c r="B2997" s="57"/>
      <c r="C2997" s="57"/>
      <c r="D2997" s="59"/>
      <c r="E2997" s="59"/>
      <c r="F2997" s="51" t="str">
        <f aca="false">IF(E2997="","",E2997-30)</f>
        <v/>
      </c>
      <c r="G2997" s="50" t="str">
        <f aca="false">IF(E2997="","",IF(F$5001&lt;F2997,"AGUARDAR",IF(F$5001&gt;F2997,"TROCAR","ATENÇÃO")))</f>
        <v/>
      </c>
    </row>
    <row r="2998" customFormat="false" ht="16.5" hidden="false" customHeight="true" outlineLevel="0" collapsed="false">
      <c r="A2998" s="89"/>
      <c r="B2998" s="57"/>
      <c r="C2998" s="57"/>
      <c r="D2998" s="59"/>
      <c r="E2998" s="59"/>
      <c r="F2998" s="51" t="str">
        <f aca="false">IF(E2998="","",E2998-30)</f>
        <v/>
      </c>
      <c r="G2998" s="50" t="str">
        <f aca="false">IF(E2998="","",IF(F$5001&lt;F2998,"AGUARDAR",IF(F$5001&gt;F2998,"TROCAR","ATENÇÃO")))</f>
        <v/>
      </c>
    </row>
    <row r="2999" customFormat="false" ht="16.5" hidden="false" customHeight="true" outlineLevel="0" collapsed="false">
      <c r="A2999" s="89"/>
      <c r="B2999" s="57"/>
      <c r="C2999" s="57"/>
      <c r="D2999" s="59"/>
      <c r="E2999" s="59"/>
      <c r="F2999" s="51" t="str">
        <f aca="false">IF(E2999="","",E2999-30)</f>
        <v/>
      </c>
      <c r="G2999" s="50" t="str">
        <f aca="false">IF(E2999="","",IF(F$5001&lt;F2999,"AGUARDAR",IF(F$5001&gt;F2999,"TROCAR","ATENÇÃO")))</f>
        <v/>
      </c>
    </row>
    <row r="3000" customFormat="false" ht="16.5" hidden="false" customHeight="true" outlineLevel="0" collapsed="false">
      <c r="A3000" s="89"/>
      <c r="B3000" s="57"/>
      <c r="C3000" s="57"/>
      <c r="D3000" s="59"/>
      <c r="E3000" s="59"/>
      <c r="F3000" s="51" t="str">
        <f aca="false">IF(E3000="","",E3000-30)</f>
        <v/>
      </c>
      <c r="G3000" s="50" t="str">
        <f aca="false">IF(E3000="","",IF(F$5001&lt;F3000,"AGUARDAR",IF(F$5001&gt;F3000,"TROCAR","ATENÇÃO")))</f>
        <v/>
      </c>
    </row>
    <row r="3001" customFormat="false" ht="16.5" hidden="false" customHeight="true" outlineLevel="0" collapsed="false">
      <c r="A3001" s="89"/>
      <c r="B3001" s="57"/>
      <c r="C3001" s="57"/>
      <c r="D3001" s="59"/>
      <c r="E3001" s="59"/>
      <c r="F3001" s="51" t="str">
        <f aca="false">IF(E3001="","",E3001-30)</f>
        <v/>
      </c>
      <c r="G3001" s="50" t="str">
        <f aca="false">IF(E3001="","",IF(F$5001&lt;F3001,"AGUARDAR",IF(F$5001&gt;F3001,"TROCAR","ATENÇÃO")))</f>
        <v/>
      </c>
    </row>
    <row r="3002" customFormat="false" ht="16.5" hidden="false" customHeight="true" outlineLevel="0" collapsed="false">
      <c r="A3002" s="89"/>
      <c r="B3002" s="57"/>
      <c r="C3002" s="57"/>
      <c r="D3002" s="59"/>
      <c r="E3002" s="59"/>
      <c r="F3002" s="51" t="str">
        <f aca="false">IF(E3002="","",E3002-30)</f>
        <v/>
      </c>
      <c r="G3002" s="50" t="str">
        <f aca="false">IF(E3002="","",IF(F$5001&lt;F3002,"AGUARDAR",IF(F$5001&gt;F3002,"TROCAR","ATENÇÃO")))</f>
        <v/>
      </c>
    </row>
    <row r="3003" customFormat="false" ht="16.5" hidden="false" customHeight="true" outlineLevel="0" collapsed="false">
      <c r="A3003" s="89"/>
      <c r="B3003" s="57"/>
      <c r="C3003" s="57"/>
      <c r="D3003" s="59"/>
      <c r="E3003" s="59"/>
      <c r="F3003" s="51" t="str">
        <f aca="false">IF(E3003="","",E3003-30)</f>
        <v/>
      </c>
      <c r="G3003" s="50" t="str">
        <f aca="false">IF(E3003="","",IF(F$5001&lt;F3003,"AGUARDAR",IF(F$5001&gt;F3003,"TROCAR","ATENÇÃO")))</f>
        <v/>
      </c>
    </row>
    <row r="3004" customFormat="false" ht="16.5" hidden="false" customHeight="true" outlineLevel="0" collapsed="false">
      <c r="A3004" s="89"/>
      <c r="B3004" s="57"/>
      <c r="C3004" s="57"/>
      <c r="D3004" s="59"/>
      <c r="E3004" s="59"/>
      <c r="F3004" s="51" t="str">
        <f aca="false">IF(E3004="","",E3004-30)</f>
        <v/>
      </c>
      <c r="G3004" s="50" t="str">
        <f aca="false">IF(E3004="","",IF(F$5001&lt;F3004,"AGUARDAR",IF(F$5001&gt;F3004,"TROCAR","ATENÇÃO")))</f>
        <v/>
      </c>
    </row>
    <row r="3005" customFormat="false" ht="16.5" hidden="false" customHeight="true" outlineLevel="0" collapsed="false">
      <c r="A3005" s="89"/>
      <c r="B3005" s="57"/>
      <c r="C3005" s="57"/>
      <c r="D3005" s="59"/>
      <c r="E3005" s="59"/>
      <c r="F3005" s="51" t="str">
        <f aca="false">IF(E3005="","",E3005-30)</f>
        <v/>
      </c>
      <c r="G3005" s="50" t="str">
        <f aca="false">IF(E3005="","",IF(F$5001&lt;F3005,"AGUARDAR",IF(F$5001&gt;F3005,"TROCAR","ATENÇÃO")))</f>
        <v/>
      </c>
    </row>
    <row r="3006" customFormat="false" ht="16.5" hidden="false" customHeight="true" outlineLevel="0" collapsed="false">
      <c r="A3006" s="89"/>
      <c r="B3006" s="57"/>
      <c r="C3006" s="57"/>
      <c r="D3006" s="59"/>
      <c r="E3006" s="59"/>
      <c r="F3006" s="51" t="str">
        <f aca="false">IF(E3006="","",E3006-30)</f>
        <v/>
      </c>
      <c r="G3006" s="50" t="str">
        <f aca="false">IF(E3006="","",IF(F$5001&lt;F3006,"AGUARDAR",IF(F$5001&gt;F3006,"TROCAR","ATENÇÃO")))</f>
        <v/>
      </c>
    </row>
    <row r="3007" customFormat="false" ht="16.5" hidden="false" customHeight="true" outlineLevel="0" collapsed="false">
      <c r="A3007" s="89"/>
      <c r="B3007" s="57"/>
      <c r="C3007" s="57"/>
      <c r="D3007" s="59"/>
      <c r="E3007" s="59"/>
      <c r="F3007" s="51" t="str">
        <f aca="false">IF(E3007="","",E3007-30)</f>
        <v/>
      </c>
      <c r="G3007" s="50" t="str">
        <f aca="false">IF(E3007="","",IF(F$5001&lt;F3007,"AGUARDAR",IF(F$5001&gt;F3007,"TROCAR","ATENÇÃO")))</f>
        <v/>
      </c>
    </row>
    <row r="3008" customFormat="false" ht="16.5" hidden="false" customHeight="true" outlineLevel="0" collapsed="false">
      <c r="A3008" s="89"/>
      <c r="B3008" s="57"/>
      <c r="C3008" s="57"/>
      <c r="D3008" s="59"/>
      <c r="E3008" s="59"/>
      <c r="F3008" s="51" t="str">
        <f aca="false">IF(E3008="","",E3008-30)</f>
        <v/>
      </c>
      <c r="G3008" s="50" t="str">
        <f aca="false">IF(E3008="","",IF(F$5001&lt;F3008,"AGUARDAR",IF(F$5001&gt;F3008,"TROCAR","ATENÇÃO")))</f>
        <v/>
      </c>
    </row>
    <row r="3009" customFormat="false" ht="16.5" hidden="false" customHeight="true" outlineLevel="0" collapsed="false">
      <c r="A3009" s="89"/>
      <c r="B3009" s="57"/>
      <c r="C3009" s="57"/>
      <c r="D3009" s="59"/>
      <c r="E3009" s="59"/>
      <c r="F3009" s="51" t="str">
        <f aca="false">IF(E3009="","",E3009-30)</f>
        <v/>
      </c>
      <c r="G3009" s="50" t="str">
        <f aca="false">IF(E3009="","",IF(F$5001&lt;F3009,"AGUARDAR",IF(F$5001&gt;F3009,"TROCAR","ATENÇÃO")))</f>
        <v/>
      </c>
    </row>
    <row r="3010" customFormat="false" ht="16.5" hidden="false" customHeight="true" outlineLevel="0" collapsed="false">
      <c r="A3010" s="89"/>
      <c r="B3010" s="57"/>
      <c r="C3010" s="57"/>
      <c r="D3010" s="59"/>
      <c r="E3010" s="59"/>
      <c r="F3010" s="51" t="str">
        <f aca="false">IF(E3010="","",E3010-30)</f>
        <v/>
      </c>
      <c r="G3010" s="50" t="str">
        <f aca="false">IF(E3010="","",IF(F$5001&lt;F3010,"AGUARDAR",IF(F$5001&gt;F3010,"TROCAR","ATENÇÃO")))</f>
        <v/>
      </c>
    </row>
    <row r="3011" customFormat="false" ht="16.5" hidden="false" customHeight="true" outlineLevel="0" collapsed="false">
      <c r="A3011" s="89"/>
      <c r="B3011" s="57"/>
      <c r="C3011" s="57"/>
      <c r="D3011" s="59"/>
      <c r="E3011" s="59"/>
      <c r="F3011" s="51" t="str">
        <f aca="false">IF(E3011="","",E3011-30)</f>
        <v/>
      </c>
      <c r="G3011" s="50" t="str">
        <f aca="false">IF(E3011="","",IF(F$5001&lt;F3011,"AGUARDAR",IF(F$5001&gt;F3011,"TROCAR","ATENÇÃO")))</f>
        <v/>
      </c>
    </row>
    <row r="3012" customFormat="false" ht="16.5" hidden="false" customHeight="true" outlineLevel="0" collapsed="false">
      <c r="A3012" s="89"/>
      <c r="B3012" s="57"/>
      <c r="C3012" s="57"/>
      <c r="D3012" s="59"/>
      <c r="E3012" s="59"/>
      <c r="F3012" s="51" t="str">
        <f aca="false">IF(E3012="","",E3012-30)</f>
        <v/>
      </c>
      <c r="G3012" s="50" t="str">
        <f aca="false">IF(E3012="","",IF(F$5001&lt;F3012,"AGUARDAR",IF(F$5001&gt;F3012,"TROCAR","ATENÇÃO")))</f>
        <v/>
      </c>
    </row>
    <row r="3013" customFormat="false" ht="16.5" hidden="false" customHeight="true" outlineLevel="0" collapsed="false">
      <c r="A3013" s="89"/>
      <c r="B3013" s="57"/>
      <c r="C3013" s="57"/>
      <c r="D3013" s="59"/>
      <c r="E3013" s="59"/>
      <c r="F3013" s="51" t="str">
        <f aca="false">IF(E3013="","",E3013-30)</f>
        <v/>
      </c>
      <c r="G3013" s="50" t="str">
        <f aca="false">IF(E3013="","",IF(F$5001&lt;F3013,"AGUARDAR",IF(F$5001&gt;F3013,"TROCAR","ATENÇÃO")))</f>
        <v/>
      </c>
    </row>
    <row r="3014" customFormat="false" ht="16.5" hidden="false" customHeight="true" outlineLevel="0" collapsed="false">
      <c r="A3014" s="89"/>
      <c r="B3014" s="57"/>
      <c r="C3014" s="57"/>
      <c r="D3014" s="59"/>
      <c r="E3014" s="59"/>
      <c r="F3014" s="51" t="str">
        <f aca="false">IF(E3014="","",E3014-30)</f>
        <v/>
      </c>
      <c r="G3014" s="50" t="str">
        <f aca="false">IF(E3014="","",IF(F$5001&lt;F3014,"AGUARDAR",IF(F$5001&gt;F3014,"TROCAR","ATENÇÃO")))</f>
        <v/>
      </c>
    </row>
    <row r="3015" customFormat="false" ht="16.5" hidden="false" customHeight="true" outlineLevel="0" collapsed="false">
      <c r="A3015" s="89"/>
      <c r="B3015" s="57"/>
      <c r="C3015" s="57"/>
      <c r="D3015" s="59"/>
      <c r="E3015" s="59"/>
      <c r="F3015" s="51" t="str">
        <f aca="false">IF(E3015="","",E3015-30)</f>
        <v/>
      </c>
      <c r="G3015" s="50" t="str">
        <f aca="false">IF(E3015="","",IF(F$5001&lt;F3015,"AGUARDAR",IF(F$5001&gt;F3015,"TROCAR","ATENÇÃO")))</f>
        <v/>
      </c>
    </row>
    <row r="3016" customFormat="false" ht="16.5" hidden="false" customHeight="true" outlineLevel="0" collapsed="false">
      <c r="A3016" s="89"/>
      <c r="B3016" s="57"/>
      <c r="C3016" s="57"/>
      <c r="D3016" s="59"/>
      <c r="E3016" s="59"/>
      <c r="F3016" s="51" t="str">
        <f aca="false">IF(E3016="","",E3016-30)</f>
        <v/>
      </c>
      <c r="G3016" s="50" t="str">
        <f aca="false">IF(E3016="","",IF(F$5001&lt;F3016,"AGUARDAR",IF(F$5001&gt;F3016,"TROCAR","ATENÇÃO")))</f>
        <v/>
      </c>
    </row>
    <row r="3017" customFormat="false" ht="16.5" hidden="false" customHeight="true" outlineLevel="0" collapsed="false">
      <c r="A3017" s="89"/>
      <c r="B3017" s="57"/>
      <c r="C3017" s="57"/>
      <c r="D3017" s="59"/>
      <c r="E3017" s="59"/>
      <c r="F3017" s="51" t="str">
        <f aca="false">IF(E3017="","",E3017-30)</f>
        <v/>
      </c>
      <c r="G3017" s="50" t="str">
        <f aca="false">IF(E3017="","",IF(F$5001&lt;F3017,"AGUARDAR",IF(F$5001&gt;F3017,"TROCAR","ATENÇÃO")))</f>
        <v/>
      </c>
    </row>
    <row r="3018" customFormat="false" ht="16.5" hidden="false" customHeight="true" outlineLevel="0" collapsed="false">
      <c r="A3018" s="89"/>
      <c r="B3018" s="57"/>
      <c r="C3018" s="57"/>
      <c r="D3018" s="59"/>
      <c r="E3018" s="59"/>
      <c r="F3018" s="51" t="str">
        <f aca="false">IF(E3018="","",E3018-30)</f>
        <v/>
      </c>
      <c r="G3018" s="50" t="str">
        <f aca="false">IF(E3018="","",IF(F$5001&lt;F3018,"AGUARDAR",IF(F$5001&gt;F3018,"TROCAR","ATENÇÃO")))</f>
        <v/>
      </c>
    </row>
    <row r="3019" customFormat="false" ht="16.5" hidden="false" customHeight="true" outlineLevel="0" collapsed="false">
      <c r="A3019" s="89"/>
      <c r="B3019" s="57"/>
      <c r="C3019" s="57"/>
      <c r="D3019" s="59"/>
      <c r="E3019" s="59"/>
      <c r="F3019" s="51" t="str">
        <f aca="false">IF(E3019="","",E3019-30)</f>
        <v/>
      </c>
      <c r="G3019" s="50" t="str">
        <f aca="false">IF(E3019="","",IF(F$5001&lt;F3019,"AGUARDAR",IF(F$5001&gt;F3019,"TROCAR","ATENÇÃO")))</f>
        <v/>
      </c>
    </row>
    <row r="3020" customFormat="false" ht="16.5" hidden="false" customHeight="true" outlineLevel="0" collapsed="false">
      <c r="A3020" s="89"/>
      <c r="B3020" s="57"/>
      <c r="C3020" s="57"/>
      <c r="D3020" s="59"/>
      <c r="E3020" s="59"/>
      <c r="F3020" s="51" t="str">
        <f aca="false">IF(E3020="","",E3020-30)</f>
        <v/>
      </c>
      <c r="G3020" s="50" t="str">
        <f aca="false">IF(E3020="","",IF(F$5001&lt;F3020,"AGUARDAR",IF(F$5001&gt;F3020,"TROCAR","ATENÇÃO")))</f>
        <v/>
      </c>
    </row>
    <row r="3021" customFormat="false" ht="16.5" hidden="false" customHeight="true" outlineLevel="0" collapsed="false">
      <c r="A3021" s="89"/>
      <c r="B3021" s="57"/>
      <c r="C3021" s="57"/>
      <c r="D3021" s="59"/>
      <c r="E3021" s="59"/>
      <c r="F3021" s="51" t="str">
        <f aca="false">IF(E3021="","",E3021-30)</f>
        <v/>
      </c>
      <c r="G3021" s="50" t="str">
        <f aca="false">IF(E3021="","",IF(F$5001&lt;F3021,"AGUARDAR",IF(F$5001&gt;F3021,"TROCAR","ATENÇÃO")))</f>
        <v/>
      </c>
    </row>
    <row r="3022" customFormat="false" ht="16.5" hidden="false" customHeight="true" outlineLevel="0" collapsed="false">
      <c r="A3022" s="89"/>
      <c r="B3022" s="57"/>
      <c r="C3022" s="57"/>
      <c r="D3022" s="59"/>
      <c r="E3022" s="59"/>
      <c r="F3022" s="51" t="str">
        <f aca="false">IF(E3022="","",E3022-30)</f>
        <v/>
      </c>
      <c r="G3022" s="50" t="str">
        <f aca="false">IF(E3022="","",IF(F$5001&lt;F3022,"AGUARDAR",IF(F$5001&gt;F3022,"TROCAR","ATENÇÃO")))</f>
        <v/>
      </c>
    </row>
    <row r="3023" customFormat="false" ht="16.5" hidden="false" customHeight="true" outlineLevel="0" collapsed="false">
      <c r="A3023" s="89"/>
      <c r="B3023" s="57"/>
      <c r="C3023" s="57"/>
      <c r="D3023" s="59"/>
      <c r="E3023" s="59"/>
      <c r="F3023" s="51" t="str">
        <f aca="false">IF(E3023="","",E3023-30)</f>
        <v/>
      </c>
      <c r="G3023" s="50" t="str">
        <f aca="false">IF(E3023="","",IF(F$5001&lt;F3023,"AGUARDAR",IF(F$5001&gt;F3023,"TROCAR","ATENÇÃO")))</f>
        <v/>
      </c>
    </row>
    <row r="3024" customFormat="false" ht="16.5" hidden="false" customHeight="true" outlineLevel="0" collapsed="false">
      <c r="A3024" s="89"/>
      <c r="B3024" s="57"/>
      <c r="C3024" s="57"/>
      <c r="D3024" s="59"/>
      <c r="E3024" s="59"/>
      <c r="F3024" s="51" t="str">
        <f aca="false">IF(E3024="","",E3024-30)</f>
        <v/>
      </c>
      <c r="G3024" s="50" t="str">
        <f aca="false">IF(E3024="","",IF(F$5001&lt;F3024,"AGUARDAR",IF(F$5001&gt;F3024,"TROCAR","ATENÇÃO")))</f>
        <v/>
      </c>
    </row>
    <row r="3025" customFormat="false" ht="16.5" hidden="false" customHeight="true" outlineLevel="0" collapsed="false">
      <c r="A3025" s="89"/>
      <c r="B3025" s="57"/>
      <c r="C3025" s="57"/>
      <c r="D3025" s="59"/>
      <c r="E3025" s="59"/>
      <c r="F3025" s="51" t="str">
        <f aca="false">IF(E3025="","",E3025-30)</f>
        <v/>
      </c>
      <c r="G3025" s="50" t="str">
        <f aca="false">IF(E3025="","",IF(F$5001&lt;F3025,"AGUARDAR",IF(F$5001&gt;F3025,"TROCAR","ATENÇÃO")))</f>
        <v/>
      </c>
    </row>
    <row r="3026" customFormat="false" ht="16.5" hidden="false" customHeight="true" outlineLevel="0" collapsed="false">
      <c r="A3026" s="89"/>
      <c r="B3026" s="57"/>
      <c r="C3026" s="57"/>
      <c r="D3026" s="59"/>
      <c r="E3026" s="59"/>
      <c r="F3026" s="51" t="str">
        <f aca="false">IF(E3026="","",E3026-30)</f>
        <v/>
      </c>
      <c r="G3026" s="50" t="str">
        <f aca="false">IF(E3026="","",IF(F$5001&lt;F3026,"AGUARDAR",IF(F$5001&gt;F3026,"TROCAR","ATENÇÃO")))</f>
        <v/>
      </c>
    </row>
    <row r="3027" customFormat="false" ht="16.5" hidden="false" customHeight="true" outlineLevel="0" collapsed="false">
      <c r="A3027" s="89"/>
      <c r="B3027" s="57"/>
      <c r="C3027" s="57"/>
      <c r="D3027" s="59"/>
      <c r="E3027" s="59"/>
      <c r="F3027" s="51" t="str">
        <f aca="false">IF(E3027="","",E3027-30)</f>
        <v/>
      </c>
      <c r="G3027" s="50" t="str">
        <f aca="false">IF(E3027="","",IF(F$5001&lt;F3027,"AGUARDAR",IF(F$5001&gt;F3027,"TROCAR","ATENÇÃO")))</f>
        <v/>
      </c>
    </row>
    <row r="3028" customFormat="false" ht="16.5" hidden="false" customHeight="true" outlineLevel="0" collapsed="false">
      <c r="A3028" s="89"/>
      <c r="B3028" s="57"/>
      <c r="C3028" s="57"/>
      <c r="D3028" s="59"/>
      <c r="E3028" s="59"/>
      <c r="F3028" s="51" t="str">
        <f aca="false">IF(E3028="","",E3028-30)</f>
        <v/>
      </c>
      <c r="G3028" s="50" t="str">
        <f aca="false">IF(E3028="","",IF(F$5001&lt;F3028,"AGUARDAR",IF(F$5001&gt;F3028,"TROCAR","ATENÇÃO")))</f>
        <v/>
      </c>
    </row>
    <row r="3029" customFormat="false" ht="16.5" hidden="false" customHeight="true" outlineLevel="0" collapsed="false">
      <c r="A3029" s="89"/>
      <c r="B3029" s="57"/>
      <c r="C3029" s="57"/>
      <c r="D3029" s="59"/>
      <c r="E3029" s="59"/>
      <c r="F3029" s="51" t="str">
        <f aca="false">IF(E3029="","",E3029-30)</f>
        <v/>
      </c>
      <c r="G3029" s="50" t="str">
        <f aca="false">IF(E3029="","",IF(F$5001&lt;F3029,"AGUARDAR",IF(F$5001&gt;F3029,"TROCAR","ATENÇÃO")))</f>
        <v/>
      </c>
    </row>
    <row r="3030" customFormat="false" ht="16.5" hidden="false" customHeight="true" outlineLevel="0" collapsed="false">
      <c r="A3030" s="89"/>
      <c r="B3030" s="57"/>
      <c r="C3030" s="57"/>
      <c r="D3030" s="59"/>
      <c r="E3030" s="59"/>
      <c r="F3030" s="51" t="str">
        <f aca="false">IF(E3030="","",E3030-30)</f>
        <v/>
      </c>
      <c r="G3030" s="50" t="str">
        <f aca="false">IF(E3030="","",IF(F$5001&lt;F3030,"AGUARDAR",IF(F$5001&gt;F3030,"TROCAR","ATENÇÃO")))</f>
        <v/>
      </c>
    </row>
    <row r="3031" customFormat="false" ht="16.5" hidden="false" customHeight="true" outlineLevel="0" collapsed="false">
      <c r="A3031" s="89"/>
      <c r="B3031" s="57"/>
      <c r="C3031" s="57"/>
      <c r="D3031" s="59"/>
      <c r="E3031" s="59"/>
      <c r="F3031" s="51" t="str">
        <f aca="false">IF(E3031="","",E3031-30)</f>
        <v/>
      </c>
      <c r="G3031" s="50" t="str">
        <f aca="false">IF(E3031="","",IF(F$5001&lt;F3031,"AGUARDAR",IF(F$5001&gt;F3031,"TROCAR","ATENÇÃO")))</f>
        <v/>
      </c>
    </row>
    <row r="3032" customFormat="false" ht="16.5" hidden="false" customHeight="true" outlineLevel="0" collapsed="false">
      <c r="A3032" s="89"/>
      <c r="B3032" s="57"/>
      <c r="C3032" s="57"/>
      <c r="D3032" s="59"/>
      <c r="E3032" s="59"/>
      <c r="F3032" s="51" t="str">
        <f aca="false">IF(E3032="","",E3032-30)</f>
        <v/>
      </c>
      <c r="G3032" s="50" t="str">
        <f aca="false">IF(E3032="","",IF(F$5001&lt;F3032,"AGUARDAR",IF(F$5001&gt;F3032,"TROCAR","ATENÇÃO")))</f>
        <v/>
      </c>
    </row>
    <row r="3033" customFormat="false" ht="16.5" hidden="false" customHeight="true" outlineLevel="0" collapsed="false">
      <c r="A3033" s="89"/>
      <c r="B3033" s="57"/>
      <c r="C3033" s="57"/>
      <c r="D3033" s="59"/>
      <c r="E3033" s="59"/>
      <c r="F3033" s="51" t="str">
        <f aca="false">IF(E3033="","",E3033-30)</f>
        <v/>
      </c>
      <c r="G3033" s="50" t="str">
        <f aca="false">IF(E3033="","",IF(F$5001&lt;F3033,"AGUARDAR",IF(F$5001&gt;F3033,"TROCAR","ATENÇÃO")))</f>
        <v/>
      </c>
    </row>
    <row r="3034" customFormat="false" ht="16.5" hidden="false" customHeight="true" outlineLevel="0" collapsed="false">
      <c r="A3034" s="89"/>
      <c r="B3034" s="57"/>
      <c r="C3034" s="57"/>
      <c r="D3034" s="59"/>
      <c r="E3034" s="59"/>
      <c r="F3034" s="51" t="str">
        <f aca="false">IF(E3034="","",E3034-30)</f>
        <v/>
      </c>
      <c r="G3034" s="50" t="str">
        <f aca="false">IF(E3034="","",IF(F$5001&lt;F3034,"AGUARDAR",IF(F$5001&gt;F3034,"TROCAR","ATENÇÃO")))</f>
        <v/>
      </c>
    </row>
    <row r="3035" customFormat="false" ht="16.5" hidden="false" customHeight="true" outlineLevel="0" collapsed="false">
      <c r="A3035" s="89"/>
      <c r="B3035" s="57"/>
      <c r="C3035" s="57"/>
      <c r="D3035" s="59"/>
      <c r="E3035" s="59"/>
      <c r="F3035" s="51" t="str">
        <f aca="false">IF(E3035="","",E3035-30)</f>
        <v/>
      </c>
      <c r="G3035" s="50" t="str">
        <f aca="false">IF(E3035="","",IF(F$5001&lt;F3035,"AGUARDAR",IF(F$5001&gt;F3035,"TROCAR","ATENÇÃO")))</f>
        <v/>
      </c>
    </row>
    <row r="3036" customFormat="false" ht="16.5" hidden="false" customHeight="true" outlineLevel="0" collapsed="false">
      <c r="A3036" s="89"/>
      <c r="B3036" s="57"/>
      <c r="C3036" s="57"/>
      <c r="D3036" s="59"/>
      <c r="E3036" s="59"/>
      <c r="F3036" s="51" t="str">
        <f aca="false">IF(E3036="","",E3036-30)</f>
        <v/>
      </c>
      <c r="G3036" s="50" t="str">
        <f aca="false">IF(E3036="","",IF(F$5001&lt;F3036,"AGUARDAR",IF(F$5001&gt;F3036,"TROCAR","ATENÇÃO")))</f>
        <v/>
      </c>
    </row>
    <row r="3037" customFormat="false" ht="16.5" hidden="false" customHeight="true" outlineLevel="0" collapsed="false">
      <c r="A3037" s="89"/>
      <c r="B3037" s="57"/>
      <c r="C3037" s="57"/>
      <c r="D3037" s="59"/>
      <c r="E3037" s="59"/>
      <c r="F3037" s="51" t="str">
        <f aca="false">IF(E3037="","",E3037-30)</f>
        <v/>
      </c>
      <c r="G3037" s="50" t="str">
        <f aca="false">IF(E3037="","",IF(F$5001&lt;F3037,"AGUARDAR",IF(F$5001&gt;F3037,"TROCAR","ATENÇÃO")))</f>
        <v/>
      </c>
    </row>
    <row r="3038" customFormat="false" ht="16.5" hidden="false" customHeight="true" outlineLevel="0" collapsed="false">
      <c r="A3038" s="89"/>
      <c r="B3038" s="57"/>
      <c r="C3038" s="57"/>
      <c r="D3038" s="59"/>
      <c r="E3038" s="59"/>
      <c r="F3038" s="51" t="str">
        <f aca="false">IF(E3038="","",E3038-30)</f>
        <v/>
      </c>
      <c r="G3038" s="50" t="str">
        <f aca="false">IF(E3038="","",IF(F$5001&lt;F3038,"AGUARDAR",IF(F$5001&gt;F3038,"TROCAR","ATENÇÃO")))</f>
        <v/>
      </c>
    </row>
    <row r="3039" customFormat="false" ht="16.5" hidden="false" customHeight="true" outlineLevel="0" collapsed="false">
      <c r="A3039" s="89"/>
      <c r="B3039" s="57"/>
      <c r="C3039" s="57"/>
      <c r="D3039" s="59"/>
      <c r="E3039" s="59"/>
      <c r="F3039" s="51" t="str">
        <f aca="false">IF(E3039="","",E3039-30)</f>
        <v/>
      </c>
      <c r="G3039" s="50" t="str">
        <f aca="false">IF(E3039="","",IF(F$5001&lt;F3039,"AGUARDAR",IF(F$5001&gt;F3039,"TROCAR","ATENÇÃO")))</f>
        <v/>
      </c>
    </row>
    <row r="3040" customFormat="false" ht="16.5" hidden="false" customHeight="true" outlineLevel="0" collapsed="false">
      <c r="A3040" s="89"/>
      <c r="B3040" s="57"/>
      <c r="C3040" s="57"/>
      <c r="D3040" s="59"/>
      <c r="E3040" s="59"/>
      <c r="F3040" s="51" t="str">
        <f aca="false">IF(E3040="","",E3040-30)</f>
        <v/>
      </c>
      <c r="G3040" s="50" t="str">
        <f aca="false">IF(E3040="","",IF(F$5001&lt;F3040,"AGUARDAR",IF(F$5001&gt;F3040,"TROCAR","ATENÇÃO")))</f>
        <v/>
      </c>
    </row>
    <row r="3041" customFormat="false" ht="16.5" hidden="false" customHeight="true" outlineLevel="0" collapsed="false">
      <c r="A3041" s="89"/>
      <c r="B3041" s="57"/>
      <c r="C3041" s="57"/>
      <c r="D3041" s="59"/>
      <c r="E3041" s="59"/>
      <c r="F3041" s="51" t="str">
        <f aca="false">IF(E3041="","",E3041-30)</f>
        <v/>
      </c>
      <c r="G3041" s="50" t="str">
        <f aca="false">IF(E3041="","",IF(F$5001&lt;F3041,"AGUARDAR",IF(F$5001&gt;F3041,"TROCAR","ATENÇÃO")))</f>
        <v/>
      </c>
    </row>
    <row r="3042" customFormat="false" ht="16.5" hidden="false" customHeight="true" outlineLevel="0" collapsed="false">
      <c r="A3042" s="89"/>
      <c r="B3042" s="57"/>
      <c r="C3042" s="57"/>
      <c r="D3042" s="59"/>
      <c r="E3042" s="59"/>
      <c r="F3042" s="51" t="str">
        <f aca="false">IF(E3042="","",E3042-30)</f>
        <v/>
      </c>
      <c r="G3042" s="50" t="str">
        <f aca="false">IF(E3042="","",IF(F$5001&lt;F3042,"AGUARDAR",IF(F$5001&gt;F3042,"TROCAR","ATENÇÃO")))</f>
        <v/>
      </c>
    </row>
    <row r="3043" customFormat="false" ht="16.5" hidden="false" customHeight="true" outlineLevel="0" collapsed="false">
      <c r="A3043" s="89"/>
      <c r="B3043" s="57"/>
      <c r="C3043" s="57"/>
      <c r="D3043" s="59"/>
      <c r="E3043" s="59"/>
      <c r="F3043" s="51" t="str">
        <f aca="false">IF(E3043="","",E3043-30)</f>
        <v/>
      </c>
      <c r="G3043" s="50" t="str">
        <f aca="false">IF(E3043="","",IF(F$5001&lt;F3043,"AGUARDAR",IF(F$5001&gt;F3043,"TROCAR","ATENÇÃO")))</f>
        <v/>
      </c>
    </row>
    <row r="3044" customFormat="false" ht="16.5" hidden="false" customHeight="true" outlineLevel="0" collapsed="false">
      <c r="A3044" s="89"/>
      <c r="B3044" s="57"/>
      <c r="C3044" s="57"/>
      <c r="D3044" s="59"/>
      <c r="E3044" s="59"/>
      <c r="F3044" s="51" t="str">
        <f aca="false">IF(E3044="","",E3044-30)</f>
        <v/>
      </c>
      <c r="G3044" s="50" t="str">
        <f aca="false">IF(E3044="","",IF(F$5001&lt;F3044,"AGUARDAR",IF(F$5001&gt;F3044,"TROCAR","ATENÇÃO")))</f>
        <v/>
      </c>
    </row>
    <row r="3045" customFormat="false" ht="16.5" hidden="false" customHeight="true" outlineLevel="0" collapsed="false">
      <c r="A3045" s="89"/>
      <c r="B3045" s="57"/>
      <c r="C3045" s="57"/>
      <c r="D3045" s="59"/>
      <c r="E3045" s="59"/>
      <c r="F3045" s="51" t="str">
        <f aca="false">IF(E3045="","",E3045-30)</f>
        <v/>
      </c>
      <c r="G3045" s="50" t="str">
        <f aca="false">IF(E3045="","",IF(F$5001&lt;F3045,"AGUARDAR",IF(F$5001&gt;F3045,"TROCAR","ATENÇÃO")))</f>
        <v/>
      </c>
    </row>
    <row r="3046" customFormat="false" ht="16.5" hidden="false" customHeight="true" outlineLevel="0" collapsed="false">
      <c r="A3046" s="89"/>
      <c r="B3046" s="57"/>
      <c r="C3046" s="57"/>
      <c r="D3046" s="59"/>
      <c r="E3046" s="59"/>
      <c r="F3046" s="51" t="str">
        <f aca="false">IF(E3046="","",E3046-30)</f>
        <v/>
      </c>
      <c r="G3046" s="50" t="str">
        <f aca="false">IF(E3046="","",IF(F$5001&lt;F3046,"AGUARDAR",IF(F$5001&gt;F3046,"TROCAR","ATENÇÃO")))</f>
        <v/>
      </c>
    </row>
    <row r="3047" customFormat="false" ht="16.5" hidden="false" customHeight="true" outlineLevel="0" collapsed="false">
      <c r="A3047" s="89"/>
      <c r="B3047" s="57"/>
      <c r="C3047" s="57"/>
      <c r="D3047" s="59"/>
      <c r="E3047" s="59"/>
      <c r="F3047" s="51" t="str">
        <f aca="false">IF(E3047="","",E3047-30)</f>
        <v/>
      </c>
      <c r="G3047" s="50" t="str">
        <f aca="false">IF(E3047="","",IF(F$5001&lt;F3047,"AGUARDAR",IF(F$5001&gt;F3047,"TROCAR","ATENÇÃO")))</f>
        <v/>
      </c>
    </row>
    <row r="3048" customFormat="false" ht="16.5" hidden="false" customHeight="true" outlineLevel="0" collapsed="false">
      <c r="A3048" s="89"/>
      <c r="B3048" s="57"/>
      <c r="C3048" s="57"/>
      <c r="D3048" s="59"/>
      <c r="E3048" s="59"/>
      <c r="F3048" s="51" t="str">
        <f aca="false">IF(E3048="","",E3048-30)</f>
        <v/>
      </c>
      <c r="G3048" s="50" t="str">
        <f aca="false">IF(E3048="","",IF(F$5001&lt;F3048,"AGUARDAR",IF(F$5001&gt;F3048,"TROCAR","ATENÇÃO")))</f>
        <v/>
      </c>
    </row>
    <row r="3049" customFormat="false" ht="16.5" hidden="false" customHeight="true" outlineLevel="0" collapsed="false">
      <c r="A3049" s="89"/>
      <c r="B3049" s="57"/>
      <c r="C3049" s="57"/>
      <c r="D3049" s="59"/>
      <c r="E3049" s="59"/>
      <c r="F3049" s="51" t="str">
        <f aca="false">IF(E3049="","",E3049-30)</f>
        <v/>
      </c>
      <c r="G3049" s="50" t="str">
        <f aca="false">IF(E3049="","",IF(F$5001&lt;F3049,"AGUARDAR",IF(F$5001&gt;F3049,"TROCAR","ATENÇÃO")))</f>
        <v/>
      </c>
    </row>
    <row r="3050" customFormat="false" ht="16.5" hidden="false" customHeight="true" outlineLevel="0" collapsed="false">
      <c r="A3050" s="89"/>
      <c r="B3050" s="57"/>
      <c r="C3050" s="57"/>
      <c r="D3050" s="59"/>
      <c r="E3050" s="59"/>
      <c r="F3050" s="51" t="str">
        <f aca="false">IF(E3050="","",E3050-30)</f>
        <v/>
      </c>
      <c r="G3050" s="50" t="str">
        <f aca="false">IF(E3050="","",IF(F$5001&lt;F3050,"AGUARDAR",IF(F$5001&gt;F3050,"TROCAR","ATENÇÃO")))</f>
        <v/>
      </c>
    </row>
    <row r="3051" customFormat="false" ht="16.5" hidden="false" customHeight="true" outlineLevel="0" collapsed="false">
      <c r="A3051" s="89"/>
      <c r="B3051" s="57"/>
      <c r="C3051" s="57"/>
      <c r="D3051" s="59"/>
      <c r="E3051" s="59"/>
      <c r="F3051" s="51" t="str">
        <f aca="false">IF(E3051="","",E3051-30)</f>
        <v/>
      </c>
      <c r="G3051" s="50" t="str">
        <f aca="false">IF(E3051="","",IF(F$5001&lt;F3051,"AGUARDAR",IF(F$5001&gt;F3051,"TROCAR","ATENÇÃO")))</f>
        <v/>
      </c>
    </row>
    <row r="3052" customFormat="false" ht="16.5" hidden="false" customHeight="true" outlineLevel="0" collapsed="false">
      <c r="A3052" s="89"/>
      <c r="B3052" s="57"/>
      <c r="C3052" s="57"/>
      <c r="D3052" s="59"/>
      <c r="E3052" s="59"/>
      <c r="F3052" s="51" t="str">
        <f aca="false">IF(E3052="","",E3052-30)</f>
        <v/>
      </c>
      <c r="G3052" s="50" t="str">
        <f aca="false">IF(E3052="","",IF(F$5001&lt;F3052,"AGUARDAR",IF(F$5001&gt;F3052,"TROCAR","ATENÇÃO")))</f>
        <v/>
      </c>
    </row>
    <row r="3053" customFormat="false" ht="16.5" hidden="false" customHeight="true" outlineLevel="0" collapsed="false">
      <c r="A3053" s="89"/>
      <c r="B3053" s="57"/>
      <c r="C3053" s="57"/>
      <c r="D3053" s="59"/>
      <c r="E3053" s="59"/>
      <c r="F3053" s="51" t="str">
        <f aca="false">IF(E3053="","",E3053-30)</f>
        <v/>
      </c>
      <c r="G3053" s="50" t="str">
        <f aca="false">IF(E3053="","",IF(F$5001&lt;F3053,"AGUARDAR",IF(F$5001&gt;F3053,"TROCAR","ATENÇÃO")))</f>
        <v/>
      </c>
    </row>
    <row r="3054" customFormat="false" ht="16.5" hidden="false" customHeight="true" outlineLevel="0" collapsed="false">
      <c r="A3054" s="89"/>
      <c r="B3054" s="57"/>
      <c r="C3054" s="57"/>
      <c r="D3054" s="59"/>
      <c r="E3054" s="59"/>
      <c r="F3054" s="51" t="str">
        <f aca="false">IF(E3054="","",E3054-30)</f>
        <v/>
      </c>
      <c r="G3054" s="50" t="str">
        <f aca="false">IF(E3054="","",IF(F$5001&lt;F3054,"AGUARDAR",IF(F$5001&gt;F3054,"TROCAR","ATENÇÃO")))</f>
        <v/>
      </c>
    </row>
    <row r="3055" customFormat="false" ht="16.5" hidden="false" customHeight="true" outlineLevel="0" collapsed="false">
      <c r="A3055" s="89"/>
      <c r="B3055" s="57"/>
      <c r="C3055" s="57"/>
      <c r="D3055" s="59"/>
      <c r="E3055" s="59"/>
      <c r="F3055" s="51" t="str">
        <f aca="false">IF(E3055="","",E3055-30)</f>
        <v/>
      </c>
      <c r="G3055" s="50" t="str">
        <f aca="false">IF(E3055="","",IF(F$5001&lt;F3055,"AGUARDAR",IF(F$5001&gt;F3055,"TROCAR","ATENÇÃO")))</f>
        <v/>
      </c>
    </row>
    <row r="3056" customFormat="false" ht="16.5" hidden="false" customHeight="true" outlineLevel="0" collapsed="false">
      <c r="A3056" s="89"/>
      <c r="B3056" s="57"/>
      <c r="C3056" s="57"/>
      <c r="D3056" s="59"/>
      <c r="E3056" s="59"/>
      <c r="F3056" s="51" t="str">
        <f aca="false">IF(E3056="","",E3056-30)</f>
        <v/>
      </c>
      <c r="G3056" s="50" t="str">
        <f aca="false">IF(E3056="","",IF(F$5001&lt;F3056,"AGUARDAR",IF(F$5001&gt;F3056,"TROCAR","ATENÇÃO")))</f>
        <v/>
      </c>
    </row>
    <row r="3057" customFormat="false" ht="16.5" hidden="false" customHeight="true" outlineLevel="0" collapsed="false">
      <c r="A3057" s="89"/>
      <c r="B3057" s="57"/>
      <c r="C3057" s="57"/>
      <c r="D3057" s="59"/>
      <c r="E3057" s="59"/>
      <c r="F3057" s="51" t="str">
        <f aca="false">IF(E3057="","",E3057-30)</f>
        <v/>
      </c>
      <c r="G3057" s="50" t="str">
        <f aca="false">IF(E3057="","",IF(F$5001&lt;F3057,"AGUARDAR",IF(F$5001&gt;F3057,"TROCAR","ATENÇÃO")))</f>
        <v/>
      </c>
    </row>
    <row r="3058" customFormat="false" ht="16.5" hidden="false" customHeight="true" outlineLevel="0" collapsed="false">
      <c r="A3058" s="89"/>
      <c r="B3058" s="57"/>
      <c r="C3058" s="57"/>
      <c r="D3058" s="59"/>
      <c r="E3058" s="59"/>
      <c r="F3058" s="51" t="str">
        <f aca="false">IF(E3058="","",E3058-30)</f>
        <v/>
      </c>
      <c r="G3058" s="50" t="str">
        <f aca="false">IF(E3058="","",IF(F$5001&lt;F3058,"AGUARDAR",IF(F$5001&gt;F3058,"TROCAR","ATENÇÃO")))</f>
        <v/>
      </c>
    </row>
    <row r="3059" customFormat="false" ht="16.5" hidden="false" customHeight="true" outlineLevel="0" collapsed="false">
      <c r="A3059" s="89"/>
      <c r="B3059" s="57"/>
      <c r="C3059" s="57"/>
      <c r="D3059" s="59"/>
      <c r="E3059" s="59"/>
      <c r="F3059" s="51" t="str">
        <f aca="false">IF(E3059="","",E3059-30)</f>
        <v/>
      </c>
      <c r="G3059" s="50" t="str">
        <f aca="false">IF(E3059="","",IF(F$5001&lt;F3059,"AGUARDAR",IF(F$5001&gt;F3059,"TROCAR","ATENÇÃO")))</f>
        <v/>
      </c>
    </row>
    <row r="3060" customFormat="false" ht="16.5" hidden="false" customHeight="true" outlineLevel="0" collapsed="false">
      <c r="A3060" s="89"/>
      <c r="B3060" s="57"/>
      <c r="C3060" s="57"/>
      <c r="D3060" s="59"/>
      <c r="E3060" s="59"/>
      <c r="F3060" s="51" t="str">
        <f aca="false">IF(E3060="","",E3060-30)</f>
        <v/>
      </c>
      <c r="G3060" s="50" t="str">
        <f aca="false">IF(E3060="","",IF(F$5001&lt;F3060,"AGUARDAR",IF(F$5001&gt;F3060,"TROCAR","ATENÇÃO")))</f>
        <v/>
      </c>
    </row>
    <row r="3061" customFormat="false" ht="16.5" hidden="false" customHeight="true" outlineLevel="0" collapsed="false">
      <c r="A3061" s="89"/>
      <c r="B3061" s="57"/>
      <c r="C3061" s="57"/>
      <c r="D3061" s="59"/>
      <c r="E3061" s="59"/>
      <c r="F3061" s="51" t="str">
        <f aca="false">IF(E3061="","",E3061-30)</f>
        <v/>
      </c>
      <c r="G3061" s="50" t="str">
        <f aca="false">IF(E3061="","",IF(F$5001&lt;F3061,"AGUARDAR",IF(F$5001&gt;F3061,"TROCAR","ATENÇÃO")))</f>
        <v/>
      </c>
    </row>
    <row r="3062" customFormat="false" ht="16.5" hidden="false" customHeight="true" outlineLevel="0" collapsed="false">
      <c r="A3062" s="89"/>
      <c r="B3062" s="57"/>
      <c r="C3062" s="57"/>
      <c r="D3062" s="59"/>
      <c r="E3062" s="59"/>
      <c r="F3062" s="51" t="str">
        <f aca="false">IF(E3062="","",E3062-30)</f>
        <v/>
      </c>
      <c r="G3062" s="50" t="str">
        <f aca="false">IF(E3062="","",IF(F$5001&lt;F3062,"AGUARDAR",IF(F$5001&gt;F3062,"TROCAR","ATENÇÃO")))</f>
        <v/>
      </c>
    </row>
    <row r="3063" customFormat="false" ht="16.5" hidden="false" customHeight="true" outlineLevel="0" collapsed="false">
      <c r="A3063" s="89"/>
      <c r="B3063" s="57"/>
      <c r="C3063" s="57"/>
      <c r="D3063" s="59"/>
      <c r="E3063" s="59"/>
      <c r="F3063" s="51" t="str">
        <f aca="false">IF(E3063="","",E3063-30)</f>
        <v/>
      </c>
      <c r="G3063" s="50" t="str">
        <f aca="false">IF(E3063="","",IF(F$5001&lt;F3063,"AGUARDAR",IF(F$5001&gt;F3063,"TROCAR","ATENÇÃO")))</f>
        <v/>
      </c>
    </row>
    <row r="3064" customFormat="false" ht="16.5" hidden="false" customHeight="true" outlineLevel="0" collapsed="false">
      <c r="A3064" s="89"/>
      <c r="B3064" s="57"/>
      <c r="C3064" s="57"/>
      <c r="D3064" s="59"/>
      <c r="E3064" s="59"/>
      <c r="F3064" s="51" t="str">
        <f aca="false">IF(E3064="","",E3064-30)</f>
        <v/>
      </c>
      <c r="G3064" s="50" t="str">
        <f aca="false">IF(E3064="","",IF(F$5001&lt;F3064,"AGUARDAR",IF(F$5001&gt;F3064,"TROCAR","ATENÇÃO")))</f>
        <v/>
      </c>
    </row>
    <row r="3065" customFormat="false" ht="16.5" hidden="false" customHeight="true" outlineLevel="0" collapsed="false">
      <c r="A3065" s="89"/>
      <c r="B3065" s="57"/>
      <c r="C3065" s="57"/>
      <c r="D3065" s="59"/>
      <c r="E3065" s="59"/>
      <c r="F3065" s="51" t="str">
        <f aca="false">IF(E3065="","",E3065-30)</f>
        <v/>
      </c>
      <c r="G3065" s="50" t="str">
        <f aca="false">IF(E3065="","",IF(F$5001&lt;F3065,"AGUARDAR",IF(F$5001&gt;F3065,"TROCAR","ATENÇÃO")))</f>
        <v/>
      </c>
    </row>
    <row r="3066" customFormat="false" ht="16.5" hidden="false" customHeight="true" outlineLevel="0" collapsed="false">
      <c r="A3066" s="89"/>
      <c r="B3066" s="57"/>
      <c r="C3066" s="57"/>
      <c r="D3066" s="59"/>
      <c r="E3066" s="59"/>
      <c r="F3066" s="51" t="str">
        <f aca="false">IF(E3066="","",E3066-30)</f>
        <v/>
      </c>
      <c r="G3066" s="50" t="str">
        <f aca="false">IF(E3066="","",IF(F$5001&lt;F3066,"AGUARDAR",IF(F$5001&gt;F3066,"TROCAR","ATENÇÃO")))</f>
        <v/>
      </c>
    </row>
    <row r="3067" customFormat="false" ht="16.5" hidden="false" customHeight="true" outlineLevel="0" collapsed="false">
      <c r="A3067" s="89"/>
      <c r="B3067" s="57"/>
      <c r="C3067" s="57"/>
      <c r="D3067" s="59"/>
      <c r="E3067" s="59"/>
      <c r="F3067" s="51" t="str">
        <f aca="false">IF(E3067="","",E3067-30)</f>
        <v/>
      </c>
      <c r="G3067" s="50" t="str">
        <f aca="false">IF(E3067="","",IF(F$5001&lt;F3067,"AGUARDAR",IF(F$5001&gt;F3067,"TROCAR","ATENÇÃO")))</f>
        <v/>
      </c>
    </row>
    <row r="3068" customFormat="false" ht="16.5" hidden="false" customHeight="true" outlineLevel="0" collapsed="false">
      <c r="A3068" s="89"/>
      <c r="B3068" s="57"/>
      <c r="C3068" s="57"/>
      <c r="D3068" s="59"/>
      <c r="E3068" s="59"/>
      <c r="F3068" s="51" t="str">
        <f aca="false">IF(E3068="","",E3068-30)</f>
        <v/>
      </c>
      <c r="G3068" s="50" t="str">
        <f aca="false">IF(E3068="","",IF(F$5001&lt;F3068,"AGUARDAR",IF(F$5001&gt;F3068,"TROCAR","ATENÇÃO")))</f>
        <v/>
      </c>
    </row>
    <row r="3069" customFormat="false" ht="16.5" hidden="false" customHeight="true" outlineLevel="0" collapsed="false">
      <c r="A3069" s="89"/>
      <c r="B3069" s="57"/>
      <c r="C3069" s="57"/>
      <c r="D3069" s="59"/>
      <c r="E3069" s="59"/>
      <c r="F3069" s="51" t="str">
        <f aca="false">IF(E3069="","",E3069-30)</f>
        <v/>
      </c>
      <c r="G3069" s="50" t="str">
        <f aca="false">IF(E3069="","",IF(F$5001&lt;F3069,"AGUARDAR",IF(F$5001&gt;F3069,"TROCAR","ATENÇÃO")))</f>
        <v/>
      </c>
    </row>
    <row r="3070" customFormat="false" ht="16.5" hidden="false" customHeight="true" outlineLevel="0" collapsed="false">
      <c r="A3070" s="89"/>
      <c r="B3070" s="57"/>
      <c r="C3070" s="57"/>
      <c r="D3070" s="59"/>
      <c r="E3070" s="59"/>
      <c r="F3070" s="51" t="str">
        <f aca="false">IF(E3070="","",E3070-30)</f>
        <v/>
      </c>
      <c r="G3070" s="50" t="str">
        <f aca="false">IF(E3070="","",IF(F$5001&lt;F3070,"AGUARDAR",IF(F$5001&gt;F3070,"TROCAR","ATENÇÃO")))</f>
        <v/>
      </c>
    </row>
    <row r="3071" customFormat="false" ht="16.5" hidden="false" customHeight="true" outlineLevel="0" collapsed="false">
      <c r="A3071" s="89"/>
      <c r="B3071" s="57"/>
      <c r="C3071" s="57"/>
      <c r="D3071" s="59"/>
      <c r="E3071" s="59"/>
      <c r="F3071" s="51" t="str">
        <f aca="false">IF(E3071="","",E3071-30)</f>
        <v/>
      </c>
      <c r="G3071" s="50" t="str">
        <f aca="false">IF(E3071="","",IF(F$5001&lt;F3071,"AGUARDAR",IF(F$5001&gt;F3071,"TROCAR","ATENÇÃO")))</f>
        <v/>
      </c>
    </row>
    <row r="3072" customFormat="false" ht="16.5" hidden="false" customHeight="true" outlineLevel="0" collapsed="false">
      <c r="A3072" s="89"/>
      <c r="B3072" s="57"/>
      <c r="C3072" s="57"/>
      <c r="D3072" s="59"/>
      <c r="E3072" s="59"/>
      <c r="F3072" s="51" t="str">
        <f aca="false">IF(E3072="","",E3072-30)</f>
        <v/>
      </c>
      <c r="G3072" s="50" t="str">
        <f aca="false">IF(E3072="","",IF(F$5001&lt;F3072,"AGUARDAR",IF(F$5001&gt;F3072,"TROCAR","ATENÇÃO")))</f>
        <v/>
      </c>
    </row>
    <row r="3073" customFormat="false" ht="16.5" hidden="false" customHeight="true" outlineLevel="0" collapsed="false">
      <c r="A3073" s="89"/>
      <c r="B3073" s="57"/>
      <c r="C3073" s="57"/>
      <c r="D3073" s="59"/>
      <c r="E3073" s="59"/>
      <c r="F3073" s="51" t="str">
        <f aca="false">IF(E3073="","",E3073-30)</f>
        <v/>
      </c>
      <c r="G3073" s="50" t="str">
        <f aca="false">IF(E3073="","",IF(F$5001&lt;F3073,"AGUARDAR",IF(F$5001&gt;F3073,"TROCAR","ATENÇÃO")))</f>
        <v/>
      </c>
    </row>
    <row r="3074" customFormat="false" ht="16.5" hidden="false" customHeight="true" outlineLevel="0" collapsed="false">
      <c r="A3074" s="89"/>
      <c r="B3074" s="57"/>
      <c r="C3074" s="57"/>
      <c r="D3074" s="59"/>
      <c r="E3074" s="59"/>
      <c r="F3074" s="51" t="str">
        <f aca="false">IF(E3074="","",E3074-30)</f>
        <v/>
      </c>
      <c r="G3074" s="50" t="str">
        <f aca="false">IF(E3074="","",IF(F$5001&lt;F3074,"AGUARDAR",IF(F$5001&gt;F3074,"TROCAR","ATENÇÃO")))</f>
        <v/>
      </c>
    </row>
    <row r="3075" customFormat="false" ht="16.5" hidden="false" customHeight="true" outlineLevel="0" collapsed="false">
      <c r="A3075" s="89"/>
      <c r="B3075" s="57"/>
      <c r="C3075" s="57"/>
      <c r="D3075" s="59"/>
      <c r="E3075" s="59"/>
      <c r="F3075" s="51" t="str">
        <f aca="false">IF(E3075="","",E3075-30)</f>
        <v/>
      </c>
      <c r="G3075" s="50" t="str">
        <f aca="false">IF(E3075="","",IF(F$5001&lt;F3075,"AGUARDAR",IF(F$5001&gt;F3075,"TROCAR","ATENÇÃO")))</f>
        <v/>
      </c>
    </row>
    <row r="3076" customFormat="false" ht="16.5" hidden="false" customHeight="true" outlineLevel="0" collapsed="false">
      <c r="A3076" s="89"/>
      <c r="B3076" s="57"/>
      <c r="C3076" s="57"/>
      <c r="D3076" s="59"/>
      <c r="E3076" s="59"/>
      <c r="F3076" s="51" t="str">
        <f aca="false">IF(E3076="","",E3076-30)</f>
        <v/>
      </c>
      <c r="G3076" s="50" t="str">
        <f aca="false">IF(E3076="","",IF(F$5001&lt;F3076,"AGUARDAR",IF(F$5001&gt;F3076,"TROCAR","ATENÇÃO")))</f>
        <v/>
      </c>
    </row>
    <row r="3077" customFormat="false" ht="16.5" hidden="false" customHeight="true" outlineLevel="0" collapsed="false">
      <c r="A3077" s="89"/>
      <c r="B3077" s="57"/>
      <c r="C3077" s="57"/>
      <c r="D3077" s="59"/>
      <c r="E3077" s="59"/>
      <c r="F3077" s="51" t="str">
        <f aca="false">IF(E3077="","",E3077-30)</f>
        <v/>
      </c>
      <c r="G3077" s="50" t="str">
        <f aca="false">IF(E3077="","",IF(F$5001&lt;F3077,"AGUARDAR",IF(F$5001&gt;F3077,"TROCAR","ATENÇÃO")))</f>
        <v/>
      </c>
    </row>
    <row r="3078" customFormat="false" ht="16.5" hidden="false" customHeight="true" outlineLevel="0" collapsed="false">
      <c r="A3078" s="89"/>
      <c r="B3078" s="57"/>
      <c r="C3078" s="57"/>
      <c r="D3078" s="59"/>
      <c r="E3078" s="59"/>
      <c r="F3078" s="51" t="str">
        <f aca="false">IF(E3078="","",E3078-30)</f>
        <v/>
      </c>
      <c r="G3078" s="50" t="str">
        <f aca="false">IF(E3078="","",IF(F$5001&lt;F3078,"AGUARDAR",IF(F$5001&gt;F3078,"TROCAR","ATENÇÃO")))</f>
        <v/>
      </c>
    </row>
    <row r="3079" customFormat="false" ht="16.5" hidden="false" customHeight="true" outlineLevel="0" collapsed="false">
      <c r="A3079" s="89"/>
      <c r="B3079" s="57"/>
      <c r="C3079" s="57"/>
      <c r="D3079" s="59"/>
      <c r="E3079" s="59"/>
      <c r="F3079" s="51" t="str">
        <f aca="false">IF(E3079="","",E3079-30)</f>
        <v/>
      </c>
      <c r="G3079" s="50" t="str">
        <f aca="false">IF(E3079="","",IF(F$5001&lt;F3079,"AGUARDAR",IF(F$5001&gt;F3079,"TROCAR","ATENÇÃO")))</f>
        <v/>
      </c>
    </row>
    <row r="3080" customFormat="false" ht="16.5" hidden="false" customHeight="true" outlineLevel="0" collapsed="false">
      <c r="A3080" s="89"/>
      <c r="B3080" s="57"/>
      <c r="C3080" s="57"/>
      <c r="D3080" s="59"/>
      <c r="E3080" s="59"/>
      <c r="F3080" s="51" t="str">
        <f aca="false">IF(E3080="","",E3080-30)</f>
        <v/>
      </c>
      <c r="G3080" s="50" t="str">
        <f aca="false">IF(E3080="","",IF(F$5001&lt;F3080,"AGUARDAR",IF(F$5001&gt;F3080,"TROCAR","ATENÇÃO")))</f>
        <v/>
      </c>
    </row>
    <row r="3081" customFormat="false" ht="16.5" hidden="false" customHeight="true" outlineLevel="0" collapsed="false">
      <c r="A3081" s="89"/>
      <c r="B3081" s="57"/>
      <c r="C3081" s="57"/>
      <c r="D3081" s="59"/>
      <c r="E3081" s="59"/>
      <c r="F3081" s="51" t="str">
        <f aca="false">IF(E3081="","",E3081-30)</f>
        <v/>
      </c>
      <c r="G3081" s="50" t="str">
        <f aca="false">IF(E3081="","",IF(F$5001&lt;F3081,"AGUARDAR",IF(F$5001&gt;F3081,"TROCAR","ATENÇÃO")))</f>
        <v/>
      </c>
    </row>
    <row r="3082" customFormat="false" ht="16.5" hidden="false" customHeight="true" outlineLevel="0" collapsed="false">
      <c r="A3082" s="89"/>
      <c r="B3082" s="57"/>
      <c r="C3082" s="57"/>
      <c r="D3082" s="59"/>
      <c r="E3082" s="59"/>
      <c r="F3082" s="51" t="str">
        <f aca="false">IF(E3082="","",E3082-30)</f>
        <v/>
      </c>
      <c r="G3082" s="50" t="str">
        <f aca="false">IF(E3082="","",IF(F$5001&lt;F3082,"AGUARDAR",IF(F$5001&gt;F3082,"TROCAR","ATENÇÃO")))</f>
        <v/>
      </c>
    </row>
    <row r="3083" customFormat="false" ht="16.5" hidden="false" customHeight="true" outlineLevel="0" collapsed="false">
      <c r="A3083" s="89"/>
      <c r="B3083" s="57"/>
      <c r="C3083" s="57"/>
      <c r="D3083" s="59"/>
      <c r="E3083" s="59"/>
      <c r="F3083" s="51" t="str">
        <f aca="false">IF(E3083="","",E3083-30)</f>
        <v/>
      </c>
      <c r="G3083" s="50" t="str">
        <f aca="false">IF(E3083="","",IF(F$5001&lt;F3083,"AGUARDAR",IF(F$5001&gt;F3083,"TROCAR","ATENÇÃO")))</f>
        <v/>
      </c>
    </row>
    <row r="3084" customFormat="false" ht="16.5" hidden="false" customHeight="true" outlineLevel="0" collapsed="false">
      <c r="A3084" s="89"/>
      <c r="B3084" s="57"/>
      <c r="C3084" s="57"/>
      <c r="D3084" s="59"/>
      <c r="E3084" s="59"/>
      <c r="F3084" s="51" t="str">
        <f aca="false">IF(E3084="","",E3084-30)</f>
        <v/>
      </c>
      <c r="G3084" s="50" t="str">
        <f aca="false">IF(E3084="","",IF(F$5001&lt;F3084,"AGUARDAR",IF(F$5001&gt;F3084,"TROCAR","ATENÇÃO")))</f>
        <v/>
      </c>
    </row>
    <row r="3085" customFormat="false" ht="16.5" hidden="false" customHeight="true" outlineLevel="0" collapsed="false">
      <c r="A3085" s="89"/>
      <c r="B3085" s="57"/>
      <c r="C3085" s="57"/>
      <c r="D3085" s="59"/>
      <c r="E3085" s="59"/>
      <c r="F3085" s="51" t="str">
        <f aca="false">IF(E3085="","",E3085-30)</f>
        <v/>
      </c>
      <c r="G3085" s="50" t="str">
        <f aca="false">IF(E3085="","",IF(F$5001&lt;F3085,"AGUARDAR",IF(F$5001&gt;F3085,"TROCAR","ATENÇÃO")))</f>
        <v/>
      </c>
    </row>
    <row r="3086" customFormat="false" ht="16.5" hidden="false" customHeight="true" outlineLevel="0" collapsed="false">
      <c r="A3086" s="89"/>
      <c r="B3086" s="57"/>
      <c r="C3086" s="57"/>
      <c r="D3086" s="59"/>
      <c r="E3086" s="59"/>
      <c r="F3086" s="51" t="str">
        <f aca="false">IF(E3086="","",E3086-30)</f>
        <v/>
      </c>
      <c r="G3086" s="50" t="str">
        <f aca="false">IF(E3086="","",IF(F$5001&lt;F3086,"AGUARDAR",IF(F$5001&gt;F3086,"TROCAR","ATENÇÃO")))</f>
        <v/>
      </c>
    </row>
    <row r="3087" customFormat="false" ht="16.5" hidden="false" customHeight="true" outlineLevel="0" collapsed="false">
      <c r="A3087" s="89"/>
      <c r="B3087" s="57"/>
      <c r="C3087" s="57"/>
      <c r="D3087" s="59"/>
      <c r="E3087" s="59"/>
      <c r="F3087" s="51" t="str">
        <f aca="false">IF(E3087="","",E3087-30)</f>
        <v/>
      </c>
      <c r="G3087" s="50" t="str">
        <f aca="false">IF(E3087="","",IF(F$5001&lt;F3087,"AGUARDAR",IF(F$5001&gt;F3087,"TROCAR","ATENÇÃO")))</f>
        <v/>
      </c>
    </row>
    <row r="3088" customFormat="false" ht="16.5" hidden="false" customHeight="true" outlineLevel="0" collapsed="false">
      <c r="A3088" s="89"/>
      <c r="B3088" s="57"/>
      <c r="C3088" s="57"/>
      <c r="D3088" s="59"/>
      <c r="E3088" s="59"/>
      <c r="F3088" s="51" t="str">
        <f aca="false">IF(E3088="","",E3088-30)</f>
        <v/>
      </c>
      <c r="G3088" s="50" t="str">
        <f aca="false">IF(E3088="","",IF(F$5001&lt;F3088,"AGUARDAR",IF(F$5001&gt;F3088,"TROCAR","ATENÇÃO")))</f>
        <v/>
      </c>
    </row>
    <row r="3089" customFormat="false" ht="16.5" hidden="false" customHeight="true" outlineLevel="0" collapsed="false">
      <c r="A3089" s="89"/>
      <c r="B3089" s="57"/>
      <c r="C3089" s="57"/>
      <c r="D3089" s="59"/>
      <c r="E3089" s="59"/>
      <c r="F3089" s="51" t="str">
        <f aca="false">IF(E3089="","",E3089-30)</f>
        <v/>
      </c>
      <c r="G3089" s="50" t="str">
        <f aca="false">IF(E3089="","",IF(F$5001&lt;F3089,"AGUARDAR",IF(F$5001&gt;F3089,"TROCAR","ATENÇÃO")))</f>
        <v/>
      </c>
    </row>
    <row r="3090" customFormat="false" ht="16.5" hidden="false" customHeight="true" outlineLevel="0" collapsed="false">
      <c r="A3090" s="89"/>
      <c r="B3090" s="57"/>
      <c r="C3090" s="57"/>
      <c r="D3090" s="59"/>
      <c r="E3090" s="59"/>
      <c r="F3090" s="51" t="str">
        <f aca="false">IF(E3090="","",E3090-30)</f>
        <v/>
      </c>
      <c r="G3090" s="50" t="str">
        <f aca="false">IF(E3090="","",IF(F$5001&lt;F3090,"AGUARDAR",IF(F$5001&gt;F3090,"TROCAR","ATENÇÃO")))</f>
        <v/>
      </c>
    </row>
    <row r="3091" customFormat="false" ht="16.5" hidden="false" customHeight="true" outlineLevel="0" collapsed="false">
      <c r="A3091" s="89"/>
      <c r="B3091" s="57"/>
      <c r="C3091" s="57"/>
      <c r="D3091" s="59"/>
      <c r="E3091" s="59"/>
      <c r="F3091" s="51" t="str">
        <f aca="false">IF(E3091="","",E3091-30)</f>
        <v/>
      </c>
      <c r="G3091" s="50" t="str">
        <f aca="false">IF(E3091="","",IF(F$5001&lt;F3091,"AGUARDAR",IF(F$5001&gt;F3091,"TROCAR","ATENÇÃO")))</f>
        <v/>
      </c>
    </row>
    <row r="3092" customFormat="false" ht="16.5" hidden="false" customHeight="true" outlineLevel="0" collapsed="false">
      <c r="A3092" s="89"/>
      <c r="B3092" s="57"/>
      <c r="C3092" s="57"/>
      <c r="D3092" s="59"/>
      <c r="E3092" s="59"/>
      <c r="F3092" s="51" t="str">
        <f aca="false">IF(E3092="","",E3092-30)</f>
        <v/>
      </c>
      <c r="G3092" s="50" t="str">
        <f aca="false">IF(E3092="","",IF(F$5001&lt;F3092,"AGUARDAR",IF(F$5001&gt;F3092,"TROCAR","ATENÇÃO")))</f>
        <v/>
      </c>
    </row>
    <row r="3093" customFormat="false" ht="16.5" hidden="false" customHeight="true" outlineLevel="0" collapsed="false">
      <c r="A3093" s="89"/>
      <c r="B3093" s="57"/>
      <c r="C3093" s="57"/>
      <c r="D3093" s="59"/>
      <c r="E3093" s="59"/>
      <c r="F3093" s="51" t="str">
        <f aca="false">IF(E3093="","",E3093-30)</f>
        <v/>
      </c>
      <c r="G3093" s="50" t="str">
        <f aca="false">IF(E3093="","",IF(F$5001&lt;F3093,"AGUARDAR",IF(F$5001&gt;F3093,"TROCAR","ATENÇÃO")))</f>
        <v/>
      </c>
    </row>
    <row r="3094" customFormat="false" ht="16.5" hidden="false" customHeight="true" outlineLevel="0" collapsed="false">
      <c r="A3094" s="89"/>
      <c r="B3094" s="57"/>
      <c r="C3094" s="57"/>
      <c r="D3094" s="59"/>
      <c r="E3094" s="59"/>
      <c r="F3094" s="51" t="str">
        <f aca="false">IF(E3094="","",E3094-30)</f>
        <v/>
      </c>
      <c r="G3094" s="50" t="str">
        <f aca="false">IF(E3094="","",IF(F$5001&lt;F3094,"AGUARDAR",IF(F$5001&gt;F3094,"TROCAR","ATENÇÃO")))</f>
        <v/>
      </c>
    </row>
    <row r="3095" customFormat="false" ht="16.5" hidden="false" customHeight="true" outlineLevel="0" collapsed="false">
      <c r="A3095" s="89"/>
      <c r="B3095" s="57"/>
      <c r="C3095" s="57"/>
      <c r="D3095" s="59"/>
      <c r="E3095" s="59"/>
      <c r="F3095" s="51" t="str">
        <f aca="false">IF(E3095="","",E3095-30)</f>
        <v/>
      </c>
      <c r="G3095" s="50" t="str">
        <f aca="false">IF(E3095="","",IF(F$5001&lt;F3095,"AGUARDAR",IF(F$5001&gt;F3095,"TROCAR","ATENÇÃO")))</f>
        <v/>
      </c>
    </row>
    <row r="3096" customFormat="false" ht="16.5" hidden="false" customHeight="true" outlineLevel="0" collapsed="false">
      <c r="A3096" s="89"/>
      <c r="B3096" s="57"/>
      <c r="C3096" s="57"/>
      <c r="D3096" s="59"/>
      <c r="E3096" s="59"/>
      <c r="F3096" s="51" t="str">
        <f aca="false">IF(E3096="","",E3096-30)</f>
        <v/>
      </c>
      <c r="G3096" s="50" t="str">
        <f aca="false">IF(E3096="","",IF(F$5001&lt;F3096,"AGUARDAR",IF(F$5001&gt;F3096,"TROCAR","ATENÇÃO")))</f>
        <v/>
      </c>
    </row>
    <row r="3097" customFormat="false" ht="16.5" hidden="false" customHeight="true" outlineLevel="0" collapsed="false">
      <c r="A3097" s="89"/>
      <c r="B3097" s="57"/>
      <c r="C3097" s="57"/>
      <c r="D3097" s="59"/>
      <c r="E3097" s="59"/>
      <c r="F3097" s="51" t="str">
        <f aca="false">IF(E3097="","",E3097-30)</f>
        <v/>
      </c>
      <c r="G3097" s="50" t="str">
        <f aca="false">IF(E3097="","",IF(F$5001&lt;F3097,"AGUARDAR",IF(F$5001&gt;F3097,"TROCAR","ATENÇÃO")))</f>
        <v/>
      </c>
    </row>
    <row r="3098" customFormat="false" ht="16.5" hidden="false" customHeight="true" outlineLevel="0" collapsed="false">
      <c r="A3098" s="89"/>
      <c r="B3098" s="57"/>
      <c r="C3098" s="57"/>
      <c r="D3098" s="59"/>
      <c r="E3098" s="59"/>
      <c r="F3098" s="51" t="str">
        <f aca="false">IF(E3098="","",E3098-30)</f>
        <v/>
      </c>
      <c r="G3098" s="50" t="str">
        <f aca="false">IF(E3098="","",IF(F$5001&lt;F3098,"AGUARDAR",IF(F$5001&gt;F3098,"TROCAR","ATENÇÃO")))</f>
        <v/>
      </c>
    </row>
    <row r="3099" customFormat="false" ht="16.5" hidden="false" customHeight="true" outlineLevel="0" collapsed="false">
      <c r="A3099" s="89"/>
      <c r="B3099" s="57"/>
      <c r="C3099" s="57"/>
      <c r="D3099" s="59"/>
      <c r="E3099" s="59"/>
      <c r="F3099" s="51" t="str">
        <f aca="false">IF(E3099="","",E3099-30)</f>
        <v/>
      </c>
      <c r="G3099" s="50" t="str">
        <f aca="false">IF(E3099="","",IF(F$5001&lt;F3099,"AGUARDAR",IF(F$5001&gt;F3099,"TROCAR","ATENÇÃO")))</f>
        <v/>
      </c>
    </row>
    <row r="3100" customFormat="false" ht="16.5" hidden="false" customHeight="true" outlineLevel="0" collapsed="false">
      <c r="A3100" s="89"/>
      <c r="B3100" s="57"/>
      <c r="C3100" s="57"/>
      <c r="D3100" s="59"/>
      <c r="E3100" s="59"/>
      <c r="F3100" s="51" t="str">
        <f aca="false">IF(E3100="","",E3100-30)</f>
        <v/>
      </c>
      <c r="G3100" s="50" t="str">
        <f aca="false">IF(E3100="","",IF(F$5001&lt;F3100,"AGUARDAR",IF(F$5001&gt;F3100,"TROCAR","ATENÇÃO")))</f>
        <v/>
      </c>
    </row>
    <row r="3101" customFormat="false" ht="16.5" hidden="false" customHeight="true" outlineLevel="0" collapsed="false">
      <c r="A3101" s="89"/>
      <c r="B3101" s="57"/>
      <c r="C3101" s="57"/>
      <c r="D3101" s="59"/>
      <c r="E3101" s="59"/>
      <c r="F3101" s="51" t="str">
        <f aca="false">IF(E3101="","",E3101-30)</f>
        <v/>
      </c>
      <c r="G3101" s="50" t="str">
        <f aca="false">IF(E3101="","",IF(F$5001&lt;F3101,"AGUARDAR",IF(F$5001&gt;F3101,"TROCAR","ATENÇÃO")))</f>
        <v/>
      </c>
    </row>
    <row r="3102" customFormat="false" ht="16.5" hidden="false" customHeight="true" outlineLevel="0" collapsed="false">
      <c r="A3102" s="89"/>
      <c r="B3102" s="57"/>
      <c r="C3102" s="57"/>
      <c r="D3102" s="59"/>
      <c r="E3102" s="59"/>
      <c r="F3102" s="51" t="str">
        <f aca="false">IF(E3102="","",E3102-30)</f>
        <v/>
      </c>
      <c r="G3102" s="50" t="str">
        <f aca="false">IF(E3102="","",IF(F$5001&lt;F3102,"AGUARDAR",IF(F$5001&gt;F3102,"TROCAR","ATENÇÃO")))</f>
        <v/>
      </c>
    </row>
    <row r="3103" customFormat="false" ht="16.5" hidden="false" customHeight="true" outlineLevel="0" collapsed="false">
      <c r="A3103" s="89"/>
      <c r="B3103" s="57"/>
      <c r="C3103" s="57"/>
      <c r="D3103" s="59"/>
      <c r="E3103" s="59"/>
      <c r="F3103" s="51" t="str">
        <f aca="false">IF(E3103="","",E3103-30)</f>
        <v/>
      </c>
      <c r="G3103" s="50" t="str">
        <f aca="false">IF(E3103="","",IF(F$5001&lt;F3103,"AGUARDAR",IF(F$5001&gt;F3103,"TROCAR","ATENÇÃO")))</f>
        <v/>
      </c>
    </row>
    <row r="3104" customFormat="false" ht="16.5" hidden="false" customHeight="true" outlineLevel="0" collapsed="false">
      <c r="A3104" s="89"/>
      <c r="B3104" s="57"/>
      <c r="C3104" s="57"/>
      <c r="D3104" s="59"/>
      <c r="E3104" s="59"/>
      <c r="F3104" s="51" t="str">
        <f aca="false">IF(E3104="","",E3104-30)</f>
        <v/>
      </c>
      <c r="G3104" s="50" t="str">
        <f aca="false">IF(E3104="","",IF(F$5001&lt;F3104,"AGUARDAR",IF(F$5001&gt;F3104,"TROCAR","ATENÇÃO")))</f>
        <v/>
      </c>
    </row>
    <row r="3105" customFormat="false" ht="16.5" hidden="false" customHeight="true" outlineLevel="0" collapsed="false">
      <c r="A3105" s="89"/>
      <c r="B3105" s="57"/>
      <c r="C3105" s="57"/>
      <c r="D3105" s="59"/>
      <c r="E3105" s="59"/>
      <c r="F3105" s="51" t="str">
        <f aca="false">IF(E3105="","",E3105-30)</f>
        <v/>
      </c>
      <c r="G3105" s="50" t="str">
        <f aca="false">IF(E3105="","",IF(F$5001&lt;F3105,"AGUARDAR",IF(F$5001&gt;F3105,"TROCAR","ATENÇÃO")))</f>
        <v/>
      </c>
    </row>
    <row r="3106" customFormat="false" ht="16.5" hidden="false" customHeight="true" outlineLevel="0" collapsed="false">
      <c r="A3106" s="89"/>
      <c r="B3106" s="57"/>
      <c r="C3106" s="57"/>
      <c r="D3106" s="59"/>
      <c r="E3106" s="59"/>
      <c r="F3106" s="51" t="str">
        <f aca="false">IF(E3106="","",E3106-30)</f>
        <v/>
      </c>
      <c r="G3106" s="50" t="str">
        <f aca="false">IF(E3106="","",IF(F$5001&lt;F3106,"AGUARDAR",IF(F$5001&gt;F3106,"TROCAR","ATENÇÃO")))</f>
        <v/>
      </c>
    </row>
    <row r="3107" customFormat="false" ht="16.5" hidden="false" customHeight="true" outlineLevel="0" collapsed="false">
      <c r="A3107" s="89"/>
      <c r="B3107" s="57"/>
      <c r="C3107" s="57"/>
      <c r="D3107" s="59"/>
      <c r="E3107" s="59"/>
      <c r="F3107" s="51" t="str">
        <f aca="false">IF(E3107="","",E3107-30)</f>
        <v/>
      </c>
      <c r="G3107" s="50" t="str">
        <f aca="false">IF(E3107="","",IF(F$5001&lt;F3107,"AGUARDAR",IF(F$5001&gt;F3107,"TROCAR","ATENÇÃO")))</f>
        <v/>
      </c>
    </row>
    <row r="3108" customFormat="false" ht="16.5" hidden="false" customHeight="true" outlineLevel="0" collapsed="false">
      <c r="A3108" s="89"/>
      <c r="B3108" s="57"/>
      <c r="C3108" s="57"/>
      <c r="D3108" s="59"/>
      <c r="E3108" s="59"/>
      <c r="F3108" s="51" t="str">
        <f aca="false">IF(E3108="","",E3108-30)</f>
        <v/>
      </c>
      <c r="G3108" s="50" t="str">
        <f aca="false">IF(E3108="","",IF(F$5001&lt;F3108,"AGUARDAR",IF(F$5001&gt;F3108,"TROCAR","ATENÇÃO")))</f>
        <v/>
      </c>
    </row>
    <row r="3109" customFormat="false" ht="16.5" hidden="false" customHeight="true" outlineLevel="0" collapsed="false">
      <c r="A3109" s="89"/>
      <c r="B3109" s="57"/>
      <c r="C3109" s="57"/>
      <c r="D3109" s="59"/>
      <c r="E3109" s="59"/>
      <c r="F3109" s="51" t="str">
        <f aca="false">IF(E3109="","",E3109-30)</f>
        <v/>
      </c>
      <c r="G3109" s="50" t="str">
        <f aca="false">IF(E3109="","",IF(F$5001&lt;F3109,"AGUARDAR",IF(F$5001&gt;F3109,"TROCAR","ATENÇÃO")))</f>
        <v/>
      </c>
    </row>
    <row r="3110" customFormat="false" ht="16.5" hidden="false" customHeight="true" outlineLevel="0" collapsed="false">
      <c r="A3110" s="89"/>
      <c r="B3110" s="57"/>
      <c r="C3110" s="57"/>
      <c r="D3110" s="59"/>
      <c r="E3110" s="59"/>
      <c r="F3110" s="51" t="str">
        <f aca="false">IF(E3110="","",E3110-30)</f>
        <v/>
      </c>
      <c r="G3110" s="50" t="str">
        <f aca="false">IF(E3110="","",IF(F$5001&lt;F3110,"AGUARDAR",IF(F$5001&gt;F3110,"TROCAR","ATENÇÃO")))</f>
        <v/>
      </c>
    </row>
    <row r="3111" customFormat="false" ht="16.5" hidden="false" customHeight="true" outlineLevel="0" collapsed="false">
      <c r="A3111" s="89"/>
      <c r="B3111" s="57"/>
      <c r="C3111" s="57"/>
      <c r="D3111" s="59"/>
      <c r="E3111" s="59"/>
      <c r="F3111" s="51" t="str">
        <f aca="false">IF(E3111="","",E3111-30)</f>
        <v/>
      </c>
      <c r="G3111" s="50" t="str">
        <f aca="false">IF(E3111="","",IF(F$5001&lt;F3111,"AGUARDAR",IF(F$5001&gt;F3111,"TROCAR","ATENÇÃO")))</f>
        <v/>
      </c>
    </row>
    <row r="3112" customFormat="false" ht="16.5" hidden="false" customHeight="true" outlineLevel="0" collapsed="false">
      <c r="A3112" s="89"/>
      <c r="B3112" s="57"/>
      <c r="C3112" s="57"/>
      <c r="D3112" s="59"/>
      <c r="E3112" s="59"/>
      <c r="F3112" s="51" t="str">
        <f aca="false">IF(E3112="","",E3112-30)</f>
        <v/>
      </c>
      <c r="G3112" s="50" t="str">
        <f aca="false">IF(E3112="","",IF(F$5001&lt;F3112,"AGUARDAR",IF(F$5001&gt;F3112,"TROCAR","ATENÇÃO")))</f>
        <v/>
      </c>
    </row>
    <row r="3113" customFormat="false" ht="16.5" hidden="false" customHeight="true" outlineLevel="0" collapsed="false">
      <c r="A3113" s="89"/>
      <c r="B3113" s="57"/>
      <c r="C3113" s="57"/>
      <c r="D3113" s="59"/>
      <c r="E3113" s="59"/>
      <c r="F3113" s="51" t="str">
        <f aca="false">IF(E3113="","",E3113-30)</f>
        <v/>
      </c>
      <c r="G3113" s="50" t="str">
        <f aca="false">IF(E3113="","",IF(F$5001&lt;F3113,"AGUARDAR",IF(F$5001&gt;F3113,"TROCAR","ATENÇÃO")))</f>
        <v/>
      </c>
    </row>
    <row r="3114" customFormat="false" ht="16.5" hidden="false" customHeight="true" outlineLevel="0" collapsed="false">
      <c r="A3114" s="89"/>
      <c r="B3114" s="57"/>
      <c r="C3114" s="57"/>
      <c r="D3114" s="59"/>
      <c r="E3114" s="59"/>
      <c r="F3114" s="51" t="str">
        <f aca="false">IF(E3114="","",E3114-30)</f>
        <v/>
      </c>
      <c r="G3114" s="50" t="str">
        <f aca="false">IF(E3114="","",IF(F$5001&lt;F3114,"AGUARDAR",IF(F$5001&gt;F3114,"TROCAR","ATENÇÃO")))</f>
        <v/>
      </c>
    </row>
    <row r="3115" customFormat="false" ht="16.5" hidden="false" customHeight="true" outlineLevel="0" collapsed="false">
      <c r="A3115" s="89"/>
      <c r="B3115" s="57"/>
      <c r="C3115" s="57"/>
      <c r="D3115" s="59"/>
      <c r="E3115" s="59"/>
      <c r="F3115" s="51" t="str">
        <f aca="false">IF(E3115="","",E3115-30)</f>
        <v/>
      </c>
      <c r="G3115" s="50" t="str">
        <f aca="false">IF(E3115="","",IF(F$5001&lt;F3115,"AGUARDAR",IF(F$5001&gt;F3115,"TROCAR","ATENÇÃO")))</f>
        <v/>
      </c>
    </row>
    <row r="3116" customFormat="false" ht="16.5" hidden="false" customHeight="true" outlineLevel="0" collapsed="false">
      <c r="A3116" s="89"/>
      <c r="B3116" s="57"/>
      <c r="C3116" s="57"/>
      <c r="D3116" s="59"/>
      <c r="E3116" s="59"/>
      <c r="F3116" s="51" t="str">
        <f aca="false">IF(E3116="","",E3116-30)</f>
        <v/>
      </c>
      <c r="G3116" s="50" t="str">
        <f aca="false">IF(E3116="","",IF(F$5001&lt;F3116,"AGUARDAR",IF(F$5001&gt;F3116,"TROCAR","ATENÇÃO")))</f>
        <v/>
      </c>
    </row>
    <row r="3117" customFormat="false" ht="16.5" hidden="false" customHeight="true" outlineLevel="0" collapsed="false">
      <c r="A3117" s="89"/>
      <c r="B3117" s="57"/>
      <c r="C3117" s="57"/>
      <c r="D3117" s="59"/>
      <c r="E3117" s="59"/>
      <c r="F3117" s="51" t="str">
        <f aca="false">IF(E3117="","",E3117-30)</f>
        <v/>
      </c>
      <c r="G3117" s="50" t="str">
        <f aca="false">IF(E3117="","",IF(F$5001&lt;F3117,"AGUARDAR",IF(F$5001&gt;F3117,"TROCAR","ATENÇÃO")))</f>
        <v/>
      </c>
    </row>
    <row r="3118" customFormat="false" ht="16.5" hidden="false" customHeight="true" outlineLevel="0" collapsed="false">
      <c r="A3118" s="89"/>
      <c r="B3118" s="57"/>
      <c r="C3118" s="57"/>
      <c r="D3118" s="59"/>
      <c r="E3118" s="59"/>
      <c r="F3118" s="51" t="str">
        <f aca="false">IF(E3118="","",E3118-30)</f>
        <v/>
      </c>
      <c r="G3118" s="50" t="str">
        <f aca="false">IF(E3118="","",IF(F$5001&lt;F3118,"AGUARDAR",IF(F$5001&gt;F3118,"TROCAR","ATENÇÃO")))</f>
        <v/>
      </c>
    </row>
    <row r="3119" customFormat="false" ht="16.5" hidden="false" customHeight="true" outlineLevel="0" collapsed="false">
      <c r="A3119" s="89"/>
      <c r="B3119" s="57"/>
      <c r="C3119" s="57"/>
      <c r="D3119" s="59"/>
      <c r="E3119" s="59"/>
      <c r="F3119" s="51" t="str">
        <f aca="false">IF(E3119="","",E3119-30)</f>
        <v/>
      </c>
      <c r="G3119" s="50" t="str">
        <f aca="false">IF(E3119="","",IF(F$5001&lt;F3119,"AGUARDAR",IF(F$5001&gt;F3119,"TROCAR","ATENÇÃO")))</f>
        <v/>
      </c>
    </row>
    <row r="3120" customFormat="false" ht="16.5" hidden="false" customHeight="true" outlineLevel="0" collapsed="false">
      <c r="A3120" s="89"/>
      <c r="B3120" s="57"/>
      <c r="C3120" s="57"/>
      <c r="D3120" s="59"/>
      <c r="E3120" s="59"/>
      <c r="F3120" s="51" t="str">
        <f aca="false">IF(E3120="","",E3120-30)</f>
        <v/>
      </c>
      <c r="G3120" s="50" t="str">
        <f aca="false">IF(E3120="","",IF(F$5001&lt;F3120,"AGUARDAR",IF(F$5001&gt;F3120,"TROCAR","ATENÇÃO")))</f>
        <v/>
      </c>
    </row>
    <row r="3121" customFormat="false" ht="16.5" hidden="false" customHeight="true" outlineLevel="0" collapsed="false">
      <c r="A3121" s="89"/>
      <c r="B3121" s="57"/>
      <c r="C3121" s="57"/>
      <c r="D3121" s="59"/>
      <c r="E3121" s="59"/>
      <c r="F3121" s="51" t="str">
        <f aca="false">IF(E3121="","",E3121-30)</f>
        <v/>
      </c>
      <c r="G3121" s="50" t="str">
        <f aca="false">IF(E3121="","",IF(F$5001&lt;F3121,"AGUARDAR",IF(F$5001&gt;F3121,"TROCAR","ATENÇÃO")))</f>
        <v/>
      </c>
    </row>
    <row r="3122" customFormat="false" ht="16.5" hidden="false" customHeight="true" outlineLevel="0" collapsed="false">
      <c r="A3122" s="89"/>
      <c r="B3122" s="57"/>
      <c r="C3122" s="57"/>
      <c r="D3122" s="59"/>
      <c r="E3122" s="59"/>
      <c r="F3122" s="51" t="str">
        <f aca="false">IF(E3122="","",E3122-30)</f>
        <v/>
      </c>
      <c r="G3122" s="50" t="str">
        <f aca="false">IF(E3122="","",IF(F$5001&lt;F3122,"AGUARDAR",IF(F$5001&gt;F3122,"TROCAR","ATENÇÃO")))</f>
        <v/>
      </c>
    </row>
    <row r="3123" customFormat="false" ht="16.5" hidden="false" customHeight="true" outlineLevel="0" collapsed="false">
      <c r="A3123" s="89"/>
      <c r="B3123" s="57"/>
      <c r="C3123" s="57"/>
      <c r="D3123" s="59"/>
      <c r="E3123" s="59"/>
      <c r="F3123" s="51" t="str">
        <f aca="false">IF(E3123="","",E3123-30)</f>
        <v/>
      </c>
      <c r="G3123" s="50" t="str">
        <f aca="false">IF(E3123="","",IF(F$5001&lt;F3123,"AGUARDAR",IF(F$5001&gt;F3123,"TROCAR","ATENÇÃO")))</f>
        <v/>
      </c>
    </row>
    <row r="3124" customFormat="false" ht="16.5" hidden="false" customHeight="true" outlineLevel="0" collapsed="false">
      <c r="A3124" s="89"/>
      <c r="B3124" s="57"/>
      <c r="C3124" s="57"/>
      <c r="D3124" s="59"/>
      <c r="E3124" s="59"/>
      <c r="F3124" s="51" t="str">
        <f aca="false">IF(E3124="","",E3124-30)</f>
        <v/>
      </c>
      <c r="G3124" s="50" t="str">
        <f aca="false">IF(E3124="","",IF(F$5001&lt;F3124,"AGUARDAR",IF(F$5001&gt;F3124,"TROCAR","ATENÇÃO")))</f>
        <v/>
      </c>
    </row>
    <row r="3125" customFormat="false" ht="16.5" hidden="false" customHeight="true" outlineLevel="0" collapsed="false">
      <c r="A3125" s="89"/>
      <c r="B3125" s="57"/>
      <c r="C3125" s="57"/>
      <c r="D3125" s="59"/>
      <c r="E3125" s="59"/>
      <c r="F3125" s="51" t="str">
        <f aca="false">IF(E3125="","",E3125-30)</f>
        <v/>
      </c>
      <c r="G3125" s="50" t="str">
        <f aca="false">IF(E3125="","",IF(F$5001&lt;F3125,"AGUARDAR",IF(F$5001&gt;F3125,"TROCAR","ATENÇÃO")))</f>
        <v/>
      </c>
    </row>
    <row r="3126" customFormat="false" ht="16.5" hidden="false" customHeight="true" outlineLevel="0" collapsed="false">
      <c r="A3126" s="89"/>
      <c r="B3126" s="57"/>
      <c r="C3126" s="57"/>
      <c r="D3126" s="59"/>
      <c r="E3126" s="59"/>
      <c r="F3126" s="51" t="str">
        <f aca="false">IF(E3126="","",E3126-30)</f>
        <v/>
      </c>
      <c r="G3126" s="50" t="str">
        <f aca="false">IF(E3126="","",IF(F$5001&lt;F3126,"AGUARDAR",IF(F$5001&gt;F3126,"TROCAR","ATENÇÃO")))</f>
        <v/>
      </c>
    </row>
    <row r="3127" customFormat="false" ht="16.5" hidden="false" customHeight="true" outlineLevel="0" collapsed="false">
      <c r="A3127" s="89"/>
      <c r="B3127" s="57"/>
      <c r="C3127" s="57"/>
      <c r="D3127" s="59"/>
      <c r="E3127" s="59"/>
      <c r="F3127" s="51" t="str">
        <f aca="false">IF(E3127="","",E3127-30)</f>
        <v/>
      </c>
      <c r="G3127" s="50" t="str">
        <f aca="false">IF(E3127="","",IF(F$5001&lt;F3127,"AGUARDAR",IF(F$5001&gt;F3127,"TROCAR","ATENÇÃO")))</f>
        <v/>
      </c>
    </row>
    <row r="3128" customFormat="false" ht="16.5" hidden="false" customHeight="true" outlineLevel="0" collapsed="false">
      <c r="A3128" s="89"/>
      <c r="B3128" s="57"/>
      <c r="C3128" s="57"/>
      <c r="D3128" s="59"/>
      <c r="E3128" s="59"/>
      <c r="F3128" s="51" t="str">
        <f aca="false">IF(E3128="","",E3128-30)</f>
        <v/>
      </c>
      <c r="G3128" s="50" t="str">
        <f aca="false">IF(E3128="","",IF(F$5001&lt;F3128,"AGUARDAR",IF(F$5001&gt;F3128,"TROCAR","ATENÇÃO")))</f>
        <v/>
      </c>
    </row>
    <row r="3129" customFormat="false" ht="16.5" hidden="false" customHeight="true" outlineLevel="0" collapsed="false">
      <c r="A3129" s="89"/>
      <c r="B3129" s="57"/>
      <c r="C3129" s="57"/>
      <c r="D3129" s="59"/>
      <c r="E3129" s="59"/>
      <c r="F3129" s="51" t="str">
        <f aca="false">IF(E3129="","",E3129-30)</f>
        <v/>
      </c>
      <c r="G3129" s="50" t="str">
        <f aca="false">IF(E3129="","",IF(F$5001&lt;F3129,"AGUARDAR",IF(F$5001&gt;F3129,"TROCAR","ATENÇÃO")))</f>
        <v/>
      </c>
    </row>
    <row r="3130" customFormat="false" ht="16.5" hidden="false" customHeight="true" outlineLevel="0" collapsed="false">
      <c r="A3130" s="89"/>
      <c r="B3130" s="57"/>
      <c r="C3130" s="57"/>
      <c r="D3130" s="59"/>
      <c r="E3130" s="59"/>
      <c r="F3130" s="51" t="str">
        <f aca="false">IF(E3130="","",E3130-30)</f>
        <v/>
      </c>
      <c r="G3130" s="50" t="str">
        <f aca="false">IF(E3130="","",IF(F$5001&lt;F3130,"AGUARDAR",IF(F$5001&gt;F3130,"TROCAR","ATENÇÃO")))</f>
        <v/>
      </c>
    </row>
    <row r="3131" customFormat="false" ht="16.5" hidden="false" customHeight="true" outlineLevel="0" collapsed="false">
      <c r="A3131" s="89"/>
      <c r="B3131" s="57"/>
      <c r="C3131" s="57"/>
      <c r="D3131" s="59"/>
      <c r="E3131" s="59"/>
      <c r="F3131" s="51" t="str">
        <f aca="false">IF(E3131="","",E3131-30)</f>
        <v/>
      </c>
      <c r="G3131" s="50" t="str">
        <f aca="false">IF(E3131="","",IF(F$5001&lt;F3131,"AGUARDAR",IF(F$5001&gt;F3131,"TROCAR","ATENÇÃO")))</f>
        <v/>
      </c>
    </row>
    <row r="3132" customFormat="false" ht="16.5" hidden="false" customHeight="true" outlineLevel="0" collapsed="false">
      <c r="A3132" s="89"/>
      <c r="B3132" s="57"/>
      <c r="C3132" s="57"/>
      <c r="D3132" s="59"/>
      <c r="E3132" s="59"/>
      <c r="F3132" s="51" t="str">
        <f aca="false">IF(E3132="","",E3132-30)</f>
        <v/>
      </c>
      <c r="G3132" s="50" t="str">
        <f aca="false">IF(E3132="","",IF(F$5001&lt;F3132,"AGUARDAR",IF(F$5001&gt;F3132,"TROCAR","ATENÇÃO")))</f>
        <v/>
      </c>
    </row>
    <row r="3133" customFormat="false" ht="16.5" hidden="false" customHeight="true" outlineLevel="0" collapsed="false">
      <c r="A3133" s="89"/>
      <c r="B3133" s="57"/>
      <c r="C3133" s="57"/>
      <c r="D3133" s="59"/>
      <c r="E3133" s="59"/>
      <c r="F3133" s="51" t="str">
        <f aca="false">IF(E3133="","",E3133-30)</f>
        <v/>
      </c>
      <c r="G3133" s="50" t="str">
        <f aca="false">IF(E3133="","",IF(F$5001&lt;F3133,"AGUARDAR",IF(F$5001&gt;F3133,"TROCAR","ATENÇÃO")))</f>
        <v/>
      </c>
    </row>
    <row r="3134" customFormat="false" ht="16.5" hidden="false" customHeight="true" outlineLevel="0" collapsed="false">
      <c r="A3134" s="89"/>
      <c r="B3134" s="57"/>
      <c r="C3134" s="57"/>
      <c r="D3134" s="59"/>
      <c r="E3134" s="59"/>
      <c r="F3134" s="51" t="str">
        <f aca="false">IF(E3134="","",E3134-30)</f>
        <v/>
      </c>
      <c r="G3134" s="50" t="str">
        <f aca="false">IF(E3134="","",IF(F$5001&lt;F3134,"AGUARDAR",IF(F$5001&gt;F3134,"TROCAR","ATENÇÃO")))</f>
        <v/>
      </c>
    </row>
    <row r="3135" customFormat="false" ht="16.5" hidden="false" customHeight="true" outlineLevel="0" collapsed="false">
      <c r="A3135" s="89"/>
      <c r="B3135" s="57"/>
      <c r="C3135" s="57"/>
      <c r="D3135" s="59"/>
      <c r="E3135" s="59"/>
      <c r="F3135" s="51" t="str">
        <f aca="false">IF(E3135="","",E3135-30)</f>
        <v/>
      </c>
      <c r="G3135" s="50" t="str">
        <f aca="false">IF(E3135="","",IF(F$5001&lt;F3135,"AGUARDAR",IF(F$5001&gt;F3135,"TROCAR","ATENÇÃO")))</f>
        <v/>
      </c>
    </row>
    <row r="3136" customFormat="false" ht="16.5" hidden="false" customHeight="true" outlineLevel="0" collapsed="false">
      <c r="A3136" s="89"/>
      <c r="B3136" s="57"/>
      <c r="C3136" s="57"/>
      <c r="D3136" s="59"/>
      <c r="E3136" s="59"/>
      <c r="F3136" s="51" t="str">
        <f aca="false">IF(E3136="","",E3136-30)</f>
        <v/>
      </c>
      <c r="G3136" s="50" t="str">
        <f aca="false">IF(E3136="","",IF(F$5001&lt;F3136,"AGUARDAR",IF(F$5001&gt;F3136,"TROCAR","ATENÇÃO")))</f>
        <v/>
      </c>
    </row>
    <row r="3137" customFormat="false" ht="16.5" hidden="false" customHeight="true" outlineLevel="0" collapsed="false">
      <c r="A3137" s="89"/>
      <c r="B3137" s="57"/>
      <c r="C3137" s="57"/>
      <c r="D3137" s="59"/>
      <c r="E3137" s="59"/>
      <c r="F3137" s="51" t="str">
        <f aca="false">IF(E3137="","",E3137-30)</f>
        <v/>
      </c>
      <c r="G3137" s="50" t="str">
        <f aca="false">IF(E3137="","",IF(F$5001&lt;F3137,"AGUARDAR",IF(F$5001&gt;F3137,"TROCAR","ATENÇÃO")))</f>
        <v/>
      </c>
    </row>
    <row r="3138" customFormat="false" ht="16.5" hidden="false" customHeight="true" outlineLevel="0" collapsed="false">
      <c r="A3138" s="89"/>
      <c r="B3138" s="57"/>
      <c r="C3138" s="57"/>
      <c r="D3138" s="59"/>
      <c r="E3138" s="59"/>
      <c r="F3138" s="51" t="str">
        <f aca="false">IF(E3138="","",E3138-30)</f>
        <v/>
      </c>
      <c r="G3138" s="50" t="str">
        <f aca="false">IF(E3138="","",IF(F$5001&lt;F3138,"AGUARDAR",IF(F$5001&gt;F3138,"TROCAR","ATENÇÃO")))</f>
        <v/>
      </c>
    </row>
    <row r="3139" customFormat="false" ht="16.5" hidden="false" customHeight="true" outlineLevel="0" collapsed="false">
      <c r="A3139" s="89"/>
      <c r="B3139" s="57"/>
      <c r="C3139" s="57"/>
      <c r="D3139" s="59"/>
      <c r="E3139" s="59"/>
      <c r="F3139" s="51" t="str">
        <f aca="false">IF(E3139="","",E3139-30)</f>
        <v/>
      </c>
      <c r="G3139" s="50" t="str">
        <f aca="false">IF(E3139="","",IF(F$5001&lt;F3139,"AGUARDAR",IF(F$5001&gt;F3139,"TROCAR","ATENÇÃO")))</f>
        <v/>
      </c>
    </row>
    <row r="3140" customFormat="false" ht="16.5" hidden="false" customHeight="true" outlineLevel="0" collapsed="false">
      <c r="A3140" s="89"/>
      <c r="B3140" s="57"/>
      <c r="C3140" s="57"/>
      <c r="D3140" s="59"/>
      <c r="E3140" s="59"/>
      <c r="F3140" s="51" t="str">
        <f aca="false">IF(E3140="","",E3140-30)</f>
        <v/>
      </c>
      <c r="G3140" s="50" t="str">
        <f aca="false">IF(E3140="","",IF(F$5001&lt;F3140,"AGUARDAR",IF(F$5001&gt;F3140,"TROCAR","ATENÇÃO")))</f>
        <v/>
      </c>
    </row>
    <row r="3141" customFormat="false" ht="16.5" hidden="false" customHeight="true" outlineLevel="0" collapsed="false">
      <c r="A3141" s="89"/>
      <c r="B3141" s="57"/>
      <c r="C3141" s="57"/>
      <c r="D3141" s="59"/>
      <c r="E3141" s="59"/>
      <c r="F3141" s="51" t="str">
        <f aca="false">IF(E3141="","",E3141-30)</f>
        <v/>
      </c>
      <c r="G3141" s="50" t="str">
        <f aca="false">IF(E3141="","",IF(F$5001&lt;F3141,"AGUARDAR",IF(F$5001&gt;F3141,"TROCAR","ATENÇÃO")))</f>
        <v/>
      </c>
    </row>
    <row r="3142" customFormat="false" ht="16.5" hidden="false" customHeight="true" outlineLevel="0" collapsed="false">
      <c r="A3142" s="89"/>
      <c r="B3142" s="57"/>
      <c r="C3142" s="57"/>
      <c r="D3142" s="59"/>
      <c r="E3142" s="59"/>
      <c r="F3142" s="51" t="str">
        <f aca="false">IF(E3142="","",E3142-30)</f>
        <v/>
      </c>
      <c r="G3142" s="50" t="str">
        <f aca="false">IF(E3142="","",IF(F$5001&lt;F3142,"AGUARDAR",IF(F$5001&gt;F3142,"TROCAR","ATENÇÃO")))</f>
        <v/>
      </c>
    </row>
    <row r="3143" customFormat="false" ht="16.5" hidden="false" customHeight="true" outlineLevel="0" collapsed="false">
      <c r="A3143" s="89"/>
      <c r="B3143" s="57"/>
      <c r="C3143" s="57"/>
      <c r="D3143" s="59"/>
      <c r="E3143" s="59"/>
      <c r="F3143" s="51" t="str">
        <f aca="false">IF(E3143="","",E3143-30)</f>
        <v/>
      </c>
      <c r="G3143" s="50" t="str">
        <f aca="false">IF(E3143="","",IF(F$5001&lt;F3143,"AGUARDAR",IF(F$5001&gt;F3143,"TROCAR","ATENÇÃO")))</f>
        <v/>
      </c>
    </row>
    <row r="3144" customFormat="false" ht="16.5" hidden="false" customHeight="true" outlineLevel="0" collapsed="false">
      <c r="A3144" s="89"/>
      <c r="B3144" s="57"/>
      <c r="C3144" s="57"/>
      <c r="D3144" s="59"/>
      <c r="E3144" s="59"/>
      <c r="F3144" s="51" t="str">
        <f aca="false">IF(E3144="","",E3144-30)</f>
        <v/>
      </c>
      <c r="G3144" s="50" t="str">
        <f aca="false">IF(E3144="","",IF(F$5001&lt;F3144,"AGUARDAR",IF(F$5001&gt;F3144,"TROCAR","ATENÇÃO")))</f>
        <v/>
      </c>
    </row>
    <row r="3145" customFormat="false" ht="16.5" hidden="false" customHeight="true" outlineLevel="0" collapsed="false">
      <c r="A3145" s="89"/>
      <c r="B3145" s="57"/>
      <c r="C3145" s="57"/>
      <c r="D3145" s="59"/>
      <c r="E3145" s="59"/>
      <c r="F3145" s="51" t="str">
        <f aca="false">IF(E3145="","",E3145-30)</f>
        <v/>
      </c>
      <c r="G3145" s="50" t="str">
        <f aca="false">IF(E3145="","",IF(F$5001&lt;F3145,"AGUARDAR",IF(F$5001&gt;F3145,"TROCAR","ATENÇÃO")))</f>
        <v/>
      </c>
    </row>
    <row r="3146" customFormat="false" ht="16.5" hidden="false" customHeight="true" outlineLevel="0" collapsed="false">
      <c r="A3146" s="89"/>
      <c r="B3146" s="57"/>
      <c r="C3146" s="57"/>
      <c r="D3146" s="59"/>
      <c r="E3146" s="59"/>
      <c r="F3146" s="51" t="str">
        <f aca="false">IF(E3146="","",E3146-30)</f>
        <v/>
      </c>
      <c r="G3146" s="50" t="str">
        <f aca="false">IF(E3146="","",IF(F$5001&lt;F3146,"AGUARDAR",IF(F$5001&gt;F3146,"TROCAR","ATENÇÃO")))</f>
        <v/>
      </c>
    </row>
    <row r="3147" customFormat="false" ht="16.5" hidden="false" customHeight="true" outlineLevel="0" collapsed="false">
      <c r="A3147" s="89"/>
      <c r="B3147" s="57"/>
      <c r="C3147" s="57"/>
      <c r="D3147" s="59"/>
      <c r="E3147" s="59"/>
      <c r="F3147" s="51" t="str">
        <f aca="false">IF(E3147="","",E3147-30)</f>
        <v/>
      </c>
      <c r="G3147" s="50" t="str">
        <f aca="false">IF(E3147="","",IF(F$5001&lt;F3147,"AGUARDAR",IF(F$5001&gt;F3147,"TROCAR","ATENÇÃO")))</f>
        <v/>
      </c>
    </row>
    <row r="3148" customFormat="false" ht="16.5" hidden="false" customHeight="true" outlineLevel="0" collapsed="false">
      <c r="A3148" s="89"/>
      <c r="B3148" s="57"/>
      <c r="C3148" s="57"/>
      <c r="D3148" s="59"/>
      <c r="E3148" s="59"/>
      <c r="F3148" s="51" t="str">
        <f aca="false">IF(E3148="","",E3148-30)</f>
        <v/>
      </c>
      <c r="G3148" s="50" t="str">
        <f aca="false">IF(E3148="","",IF(F$5001&lt;F3148,"AGUARDAR",IF(F$5001&gt;F3148,"TROCAR","ATENÇÃO")))</f>
        <v/>
      </c>
    </row>
    <row r="3149" customFormat="false" ht="16.5" hidden="false" customHeight="true" outlineLevel="0" collapsed="false">
      <c r="A3149" s="89"/>
      <c r="B3149" s="57"/>
      <c r="C3149" s="57"/>
      <c r="D3149" s="59"/>
      <c r="E3149" s="59"/>
      <c r="F3149" s="51" t="str">
        <f aca="false">IF(E3149="","",E3149-30)</f>
        <v/>
      </c>
      <c r="G3149" s="50" t="str">
        <f aca="false">IF(E3149="","",IF(F$5001&lt;F3149,"AGUARDAR",IF(F$5001&gt;F3149,"TROCAR","ATENÇÃO")))</f>
        <v/>
      </c>
    </row>
    <row r="3150" customFormat="false" ht="16.5" hidden="false" customHeight="true" outlineLevel="0" collapsed="false">
      <c r="A3150" s="89"/>
      <c r="B3150" s="57"/>
      <c r="C3150" s="57"/>
      <c r="D3150" s="59"/>
      <c r="E3150" s="59"/>
      <c r="F3150" s="51" t="str">
        <f aca="false">IF(E3150="","",E3150-30)</f>
        <v/>
      </c>
      <c r="G3150" s="50" t="str">
        <f aca="false">IF(E3150="","",IF(F$5001&lt;F3150,"AGUARDAR",IF(F$5001&gt;F3150,"TROCAR","ATENÇÃO")))</f>
        <v/>
      </c>
    </row>
    <row r="3151" customFormat="false" ht="16.5" hidden="false" customHeight="true" outlineLevel="0" collapsed="false">
      <c r="A3151" s="89"/>
      <c r="B3151" s="57"/>
      <c r="C3151" s="57"/>
      <c r="D3151" s="59"/>
      <c r="E3151" s="59"/>
      <c r="F3151" s="51" t="str">
        <f aca="false">IF(E3151="","",E3151-30)</f>
        <v/>
      </c>
      <c r="G3151" s="50" t="str">
        <f aca="false">IF(E3151="","",IF(F$5001&lt;F3151,"AGUARDAR",IF(F$5001&gt;F3151,"TROCAR","ATENÇÃO")))</f>
        <v/>
      </c>
    </row>
    <row r="3152" customFormat="false" ht="16.5" hidden="false" customHeight="true" outlineLevel="0" collapsed="false">
      <c r="A3152" s="89"/>
      <c r="B3152" s="57"/>
      <c r="C3152" s="57"/>
      <c r="D3152" s="59"/>
      <c r="E3152" s="59"/>
      <c r="F3152" s="51" t="str">
        <f aca="false">IF(E3152="","",E3152-30)</f>
        <v/>
      </c>
      <c r="G3152" s="50" t="str">
        <f aca="false">IF(E3152="","",IF(F$5001&lt;F3152,"AGUARDAR",IF(F$5001&gt;F3152,"TROCAR","ATENÇÃO")))</f>
        <v/>
      </c>
    </row>
    <row r="3153" customFormat="false" ht="16.5" hidden="false" customHeight="true" outlineLevel="0" collapsed="false">
      <c r="A3153" s="89"/>
      <c r="B3153" s="57"/>
      <c r="C3153" s="57"/>
      <c r="D3153" s="59"/>
      <c r="E3153" s="59"/>
      <c r="F3153" s="51" t="str">
        <f aca="false">IF(E3153="","",E3153-30)</f>
        <v/>
      </c>
      <c r="G3153" s="50" t="str">
        <f aca="false">IF(E3153="","",IF(F$5001&lt;F3153,"AGUARDAR",IF(F$5001&gt;F3153,"TROCAR","ATENÇÃO")))</f>
        <v/>
      </c>
    </row>
    <row r="3154" customFormat="false" ht="16.5" hidden="false" customHeight="true" outlineLevel="0" collapsed="false">
      <c r="A3154" s="89"/>
      <c r="B3154" s="57"/>
      <c r="C3154" s="57"/>
      <c r="D3154" s="59"/>
      <c r="E3154" s="59"/>
      <c r="F3154" s="51" t="str">
        <f aca="false">IF(E3154="","",E3154-30)</f>
        <v/>
      </c>
      <c r="G3154" s="50" t="str">
        <f aca="false">IF(E3154="","",IF(F$5001&lt;F3154,"AGUARDAR",IF(F$5001&gt;F3154,"TROCAR","ATENÇÃO")))</f>
        <v/>
      </c>
    </row>
    <row r="3155" customFormat="false" ht="16.5" hidden="false" customHeight="true" outlineLevel="0" collapsed="false">
      <c r="A3155" s="89"/>
      <c r="B3155" s="57"/>
      <c r="C3155" s="57"/>
      <c r="D3155" s="59"/>
      <c r="E3155" s="59"/>
      <c r="F3155" s="51" t="str">
        <f aca="false">IF(E3155="","",E3155-30)</f>
        <v/>
      </c>
      <c r="G3155" s="50" t="str">
        <f aca="false">IF(E3155="","",IF(F$5001&lt;F3155,"AGUARDAR",IF(F$5001&gt;F3155,"TROCAR","ATENÇÃO")))</f>
        <v/>
      </c>
    </row>
    <row r="3156" customFormat="false" ht="16.5" hidden="false" customHeight="true" outlineLevel="0" collapsed="false">
      <c r="A3156" s="89"/>
      <c r="B3156" s="57"/>
      <c r="C3156" s="57"/>
      <c r="D3156" s="59"/>
      <c r="E3156" s="59"/>
      <c r="F3156" s="51" t="str">
        <f aca="false">IF(E3156="","",E3156-30)</f>
        <v/>
      </c>
      <c r="G3156" s="50" t="str">
        <f aca="false">IF(E3156="","",IF(F$5001&lt;F3156,"AGUARDAR",IF(F$5001&gt;F3156,"TROCAR","ATENÇÃO")))</f>
        <v/>
      </c>
    </row>
    <row r="3157" customFormat="false" ht="16.5" hidden="false" customHeight="true" outlineLevel="0" collapsed="false">
      <c r="A3157" s="89"/>
      <c r="B3157" s="57"/>
      <c r="C3157" s="57"/>
      <c r="D3157" s="59"/>
      <c r="E3157" s="59"/>
      <c r="F3157" s="51" t="str">
        <f aca="false">IF(E3157="","",E3157-30)</f>
        <v/>
      </c>
      <c r="G3157" s="50" t="str">
        <f aca="false">IF(E3157="","",IF(F$5001&lt;F3157,"AGUARDAR",IF(F$5001&gt;F3157,"TROCAR","ATENÇÃO")))</f>
        <v/>
      </c>
    </row>
    <row r="3158" customFormat="false" ht="16.5" hidden="false" customHeight="true" outlineLevel="0" collapsed="false">
      <c r="A3158" s="89"/>
      <c r="B3158" s="57"/>
      <c r="C3158" s="57"/>
      <c r="D3158" s="59"/>
      <c r="E3158" s="59"/>
      <c r="F3158" s="51" t="str">
        <f aca="false">IF(E3158="","",E3158-30)</f>
        <v/>
      </c>
      <c r="G3158" s="50" t="str">
        <f aca="false">IF(E3158="","",IF(F$5001&lt;F3158,"AGUARDAR",IF(F$5001&gt;F3158,"TROCAR","ATENÇÃO")))</f>
        <v/>
      </c>
    </row>
    <row r="3159" customFormat="false" ht="16.5" hidden="false" customHeight="true" outlineLevel="0" collapsed="false">
      <c r="A3159" s="89"/>
      <c r="B3159" s="57"/>
      <c r="C3159" s="57"/>
      <c r="D3159" s="59"/>
      <c r="E3159" s="59"/>
      <c r="F3159" s="51" t="str">
        <f aca="false">IF(E3159="","",E3159-30)</f>
        <v/>
      </c>
      <c r="G3159" s="50" t="str">
        <f aca="false">IF(E3159="","",IF(F$5001&lt;F3159,"AGUARDAR",IF(F$5001&gt;F3159,"TROCAR","ATENÇÃO")))</f>
        <v/>
      </c>
    </row>
    <row r="3160" customFormat="false" ht="16.5" hidden="false" customHeight="true" outlineLevel="0" collapsed="false">
      <c r="A3160" s="89"/>
      <c r="B3160" s="57"/>
      <c r="C3160" s="57"/>
      <c r="D3160" s="59"/>
      <c r="E3160" s="59"/>
      <c r="F3160" s="51" t="str">
        <f aca="false">IF(E3160="","",E3160-30)</f>
        <v/>
      </c>
      <c r="G3160" s="50" t="str">
        <f aca="false">IF(E3160="","",IF(F$5001&lt;F3160,"AGUARDAR",IF(F$5001&gt;F3160,"TROCAR","ATENÇÃO")))</f>
        <v/>
      </c>
    </row>
    <row r="3161" customFormat="false" ht="16.5" hidden="false" customHeight="true" outlineLevel="0" collapsed="false">
      <c r="A3161" s="89"/>
      <c r="B3161" s="57"/>
      <c r="C3161" s="57"/>
      <c r="D3161" s="59"/>
      <c r="E3161" s="59"/>
      <c r="F3161" s="51" t="str">
        <f aca="false">IF(E3161="","",E3161-30)</f>
        <v/>
      </c>
      <c r="G3161" s="50" t="str">
        <f aca="false">IF(E3161="","",IF(F$5001&lt;F3161,"AGUARDAR",IF(F$5001&gt;F3161,"TROCAR","ATENÇÃO")))</f>
        <v/>
      </c>
    </row>
    <row r="3162" customFormat="false" ht="16.5" hidden="false" customHeight="true" outlineLevel="0" collapsed="false">
      <c r="A3162" s="89"/>
      <c r="B3162" s="57"/>
      <c r="C3162" s="57"/>
      <c r="D3162" s="59"/>
      <c r="E3162" s="59"/>
      <c r="F3162" s="51" t="str">
        <f aca="false">IF(E3162="","",E3162-30)</f>
        <v/>
      </c>
      <c r="G3162" s="50" t="str">
        <f aca="false">IF(E3162="","",IF(F$5001&lt;F3162,"AGUARDAR",IF(F$5001&gt;F3162,"TROCAR","ATENÇÃO")))</f>
        <v/>
      </c>
    </row>
    <row r="3163" customFormat="false" ht="16.5" hidden="false" customHeight="true" outlineLevel="0" collapsed="false">
      <c r="A3163" s="89"/>
      <c r="B3163" s="57"/>
      <c r="C3163" s="57"/>
      <c r="D3163" s="59"/>
      <c r="E3163" s="59"/>
      <c r="F3163" s="51" t="str">
        <f aca="false">IF(E3163="","",E3163-30)</f>
        <v/>
      </c>
      <c r="G3163" s="50" t="str">
        <f aca="false">IF(E3163="","",IF(F$5001&lt;F3163,"AGUARDAR",IF(F$5001&gt;F3163,"TROCAR","ATENÇÃO")))</f>
        <v/>
      </c>
    </row>
    <row r="3164" customFormat="false" ht="16.5" hidden="false" customHeight="true" outlineLevel="0" collapsed="false">
      <c r="A3164" s="89"/>
      <c r="B3164" s="57"/>
      <c r="C3164" s="57"/>
      <c r="D3164" s="59"/>
      <c r="E3164" s="59"/>
      <c r="F3164" s="51" t="str">
        <f aca="false">IF(E3164="","",E3164-30)</f>
        <v/>
      </c>
      <c r="G3164" s="50" t="str">
        <f aca="false">IF(E3164="","",IF(F$5001&lt;F3164,"AGUARDAR",IF(F$5001&gt;F3164,"TROCAR","ATENÇÃO")))</f>
        <v/>
      </c>
    </row>
    <row r="3165" customFormat="false" ht="16.5" hidden="false" customHeight="true" outlineLevel="0" collapsed="false">
      <c r="A3165" s="89"/>
      <c r="B3165" s="57"/>
      <c r="C3165" s="57"/>
      <c r="D3165" s="59"/>
      <c r="E3165" s="59"/>
      <c r="F3165" s="51" t="str">
        <f aca="false">IF(E3165="","",E3165-30)</f>
        <v/>
      </c>
      <c r="G3165" s="50" t="str">
        <f aca="false">IF(E3165="","",IF(F$5001&lt;F3165,"AGUARDAR",IF(F$5001&gt;F3165,"TROCAR","ATENÇÃO")))</f>
        <v/>
      </c>
    </row>
    <row r="3166" customFormat="false" ht="16.5" hidden="false" customHeight="true" outlineLevel="0" collapsed="false">
      <c r="A3166" s="89"/>
      <c r="B3166" s="57"/>
      <c r="C3166" s="57"/>
      <c r="D3166" s="59"/>
      <c r="E3166" s="59"/>
      <c r="F3166" s="51" t="str">
        <f aca="false">IF(E3166="","",E3166-30)</f>
        <v/>
      </c>
      <c r="G3166" s="50" t="str">
        <f aca="false">IF(E3166="","",IF(F$5001&lt;F3166,"AGUARDAR",IF(F$5001&gt;F3166,"TROCAR","ATENÇÃO")))</f>
        <v/>
      </c>
    </row>
    <row r="3167" customFormat="false" ht="16.5" hidden="false" customHeight="true" outlineLevel="0" collapsed="false">
      <c r="A3167" s="89"/>
      <c r="B3167" s="57"/>
      <c r="C3167" s="57"/>
      <c r="D3167" s="59"/>
      <c r="E3167" s="59"/>
      <c r="F3167" s="51" t="str">
        <f aca="false">IF(E3167="","",E3167-30)</f>
        <v/>
      </c>
      <c r="G3167" s="50" t="str">
        <f aca="false">IF(E3167="","",IF(F$5001&lt;F3167,"AGUARDAR",IF(F$5001&gt;F3167,"TROCAR","ATENÇÃO")))</f>
        <v/>
      </c>
    </row>
    <row r="3168" customFormat="false" ht="16.5" hidden="false" customHeight="true" outlineLevel="0" collapsed="false">
      <c r="A3168" s="89"/>
      <c r="B3168" s="57"/>
      <c r="C3168" s="57"/>
      <c r="D3168" s="59"/>
      <c r="E3168" s="59"/>
      <c r="F3168" s="51" t="str">
        <f aca="false">IF(E3168="","",E3168-30)</f>
        <v/>
      </c>
      <c r="G3168" s="50" t="str">
        <f aca="false">IF(E3168="","",IF(F$5001&lt;F3168,"AGUARDAR",IF(F$5001&gt;F3168,"TROCAR","ATENÇÃO")))</f>
        <v/>
      </c>
    </row>
    <row r="3169" customFormat="false" ht="16.5" hidden="false" customHeight="true" outlineLevel="0" collapsed="false">
      <c r="A3169" s="89"/>
      <c r="B3169" s="57"/>
      <c r="C3169" s="57"/>
      <c r="D3169" s="59"/>
      <c r="E3169" s="59"/>
      <c r="F3169" s="51" t="str">
        <f aca="false">IF(E3169="","",E3169-30)</f>
        <v/>
      </c>
      <c r="G3169" s="50" t="str">
        <f aca="false">IF(E3169="","",IF(F$5001&lt;F3169,"AGUARDAR",IF(F$5001&gt;F3169,"TROCAR","ATENÇÃO")))</f>
        <v/>
      </c>
    </row>
    <row r="3170" customFormat="false" ht="16.5" hidden="false" customHeight="true" outlineLevel="0" collapsed="false">
      <c r="A3170" s="89"/>
      <c r="B3170" s="57"/>
      <c r="C3170" s="57"/>
      <c r="D3170" s="59"/>
      <c r="E3170" s="59"/>
      <c r="F3170" s="51" t="str">
        <f aca="false">IF(E3170="","",E3170-30)</f>
        <v/>
      </c>
      <c r="G3170" s="50" t="str">
        <f aca="false">IF(E3170="","",IF(F$5001&lt;F3170,"AGUARDAR",IF(F$5001&gt;F3170,"TROCAR","ATENÇÃO")))</f>
        <v/>
      </c>
    </row>
    <row r="3171" customFormat="false" ht="16.5" hidden="false" customHeight="true" outlineLevel="0" collapsed="false">
      <c r="A3171" s="89"/>
      <c r="B3171" s="57"/>
      <c r="C3171" s="57"/>
      <c r="D3171" s="59"/>
      <c r="E3171" s="59"/>
      <c r="F3171" s="51" t="str">
        <f aca="false">IF(E3171="","",E3171-30)</f>
        <v/>
      </c>
      <c r="G3171" s="50" t="str">
        <f aca="false">IF(E3171="","",IF(F$5001&lt;F3171,"AGUARDAR",IF(F$5001&gt;F3171,"TROCAR","ATENÇÃO")))</f>
        <v/>
      </c>
    </row>
    <row r="3172" customFormat="false" ht="16.5" hidden="false" customHeight="true" outlineLevel="0" collapsed="false">
      <c r="A3172" s="89"/>
      <c r="B3172" s="57"/>
      <c r="C3172" s="57"/>
      <c r="D3172" s="59"/>
      <c r="E3172" s="59"/>
      <c r="F3172" s="51" t="str">
        <f aca="false">IF(E3172="","",E3172-30)</f>
        <v/>
      </c>
      <c r="G3172" s="50" t="str">
        <f aca="false">IF(E3172="","",IF(F$5001&lt;F3172,"AGUARDAR",IF(F$5001&gt;F3172,"TROCAR","ATENÇÃO")))</f>
        <v/>
      </c>
    </row>
    <row r="3173" customFormat="false" ht="16.5" hidden="false" customHeight="true" outlineLevel="0" collapsed="false">
      <c r="A3173" s="89"/>
      <c r="B3173" s="57"/>
      <c r="C3173" s="57"/>
      <c r="D3173" s="59"/>
      <c r="E3173" s="59"/>
      <c r="F3173" s="51" t="str">
        <f aca="false">IF(E3173="","",E3173-30)</f>
        <v/>
      </c>
      <c r="G3173" s="50" t="str">
        <f aca="false">IF(E3173="","",IF(F$5001&lt;F3173,"AGUARDAR",IF(F$5001&gt;F3173,"TROCAR","ATENÇÃO")))</f>
        <v/>
      </c>
    </row>
    <row r="3174" customFormat="false" ht="16.5" hidden="false" customHeight="true" outlineLevel="0" collapsed="false">
      <c r="A3174" s="89"/>
      <c r="B3174" s="57"/>
      <c r="C3174" s="57"/>
      <c r="D3174" s="59"/>
      <c r="E3174" s="59"/>
      <c r="F3174" s="51" t="str">
        <f aca="false">IF(E3174="","",E3174-30)</f>
        <v/>
      </c>
      <c r="G3174" s="50" t="str">
        <f aca="false">IF(E3174="","",IF(F$5001&lt;F3174,"AGUARDAR",IF(F$5001&gt;F3174,"TROCAR","ATENÇÃO")))</f>
        <v/>
      </c>
    </row>
    <row r="3175" customFormat="false" ht="16.5" hidden="false" customHeight="true" outlineLevel="0" collapsed="false">
      <c r="A3175" s="89"/>
      <c r="B3175" s="57"/>
      <c r="C3175" s="57"/>
      <c r="D3175" s="59"/>
      <c r="E3175" s="59"/>
      <c r="F3175" s="51" t="str">
        <f aca="false">IF(E3175="","",E3175-30)</f>
        <v/>
      </c>
      <c r="G3175" s="50" t="str">
        <f aca="false">IF(E3175="","",IF(F$5001&lt;F3175,"AGUARDAR",IF(F$5001&gt;F3175,"TROCAR","ATENÇÃO")))</f>
        <v/>
      </c>
    </row>
    <row r="3176" customFormat="false" ht="16.5" hidden="false" customHeight="true" outlineLevel="0" collapsed="false">
      <c r="A3176" s="89"/>
      <c r="B3176" s="57"/>
      <c r="C3176" s="57"/>
      <c r="D3176" s="59"/>
      <c r="E3176" s="59"/>
      <c r="F3176" s="51" t="str">
        <f aca="false">IF(E3176="","",E3176-30)</f>
        <v/>
      </c>
      <c r="G3176" s="50" t="str">
        <f aca="false">IF(E3176="","",IF(F$5001&lt;F3176,"AGUARDAR",IF(F$5001&gt;F3176,"TROCAR","ATENÇÃO")))</f>
        <v/>
      </c>
    </row>
    <row r="3177" customFormat="false" ht="16.5" hidden="false" customHeight="true" outlineLevel="0" collapsed="false">
      <c r="A3177" s="89"/>
      <c r="B3177" s="57"/>
      <c r="C3177" s="57"/>
      <c r="D3177" s="59"/>
      <c r="E3177" s="59"/>
      <c r="F3177" s="51" t="str">
        <f aca="false">IF(E3177="","",E3177-30)</f>
        <v/>
      </c>
      <c r="G3177" s="50" t="str">
        <f aca="false">IF(E3177="","",IF(F$5001&lt;F3177,"AGUARDAR",IF(F$5001&gt;F3177,"TROCAR","ATENÇÃO")))</f>
        <v/>
      </c>
    </row>
    <row r="3178" customFormat="false" ht="16.5" hidden="false" customHeight="true" outlineLevel="0" collapsed="false">
      <c r="A3178" s="89"/>
      <c r="B3178" s="57"/>
      <c r="C3178" s="57"/>
      <c r="D3178" s="59"/>
      <c r="E3178" s="59"/>
      <c r="F3178" s="51" t="str">
        <f aca="false">IF(E3178="","",E3178-30)</f>
        <v/>
      </c>
      <c r="G3178" s="50" t="str">
        <f aca="false">IF(E3178="","",IF(F$5001&lt;F3178,"AGUARDAR",IF(F$5001&gt;F3178,"TROCAR","ATENÇÃO")))</f>
        <v/>
      </c>
    </row>
    <row r="3179" customFormat="false" ht="16.5" hidden="false" customHeight="true" outlineLevel="0" collapsed="false">
      <c r="A3179" s="89"/>
      <c r="B3179" s="57"/>
      <c r="C3179" s="57"/>
      <c r="D3179" s="59"/>
      <c r="E3179" s="59"/>
      <c r="F3179" s="51" t="str">
        <f aca="false">IF(E3179="","",E3179-30)</f>
        <v/>
      </c>
      <c r="G3179" s="50" t="str">
        <f aca="false">IF(E3179="","",IF(F$5001&lt;F3179,"AGUARDAR",IF(F$5001&gt;F3179,"TROCAR","ATENÇÃO")))</f>
        <v/>
      </c>
    </row>
    <row r="3180" customFormat="false" ht="16.5" hidden="false" customHeight="true" outlineLevel="0" collapsed="false">
      <c r="A3180" s="89"/>
      <c r="B3180" s="57"/>
      <c r="C3180" s="57"/>
      <c r="D3180" s="59"/>
      <c r="E3180" s="59"/>
      <c r="F3180" s="51" t="str">
        <f aca="false">IF(E3180="","",E3180-30)</f>
        <v/>
      </c>
      <c r="G3180" s="50" t="str">
        <f aca="false">IF(E3180="","",IF(F$5001&lt;F3180,"AGUARDAR",IF(F$5001&gt;F3180,"TROCAR","ATENÇÃO")))</f>
        <v/>
      </c>
    </row>
    <row r="3181" customFormat="false" ht="16.5" hidden="false" customHeight="true" outlineLevel="0" collapsed="false">
      <c r="A3181" s="89"/>
      <c r="B3181" s="57"/>
      <c r="C3181" s="57"/>
      <c r="D3181" s="59"/>
      <c r="E3181" s="59"/>
      <c r="F3181" s="51" t="str">
        <f aca="false">IF(E3181="","",E3181-30)</f>
        <v/>
      </c>
      <c r="G3181" s="50" t="str">
        <f aca="false">IF(E3181="","",IF(F$5001&lt;F3181,"AGUARDAR",IF(F$5001&gt;F3181,"TROCAR","ATENÇÃO")))</f>
        <v/>
      </c>
    </row>
    <row r="3182" customFormat="false" ht="16.5" hidden="false" customHeight="true" outlineLevel="0" collapsed="false">
      <c r="A3182" s="89"/>
      <c r="B3182" s="57"/>
      <c r="C3182" s="57"/>
      <c r="D3182" s="59"/>
      <c r="E3182" s="59"/>
      <c r="F3182" s="51" t="str">
        <f aca="false">IF(E3182="","",E3182-30)</f>
        <v/>
      </c>
      <c r="G3182" s="50" t="str">
        <f aca="false">IF(E3182="","",IF(F$5001&lt;F3182,"AGUARDAR",IF(F$5001&gt;F3182,"TROCAR","ATENÇÃO")))</f>
        <v/>
      </c>
    </row>
    <row r="3183" customFormat="false" ht="16.5" hidden="false" customHeight="true" outlineLevel="0" collapsed="false">
      <c r="A3183" s="89"/>
      <c r="B3183" s="57"/>
      <c r="C3183" s="57"/>
      <c r="D3183" s="59"/>
      <c r="E3183" s="59"/>
      <c r="F3183" s="51" t="str">
        <f aca="false">IF(E3183="","",E3183-30)</f>
        <v/>
      </c>
      <c r="G3183" s="50" t="str">
        <f aca="false">IF(E3183="","",IF(F$5001&lt;F3183,"AGUARDAR",IF(F$5001&gt;F3183,"TROCAR","ATENÇÃO")))</f>
        <v/>
      </c>
    </row>
    <row r="3184" customFormat="false" ht="16.5" hidden="false" customHeight="true" outlineLevel="0" collapsed="false">
      <c r="A3184" s="89"/>
      <c r="B3184" s="57"/>
      <c r="C3184" s="57"/>
      <c r="D3184" s="59"/>
      <c r="E3184" s="59"/>
      <c r="F3184" s="51" t="str">
        <f aca="false">IF(E3184="","",E3184-30)</f>
        <v/>
      </c>
      <c r="G3184" s="50" t="str">
        <f aca="false">IF(E3184="","",IF(F$5001&lt;F3184,"AGUARDAR",IF(F$5001&gt;F3184,"TROCAR","ATENÇÃO")))</f>
        <v/>
      </c>
    </row>
    <row r="3185" customFormat="false" ht="16.5" hidden="false" customHeight="true" outlineLevel="0" collapsed="false">
      <c r="A3185" s="89"/>
      <c r="B3185" s="57"/>
      <c r="C3185" s="57"/>
      <c r="D3185" s="59"/>
      <c r="E3185" s="59"/>
      <c r="F3185" s="51" t="str">
        <f aca="false">IF(E3185="","",E3185-30)</f>
        <v/>
      </c>
      <c r="G3185" s="50" t="str">
        <f aca="false">IF(E3185="","",IF(F$5001&lt;F3185,"AGUARDAR",IF(F$5001&gt;F3185,"TROCAR","ATENÇÃO")))</f>
        <v/>
      </c>
    </row>
    <row r="3186" customFormat="false" ht="16.5" hidden="false" customHeight="true" outlineLevel="0" collapsed="false">
      <c r="A3186" s="89"/>
      <c r="B3186" s="57"/>
      <c r="C3186" s="57"/>
      <c r="D3186" s="59"/>
      <c r="E3186" s="59"/>
      <c r="F3186" s="51" t="str">
        <f aca="false">IF(E3186="","",E3186-30)</f>
        <v/>
      </c>
      <c r="G3186" s="50" t="str">
        <f aca="false">IF(E3186="","",IF(F$5001&lt;F3186,"AGUARDAR",IF(F$5001&gt;F3186,"TROCAR","ATENÇÃO")))</f>
        <v/>
      </c>
    </row>
    <row r="3187" customFormat="false" ht="16.5" hidden="false" customHeight="true" outlineLevel="0" collapsed="false">
      <c r="A3187" s="89"/>
      <c r="B3187" s="57"/>
      <c r="C3187" s="57"/>
      <c r="D3187" s="59"/>
      <c r="E3187" s="59"/>
      <c r="F3187" s="51" t="str">
        <f aca="false">IF(E3187="","",E3187-30)</f>
        <v/>
      </c>
      <c r="G3187" s="50" t="str">
        <f aca="false">IF(E3187="","",IF(F$5001&lt;F3187,"AGUARDAR",IF(F$5001&gt;F3187,"TROCAR","ATENÇÃO")))</f>
        <v/>
      </c>
    </row>
    <row r="3188" customFormat="false" ht="16.5" hidden="false" customHeight="true" outlineLevel="0" collapsed="false">
      <c r="A3188" s="89"/>
      <c r="B3188" s="57"/>
      <c r="C3188" s="57"/>
      <c r="D3188" s="59"/>
      <c r="E3188" s="59"/>
      <c r="F3188" s="51" t="str">
        <f aca="false">IF(E3188="","",E3188-30)</f>
        <v/>
      </c>
      <c r="G3188" s="50" t="str">
        <f aca="false">IF(E3188="","",IF(F$5001&lt;F3188,"AGUARDAR",IF(F$5001&gt;F3188,"TROCAR","ATENÇÃO")))</f>
        <v/>
      </c>
    </row>
    <row r="3189" customFormat="false" ht="16.5" hidden="false" customHeight="true" outlineLevel="0" collapsed="false">
      <c r="A3189" s="89"/>
      <c r="B3189" s="57"/>
      <c r="C3189" s="57"/>
      <c r="D3189" s="59"/>
      <c r="E3189" s="59"/>
      <c r="F3189" s="51" t="str">
        <f aca="false">IF(E3189="","",E3189-30)</f>
        <v/>
      </c>
      <c r="G3189" s="50" t="str">
        <f aca="false">IF(E3189="","",IF(F$5001&lt;F3189,"AGUARDAR",IF(F$5001&gt;F3189,"TROCAR","ATENÇÃO")))</f>
        <v/>
      </c>
    </row>
    <row r="3190" customFormat="false" ht="16.5" hidden="false" customHeight="true" outlineLevel="0" collapsed="false">
      <c r="A3190" s="89"/>
      <c r="B3190" s="57"/>
      <c r="C3190" s="57"/>
      <c r="D3190" s="59"/>
      <c r="E3190" s="59"/>
      <c r="F3190" s="51" t="str">
        <f aca="false">IF(E3190="","",E3190-30)</f>
        <v/>
      </c>
      <c r="G3190" s="50" t="str">
        <f aca="false">IF(E3190="","",IF(F$5001&lt;F3190,"AGUARDAR",IF(F$5001&gt;F3190,"TROCAR","ATENÇÃO")))</f>
        <v/>
      </c>
    </row>
    <row r="3191" customFormat="false" ht="16.5" hidden="false" customHeight="true" outlineLevel="0" collapsed="false">
      <c r="A3191" s="89"/>
      <c r="B3191" s="57"/>
      <c r="C3191" s="57"/>
      <c r="D3191" s="59"/>
      <c r="E3191" s="59"/>
      <c r="F3191" s="51" t="str">
        <f aca="false">IF(E3191="","",E3191-30)</f>
        <v/>
      </c>
      <c r="G3191" s="50" t="str">
        <f aca="false">IF(E3191="","",IF(F$5001&lt;F3191,"AGUARDAR",IF(F$5001&gt;F3191,"TROCAR","ATENÇÃO")))</f>
        <v/>
      </c>
    </row>
    <row r="3192" customFormat="false" ht="16.5" hidden="false" customHeight="true" outlineLevel="0" collapsed="false">
      <c r="A3192" s="89"/>
      <c r="B3192" s="57"/>
      <c r="C3192" s="57"/>
      <c r="D3192" s="59"/>
      <c r="E3192" s="59"/>
      <c r="F3192" s="51" t="str">
        <f aca="false">IF(E3192="","",E3192-30)</f>
        <v/>
      </c>
      <c r="G3192" s="50" t="str">
        <f aca="false">IF(E3192="","",IF(F$5001&lt;F3192,"AGUARDAR",IF(F$5001&gt;F3192,"TROCAR","ATENÇÃO")))</f>
        <v/>
      </c>
    </row>
    <row r="3193" customFormat="false" ht="16.5" hidden="false" customHeight="true" outlineLevel="0" collapsed="false">
      <c r="A3193" s="89"/>
      <c r="B3193" s="57"/>
      <c r="C3193" s="57"/>
      <c r="D3193" s="59"/>
      <c r="E3193" s="59"/>
      <c r="F3193" s="51" t="str">
        <f aca="false">IF(E3193="","",E3193-30)</f>
        <v/>
      </c>
      <c r="G3193" s="50" t="str">
        <f aca="false">IF(E3193="","",IF(F$5001&lt;F3193,"AGUARDAR",IF(F$5001&gt;F3193,"TROCAR","ATENÇÃO")))</f>
        <v/>
      </c>
    </row>
    <row r="3194" customFormat="false" ht="16.5" hidden="false" customHeight="true" outlineLevel="0" collapsed="false">
      <c r="A3194" s="89"/>
      <c r="B3194" s="57"/>
      <c r="C3194" s="57"/>
      <c r="D3194" s="59"/>
      <c r="E3194" s="59"/>
      <c r="F3194" s="51" t="str">
        <f aca="false">IF(E3194="","",E3194-30)</f>
        <v/>
      </c>
      <c r="G3194" s="50" t="str">
        <f aca="false">IF(E3194="","",IF(F$5001&lt;F3194,"AGUARDAR",IF(F$5001&gt;F3194,"TROCAR","ATENÇÃO")))</f>
        <v/>
      </c>
    </row>
    <row r="3195" customFormat="false" ht="16.5" hidden="false" customHeight="true" outlineLevel="0" collapsed="false">
      <c r="A3195" s="89"/>
      <c r="B3195" s="57"/>
      <c r="C3195" s="57"/>
      <c r="D3195" s="59"/>
      <c r="E3195" s="59"/>
      <c r="F3195" s="51" t="str">
        <f aca="false">IF(E3195="","",E3195-30)</f>
        <v/>
      </c>
      <c r="G3195" s="50" t="str">
        <f aca="false">IF(E3195="","",IF(F$5001&lt;F3195,"AGUARDAR",IF(F$5001&gt;F3195,"TROCAR","ATENÇÃO")))</f>
        <v/>
      </c>
    </row>
    <row r="3196" customFormat="false" ht="16.5" hidden="false" customHeight="true" outlineLevel="0" collapsed="false">
      <c r="A3196" s="89"/>
      <c r="B3196" s="57"/>
      <c r="C3196" s="57"/>
      <c r="D3196" s="59"/>
      <c r="E3196" s="59"/>
      <c r="F3196" s="51" t="str">
        <f aca="false">IF(E3196="","",E3196-30)</f>
        <v/>
      </c>
      <c r="G3196" s="50" t="str">
        <f aca="false">IF(E3196="","",IF(F$5001&lt;F3196,"AGUARDAR",IF(F$5001&gt;F3196,"TROCAR","ATENÇÃO")))</f>
        <v/>
      </c>
    </row>
    <row r="3197" customFormat="false" ht="16.5" hidden="false" customHeight="true" outlineLevel="0" collapsed="false">
      <c r="A3197" s="89"/>
      <c r="B3197" s="57"/>
      <c r="C3197" s="57"/>
      <c r="D3197" s="59"/>
      <c r="E3197" s="59"/>
      <c r="F3197" s="51" t="str">
        <f aca="false">IF(E3197="","",E3197-30)</f>
        <v/>
      </c>
      <c r="G3197" s="50" t="str">
        <f aca="false">IF(E3197="","",IF(F$5001&lt;F3197,"AGUARDAR",IF(F$5001&gt;F3197,"TROCAR","ATENÇÃO")))</f>
        <v/>
      </c>
    </row>
    <row r="3198" customFormat="false" ht="16.5" hidden="false" customHeight="true" outlineLevel="0" collapsed="false">
      <c r="A3198" s="89"/>
      <c r="B3198" s="57"/>
      <c r="C3198" s="57"/>
      <c r="D3198" s="59"/>
      <c r="E3198" s="59"/>
      <c r="F3198" s="51" t="str">
        <f aca="false">IF(E3198="","",E3198-30)</f>
        <v/>
      </c>
      <c r="G3198" s="50" t="str">
        <f aca="false">IF(E3198="","",IF(F$5001&lt;F3198,"AGUARDAR",IF(F$5001&gt;F3198,"TROCAR","ATENÇÃO")))</f>
        <v/>
      </c>
    </row>
    <row r="3199" customFormat="false" ht="16.5" hidden="false" customHeight="true" outlineLevel="0" collapsed="false">
      <c r="A3199" s="89"/>
      <c r="B3199" s="57"/>
      <c r="C3199" s="57"/>
      <c r="D3199" s="59"/>
      <c r="E3199" s="59"/>
      <c r="F3199" s="51" t="str">
        <f aca="false">IF(E3199="","",E3199-30)</f>
        <v/>
      </c>
      <c r="G3199" s="50" t="str">
        <f aca="false">IF(E3199="","",IF(F$5001&lt;F3199,"AGUARDAR",IF(F$5001&gt;F3199,"TROCAR","ATENÇÃO")))</f>
        <v/>
      </c>
    </row>
    <row r="3200" customFormat="false" ht="16.5" hidden="false" customHeight="true" outlineLevel="0" collapsed="false">
      <c r="A3200" s="89"/>
      <c r="B3200" s="57"/>
      <c r="C3200" s="57"/>
      <c r="D3200" s="59"/>
      <c r="E3200" s="59"/>
      <c r="F3200" s="51" t="str">
        <f aca="false">IF(E3200="","",E3200-30)</f>
        <v/>
      </c>
      <c r="G3200" s="50" t="str">
        <f aca="false">IF(E3200="","",IF(F$5001&lt;F3200,"AGUARDAR",IF(F$5001&gt;F3200,"TROCAR","ATENÇÃO")))</f>
        <v/>
      </c>
    </row>
    <row r="3201" customFormat="false" ht="16.5" hidden="false" customHeight="true" outlineLevel="0" collapsed="false">
      <c r="A3201" s="89"/>
      <c r="B3201" s="57"/>
      <c r="C3201" s="57"/>
      <c r="D3201" s="59"/>
      <c r="E3201" s="59"/>
      <c r="F3201" s="51" t="str">
        <f aca="false">IF(E3201="","",E3201-30)</f>
        <v/>
      </c>
      <c r="G3201" s="50" t="str">
        <f aca="false">IF(E3201="","",IF(F$5001&lt;F3201,"AGUARDAR",IF(F$5001&gt;F3201,"TROCAR","ATENÇÃO")))</f>
        <v/>
      </c>
    </row>
    <row r="3202" customFormat="false" ht="16.5" hidden="false" customHeight="true" outlineLevel="0" collapsed="false">
      <c r="A3202" s="89"/>
      <c r="B3202" s="57"/>
      <c r="C3202" s="57"/>
      <c r="D3202" s="59"/>
      <c r="E3202" s="59"/>
      <c r="F3202" s="51" t="str">
        <f aca="false">IF(E3202="","",E3202-30)</f>
        <v/>
      </c>
      <c r="G3202" s="50" t="str">
        <f aca="false">IF(E3202="","",IF(F$5001&lt;F3202,"AGUARDAR",IF(F$5001&gt;F3202,"TROCAR","ATENÇÃO")))</f>
        <v/>
      </c>
    </row>
    <row r="3203" customFormat="false" ht="16.5" hidden="false" customHeight="true" outlineLevel="0" collapsed="false">
      <c r="A3203" s="89"/>
      <c r="B3203" s="57"/>
      <c r="C3203" s="57"/>
      <c r="D3203" s="59"/>
      <c r="E3203" s="59"/>
      <c r="F3203" s="51" t="str">
        <f aca="false">IF(E3203="","",E3203-30)</f>
        <v/>
      </c>
      <c r="G3203" s="50" t="str">
        <f aca="false">IF(E3203="","",IF(F$5001&lt;F3203,"AGUARDAR",IF(F$5001&gt;F3203,"TROCAR","ATENÇÃO")))</f>
        <v/>
      </c>
    </row>
    <row r="3204" customFormat="false" ht="16.5" hidden="false" customHeight="true" outlineLevel="0" collapsed="false">
      <c r="A3204" s="89"/>
      <c r="B3204" s="57"/>
      <c r="C3204" s="57"/>
      <c r="D3204" s="59"/>
      <c r="E3204" s="59"/>
      <c r="F3204" s="51" t="str">
        <f aca="false">IF(E3204="","",E3204-30)</f>
        <v/>
      </c>
      <c r="G3204" s="50" t="str">
        <f aca="false">IF(E3204="","",IF(F$5001&lt;F3204,"AGUARDAR",IF(F$5001&gt;F3204,"TROCAR","ATENÇÃO")))</f>
        <v/>
      </c>
    </row>
    <row r="3205" customFormat="false" ht="16.5" hidden="false" customHeight="true" outlineLevel="0" collapsed="false">
      <c r="A3205" s="89"/>
      <c r="B3205" s="57"/>
      <c r="C3205" s="57"/>
      <c r="D3205" s="59"/>
      <c r="E3205" s="59"/>
      <c r="F3205" s="51" t="str">
        <f aca="false">IF(E3205="","",E3205-30)</f>
        <v/>
      </c>
      <c r="G3205" s="50" t="str">
        <f aca="false">IF(E3205="","",IF(F$5001&lt;F3205,"AGUARDAR",IF(F$5001&gt;F3205,"TROCAR","ATENÇÃO")))</f>
        <v/>
      </c>
    </row>
    <row r="3206" customFormat="false" ht="16.5" hidden="false" customHeight="true" outlineLevel="0" collapsed="false">
      <c r="A3206" s="89"/>
      <c r="B3206" s="57"/>
      <c r="C3206" s="57"/>
      <c r="D3206" s="59"/>
      <c r="E3206" s="59"/>
      <c r="F3206" s="51" t="str">
        <f aca="false">IF(E3206="","",E3206-30)</f>
        <v/>
      </c>
      <c r="G3206" s="50" t="str">
        <f aca="false">IF(E3206="","",IF(F$5001&lt;F3206,"AGUARDAR",IF(F$5001&gt;F3206,"TROCAR","ATENÇÃO")))</f>
        <v/>
      </c>
    </row>
    <row r="3207" customFormat="false" ht="16.5" hidden="false" customHeight="true" outlineLevel="0" collapsed="false">
      <c r="A3207" s="89"/>
      <c r="B3207" s="57"/>
      <c r="C3207" s="57"/>
      <c r="D3207" s="59"/>
      <c r="E3207" s="59"/>
      <c r="F3207" s="51" t="str">
        <f aca="false">IF(E3207="","",E3207-30)</f>
        <v/>
      </c>
      <c r="G3207" s="50" t="str">
        <f aca="false">IF(E3207="","",IF(F$5001&lt;F3207,"AGUARDAR",IF(F$5001&gt;F3207,"TROCAR","ATENÇÃO")))</f>
        <v/>
      </c>
    </row>
    <row r="3208" customFormat="false" ht="16.5" hidden="false" customHeight="true" outlineLevel="0" collapsed="false">
      <c r="A3208" s="89"/>
      <c r="B3208" s="57"/>
      <c r="C3208" s="57"/>
      <c r="D3208" s="59"/>
      <c r="E3208" s="59"/>
      <c r="F3208" s="51" t="str">
        <f aca="false">IF(E3208="","",E3208-30)</f>
        <v/>
      </c>
      <c r="G3208" s="50" t="str">
        <f aca="false">IF(E3208="","",IF(F$5001&lt;F3208,"AGUARDAR",IF(F$5001&gt;F3208,"TROCAR","ATENÇÃO")))</f>
        <v/>
      </c>
    </row>
    <row r="3209" customFormat="false" ht="16.5" hidden="false" customHeight="true" outlineLevel="0" collapsed="false">
      <c r="A3209" s="89"/>
      <c r="B3209" s="57"/>
      <c r="C3209" s="57"/>
      <c r="D3209" s="59"/>
      <c r="E3209" s="59"/>
      <c r="F3209" s="51" t="str">
        <f aca="false">IF(E3209="","",E3209-30)</f>
        <v/>
      </c>
      <c r="G3209" s="50" t="str">
        <f aca="false">IF(E3209="","",IF(F$5001&lt;F3209,"AGUARDAR",IF(F$5001&gt;F3209,"TROCAR","ATENÇÃO")))</f>
        <v/>
      </c>
    </row>
    <row r="3210" customFormat="false" ht="16.5" hidden="false" customHeight="true" outlineLevel="0" collapsed="false">
      <c r="A3210" s="89"/>
      <c r="B3210" s="57"/>
      <c r="C3210" s="57"/>
      <c r="D3210" s="59"/>
      <c r="E3210" s="59"/>
      <c r="F3210" s="51" t="str">
        <f aca="false">IF(E3210="","",E3210-30)</f>
        <v/>
      </c>
      <c r="G3210" s="50" t="str">
        <f aca="false">IF(E3210="","",IF(F$5001&lt;F3210,"AGUARDAR",IF(F$5001&gt;F3210,"TROCAR","ATENÇÃO")))</f>
        <v/>
      </c>
    </row>
    <row r="3211" customFormat="false" ht="16.5" hidden="false" customHeight="true" outlineLevel="0" collapsed="false">
      <c r="A3211" s="89"/>
      <c r="B3211" s="57"/>
      <c r="C3211" s="57"/>
      <c r="D3211" s="59"/>
      <c r="E3211" s="59"/>
      <c r="F3211" s="51" t="str">
        <f aca="false">IF(E3211="","",E3211-30)</f>
        <v/>
      </c>
      <c r="G3211" s="50" t="str">
        <f aca="false">IF(E3211="","",IF(F$5001&lt;F3211,"AGUARDAR",IF(F$5001&gt;F3211,"TROCAR","ATENÇÃO")))</f>
        <v/>
      </c>
    </row>
    <row r="3212" customFormat="false" ht="16.5" hidden="false" customHeight="true" outlineLevel="0" collapsed="false">
      <c r="A3212" s="89"/>
      <c r="B3212" s="57"/>
      <c r="C3212" s="57"/>
      <c r="D3212" s="59"/>
      <c r="E3212" s="59"/>
      <c r="F3212" s="51" t="str">
        <f aca="false">IF(E3212="","",E3212-30)</f>
        <v/>
      </c>
      <c r="G3212" s="50" t="str">
        <f aca="false">IF(E3212="","",IF(F$5001&lt;F3212,"AGUARDAR",IF(F$5001&gt;F3212,"TROCAR","ATENÇÃO")))</f>
        <v/>
      </c>
    </row>
    <row r="3213" customFormat="false" ht="16.5" hidden="false" customHeight="true" outlineLevel="0" collapsed="false">
      <c r="A3213" s="89"/>
      <c r="B3213" s="57"/>
      <c r="C3213" s="57"/>
      <c r="D3213" s="59"/>
      <c r="E3213" s="59"/>
      <c r="F3213" s="51" t="str">
        <f aca="false">IF(E3213="","",E3213-30)</f>
        <v/>
      </c>
      <c r="G3213" s="50" t="str">
        <f aca="false">IF(E3213="","",IF(F$5001&lt;F3213,"AGUARDAR",IF(F$5001&gt;F3213,"TROCAR","ATENÇÃO")))</f>
        <v/>
      </c>
    </row>
    <row r="3214" customFormat="false" ht="16.5" hidden="false" customHeight="true" outlineLevel="0" collapsed="false">
      <c r="A3214" s="89"/>
      <c r="B3214" s="57"/>
      <c r="C3214" s="57"/>
      <c r="D3214" s="59"/>
      <c r="E3214" s="59"/>
      <c r="F3214" s="51" t="str">
        <f aca="false">IF(E3214="","",E3214-30)</f>
        <v/>
      </c>
      <c r="G3214" s="50" t="str">
        <f aca="false">IF(E3214="","",IF(F$5001&lt;F3214,"AGUARDAR",IF(F$5001&gt;F3214,"TROCAR","ATENÇÃO")))</f>
        <v/>
      </c>
    </row>
    <row r="3215" customFormat="false" ht="16.5" hidden="false" customHeight="true" outlineLevel="0" collapsed="false">
      <c r="A3215" s="89"/>
      <c r="B3215" s="57"/>
      <c r="C3215" s="57"/>
      <c r="D3215" s="59"/>
      <c r="E3215" s="59"/>
      <c r="F3215" s="51" t="str">
        <f aca="false">IF(E3215="","",E3215-30)</f>
        <v/>
      </c>
      <c r="G3215" s="50" t="str">
        <f aca="false">IF(E3215="","",IF(F$5001&lt;F3215,"AGUARDAR",IF(F$5001&gt;F3215,"TROCAR","ATENÇÃO")))</f>
        <v/>
      </c>
    </row>
    <row r="3216" customFormat="false" ht="16.5" hidden="false" customHeight="true" outlineLevel="0" collapsed="false">
      <c r="A3216" s="89"/>
      <c r="B3216" s="57"/>
      <c r="C3216" s="57"/>
      <c r="D3216" s="59"/>
      <c r="E3216" s="59"/>
      <c r="F3216" s="51" t="str">
        <f aca="false">IF(E3216="","",E3216-30)</f>
        <v/>
      </c>
      <c r="G3216" s="50" t="str">
        <f aca="false">IF(E3216="","",IF(F$5001&lt;F3216,"AGUARDAR",IF(F$5001&gt;F3216,"TROCAR","ATENÇÃO")))</f>
        <v/>
      </c>
    </row>
    <row r="3217" customFormat="false" ht="16.5" hidden="false" customHeight="true" outlineLevel="0" collapsed="false">
      <c r="A3217" s="89"/>
      <c r="B3217" s="57"/>
      <c r="C3217" s="57"/>
      <c r="D3217" s="59"/>
      <c r="E3217" s="59"/>
      <c r="F3217" s="51" t="str">
        <f aca="false">IF(E3217="","",E3217-30)</f>
        <v/>
      </c>
      <c r="G3217" s="50" t="str">
        <f aca="false">IF(E3217="","",IF(F$5001&lt;F3217,"AGUARDAR",IF(F$5001&gt;F3217,"TROCAR","ATENÇÃO")))</f>
        <v/>
      </c>
    </row>
    <row r="3218" customFormat="false" ht="16.5" hidden="false" customHeight="true" outlineLevel="0" collapsed="false">
      <c r="A3218" s="89"/>
      <c r="B3218" s="57"/>
      <c r="C3218" s="57"/>
      <c r="D3218" s="59"/>
      <c r="E3218" s="59"/>
      <c r="F3218" s="51" t="str">
        <f aca="false">IF(E3218="","",E3218-30)</f>
        <v/>
      </c>
      <c r="G3218" s="50" t="str">
        <f aca="false">IF(E3218="","",IF(F$5001&lt;F3218,"AGUARDAR",IF(F$5001&gt;F3218,"TROCAR","ATENÇÃO")))</f>
        <v/>
      </c>
    </row>
    <row r="3219" customFormat="false" ht="16.5" hidden="false" customHeight="true" outlineLevel="0" collapsed="false">
      <c r="A3219" s="89"/>
      <c r="B3219" s="57"/>
      <c r="C3219" s="57"/>
      <c r="D3219" s="59"/>
      <c r="E3219" s="59"/>
      <c r="F3219" s="51" t="str">
        <f aca="false">IF(E3219="","",E3219-30)</f>
        <v/>
      </c>
      <c r="G3219" s="50" t="str">
        <f aca="false">IF(E3219="","",IF(F$5001&lt;F3219,"AGUARDAR",IF(F$5001&gt;F3219,"TROCAR","ATENÇÃO")))</f>
        <v/>
      </c>
    </row>
    <row r="3220" customFormat="false" ht="16.5" hidden="false" customHeight="true" outlineLevel="0" collapsed="false">
      <c r="A3220" s="89"/>
      <c r="B3220" s="57"/>
      <c r="C3220" s="57"/>
      <c r="D3220" s="59"/>
      <c r="E3220" s="59"/>
      <c r="F3220" s="51" t="str">
        <f aca="false">IF(E3220="","",E3220-30)</f>
        <v/>
      </c>
      <c r="G3220" s="50" t="str">
        <f aca="false">IF(E3220="","",IF(F$5001&lt;F3220,"AGUARDAR",IF(F$5001&gt;F3220,"TROCAR","ATENÇÃO")))</f>
        <v/>
      </c>
    </row>
    <row r="3221" customFormat="false" ht="16.5" hidden="false" customHeight="true" outlineLevel="0" collapsed="false">
      <c r="A3221" s="89"/>
      <c r="B3221" s="57"/>
      <c r="C3221" s="57"/>
      <c r="D3221" s="59"/>
      <c r="E3221" s="59"/>
      <c r="F3221" s="51" t="str">
        <f aca="false">IF(E3221="","",E3221-30)</f>
        <v/>
      </c>
      <c r="G3221" s="50" t="str">
        <f aca="false">IF(E3221="","",IF(F$5001&lt;F3221,"AGUARDAR",IF(F$5001&gt;F3221,"TROCAR","ATENÇÃO")))</f>
        <v/>
      </c>
    </row>
    <row r="3222" customFormat="false" ht="16.5" hidden="false" customHeight="true" outlineLevel="0" collapsed="false">
      <c r="A3222" s="89"/>
      <c r="B3222" s="57"/>
      <c r="C3222" s="57"/>
      <c r="D3222" s="59"/>
      <c r="E3222" s="59"/>
      <c r="F3222" s="51" t="str">
        <f aca="false">IF(E3222="","",E3222-30)</f>
        <v/>
      </c>
      <c r="G3222" s="50" t="str">
        <f aca="false">IF(E3222="","",IF(F$5001&lt;F3222,"AGUARDAR",IF(F$5001&gt;F3222,"TROCAR","ATENÇÃO")))</f>
        <v/>
      </c>
    </row>
    <row r="3223" customFormat="false" ht="16.5" hidden="false" customHeight="true" outlineLevel="0" collapsed="false">
      <c r="A3223" s="89"/>
      <c r="B3223" s="57"/>
      <c r="C3223" s="57"/>
      <c r="D3223" s="59"/>
      <c r="E3223" s="59"/>
      <c r="F3223" s="51" t="str">
        <f aca="false">IF(E3223="","",E3223-30)</f>
        <v/>
      </c>
      <c r="G3223" s="50" t="str">
        <f aca="false">IF(E3223="","",IF(F$5001&lt;F3223,"AGUARDAR",IF(F$5001&gt;F3223,"TROCAR","ATENÇÃO")))</f>
        <v/>
      </c>
    </row>
    <row r="3224" customFormat="false" ht="16.5" hidden="false" customHeight="true" outlineLevel="0" collapsed="false">
      <c r="A3224" s="89"/>
      <c r="B3224" s="57"/>
      <c r="C3224" s="57"/>
      <c r="D3224" s="59"/>
      <c r="E3224" s="59"/>
      <c r="F3224" s="51" t="str">
        <f aca="false">IF(E3224="","",E3224-30)</f>
        <v/>
      </c>
      <c r="G3224" s="50" t="str">
        <f aca="false">IF(E3224="","",IF(F$5001&lt;F3224,"AGUARDAR",IF(F$5001&gt;F3224,"TROCAR","ATENÇÃO")))</f>
        <v/>
      </c>
    </row>
    <row r="3225" customFormat="false" ht="16.5" hidden="false" customHeight="true" outlineLevel="0" collapsed="false">
      <c r="A3225" s="89"/>
      <c r="B3225" s="57"/>
      <c r="C3225" s="57"/>
      <c r="D3225" s="59"/>
      <c r="E3225" s="59"/>
      <c r="F3225" s="51" t="str">
        <f aca="false">IF(E3225="","",E3225-30)</f>
        <v/>
      </c>
      <c r="G3225" s="50" t="str">
        <f aca="false">IF(E3225="","",IF(F$5001&lt;F3225,"AGUARDAR",IF(F$5001&gt;F3225,"TROCAR","ATENÇÃO")))</f>
        <v/>
      </c>
    </row>
    <row r="3226" customFormat="false" ht="16.5" hidden="false" customHeight="true" outlineLevel="0" collapsed="false">
      <c r="A3226" s="89"/>
      <c r="B3226" s="57"/>
      <c r="C3226" s="57"/>
      <c r="D3226" s="59"/>
      <c r="E3226" s="59"/>
      <c r="F3226" s="51" t="str">
        <f aca="false">IF(E3226="","",E3226-30)</f>
        <v/>
      </c>
      <c r="G3226" s="50" t="str">
        <f aca="false">IF(E3226="","",IF(F$5001&lt;F3226,"AGUARDAR",IF(F$5001&gt;F3226,"TROCAR","ATENÇÃO")))</f>
        <v/>
      </c>
    </row>
    <row r="3227" customFormat="false" ht="16.5" hidden="false" customHeight="true" outlineLevel="0" collapsed="false">
      <c r="A3227" s="89"/>
      <c r="B3227" s="57"/>
      <c r="C3227" s="57"/>
      <c r="D3227" s="59"/>
      <c r="E3227" s="59"/>
      <c r="F3227" s="51" t="str">
        <f aca="false">IF(E3227="","",E3227-30)</f>
        <v/>
      </c>
      <c r="G3227" s="50" t="str">
        <f aca="false">IF(E3227="","",IF(F$5001&lt;F3227,"AGUARDAR",IF(F$5001&gt;F3227,"TROCAR","ATENÇÃO")))</f>
        <v/>
      </c>
    </row>
    <row r="3228" customFormat="false" ht="16.5" hidden="false" customHeight="true" outlineLevel="0" collapsed="false">
      <c r="A3228" s="89"/>
      <c r="B3228" s="57"/>
      <c r="C3228" s="57"/>
      <c r="D3228" s="59"/>
      <c r="E3228" s="59"/>
      <c r="F3228" s="51" t="str">
        <f aca="false">IF(E3228="","",E3228-30)</f>
        <v/>
      </c>
      <c r="G3228" s="50" t="str">
        <f aca="false">IF(E3228="","",IF(F$5001&lt;F3228,"AGUARDAR",IF(F$5001&gt;F3228,"TROCAR","ATENÇÃO")))</f>
        <v/>
      </c>
    </row>
    <row r="3229" customFormat="false" ht="16.5" hidden="false" customHeight="true" outlineLevel="0" collapsed="false">
      <c r="A3229" s="89"/>
      <c r="B3229" s="57"/>
      <c r="C3229" s="57"/>
      <c r="D3229" s="59"/>
      <c r="E3229" s="59"/>
      <c r="F3229" s="51" t="str">
        <f aca="false">IF(E3229="","",E3229-30)</f>
        <v/>
      </c>
      <c r="G3229" s="50" t="str">
        <f aca="false">IF(E3229="","",IF(F$5001&lt;F3229,"AGUARDAR",IF(F$5001&gt;F3229,"TROCAR","ATENÇÃO")))</f>
        <v/>
      </c>
    </row>
    <row r="3230" customFormat="false" ht="16.5" hidden="false" customHeight="true" outlineLevel="0" collapsed="false">
      <c r="A3230" s="89"/>
      <c r="B3230" s="57"/>
      <c r="C3230" s="57"/>
      <c r="D3230" s="59"/>
      <c r="E3230" s="59"/>
      <c r="F3230" s="51" t="str">
        <f aca="false">IF(E3230="","",E3230-30)</f>
        <v/>
      </c>
      <c r="G3230" s="50" t="str">
        <f aca="false">IF(E3230="","",IF(F$5001&lt;F3230,"AGUARDAR",IF(F$5001&gt;F3230,"TROCAR","ATENÇÃO")))</f>
        <v/>
      </c>
    </row>
    <row r="3231" customFormat="false" ht="16.5" hidden="false" customHeight="true" outlineLevel="0" collapsed="false">
      <c r="A3231" s="89"/>
      <c r="B3231" s="57"/>
      <c r="C3231" s="57"/>
      <c r="D3231" s="59"/>
      <c r="E3231" s="59"/>
      <c r="F3231" s="51" t="str">
        <f aca="false">IF(E3231="","",E3231-30)</f>
        <v/>
      </c>
      <c r="G3231" s="50" t="str">
        <f aca="false">IF(E3231="","",IF(F$5001&lt;F3231,"AGUARDAR",IF(F$5001&gt;F3231,"TROCAR","ATENÇÃO")))</f>
        <v/>
      </c>
    </row>
    <row r="3232" customFormat="false" ht="16.5" hidden="false" customHeight="true" outlineLevel="0" collapsed="false">
      <c r="A3232" s="89"/>
      <c r="B3232" s="57"/>
      <c r="C3232" s="57"/>
      <c r="D3232" s="59"/>
      <c r="E3232" s="59"/>
      <c r="F3232" s="51" t="str">
        <f aca="false">IF(E3232="","",E3232-30)</f>
        <v/>
      </c>
      <c r="G3232" s="50" t="str">
        <f aca="false">IF(E3232="","",IF(F$5001&lt;F3232,"AGUARDAR",IF(F$5001&gt;F3232,"TROCAR","ATENÇÃO")))</f>
        <v/>
      </c>
    </row>
    <row r="3233" customFormat="false" ht="16.5" hidden="false" customHeight="true" outlineLevel="0" collapsed="false">
      <c r="A3233" s="89"/>
      <c r="B3233" s="57"/>
      <c r="C3233" s="57"/>
      <c r="D3233" s="59"/>
      <c r="E3233" s="59"/>
      <c r="F3233" s="51" t="str">
        <f aca="false">IF(E3233="","",E3233-30)</f>
        <v/>
      </c>
      <c r="G3233" s="50" t="str">
        <f aca="false">IF(E3233="","",IF(F$5001&lt;F3233,"AGUARDAR",IF(F$5001&gt;F3233,"TROCAR","ATENÇÃO")))</f>
        <v/>
      </c>
    </row>
    <row r="3234" customFormat="false" ht="16.5" hidden="false" customHeight="true" outlineLevel="0" collapsed="false">
      <c r="A3234" s="89"/>
      <c r="B3234" s="57"/>
      <c r="C3234" s="57"/>
      <c r="D3234" s="59"/>
      <c r="E3234" s="59"/>
      <c r="F3234" s="51" t="str">
        <f aca="false">IF(E3234="","",E3234-30)</f>
        <v/>
      </c>
      <c r="G3234" s="50" t="str">
        <f aca="false">IF(E3234="","",IF(F$5001&lt;F3234,"AGUARDAR",IF(F$5001&gt;F3234,"TROCAR","ATENÇÃO")))</f>
        <v/>
      </c>
    </row>
    <row r="3235" customFormat="false" ht="16.5" hidden="false" customHeight="true" outlineLevel="0" collapsed="false">
      <c r="A3235" s="89"/>
      <c r="B3235" s="57"/>
      <c r="C3235" s="57"/>
      <c r="D3235" s="59"/>
      <c r="E3235" s="59"/>
      <c r="F3235" s="51" t="str">
        <f aca="false">IF(E3235="","",E3235-30)</f>
        <v/>
      </c>
      <c r="G3235" s="50" t="str">
        <f aca="false">IF(E3235="","",IF(F$5001&lt;F3235,"AGUARDAR",IF(F$5001&gt;F3235,"TROCAR","ATENÇÃO")))</f>
        <v/>
      </c>
    </row>
    <row r="3236" customFormat="false" ht="16.5" hidden="false" customHeight="true" outlineLevel="0" collapsed="false">
      <c r="A3236" s="89"/>
      <c r="B3236" s="57"/>
      <c r="C3236" s="57"/>
      <c r="D3236" s="59"/>
      <c r="E3236" s="59"/>
      <c r="F3236" s="51" t="str">
        <f aca="false">IF(E3236="","",E3236-30)</f>
        <v/>
      </c>
      <c r="G3236" s="50" t="str">
        <f aca="false">IF(E3236="","",IF(F$5001&lt;F3236,"AGUARDAR",IF(F$5001&gt;F3236,"TROCAR","ATENÇÃO")))</f>
        <v/>
      </c>
    </row>
    <row r="3237" customFormat="false" ht="16.5" hidden="false" customHeight="true" outlineLevel="0" collapsed="false">
      <c r="A3237" s="89"/>
      <c r="B3237" s="57"/>
      <c r="C3237" s="57"/>
      <c r="D3237" s="59"/>
      <c r="E3237" s="59"/>
      <c r="F3237" s="51" t="str">
        <f aca="false">IF(E3237="","",E3237-30)</f>
        <v/>
      </c>
      <c r="G3237" s="50" t="str">
        <f aca="false">IF(E3237="","",IF(F$5001&lt;F3237,"AGUARDAR",IF(F$5001&gt;F3237,"TROCAR","ATENÇÃO")))</f>
        <v/>
      </c>
    </row>
    <row r="3238" customFormat="false" ht="16.5" hidden="false" customHeight="true" outlineLevel="0" collapsed="false">
      <c r="A3238" s="89"/>
      <c r="B3238" s="57"/>
      <c r="C3238" s="57"/>
      <c r="D3238" s="59"/>
      <c r="E3238" s="59"/>
      <c r="F3238" s="51" t="str">
        <f aca="false">IF(E3238="","",E3238-30)</f>
        <v/>
      </c>
      <c r="G3238" s="50" t="str">
        <f aca="false">IF(E3238="","",IF(F$5001&lt;F3238,"AGUARDAR",IF(F$5001&gt;F3238,"TROCAR","ATENÇÃO")))</f>
        <v/>
      </c>
    </row>
    <row r="3239" customFormat="false" ht="16.5" hidden="false" customHeight="true" outlineLevel="0" collapsed="false">
      <c r="A3239" s="89"/>
      <c r="B3239" s="57"/>
      <c r="C3239" s="57"/>
      <c r="D3239" s="59"/>
      <c r="E3239" s="59"/>
      <c r="F3239" s="51" t="str">
        <f aca="false">IF(E3239="","",E3239-30)</f>
        <v/>
      </c>
      <c r="G3239" s="50" t="str">
        <f aca="false">IF(E3239="","",IF(F$5001&lt;F3239,"AGUARDAR",IF(F$5001&gt;F3239,"TROCAR","ATENÇÃO")))</f>
        <v/>
      </c>
    </row>
    <row r="3240" customFormat="false" ht="16.5" hidden="false" customHeight="true" outlineLevel="0" collapsed="false">
      <c r="A3240" s="89"/>
      <c r="B3240" s="57"/>
      <c r="C3240" s="57"/>
      <c r="D3240" s="59"/>
      <c r="E3240" s="59"/>
      <c r="F3240" s="51" t="str">
        <f aca="false">IF(E3240="","",E3240-30)</f>
        <v/>
      </c>
      <c r="G3240" s="50" t="str">
        <f aca="false">IF(E3240="","",IF(F$5001&lt;F3240,"AGUARDAR",IF(F$5001&gt;F3240,"TROCAR","ATENÇÃO")))</f>
        <v/>
      </c>
    </row>
    <row r="3241" customFormat="false" ht="16.5" hidden="false" customHeight="true" outlineLevel="0" collapsed="false">
      <c r="A3241" s="89"/>
      <c r="B3241" s="57"/>
      <c r="C3241" s="57"/>
      <c r="D3241" s="59"/>
      <c r="E3241" s="59"/>
      <c r="F3241" s="51" t="str">
        <f aca="false">IF(E3241="","",E3241-30)</f>
        <v/>
      </c>
      <c r="G3241" s="50" t="str">
        <f aca="false">IF(E3241="","",IF(F$5001&lt;F3241,"AGUARDAR",IF(F$5001&gt;F3241,"TROCAR","ATENÇÃO")))</f>
        <v/>
      </c>
    </row>
    <row r="3242" customFormat="false" ht="16.5" hidden="false" customHeight="true" outlineLevel="0" collapsed="false">
      <c r="A3242" s="89"/>
      <c r="B3242" s="57"/>
      <c r="C3242" s="57"/>
      <c r="D3242" s="59"/>
      <c r="E3242" s="59"/>
      <c r="F3242" s="51" t="str">
        <f aca="false">IF(E3242="","",E3242-30)</f>
        <v/>
      </c>
      <c r="G3242" s="50" t="str">
        <f aca="false">IF(E3242="","",IF(F$5001&lt;F3242,"AGUARDAR",IF(F$5001&gt;F3242,"TROCAR","ATENÇÃO")))</f>
        <v/>
      </c>
    </row>
    <row r="3243" customFormat="false" ht="16.5" hidden="false" customHeight="true" outlineLevel="0" collapsed="false">
      <c r="A3243" s="89"/>
      <c r="B3243" s="57"/>
      <c r="C3243" s="57"/>
      <c r="D3243" s="59"/>
      <c r="E3243" s="59"/>
      <c r="F3243" s="51" t="str">
        <f aca="false">IF(E3243="","",E3243-30)</f>
        <v/>
      </c>
      <c r="G3243" s="50" t="str">
        <f aca="false">IF(E3243="","",IF(F$5001&lt;F3243,"AGUARDAR",IF(F$5001&gt;F3243,"TROCAR","ATENÇÃO")))</f>
        <v/>
      </c>
    </row>
    <row r="3244" customFormat="false" ht="16.5" hidden="false" customHeight="true" outlineLevel="0" collapsed="false">
      <c r="A3244" s="89"/>
      <c r="B3244" s="57"/>
      <c r="C3244" s="57"/>
      <c r="D3244" s="59"/>
      <c r="E3244" s="59"/>
      <c r="F3244" s="51" t="str">
        <f aca="false">IF(E3244="","",E3244-30)</f>
        <v/>
      </c>
      <c r="G3244" s="50" t="str">
        <f aca="false">IF(E3244="","",IF(F$5001&lt;F3244,"AGUARDAR",IF(F$5001&gt;F3244,"TROCAR","ATENÇÃO")))</f>
        <v/>
      </c>
    </row>
    <row r="3245" customFormat="false" ht="16.5" hidden="false" customHeight="true" outlineLevel="0" collapsed="false">
      <c r="A3245" s="89"/>
      <c r="B3245" s="57"/>
      <c r="C3245" s="57"/>
      <c r="D3245" s="59"/>
      <c r="E3245" s="59"/>
      <c r="F3245" s="51" t="str">
        <f aca="false">IF(E3245="","",E3245-30)</f>
        <v/>
      </c>
      <c r="G3245" s="50" t="str">
        <f aca="false">IF(E3245="","",IF(F$5001&lt;F3245,"AGUARDAR",IF(F$5001&gt;F3245,"TROCAR","ATENÇÃO")))</f>
        <v/>
      </c>
    </row>
    <row r="3246" customFormat="false" ht="16.5" hidden="false" customHeight="true" outlineLevel="0" collapsed="false">
      <c r="A3246" s="89"/>
      <c r="B3246" s="57"/>
      <c r="C3246" s="57"/>
      <c r="D3246" s="59"/>
      <c r="E3246" s="59"/>
      <c r="F3246" s="51" t="str">
        <f aca="false">IF(E3246="","",E3246-30)</f>
        <v/>
      </c>
      <c r="G3246" s="50" t="str">
        <f aca="false">IF(E3246="","",IF(F$5001&lt;F3246,"AGUARDAR",IF(F$5001&gt;F3246,"TROCAR","ATENÇÃO")))</f>
        <v/>
      </c>
    </row>
    <row r="3247" customFormat="false" ht="16.5" hidden="false" customHeight="true" outlineLevel="0" collapsed="false">
      <c r="A3247" s="89"/>
      <c r="B3247" s="57"/>
      <c r="C3247" s="57"/>
      <c r="D3247" s="59"/>
      <c r="E3247" s="59"/>
      <c r="F3247" s="51" t="str">
        <f aca="false">IF(E3247="","",E3247-30)</f>
        <v/>
      </c>
      <c r="G3247" s="50" t="str">
        <f aca="false">IF(E3247="","",IF(F$5001&lt;F3247,"AGUARDAR",IF(F$5001&gt;F3247,"TROCAR","ATENÇÃO")))</f>
        <v/>
      </c>
    </row>
    <row r="3248" customFormat="false" ht="16.5" hidden="false" customHeight="true" outlineLevel="0" collapsed="false">
      <c r="A3248" s="89"/>
      <c r="B3248" s="57"/>
      <c r="C3248" s="57"/>
      <c r="D3248" s="59"/>
      <c r="E3248" s="59"/>
      <c r="F3248" s="51" t="str">
        <f aca="false">IF(E3248="","",E3248-30)</f>
        <v/>
      </c>
      <c r="G3248" s="50" t="str">
        <f aca="false">IF(E3248="","",IF(F$5001&lt;F3248,"AGUARDAR",IF(F$5001&gt;F3248,"TROCAR","ATENÇÃO")))</f>
        <v/>
      </c>
    </row>
    <row r="3249" customFormat="false" ht="16.5" hidden="false" customHeight="true" outlineLevel="0" collapsed="false">
      <c r="A3249" s="89"/>
      <c r="B3249" s="57"/>
      <c r="C3249" s="57"/>
      <c r="D3249" s="59"/>
      <c r="E3249" s="59"/>
      <c r="F3249" s="51" t="str">
        <f aca="false">IF(E3249="","",E3249-30)</f>
        <v/>
      </c>
      <c r="G3249" s="50" t="str">
        <f aca="false">IF(E3249="","",IF(F$5001&lt;F3249,"AGUARDAR",IF(F$5001&gt;F3249,"TROCAR","ATENÇÃO")))</f>
        <v/>
      </c>
    </row>
    <row r="3250" customFormat="false" ht="16.5" hidden="false" customHeight="true" outlineLevel="0" collapsed="false">
      <c r="A3250" s="89"/>
      <c r="B3250" s="57"/>
      <c r="C3250" s="57"/>
      <c r="D3250" s="59"/>
      <c r="E3250" s="59"/>
      <c r="F3250" s="51" t="str">
        <f aca="false">IF(E3250="","",E3250-30)</f>
        <v/>
      </c>
      <c r="G3250" s="50" t="str">
        <f aca="false">IF(E3250="","",IF(F$5001&lt;F3250,"AGUARDAR",IF(F$5001&gt;F3250,"TROCAR","ATENÇÃO")))</f>
        <v/>
      </c>
    </row>
    <row r="3251" customFormat="false" ht="16.5" hidden="false" customHeight="true" outlineLevel="0" collapsed="false">
      <c r="A3251" s="89"/>
      <c r="B3251" s="57"/>
      <c r="C3251" s="57"/>
      <c r="D3251" s="59"/>
      <c r="E3251" s="59"/>
      <c r="F3251" s="51" t="str">
        <f aca="false">IF(E3251="","",E3251-30)</f>
        <v/>
      </c>
      <c r="G3251" s="50" t="str">
        <f aca="false">IF(E3251="","",IF(F$5001&lt;F3251,"AGUARDAR",IF(F$5001&gt;F3251,"TROCAR","ATENÇÃO")))</f>
        <v/>
      </c>
    </row>
    <row r="3252" customFormat="false" ht="16.5" hidden="false" customHeight="true" outlineLevel="0" collapsed="false">
      <c r="A3252" s="89"/>
      <c r="B3252" s="57"/>
      <c r="C3252" s="57"/>
      <c r="D3252" s="59"/>
      <c r="E3252" s="59"/>
      <c r="F3252" s="51" t="str">
        <f aca="false">IF(E3252="","",E3252-30)</f>
        <v/>
      </c>
      <c r="G3252" s="50" t="str">
        <f aca="false">IF(E3252="","",IF(F$5001&lt;F3252,"AGUARDAR",IF(F$5001&gt;F3252,"TROCAR","ATENÇÃO")))</f>
        <v/>
      </c>
    </row>
    <row r="3253" customFormat="false" ht="16.5" hidden="false" customHeight="true" outlineLevel="0" collapsed="false">
      <c r="A3253" s="89"/>
      <c r="B3253" s="57"/>
      <c r="C3253" s="57"/>
      <c r="D3253" s="59"/>
      <c r="E3253" s="59"/>
      <c r="F3253" s="51" t="str">
        <f aca="false">IF(E3253="","",E3253-30)</f>
        <v/>
      </c>
      <c r="G3253" s="50" t="str">
        <f aca="false">IF(E3253="","",IF(F$5001&lt;F3253,"AGUARDAR",IF(F$5001&gt;F3253,"TROCAR","ATENÇÃO")))</f>
        <v/>
      </c>
    </row>
    <row r="3254" customFormat="false" ht="16.5" hidden="false" customHeight="true" outlineLevel="0" collapsed="false">
      <c r="A3254" s="89"/>
      <c r="B3254" s="57"/>
      <c r="C3254" s="57"/>
      <c r="D3254" s="59"/>
      <c r="E3254" s="59"/>
      <c r="F3254" s="51" t="str">
        <f aca="false">IF(E3254="","",E3254-30)</f>
        <v/>
      </c>
      <c r="G3254" s="50" t="str">
        <f aca="false">IF(E3254="","",IF(F$5001&lt;F3254,"AGUARDAR",IF(F$5001&gt;F3254,"TROCAR","ATENÇÃO")))</f>
        <v/>
      </c>
    </row>
    <row r="3255" customFormat="false" ht="16.5" hidden="false" customHeight="true" outlineLevel="0" collapsed="false">
      <c r="A3255" s="89"/>
      <c r="B3255" s="57"/>
      <c r="C3255" s="57"/>
      <c r="D3255" s="59"/>
      <c r="E3255" s="59"/>
      <c r="F3255" s="51" t="str">
        <f aca="false">IF(E3255="","",E3255-30)</f>
        <v/>
      </c>
      <c r="G3255" s="50" t="str">
        <f aca="false">IF(E3255="","",IF(F$5001&lt;F3255,"AGUARDAR",IF(F$5001&gt;F3255,"TROCAR","ATENÇÃO")))</f>
        <v/>
      </c>
    </row>
    <row r="3256" customFormat="false" ht="16.5" hidden="false" customHeight="true" outlineLevel="0" collapsed="false">
      <c r="A3256" s="89"/>
      <c r="B3256" s="57"/>
      <c r="C3256" s="57"/>
      <c r="D3256" s="59"/>
      <c r="E3256" s="59"/>
      <c r="F3256" s="51" t="str">
        <f aca="false">IF(E3256="","",E3256-30)</f>
        <v/>
      </c>
      <c r="G3256" s="50" t="str">
        <f aca="false">IF(E3256="","",IF(F$5001&lt;F3256,"AGUARDAR",IF(F$5001&gt;F3256,"TROCAR","ATENÇÃO")))</f>
        <v/>
      </c>
    </row>
    <row r="3257" customFormat="false" ht="16.5" hidden="false" customHeight="true" outlineLevel="0" collapsed="false">
      <c r="A3257" s="89"/>
      <c r="B3257" s="57"/>
      <c r="C3257" s="57"/>
      <c r="D3257" s="59"/>
      <c r="E3257" s="59"/>
      <c r="F3257" s="51" t="str">
        <f aca="false">IF(E3257="","",E3257-30)</f>
        <v/>
      </c>
      <c r="G3257" s="50" t="str">
        <f aca="false">IF(E3257="","",IF(F$5001&lt;F3257,"AGUARDAR",IF(F$5001&gt;F3257,"TROCAR","ATENÇÃO")))</f>
        <v/>
      </c>
    </row>
    <row r="3258" customFormat="false" ht="16.5" hidden="false" customHeight="true" outlineLevel="0" collapsed="false">
      <c r="A3258" s="89"/>
      <c r="B3258" s="57"/>
      <c r="C3258" s="57"/>
      <c r="D3258" s="59"/>
      <c r="E3258" s="59"/>
      <c r="F3258" s="51" t="str">
        <f aca="false">IF(E3258="","",E3258-30)</f>
        <v/>
      </c>
      <c r="G3258" s="50" t="str">
        <f aca="false">IF(E3258="","",IF(F$5001&lt;F3258,"AGUARDAR",IF(F$5001&gt;F3258,"TROCAR","ATENÇÃO")))</f>
        <v/>
      </c>
    </row>
    <row r="3259" customFormat="false" ht="16.5" hidden="false" customHeight="true" outlineLevel="0" collapsed="false">
      <c r="A3259" s="89"/>
      <c r="B3259" s="57"/>
      <c r="C3259" s="57"/>
      <c r="D3259" s="59"/>
      <c r="E3259" s="59"/>
      <c r="F3259" s="51" t="str">
        <f aca="false">IF(E3259="","",E3259-30)</f>
        <v/>
      </c>
      <c r="G3259" s="50" t="str">
        <f aca="false">IF(E3259="","",IF(F$5001&lt;F3259,"AGUARDAR",IF(F$5001&gt;F3259,"TROCAR","ATENÇÃO")))</f>
        <v/>
      </c>
    </row>
    <row r="3260" customFormat="false" ht="16.5" hidden="false" customHeight="true" outlineLevel="0" collapsed="false">
      <c r="A3260" s="89"/>
      <c r="B3260" s="57"/>
      <c r="C3260" s="57"/>
      <c r="D3260" s="59"/>
      <c r="E3260" s="59"/>
      <c r="F3260" s="51" t="str">
        <f aca="false">IF(E3260="","",E3260-30)</f>
        <v/>
      </c>
      <c r="G3260" s="50" t="str">
        <f aca="false">IF(E3260="","",IF(F$5001&lt;F3260,"AGUARDAR",IF(F$5001&gt;F3260,"TROCAR","ATENÇÃO")))</f>
        <v/>
      </c>
    </row>
    <row r="3261" customFormat="false" ht="16.5" hidden="false" customHeight="true" outlineLevel="0" collapsed="false">
      <c r="A3261" s="89"/>
      <c r="B3261" s="57"/>
      <c r="C3261" s="57"/>
      <c r="D3261" s="59"/>
      <c r="E3261" s="59"/>
      <c r="F3261" s="51" t="str">
        <f aca="false">IF(E3261="","",E3261-30)</f>
        <v/>
      </c>
      <c r="G3261" s="50" t="str">
        <f aca="false">IF(E3261="","",IF(F$5001&lt;F3261,"AGUARDAR",IF(F$5001&gt;F3261,"TROCAR","ATENÇÃO")))</f>
        <v/>
      </c>
    </row>
    <row r="3262" customFormat="false" ht="16.5" hidden="false" customHeight="true" outlineLevel="0" collapsed="false">
      <c r="A3262" s="89"/>
      <c r="B3262" s="57"/>
      <c r="C3262" s="57"/>
      <c r="D3262" s="59"/>
      <c r="E3262" s="59"/>
      <c r="F3262" s="51" t="str">
        <f aca="false">IF(E3262="","",E3262-30)</f>
        <v/>
      </c>
      <c r="G3262" s="50" t="str">
        <f aca="false">IF(E3262="","",IF(F$5001&lt;F3262,"AGUARDAR",IF(F$5001&gt;F3262,"TROCAR","ATENÇÃO")))</f>
        <v/>
      </c>
    </row>
    <row r="3263" customFormat="false" ht="16.5" hidden="false" customHeight="true" outlineLevel="0" collapsed="false">
      <c r="A3263" s="89"/>
      <c r="B3263" s="57"/>
      <c r="C3263" s="57"/>
      <c r="D3263" s="59"/>
      <c r="E3263" s="59"/>
      <c r="F3263" s="51" t="str">
        <f aca="false">IF(E3263="","",E3263-30)</f>
        <v/>
      </c>
      <c r="G3263" s="50" t="str">
        <f aca="false">IF(E3263="","",IF(F$5001&lt;F3263,"AGUARDAR",IF(F$5001&gt;F3263,"TROCAR","ATENÇÃO")))</f>
        <v/>
      </c>
    </row>
    <row r="3264" customFormat="false" ht="16.5" hidden="false" customHeight="true" outlineLevel="0" collapsed="false">
      <c r="A3264" s="89"/>
      <c r="B3264" s="57"/>
      <c r="C3264" s="57"/>
      <c r="D3264" s="59"/>
      <c r="E3264" s="59"/>
      <c r="F3264" s="51" t="str">
        <f aca="false">IF(E3264="","",E3264-30)</f>
        <v/>
      </c>
      <c r="G3264" s="50" t="str">
        <f aca="false">IF(E3264="","",IF(F$5001&lt;F3264,"AGUARDAR",IF(F$5001&gt;F3264,"TROCAR","ATENÇÃO")))</f>
        <v/>
      </c>
    </row>
    <row r="3265" customFormat="false" ht="16.5" hidden="false" customHeight="true" outlineLevel="0" collapsed="false">
      <c r="A3265" s="89"/>
      <c r="B3265" s="57"/>
      <c r="C3265" s="57"/>
      <c r="D3265" s="59"/>
      <c r="E3265" s="59"/>
      <c r="F3265" s="51" t="str">
        <f aca="false">IF(E3265="","",E3265-30)</f>
        <v/>
      </c>
      <c r="G3265" s="50" t="str">
        <f aca="false">IF(E3265="","",IF(F$5001&lt;F3265,"AGUARDAR",IF(F$5001&gt;F3265,"TROCAR","ATENÇÃO")))</f>
        <v/>
      </c>
    </row>
    <row r="3266" customFormat="false" ht="16.5" hidden="false" customHeight="true" outlineLevel="0" collapsed="false">
      <c r="A3266" s="89"/>
      <c r="B3266" s="57"/>
      <c r="C3266" s="57"/>
      <c r="D3266" s="59"/>
      <c r="E3266" s="59"/>
      <c r="F3266" s="51" t="str">
        <f aca="false">IF(E3266="","",E3266-30)</f>
        <v/>
      </c>
      <c r="G3266" s="50" t="str">
        <f aca="false">IF(E3266="","",IF(F$5001&lt;F3266,"AGUARDAR",IF(F$5001&gt;F3266,"TROCAR","ATENÇÃO")))</f>
        <v/>
      </c>
    </row>
    <row r="3267" customFormat="false" ht="16.5" hidden="false" customHeight="true" outlineLevel="0" collapsed="false">
      <c r="A3267" s="89"/>
      <c r="B3267" s="57"/>
      <c r="C3267" s="57"/>
      <c r="D3267" s="59"/>
      <c r="E3267" s="59"/>
      <c r="F3267" s="51" t="str">
        <f aca="false">IF(E3267="","",E3267-30)</f>
        <v/>
      </c>
      <c r="G3267" s="50" t="str">
        <f aca="false">IF(E3267="","",IF(F$5001&lt;F3267,"AGUARDAR",IF(F$5001&gt;F3267,"TROCAR","ATENÇÃO")))</f>
        <v/>
      </c>
    </row>
    <row r="3268" customFormat="false" ht="16.5" hidden="false" customHeight="true" outlineLevel="0" collapsed="false">
      <c r="A3268" s="89"/>
      <c r="B3268" s="57"/>
      <c r="C3268" s="57"/>
      <c r="D3268" s="59"/>
      <c r="E3268" s="59"/>
      <c r="F3268" s="51" t="str">
        <f aca="false">IF(E3268="","",E3268-30)</f>
        <v/>
      </c>
      <c r="G3268" s="50" t="str">
        <f aca="false">IF(E3268="","",IF(F$5001&lt;F3268,"AGUARDAR",IF(F$5001&gt;F3268,"TROCAR","ATENÇÃO")))</f>
        <v/>
      </c>
    </row>
    <row r="3269" customFormat="false" ht="16.5" hidden="false" customHeight="true" outlineLevel="0" collapsed="false">
      <c r="A3269" s="89"/>
      <c r="B3269" s="57"/>
      <c r="C3269" s="57"/>
      <c r="D3269" s="59"/>
      <c r="E3269" s="59"/>
      <c r="F3269" s="51" t="str">
        <f aca="false">IF(E3269="","",E3269-30)</f>
        <v/>
      </c>
      <c r="G3269" s="50" t="str">
        <f aca="false">IF(E3269="","",IF(F$5001&lt;F3269,"AGUARDAR",IF(F$5001&gt;F3269,"TROCAR","ATENÇÃO")))</f>
        <v/>
      </c>
    </row>
    <row r="3270" customFormat="false" ht="16.5" hidden="false" customHeight="true" outlineLevel="0" collapsed="false">
      <c r="A3270" s="89"/>
      <c r="B3270" s="57"/>
      <c r="C3270" s="57"/>
      <c r="D3270" s="59"/>
      <c r="E3270" s="59"/>
      <c r="F3270" s="51" t="str">
        <f aca="false">IF(E3270="","",E3270-30)</f>
        <v/>
      </c>
      <c r="G3270" s="50" t="str">
        <f aca="false">IF(E3270="","",IF(F$5001&lt;F3270,"AGUARDAR",IF(F$5001&gt;F3270,"TROCAR","ATENÇÃO")))</f>
        <v/>
      </c>
    </row>
    <row r="3271" customFormat="false" ht="16.5" hidden="false" customHeight="true" outlineLevel="0" collapsed="false">
      <c r="A3271" s="89"/>
      <c r="B3271" s="57"/>
      <c r="C3271" s="57"/>
      <c r="D3271" s="59"/>
      <c r="E3271" s="59"/>
      <c r="F3271" s="51" t="str">
        <f aca="false">IF(E3271="","",E3271-30)</f>
        <v/>
      </c>
      <c r="G3271" s="50" t="str">
        <f aca="false">IF(E3271="","",IF(F$5001&lt;F3271,"AGUARDAR",IF(F$5001&gt;F3271,"TROCAR","ATENÇÃO")))</f>
        <v/>
      </c>
    </row>
    <row r="3272" customFormat="false" ht="16.5" hidden="false" customHeight="true" outlineLevel="0" collapsed="false">
      <c r="A3272" s="89"/>
      <c r="B3272" s="57"/>
      <c r="C3272" s="57"/>
      <c r="D3272" s="59"/>
      <c r="E3272" s="59"/>
      <c r="F3272" s="51" t="str">
        <f aca="false">IF(E3272="","",E3272-30)</f>
        <v/>
      </c>
      <c r="G3272" s="50" t="str">
        <f aca="false">IF(E3272="","",IF(F$5001&lt;F3272,"AGUARDAR",IF(F$5001&gt;F3272,"TROCAR","ATENÇÃO")))</f>
        <v/>
      </c>
    </row>
    <row r="3273" customFormat="false" ht="16.5" hidden="false" customHeight="true" outlineLevel="0" collapsed="false">
      <c r="A3273" s="89"/>
      <c r="B3273" s="57"/>
      <c r="C3273" s="57"/>
      <c r="D3273" s="59"/>
      <c r="E3273" s="59"/>
      <c r="F3273" s="51" t="str">
        <f aca="false">IF(E3273="","",E3273-30)</f>
        <v/>
      </c>
      <c r="G3273" s="50" t="str">
        <f aca="false">IF(E3273="","",IF(F$5001&lt;F3273,"AGUARDAR",IF(F$5001&gt;F3273,"TROCAR","ATENÇÃO")))</f>
        <v/>
      </c>
    </row>
    <row r="3274" customFormat="false" ht="16.5" hidden="false" customHeight="true" outlineLevel="0" collapsed="false">
      <c r="A3274" s="89"/>
      <c r="B3274" s="57"/>
      <c r="C3274" s="57"/>
      <c r="D3274" s="59"/>
      <c r="E3274" s="59"/>
      <c r="F3274" s="51" t="str">
        <f aca="false">IF(E3274="","",E3274-30)</f>
        <v/>
      </c>
      <c r="G3274" s="50" t="str">
        <f aca="false">IF(E3274="","",IF(F$5001&lt;F3274,"AGUARDAR",IF(F$5001&gt;F3274,"TROCAR","ATENÇÃO")))</f>
        <v/>
      </c>
    </row>
    <row r="3275" customFormat="false" ht="16.5" hidden="false" customHeight="true" outlineLevel="0" collapsed="false">
      <c r="A3275" s="89"/>
      <c r="B3275" s="57"/>
      <c r="C3275" s="57"/>
      <c r="D3275" s="59"/>
      <c r="E3275" s="59"/>
      <c r="F3275" s="51" t="str">
        <f aca="false">IF(E3275="","",E3275-30)</f>
        <v/>
      </c>
      <c r="G3275" s="50" t="str">
        <f aca="false">IF(E3275="","",IF(F$5001&lt;F3275,"AGUARDAR",IF(F$5001&gt;F3275,"TROCAR","ATENÇÃO")))</f>
        <v/>
      </c>
    </row>
    <row r="3276" customFormat="false" ht="16.5" hidden="false" customHeight="true" outlineLevel="0" collapsed="false">
      <c r="A3276" s="89"/>
      <c r="B3276" s="57"/>
      <c r="C3276" s="57"/>
      <c r="D3276" s="59"/>
      <c r="E3276" s="59"/>
      <c r="F3276" s="51" t="str">
        <f aca="false">IF(E3276="","",E3276-30)</f>
        <v/>
      </c>
      <c r="G3276" s="50" t="str">
        <f aca="false">IF(E3276="","",IF(F$5001&lt;F3276,"AGUARDAR",IF(F$5001&gt;F3276,"TROCAR","ATENÇÃO")))</f>
        <v/>
      </c>
    </row>
    <row r="3277" customFormat="false" ht="16.5" hidden="false" customHeight="true" outlineLevel="0" collapsed="false">
      <c r="A3277" s="89"/>
      <c r="B3277" s="57"/>
      <c r="C3277" s="57"/>
      <c r="D3277" s="59"/>
      <c r="E3277" s="59"/>
      <c r="F3277" s="51" t="str">
        <f aca="false">IF(E3277="","",E3277-30)</f>
        <v/>
      </c>
      <c r="G3277" s="50" t="str">
        <f aca="false">IF(E3277="","",IF(F$5001&lt;F3277,"AGUARDAR",IF(F$5001&gt;F3277,"TROCAR","ATENÇÃO")))</f>
        <v/>
      </c>
    </row>
    <row r="3278" customFormat="false" ht="16.5" hidden="false" customHeight="true" outlineLevel="0" collapsed="false">
      <c r="A3278" s="89"/>
      <c r="B3278" s="57"/>
      <c r="C3278" s="57"/>
      <c r="D3278" s="59"/>
      <c r="E3278" s="59"/>
      <c r="F3278" s="51" t="str">
        <f aca="false">IF(E3278="","",E3278-30)</f>
        <v/>
      </c>
      <c r="G3278" s="50" t="str">
        <f aca="false">IF(E3278="","",IF(F$5001&lt;F3278,"AGUARDAR",IF(F$5001&gt;F3278,"TROCAR","ATENÇÃO")))</f>
        <v/>
      </c>
    </row>
    <row r="3279" customFormat="false" ht="16.5" hidden="false" customHeight="true" outlineLevel="0" collapsed="false">
      <c r="A3279" s="89"/>
      <c r="B3279" s="57"/>
      <c r="C3279" s="57"/>
      <c r="D3279" s="59"/>
      <c r="E3279" s="59"/>
      <c r="F3279" s="51" t="str">
        <f aca="false">IF(E3279="","",E3279-30)</f>
        <v/>
      </c>
      <c r="G3279" s="50" t="str">
        <f aca="false">IF(E3279="","",IF(F$5001&lt;F3279,"AGUARDAR",IF(F$5001&gt;F3279,"TROCAR","ATENÇÃO")))</f>
        <v/>
      </c>
    </row>
    <row r="3280" customFormat="false" ht="16.5" hidden="false" customHeight="true" outlineLevel="0" collapsed="false">
      <c r="A3280" s="89"/>
      <c r="B3280" s="57"/>
      <c r="C3280" s="57"/>
      <c r="D3280" s="59"/>
      <c r="E3280" s="59"/>
      <c r="F3280" s="51" t="str">
        <f aca="false">IF(E3280="","",E3280-30)</f>
        <v/>
      </c>
      <c r="G3280" s="50" t="str">
        <f aca="false">IF(E3280="","",IF(F$5001&lt;F3280,"AGUARDAR",IF(F$5001&gt;F3280,"TROCAR","ATENÇÃO")))</f>
        <v/>
      </c>
    </row>
    <row r="3281" customFormat="false" ht="16.5" hidden="false" customHeight="true" outlineLevel="0" collapsed="false">
      <c r="A3281" s="89"/>
      <c r="B3281" s="57"/>
      <c r="C3281" s="57"/>
      <c r="D3281" s="59"/>
      <c r="E3281" s="59"/>
      <c r="F3281" s="51" t="str">
        <f aca="false">IF(E3281="","",E3281-30)</f>
        <v/>
      </c>
      <c r="G3281" s="50" t="str">
        <f aca="false">IF(E3281="","",IF(F$5001&lt;F3281,"AGUARDAR",IF(F$5001&gt;F3281,"TROCAR","ATENÇÃO")))</f>
        <v/>
      </c>
    </row>
    <row r="3282" customFormat="false" ht="16.5" hidden="false" customHeight="true" outlineLevel="0" collapsed="false">
      <c r="A3282" s="89"/>
      <c r="B3282" s="57"/>
      <c r="C3282" s="57"/>
      <c r="D3282" s="59"/>
      <c r="E3282" s="59"/>
      <c r="F3282" s="51" t="str">
        <f aca="false">IF(E3282="","",E3282-30)</f>
        <v/>
      </c>
      <c r="G3282" s="50" t="str">
        <f aca="false">IF(E3282="","",IF(F$5001&lt;F3282,"AGUARDAR",IF(F$5001&gt;F3282,"TROCAR","ATENÇÃO")))</f>
        <v/>
      </c>
    </row>
    <row r="3283" customFormat="false" ht="16.5" hidden="false" customHeight="true" outlineLevel="0" collapsed="false">
      <c r="A3283" s="89"/>
      <c r="B3283" s="57"/>
      <c r="C3283" s="57"/>
      <c r="D3283" s="59"/>
      <c r="E3283" s="59"/>
      <c r="F3283" s="51" t="str">
        <f aca="false">IF(E3283="","",E3283-30)</f>
        <v/>
      </c>
      <c r="G3283" s="50" t="str">
        <f aca="false">IF(E3283="","",IF(F$5001&lt;F3283,"AGUARDAR",IF(F$5001&gt;F3283,"TROCAR","ATENÇÃO")))</f>
        <v/>
      </c>
    </row>
    <row r="3284" customFormat="false" ht="16.5" hidden="false" customHeight="true" outlineLevel="0" collapsed="false">
      <c r="A3284" s="89"/>
      <c r="B3284" s="57"/>
      <c r="C3284" s="57"/>
      <c r="D3284" s="59"/>
      <c r="E3284" s="59"/>
      <c r="F3284" s="51" t="str">
        <f aca="false">IF(E3284="","",E3284-30)</f>
        <v/>
      </c>
      <c r="G3284" s="50" t="str">
        <f aca="false">IF(E3284="","",IF(F$5001&lt;F3284,"AGUARDAR",IF(F$5001&gt;F3284,"TROCAR","ATENÇÃO")))</f>
        <v/>
      </c>
    </row>
    <row r="3285" customFormat="false" ht="16.5" hidden="false" customHeight="true" outlineLevel="0" collapsed="false">
      <c r="A3285" s="89"/>
      <c r="B3285" s="57"/>
      <c r="C3285" s="57"/>
      <c r="D3285" s="59"/>
      <c r="E3285" s="59"/>
      <c r="F3285" s="51" t="str">
        <f aca="false">IF(E3285="","",E3285-30)</f>
        <v/>
      </c>
      <c r="G3285" s="50" t="str">
        <f aca="false">IF(E3285="","",IF(F$5001&lt;F3285,"AGUARDAR",IF(F$5001&gt;F3285,"TROCAR","ATENÇÃO")))</f>
        <v/>
      </c>
    </row>
    <row r="3286" customFormat="false" ht="16.5" hidden="false" customHeight="true" outlineLevel="0" collapsed="false">
      <c r="A3286" s="89"/>
      <c r="B3286" s="57"/>
      <c r="C3286" s="57"/>
      <c r="D3286" s="59"/>
      <c r="E3286" s="59"/>
      <c r="F3286" s="51" t="str">
        <f aca="false">IF(E3286="","",E3286-30)</f>
        <v/>
      </c>
      <c r="G3286" s="50" t="str">
        <f aca="false">IF(E3286="","",IF(F$5001&lt;F3286,"AGUARDAR",IF(F$5001&gt;F3286,"TROCAR","ATENÇÃO")))</f>
        <v/>
      </c>
    </row>
    <row r="3287" customFormat="false" ht="16.5" hidden="false" customHeight="true" outlineLevel="0" collapsed="false">
      <c r="A3287" s="89"/>
      <c r="B3287" s="57"/>
      <c r="C3287" s="57"/>
      <c r="D3287" s="59"/>
      <c r="E3287" s="59"/>
      <c r="F3287" s="51" t="str">
        <f aca="false">IF(E3287="","",E3287-30)</f>
        <v/>
      </c>
      <c r="G3287" s="50" t="str">
        <f aca="false">IF(E3287="","",IF(F$5001&lt;F3287,"AGUARDAR",IF(F$5001&gt;F3287,"TROCAR","ATENÇÃO")))</f>
        <v/>
      </c>
    </row>
    <row r="3288" customFormat="false" ht="16.5" hidden="false" customHeight="true" outlineLevel="0" collapsed="false">
      <c r="A3288" s="89"/>
      <c r="B3288" s="57"/>
      <c r="C3288" s="57"/>
      <c r="D3288" s="59"/>
      <c r="E3288" s="59"/>
      <c r="F3288" s="51" t="str">
        <f aca="false">IF(E3288="","",E3288-30)</f>
        <v/>
      </c>
      <c r="G3288" s="50" t="str">
        <f aca="false">IF(E3288="","",IF(F$5001&lt;F3288,"AGUARDAR",IF(F$5001&gt;F3288,"TROCAR","ATENÇÃO")))</f>
        <v/>
      </c>
    </row>
    <row r="3289" customFormat="false" ht="16.5" hidden="false" customHeight="true" outlineLevel="0" collapsed="false">
      <c r="A3289" s="89"/>
      <c r="B3289" s="57"/>
      <c r="C3289" s="57"/>
      <c r="D3289" s="59"/>
      <c r="E3289" s="59"/>
      <c r="F3289" s="51" t="str">
        <f aca="false">IF(E3289="","",E3289-30)</f>
        <v/>
      </c>
      <c r="G3289" s="50" t="str">
        <f aca="false">IF(E3289="","",IF(F$5001&lt;F3289,"AGUARDAR",IF(F$5001&gt;F3289,"TROCAR","ATENÇÃO")))</f>
        <v/>
      </c>
    </row>
    <row r="3290" customFormat="false" ht="16.5" hidden="false" customHeight="true" outlineLevel="0" collapsed="false">
      <c r="A3290" s="89"/>
      <c r="B3290" s="57"/>
      <c r="C3290" s="57"/>
      <c r="D3290" s="59"/>
      <c r="E3290" s="59"/>
      <c r="F3290" s="51" t="str">
        <f aca="false">IF(E3290="","",E3290-30)</f>
        <v/>
      </c>
      <c r="G3290" s="50" t="str">
        <f aca="false">IF(E3290="","",IF(F$5001&lt;F3290,"AGUARDAR",IF(F$5001&gt;F3290,"TROCAR","ATENÇÃO")))</f>
        <v/>
      </c>
    </row>
    <row r="3291" customFormat="false" ht="16.5" hidden="false" customHeight="true" outlineLevel="0" collapsed="false">
      <c r="A3291" s="89"/>
      <c r="B3291" s="57"/>
      <c r="C3291" s="57"/>
      <c r="D3291" s="59"/>
      <c r="E3291" s="59"/>
      <c r="F3291" s="51" t="str">
        <f aca="false">IF(E3291="","",E3291-30)</f>
        <v/>
      </c>
      <c r="G3291" s="50" t="str">
        <f aca="false">IF(E3291="","",IF(F$5001&lt;F3291,"AGUARDAR",IF(F$5001&gt;F3291,"TROCAR","ATENÇÃO")))</f>
        <v/>
      </c>
    </row>
    <row r="3292" customFormat="false" ht="16.5" hidden="false" customHeight="true" outlineLevel="0" collapsed="false">
      <c r="A3292" s="89"/>
      <c r="B3292" s="57"/>
      <c r="C3292" s="57"/>
      <c r="D3292" s="59"/>
      <c r="E3292" s="59"/>
      <c r="F3292" s="51" t="str">
        <f aca="false">IF(E3292="","",E3292-30)</f>
        <v/>
      </c>
      <c r="G3292" s="50" t="str">
        <f aca="false">IF(E3292="","",IF(F$5001&lt;F3292,"AGUARDAR",IF(F$5001&gt;F3292,"TROCAR","ATENÇÃO")))</f>
        <v/>
      </c>
    </row>
    <row r="3293" customFormat="false" ht="16.5" hidden="false" customHeight="true" outlineLevel="0" collapsed="false">
      <c r="A3293" s="89"/>
      <c r="B3293" s="57"/>
      <c r="C3293" s="57"/>
      <c r="D3293" s="59"/>
      <c r="E3293" s="59"/>
      <c r="F3293" s="51" t="str">
        <f aca="false">IF(E3293="","",E3293-30)</f>
        <v/>
      </c>
      <c r="G3293" s="50" t="str">
        <f aca="false">IF(E3293="","",IF(F$5001&lt;F3293,"AGUARDAR",IF(F$5001&gt;F3293,"TROCAR","ATENÇÃO")))</f>
        <v/>
      </c>
    </row>
    <row r="3294" customFormat="false" ht="16.5" hidden="false" customHeight="true" outlineLevel="0" collapsed="false">
      <c r="A3294" s="89"/>
      <c r="B3294" s="57"/>
      <c r="C3294" s="57"/>
      <c r="D3294" s="59"/>
      <c r="E3294" s="59"/>
      <c r="F3294" s="51" t="str">
        <f aca="false">IF(E3294="","",E3294-30)</f>
        <v/>
      </c>
      <c r="G3294" s="50" t="str">
        <f aca="false">IF(E3294="","",IF(F$5001&lt;F3294,"AGUARDAR",IF(F$5001&gt;F3294,"TROCAR","ATENÇÃO")))</f>
        <v/>
      </c>
    </row>
    <row r="3295" customFormat="false" ht="16.5" hidden="false" customHeight="true" outlineLevel="0" collapsed="false">
      <c r="A3295" s="89"/>
      <c r="B3295" s="57"/>
      <c r="C3295" s="57"/>
      <c r="D3295" s="59"/>
      <c r="E3295" s="59"/>
      <c r="F3295" s="51" t="str">
        <f aca="false">IF(E3295="","",E3295-30)</f>
        <v/>
      </c>
      <c r="G3295" s="50" t="str">
        <f aca="false">IF(E3295="","",IF(F$5001&lt;F3295,"AGUARDAR",IF(F$5001&gt;F3295,"TROCAR","ATENÇÃO")))</f>
        <v/>
      </c>
    </row>
    <row r="3296" customFormat="false" ht="16.5" hidden="false" customHeight="true" outlineLevel="0" collapsed="false">
      <c r="A3296" s="89"/>
      <c r="B3296" s="57"/>
      <c r="C3296" s="57"/>
      <c r="D3296" s="59"/>
      <c r="E3296" s="59"/>
      <c r="F3296" s="51" t="str">
        <f aca="false">IF(E3296="","",E3296-30)</f>
        <v/>
      </c>
      <c r="G3296" s="50" t="str">
        <f aca="false">IF(E3296="","",IF(F$5001&lt;F3296,"AGUARDAR",IF(F$5001&gt;F3296,"TROCAR","ATENÇÃO")))</f>
        <v/>
      </c>
    </row>
    <row r="3297" customFormat="false" ht="16.5" hidden="false" customHeight="true" outlineLevel="0" collapsed="false">
      <c r="A3297" s="89"/>
      <c r="B3297" s="57"/>
      <c r="C3297" s="57"/>
      <c r="D3297" s="59"/>
      <c r="E3297" s="59"/>
      <c r="F3297" s="51" t="str">
        <f aca="false">IF(E3297="","",E3297-30)</f>
        <v/>
      </c>
      <c r="G3297" s="50" t="str">
        <f aca="false">IF(E3297="","",IF(F$5001&lt;F3297,"AGUARDAR",IF(F$5001&gt;F3297,"TROCAR","ATENÇÃO")))</f>
        <v/>
      </c>
    </row>
    <row r="3298" customFormat="false" ht="16.5" hidden="false" customHeight="true" outlineLevel="0" collapsed="false">
      <c r="A3298" s="89"/>
      <c r="B3298" s="57"/>
      <c r="C3298" s="57"/>
      <c r="D3298" s="59"/>
      <c r="E3298" s="59"/>
      <c r="F3298" s="51" t="str">
        <f aca="false">IF(E3298="","",E3298-30)</f>
        <v/>
      </c>
      <c r="G3298" s="50" t="str">
        <f aca="false">IF(E3298="","",IF(F$5001&lt;F3298,"AGUARDAR",IF(F$5001&gt;F3298,"TROCAR","ATENÇÃO")))</f>
        <v/>
      </c>
    </row>
    <row r="3299" customFormat="false" ht="16.5" hidden="false" customHeight="true" outlineLevel="0" collapsed="false">
      <c r="A3299" s="89"/>
      <c r="B3299" s="57"/>
      <c r="C3299" s="57"/>
      <c r="D3299" s="59"/>
      <c r="E3299" s="59"/>
      <c r="F3299" s="51" t="str">
        <f aca="false">IF(E3299="","",E3299-30)</f>
        <v/>
      </c>
      <c r="G3299" s="50" t="str">
        <f aca="false">IF(E3299="","",IF(F$5001&lt;F3299,"AGUARDAR",IF(F$5001&gt;F3299,"TROCAR","ATENÇÃO")))</f>
        <v/>
      </c>
    </row>
    <row r="3300" customFormat="false" ht="16.5" hidden="false" customHeight="true" outlineLevel="0" collapsed="false">
      <c r="A3300" s="89"/>
      <c r="B3300" s="57"/>
      <c r="C3300" s="57"/>
      <c r="D3300" s="59"/>
      <c r="E3300" s="59"/>
      <c r="F3300" s="51" t="str">
        <f aca="false">IF(E3300="","",E3300-30)</f>
        <v/>
      </c>
      <c r="G3300" s="50" t="str">
        <f aca="false">IF(E3300="","",IF(F$5001&lt;F3300,"AGUARDAR",IF(F$5001&gt;F3300,"TROCAR","ATENÇÃO")))</f>
        <v/>
      </c>
    </row>
    <row r="3301" customFormat="false" ht="16.5" hidden="false" customHeight="true" outlineLevel="0" collapsed="false">
      <c r="A3301" s="89"/>
      <c r="B3301" s="57"/>
      <c r="C3301" s="57"/>
      <c r="D3301" s="59"/>
      <c r="E3301" s="59"/>
      <c r="F3301" s="51" t="str">
        <f aca="false">IF(E3301="","",E3301-30)</f>
        <v/>
      </c>
      <c r="G3301" s="50" t="str">
        <f aca="false">IF(E3301="","",IF(F$5001&lt;F3301,"AGUARDAR",IF(F$5001&gt;F3301,"TROCAR","ATENÇÃO")))</f>
        <v/>
      </c>
    </row>
    <row r="3302" customFormat="false" ht="16.5" hidden="false" customHeight="true" outlineLevel="0" collapsed="false">
      <c r="A3302" s="89"/>
      <c r="B3302" s="57"/>
      <c r="C3302" s="57"/>
      <c r="D3302" s="59"/>
      <c r="E3302" s="59"/>
      <c r="F3302" s="51" t="str">
        <f aca="false">IF(E3302="","",E3302-30)</f>
        <v/>
      </c>
      <c r="G3302" s="50" t="str">
        <f aca="false">IF(E3302="","",IF(F$5001&lt;F3302,"AGUARDAR",IF(F$5001&gt;F3302,"TROCAR","ATENÇÃO")))</f>
        <v/>
      </c>
    </row>
    <row r="3303" customFormat="false" ht="16.5" hidden="false" customHeight="true" outlineLevel="0" collapsed="false">
      <c r="A3303" s="89"/>
      <c r="B3303" s="57"/>
      <c r="C3303" s="57"/>
      <c r="D3303" s="59"/>
      <c r="E3303" s="59"/>
      <c r="F3303" s="51" t="str">
        <f aca="false">IF(E3303="","",E3303-30)</f>
        <v/>
      </c>
      <c r="G3303" s="50" t="str">
        <f aca="false">IF(E3303="","",IF(F$5001&lt;F3303,"AGUARDAR",IF(F$5001&gt;F3303,"TROCAR","ATENÇÃO")))</f>
        <v/>
      </c>
    </row>
    <row r="3304" customFormat="false" ht="16.5" hidden="false" customHeight="true" outlineLevel="0" collapsed="false">
      <c r="A3304" s="89"/>
      <c r="B3304" s="57"/>
      <c r="C3304" s="57"/>
      <c r="D3304" s="59"/>
      <c r="E3304" s="59"/>
      <c r="F3304" s="51" t="str">
        <f aca="false">IF(E3304="","",E3304-30)</f>
        <v/>
      </c>
      <c r="G3304" s="50" t="str">
        <f aca="false">IF(E3304="","",IF(F$5001&lt;F3304,"AGUARDAR",IF(F$5001&gt;F3304,"TROCAR","ATENÇÃO")))</f>
        <v/>
      </c>
    </row>
    <row r="3305" customFormat="false" ht="16.5" hidden="false" customHeight="true" outlineLevel="0" collapsed="false">
      <c r="A3305" s="89"/>
      <c r="B3305" s="57"/>
      <c r="C3305" s="57"/>
      <c r="D3305" s="59"/>
      <c r="E3305" s="59"/>
      <c r="F3305" s="51" t="str">
        <f aca="false">IF(E3305="","",E3305-30)</f>
        <v/>
      </c>
      <c r="G3305" s="50" t="str">
        <f aca="false">IF(E3305="","",IF(F$5001&lt;F3305,"AGUARDAR",IF(F$5001&gt;F3305,"TROCAR","ATENÇÃO")))</f>
        <v/>
      </c>
    </row>
    <row r="3306" customFormat="false" ht="16.5" hidden="false" customHeight="true" outlineLevel="0" collapsed="false">
      <c r="A3306" s="89"/>
      <c r="B3306" s="57"/>
      <c r="C3306" s="57"/>
      <c r="D3306" s="59"/>
      <c r="E3306" s="59"/>
      <c r="F3306" s="51" t="str">
        <f aca="false">IF(E3306="","",E3306-30)</f>
        <v/>
      </c>
      <c r="G3306" s="50" t="str">
        <f aca="false">IF(E3306="","",IF(F$5001&lt;F3306,"AGUARDAR",IF(F$5001&gt;F3306,"TROCAR","ATENÇÃO")))</f>
        <v/>
      </c>
    </row>
    <row r="3307" customFormat="false" ht="16.5" hidden="false" customHeight="true" outlineLevel="0" collapsed="false">
      <c r="A3307" s="89"/>
      <c r="B3307" s="57"/>
      <c r="C3307" s="57"/>
      <c r="D3307" s="59"/>
      <c r="E3307" s="59"/>
      <c r="F3307" s="51" t="str">
        <f aca="false">IF(E3307="","",E3307-30)</f>
        <v/>
      </c>
      <c r="G3307" s="50" t="str">
        <f aca="false">IF(E3307="","",IF(F$5001&lt;F3307,"AGUARDAR",IF(F$5001&gt;F3307,"TROCAR","ATENÇÃO")))</f>
        <v/>
      </c>
    </row>
    <row r="3308" customFormat="false" ht="16.5" hidden="false" customHeight="true" outlineLevel="0" collapsed="false">
      <c r="A3308" s="89"/>
      <c r="B3308" s="57"/>
      <c r="C3308" s="57"/>
      <c r="D3308" s="59"/>
      <c r="E3308" s="59"/>
      <c r="F3308" s="51" t="str">
        <f aca="false">IF(E3308="","",E3308-30)</f>
        <v/>
      </c>
      <c r="G3308" s="50" t="str">
        <f aca="false">IF(E3308="","",IF(F$5001&lt;F3308,"AGUARDAR",IF(F$5001&gt;F3308,"TROCAR","ATENÇÃO")))</f>
        <v/>
      </c>
    </row>
    <row r="3309" customFormat="false" ht="16.5" hidden="false" customHeight="true" outlineLevel="0" collapsed="false">
      <c r="A3309" s="89"/>
      <c r="B3309" s="57"/>
      <c r="C3309" s="57"/>
      <c r="D3309" s="59"/>
      <c r="E3309" s="59"/>
      <c r="F3309" s="51" t="str">
        <f aca="false">IF(E3309="","",E3309-30)</f>
        <v/>
      </c>
      <c r="G3309" s="50" t="str">
        <f aca="false">IF(E3309="","",IF(F$5001&lt;F3309,"AGUARDAR",IF(F$5001&gt;F3309,"TROCAR","ATENÇÃO")))</f>
        <v/>
      </c>
    </row>
    <row r="3310" customFormat="false" ht="16.5" hidden="false" customHeight="true" outlineLevel="0" collapsed="false">
      <c r="A3310" s="89"/>
      <c r="B3310" s="57"/>
      <c r="C3310" s="57"/>
      <c r="D3310" s="59"/>
      <c r="E3310" s="59"/>
      <c r="F3310" s="51" t="str">
        <f aca="false">IF(E3310="","",E3310-30)</f>
        <v/>
      </c>
      <c r="G3310" s="50" t="str">
        <f aca="false">IF(E3310="","",IF(F$5001&lt;F3310,"AGUARDAR",IF(F$5001&gt;F3310,"TROCAR","ATENÇÃO")))</f>
        <v/>
      </c>
    </row>
    <row r="3311" customFormat="false" ht="16.5" hidden="false" customHeight="true" outlineLevel="0" collapsed="false">
      <c r="A3311" s="89"/>
      <c r="B3311" s="57"/>
      <c r="C3311" s="57"/>
      <c r="D3311" s="59"/>
      <c r="E3311" s="59"/>
      <c r="F3311" s="51" t="str">
        <f aca="false">IF(E3311="","",E3311-30)</f>
        <v/>
      </c>
      <c r="G3311" s="50" t="str">
        <f aca="false">IF(E3311="","",IF(F$5001&lt;F3311,"AGUARDAR",IF(F$5001&gt;F3311,"TROCAR","ATENÇÃO")))</f>
        <v/>
      </c>
    </row>
    <row r="3312" customFormat="false" ht="16.5" hidden="false" customHeight="true" outlineLevel="0" collapsed="false">
      <c r="A3312" s="89"/>
      <c r="B3312" s="57"/>
      <c r="C3312" s="57"/>
      <c r="D3312" s="59"/>
      <c r="E3312" s="59"/>
      <c r="F3312" s="51" t="str">
        <f aca="false">IF(E3312="","",E3312-30)</f>
        <v/>
      </c>
      <c r="G3312" s="50" t="str">
        <f aca="false">IF(E3312="","",IF(F$5001&lt;F3312,"AGUARDAR",IF(F$5001&gt;F3312,"TROCAR","ATENÇÃO")))</f>
        <v/>
      </c>
    </row>
    <row r="3313" customFormat="false" ht="16.5" hidden="false" customHeight="true" outlineLevel="0" collapsed="false">
      <c r="A3313" s="89"/>
      <c r="B3313" s="57"/>
      <c r="C3313" s="57"/>
      <c r="D3313" s="59"/>
      <c r="E3313" s="59"/>
      <c r="F3313" s="51" t="str">
        <f aca="false">IF(E3313="","",E3313-30)</f>
        <v/>
      </c>
      <c r="G3313" s="50" t="str">
        <f aca="false">IF(E3313="","",IF(F$5001&lt;F3313,"AGUARDAR",IF(F$5001&gt;F3313,"TROCAR","ATENÇÃO")))</f>
        <v/>
      </c>
    </row>
    <row r="3314" customFormat="false" ht="16.5" hidden="false" customHeight="true" outlineLevel="0" collapsed="false">
      <c r="A3314" s="89"/>
      <c r="B3314" s="57"/>
      <c r="C3314" s="57"/>
      <c r="D3314" s="59"/>
      <c r="E3314" s="59"/>
      <c r="F3314" s="51" t="str">
        <f aca="false">IF(E3314="","",E3314-30)</f>
        <v/>
      </c>
      <c r="G3314" s="50" t="str">
        <f aca="false">IF(E3314="","",IF(F$5001&lt;F3314,"AGUARDAR",IF(F$5001&gt;F3314,"TROCAR","ATENÇÃO")))</f>
        <v/>
      </c>
    </row>
    <row r="3315" customFormat="false" ht="16.5" hidden="false" customHeight="true" outlineLevel="0" collapsed="false">
      <c r="A3315" s="89"/>
      <c r="B3315" s="57"/>
      <c r="C3315" s="57"/>
      <c r="D3315" s="59"/>
      <c r="E3315" s="59"/>
      <c r="F3315" s="51" t="str">
        <f aca="false">IF(E3315="","",E3315-30)</f>
        <v/>
      </c>
      <c r="G3315" s="50" t="str">
        <f aca="false">IF(E3315="","",IF(F$5001&lt;F3315,"AGUARDAR",IF(F$5001&gt;F3315,"TROCAR","ATENÇÃO")))</f>
        <v/>
      </c>
    </row>
    <row r="3316" customFormat="false" ht="16.5" hidden="false" customHeight="true" outlineLevel="0" collapsed="false">
      <c r="A3316" s="89"/>
      <c r="B3316" s="57"/>
      <c r="C3316" s="57"/>
      <c r="D3316" s="59"/>
      <c r="E3316" s="59"/>
      <c r="F3316" s="51" t="str">
        <f aca="false">IF(E3316="","",E3316-30)</f>
        <v/>
      </c>
      <c r="G3316" s="50" t="str">
        <f aca="false">IF(E3316="","",IF(F$5001&lt;F3316,"AGUARDAR",IF(F$5001&gt;F3316,"TROCAR","ATENÇÃO")))</f>
        <v/>
      </c>
    </row>
    <row r="3317" customFormat="false" ht="16.5" hidden="false" customHeight="true" outlineLevel="0" collapsed="false">
      <c r="A3317" s="89"/>
      <c r="B3317" s="57"/>
      <c r="C3317" s="57"/>
      <c r="D3317" s="59"/>
      <c r="E3317" s="59"/>
      <c r="F3317" s="51" t="str">
        <f aca="false">IF(E3317="","",E3317-30)</f>
        <v/>
      </c>
      <c r="G3317" s="50" t="str">
        <f aca="false">IF(E3317="","",IF(F$5001&lt;F3317,"AGUARDAR",IF(F$5001&gt;F3317,"TROCAR","ATENÇÃO")))</f>
        <v/>
      </c>
    </row>
    <row r="3318" customFormat="false" ht="16.5" hidden="false" customHeight="true" outlineLevel="0" collapsed="false">
      <c r="A3318" s="89"/>
      <c r="B3318" s="57"/>
      <c r="C3318" s="57"/>
      <c r="D3318" s="59"/>
      <c r="E3318" s="59"/>
      <c r="F3318" s="51" t="str">
        <f aca="false">IF(E3318="","",E3318-30)</f>
        <v/>
      </c>
      <c r="G3318" s="50" t="str">
        <f aca="false">IF(E3318="","",IF(F$5001&lt;F3318,"AGUARDAR",IF(F$5001&gt;F3318,"TROCAR","ATENÇÃO")))</f>
        <v/>
      </c>
    </row>
    <row r="3319" customFormat="false" ht="16.5" hidden="false" customHeight="true" outlineLevel="0" collapsed="false">
      <c r="A3319" s="89"/>
      <c r="B3319" s="57"/>
      <c r="C3319" s="57"/>
      <c r="D3319" s="59"/>
      <c r="E3319" s="59"/>
      <c r="F3319" s="51" t="str">
        <f aca="false">IF(E3319="","",E3319-30)</f>
        <v/>
      </c>
      <c r="G3319" s="50" t="str">
        <f aca="false">IF(E3319="","",IF(F$5001&lt;F3319,"AGUARDAR",IF(F$5001&gt;F3319,"TROCAR","ATENÇÃO")))</f>
        <v/>
      </c>
    </row>
    <row r="3320" customFormat="false" ht="16.5" hidden="false" customHeight="true" outlineLevel="0" collapsed="false">
      <c r="A3320" s="89"/>
      <c r="B3320" s="57"/>
      <c r="C3320" s="57"/>
      <c r="D3320" s="59"/>
      <c r="E3320" s="59"/>
      <c r="F3320" s="51" t="str">
        <f aca="false">IF(E3320="","",E3320-30)</f>
        <v/>
      </c>
      <c r="G3320" s="50" t="str">
        <f aca="false">IF(E3320="","",IF(F$5001&lt;F3320,"AGUARDAR",IF(F$5001&gt;F3320,"TROCAR","ATENÇÃO")))</f>
        <v/>
      </c>
    </row>
    <row r="3321" customFormat="false" ht="16.5" hidden="false" customHeight="true" outlineLevel="0" collapsed="false">
      <c r="A3321" s="89"/>
      <c r="B3321" s="57"/>
      <c r="C3321" s="57"/>
      <c r="D3321" s="59"/>
      <c r="E3321" s="59"/>
      <c r="F3321" s="51" t="str">
        <f aca="false">IF(E3321="","",E3321-30)</f>
        <v/>
      </c>
      <c r="G3321" s="50" t="str">
        <f aca="false">IF(E3321="","",IF(F$5001&lt;F3321,"AGUARDAR",IF(F$5001&gt;F3321,"TROCAR","ATENÇÃO")))</f>
        <v/>
      </c>
    </row>
    <row r="3322" customFormat="false" ht="16.5" hidden="false" customHeight="true" outlineLevel="0" collapsed="false">
      <c r="A3322" s="89"/>
      <c r="B3322" s="57"/>
      <c r="C3322" s="57"/>
      <c r="D3322" s="59"/>
      <c r="E3322" s="59"/>
      <c r="F3322" s="51" t="str">
        <f aca="false">IF(E3322="","",E3322-30)</f>
        <v/>
      </c>
      <c r="G3322" s="50" t="str">
        <f aca="false">IF(E3322="","",IF(F$5001&lt;F3322,"AGUARDAR",IF(F$5001&gt;F3322,"TROCAR","ATENÇÃO")))</f>
        <v/>
      </c>
    </row>
    <row r="3323" customFormat="false" ht="16.5" hidden="false" customHeight="true" outlineLevel="0" collapsed="false">
      <c r="A3323" s="89"/>
      <c r="B3323" s="57"/>
      <c r="C3323" s="57"/>
      <c r="D3323" s="59"/>
      <c r="E3323" s="59"/>
      <c r="F3323" s="51" t="str">
        <f aca="false">IF(E3323="","",E3323-30)</f>
        <v/>
      </c>
      <c r="G3323" s="50" t="str">
        <f aca="false">IF(E3323="","",IF(F$5001&lt;F3323,"AGUARDAR",IF(F$5001&gt;F3323,"TROCAR","ATENÇÃO")))</f>
        <v/>
      </c>
    </row>
    <row r="3324" customFormat="false" ht="16.5" hidden="false" customHeight="true" outlineLevel="0" collapsed="false">
      <c r="A3324" s="89"/>
      <c r="B3324" s="57"/>
      <c r="C3324" s="57"/>
      <c r="D3324" s="59"/>
      <c r="E3324" s="59"/>
      <c r="F3324" s="51" t="str">
        <f aca="false">IF(E3324="","",E3324-30)</f>
        <v/>
      </c>
      <c r="G3324" s="50" t="str">
        <f aca="false">IF(E3324="","",IF(F$5001&lt;F3324,"AGUARDAR",IF(F$5001&gt;F3324,"TROCAR","ATENÇÃO")))</f>
        <v/>
      </c>
    </row>
    <row r="3325" customFormat="false" ht="16.5" hidden="false" customHeight="true" outlineLevel="0" collapsed="false">
      <c r="A3325" s="89"/>
      <c r="B3325" s="57"/>
      <c r="C3325" s="57"/>
      <c r="D3325" s="59"/>
      <c r="E3325" s="59"/>
      <c r="F3325" s="51" t="str">
        <f aca="false">IF(E3325="","",E3325-30)</f>
        <v/>
      </c>
      <c r="G3325" s="50" t="str">
        <f aca="false">IF(E3325="","",IF(F$5001&lt;F3325,"AGUARDAR",IF(F$5001&gt;F3325,"TROCAR","ATENÇÃO")))</f>
        <v/>
      </c>
    </row>
    <row r="3326" customFormat="false" ht="16.5" hidden="false" customHeight="true" outlineLevel="0" collapsed="false">
      <c r="A3326" s="89"/>
      <c r="B3326" s="57"/>
      <c r="C3326" s="57"/>
      <c r="D3326" s="59"/>
      <c r="E3326" s="59"/>
      <c r="F3326" s="51" t="str">
        <f aca="false">IF(E3326="","",E3326-30)</f>
        <v/>
      </c>
      <c r="G3326" s="50" t="str">
        <f aca="false">IF(E3326="","",IF(F$5001&lt;F3326,"AGUARDAR",IF(F$5001&gt;F3326,"TROCAR","ATENÇÃO")))</f>
        <v/>
      </c>
    </row>
    <row r="3327" customFormat="false" ht="16.5" hidden="false" customHeight="true" outlineLevel="0" collapsed="false">
      <c r="A3327" s="89"/>
      <c r="B3327" s="57"/>
      <c r="C3327" s="57"/>
      <c r="D3327" s="59"/>
      <c r="E3327" s="59"/>
      <c r="F3327" s="51" t="str">
        <f aca="false">IF(E3327="","",E3327-30)</f>
        <v/>
      </c>
      <c r="G3327" s="50" t="str">
        <f aca="false">IF(E3327="","",IF(F$5001&lt;F3327,"AGUARDAR",IF(F$5001&gt;F3327,"TROCAR","ATENÇÃO")))</f>
        <v/>
      </c>
    </row>
    <row r="3328" customFormat="false" ht="16.5" hidden="false" customHeight="true" outlineLevel="0" collapsed="false">
      <c r="A3328" s="89"/>
      <c r="B3328" s="57"/>
      <c r="C3328" s="57"/>
      <c r="D3328" s="59"/>
      <c r="E3328" s="59"/>
      <c r="F3328" s="51" t="str">
        <f aca="false">IF(E3328="","",E3328-30)</f>
        <v/>
      </c>
      <c r="G3328" s="50" t="str">
        <f aca="false">IF(E3328="","",IF(F$5001&lt;F3328,"AGUARDAR",IF(F$5001&gt;F3328,"TROCAR","ATENÇÃO")))</f>
        <v/>
      </c>
    </row>
    <row r="3329" customFormat="false" ht="16.5" hidden="false" customHeight="true" outlineLevel="0" collapsed="false">
      <c r="A3329" s="89"/>
      <c r="B3329" s="57"/>
      <c r="C3329" s="57"/>
      <c r="D3329" s="59"/>
      <c r="E3329" s="59"/>
      <c r="F3329" s="51" t="str">
        <f aca="false">IF(E3329="","",E3329-30)</f>
        <v/>
      </c>
      <c r="G3329" s="50" t="str">
        <f aca="false">IF(E3329="","",IF(F$5001&lt;F3329,"AGUARDAR",IF(F$5001&gt;F3329,"TROCAR","ATENÇÃO")))</f>
        <v/>
      </c>
    </row>
    <row r="3330" customFormat="false" ht="16.5" hidden="false" customHeight="true" outlineLevel="0" collapsed="false">
      <c r="A3330" s="89"/>
      <c r="B3330" s="57"/>
      <c r="C3330" s="57"/>
      <c r="D3330" s="59"/>
      <c r="E3330" s="59"/>
      <c r="F3330" s="51" t="str">
        <f aca="false">IF(E3330="","",E3330-30)</f>
        <v/>
      </c>
      <c r="G3330" s="50" t="str">
        <f aca="false">IF(E3330="","",IF(F$5001&lt;F3330,"AGUARDAR",IF(F$5001&gt;F3330,"TROCAR","ATENÇÃO")))</f>
        <v/>
      </c>
    </row>
    <row r="3331" customFormat="false" ht="16.5" hidden="false" customHeight="true" outlineLevel="0" collapsed="false">
      <c r="A3331" s="89"/>
      <c r="B3331" s="57"/>
      <c r="C3331" s="57"/>
      <c r="D3331" s="59"/>
      <c r="E3331" s="59"/>
      <c r="F3331" s="51" t="str">
        <f aca="false">IF(E3331="","",E3331-30)</f>
        <v/>
      </c>
      <c r="G3331" s="50" t="str">
        <f aca="false">IF(E3331="","",IF(F$5001&lt;F3331,"AGUARDAR",IF(F$5001&gt;F3331,"TROCAR","ATENÇÃO")))</f>
        <v/>
      </c>
    </row>
    <row r="3332" customFormat="false" ht="16.5" hidden="false" customHeight="true" outlineLevel="0" collapsed="false">
      <c r="A3332" s="89"/>
      <c r="B3332" s="57"/>
      <c r="C3332" s="57"/>
      <c r="D3332" s="59"/>
      <c r="E3332" s="59"/>
      <c r="F3332" s="51" t="str">
        <f aca="false">IF(E3332="","",E3332-30)</f>
        <v/>
      </c>
      <c r="G3332" s="50" t="str">
        <f aca="false">IF(E3332="","",IF(F$5001&lt;F3332,"AGUARDAR",IF(F$5001&gt;F3332,"TROCAR","ATENÇÃO")))</f>
        <v/>
      </c>
    </row>
    <row r="3333" customFormat="false" ht="16.5" hidden="false" customHeight="true" outlineLevel="0" collapsed="false">
      <c r="A3333" s="89"/>
      <c r="B3333" s="57"/>
      <c r="C3333" s="57"/>
      <c r="D3333" s="59"/>
      <c r="E3333" s="59"/>
      <c r="F3333" s="51" t="str">
        <f aca="false">IF(E3333="","",E3333-30)</f>
        <v/>
      </c>
      <c r="G3333" s="50" t="str">
        <f aca="false">IF(E3333="","",IF(F$5001&lt;F3333,"AGUARDAR",IF(F$5001&gt;F3333,"TROCAR","ATENÇÃO")))</f>
        <v/>
      </c>
    </row>
    <row r="3334" customFormat="false" ht="16.5" hidden="false" customHeight="true" outlineLevel="0" collapsed="false">
      <c r="A3334" s="89"/>
      <c r="B3334" s="57"/>
      <c r="C3334" s="57"/>
      <c r="D3334" s="59"/>
      <c r="E3334" s="59"/>
      <c r="F3334" s="51" t="str">
        <f aca="false">IF(E3334="","",E3334-30)</f>
        <v/>
      </c>
      <c r="G3334" s="50" t="str">
        <f aca="false">IF(E3334="","",IF(F$5001&lt;F3334,"AGUARDAR",IF(F$5001&gt;F3334,"TROCAR","ATENÇÃO")))</f>
        <v/>
      </c>
    </row>
    <row r="3335" customFormat="false" ht="16.5" hidden="false" customHeight="true" outlineLevel="0" collapsed="false">
      <c r="A3335" s="89"/>
      <c r="B3335" s="57"/>
      <c r="C3335" s="57"/>
      <c r="D3335" s="59"/>
      <c r="E3335" s="59"/>
      <c r="F3335" s="51" t="str">
        <f aca="false">IF(E3335="","",E3335-30)</f>
        <v/>
      </c>
      <c r="G3335" s="50" t="str">
        <f aca="false">IF(E3335="","",IF(F$5001&lt;F3335,"AGUARDAR",IF(F$5001&gt;F3335,"TROCAR","ATENÇÃO")))</f>
        <v/>
      </c>
    </row>
    <row r="3336" customFormat="false" ht="16.5" hidden="false" customHeight="true" outlineLevel="0" collapsed="false">
      <c r="A3336" s="89"/>
      <c r="B3336" s="57"/>
      <c r="C3336" s="57"/>
      <c r="D3336" s="59"/>
      <c r="E3336" s="59"/>
      <c r="F3336" s="51" t="str">
        <f aca="false">IF(E3336="","",E3336-30)</f>
        <v/>
      </c>
      <c r="G3336" s="50" t="str">
        <f aca="false">IF(E3336="","",IF(F$5001&lt;F3336,"AGUARDAR",IF(F$5001&gt;F3336,"TROCAR","ATENÇÃO")))</f>
        <v/>
      </c>
    </row>
    <row r="3337" customFormat="false" ht="16.5" hidden="false" customHeight="true" outlineLevel="0" collapsed="false">
      <c r="A3337" s="89"/>
      <c r="B3337" s="57"/>
      <c r="C3337" s="57"/>
      <c r="D3337" s="59"/>
      <c r="E3337" s="59"/>
      <c r="F3337" s="51" t="str">
        <f aca="false">IF(E3337="","",E3337-30)</f>
        <v/>
      </c>
      <c r="G3337" s="50" t="str">
        <f aca="false">IF(E3337="","",IF(F$5001&lt;F3337,"AGUARDAR",IF(F$5001&gt;F3337,"TROCAR","ATENÇÃO")))</f>
        <v/>
      </c>
    </row>
    <row r="3338" customFormat="false" ht="16.5" hidden="false" customHeight="true" outlineLevel="0" collapsed="false">
      <c r="A3338" s="89"/>
      <c r="B3338" s="57"/>
      <c r="C3338" s="57"/>
      <c r="D3338" s="59"/>
      <c r="E3338" s="59"/>
      <c r="F3338" s="51" t="str">
        <f aca="false">IF(E3338="","",E3338-30)</f>
        <v/>
      </c>
      <c r="G3338" s="50" t="str">
        <f aca="false">IF(E3338="","",IF(F$5001&lt;F3338,"AGUARDAR",IF(F$5001&gt;F3338,"TROCAR","ATENÇÃO")))</f>
        <v/>
      </c>
    </row>
    <row r="3339" customFormat="false" ht="16.5" hidden="false" customHeight="true" outlineLevel="0" collapsed="false">
      <c r="A3339" s="89"/>
      <c r="B3339" s="57"/>
      <c r="C3339" s="57"/>
      <c r="D3339" s="59"/>
      <c r="E3339" s="59"/>
      <c r="F3339" s="51" t="str">
        <f aca="false">IF(E3339="","",E3339-30)</f>
        <v/>
      </c>
      <c r="G3339" s="50" t="str">
        <f aca="false">IF(E3339="","",IF(F$5001&lt;F3339,"AGUARDAR",IF(F$5001&gt;F3339,"TROCAR","ATENÇÃO")))</f>
        <v/>
      </c>
    </row>
    <row r="3340" customFormat="false" ht="16.5" hidden="false" customHeight="true" outlineLevel="0" collapsed="false">
      <c r="A3340" s="89"/>
      <c r="B3340" s="57"/>
      <c r="C3340" s="57"/>
      <c r="D3340" s="59"/>
      <c r="E3340" s="59"/>
      <c r="F3340" s="51" t="str">
        <f aca="false">IF(E3340="","",E3340-30)</f>
        <v/>
      </c>
      <c r="G3340" s="50" t="str">
        <f aca="false">IF(E3340="","",IF(F$5001&lt;F3340,"AGUARDAR",IF(F$5001&gt;F3340,"TROCAR","ATENÇÃO")))</f>
        <v/>
      </c>
    </row>
    <row r="3341" customFormat="false" ht="16.5" hidden="false" customHeight="true" outlineLevel="0" collapsed="false">
      <c r="A3341" s="89"/>
      <c r="B3341" s="57"/>
      <c r="C3341" s="57"/>
      <c r="D3341" s="59"/>
      <c r="E3341" s="59"/>
      <c r="F3341" s="51" t="str">
        <f aca="false">IF(E3341="","",E3341-30)</f>
        <v/>
      </c>
      <c r="G3341" s="50" t="str">
        <f aca="false">IF(E3341="","",IF(F$5001&lt;F3341,"AGUARDAR",IF(F$5001&gt;F3341,"TROCAR","ATENÇÃO")))</f>
        <v/>
      </c>
    </row>
    <row r="3342" customFormat="false" ht="16.5" hidden="false" customHeight="true" outlineLevel="0" collapsed="false">
      <c r="A3342" s="89"/>
      <c r="B3342" s="57"/>
      <c r="C3342" s="57"/>
      <c r="D3342" s="59"/>
      <c r="E3342" s="59"/>
      <c r="F3342" s="51" t="str">
        <f aca="false">IF(E3342="","",E3342-30)</f>
        <v/>
      </c>
      <c r="G3342" s="50" t="str">
        <f aca="false">IF(E3342="","",IF(F$5001&lt;F3342,"AGUARDAR",IF(F$5001&gt;F3342,"TROCAR","ATENÇÃO")))</f>
        <v/>
      </c>
    </row>
    <row r="3343" customFormat="false" ht="16.5" hidden="false" customHeight="true" outlineLevel="0" collapsed="false">
      <c r="A3343" s="89"/>
      <c r="B3343" s="57"/>
      <c r="C3343" s="57"/>
      <c r="D3343" s="59"/>
      <c r="E3343" s="59"/>
      <c r="F3343" s="51" t="str">
        <f aca="false">IF(E3343="","",E3343-30)</f>
        <v/>
      </c>
      <c r="G3343" s="50" t="str">
        <f aca="false">IF(E3343="","",IF(F$5001&lt;F3343,"AGUARDAR",IF(F$5001&gt;F3343,"TROCAR","ATENÇÃO")))</f>
        <v/>
      </c>
    </row>
    <row r="3344" customFormat="false" ht="16.5" hidden="false" customHeight="true" outlineLevel="0" collapsed="false">
      <c r="A3344" s="89"/>
      <c r="B3344" s="57"/>
      <c r="C3344" s="57"/>
      <c r="D3344" s="59"/>
      <c r="E3344" s="59"/>
      <c r="F3344" s="51" t="str">
        <f aca="false">IF(E3344="","",E3344-30)</f>
        <v/>
      </c>
      <c r="G3344" s="50" t="str">
        <f aca="false">IF(E3344="","",IF(F$5001&lt;F3344,"AGUARDAR",IF(F$5001&gt;F3344,"TROCAR","ATENÇÃO")))</f>
        <v/>
      </c>
    </row>
    <row r="3345" customFormat="false" ht="16.5" hidden="false" customHeight="true" outlineLevel="0" collapsed="false">
      <c r="A3345" s="89"/>
      <c r="B3345" s="57"/>
      <c r="C3345" s="57"/>
      <c r="D3345" s="59"/>
      <c r="E3345" s="59"/>
      <c r="F3345" s="51" t="str">
        <f aca="false">IF(E3345="","",E3345-30)</f>
        <v/>
      </c>
      <c r="G3345" s="50" t="str">
        <f aca="false">IF(E3345="","",IF(F$5001&lt;F3345,"AGUARDAR",IF(F$5001&gt;F3345,"TROCAR","ATENÇÃO")))</f>
        <v/>
      </c>
    </row>
    <row r="3346" customFormat="false" ht="16.5" hidden="false" customHeight="true" outlineLevel="0" collapsed="false">
      <c r="A3346" s="89"/>
      <c r="B3346" s="57"/>
      <c r="C3346" s="57"/>
      <c r="D3346" s="59"/>
      <c r="E3346" s="59"/>
      <c r="F3346" s="51" t="str">
        <f aca="false">IF(E3346="","",E3346-30)</f>
        <v/>
      </c>
      <c r="G3346" s="50" t="str">
        <f aca="false">IF(E3346="","",IF(F$5001&lt;F3346,"AGUARDAR",IF(F$5001&gt;F3346,"TROCAR","ATENÇÃO")))</f>
        <v/>
      </c>
    </row>
    <row r="3347" customFormat="false" ht="16.5" hidden="false" customHeight="true" outlineLevel="0" collapsed="false">
      <c r="A3347" s="89"/>
      <c r="B3347" s="57"/>
      <c r="C3347" s="57"/>
      <c r="D3347" s="59"/>
      <c r="E3347" s="59"/>
      <c r="F3347" s="51" t="str">
        <f aca="false">IF(E3347="","",E3347-30)</f>
        <v/>
      </c>
      <c r="G3347" s="50" t="str">
        <f aca="false">IF(E3347="","",IF(F$5001&lt;F3347,"AGUARDAR",IF(F$5001&gt;F3347,"TROCAR","ATENÇÃO")))</f>
        <v/>
      </c>
    </row>
    <row r="3348" customFormat="false" ht="16.5" hidden="false" customHeight="true" outlineLevel="0" collapsed="false">
      <c r="A3348" s="89"/>
      <c r="B3348" s="57"/>
      <c r="C3348" s="57"/>
      <c r="D3348" s="59"/>
      <c r="E3348" s="59"/>
      <c r="F3348" s="51" t="str">
        <f aca="false">IF(E3348="","",E3348-30)</f>
        <v/>
      </c>
      <c r="G3348" s="50" t="str">
        <f aca="false">IF(E3348="","",IF(F$5001&lt;F3348,"AGUARDAR",IF(F$5001&gt;F3348,"TROCAR","ATENÇÃO")))</f>
        <v/>
      </c>
    </row>
    <row r="3349" customFormat="false" ht="16.5" hidden="false" customHeight="true" outlineLevel="0" collapsed="false">
      <c r="A3349" s="89"/>
      <c r="B3349" s="57"/>
      <c r="C3349" s="57"/>
      <c r="D3349" s="59"/>
      <c r="E3349" s="59"/>
      <c r="F3349" s="51" t="str">
        <f aca="false">IF(E3349="","",E3349-30)</f>
        <v/>
      </c>
      <c r="G3349" s="50" t="str">
        <f aca="false">IF(E3349="","",IF(F$5001&lt;F3349,"AGUARDAR",IF(F$5001&gt;F3349,"TROCAR","ATENÇÃO")))</f>
        <v/>
      </c>
    </row>
    <row r="3350" customFormat="false" ht="16.5" hidden="false" customHeight="true" outlineLevel="0" collapsed="false">
      <c r="A3350" s="89"/>
      <c r="B3350" s="57"/>
      <c r="C3350" s="57"/>
      <c r="D3350" s="59"/>
      <c r="E3350" s="59"/>
      <c r="F3350" s="51" t="str">
        <f aca="false">IF(E3350="","",E3350-30)</f>
        <v/>
      </c>
      <c r="G3350" s="50" t="str">
        <f aca="false">IF(E3350="","",IF(F$5001&lt;F3350,"AGUARDAR",IF(F$5001&gt;F3350,"TROCAR","ATENÇÃO")))</f>
        <v/>
      </c>
    </row>
    <row r="3351" customFormat="false" ht="16.5" hidden="false" customHeight="true" outlineLevel="0" collapsed="false">
      <c r="A3351" s="89"/>
      <c r="B3351" s="57"/>
      <c r="C3351" s="57"/>
      <c r="D3351" s="59"/>
      <c r="E3351" s="59"/>
      <c r="F3351" s="51" t="str">
        <f aca="false">IF(E3351="","",E3351-30)</f>
        <v/>
      </c>
      <c r="G3351" s="50" t="str">
        <f aca="false">IF(E3351="","",IF(F$5001&lt;F3351,"AGUARDAR",IF(F$5001&gt;F3351,"TROCAR","ATENÇÃO")))</f>
        <v/>
      </c>
    </row>
    <row r="3352" customFormat="false" ht="16.5" hidden="false" customHeight="true" outlineLevel="0" collapsed="false">
      <c r="A3352" s="89"/>
      <c r="B3352" s="57"/>
      <c r="C3352" s="57"/>
      <c r="D3352" s="59"/>
      <c r="E3352" s="59"/>
      <c r="F3352" s="51" t="str">
        <f aca="false">IF(E3352="","",E3352-30)</f>
        <v/>
      </c>
      <c r="G3352" s="50" t="str">
        <f aca="false">IF(E3352="","",IF(F$5001&lt;F3352,"AGUARDAR",IF(F$5001&gt;F3352,"TROCAR","ATENÇÃO")))</f>
        <v/>
      </c>
    </row>
    <row r="3353" customFormat="false" ht="16.5" hidden="false" customHeight="true" outlineLevel="0" collapsed="false">
      <c r="A3353" s="89"/>
      <c r="B3353" s="57"/>
      <c r="C3353" s="57"/>
      <c r="D3353" s="59"/>
      <c r="E3353" s="59"/>
      <c r="F3353" s="51" t="str">
        <f aca="false">IF(E3353="","",E3353-30)</f>
        <v/>
      </c>
      <c r="G3353" s="50" t="str">
        <f aca="false">IF(E3353="","",IF(F$5001&lt;F3353,"AGUARDAR",IF(F$5001&gt;F3353,"TROCAR","ATENÇÃO")))</f>
        <v/>
      </c>
    </row>
    <row r="3354" customFormat="false" ht="16.5" hidden="false" customHeight="true" outlineLevel="0" collapsed="false">
      <c r="A3354" s="89"/>
      <c r="B3354" s="57"/>
      <c r="C3354" s="57"/>
      <c r="D3354" s="59"/>
      <c r="E3354" s="59"/>
      <c r="F3354" s="51" t="str">
        <f aca="false">IF(E3354="","",E3354-30)</f>
        <v/>
      </c>
      <c r="G3354" s="50" t="str">
        <f aca="false">IF(E3354="","",IF(F$5001&lt;F3354,"AGUARDAR",IF(F$5001&gt;F3354,"TROCAR","ATENÇÃO")))</f>
        <v/>
      </c>
    </row>
    <row r="3355" customFormat="false" ht="16.5" hidden="false" customHeight="true" outlineLevel="0" collapsed="false">
      <c r="A3355" s="89"/>
      <c r="B3355" s="57"/>
      <c r="C3355" s="57"/>
      <c r="D3355" s="59"/>
      <c r="E3355" s="59"/>
      <c r="F3355" s="51" t="str">
        <f aca="false">IF(E3355="","",E3355-30)</f>
        <v/>
      </c>
      <c r="G3355" s="50" t="str">
        <f aca="false">IF(E3355="","",IF(F$5001&lt;F3355,"AGUARDAR",IF(F$5001&gt;F3355,"TROCAR","ATENÇÃO")))</f>
        <v/>
      </c>
    </row>
    <row r="3356" customFormat="false" ht="16.5" hidden="false" customHeight="true" outlineLevel="0" collapsed="false">
      <c r="A3356" s="89"/>
      <c r="B3356" s="57"/>
      <c r="C3356" s="57"/>
      <c r="D3356" s="59"/>
      <c r="E3356" s="59"/>
      <c r="F3356" s="51" t="str">
        <f aca="false">IF(E3356="","",E3356-30)</f>
        <v/>
      </c>
      <c r="G3356" s="50" t="str">
        <f aca="false">IF(E3356="","",IF(F$5001&lt;F3356,"AGUARDAR",IF(F$5001&gt;F3356,"TROCAR","ATENÇÃO")))</f>
        <v/>
      </c>
    </row>
    <row r="3357" customFormat="false" ht="16.5" hidden="false" customHeight="true" outlineLevel="0" collapsed="false">
      <c r="A3357" s="89"/>
      <c r="B3357" s="57"/>
      <c r="C3357" s="57"/>
      <c r="D3357" s="59"/>
      <c r="E3357" s="59"/>
      <c r="F3357" s="51" t="str">
        <f aca="false">IF(E3357="","",E3357-30)</f>
        <v/>
      </c>
      <c r="G3357" s="50" t="str">
        <f aca="false">IF(E3357="","",IF(F$5001&lt;F3357,"AGUARDAR",IF(F$5001&gt;F3357,"TROCAR","ATENÇÃO")))</f>
        <v/>
      </c>
    </row>
    <row r="3358" customFormat="false" ht="16.5" hidden="false" customHeight="true" outlineLevel="0" collapsed="false">
      <c r="A3358" s="89"/>
      <c r="B3358" s="57"/>
      <c r="C3358" s="57"/>
      <c r="D3358" s="59"/>
      <c r="E3358" s="59"/>
      <c r="F3358" s="51" t="str">
        <f aca="false">IF(E3358="","",E3358-30)</f>
        <v/>
      </c>
      <c r="G3358" s="50" t="str">
        <f aca="false">IF(E3358="","",IF(F$5001&lt;F3358,"AGUARDAR",IF(F$5001&gt;F3358,"TROCAR","ATENÇÃO")))</f>
        <v/>
      </c>
    </row>
    <row r="3359" customFormat="false" ht="16.5" hidden="false" customHeight="true" outlineLevel="0" collapsed="false">
      <c r="A3359" s="89"/>
      <c r="B3359" s="57"/>
      <c r="C3359" s="57"/>
      <c r="D3359" s="59"/>
      <c r="E3359" s="59"/>
      <c r="F3359" s="51" t="str">
        <f aca="false">IF(E3359="","",E3359-30)</f>
        <v/>
      </c>
      <c r="G3359" s="50" t="str">
        <f aca="false">IF(E3359="","",IF(F$5001&lt;F3359,"AGUARDAR",IF(F$5001&gt;F3359,"TROCAR","ATENÇÃO")))</f>
        <v/>
      </c>
    </row>
    <row r="3360" customFormat="false" ht="16.5" hidden="false" customHeight="true" outlineLevel="0" collapsed="false">
      <c r="A3360" s="89"/>
      <c r="B3360" s="57"/>
      <c r="C3360" s="57"/>
      <c r="D3360" s="59"/>
      <c r="E3360" s="59"/>
      <c r="F3360" s="51" t="str">
        <f aca="false">IF(E3360="","",E3360-30)</f>
        <v/>
      </c>
      <c r="G3360" s="50" t="str">
        <f aca="false">IF(E3360="","",IF(F$5001&lt;F3360,"AGUARDAR",IF(F$5001&gt;F3360,"TROCAR","ATENÇÃO")))</f>
        <v/>
      </c>
    </row>
    <row r="3361" customFormat="false" ht="16.5" hidden="false" customHeight="true" outlineLevel="0" collapsed="false">
      <c r="A3361" s="89"/>
      <c r="B3361" s="57"/>
      <c r="C3361" s="57"/>
      <c r="D3361" s="59"/>
      <c r="E3361" s="59"/>
      <c r="F3361" s="51" t="str">
        <f aca="false">IF(E3361="","",E3361-30)</f>
        <v/>
      </c>
      <c r="G3361" s="50" t="str">
        <f aca="false">IF(E3361="","",IF(F$5001&lt;F3361,"AGUARDAR",IF(F$5001&gt;F3361,"TROCAR","ATENÇÃO")))</f>
        <v/>
      </c>
    </row>
    <row r="3362" customFormat="false" ht="16.5" hidden="false" customHeight="true" outlineLevel="0" collapsed="false">
      <c r="A3362" s="89"/>
      <c r="B3362" s="57"/>
      <c r="C3362" s="57"/>
      <c r="D3362" s="59"/>
      <c r="E3362" s="59"/>
      <c r="F3362" s="51" t="str">
        <f aca="false">IF(E3362="","",E3362-30)</f>
        <v/>
      </c>
      <c r="G3362" s="50" t="str">
        <f aca="false">IF(E3362="","",IF(F$5001&lt;F3362,"AGUARDAR",IF(F$5001&gt;F3362,"TROCAR","ATENÇÃO")))</f>
        <v/>
      </c>
    </row>
    <row r="3363" customFormat="false" ht="16.5" hidden="false" customHeight="true" outlineLevel="0" collapsed="false">
      <c r="A3363" s="89"/>
      <c r="B3363" s="57"/>
      <c r="C3363" s="57"/>
      <c r="D3363" s="59"/>
      <c r="E3363" s="59"/>
      <c r="F3363" s="51" t="str">
        <f aca="false">IF(E3363="","",E3363-30)</f>
        <v/>
      </c>
      <c r="G3363" s="50" t="str">
        <f aca="false">IF(E3363="","",IF(F$5001&lt;F3363,"AGUARDAR",IF(F$5001&gt;F3363,"TROCAR","ATENÇÃO")))</f>
        <v/>
      </c>
    </row>
    <row r="3364" customFormat="false" ht="16.5" hidden="false" customHeight="true" outlineLevel="0" collapsed="false">
      <c r="A3364" s="89"/>
      <c r="B3364" s="57"/>
      <c r="C3364" s="57"/>
      <c r="D3364" s="59"/>
      <c r="E3364" s="59"/>
      <c r="F3364" s="51" t="str">
        <f aca="false">IF(E3364="","",E3364-30)</f>
        <v/>
      </c>
      <c r="G3364" s="50" t="str">
        <f aca="false">IF(E3364="","",IF(F$5001&lt;F3364,"AGUARDAR",IF(F$5001&gt;F3364,"TROCAR","ATENÇÃO")))</f>
        <v/>
      </c>
    </row>
    <row r="3365" customFormat="false" ht="16.5" hidden="false" customHeight="true" outlineLevel="0" collapsed="false">
      <c r="A3365" s="89"/>
      <c r="B3365" s="57"/>
      <c r="C3365" s="57"/>
      <c r="D3365" s="59"/>
      <c r="E3365" s="59"/>
      <c r="F3365" s="51" t="str">
        <f aca="false">IF(E3365="","",E3365-30)</f>
        <v/>
      </c>
      <c r="G3365" s="50" t="str">
        <f aca="false">IF(E3365="","",IF(F$5001&lt;F3365,"AGUARDAR",IF(F$5001&gt;F3365,"TROCAR","ATENÇÃO")))</f>
        <v/>
      </c>
    </row>
    <row r="3366" customFormat="false" ht="16.5" hidden="false" customHeight="true" outlineLevel="0" collapsed="false">
      <c r="A3366" s="89"/>
      <c r="B3366" s="57"/>
      <c r="C3366" s="57"/>
      <c r="D3366" s="59"/>
      <c r="E3366" s="59"/>
      <c r="F3366" s="51" t="str">
        <f aca="false">IF(E3366="","",E3366-30)</f>
        <v/>
      </c>
      <c r="G3366" s="50" t="str">
        <f aca="false">IF(E3366="","",IF(F$5001&lt;F3366,"AGUARDAR",IF(F$5001&gt;F3366,"TROCAR","ATENÇÃO")))</f>
        <v/>
      </c>
    </row>
    <row r="3367" customFormat="false" ht="16.5" hidden="false" customHeight="true" outlineLevel="0" collapsed="false">
      <c r="A3367" s="89"/>
      <c r="B3367" s="57"/>
      <c r="C3367" s="57"/>
      <c r="D3367" s="59"/>
      <c r="E3367" s="59"/>
      <c r="F3367" s="51" t="str">
        <f aca="false">IF(E3367="","",E3367-30)</f>
        <v/>
      </c>
      <c r="G3367" s="50" t="str">
        <f aca="false">IF(E3367="","",IF(F$5001&lt;F3367,"AGUARDAR",IF(F$5001&gt;F3367,"TROCAR","ATENÇÃO")))</f>
        <v/>
      </c>
    </row>
    <row r="3368" customFormat="false" ht="16.5" hidden="false" customHeight="true" outlineLevel="0" collapsed="false">
      <c r="A3368" s="89"/>
      <c r="B3368" s="57"/>
      <c r="C3368" s="57"/>
      <c r="D3368" s="59"/>
      <c r="E3368" s="59"/>
      <c r="F3368" s="51" t="str">
        <f aca="false">IF(E3368="","",E3368-30)</f>
        <v/>
      </c>
      <c r="G3368" s="50" t="str">
        <f aca="false">IF(E3368="","",IF(F$5001&lt;F3368,"AGUARDAR",IF(F$5001&gt;F3368,"TROCAR","ATENÇÃO")))</f>
        <v/>
      </c>
    </row>
    <row r="3369" customFormat="false" ht="16.5" hidden="false" customHeight="true" outlineLevel="0" collapsed="false">
      <c r="A3369" s="89"/>
      <c r="B3369" s="57"/>
      <c r="C3369" s="57"/>
      <c r="D3369" s="59"/>
      <c r="E3369" s="59"/>
      <c r="F3369" s="51" t="str">
        <f aca="false">IF(E3369="","",E3369-30)</f>
        <v/>
      </c>
      <c r="G3369" s="50" t="str">
        <f aca="false">IF(E3369="","",IF(F$5001&lt;F3369,"AGUARDAR",IF(F$5001&gt;F3369,"TROCAR","ATENÇÃO")))</f>
        <v/>
      </c>
    </row>
    <row r="3370" customFormat="false" ht="16.5" hidden="false" customHeight="true" outlineLevel="0" collapsed="false">
      <c r="A3370" s="89"/>
      <c r="B3370" s="57"/>
      <c r="C3370" s="57"/>
      <c r="D3370" s="59"/>
      <c r="E3370" s="59"/>
      <c r="F3370" s="51" t="str">
        <f aca="false">IF(E3370="","",E3370-30)</f>
        <v/>
      </c>
      <c r="G3370" s="50" t="str">
        <f aca="false">IF(E3370="","",IF(F$5001&lt;F3370,"AGUARDAR",IF(F$5001&gt;F3370,"TROCAR","ATENÇÃO")))</f>
        <v/>
      </c>
    </row>
    <row r="3371" customFormat="false" ht="16.5" hidden="false" customHeight="true" outlineLevel="0" collapsed="false">
      <c r="A3371" s="89"/>
      <c r="B3371" s="57"/>
      <c r="C3371" s="57"/>
      <c r="D3371" s="59"/>
      <c r="E3371" s="59"/>
      <c r="F3371" s="51" t="str">
        <f aca="false">IF(E3371="","",E3371-30)</f>
        <v/>
      </c>
      <c r="G3371" s="50" t="str">
        <f aca="false">IF(E3371="","",IF(F$5001&lt;F3371,"AGUARDAR",IF(F$5001&gt;F3371,"TROCAR","ATENÇÃO")))</f>
        <v/>
      </c>
    </row>
    <row r="3372" customFormat="false" ht="16.5" hidden="false" customHeight="true" outlineLevel="0" collapsed="false">
      <c r="A3372" s="89"/>
      <c r="B3372" s="57"/>
      <c r="C3372" s="57"/>
      <c r="D3372" s="59"/>
      <c r="E3372" s="59"/>
      <c r="F3372" s="51" t="str">
        <f aca="false">IF(E3372="","",E3372-30)</f>
        <v/>
      </c>
      <c r="G3372" s="50" t="str">
        <f aca="false">IF(E3372="","",IF(F$5001&lt;F3372,"AGUARDAR",IF(F$5001&gt;F3372,"TROCAR","ATENÇÃO")))</f>
        <v/>
      </c>
    </row>
    <row r="3373" customFormat="false" ht="16.5" hidden="false" customHeight="true" outlineLevel="0" collapsed="false">
      <c r="A3373" s="89"/>
      <c r="B3373" s="57"/>
      <c r="C3373" s="57"/>
      <c r="D3373" s="59"/>
      <c r="E3373" s="59"/>
      <c r="F3373" s="51" t="str">
        <f aca="false">IF(E3373="","",E3373-30)</f>
        <v/>
      </c>
      <c r="G3373" s="50" t="str">
        <f aca="false">IF(E3373="","",IF(F$5001&lt;F3373,"AGUARDAR",IF(F$5001&gt;F3373,"TROCAR","ATENÇÃO")))</f>
        <v/>
      </c>
    </row>
    <row r="3374" customFormat="false" ht="16.5" hidden="false" customHeight="true" outlineLevel="0" collapsed="false">
      <c r="A3374" s="89"/>
      <c r="B3374" s="57"/>
      <c r="C3374" s="57"/>
      <c r="D3374" s="59"/>
      <c r="E3374" s="59"/>
      <c r="F3374" s="51" t="str">
        <f aca="false">IF(E3374="","",E3374-30)</f>
        <v/>
      </c>
      <c r="G3374" s="50" t="str">
        <f aca="false">IF(E3374="","",IF(F$5001&lt;F3374,"AGUARDAR",IF(F$5001&gt;F3374,"TROCAR","ATENÇÃO")))</f>
        <v/>
      </c>
    </row>
    <row r="3375" customFormat="false" ht="16.5" hidden="false" customHeight="true" outlineLevel="0" collapsed="false">
      <c r="A3375" s="89"/>
      <c r="B3375" s="57"/>
      <c r="C3375" s="57"/>
      <c r="D3375" s="59"/>
      <c r="E3375" s="59"/>
      <c r="F3375" s="51" t="str">
        <f aca="false">IF(E3375="","",E3375-30)</f>
        <v/>
      </c>
      <c r="G3375" s="50" t="str">
        <f aca="false">IF(E3375="","",IF(F$5001&lt;F3375,"AGUARDAR",IF(F$5001&gt;F3375,"TROCAR","ATENÇÃO")))</f>
        <v/>
      </c>
    </row>
    <row r="3376" customFormat="false" ht="16.5" hidden="false" customHeight="true" outlineLevel="0" collapsed="false">
      <c r="A3376" s="89"/>
      <c r="B3376" s="57"/>
      <c r="C3376" s="57"/>
      <c r="D3376" s="59"/>
      <c r="E3376" s="59"/>
      <c r="F3376" s="51" t="str">
        <f aca="false">IF(E3376="","",E3376-30)</f>
        <v/>
      </c>
      <c r="G3376" s="50" t="str">
        <f aca="false">IF(E3376="","",IF(F$5001&lt;F3376,"AGUARDAR",IF(F$5001&gt;F3376,"TROCAR","ATENÇÃO")))</f>
        <v/>
      </c>
    </row>
    <row r="3377" customFormat="false" ht="16.5" hidden="false" customHeight="true" outlineLevel="0" collapsed="false">
      <c r="A3377" s="89"/>
      <c r="B3377" s="57"/>
      <c r="C3377" s="57"/>
      <c r="D3377" s="59"/>
      <c r="E3377" s="59"/>
      <c r="F3377" s="51" t="str">
        <f aca="false">IF(E3377="","",E3377-30)</f>
        <v/>
      </c>
      <c r="G3377" s="50" t="str">
        <f aca="false">IF(E3377="","",IF(F$5001&lt;F3377,"AGUARDAR",IF(F$5001&gt;F3377,"TROCAR","ATENÇÃO")))</f>
        <v/>
      </c>
    </row>
    <row r="3378" customFormat="false" ht="16.5" hidden="false" customHeight="true" outlineLevel="0" collapsed="false">
      <c r="A3378" s="89"/>
      <c r="B3378" s="57"/>
      <c r="C3378" s="57"/>
      <c r="D3378" s="59"/>
      <c r="E3378" s="59"/>
      <c r="F3378" s="51" t="str">
        <f aca="false">IF(E3378="","",E3378-30)</f>
        <v/>
      </c>
      <c r="G3378" s="50" t="str">
        <f aca="false">IF(E3378="","",IF(F$5001&lt;F3378,"AGUARDAR",IF(F$5001&gt;F3378,"TROCAR","ATENÇÃO")))</f>
        <v/>
      </c>
    </row>
    <row r="3379" customFormat="false" ht="16.5" hidden="false" customHeight="true" outlineLevel="0" collapsed="false">
      <c r="A3379" s="89"/>
      <c r="B3379" s="57"/>
      <c r="C3379" s="57"/>
      <c r="D3379" s="59"/>
      <c r="E3379" s="59"/>
      <c r="F3379" s="51" t="str">
        <f aca="false">IF(E3379="","",E3379-30)</f>
        <v/>
      </c>
      <c r="G3379" s="50" t="str">
        <f aca="false">IF(E3379="","",IF(F$5001&lt;F3379,"AGUARDAR",IF(F$5001&gt;F3379,"TROCAR","ATENÇÃO")))</f>
        <v/>
      </c>
    </row>
    <row r="3380" customFormat="false" ht="16.5" hidden="false" customHeight="true" outlineLevel="0" collapsed="false">
      <c r="A3380" s="89"/>
      <c r="B3380" s="57"/>
      <c r="C3380" s="57"/>
      <c r="D3380" s="59"/>
      <c r="E3380" s="59"/>
      <c r="F3380" s="51" t="str">
        <f aca="false">IF(E3380="","",E3380-30)</f>
        <v/>
      </c>
      <c r="G3380" s="50" t="str">
        <f aca="false">IF(E3380="","",IF(F$5001&lt;F3380,"AGUARDAR",IF(F$5001&gt;F3380,"TROCAR","ATENÇÃO")))</f>
        <v/>
      </c>
    </row>
    <row r="3381" customFormat="false" ht="16.5" hidden="false" customHeight="true" outlineLevel="0" collapsed="false">
      <c r="A3381" s="89"/>
      <c r="B3381" s="57"/>
      <c r="C3381" s="57"/>
      <c r="D3381" s="59"/>
      <c r="E3381" s="59"/>
      <c r="F3381" s="51" t="str">
        <f aca="false">IF(E3381="","",E3381-30)</f>
        <v/>
      </c>
      <c r="G3381" s="50" t="str">
        <f aca="false">IF(E3381="","",IF(F$5001&lt;F3381,"AGUARDAR",IF(F$5001&gt;F3381,"TROCAR","ATENÇÃO")))</f>
        <v/>
      </c>
    </row>
    <row r="3382" customFormat="false" ht="16.5" hidden="false" customHeight="true" outlineLevel="0" collapsed="false">
      <c r="A3382" s="89"/>
      <c r="B3382" s="57"/>
      <c r="C3382" s="57"/>
      <c r="D3382" s="59"/>
      <c r="E3382" s="59"/>
      <c r="F3382" s="51" t="str">
        <f aca="false">IF(E3382="","",E3382-30)</f>
        <v/>
      </c>
      <c r="G3382" s="50" t="str">
        <f aca="false">IF(E3382="","",IF(F$5001&lt;F3382,"AGUARDAR",IF(F$5001&gt;F3382,"TROCAR","ATENÇÃO")))</f>
        <v/>
      </c>
    </row>
    <row r="3383" customFormat="false" ht="16.5" hidden="false" customHeight="true" outlineLevel="0" collapsed="false">
      <c r="A3383" s="89"/>
      <c r="B3383" s="57"/>
      <c r="C3383" s="57"/>
      <c r="D3383" s="59"/>
      <c r="E3383" s="59"/>
      <c r="F3383" s="51" t="str">
        <f aca="false">IF(E3383="","",E3383-30)</f>
        <v/>
      </c>
      <c r="G3383" s="50" t="str">
        <f aca="false">IF(E3383="","",IF(F$5001&lt;F3383,"AGUARDAR",IF(F$5001&gt;F3383,"TROCAR","ATENÇÃO")))</f>
        <v/>
      </c>
    </row>
    <row r="3384" customFormat="false" ht="16.5" hidden="false" customHeight="true" outlineLevel="0" collapsed="false">
      <c r="A3384" s="89"/>
      <c r="B3384" s="57"/>
      <c r="C3384" s="57"/>
      <c r="D3384" s="59"/>
      <c r="E3384" s="59"/>
      <c r="F3384" s="51" t="str">
        <f aca="false">IF(E3384="","",E3384-30)</f>
        <v/>
      </c>
      <c r="G3384" s="50" t="str">
        <f aca="false">IF(E3384="","",IF(F$5001&lt;F3384,"AGUARDAR",IF(F$5001&gt;F3384,"TROCAR","ATENÇÃO")))</f>
        <v/>
      </c>
    </row>
    <row r="3385" customFormat="false" ht="16.5" hidden="false" customHeight="true" outlineLevel="0" collapsed="false">
      <c r="A3385" s="89"/>
      <c r="B3385" s="57"/>
      <c r="C3385" s="57"/>
      <c r="D3385" s="59"/>
      <c r="E3385" s="59"/>
      <c r="F3385" s="51" t="str">
        <f aca="false">IF(E3385="","",E3385-30)</f>
        <v/>
      </c>
      <c r="G3385" s="50" t="str">
        <f aca="false">IF(E3385="","",IF(F$5001&lt;F3385,"AGUARDAR",IF(F$5001&gt;F3385,"TROCAR","ATENÇÃO")))</f>
        <v/>
      </c>
    </row>
    <row r="3386" customFormat="false" ht="16.5" hidden="false" customHeight="true" outlineLevel="0" collapsed="false">
      <c r="A3386" s="89"/>
      <c r="B3386" s="57"/>
      <c r="C3386" s="57"/>
      <c r="D3386" s="59"/>
      <c r="E3386" s="59"/>
      <c r="F3386" s="51" t="str">
        <f aca="false">IF(E3386="","",E3386-30)</f>
        <v/>
      </c>
      <c r="G3386" s="50" t="str">
        <f aca="false">IF(E3386="","",IF(F$5001&lt;F3386,"AGUARDAR",IF(F$5001&gt;F3386,"TROCAR","ATENÇÃO")))</f>
        <v/>
      </c>
    </row>
    <row r="3387" customFormat="false" ht="16.5" hidden="false" customHeight="true" outlineLevel="0" collapsed="false">
      <c r="A3387" s="89"/>
      <c r="B3387" s="57"/>
      <c r="C3387" s="57"/>
      <c r="D3387" s="59"/>
      <c r="E3387" s="59"/>
      <c r="F3387" s="51" t="str">
        <f aca="false">IF(E3387="","",E3387-30)</f>
        <v/>
      </c>
      <c r="G3387" s="50" t="str">
        <f aca="false">IF(E3387="","",IF(F$5001&lt;F3387,"AGUARDAR",IF(F$5001&gt;F3387,"TROCAR","ATENÇÃO")))</f>
        <v/>
      </c>
    </row>
    <row r="3388" customFormat="false" ht="16.5" hidden="false" customHeight="true" outlineLevel="0" collapsed="false">
      <c r="A3388" s="89"/>
      <c r="B3388" s="57"/>
      <c r="C3388" s="57"/>
      <c r="D3388" s="59"/>
      <c r="E3388" s="59"/>
      <c r="F3388" s="51" t="str">
        <f aca="false">IF(E3388="","",E3388-30)</f>
        <v/>
      </c>
      <c r="G3388" s="50" t="str">
        <f aca="false">IF(E3388="","",IF(F$5001&lt;F3388,"AGUARDAR",IF(F$5001&gt;F3388,"TROCAR","ATENÇÃO")))</f>
        <v/>
      </c>
    </row>
    <row r="3389" customFormat="false" ht="16.5" hidden="false" customHeight="true" outlineLevel="0" collapsed="false">
      <c r="A3389" s="89"/>
      <c r="B3389" s="57"/>
      <c r="C3389" s="57"/>
      <c r="D3389" s="59"/>
      <c r="E3389" s="59"/>
      <c r="F3389" s="51" t="str">
        <f aca="false">IF(E3389="","",E3389-30)</f>
        <v/>
      </c>
      <c r="G3389" s="50" t="str">
        <f aca="false">IF(E3389="","",IF(F$5001&lt;F3389,"AGUARDAR",IF(F$5001&gt;F3389,"TROCAR","ATENÇÃO")))</f>
        <v/>
      </c>
    </row>
    <row r="3390" customFormat="false" ht="16.5" hidden="false" customHeight="true" outlineLevel="0" collapsed="false">
      <c r="A3390" s="89"/>
      <c r="B3390" s="57"/>
      <c r="C3390" s="57"/>
      <c r="D3390" s="59"/>
      <c r="E3390" s="59"/>
      <c r="F3390" s="51" t="str">
        <f aca="false">IF(E3390="","",E3390-30)</f>
        <v/>
      </c>
      <c r="G3390" s="50" t="str">
        <f aca="false">IF(E3390="","",IF(F$5001&lt;F3390,"AGUARDAR",IF(F$5001&gt;F3390,"TROCAR","ATENÇÃO")))</f>
        <v/>
      </c>
    </row>
    <row r="3391" customFormat="false" ht="16.5" hidden="false" customHeight="true" outlineLevel="0" collapsed="false">
      <c r="A3391" s="89"/>
      <c r="B3391" s="57"/>
      <c r="C3391" s="57"/>
      <c r="D3391" s="59"/>
      <c r="E3391" s="59"/>
      <c r="F3391" s="51" t="str">
        <f aca="false">IF(E3391="","",E3391-30)</f>
        <v/>
      </c>
      <c r="G3391" s="50" t="str">
        <f aca="false">IF(E3391="","",IF(F$5001&lt;F3391,"AGUARDAR",IF(F$5001&gt;F3391,"TROCAR","ATENÇÃO")))</f>
        <v/>
      </c>
    </row>
    <row r="3392" customFormat="false" ht="16.5" hidden="false" customHeight="true" outlineLevel="0" collapsed="false">
      <c r="A3392" s="89"/>
      <c r="B3392" s="57"/>
      <c r="C3392" s="57"/>
      <c r="D3392" s="59"/>
      <c r="E3392" s="59"/>
      <c r="F3392" s="51" t="str">
        <f aca="false">IF(E3392="","",E3392-30)</f>
        <v/>
      </c>
      <c r="G3392" s="50" t="str">
        <f aca="false">IF(E3392="","",IF(F$5001&lt;F3392,"AGUARDAR",IF(F$5001&gt;F3392,"TROCAR","ATENÇÃO")))</f>
        <v/>
      </c>
    </row>
    <row r="3393" customFormat="false" ht="16.5" hidden="false" customHeight="true" outlineLevel="0" collapsed="false">
      <c r="A3393" s="89"/>
      <c r="B3393" s="57"/>
      <c r="C3393" s="57"/>
      <c r="D3393" s="59"/>
      <c r="E3393" s="59"/>
      <c r="F3393" s="51" t="str">
        <f aca="false">IF(E3393="","",E3393-30)</f>
        <v/>
      </c>
      <c r="G3393" s="50" t="str">
        <f aca="false">IF(E3393="","",IF(F$5001&lt;F3393,"AGUARDAR",IF(F$5001&gt;F3393,"TROCAR","ATENÇÃO")))</f>
        <v/>
      </c>
    </row>
    <row r="3394" customFormat="false" ht="16.5" hidden="false" customHeight="true" outlineLevel="0" collapsed="false">
      <c r="A3394" s="89"/>
      <c r="B3394" s="57"/>
      <c r="C3394" s="57"/>
      <c r="D3394" s="59"/>
      <c r="E3394" s="59"/>
      <c r="F3394" s="51" t="str">
        <f aca="false">IF(E3394="","",E3394-30)</f>
        <v/>
      </c>
      <c r="G3394" s="50" t="str">
        <f aca="false">IF(E3394="","",IF(F$5001&lt;F3394,"AGUARDAR",IF(F$5001&gt;F3394,"TROCAR","ATENÇÃO")))</f>
        <v/>
      </c>
    </row>
    <row r="3395" customFormat="false" ht="16.5" hidden="false" customHeight="true" outlineLevel="0" collapsed="false">
      <c r="A3395" s="89"/>
      <c r="B3395" s="57"/>
      <c r="C3395" s="57"/>
      <c r="D3395" s="59"/>
      <c r="E3395" s="59"/>
      <c r="F3395" s="51" t="str">
        <f aca="false">IF(E3395="","",E3395-30)</f>
        <v/>
      </c>
      <c r="G3395" s="50" t="str">
        <f aca="false">IF(E3395="","",IF(F$5001&lt;F3395,"AGUARDAR",IF(F$5001&gt;F3395,"TROCAR","ATENÇÃO")))</f>
        <v/>
      </c>
    </row>
    <row r="3396" customFormat="false" ht="16.5" hidden="false" customHeight="true" outlineLevel="0" collapsed="false">
      <c r="A3396" s="89"/>
      <c r="B3396" s="57"/>
      <c r="C3396" s="57"/>
      <c r="D3396" s="59"/>
      <c r="E3396" s="59"/>
      <c r="F3396" s="51" t="str">
        <f aca="false">IF(E3396="","",E3396-30)</f>
        <v/>
      </c>
      <c r="G3396" s="50" t="str">
        <f aca="false">IF(E3396="","",IF(F$5001&lt;F3396,"AGUARDAR",IF(F$5001&gt;F3396,"TROCAR","ATENÇÃO")))</f>
        <v/>
      </c>
    </row>
    <row r="3397" customFormat="false" ht="16.5" hidden="false" customHeight="true" outlineLevel="0" collapsed="false">
      <c r="A3397" s="89"/>
      <c r="B3397" s="57"/>
      <c r="C3397" s="57"/>
      <c r="D3397" s="59"/>
      <c r="E3397" s="59"/>
      <c r="F3397" s="51" t="str">
        <f aca="false">IF(E3397="","",E3397-30)</f>
        <v/>
      </c>
      <c r="G3397" s="50" t="str">
        <f aca="false">IF(E3397="","",IF(F$5001&lt;F3397,"AGUARDAR",IF(F$5001&gt;F3397,"TROCAR","ATENÇÃO")))</f>
        <v/>
      </c>
    </row>
    <row r="3398" customFormat="false" ht="16.5" hidden="false" customHeight="true" outlineLevel="0" collapsed="false">
      <c r="A3398" s="89"/>
      <c r="B3398" s="57"/>
      <c r="C3398" s="57"/>
      <c r="D3398" s="59"/>
      <c r="E3398" s="59"/>
      <c r="F3398" s="51" t="str">
        <f aca="false">IF(E3398="","",E3398-30)</f>
        <v/>
      </c>
      <c r="G3398" s="50" t="str">
        <f aca="false">IF(E3398="","",IF(F$5001&lt;F3398,"AGUARDAR",IF(F$5001&gt;F3398,"TROCAR","ATENÇÃO")))</f>
        <v/>
      </c>
    </row>
    <row r="3399" customFormat="false" ht="16.5" hidden="false" customHeight="true" outlineLevel="0" collapsed="false">
      <c r="A3399" s="89"/>
      <c r="B3399" s="57"/>
      <c r="C3399" s="57"/>
      <c r="D3399" s="59"/>
      <c r="E3399" s="59"/>
      <c r="F3399" s="51" t="str">
        <f aca="false">IF(E3399="","",E3399-30)</f>
        <v/>
      </c>
      <c r="G3399" s="50" t="str">
        <f aca="false">IF(E3399="","",IF(F$5001&lt;F3399,"AGUARDAR",IF(F$5001&gt;F3399,"TROCAR","ATENÇÃO")))</f>
        <v/>
      </c>
    </row>
    <row r="3400" customFormat="false" ht="16.5" hidden="false" customHeight="true" outlineLevel="0" collapsed="false">
      <c r="A3400" s="89"/>
      <c r="B3400" s="57"/>
      <c r="C3400" s="57"/>
      <c r="D3400" s="59"/>
      <c r="E3400" s="59"/>
      <c r="F3400" s="51" t="str">
        <f aca="false">IF(E3400="","",E3400-30)</f>
        <v/>
      </c>
      <c r="G3400" s="50" t="str">
        <f aca="false">IF(E3400="","",IF(F$5001&lt;F3400,"AGUARDAR",IF(F$5001&gt;F3400,"TROCAR","ATENÇÃO")))</f>
        <v/>
      </c>
    </row>
    <row r="3401" customFormat="false" ht="16.5" hidden="false" customHeight="true" outlineLevel="0" collapsed="false">
      <c r="A3401" s="89"/>
      <c r="B3401" s="57"/>
      <c r="C3401" s="57"/>
      <c r="D3401" s="59"/>
      <c r="E3401" s="59"/>
      <c r="F3401" s="51" t="str">
        <f aca="false">IF(E3401="","",E3401-30)</f>
        <v/>
      </c>
      <c r="G3401" s="50" t="str">
        <f aca="false">IF(E3401="","",IF(F$5001&lt;F3401,"AGUARDAR",IF(F$5001&gt;F3401,"TROCAR","ATENÇÃO")))</f>
        <v/>
      </c>
    </row>
    <row r="3402" customFormat="false" ht="16.5" hidden="false" customHeight="true" outlineLevel="0" collapsed="false">
      <c r="A3402" s="89"/>
      <c r="B3402" s="57"/>
      <c r="C3402" s="57"/>
      <c r="D3402" s="59"/>
      <c r="E3402" s="59"/>
      <c r="F3402" s="51" t="str">
        <f aca="false">IF(E3402="","",E3402-30)</f>
        <v/>
      </c>
      <c r="G3402" s="50" t="str">
        <f aca="false">IF(E3402="","",IF(F$5001&lt;F3402,"AGUARDAR",IF(F$5001&gt;F3402,"TROCAR","ATENÇÃO")))</f>
        <v/>
      </c>
    </row>
    <row r="3403" customFormat="false" ht="16.5" hidden="false" customHeight="true" outlineLevel="0" collapsed="false">
      <c r="A3403" s="89"/>
      <c r="B3403" s="57"/>
      <c r="C3403" s="57"/>
      <c r="D3403" s="59"/>
      <c r="E3403" s="59"/>
      <c r="F3403" s="51" t="str">
        <f aca="false">IF(E3403="","",E3403-30)</f>
        <v/>
      </c>
      <c r="G3403" s="50" t="str">
        <f aca="false">IF(E3403="","",IF(F$5001&lt;F3403,"AGUARDAR",IF(F$5001&gt;F3403,"TROCAR","ATENÇÃO")))</f>
        <v/>
      </c>
    </row>
    <row r="3404" customFormat="false" ht="16.5" hidden="false" customHeight="true" outlineLevel="0" collapsed="false">
      <c r="A3404" s="89"/>
      <c r="B3404" s="57"/>
      <c r="C3404" s="57"/>
      <c r="D3404" s="59"/>
      <c r="E3404" s="59"/>
      <c r="F3404" s="51" t="str">
        <f aca="false">IF(E3404="","",E3404-30)</f>
        <v/>
      </c>
      <c r="G3404" s="50" t="str">
        <f aca="false">IF(E3404="","",IF(F$5001&lt;F3404,"AGUARDAR",IF(F$5001&gt;F3404,"TROCAR","ATENÇÃO")))</f>
        <v/>
      </c>
    </row>
    <row r="3405" customFormat="false" ht="16.5" hidden="false" customHeight="true" outlineLevel="0" collapsed="false">
      <c r="A3405" s="89"/>
      <c r="B3405" s="57"/>
      <c r="C3405" s="57"/>
      <c r="D3405" s="59"/>
      <c r="E3405" s="59"/>
      <c r="F3405" s="51" t="str">
        <f aca="false">IF(E3405="","",E3405-30)</f>
        <v/>
      </c>
      <c r="G3405" s="50" t="str">
        <f aca="false">IF(E3405="","",IF(F$5001&lt;F3405,"AGUARDAR",IF(F$5001&gt;F3405,"TROCAR","ATENÇÃO")))</f>
        <v/>
      </c>
    </row>
    <row r="3406" customFormat="false" ht="16.5" hidden="false" customHeight="true" outlineLevel="0" collapsed="false">
      <c r="A3406" s="89"/>
      <c r="B3406" s="57"/>
      <c r="C3406" s="57"/>
      <c r="D3406" s="59"/>
      <c r="E3406" s="59"/>
      <c r="F3406" s="51" t="str">
        <f aca="false">IF(E3406="","",E3406-30)</f>
        <v/>
      </c>
      <c r="G3406" s="50" t="str">
        <f aca="false">IF(E3406="","",IF(F$5001&lt;F3406,"AGUARDAR",IF(F$5001&gt;F3406,"TROCAR","ATENÇÃO")))</f>
        <v/>
      </c>
    </row>
    <row r="3407" customFormat="false" ht="16.5" hidden="false" customHeight="true" outlineLevel="0" collapsed="false">
      <c r="A3407" s="89"/>
      <c r="B3407" s="57"/>
      <c r="C3407" s="57"/>
      <c r="D3407" s="59"/>
      <c r="E3407" s="59"/>
      <c r="F3407" s="51" t="str">
        <f aca="false">IF(E3407="","",E3407-30)</f>
        <v/>
      </c>
      <c r="G3407" s="50" t="str">
        <f aca="false">IF(E3407="","",IF(F$5001&lt;F3407,"AGUARDAR",IF(F$5001&gt;F3407,"TROCAR","ATENÇÃO")))</f>
        <v/>
      </c>
    </row>
    <row r="3408" customFormat="false" ht="16.5" hidden="false" customHeight="true" outlineLevel="0" collapsed="false">
      <c r="A3408" s="89"/>
      <c r="B3408" s="57"/>
      <c r="C3408" s="57"/>
      <c r="D3408" s="59"/>
      <c r="E3408" s="59"/>
      <c r="F3408" s="51" t="str">
        <f aca="false">IF(E3408="","",E3408-30)</f>
        <v/>
      </c>
      <c r="G3408" s="50" t="str">
        <f aca="false">IF(E3408="","",IF(F$5001&lt;F3408,"AGUARDAR",IF(F$5001&gt;F3408,"TROCAR","ATENÇÃO")))</f>
        <v/>
      </c>
    </row>
    <row r="3409" customFormat="false" ht="16.5" hidden="false" customHeight="true" outlineLevel="0" collapsed="false">
      <c r="A3409" s="89"/>
      <c r="B3409" s="57"/>
      <c r="C3409" s="57"/>
      <c r="D3409" s="59"/>
      <c r="E3409" s="59"/>
      <c r="F3409" s="51" t="str">
        <f aca="false">IF(E3409="","",E3409-30)</f>
        <v/>
      </c>
      <c r="G3409" s="50" t="str">
        <f aca="false">IF(E3409="","",IF(F$5001&lt;F3409,"AGUARDAR",IF(F$5001&gt;F3409,"TROCAR","ATENÇÃO")))</f>
        <v/>
      </c>
    </row>
    <row r="3410" customFormat="false" ht="16.5" hidden="false" customHeight="true" outlineLevel="0" collapsed="false">
      <c r="A3410" s="89"/>
      <c r="B3410" s="57"/>
      <c r="C3410" s="57"/>
      <c r="D3410" s="59"/>
      <c r="E3410" s="59"/>
      <c r="F3410" s="51" t="str">
        <f aca="false">IF(E3410="","",E3410-30)</f>
        <v/>
      </c>
      <c r="G3410" s="50" t="str">
        <f aca="false">IF(E3410="","",IF(F$5001&lt;F3410,"AGUARDAR",IF(F$5001&gt;F3410,"TROCAR","ATENÇÃO")))</f>
        <v/>
      </c>
    </row>
    <row r="3411" customFormat="false" ht="16.5" hidden="false" customHeight="true" outlineLevel="0" collapsed="false">
      <c r="A3411" s="89"/>
      <c r="B3411" s="57"/>
      <c r="C3411" s="57"/>
      <c r="D3411" s="59"/>
      <c r="E3411" s="59"/>
      <c r="F3411" s="51" t="str">
        <f aca="false">IF(E3411="","",E3411-30)</f>
        <v/>
      </c>
      <c r="G3411" s="50" t="str">
        <f aca="false">IF(E3411="","",IF(F$5001&lt;F3411,"AGUARDAR",IF(F$5001&gt;F3411,"TROCAR","ATENÇÃO")))</f>
        <v/>
      </c>
    </row>
    <row r="3412" customFormat="false" ht="16.5" hidden="false" customHeight="true" outlineLevel="0" collapsed="false">
      <c r="A3412" s="89"/>
      <c r="B3412" s="57"/>
      <c r="C3412" s="57"/>
      <c r="D3412" s="59"/>
      <c r="E3412" s="59"/>
      <c r="F3412" s="51" t="str">
        <f aca="false">IF(E3412="","",E3412-30)</f>
        <v/>
      </c>
      <c r="G3412" s="50" t="str">
        <f aca="false">IF(E3412="","",IF(F$5001&lt;F3412,"AGUARDAR",IF(F$5001&gt;F3412,"TROCAR","ATENÇÃO")))</f>
        <v/>
      </c>
    </row>
    <row r="3413" customFormat="false" ht="16.5" hidden="false" customHeight="true" outlineLevel="0" collapsed="false">
      <c r="A3413" s="89"/>
      <c r="B3413" s="57"/>
      <c r="C3413" s="57"/>
      <c r="D3413" s="59"/>
      <c r="E3413" s="59"/>
      <c r="F3413" s="51" t="str">
        <f aca="false">IF(E3413="","",E3413-30)</f>
        <v/>
      </c>
      <c r="G3413" s="50" t="str">
        <f aca="false">IF(E3413="","",IF(F$5001&lt;F3413,"AGUARDAR",IF(F$5001&gt;F3413,"TROCAR","ATENÇÃO")))</f>
        <v/>
      </c>
    </row>
    <row r="3414" customFormat="false" ht="16.5" hidden="false" customHeight="true" outlineLevel="0" collapsed="false">
      <c r="A3414" s="89"/>
      <c r="B3414" s="57"/>
      <c r="C3414" s="57"/>
      <c r="D3414" s="59"/>
      <c r="E3414" s="59"/>
      <c r="F3414" s="51" t="str">
        <f aca="false">IF(E3414="","",E3414-30)</f>
        <v/>
      </c>
      <c r="G3414" s="50" t="str">
        <f aca="false">IF(E3414="","",IF(F$5001&lt;F3414,"AGUARDAR",IF(F$5001&gt;F3414,"TROCAR","ATENÇÃO")))</f>
        <v/>
      </c>
    </row>
    <row r="3415" customFormat="false" ht="16.5" hidden="false" customHeight="true" outlineLevel="0" collapsed="false">
      <c r="A3415" s="89"/>
      <c r="B3415" s="57"/>
      <c r="C3415" s="57"/>
      <c r="D3415" s="59"/>
      <c r="E3415" s="59"/>
      <c r="F3415" s="51" t="str">
        <f aca="false">IF(E3415="","",E3415-30)</f>
        <v/>
      </c>
      <c r="G3415" s="50" t="str">
        <f aca="false">IF(E3415="","",IF(F$5001&lt;F3415,"AGUARDAR",IF(F$5001&gt;F3415,"TROCAR","ATENÇÃO")))</f>
        <v/>
      </c>
    </row>
    <row r="3416" customFormat="false" ht="16.5" hidden="false" customHeight="true" outlineLevel="0" collapsed="false">
      <c r="A3416" s="89"/>
      <c r="B3416" s="57"/>
      <c r="C3416" s="57"/>
      <c r="D3416" s="59"/>
      <c r="E3416" s="59"/>
      <c r="F3416" s="51" t="str">
        <f aca="false">IF(E3416="","",E3416-30)</f>
        <v/>
      </c>
      <c r="G3416" s="50" t="str">
        <f aca="false">IF(E3416="","",IF(F$5001&lt;F3416,"AGUARDAR",IF(F$5001&gt;F3416,"TROCAR","ATENÇÃO")))</f>
        <v/>
      </c>
    </row>
    <row r="3417" customFormat="false" ht="16.5" hidden="false" customHeight="true" outlineLevel="0" collapsed="false">
      <c r="A3417" s="89"/>
      <c r="B3417" s="57"/>
      <c r="C3417" s="57"/>
      <c r="D3417" s="59"/>
      <c r="E3417" s="59"/>
      <c r="F3417" s="51" t="str">
        <f aca="false">IF(E3417="","",E3417-30)</f>
        <v/>
      </c>
      <c r="G3417" s="50" t="str">
        <f aca="false">IF(E3417="","",IF(F$5001&lt;F3417,"AGUARDAR",IF(F$5001&gt;F3417,"TROCAR","ATENÇÃO")))</f>
        <v/>
      </c>
    </row>
    <row r="3418" customFormat="false" ht="16.5" hidden="false" customHeight="true" outlineLevel="0" collapsed="false">
      <c r="A3418" s="89"/>
      <c r="B3418" s="57"/>
      <c r="C3418" s="57"/>
      <c r="D3418" s="59"/>
      <c r="E3418" s="59"/>
      <c r="F3418" s="51" t="str">
        <f aca="false">IF(E3418="","",E3418-30)</f>
        <v/>
      </c>
      <c r="G3418" s="50" t="str">
        <f aca="false">IF(E3418="","",IF(F$5001&lt;F3418,"AGUARDAR",IF(F$5001&gt;F3418,"TROCAR","ATENÇÃO")))</f>
        <v/>
      </c>
    </row>
    <row r="3419" customFormat="false" ht="16.5" hidden="false" customHeight="true" outlineLevel="0" collapsed="false">
      <c r="A3419" s="89"/>
      <c r="B3419" s="57"/>
      <c r="C3419" s="57"/>
      <c r="D3419" s="59"/>
      <c r="E3419" s="59"/>
      <c r="F3419" s="51" t="str">
        <f aca="false">IF(E3419="","",E3419-30)</f>
        <v/>
      </c>
      <c r="G3419" s="50" t="str">
        <f aca="false">IF(E3419="","",IF(F$5001&lt;F3419,"AGUARDAR",IF(F$5001&gt;F3419,"TROCAR","ATENÇÃO")))</f>
        <v/>
      </c>
    </row>
    <row r="3420" customFormat="false" ht="16.5" hidden="false" customHeight="true" outlineLevel="0" collapsed="false">
      <c r="A3420" s="89"/>
      <c r="B3420" s="57"/>
      <c r="C3420" s="57"/>
      <c r="D3420" s="59"/>
      <c r="E3420" s="59"/>
      <c r="F3420" s="51" t="str">
        <f aca="false">IF(E3420="","",E3420-30)</f>
        <v/>
      </c>
      <c r="G3420" s="50" t="str">
        <f aca="false">IF(E3420="","",IF(F$5001&lt;F3420,"AGUARDAR",IF(F$5001&gt;F3420,"TROCAR","ATENÇÃO")))</f>
        <v/>
      </c>
    </row>
    <row r="3421" customFormat="false" ht="16.5" hidden="false" customHeight="true" outlineLevel="0" collapsed="false">
      <c r="A3421" s="89"/>
      <c r="B3421" s="57"/>
      <c r="C3421" s="57"/>
      <c r="D3421" s="59"/>
      <c r="E3421" s="59"/>
      <c r="F3421" s="51" t="str">
        <f aca="false">IF(E3421="","",E3421-30)</f>
        <v/>
      </c>
      <c r="G3421" s="50" t="str">
        <f aca="false">IF(E3421="","",IF(F$5001&lt;F3421,"AGUARDAR",IF(F$5001&gt;F3421,"TROCAR","ATENÇÃO")))</f>
        <v/>
      </c>
    </row>
    <row r="3422" customFormat="false" ht="16.5" hidden="false" customHeight="true" outlineLevel="0" collapsed="false">
      <c r="A3422" s="89"/>
      <c r="B3422" s="57"/>
      <c r="C3422" s="57"/>
      <c r="D3422" s="59"/>
      <c r="E3422" s="59"/>
      <c r="F3422" s="51" t="str">
        <f aca="false">IF(E3422="","",E3422-30)</f>
        <v/>
      </c>
      <c r="G3422" s="50" t="str">
        <f aca="false">IF(E3422="","",IF(F$5001&lt;F3422,"AGUARDAR",IF(F$5001&gt;F3422,"TROCAR","ATENÇÃO")))</f>
        <v/>
      </c>
    </row>
    <row r="3423" customFormat="false" ht="16.5" hidden="false" customHeight="true" outlineLevel="0" collapsed="false">
      <c r="A3423" s="89"/>
      <c r="B3423" s="57"/>
      <c r="C3423" s="57"/>
      <c r="D3423" s="59"/>
      <c r="E3423" s="59"/>
      <c r="F3423" s="51" t="str">
        <f aca="false">IF(E3423="","",E3423-30)</f>
        <v/>
      </c>
      <c r="G3423" s="50" t="str">
        <f aca="false">IF(E3423="","",IF(F$5001&lt;F3423,"AGUARDAR",IF(F$5001&gt;F3423,"TROCAR","ATENÇÃO")))</f>
        <v/>
      </c>
    </row>
    <row r="3424" customFormat="false" ht="16.5" hidden="false" customHeight="true" outlineLevel="0" collapsed="false">
      <c r="A3424" s="89"/>
      <c r="B3424" s="57"/>
      <c r="C3424" s="57"/>
      <c r="D3424" s="59"/>
      <c r="E3424" s="59"/>
      <c r="F3424" s="51" t="str">
        <f aca="false">IF(E3424="","",E3424-30)</f>
        <v/>
      </c>
      <c r="G3424" s="50" t="str">
        <f aca="false">IF(E3424="","",IF(F$5001&lt;F3424,"AGUARDAR",IF(F$5001&gt;F3424,"TROCAR","ATENÇÃO")))</f>
        <v/>
      </c>
    </row>
    <row r="3425" customFormat="false" ht="16.5" hidden="false" customHeight="true" outlineLevel="0" collapsed="false">
      <c r="A3425" s="89"/>
      <c r="B3425" s="57"/>
      <c r="C3425" s="57"/>
      <c r="D3425" s="59"/>
      <c r="E3425" s="59"/>
      <c r="F3425" s="51" t="str">
        <f aca="false">IF(E3425="","",E3425-30)</f>
        <v/>
      </c>
      <c r="G3425" s="50" t="str">
        <f aca="false">IF(E3425="","",IF(F$5001&lt;F3425,"AGUARDAR",IF(F$5001&gt;F3425,"TROCAR","ATENÇÃO")))</f>
        <v/>
      </c>
    </row>
    <row r="3426" customFormat="false" ht="16.5" hidden="false" customHeight="true" outlineLevel="0" collapsed="false">
      <c r="A3426" s="89"/>
      <c r="B3426" s="57"/>
      <c r="C3426" s="57"/>
      <c r="D3426" s="59"/>
      <c r="E3426" s="59"/>
      <c r="F3426" s="51" t="str">
        <f aca="false">IF(E3426="","",E3426-30)</f>
        <v/>
      </c>
      <c r="G3426" s="50" t="str">
        <f aca="false">IF(E3426="","",IF(F$5001&lt;F3426,"AGUARDAR",IF(F$5001&gt;F3426,"TROCAR","ATENÇÃO")))</f>
        <v/>
      </c>
    </row>
    <row r="3427" customFormat="false" ht="16.5" hidden="false" customHeight="true" outlineLevel="0" collapsed="false">
      <c r="A3427" s="89"/>
      <c r="B3427" s="57"/>
      <c r="C3427" s="57"/>
      <c r="D3427" s="59"/>
      <c r="E3427" s="59"/>
      <c r="F3427" s="51" t="str">
        <f aca="false">IF(E3427="","",E3427-30)</f>
        <v/>
      </c>
      <c r="G3427" s="50" t="str">
        <f aca="false">IF(E3427="","",IF(F$5001&lt;F3427,"AGUARDAR",IF(F$5001&gt;F3427,"TROCAR","ATENÇÃO")))</f>
        <v/>
      </c>
    </row>
    <row r="3428" customFormat="false" ht="16.5" hidden="false" customHeight="true" outlineLevel="0" collapsed="false">
      <c r="A3428" s="89"/>
      <c r="B3428" s="57"/>
      <c r="C3428" s="57"/>
      <c r="D3428" s="59"/>
      <c r="E3428" s="59"/>
      <c r="F3428" s="51" t="str">
        <f aca="false">IF(E3428="","",E3428-30)</f>
        <v/>
      </c>
      <c r="G3428" s="50" t="str">
        <f aca="false">IF(E3428="","",IF(F$5001&lt;F3428,"AGUARDAR",IF(F$5001&gt;F3428,"TROCAR","ATENÇÃO")))</f>
        <v/>
      </c>
    </row>
    <row r="3429" customFormat="false" ht="16.5" hidden="false" customHeight="true" outlineLevel="0" collapsed="false">
      <c r="A3429" s="89"/>
      <c r="B3429" s="57"/>
      <c r="C3429" s="57"/>
      <c r="D3429" s="59"/>
      <c r="E3429" s="59"/>
      <c r="F3429" s="51" t="str">
        <f aca="false">IF(E3429="","",E3429-30)</f>
        <v/>
      </c>
      <c r="G3429" s="50" t="str">
        <f aca="false">IF(E3429="","",IF(F$5001&lt;F3429,"AGUARDAR",IF(F$5001&gt;F3429,"TROCAR","ATENÇÃO")))</f>
        <v/>
      </c>
    </row>
    <row r="3430" customFormat="false" ht="16.5" hidden="false" customHeight="true" outlineLevel="0" collapsed="false">
      <c r="A3430" s="89"/>
      <c r="B3430" s="57"/>
      <c r="C3430" s="57"/>
      <c r="D3430" s="59"/>
      <c r="E3430" s="59"/>
      <c r="F3430" s="51" t="str">
        <f aca="false">IF(E3430="","",E3430-30)</f>
        <v/>
      </c>
      <c r="G3430" s="50" t="str">
        <f aca="false">IF(E3430="","",IF(F$5001&lt;F3430,"AGUARDAR",IF(F$5001&gt;F3430,"TROCAR","ATENÇÃO")))</f>
        <v/>
      </c>
    </row>
    <row r="3431" customFormat="false" ht="16.5" hidden="false" customHeight="true" outlineLevel="0" collapsed="false">
      <c r="A3431" s="89"/>
      <c r="B3431" s="57"/>
      <c r="C3431" s="57"/>
      <c r="D3431" s="59"/>
      <c r="E3431" s="59"/>
      <c r="F3431" s="51" t="str">
        <f aca="false">IF(E3431="","",E3431-30)</f>
        <v/>
      </c>
      <c r="G3431" s="50" t="str">
        <f aca="false">IF(E3431="","",IF(F$5001&lt;F3431,"AGUARDAR",IF(F$5001&gt;F3431,"TROCAR","ATENÇÃO")))</f>
        <v/>
      </c>
    </row>
    <row r="3432" customFormat="false" ht="16.5" hidden="false" customHeight="true" outlineLevel="0" collapsed="false">
      <c r="A3432" s="89"/>
      <c r="B3432" s="57"/>
      <c r="C3432" s="57"/>
      <c r="D3432" s="59"/>
      <c r="E3432" s="59"/>
      <c r="F3432" s="51" t="str">
        <f aca="false">IF(E3432="","",E3432-30)</f>
        <v/>
      </c>
      <c r="G3432" s="50" t="str">
        <f aca="false">IF(E3432="","",IF(F$5001&lt;F3432,"AGUARDAR",IF(F$5001&gt;F3432,"TROCAR","ATENÇÃO")))</f>
        <v/>
      </c>
    </row>
    <row r="3433" customFormat="false" ht="16.5" hidden="false" customHeight="true" outlineLevel="0" collapsed="false">
      <c r="A3433" s="89"/>
      <c r="B3433" s="57"/>
      <c r="C3433" s="57"/>
      <c r="D3433" s="59"/>
      <c r="E3433" s="59"/>
      <c r="F3433" s="51" t="str">
        <f aca="false">IF(E3433="","",E3433-30)</f>
        <v/>
      </c>
      <c r="G3433" s="50" t="str">
        <f aca="false">IF(E3433="","",IF(F$5001&lt;F3433,"AGUARDAR",IF(F$5001&gt;F3433,"TROCAR","ATENÇÃO")))</f>
        <v/>
      </c>
    </row>
    <row r="3434" customFormat="false" ht="16.5" hidden="false" customHeight="true" outlineLevel="0" collapsed="false">
      <c r="A3434" s="89"/>
      <c r="B3434" s="57"/>
      <c r="C3434" s="57"/>
      <c r="D3434" s="59"/>
      <c r="E3434" s="59"/>
      <c r="F3434" s="51" t="str">
        <f aca="false">IF(E3434="","",E3434-30)</f>
        <v/>
      </c>
      <c r="G3434" s="50" t="str">
        <f aca="false">IF(E3434="","",IF(F$5001&lt;F3434,"AGUARDAR",IF(F$5001&gt;F3434,"TROCAR","ATENÇÃO")))</f>
        <v/>
      </c>
    </row>
    <row r="3435" customFormat="false" ht="16.5" hidden="false" customHeight="true" outlineLevel="0" collapsed="false">
      <c r="A3435" s="89"/>
      <c r="B3435" s="57"/>
      <c r="C3435" s="57"/>
      <c r="D3435" s="59"/>
      <c r="E3435" s="59"/>
      <c r="F3435" s="51" t="str">
        <f aca="false">IF(E3435="","",E3435-30)</f>
        <v/>
      </c>
      <c r="G3435" s="50" t="str">
        <f aca="false">IF(E3435="","",IF(F$5001&lt;F3435,"AGUARDAR",IF(F$5001&gt;F3435,"TROCAR","ATENÇÃO")))</f>
        <v/>
      </c>
    </row>
    <row r="3436" customFormat="false" ht="16.5" hidden="false" customHeight="true" outlineLevel="0" collapsed="false">
      <c r="A3436" s="89"/>
      <c r="B3436" s="57"/>
      <c r="C3436" s="57"/>
      <c r="D3436" s="59"/>
      <c r="E3436" s="59"/>
      <c r="F3436" s="51" t="str">
        <f aca="false">IF(E3436="","",E3436-30)</f>
        <v/>
      </c>
      <c r="G3436" s="50" t="str">
        <f aca="false">IF(E3436="","",IF(F$5001&lt;F3436,"AGUARDAR",IF(F$5001&gt;F3436,"TROCAR","ATENÇÃO")))</f>
        <v/>
      </c>
    </row>
    <row r="3437" customFormat="false" ht="16.5" hidden="false" customHeight="true" outlineLevel="0" collapsed="false">
      <c r="A3437" s="89"/>
      <c r="B3437" s="57"/>
      <c r="C3437" s="57"/>
      <c r="D3437" s="59"/>
      <c r="E3437" s="59"/>
      <c r="F3437" s="51" t="str">
        <f aca="false">IF(E3437="","",E3437-30)</f>
        <v/>
      </c>
      <c r="G3437" s="50" t="str">
        <f aca="false">IF(E3437="","",IF(F$5001&lt;F3437,"AGUARDAR",IF(F$5001&gt;F3437,"TROCAR","ATENÇÃO")))</f>
        <v/>
      </c>
    </row>
    <row r="3438" customFormat="false" ht="16.5" hidden="false" customHeight="true" outlineLevel="0" collapsed="false">
      <c r="A3438" s="89"/>
      <c r="B3438" s="57"/>
      <c r="C3438" s="57"/>
      <c r="D3438" s="59"/>
      <c r="E3438" s="59"/>
      <c r="F3438" s="51" t="str">
        <f aca="false">IF(E3438="","",E3438-30)</f>
        <v/>
      </c>
      <c r="G3438" s="50" t="str">
        <f aca="false">IF(E3438="","",IF(F$5001&lt;F3438,"AGUARDAR",IF(F$5001&gt;F3438,"TROCAR","ATENÇÃO")))</f>
        <v/>
      </c>
    </row>
    <row r="3439" customFormat="false" ht="16.5" hidden="false" customHeight="true" outlineLevel="0" collapsed="false">
      <c r="A3439" s="89"/>
      <c r="B3439" s="57"/>
      <c r="C3439" s="57"/>
      <c r="D3439" s="59"/>
      <c r="E3439" s="59"/>
      <c r="F3439" s="51" t="str">
        <f aca="false">IF(E3439="","",E3439-30)</f>
        <v/>
      </c>
      <c r="G3439" s="50" t="str">
        <f aca="false">IF(E3439="","",IF(F$5001&lt;F3439,"AGUARDAR",IF(F$5001&gt;F3439,"TROCAR","ATENÇÃO")))</f>
        <v/>
      </c>
    </row>
    <row r="3440" customFormat="false" ht="16.5" hidden="false" customHeight="true" outlineLevel="0" collapsed="false">
      <c r="A3440" s="89"/>
      <c r="B3440" s="57"/>
      <c r="C3440" s="57"/>
      <c r="D3440" s="59"/>
      <c r="E3440" s="59"/>
      <c r="F3440" s="51" t="str">
        <f aca="false">IF(E3440="","",E3440-30)</f>
        <v/>
      </c>
      <c r="G3440" s="50" t="str">
        <f aca="false">IF(E3440="","",IF(F$5001&lt;F3440,"AGUARDAR",IF(F$5001&gt;F3440,"TROCAR","ATENÇÃO")))</f>
        <v/>
      </c>
    </row>
    <row r="3441" customFormat="false" ht="16.5" hidden="false" customHeight="true" outlineLevel="0" collapsed="false">
      <c r="A3441" s="89"/>
      <c r="B3441" s="57"/>
      <c r="C3441" s="57"/>
      <c r="D3441" s="59"/>
      <c r="E3441" s="59"/>
      <c r="F3441" s="51" t="str">
        <f aca="false">IF(E3441="","",E3441-30)</f>
        <v/>
      </c>
      <c r="G3441" s="50" t="str">
        <f aca="false">IF(E3441="","",IF(F$5001&lt;F3441,"AGUARDAR",IF(F$5001&gt;F3441,"TROCAR","ATENÇÃO")))</f>
        <v/>
      </c>
    </row>
    <row r="3442" customFormat="false" ht="16.5" hidden="false" customHeight="true" outlineLevel="0" collapsed="false">
      <c r="A3442" s="89"/>
      <c r="B3442" s="57"/>
      <c r="C3442" s="57"/>
      <c r="D3442" s="59"/>
      <c r="E3442" s="59"/>
      <c r="F3442" s="51" t="str">
        <f aca="false">IF(E3442="","",E3442-30)</f>
        <v/>
      </c>
      <c r="G3442" s="50" t="str">
        <f aca="false">IF(E3442="","",IF(F$5001&lt;F3442,"AGUARDAR",IF(F$5001&gt;F3442,"TROCAR","ATENÇÃO")))</f>
        <v/>
      </c>
    </row>
    <row r="3443" customFormat="false" ht="16.5" hidden="false" customHeight="true" outlineLevel="0" collapsed="false">
      <c r="A3443" s="89"/>
      <c r="B3443" s="57"/>
      <c r="C3443" s="57"/>
      <c r="D3443" s="59"/>
      <c r="E3443" s="59"/>
      <c r="F3443" s="51" t="str">
        <f aca="false">IF(E3443="","",E3443-30)</f>
        <v/>
      </c>
      <c r="G3443" s="50" t="str">
        <f aca="false">IF(E3443="","",IF(F$5001&lt;F3443,"AGUARDAR",IF(F$5001&gt;F3443,"TROCAR","ATENÇÃO")))</f>
        <v/>
      </c>
    </row>
    <row r="3444" customFormat="false" ht="16.5" hidden="false" customHeight="true" outlineLevel="0" collapsed="false">
      <c r="A3444" s="89"/>
      <c r="B3444" s="57"/>
      <c r="C3444" s="57"/>
      <c r="D3444" s="59"/>
      <c r="E3444" s="59"/>
      <c r="F3444" s="51" t="str">
        <f aca="false">IF(E3444="","",E3444-30)</f>
        <v/>
      </c>
      <c r="G3444" s="50" t="str">
        <f aca="false">IF(E3444="","",IF(F$5001&lt;F3444,"AGUARDAR",IF(F$5001&gt;F3444,"TROCAR","ATENÇÃO")))</f>
        <v/>
      </c>
    </row>
    <row r="3445" customFormat="false" ht="16.5" hidden="false" customHeight="true" outlineLevel="0" collapsed="false">
      <c r="A3445" s="89"/>
      <c r="B3445" s="57"/>
      <c r="C3445" s="57"/>
      <c r="D3445" s="59"/>
      <c r="E3445" s="59"/>
      <c r="F3445" s="51" t="str">
        <f aca="false">IF(E3445="","",E3445-30)</f>
        <v/>
      </c>
      <c r="G3445" s="50" t="str">
        <f aca="false">IF(E3445="","",IF(F$5001&lt;F3445,"AGUARDAR",IF(F$5001&gt;F3445,"TROCAR","ATENÇÃO")))</f>
        <v/>
      </c>
    </row>
    <row r="3446" customFormat="false" ht="16.5" hidden="false" customHeight="true" outlineLevel="0" collapsed="false">
      <c r="A3446" s="89"/>
      <c r="B3446" s="57"/>
      <c r="C3446" s="57"/>
      <c r="D3446" s="59"/>
      <c r="E3446" s="59"/>
      <c r="F3446" s="51" t="str">
        <f aca="false">IF(E3446="","",E3446-30)</f>
        <v/>
      </c>
      <c r="G3446" s="50" t="str">
        <f aca="false">IF(E3446="","",IF(F$5001&lt;F3446,"AGUARDAR",IF(F$5001&gt;F3446,"TROCAR","ATENÇÃO")))</f>
        <v/>
      </c>
    </row>
    <row r="3447" customFormat="false" ht="16.5" hidden="false" customHeight="true" outlineLevel="0" collapsed="false">
      <c r="A3447" s="89"/>
      <c r="B3447" s="57"/>
      <c r="C3447" s="57"/>
      <c r="D3447" s="59"/>
      <c r="E3447" s="59"/>
      <c r="F3447" s="51" t="str">
        <f aca="false">IF(E3447="","",E3447-30)</f>
        <v/>
      </c>
      <c r="G3447" s="50" t="str">
        <f aca="false">IF(E3447="","",IF(F$5001&lt;F3447,"AGUARDAR",IF(F$5001&gt;F3447,"TROCAR","ATENÇÃO")))</f>
        <v/>
      </c>
    </row>
    <row r="3448" customFormat="false" ht="16.5" hidden="false" customHeight="true" outlineLevel="0" collapsed="false">
      <c r="A3448" s="89"/>
      <c r="B3448" s="57"/>
      <c r="C3448" s="57"/>
      <c r="D3448" s="59"/>
      <c r="E3448" s="59"/>
      <c r="F3448" s="51" t="str">
        <f aca="false">IF(E3448="","",E3448-30)</f>
        <v/>
      </c>
      <c r="G3448" s="50" t="str">
        <f aca="false">IF(E3448="","",IF(F$5001&lt;F3448,"AGUARDAR",IF(F$5001&gt;F3448,"TROCAR","ATENÇÃO")))</f>
        <v/>
      </c>
    </row>
    <row r="3449" customFormat="false" ht="16.5" hidden="false" customHeight="true" outlineLevel="0" collapsed="false">
      <c r="A3449" s="89"/>
      <c r="B3449" s="57"/>
      <c r="C3449" s="57"/>
      <c r="D3449" s="59"/>
      <c r="E3449" s="59"/>
      <c r="F3449" s="51" t="str">
        <f aca="false">IF(E3449="","",E3449-30)</f>
        <v/>
      </c>
      <c r="G3449" s="50" t="str">
        <f aca="false">IF(E3449="","",IF(F$5001&lt;F3449,"AGUARDAR",IF(F$5001&gt;F3449,"TROCAR","ATENÇÃO")))</f>
        <v/>
      </c>
    </row>
    <row r="3450" customFormat="false" ht="16.5" hidden="false" customHeight="true" outlineLevel="0" collapsed="false">
      <c r="A3450" s="89"/>
      <c r="B3450" s="57"/>
      <c r="C3450" s="57"/>
      <c r="D3450" s="59"/>
      <c r="E3450" s="59"/>
      <c r="F3450" s="51" t="str">
        <f aca="false">IF(E3450="","",E3450-30)</f>
        <v/>
      </c>
      <c r="G3450" s="50" t="str">
        <f aca="false">IF(E3450="","",IF(F$5001&lt;F3450,"AGUARDAR",IF(F$5001&gt;F3450,"TROCAR","ATENÇÃO")))</f>
        <v/>
      </c>
    </row>
    <row r="3451" customFormat="false" ht="16.5" hidden="false" customHeight="true" outlineLevel="0" collapsed="false">
      <c r="A3451" s="89"/>
      <c r="B3451" s="57"/>
      <c r="C3451" s="57"/>
      <c r="D3451" s="59"/>
      <c r="E3451" s="59"/>
      <c r="F3451" s="51" t="str">
        <f aca="false">IF(E3451="","",E3451-30)</f>
        <v/>
      </c>
      <c r="G3451" s="50" t="str">
        <f aca="false">IF(E3451="","",IF(F$5001&lt;F3451,"AGUARDAR",IF(F$5001&gt;F3451,"TROCAR","ATENÇÃO")))</f>
        <v/>
      </c>
    </row>
    <row r="3452" customFormat="false" ht="16.5" hidden="false" customHeight="true" outlineLevel="0" collapsed="false">
      <c r="A3452" s="89"/>
      <c r="B3452" s="57"/>
      <c r="C3452" s="57"/>
      <c r="D3452" s="59"/>
      <c r="E3452" s="59"/>
      <c r="F3452" s="51" t="str">
        <f aca="false">IF(E3452="","",E3452-30)</f>
        <v/>
      </c>
      <c r="G3452" s="50" t="str">
        <f aca="false">IF(E3452="","",IF(F$5001&lt;F3452,"AGUARDAR",IF(F$5001&gt;F3452,"TROCAR","ATENÇÃO")))</f>
        <v/>
      </c>
    </row>
    <row r="3453" customFormat="false" ht="16.5" hidden="false" customHeight="true" outlineLevel="0" collapsed="false">
      <c r="A3453" s="89"/>
      <c r="B3453" s="57"/>
      <c r="C3453" s="57"/>
      <c r="D3453" s="59"/>
      <c r="E3453" s="59"/>
      <c r="F3453" s="51" t="str">
        <f aca="false">IF(E3453="","",E3453-30)</f>
        <v/>
      </c>
      <c r="G3453" s="50" t="str">
        <f aca="false">IF(E3453="","",IF(F$5001&lt;F3453,"AGUARDAR",IF(F$5001&gt;F3453,"TROCAR","ATENÇÃO")))</f>
        <v/>
      </c>
    </row>
    <row r="3454" customFormat="false" ht="16.5" hidden="false" customHeight="true" outlineLevel="0" collapsed="false">
      <c r="A3454" s="89"/>
      <c r="B3454" s="57"/>
      <c r="C3454" s="57"/>
      <c r="D3454" s="59"/>
      <c r="E3454" s="59"/>
      <c r="F3454" s="51" t="str">
        <f aca="false">IF(E3454="","",E3454-30)</f>
        <v/>
      </c>
      <c r="G3454" s="50" t="str">
        <f aca="false">IF(E3454="","",IF(F$5001&lt;F3454,"AGUARDAR",IF(F$5001&gt;F3454,"TROCAR","ATENÇÃO")))</f>
        <v/>
      </c>
    </row>
    <row r="3455" customFormat="false" ht="16.5" hidden="false" customHeight="true" outlineLevel="0" collapsed="false">
      <c r="A3455" s="89"/>
      <c r="B3455" s="57"/>
      <c r="C3455" s="57"/>
      <c r="D3455" s="59"/>
      <c r="E3455" s="59"/>
      <c r="F3455" s="51" t="str">
        <f aca="false">IF(E3455="","",E3455-30)</f>
        <v/>
      </c>
      <c r="G3455" s="50" t="str">
        <f aca="false">IF(E3455="","",IF(F$5001&lt;F3455,"AGUARDAR",IF(F$5001&gt;F3455,"TROCAR","ATENÇÃO")))</f>
        <v/>
      </c>
    </row>
    <row r="3456" customFormat="false" ht="16.5" hidden="false" customHeight="true" outlineLevel="0" collapsed="false">
      <c r="A3456" s="89"/>
      <c r="B3456" s="57"/>
      <c r="C3456" s="57"/>
      <c r="D3456" s="59"/>
      <c r="E3456" s="59"/>
      <c r="F3456" s="51" t="str">
        <f aca="false">IF(E3456="","",E3456-30)</f>
        <v/>
      </c>
      <c r="G3456" s="50" t="str">
        <f aca="false">IF(E3456="","",IF(F$5001&lt;F3456,"AGUARDAR",IF(F$5001&gt;F3456,"TROCAR","ATENÇÃO")))</f>
        <v/>
      </c>
    </row>
    <row r="3457" customFormat="false" ht="16.5" hidden="false" customHeight="true" outlineLevel="0" collapsed="false">
      <c r="A3457" s="89"/>
      <c r="B3457" s="57"/>
      <c r="C3457" s="57"/>
      <c r="D3457" s="59"/>
      <c r="E3457" s="59"/>
      <c r="F3457" s="51" t="str">
        <f aca="false">IF(E3457="","",E3457-30)</f>
        <v/>
      </c>
      <c r="G3457" s="50" t="str">
        <f aca="false">IF(E3457="","",IF(F$5001&lt;F3457,"AGUARDAR",IF(F$5001&gt;F3457,"TROCAR","ATENÇÃO")))</f>
        <v/>
      </c>
    </row>
    <row r="3458" customFormat="false" ht="16.5" hidden="false" customHeight="true" outlineLevel="0" collapsed="false">
      <c r="A3458" s="89"/>
      <c r="B3458" s="57"/>
      <c r="C3458" s="57"/>
      <c r="D3458" s="59"/>
      <c r="E3458" s="59"/>
      <c r="F3458" s="51" t="str">
        <f aca="false">IF(E3458="","",E3458-30)</f>
        <v/>
      </c>
      <c r="G3458" s="50" t="str">
        <f aca="false">IF(E3458="","",IF(F$5001&lt;F3458,"AGUARDAR",IF(F$5001&gt;F3458,"TROCAR","ATENÇÃO")))</f>
        <v/>
      </c>
    </row>
    <row r="3459" customFormat="false" ht="16.5" hidden="false" customHeight="true" outlineLevel="0" collapsed="false">
      <c r="A3459" s="89"/>
      <c r="B3459" s="57"/>
      <c r="C3459" s="57"/>
      <c r="D3459" s="59"/>
      <c r="E3459" s="59"/>
      <c r="F3459" s="51" t="str">
        <f aca="false">IF(E3459="","",E3459-30)</f>
        <v/>
      </c>
      <c r="G3459" s="50" t="str">
        <f aca="false">IF(E3459="","",IF(F$5001&lt;F3459,"AGUARDAR",IF(F$5001&gt;F3459,"TROCAR","ATENÇÃO")))</f>
        <v/>
      </c>
    </row>
    <row r="3460" customFormat="false" ht="16.5" hidden="false" customHeight="true" outlineLevel="0" collapsed="false">
      <c r="A3460" s="89"/>
      <c r="B3460" s="57"/>
      <c r="C3460" s="57"/>
      <c r="D3460" s="59"/>
      <c r="E3460" s="59"/>
      <c r="F3460" s="51" t="str">
        <f aca="false">IF(E3460="","",E3460-30)</f>
        <v/>
      </c>
      <c r="G3460" s="50" t="str">
        <f aca="false">IF(E3460="","",IF(F$5001&lt;F3460,"AGUARDAR",IF(F$5001&gt;F3460,"TROCAR","ATENÇÃO")))</f>
        <v/>
      </c>
    </row>
    <row r="3461" customFormat="false" ht="16.5" hidden="false" customHeight="true" outlineLevel="0" collapsed="false">
      <c r="A3461" s="89"/>
      <c r="B3461" s="57"/>
      <c r="C3461" s="57"/>
      <c r="D3461" s="59"/>
      <c r="E3461" s="59"/>
      <c r="F3461" s="51" t="str">
        <f aca="false">IF(E3461="","",E3461-30)</f>
        <v/>
      </c>
      <c r="G3461" s="50" t="str">
        <f aca="false">IF(E3461="","",IF(F$5001&lt;F3461,"AGUARDAR",IF(F$5001&gt;F3461,"TROCAR","ATENÇÃO")))</f>
        <v/>
      </c>
    </row>
    <row r="3462" customFormat="false" ht="16.5" hidden="false" customHeight="true" outlineLevel="0" collapsed="false">
      <c r="A3462" s="89"/>
      <c r="B3462" s="57"/>
      <c r="C3462" s="57"/>
      <c r="D3462" s="59"/>
      <c r="E3462" s="59"/>
      <c r="F3462" s="51" t="str">
        <f aca="false">IF(E3462="","",E3462-30)</f>
        <v/>
      </c>
      <c r="G3462" s="50" t="str">
        <f aca="false">IF(E3462="","",IF(F$5001&lt;F3462,"AGUARDAR",IF(F$5001&gt;F3462,"TROCAR","ATENÇÃO")))</f>
        <v/>
      </c>
    </row>
    <row r="3463" customFormat="false" ht="16.5" hidden="false" customHeight="true" outlineLevel="0" collapsed="false">
      <c r="A3463" s="89"/>
      <c r="B3463" s="57"/>
      <c r="C3463" s="57"/>
      <c r="D3463" s="59"/>
      <c r="E3463" s="59"/>
      <c r="F3463" s="51" t="str">
        <f aca="false">IF(E3463="","",E3463-30)</f>
        <v/>
      </c>
      <c r="G3463" s="50" t="str">
        <f aca="false">IF(E3463="","",IF(F$5001&lt;F3463,"AGUARDAR",IF(F$5001&gt;F3463,"TROCAR","ATENÇÃO")))</f>
        <v/>
      </c>
    </row>
    <row r="3464" customFormat="false" ht="16.5" hidden="false" customHeight="true" outlineLevel="0" collapsed="false">
      <c r="A3464" s="89"/>
      <c r="B3464" s="57"/>
      <c r="C3464" s="57"/>
      <c r="D3464" s="59"/>
      <c r="E3464" s="59"/>
      <c r="F3464" s="51" t="str">
        <f aca="false">IF(E3464="","",E3464-30)</f>
        <v/>
      </c>
      <c r="G3464" s="50" t="str">
        <f aca="false">IF(E3464="","",IF(F$5001&lt;F3464,"AGUARDAR",IF(F$5001&gt;F3464,"TROCAR","ATENÇÃO")))</f>
        <v/>
      </c>
    </row>
    <row r="3465" customFormat="false" ht="16.5" hidden="false" customHeight="true" outlineLevel="0" collapsed="false">
      <c r="A3465" s="89"/>
      <c r="B3465" s="57"/>
      <c r="C3465" s="57"/>
      <c r="D3465" s="59"/>
      <c r="E3465" s="59"/>
      <c r="F3465" s="51" t="str">
        <f aca="false">IF(E3465="","",E3465-30)</f>
        <v/>
      </c>
      <c r="G3465" s="50" t="str">
        <f aca="false">IF(E3465="","",IF(F$5001&lt;F3465,"AGUARDAR",IF(F$5001&gt;F3465,"TROCAR","ATENÇÃO")))</f>
        <v/>
      </c>
    </row>
    <row r="3466" customFormat="false" ht="16.5" hidden="false" customHeight="true" outlineLevel="0" collapsed="false">
      <c r="A3466" s="89"/>
      <c r="B3466" s="57"/>
      <c r="C3466" s="57"/>
      <c r="D3466" s="59"/>
      <c r="E3466" s="59"/>
      <c r="F3466" s="51" t="str">
        <f aca="false">IF(E3466="","",E3466-30)</f>
        <v/>
      </c>
      <c r="G3466" s="50" t="str">
        <f aca="false">IF(E3466="","",IF(F$5001&lt;F3466,"AGUARDAR",IF(F$5001&gt;F3466,"TROCAR","ATENÇÃO")))</f>
        <v/>
      </c>
    </row>
    <row r="3467" customFormat="false" ht="16.5" hidden="false" customHeight="true" outlineLevel="0" collapsed="false">
      <c r="A3467" s="89"/>
      <c r="B3467" s="57"/>
      <c r="C3467" s="57"/>
      <c r="D3467" s="59"/>
      <c r="E3467" s="59"/>
      <c r="F3467" s="51" t="str">
        <f aca="false">IF(E3467="","",E3467-30)</f>
        <v/>
      </c>
      <c r="G3467" s="50" t="str">
        <f aca="false">IF(E3467="","",IF(F$5001&lt;F3467,"AGUARDAR",IF(F$5001&gt;F3467,"TROCAR","ATENÇÃO")))</f>
        <v/>
      </c>
    </row>
    <row r="3468" customFormat="false" ht="16.5" hidden="false" customHeight="true" outlineLevel="0" collapsed="false">
      <c r="A3468" s="89"/>
      <c r="B3468" s="57"/>
      <c r="C3468" s="57"/>
      <c r="D3468" s="59"/>
      <c r="E3468" s="59"/>
      <c r="F3468" s="51" t="str">
        <f aca="false">IF(E3468="","",E3468-30)</f>
        <v/>
      </c>
      <c r="G3468" s="50" t="str">
        <f aca="false">IF(E3468="","",IF(F$5001&lt;F3468,"AGUARDAR",IF(F$5001&gt;F3468,"TROCAR","ATENÇÃO")))</f>
        <v/>
      </c>
    </row>
    <row r="3469" customFormat="false" ht="16.5" hidden="false" customHeight="true" outlineLevel="0" collapsed="false">
      <c r="A3469" s="89"/>
      <c r="B3469" s="57"/>
      <c r="C3469" s="57"/>
      <c r="D3469" s="59"/>
      <c r="E3469" s="59"/>
      <c r="F3469" s="51" t="str">
        <f aca="false">IF(E3469="","",E3469-30)</f>
        <v/>
      </c>
      <c r="G3469" s="50" t="str">
        <f aca="false">IF(E3469="","",IF(F$5001&lt;F3469,"AGUARDAR",IF(F$5001&gt;F3469,"TROCAR","ATENÇÃO")))</f>
        <v/>
      </c>
    </row>
    <row r="3470" customFormat="false" ht="16.5" hidden="false" customHeight="true" outlineLevel="0" collapsed="false">
      <c r="A3470" s="89"/>
      <c r="B3470" s="57"/>
      <c r="C3470" s="57"/>
      <c r="D3470" s="59"/>
      <c r="E3470" s="59"/>
      <c r="F3470" s="51" t="str">
        <f aca="false">IF(E3470="","",E3470-30)</f>
        <v/>
      </c>
      <c r="G3470" s="50" t="str">
        <f aca="false">IF(E3470="","",IF(F$5001&lt;F3470,"AGUARDAR",IF(F$5001&gt;F3470,"TROCAR","ATENÇÃO")))</f>
        <v/>
      </c>
    </row>
    <row r="3471" customFormat="false" ht="16.5" hidden="false" customHeight="true" outlineLevel="0" collapsed="false">
      <c r="A3471" s="89"/>
      <c r="B3471" s="57"/>
      <c r="C3471" s="57"/>
      <c r="D3471" s="59"/>
      <c r="E3471" s="59"/>
      <c r="F3471" s="51" t="str">
        <f aca="false">IF(E3471="","",E3471-30)</f>
        <v/>
      </c>
      <c r="G3471" s="50" t="str">
        <f aca="false">IF(E3471="","",IF(F$5001&lt;F3471,"AGUARDAR",IF(F$5001&gt;F3471,"TROCAR","ATENÇÃO")))</f>
        <v/>
      </c>
    </row>
    <row r="3472" customFormat="false" ht="16.5" hidden="false" customHeight="true" outlineLevel="0" collapsed="false">
      <c r="A3472" s="89"/>
      <c r="B3472" s="57"/>
      <c r="C3472" s="57"/>
      <c r="D3472" s="59"/>
      <c r="E3472" s="59"/>
      <c r="F3472" s="51" t="str">
        <f aca="false">IF(E3472="","",E3472-30)</f>
        <v/>
      </c>
      <c r="G3472" s="50" t="str">
        <f aca="false">IF(E3472="","",IF(F$5001&lt;F3472,"AGUARDAR",IF(F$5001&gt;F3472,"TROCAR","ATENÇÃO")))</f>
        <v/>
      </c>
    </row>
    <row r="3473" customFormat="false" ht="16.5" hidden="false" customHeight="true" outlineLevel="0" collapsed="false">
      <c r="A3473" s="89"/>
      <c r="B3473" s="57"/>
      <c r="C3473" s="57"/>
      <c r="D3473" s="59"/>
      <c r="E3473" s="59"/>
      <c r="F3473" s="51" t="str">
        <f aca="false">IF(E3473="","",E3473-30)</f>
        <v/>
      </c>
      <c r="G3473" s="50" t="str">
        <f aca="false">IF(E3473="","",IF(F$5001&lt;F3473,"AGUARDAR",IF(F$5001&gt;F3473,"TROCAR","ATENÇÃO")))</f>
        <v/>
      </c>
    </row>
    <row r="3474" customFormat="false" ht="16.5" hidden="false" customHeight="true" outlineLevel="0" collapsed="false">
      <c r="A3474" s="89"/>
      <c r="B3474" s="57"/>
      <c r="C3474" s="57"/>
      <c r="D3474" s="59"/>
      <c r="E3474" s="59"/>
      <c r="F3474" s="51" t="str">
        <f aca="false">IF(E3474="","",E3474-30)</f>
        <v/>
      </c>
      <c r="G3474" s="50" t="str">
        <f aca="false">IF(E3474="","",IF(F$5001&lt;F3474,"AGUARDAR",IF(F$5001&gt;F3474,"TROCAR","ATENÇÃO")))</f>
        <v/>
      </c>
    </row>
    <row r="3475" customFormat="false" ht="16.5" hidden="false" customHeight="true" outlineLevel="0" collapsed="false">
      <c r="A3475" s="89"/>
      <c r="B3475" s="57"/>
      <c r="C3475" s="57"/>
      <c r="D3475" s="59"/>
      <c r="E3475" s="59"/>
      <c r="F3475" s="51" t="str">
        <f aca="false">IF(E3475="","",E3475-30)</f>
        <v/>
      </c>
      <c r="G3475" s="50" t="str">
        <f aca="false">IF(E3475="","",IF(F$5001&lt;F3475,"AGUARDAR",IF(F$5001&gt;F3475,"TROCAR","ATENÇÃO")))</f>
        <v/>
      </c>
    </row>
    <row r="3476" customFormat="false" ht="16.5" hidden="false" customHeight="true" outlineLevel="0" collapsed="false">
      <c r="A3476" s="89"/>
      <c r="B3476" s="57"/>
      <c r="C3476" s="57"/>
      <c r="D3476" s="59"/>
      <c r="E3476" s="59"/>
      <c r="F3476" s="51" t="str">
        <f aca="false">IF(E3476="","",E3476-30)</f>
        <v/>
      </c>
      <c r="G3476" s="50" t="str">
        <f aca="false">IF(E3476="","",IF(F$5001&lt;F3476,"AGUARDAR",IF(F$5001&gt;F3476,"TROCAR","ATENÇÃO")))</f>
        <v/>
      </c>
    </row>
    <row r="3477" customFormat="false" ht="16.5" hidden="false" customHeight="true" outlineLevel="0" collapsed="false">
      <c r="A3477" s="89"/>
      <c r="B3477" s="57"/>
      <c r="C3477" s="57"/>
      <c r="D3477" s="59"/>
      <c r="E3477" s="59"/>
      <c r="F3477" s="51" t="str">
        <f aca="false">IF(E3477="","",E3477-30)</f>
        <v/>
      </c>
      <c r="G3477" s="50" t="str">
        <f aca="false">IF(E3477="","",IF(F$5001&lt;F3477,"AGUARDAR",IF(F$5001&gt;F3477,"TROCAR","ATENÇÃO")))</f>
        <v/>
      </c>
    </row>
    <row r="3478" customFormat="false" ht="16.5" hidden="false" customHeight="true" outlineLevel="0" collapsed="false">
      <c r="A3478" s="89"/>
      <c r="B3478" s="57"/>
      <c r="C3478" s="57"/>
      <c r="D3478" s="59"/>
      <c r="E3478" s="59"/>
      <c r="F3478" s="51" t="str">
        <f aca="false">IF(E3478="","",E3478-30)</f>
        <v/>
      </c>
      <c r="G3478" s="50" t="str">
        <f aca="false">IF(E3478="","",IF(F$5001&lt;F3478,"AGUARDAR",IF(F$5001&gt;F3478,"TROCAR","ATENÇÃO")))</f>
        <v/>
      </c>
    </row>
    <row r="3479" customFormat="false" ht="16.5" hidden="false" customHeight="true" outlineLevel="0" collapsed="false">
      <c r="A3479" s="89"/>
      <c r="B3479" s="57"/>
      <c r="C3479" s="57"/>
      <c r="D3479" s="59"/>
      <c r="E3479" s="59"/>
      <c r="F3479" s="51" t="str">
        <f aca="false">IF(E3479="","",E3479-30)</f>
        <v/>
      </c>
      <c r="G3479" s="50" t="str">
        <f aca="false">IF(E3479="","",IF(F$5001&lt;F3479,"AGUARDAR",IF(F$5001&gt;F3479,"TROCAR","ATENÇÃO")))</f>
        <v/>
      </c>
    </row>
    <row r="3480" customFormat="false" ht="16.5" hidden="false" customHeight="true" outlineLevel="0" collapsed="false">
      <c r="A3480" s="89"/>
      <c r="B3480" s="57"/>
      <c r="C3480" s="57"/>
      <c r="D3480" s="59"/>
      <c r="E3480" s="59"/>
      <c r="F3480" s="51" t="str">
        <f aca="false">IF(E3480="","",E3480-30)</f>
        <v/>
      </c>
      <c r="G3480" s="50" t="str">
        <f aca="false">IF(E3480="","",IF(F$5001&lt;F3480,"AGUARDAR",IF(F$5001&gt;F3480,"TROCAR","ATENÇÃO")))</f>
        <v/>
      </c>
    </row>
    <row r="3481" customFormat="false" ht="16.5" hidden="false" customHeight="true" outlineLevel="0" collapsed="false">
      <c r="A3481" s="89"/>
      <c r="B3481" s="57"/>
      <c r="C3481" s="57"/>
      <c r="D3481" s="59"/>
      <c r="E3481" s="59"/>
      <c r="F3481" s="51" t="str">
        <f aca="false">IF(E3481="","",E3481-30)</f>
        <v/>
      </c>
      <c r="G3481" s="50" t="str">
        <f aca="false">IF(E3481="","",IF(F$5001&lt;F3481,"AGUARDAR",IF(F$5001&gt;F3481,"TROCAR","ATENÇÃO")))</f>
        <v/>
      </c>
    </row>
    <row r="3482" customFormat="false" ht="16.5" hidden="false" customHeight="true" outlineLevel="0" collapsed="false">
      <c r="A3482" s="89"/>
      <c r="B3482" s="57"/>
      <c r="C3482" s="57"/>
      <c r="D3482" s="59"/>
      <c r="E3482" s="59"/>
      <c r="F3482" s="51" t="str">
        <f aca="false">IF(E3482="","",E3482-30)</f>
        <v/>
      </c>
      <c r="G3482" s="50" t="str">
        <f aca="false">IF(E3482="","",IF(F$5001&lt;F3482,"AGUARDAR",IF(F$5001&gt;F3482,"TROCAR","ATENÇÃO")))</f>
        <v/>
      </c>
    </row>
    <row r="3483" customFormat="false" ht="16.5" hidden="false" customHeight="true" outlineLevel="0" collapsed="false">
      <c r="A3483" s="89"/>
      <c r="B3483" s="57"/>
      <c r="C3483" s="57"/>
      <c r="D3483" s="59"/>
      <c r="E3483" s="59"/>
      <c r="F3483" s="51" t="str">
        <f aca="false">IF(E3483="","",E3483-30)</f>
        <v/>
      </c>
      <c r="G3483" s="50" t="str">
        <f aca="false">IF(E3483="","",IF(F$5001&lt;F3483,"AGUARDAR",IF(F$5001&gt;F3483,"TROCAR","ATENÇÃO")))</f>
        <v/>
      </c>
    </row>
    <row r="3484" customFormat="false" ht="16.5" hidden="false" customHeight="true" outlineLevel="0" collapsed="false">
      <c r="A3484" s="89"/>
      <c r="B3484" s="57"/>
      <c r="C3484" s="57"/>
      <c r="D3484" s="59"/>
      <c r="E3484" s="59"/>
      <c r="F3484" s="51" t="str">
        <f aca="false">IF(E3484="","",E3484-30)</f>
        <v/>
      </c>
      <c r="G3484" s="50" t="str">
        <f aca="false">IF(E3484="","",IF(F$5001&lt;F3484,"AGUARDAR",IF(F$5001&gt;F3484,"TROCAR","ATENÇÃO")))</f>
        <v/>
      </c>
    </row>
    <row r="3485" customFormat="false" ht="16.5" hidden="false" customHeight="true" outlineLevel="0" collapsed="false">
      <c r="A3485" s="89"/>
      <c r="B3485" s="57"/>
      <c r="C3485" s="57"/>
      <c r="D3485" s="59"/>
      <c r="E3485" s="59"/>
      <c r="F3485" s="51" t="str">
        <f aca="false">IF(E3485="","",E3485-30)</f>
        <v/>
      </c>
      <c r="G3485" s="50" t="str">
        <f aca="false">IF(E3485="","",IF(F$5001&lt;F3485,"AGUARDAR",IF(F$5001&gt;F3485,"TROCAR","ATENÇÃO")))</f>
        <v/>
      </c>
    </row>
    <row r="3486" customFormat="false" ht="16.5" hidden="false" customHeight="true" outlineLevel="0" collapsed="false">
      <c r="A3486" s="89"/>
      <c r="B3486" s="57"/>
      <c r="C3486" s="57"/>
      <c r="D3486" s="59"/>
      <c r="E3486" s="59"/>
      <c r="F3486" s="51" t="str">
        <f aca="false">IF(E3486="","",E3486-30)</f>
        <v/>
      </c>
      <c r="G3486" s="50" t="str">
        <f aca="false">IF(E3486="","",IF(F$5001&lt;F3486,"AGUARDAR",IF(F$5001&gt;F3486,"TROCAR","ATENÇÃO")))</f>
        <v/>
      </c>
    </row>
    <row r="3487" customFormat="false" ht="16.5" hidden="false" customHeight="true" outlineLevel="0" collapsed="false">
      <c r="A3487" s="89"/>
      <c r="B3487" s="57"/>
      <c r="C3487" s="57"/>
      <c r="D3487" s="59"/>
      <c r="E3487" s="59"/>
      <c r="F3487" s="51" t="str">
        <f aca="false">IF(E3487="","",E3487-30)</f>
        <v/>
      </c>
      <c r="G3487" s="50" t="str">
        <f aca="false">IF(E3487="","",IF(F$5001&lt;F3487,"AGUARDAR",IF(F$5001&gt;F3487,"TROCAR","ATENÇÃO")))</f>
        <v/>
      </c>
    </row>
    <row r="3488" customFormat="false" ht="16.5" hidden="false" customHeight="true" outlineLevel="0" collapsed="false">
      <c r="A3488" s="89"/>
      <c r="B3488" s="57"/>
      <c r="C3488" s="57"/>
      <c r="D3488" s="59"/>
      <c r="E3488" s="59"/>
      <c r="F3488" s="51" t="str">
        <f aca="false">IF(E3488="","",E3488-30)</f>
        <v/>
      </c>
      <c r="G3488" s="50" t="str">
        <f aca="false">IF(E3488="","",IF(F$5001&lt;F3488,"AGUARDAR",IF(F$5001&gt;F3488,"TROCAR","ATENÇÃO")))</f>
        <v/>
      </c>
    </row>
    <row r="3489" customFormat="false" ht="16.5" hidden="false" customHeight="true" outlineLevel="0" collapsed="false">
      <c r="A3489" s="89"/>
      <c r="B3489" s="57"/>
      <c r="C3489" s="57"/>
      <c r="D3489" s="59"/>
      <c r="E3489" s="59"/>
      <c r="F3489" s="51" t="str">
        <f aca="false">IF(E3489="","",E3489-30)</f>
        <v/>
      </c>
      <c r="G3489" s="50" t="str">
        <f aca="false">IF(E3489="","",IF(F$5001&lt;F3489,"AGUARDAR",IF(F$5001&gt;F3489,"TROCAR","ATENÇÃO")))</f>
        <v/>
      </c>
    </row>
    <row r="3490" customFormat="false" ht="16.5" hidden="false" customHeight="true" outlineLevel="0" collapsed="false">
      <c r="A3490" s="89"/>
      <c r="B3490" s="57"/>
      <c r="C3490" s="57"/>
      <c r="D3490" s="59"/>
      <c r="E3490" s="59"/>
      <c r="F3490" s="51" t="str">
        <f aca="false">IF(E3490="","",E3490-30)</f>
        <v/>
      </c>
      <c r="G3490" s="50" t="str">
        <f aca="false">IF(E3490="","",IF(F$5001&lt;F3490,"AGUARDAR",IF(F$5001&gt;F3490,"TROCAR","ATENÇÃO")))</f>
        <v/>
      </c>
    </row>
    <row r="3491" customFormat="false" ht="16.5" hidden="false" customHeight="true" outlineLevel="0" collapsed="false">
      <c r="A3491" s="89"/>
      <c r="B3491" s="57"/>
      <c r="C3491" s="57"/>
      <c r="D3491" s="59"/>
      <c r="E3491" s="59"/>
      <c r="F3491" s="51" t="str">
        <f aca="false">IF(E3491="","",E3491-30)</f>
        <v/>
      </c>
      <c r="G3491" s="50" t="str">
        <f aca="false">IF(E3491="","",IF(F$5001&lt;F3491,"AGUARDAR",IF(F$5001&gt;F3491,"TROCAR","ATENÇÃO")))</f>
        <v/>
      </c>
    </row>
    <row r="3492" customFormat="false" ht="16.5" hidden="false" customHeight="true" outlineLevel="0" collapsed="false">
      <c r="A3492" s="89"/>
      <c r="B3492" s="57"/>
      <c r="C3492" s="57"/>
      <c r="D3492" s="59"/>
      <c r="E3492" s="59"/>
      <c r="F3492" s="51" t="str">
        <f aca="false">IF(E3492="","",E3492-30)</f>
        <v/>
      </c>
      <c r="G3492" s="50" t="str">
        <f aca="false">IF(E3492="","",IF(F$5001&lt;F3492,"AGUARDAR",IF(F$5001&gt;F3492,"TROCAR","ATENÇÃO")))</f>
        <v/>
      </c>
    </row>
    <row r="3493" customFormat="false" ht="16.5" hidden="false" customHeight="true" outlineLevel="0" collapsed="false">
      <c r="A3493" s="89"/>
      <c r="B3493" s="57"/>
      <c r="C3493" s="57"/>
      <c r="D3493" s="59"/>
      <c r="E3493" s="59"/>
      <c r="F3493" s="51" t="str">
        <f aca="false">IF(E3493="","",E3493-30)</f>
        <v/>
      </c>
      <c r="G3493" s="50" t="str">
        <f aca="false">IF(E3493="","",IF(F$5001&lt;F3493,"AGUARDAR",IF(F$5001&gt;F3493,"TROCAR","ATENÇÃO")))</f>
        <v/>
      </c>
    </row>
    <row r="3494" customFormat="false" ht="16.5" hidden="false" customHeight="true" outlineLevel="0" collapsed="false">
      <c r="A3494" s="89"/>
      <c r="B3494" s="57"/>
      <c r="C3494" s="57"/>
      <c r="D3494" s="59"/>
      <c r="E3494" s="59"/>
      <c r="F3494" s="51" t="str">
        <f aca="false">IF(E3494="","",E3494-30)</f>
        <v/>
      </c>
      <c r="G3494" s="50" t="str">
        <f aca="false">IF(E3494="","",IF(F$5001&lt;F3494,"AGUARDAR",IF(F$5001&gt;F3494,"TROCAR","ATENÇÃO")))</f>
        <v/>
      </c>
    </row>
    <row r="3495" customFormat="false" ht="16.5" hidden="false" customHeight="true" outlineLevel="0" collapsed="false">
      <c r="A3495" s="89"/>
      <c r="B3495" s="57"/>
      <c r="C3495" s="57"/>
      <c r="D3495" s="59"/>
      <c r="E3495" s="59"/>
      <c r="F3495" s="51" t="str">
        <f aca="false">IF(E3495="","",E3495-30)</f>
        <v/>
      </c>
      <c r="G3495" s="50" t="str">
        <f aca="false">IF(E3495="","",IF(F$5001&lt;F3495,"AGUARDAR",IF(F$5001&gt;F3495,"TROCAR","ATENÇÃO")))</f>
        <v/>
      </c>
    </row>
    <row r="3496" customFormat="false" ht="16.5" hidden="false" customHeight="true" outlineLevel="0" collapsed="false">
      <c r="A3496" s="89"/>
      <c r="B3496" s="57"/>
      <c r="C3496" s="57"/>
      <c r="D3496" s="59"/>
      <c r="E3496" s="59"/>
      <c r="F3496" s="51" t="str">
        <f aca="false">IF(E3496="","",E3496-30)</f>
        <v/>
      </c>
      <c r="G3496" s="50" t="str">
        <f aca="false">IF(E3496="","",IF(F$5001&lt;F3496,"AGUARDAR",IF(F$5001&gt;F3496,"TROCAR","ATENÇÃO")))</f>
        <v/>
      </c>
    </row>
    <row r="3497" customFormat="false" ht="16.5" hidden="false" customHeight="true" outlineLevel="0" collapsed="false">
      <c r="A3497" s="89"/>
      <c r="B3497" s="57"/>
      <c r="C3497" s="57"/>
      <c r="D3497" s="59"/>
      <c r="E3497" s="59"/>
      <c r="F3497" s="51" t="str">
        <f aca="false">IF(E3497="","",E3497-30)</f>
        <v/>
      </c>
      <c r="G3497" s="50" t="str">
        <f aca="false">IF(E3497="","",IF(F$5001&lt;F3497,"AGUARDAR",IF(F$5001&gt;F3497,"TROCAR","ATENÇÃO")))</f>
        <v/>
      </c>
    </row>
    <row r="3498" customFormat="false" ht="16.5" hidden="false" customHeight="true" outlineLevel="0" collapsed="false">
      <c r="A3498" s="89"/>
      <c r="B3498" s="57"/>
      <c r="C3498" s="57"/>
      <c r="D3498" s="59"/>
      <c r="E3498" s="59"/>
      <c r="F3498" s="51" t="str">
        <f aca="false">IF(E3498="","",E3498-30)</f>
        <v/>
      </c>
      <c r="G3498" s="50" t="str">
        <f aca="false">IF(E3498="","",IF(F$5001&lt;F3498,"AGUARDAR",IF(F$5001&gt;F3498,"TROCAR","ATENÇÃO")))</f>
        <v/>
      </c>
    </row>
    <row r="3499" customFormat="false" ht="16.5" hidden="false" customHeight="true" outlineLevel="0" collapsed="false">
      <c r="A3499" s="89"/>
      <c r="B3499" s="57"/>
      <c r="C3499" s="57"/>
      <c r="D3499" s="59"/>
      <c r="E3499" s="59"/>
      <c r="F3499" s="51" t="str">
        <f aca="false">IF(E3499="","",E3499-30)</f>
        <v/>
      </c>
      <c r="G3499" s="50" t="str">
        <f aca="false">IF(E3499="","",IF(F$5001&lt;F3499,"AGUARDAR",IF(F$5001&gt;F3499,"TROCAR","ATENÇÃO")))</f>
        <v/>
      </c>
    </row>
    <row r="3500" customFormat="false" ht="16.5" hidden="false" customHeight="true" outlineLevel="0" collapsed="false">
      <c r="A3500" s="89"/>
      <c r="B3500" s="57"/>
      <c r="C3500" s="57"/>
      <c r="D3500" s="59"/>
      <c r="E3500" s="59"/>
      <c r="F3500" s="51" t="str">
        <f aca="false">IF(E3500="","",E3500-30)</f>
        <v/>
      </c>
      <c r="G3500" s="50" t="str">
        <f aca="false">IF(E3500="","",IF(F$5001&lt;F3500,"AGUARDAR",IF(F$5001&gt;F3500,"TROCAR","ATENÇÃO")))</f>
        <v/>
      </c>
    </row>
    <row r="3501" customFormat="false" ht="16.5" hidden="false" customHeight="true" outlineLevel="0" collapsed="false">
      <c r="A3501" s="89"/>
      <c r="B3501" s="57"/>
      <c r="C3501" s="57"/>
      <c r="D3501" s="59"/>
      <c r="E3501" s="59"/>
      <c r="F3501" s="51" t="str">
        <f aca="false">IF(E3501="","",E3501-30)</f>
        <v/>
      </c>
      <c r="G3501" s="50" t="str">
        <f aca="false">IF(E3501="","",IF(F$5001&lt;F3501,"AGUARDAR",IF(F$5001&gt;F3501,"TROCAR","ATENÇÃO")))</f>
        <v/>
      </c>
    </row>
    <row r="3502" customFormat="false" ht="16.5" hidden="false" customHeight="true" outlineLevel="0" collapsed="false">
      <c r="A3502" s="89"/>
      <c r="B3502" s="57"/>
      <c r="C3502" s="57"/>
      <c r="D3502" s="59"/>
      <c r="E3502" s="59"/>
      <c r="F3502" s="51" t="str">
        <f aca="false">IF(E3502="","",E3502-30)</f>
        <v/>
      </c>
      <c r="G3502" s="50" t="str">
        <f aca="false">IF(E3502="","",IF(F$5001&lt;F3502,"AGUARDAR",IF(F$5001&gt;F3502,"TROCAR","ATENÇÃO")))</f>
        <v/>
      </c>
    </row>
    <row r="3503" customFormat="false" ht="16.5" hidden="false" customHeight="true" outlineLevel="0" collapsed="false">
      <c r="A3503" s="89"/>
      <c r="B3503" s="57"/>
      <c r="C3503" s="57"/>
      <c r="D3503" s="59"/>
      <c r="E3503" s="59"/>
      <c r="F3503" s="51" t="str">
        <f aca="false">IF(E3503="","",E3503-30)</f>
        <v/>
      </c>
      <c r="G3503" s="50" t="str">
        <f aca="false">IF(E3503="","",IF(F$5001&lt;F3503,"AGUARDAR",IF(F$5001&gt;F3503,"TROCAR","ATENÇÃO")))</f>
        <v/>
      </c>
    </row>
    <row r="3504" customFormat="false" ht="16.5" hidden="false" customHeight="true" outlineLevel="0" collapsed="false">
      <c r="A3504" s="89"/>
      <c r="B3504" s="57"/>
      <c r="C3504" s="57"/>
      <c r="D3504" s="59"/>
      <c r="E3504" s="59"/>
      <c r="F3504" s="51" t="str">
        <f aca="false">IF(E3504="","",E3504-30)</f>
        <v/>
      </c>
      <c r="G3504" s="50" t="str">
        <f aca="false">IF(E3504="","",IF(F$5001&lt;F3504,"AGUARDAR",IF(F$5001&gt;F3504,"TROCAR","ATENÇÃO")))</f>
        <v/>
      </c>
    </row>
    <row r="3505" customFormat="false" ht="16.5" hidden="false" customHeight="true" outlineLevel="0" collapsed="false">
      <c r="A3505" s="89"/>
      <c r="B3505" s="57"/>
      <c r="C3505" s="57"/>
      <c r="D3505" s="59"/>
      <c r="E3505" s="59"/>
      <c r="F3505" s="51" t="str">
        <f aca="false">IF(E3505="","",E3505-30)</f>
        <v/>
      </c>
      <c r="G3505" s="50" t="str">
        <f aca="false">IF(E3505="","",IF(F$5001&lt;F3505,"AGUARDAR",IF(F$5001&gt;F3505,"TROCAR","ATENÇÃO")))</f>
        <v/>
      </c>
    </row>
    <row r="3506" customFormat="false" ht="16.5" hidden="false" customHeight="true" outlineLevel="0" collapsed="false">
      <c r="A3506" s="89"/>
      <c r="B3506" s="57"/>
      <c r="C3506" s="57"/>
      <c r="D3506" s="59"/>
      <c r="E3506" s="59"/>
      <c r="F3506" s="51" t="str">
        <f aca="false">IF(E3506="","",E3506-30)</f>
        <v/>
      </c>
      <c r="G3506" s="50" t="str">
        <f aca="false">IF(E3506="","",IF(F$5001&lt;F3506,"AGUARDAR",IF(F$5001&gt;F3506,"TROCAR","ATENÇÃO")))</f>
        <v/>
      </c>
    </row>
    <row r="3507" customFormat="false" ht="16.5" hidden="false" customHeight="true" outlineLevel="0" collapsed="false">
      <c r="A3507" s="89"/>
      <c r="B3507" s="57"/>
      <c r="C3507" s="57"/>
      <c r="D3507" s="59"/>
      <c r="E3507" s="59"/>
      <c r="F3507" s="51" t="str">
        <f aca="false">IF(E3507="","",E3507-30)</f>
        <v/>
      </c>
      <c r="G3507" s="50" t="str">
        <f aca="false">IF(E3507="","",IF(F$5001&lt;F3507,"AGUARDAR",IF(F$5001&gt;F3507,"TROCAR","ATENÇÃO")))</f>
        <v/>
      </c>
    </row>
    <row r="3508" customFormat="false" ht="16.5" hidden="false" customHeight="true" outlineLevel="0" collapsed="false">
      <c r="A3508" s="89"/>
      <c r="B3508" s="57"/>
      <c r="C3508" s="57"/>
      <c r="D3508" s="59"/>
      <c r="E3508" s="59"/>
      <c r="F3508" s="51" t="str">
        <f aca="false">IF(E3508="","",E3508-30)</f>
        <v/>
      </c>
      <c r="G3508" s="50" t="str">
        <f aca="false">IF(E3508="","",IF(F$5001&lt;F3508,"AGUARDAR",IF(F$5001&gt;F3508,"TROCAR","ATENÇÃO")))</f>
        <v/>
      </c>
    </row>
    <row r="3509" customFormat="false" ht="16.5" hidden="false" customHeight="true" outlineLevel="0" collapsed="false">
      <c r="A3509" s="89"/>
      <c r="B3509" s="57"/>
      <c r="C3509" s="57"/>
      <c r="D3509" s="59"/>
      <c r="E3509" s="59"/>
      <c r="F3509" s="51" t="str">
        <f aca="false">IF(E3509="","",E3509-30)</f>
        <v/>
      </c>
      <c r="G3509" s="50" t="str">
        <f aca="false">IF(E3509="","",IF(F$5001&lt;F3509,"AGUARDAR",IF(F$5001&gt;F3509,"TROCAR","ATENÇÃO")))</f>
        <v/>
      </c>
    </row>
    <row r="3510" customFormat="false" ht="16.5" hidden="false" customHeight="true" outlineLevel="0" collapsed="false">
      <c r="A3510" s="89"/>
      <c r="B3510" s="57"/>
      <c r="C3510" s="57"/>
      <c r="D3510" s="59"/>
      <c r="E3510" s="59"/>
      <c r="F3510" s="51" t="str">
        <f aca="false">IF(E3510="","",E3510-30)</f>
        <v/>
      </c>
      <c r="G3510" s="50" t="str">
        <f aca="false">IF(E3510="","",IF(F$5001&lt;F3510,"AGUARDAR",IF(F$5001&gt;F3510,"TROCAR","ATENÇÃO")))</f>
        <v/>
      </c>
    </row>
    <row r="3511" customFormat="false" ht="16.5" hidden="false" customHeight="true" outlineLevel="0" collapsed="false">
      <c r="A3511" s="89"/>
      <c r="B3511" s="57"/>
      <c r="C3511" s="57"/>
      <c r="D3511" s="59"/>
      <c r="E3511" s="59"/>
      <c r="F3511" s="51" t="str">
        <f aca="false">IF(E3511="","",E3511-30)</f>
        <v/>
      </c>
      <c r="G3511" s="50" t="str">
        <f aca="false">IF(E3511="","",IF(F$5001&lt;F3511,"AGUARDAR",IF(F$5001&gt;F3511,"TROCAR","ATENÇÃO")))</f>
        <v/>
      </c>
    </row>
    <row r="3512" customFormat="false" ht="16.5" hidden="false" customHeight="true" outlineLevel="0" collapsed="false">
      <c r="A3512" s="89"/>
      <c r="B3512" s="57"/>
      <c r="C3512" s="57"/>
      <c r="D3512" s="59"/>
      <c r="E3512" s="59"/>
      <c r="F3512" s="51" t="str">
        <f aca="false">IF(E3512="","",E3512-30)</f>
        <v/>
      </c>
      <c r="G3512" s="50" t="str">
        <f aca="false">IF(E3512="","",IF(F$5001&lt;F3512,"AGUARDAR",IF(F$5001&gt;F3512,"TROCAR","ATENÇÃO")))</f>
        <v/>
      </c>
    </row>
    <row r="3513" customFormat="false" ht="16.5" hidden="false" customHeight="true" outlineLevel="0" collapsed="false">
      <c r="A3513" s="89"/>
      <c r="B3513" s="57"/>
      <c r="C3513" s="57"/>
      <c r="D3513" s="59"/>
      <c r="E3513" s="59"/>
      <c r="F3513" s="51" t="str">
        <f aca="false">IF(E3513="","",E3513-30)</f>
        <v/>
      </c>
      <c r="G3513" s="50" t="str">
        <f aca="false">IF(E3513="","",IF(F$5001&lt;F3513,"AGUARDAR",IF(F$5001&gt;F3513,"TROCAR","ATENÇÃO")))</f>
        <v/>
      </c>
    </row>
    <row r="3514" customFormat="false" ht="16.5" hidden="false" customHeight="true" outlineLevel="0" collapsed="false">
      <c r="A3514" s="89"/>
      <c r="B3514" s="57"/>
      <c r="C3514" s="57"/>
      <c r="D3514" s="59"/>
      <c r="E3514" s="59"/>
      <c r="F3514" s="51" t="str">
        <f aca="false">IF(E3514="","",E3514-30)</f>
        <v/>
      </c>
      <c r="G3514" s="50" t="str">
        <f aca="false">IF(E3514="","",IF(F$5001&lt;F3514,"AGUARDAR",IF(F$5001&gt;F3514,"TROCAR","ATENÇÃO")))</f>
        <v/>
      </c>
    </row>
    <row r="3515" customFormat="false" ht="16.5" hidden="false" customHeight="true" outlineLevel="0" collapsed="false">
      <c r="A3515" s="89"/>
      <c r="B3515" s="57"/>
      <c r="C3515" s="57"/>
      <c r="D3515" s="59"/>
      <c r="E3515" s="59"/>
      <c r="F3515" s="51" t="str">
        <f aca="false">IF(E3515="","",E3515-30)</f>
        <v/>
      </c>
      <c r="G3515" s="50" t="str">
        <f aca="false">IF(E3515="","",IF(F$5001&lt;F3515,"AGUARDAR",IF(F$5001&gt;F3515,"TROCAR","ATENÇÃO")))</f>
        <v/>
      </c>
    </row>
    <row r="3516" customFormat="false" ht="16.5" hidden="false" customHeight="true" outlineLevel="0" collapsed="false">
      <c r="A3516" s="89"/>
      <c r="B3516" s="57"/>
      <c r="C3516" s="57"/>
      <c r="D3516" s="59"/>
      <c r="E3516" s="59"/>
      <c r="F3516" s="51" t="str">
        <f aca="false">IF(E3516="","",E3516-30)</f>
        <v/>
      </c>
      <c r="G3516" s="50" t="str">
        <f aca="false">IF(E3516="","",IF(F$5001&lt;F3516,"AGUARDAR",IF(F$5001&gt;F3516,"TROCAR","ATENÇÃO")))</f>
        <v/>
      </c>
    </row>
    <row r="3517" customFormat="false" ht="16.5" hidden="false" customHeight="true" outlineLevel="0" collapsed="false">
      <c r="A3517" s="89"/>
      <c r="B3517" s="57"/>
      <c r="C3517" s="57"/>
      <c r="D3517" s="59"/>
      <c r="E3517" s="59"/>
      <c r="F3517" s="51" t="str">
        <f aca="false">IF(E3517="","",E3517-30)</f>
        <v/>
      </c>
      <c r="G3517" s="50" t="str">
        <f aca="false">IF(E3517="","",IF(F$5001&lt;F3517,"AGUARDAR",IF(F$5001&gt;F3517,"TROCAR","ATENÇÃO")))</f>
        <v/>
      </c>
    </row>
    <row r="3518" customFormat="false" ht="16.5" hidden="false" customHeight="true" outlineLevel="0" collapsed="false">
      <c r="A3518" s="89"/>
      <c r="B3518" s="57"/>
      <c r="C3518" s="57"/>
      <c r="D3518" s="59"/>
      <c r="E3518" s="59"/>
      <c r="F3518" s="51" t="str">
        <f aca="false">IF(E3518="","",E3518-30)</f>
        <v/>
      </c>
      <c r="G3518" s="50" t="str">
        <f aca="false">IF(E3518="","",IF(F$5001&lt;F3518,"AGUARDAR",IF(F$5001&gt;F3518,"TROCAR","ATENÇÃO")))</f>
        <v/>
      </c>
    </row>
    <row r="3519" customFormat="false" ht="16.5" hidden="false" customHeight="true" outlineLevel="0" collapsed="false">
      <c r="A3519" s="89"/>
      <c r="B3519" s="57"/>
      <c r="C3519" s="57"/>
      <c r="D3519" s="59"/>
      <c r="E3519" s="59"/>
      <c r="F3519" s="51" t="str">
        <f aca="false">IF(E3519="","",E3519-30)</f>
        <v/>
      </c>
      <c r="G3519" s="50" t="str">
        <f aca="false">IF(E3519="","",IF(F$5001&lt;F3519,"AGUARDAR",IF(F$5001&gt;F3519,"TROCAR","ATENÇÃO")))</f>
        <v/>
      </c>
    </row>
    <row r="3520" customFormat="false" ht="16.5" hidden="false" customHeight="true" outlineLevel="0" collapsed="false">
      <c r="A3520" s="89"/>
      <c r="B3520" s="57"/>
      <c r="C3520" s="57"/>
      <c r="D3520" s="59"/>
      <c r="E3520" s="59"/>
      <c r="F3520" s="51" t="str">
        <f aca="false">IF(E3520="","",E3520-30)</f>
        <v/>
      </c>
      <c r="G3520" s="50" t="str">
        <f aca="false">IF(E3520="","",IF(F$5001&lt;F3520,"AGUARDAR",IF(F$5001&gt;F3520,"TROCAR","ATENÇÃO")))</f>
        <v/>
      </c>
    </row>
    <row r="3521" customFormat="false" ht="16.5" hidden="false" customHeight="true" outlineLevel="0" collapsed="false">
      <c r="A3521" s="89"/>
      <c r="B3521" s="57"/>
      <c r="C3521" s="57"/>
      <c r="D3521" s="59"/>
      <c r="E3521" s="59"/>
      <c r="F3521" s="51" t="str">
        <f aca="false">IF(E3521="","",E3521-30)</f>
        <v/>
      </c>
      <c r="G3521" s="50" t="str">
        <f aca="false">IF(E3521="","",IF(F$5001&lt;F3521,"AGUARDAR",IF(F$5001&gt;F3521,"TROCAR","ATENÇÃO")))</f>
        <v/>
      </c>
    </row>
    <row r="3522" customFormat="false" ht="16.5" hidden="false" customHeight="true" outlineLevel="0" collapsed="false">
      <c r="A3522" s="89"/>
      <c r="B3522" s="57"/>
      <c r="C3522" s="57"/>
      <c r="D3522" s="59"/>
      <c r="E3522" s="59"/>
      <c r="F3522" s="51" t="str">
        <f aca="false">IF(E3522="","",E3522-30)</f>
        <v/>
      </c>
      <c r="G3522" s="50" t="str">
        <f aca="false">IF(E3522="","",IF(F$5001&lt;F3522,"AGUARDAR",IF(F$5001&gt;F3522,"TROCAR","ATENÇÃO")))</f>
        <v/>
      </c>
    </row>
    <row r="3523" customFormat="false" ht="16.5" hidden="false" customHeight="true" outlineLevel="0" collapsed="false">
      <c r="A3523" s="89"/>
      <c r="B3523" s="57"/>
      <c r="C3523" s="57"/>
      <c r="D3523" s="59"/>
      <c r="E3523" s="59"/>
      <c r="F3523" s="51" t="str">
        <f aca="false">IF(E3523="","",E3523-30)</f>
        <v/>
      </c>
      <c r="G3523" s="50" t="str">
        <f aca="false">IF(E3523="","",IF(F$5001&lt;F3523,"AGUARDAR",IF(F$5001&gt;F3523,"TROCAR","ATENÇÃO")))</f>
        <v/>
      </c>
    </row>
    <row r="3524" customFormat="false" ht="16.5" hidden="false" customHeight="true" outlineLevel="0" collapsed="false">
      <c r="A3524" s="89"/>
      <c r="B3524" s="57"/>
      <c r="C3524" s="57"/>
      <c r="D3524" s="59"/>
      <c r="E3524" s="59"/>
      <c r="F3524" s="51" t="str">
        <f aca="false">IF(E3524="","",E3524-30)</f>
        <v/>
      </c>
      <c r="G3524" s="50" t="str">
        <f aca="false">IF(E3524="","",IF(F$5001&lt;F3524,"AGUARDAR",IF(F$5001&gt;F3524,"TROCAR","ATENÇÃO")))</f>
        <v/>
      </c>
    </row>
    <row r="3525" customFormat="false" ht="16.5" hidden="false" customHeight="true" outlineLevel="0" collapsed="false">
      <c r="A3525" s="89"/>
      <c r="B3525" s="57"/>
      <c r="C3525" s="57"/>
      <c r="D3525" s="59"/>
      <c r="E3525" s="59"/>
      <c r="F3525" s="51" t="str">
        <f aca="false">IF(E3525="","",E3525-30)</f>
        <v/>
      </c>
      <c r="G3525" s="50" t="str">
        <f aca="false">IF(E3525="","",IF(F$5001&lt;F3525,"AGUARDAR",IF(F$5001&gt;F3525,"TROCAR","ATENÇÃO")))</f>
        <v/>
      </c>
    </row>
    <row r="3526" customFormat="false" ht="16.5" hidden="false" customHeight="true" outlineLevel="0" collapsed="false">
      <c r="A3526" s="89"/>
      <c r="B3526" s="57"/>
      <c r="C3526" s="57"/>
      <c r="D3526" s="59"/>
      <c r="E3526" s="59"/>
      <c r="F3526" s="51" t="str">
        <f aca="false">IF(E3526="","",E3526-30)</f>
        <v/>
      </c>
      <c r="G3526" s="50" t="str">
        <f aca="false">IF(E3526="","",IF(F$5001&lt;F3526,"AGUARDAR",IF(F$5001&gt;F3526,"TROCAR","ATENÇÃO")))</f>
        <v/>
      </c>
    </row>
    <row r="3527" customFormat="false" ht="16.5" hidden="false" customHeight="true" outlineLevel="0" collapsed="false">
      <c r="A3527" s="89"/>
      <c r="B3527" s="57"/>
      <c r="C3527" s="57"/>
      <c r="D3527" s="59"/>
      <c r="E3527" s="59"/>
      <c r="F3527" s="51" t="str">
        <f aca="false">IF(E3527="","",E3527-30)</f>
        <v/>
      </c>
      <c r="G3527" s="50" t="str">
        <f aca="false">IF(E3527="","",IF(F$5001&lt;F3527,"AGUARDAR",IF(F$5001&gt;F3527,"TROCAR","ATENÇÃO")))</f>
        <v/>
      </c>
    </row>
    <row r="3528" customFormat="false" ht="16.5" hidden="false" customHeight="true" outlineLevel="0" collapsed="false">
      <c r="A3528" s="89"/>
      <c r="B3528" s="57"/>
      <c r="C3528" s="57"/>
      <c r="D3528" s="59"/>
      <c r="E3528" s="59"/>
      <c r="F3528" s="51" t="str">
        <f aca="false">IF(E3528="","",E3528-30)</f>
        <v/>
      </c>
      <c r="G3528" s="50" t="str">
        <f aca="false">IF(E3528="","",IF(F$5001&lt;F3528,"AGUARDAR",IF(F$5001&gt;F3528,"TROCAR","ATENÇÃO")))</f>
        <v/>
      </c>
    </row>
    <row r="3529" customFormat="false" ht="16.5" hidden="false" customHeight="true" outlineLevel="0" collapsed="false">
      <c r="A3529" s="89"/>
      <c r="B3529" s="57"/>
      <c r="C3529" s="57"/>
      <c r="D3529" s="59"/>
      <c r="E3529" s="59"/>
      <c r="F3529" s="51" t="str">
        <f aca="false">IF(E3529="","",E3529-30)</f>
        <v/>
      </c>
      <c r="G3529" s="50" t="str">
        <f aca="false">IF(E3529="","",IF(F$5001&lt;F3529,"AGUARDAR",IF(F$5001&gt;F3529,"TROCAR","ATENÇÃO")))</f>
        <v/>
      </c>
    </row>
    <row r="3530" customFormat="false" ht="16.5" hidden="false" customHeight="true" outlineLevel="0" collapsed="false">
      <c r="A3530" s="89"/>
      <c r="B3530" s="57"/>
      <c r="C3530" s="57"/>
      <c r="D3530" s="59"/>
      <c r="E3530" s="59"/>
      <c r="F3530" s="51" t="str">
        <f aca="false">IF(E3530="","",E3530-30)</f>
        <v/>
      </c>
      <c r="G3530" s="50" t="str">
        <f aca="false">IF(E3530="","",IF(F$5001&lt;F3530,"AGUARDAR",IF(F$5001&gt;F3530,"TROCAR","ATENÇÃO")))</f>
        <v/>
      </c>
    </row>
    <row r="3531" customFormat="false" ht="16.5" hidden="false" customHeight="true" outlineLevel="0" collapsed="false">
      <c r="A3531" s="89"/>
      <c r="B3531" s="57"/>
      <c r="C3531" s="57"/>
      <c r="D3531" s="59"/>
      <c r="E3531" s="59"/>
      <c r="F3531" s="51" t="str">
        <f aca="false">IF(E3531="","",E3531-30)</f>
        <v/>
      </c>
      <c r="G3531" s="50" t="str">
        <f aca="false">IF(E3531="","",IF(F$5001&lt;F3531,"AGUARDAR",IF(F$5001&gt;F3531,"TROCAR","ATENÇÃO")))</f>
        <v/>
      </c>
    </row>
    <row r="3532" customFormat="false" ht="16.5" hidden="false" customHeight="true" outlineLevel="0" collapsed="false">
      <c r="A3532" s="89"/>
      <c r="B3532" s="57"/>
      <c r="C3532" s="57"/>
      <c r="D3532" s="59"/>
      <c r="E3532" s="59"/>
      <c r="F3532" s="51" t="str">
        <f aca="false">IF(E3532="","",E3532-30)</f>
        <v/>
      </c>
      <c r="G3532" s="50" t="str">
        <f aca="false">IF(E3532="","",IF(F$5001&lt;F3532,"AGUARDAR",IF(F$5001&gt;F3532,"TROCAR","ATENÇÃO")))</f>
        <v/>
      </c>
    </row>
    <row r="3533" customFormat="false" ht="16.5" hidden="false" customHeight="true" outlineLevel="0" collapsed="false">
      <c r="A3533" s="89"/>
      <c r="B3533" s="57"/>
      <c r="C3533" s="57"/>
      <c r="D3533" s="59"/>
      <c r="E3533" s="59"/>
      <c r="F3533" s="51" t="str">
        <f aca="false">IF(E3533="","",E3533-30)</f>
        <v/>
      </c>
      <c r="G3533" s="50" t="str">
        <f aca="false">IF(E3533="","",IF(F$5001&lt;F3533,"AGUARDAR",IF(F$5001&gt;F3533,"TROCAR","ATENÇÃO")))</f>
        <v/>
      </c>
    </row>
    <row r="3534" customFormat="false" ht="16.5" hidden="false" customHeight="true" outlineLevel="0" collapsed="false">
      <c r="A3534" s="89"/>
      <c r="B3534" s="57"/>
      <c r="C3534" s="57"/>
      <c r="D3534" s="59"/>
      <c r="E3534" s="59"/>
      <c r="F3534" s="51" t="str">
        <f aca="false">IF(E3534="","",E3534-30)</f>
        <v/>
      </c>
      <c r="G3534" s="50" t="str">
        <f aca="false">IF(E3534="","",IF(F$5001&lt;F3534,"AGUARDAR",IF(F$5001&gt;F3534,"TROCAR","ATENÇÃO")))</f>
        <v/>
      </c>
    </row>
    <row r="3535" customFormat="false" ht="16.5" hidden="false" customHeight="true" outlineLevel="0" collapsed="false">
      <c r="A3535" s="89"/>
      <c r="B3535" s="57"/>
      <c r="C3535" s="57"/>
      <c r="D3535" s="59"/>
      <c r="E3535" s="59"/>
      <c r="F3535" s="51" t="str">
        <f aca="false">IF(E3535="","",E3535-30)</f>
        <v/>
      </c>
      <c r="G3535" s="50" t="str">
        <f aca="false">IF(E3535="","",IF(F$5001&lt;F3535,"AGUARDAR",IF(F$5001&gt;F3535,"TROCAR","ATENÇÃO")))</f>
        <v/>
      </c>
    </row>
    <row r="3536" customFormat="false" ht="16.5" hidden="false" customHeight="true" outlineLevel="0" collapsed="false">
      <c r="A3536" s="89"/>
      <c r="B3536" s="57"/>
      <c r="C3536" s="57"/>
      <c r="D3536" s="59"/>
      <c r="E3536" s="59"/>
      <c r="F3536" s="51" t="str">
        <f aca="false">IF(E3536="","",E3536-30)</f>
        <v/>
      </c>
      <c r="G3536" s="50" t="str">
        <f aca="false">IF(E3536="","",IF(F$5001&lt;F3536,"AGUARDAR",IF(F$5001&gt;F3536,"TROCAR","ATENÇÃO")))</f>
        <v/>
      </c>
    </row>
    <row r="3537" customFormat="false" ht="16.5" hidden="false" customHeight="true" outlineLevel="0" collapsed="false">
      <c r="A3537" s="89"/>
      <c r="B3537" s="57"/>
      <c r="C3537" s="57"/>
      <c r="D3537" s="59"/>
      <c r="E3537" s="59"/>
      <c r="F3537" s="51" t="str">
        <f aca="false">IF(E3537="","",E3537-30)</f>
        <v/>
      </c>
      <c r="G3537" s="50" t="str">
        <f aca="false">IF(E3537="","",IF(F$5001&lt;F3537,"AGUARDAR",IF(F$5001&gt;F3537,"TROCAR","ATENÇÃO")))</f>
        <v/>
      </c>
    </row>
    <row r="3538" customFormat="false" ht="16.5" hidden="false" customHeight="true" outlineLevel="0" collapsed="false">
      <c r="A3538" s="89"/>
      <c r="B3538" s="57"/>
      <c r="C3538" s="57"/>
      <c r="D3538" s="59"/>
      <c r="E3538" s="59"/>
      <c r="F3538" s="51" t="str">
        <f aca="false">IF(E3538="","",E3538-30)</f>
        <v/>
      </c>
      <c r="G3538" s="50" t="str">
        <f aca="false">IF(E3538="","",IF(F$5001&lt;F3538,"AGUARDAR",IF(F$5001&gt;F3538,"TROCAR","ATENÇÃO")))</f>
        <v/>
      </c>
    </row>
    <row r="3539" customFormat="false" ht="16.5" hidden="false" customHeight="true" outlineLevel="0" collapsed="false">
      <c r="A3539" s="89"/>
      <c r="B3539" s="57"/>
      <c r="C3539" s="57"/>
      <c r="D3539" s="59"/>
      <c r="E3539" s="59"/>
      <c r="F3539" s="51" t="str">
        <f aca="false">IF(E3539="","",E3539-30)</f>
        <v/>
      </c>
      <c r="G3539" s="50" t="str">
        <f aca="false">IF(E3539="","",IF(F$5001&lt;F3539,"AGUARDAR",IF(F$5001&gt;F3539,"TROCAR","ATENÇÃO")))</f>
        <v/>
      </c>
    </row>
    <row r="3540" customFormat="false" ht="16.5" hidden="false" customHeight="true" outlineLevel="0" collapsed="false">
      <c r="A3540" s="89"/>
      <c r="B3540" s="57"/>
      <c r="C3540" s="57"/>
      <c r="D3540" s="59"/>
      <c r="E3540" s="59"/>
      <c r="F3540" s="51" t="str">
        <f aca="false">IF(E3540="","",E3540-30)</f>
        <v/>
      </c>
      <c r="G3540" s="50" t="str">
        <f aca="false">IF(E3540="","",IF(F$5001&lt;F3540,"AGUARDAR",IF(F$5001&gt;F3540,"TROCAR","ATENÇÃO")))</f>
        <v/>
      </c>
    </row>
    <row r="3541" customFormat="false" ht="16.5" hidden="false" customHeight="true" outlineLevel="0" collapsed="false">
      <c r="A3541" s="89"/>
      <c r="B3541" s="57"/>
      <c r="C3541" s="57"/>
      <c r="D3541" s="59"/>
      <c r="E3541" s="59"/>
      <c r="F3541" s="51" t="str">
        <f aca="false">IF(E3541="","",E3541-30)</f>
        <v/>
      </c>
      <c r="G3541" s="50" t="str">
        <f aca="false">IF(E3541="","",IF(F$5001&lt;F3541,"AGUARDAR",IF(F$5001&gt;F3541,"TROCAR","ATENÇÃO")))</f>
        <v/>
      </c>
    </row>
    <row r="3542" customFormat="false" ht="16.5" hidden="false" customHeight="true" outlineLevel="0" collapsed="false">
      <c r="A3542" s="89"/>
      <c r="B3542" s="57"/>
      <c r="C3542" s="57"/>
      <c r="D3542" s="59"/>
      <c r="E3542" s="59"/>
      <c r="F3542" s="51" t="str">
        <f aca="false">IF(E3542="","",E3542-30)</f>
        <v/>
      </c>
      <c r="G3542" s="50" t="str">
        <f aca="false">IF(E3542="","",IF(F$5001&lt;F3542,"AGUARDAR",IF(F$5001&gt;F3542,"TROCAR","ATENÇÃO")))</f>
        <v/>
      </c>
    </row>
    <row r="3543" customFormat="false" ht="16.5" hidden="false" customHeight="true" outlineLevel="0" collapsed="false">
      <c r="A3543" s="89"/>
      <c r="B3543" s="57"/>
      <c r="C3543" s="57"/>
      <c r="D3543" s="59"/>
      <c r="E3543" s="59"/>
      <c r="F3543" s="51" t="str">
        <f aca="false">IF(E3543="","",E3543-30)</f>
        <v/>
      </c>
      <c r="G3543" s="50" t="str">
        <f aca="false">IF(E3543="","",IF(F$5001&lt;F3543,"AGUARDAR",IF(F$5001&gt;F3543,"TROCAR","ATENÇÃO")))</f>
        <v/>
      </c>
    </row>
    <row r="3544" customFormat="false" ht="16.5" hidden="false" customHeight="true" outlineLevel="0" collapsed="false">
      <c r="A3544" s="89"/>
      <c r="B3544" s="57"/>
      <c r="C3544" s="57"/>
      <c r="D3544" s="59"/>
      <c r="E3544" s="59"/>
      <c r="F3544" s="51" t="str">
        <f aca="false">IF(E3544="","",E3544-30)</f>
        <v/>
      </c>
      <c r="G3544" s="50" t="str">
        <f aca="false">IF(E3544="","",IF(F$5001&lt;F3544,"AGUARDAR",IF(F$5001&gt;F3544,"TROCAR","ATENÇÃO")))</f>
        <v/>
      </c>
    </row>
    <row r="3545" customFormat="false" ht="16.5" hidden="false" customHeight="true" outlineLevel="0" collapsed="false">
      <c r="A3545" s="89"/>
      <c r="B3545" s="57"/>
      <c r="C3545" s="57"/>
      <c r="D3545" s="59"/>
      <c r="E3545" s="59"/>
      <c r="F3545" s="51" t="str">
        <f aca="false">IF(E3545="","",E3545-30)</f>
        <v/>
      </c>
      <c r="G3545" s="50" t="str">
        <f aca="false">IF(E3545="","",IF(F$5001&lt;F3545,"AGUARDAR",IF(F$5001&gt;F3545,"TROCAR","ATENÇÃO")))</f>
        <v/>
      </c>
    </row>
    <row r="3546" customFormat="false" ht="16.5" hidden="false" customHeight="true" outlineLevel="0" collapsed="false">
      <c r="A3546" s="89"/>
      <c r="B3546" s="57"/>
      <c r="C3546" s="57"/>
      <c r="D3546" s="59"/>
      <c r="E3546" s="59"/>
      <c r="F3546" s="51" t="str">
        <f aca="false">IF(E3546="","",E3546-30)</f>
        <v/>
      </c>
      <c r="G3546" s="50" t="str">
        <f aca="false">IF(E3546="","",IF(F$5001&lt;F3546,"AGUARDAR",IF(F$5001&gt;F3546,"TROCAR","ATENÇÃO")))</f>
        <v/>
      </c>
    </row>
    <row r="3547" customFormat="false" ht="16.5" hidden="false" customHeight="true" outlineLevel="0" collapsed="false">
      <c r="A3547" s="89"/>
      <c r="B3547" s="57"/>
      <c r="C3547" s="57"/>
      <c r="D3547" s="59"/>
      <c r="E3547" s="59"/>
      <c r="F3547" s="51" t="str">
        <f aca="false">IF(E3547="","",E3547-30)</f>
        <v/>
      </c>
      <c r="G3547" s="50" t="str">
        <f aca="false">IF(E3547="","",IF(F$5001&lt;F3547,"AGUARDAR",IF(F$5001&gt;F3547,"TROCAR","ATENÇÃO")))</f>
        <v/>
      </c>
    </row>
    <row r="3548" customFormat="false" ht="16.5" hidden="false" customHeight="true" outlineLevel="0" collapsed="false">
      <c r="A3548" s="89"/>
      <c r="B3548" s="57"/>
      <c r="C3548" s="57"/>
      <c r="D3548" s="59"/>
      <c r="E3548" s="59"/>
      <c r="F3548" s="51" t="str">
        <f aca="false">IF(E3548="","",E3548-30)</f>
        <v/>
      </c>
      <c r="G3548" s="50" t="str">
        <f aca="false">IF(E3548="","",IF(F$5001&lt;F3548,"AGUARDAR",IF(F$5001&gt;F3548,"TROCAR","ATENÇÃO")))</f>
        <v/>
      </c>
    </row>
    <row r="3549" customFormat="false" ht="16.5" hidden="false" customHeight="true" outlineLevel="0" collapsed="false">
      <c r="A3549" s="89"/>
      <c r="B3549" s="57"/>
      <c r="C3549" s="57"/>
      <c r="D3549" s="59"/>
      <c r="E3549" s="59"/>
      <c r="F3549" s="51" t="str">
        <f aca="false">IF(E3549="","",E3549-30)</f>
        <v/>
      </c>
      <c r="G3549" s="50" t="str">
        <f aca="false">IF(E3549="","",IF(F$5001&lt;F3549,"AGUARDAR",IF(F$5001&gt;F3549,"TROCAR","ATENÇÃO")))</f>
        <v/>
      </c>
    </row>
    <row r="3550" customFormat="false" ht="16.5" hidden="false" customHeight="true" outlineLevel="0" collapsed="false">
      <c r="A3550" s="89"/>
      <c r="B3550" s="57"/>
      <c r="C3550" s="57"/>
      <c r="D3550" s="59"/>
      <c r="E3550" s="59"/>
      <c r="F3550" s="51" t="str">
        <f aca="false">IF(E3550="","",E3550-30)</f>
        <v/>
      </c>
      <c r="G3550" s="50" t="str">
        <f aca="false">IF(E3550="","",IF(F$5001&lt;F3550,"AGUARDAR",IF(F$5001&gt;F3550,"TROCAR","ATENÇÃO")))</f>
        <v/>
      </c>
    </row>
    <row r="3551" customFormat="false" ht="16.5" hidden="false" customHeight="true" outlineLevel="0" collapsed="false">
      <c r="A3551" s="89"/>
      <c r="B3551" s="57"/>
      <c r="C3551" s="57"/>
      <c r="D3551" s="59"/>
      <c r="E3551" s="59"/>
      <c r="F3551" s="51" t="str">
        <f aca="false">IF(E3551="","",E3551-30)</f>
        <v/>
      </c>
      <c r="G3551" s="50" t="str">
        <f aca="false">IF(E3551="","",IF(F$5001&lt;F3551,"AGUARDAR",IF(F$5001&gt;F3551,"TROCAR","ATENÇÃO")))</f>
        <v/>
      </c>
    </row>
    <row r="3552" customFormat="false" ht="16.5" hidden="false" customHeight="true" outlineLevel="0" collapsed="false">
      <c r="A3552" s="89"/>
      <c r="B3552" s="57"/>
      <c r="C3552" s="57"/>
      <c r="D3552" s="59"/>
      <c r="E3552" s="59"/>
      <c r="F3552" s="51" t="str">
        <f aca="false">IF(E3552="","",E3552-30)</f>
        <v/>
      </c>
      <c r="G3552" s="50" t="str">
        <f aca="false">IF(E3552="","",IF(F$5001&lt;F3552,"AGUARDAR",IF(F$5001&gt;F3552,"TROCAR","ATENÇÃO")))</f>
        <v/>
      </c>
    </row>
    <row r="3553" customFormat="false" ht="16.5" hidden="false" customHeight="true" outlineLevel="0" collapsed="false">
      <c r="A3553" s="89"/>
      <c r="B3553" s="57"/>
      <c r="C3553" s="57"/>
      <c r="D3553" s="59"/>
      <c r="E3553" s="59"/>
      <c r="F3553" s="51" t="str">
        <f aca="false">IF(E3553="","",E3553-30)</f>
        <v/>
      </c>
      <c r="G3553" s="50" t="str">
        <f aca="false">IF(E3553="","",IF(F$5001&lt;F3553,"AGUARDAR",IF(F$5001&gt;F3553,"TROCAR","ATENÇÃO")))</f>
        <v/>
      </c>
    </row>
    <row r="3554" customFormat="false" ht="16.5" hidden="false" customHeight="true" outlineLevel="0" collapsed="false">
      <c r="A3554" s="89"/>
      <c r="B3554" s="57"/>
      <c r="C3554" s="57"/>
      <c r="D3554" s="59"/>
      <c r="E3554" s="59"/>
      <c r="F3554" s="51" t="str">
        <f aca="false">IF(E3554="","",E3554-30)</f>
        <v/>
      </c>
      <c r="G3554" s="50" t="str">
        <f aca="false">IF(E3554="","",IF(F$5001&lt;F3554,"AGUARDAR",IF(F$5001&gt;F3554,"TROCAR","ATENÇÃO")))</f>
        <v/>
      </c>
    </row>
    <row r="3555" customFormat="false" ht="16.5" hidden="false" customHeight="true" outlineLevel="0" collapsed="false">
      <c r="A3555" s="89"/>
      <c r="B3555" s="57"/>
      <c r="C3555" s="57"/>
      <c r="D3555" s="59"/>
      <c r="E3555" s="59"/>
      <c r="F3555" s="51" t="str">
        <f aca="false">IF(E3555="","",E3555-30)</f>
        <v/>
      </c>
      <c r="G3555" s="50" t="str">
        <f aca="false">IF(E3555="","",IF(F$5001&lt;F3555,"AGUARDAR",IF(F$5001&gt;F3555,"TROCAR","ATENÇÃO")))</f>
        <v/>
      </c>
    </row>
    <row r="3556" customFormat="false" ht="16.5" hidden="false" customHeight="true" outlineLevel="0" collapsed="false">
      <c r="A3556" s="89"/>
      <c r="B3556" s="57"/>
      <c r="C3556" s="57"/>
      <c r="D3556" s="59"/>
      <c r="E3556" s="59"/>
      <c r="F3556" s="51" t="str">
        <f aca="false">IF(E3556="","",E3556-30)</f>
        <v/>
      </c>
      <c r="G3556" s="50" t="str">
        <f aca="false">IF(E3556="","",IF(F$5001&lt;F3556,"AGUARDAR",IF(F$5001&gt;F3556,"TROCAR","ATENÇÃO")))</f>
        <v/>
      </c>
    </row>
    <row r="3557" customFormat="false" ht="16.5" hidden="false" customHeight="true" outlineLevel="0" collapsed="false">
      <c r="A3557" s="89"/>
      <c r="B3557" s="57"/>
      <c r="C3557" s="57"/>
      <c r="D3557" s="59"/>
      <c r="E3557" s="59"/>
      <c r="F3557" s="51" t="str">
        <f aca="false">IF(E3557="","",E3557-30)</f>
        <v/>
      </c>
      <c r="G3557" s="50" t="str">
        <f aca="false">IF(E3557="","",IF(F$5001&lt;F3557,"AGUARDAR",IF(F$5001&gt;F3557,"TROCAR","ATENÇÃO")))</f>
        <v/>
      </c>
    </row>
    <row r="3558" customFormat="false" ht="16.5" hidden="false" customHeight="true" outlineLevel="0" collapsed="false">
      <c r="A3558" s="89"/>
      <c r="B3558" s="57"/>
      <c r="C3558" s="57"/>
      <c r="D3558" s="59"/>
      <c r="E3558" s="59"/>
      <c r="F3558" s="51" t="str">
        <f aca="false">IF(E3558="","",E3558-30)</f>
        <v/>
      </c>
      <c r="G3558" s="50" t="str">
        <f aca="false">IF(E3558="","",IF(F$5001&lt;F3558,"AGUARDAR",IF(F$5001&gt;F3558,"TROCAR","ATENÇÃO")))</f>
        <v/>
      </c>
    </row>
    <row r="3559" customFormat="false" ht="16.5" hidden="false" customHeight="true" outlineLevel="0" collapsed="false">
      <c r="A3559" s="89"/>
      <c r="B3559" s="57"/>
      <c r="C3559" s="57"/>
      <c r="D3559" s="59"/>
      <c r="E3559" s="59"/>
      <c r="F3559" s="51" t="str">
        <f aca="false">IF(E3559="","",E3559-30)</f>
        <v/>
      </c>
      <c r="G3559" s="50" t="str">
        <f aca="false">IF(E3559="","",IF(F$5001&lt;F3559,"AGUARDAR",IF(F$5001&gt;F3559,"TROCAR","ATENÇÃO")))</f>
        <v/>
      </c>
    </row>
    <row r="3560" customFormat="false" ht="16.5" hidden="false" customHeight="true" outlineLevel="0" collapsed="false">
      <c r="A3560" s="89"/>
      <c r="B3560" s="57"/>
      <c r="C3560" s="57"/>
      <c r="D3560" s="59"/>
      <c r="E3560" s="59"/>
      <c r="F3560" s="51" t="str">
        <f aca="false">IF(E3560="","",E3560-30)</f>
        <v/>
      </c>
      <c r="G3560" s="50" t="str">
        <f aca="false">IF(E3560="","",IF(F$5001&lt;F3560,"AGUARDAR",IF(F$5001&gt;F3560,"TROCAR","ATENÇÃO")))</f>
        <v/>
      </c>
    </row>
    <row r="3561" customFormat="false" ht="16.5" hidden="false" customHeight="true" outlineLevel="0" collapsed="false">
      <c r="A3561" s="89"/>
      <c r="B3561" s="57"/>
      <c r="C3561" s="57"/>
      <c r="D3561" s="59"/>
      <c r="E3561" s="59"/>
      <c r="F3561" s="51" t="str">
        <f aca="false">IF(E3561="","",E3561-30)</f>
        <v/>
      </c>
      <c r="G3561" s="50" t="str">
        <f aca="false">IF(E3561="","",IF(F$5001&lt;F3561,"AGUARDAR",IF(F$5001&gt;F3561,"TROCAR","ATENÇÃO")))</f>
        <v/>
      </c>
    </row>
    <row r="3562" customFormat="false" ht="16.5" hidden="false" customHeight="true" outlineLevel="0" collapsed="false">
      <c r="A3562" s="89"/>
      <c r="B3562" s="57"/>
      <c r="C3562" s="57"/>
      <c r="D3562" s="59"/>
      <c r="E3562" s="59"/>
      <c r="F3562" s="51" t="str">
        <f aca="false">IF(E3562="","",E3562-30)</f>
        <v/>
      </c>
      <c r="G3562" s="50" t="str">
        <f aca="false">IF(E3562="","",IF(F$5001&lt;F3562,"AGUARDAR",IF(F$5001&gt;F3562,"TROCAR","ATENÇÃO")))</f>
        <v/>
      </c>
    </row>
    <row r="3563" customFormat="false" ht="16.5" hidden="false" customHeight="true" outlineLevel="0" collapsed="false">
      <c r="A3563" s="89"/>
      <c r="B3563" s="57"/>
      <c r="C3563" s="57"/>
      <c r="D3563" s="59"/>
      <c r="E3563" s="59"/>
      <c r="F3563" s="51" t="str">
        <f aca="false">IF(E3563="","",E3563-30)</f>
        <v/>
      </c>
      <c r="G3563" s="50" t="str">
        <f aca="false">IF(E3563="","",IF(F$5001&lt;F3563,"AGUARDAR",IF(F$5001&gt;F3563,"TROCAR","ATENÇÃO")))</f>
        <v/>
      </c>
    </row>
    <row r="3564" customFormat="false" ht="16.5" hidden="false" customHeight="true" outlineLevel="0" collapsed="false">
      <c r="A3564" s="89"/>
      <c r="B3564" s="57"/>
      <c r="C3564" s="57"/>
      <c r="D3564" s="59"/>
      <c r="E3564" s="59"/>
      <c r="F3564" s="51" t="str">
        <f aca="false">IF(E3564="","",E3564-30)</f>
        <v/>
      </c>
      <c r="G3564" s="50" t="str">
        <f aca="false">IF(E3564="","",IF(F$5001&lt;F3564,"AGUARDAR",IF(F$5001&gt;F3564,"TROCAR","ATENÇÃO")))</f>
        <v/>
      </c>
    </row>
    <row r="3565" customFormat="false" ht="16.5" hidden="false" customHeight="true" outlineLevel="0" collapsed="false">
      <c r="A3565" s="89"/>
      <c r="B3565" s="57"/>
      <c r="C3565" s="57"/>
      <c r="D3565" s="59"/>
      <c r="E3565" s="59"/>
      <c r="F3565" s="51" t="str">
        <f aca="false">IF(E3565="","",E3565-30)</f>
        <v/>
      </c>
      <c r="G3565" s="50" t="str">
        <f aca="false">IF(E3565="","",IF(F$5001&lt;F3565,"AGUARDAR",IF(F$5001&gt;F3565,"TROCAR","ATENÇÃO")))</f>
        <v/>
      </c>
    </row>
    <row r="3566" customFormat="false" ht="16.5" hidden="false" customHeight="true" outlineLevel="0" collapsed="false">
      <c r="A3566" s="89"/>
      <c r="B3566" s="57"/>
      <c r="C3566" s="57"/>
      <c r="D3566" s="59"/>
      <c r="E3566" s="59"/>
      <c r="F3566" s="51" t="str">
        <f aca="false">IF(E3566="","",E3566-30)</f>
        <v/>
      </c>
      <c r="G3566" s="50" t="str">
        <f aca="false">IF(E3566="","",IF(F$5001&lt;F3566,"AGUARDAR",IF(F$5001&gt;F3566,"TROCAR","ATENÇÃO")))</f>
        <v/>
      </c>
    </row>
    <row r="3567" customFormat="false" ht="16.5" hidden="false" customHeight="true" outlineLevel="0" collapsed="false">
      <c r="A3567" s="89"/>
      <c r="B3567" s="57"/>
      <c r="C3567" s="57"/>
      <c r="D3567" s="59"/>
      <c r="E3567" s="59"/>
      <c r="F3567" s="51" t="str">
        <f aca="false">IF(E3567="","",E3567-30)</f>
        <v/>
      </c>
      <c r="G3567" s="50" t="str">
        <f aca="false">IF(E3567="","",IF(F$5001&lt;F3567,"AGUARDAR",IF(F$5001&gt;F3567,"TROCAR","ATENÇÃO")))</f>
        <v/>
      </c>
    </row>
    <row r="3568" customFormat="false" ht="16.5" hidden="false" customHeight="true" outlineLevel="0" collapsed="false">
      <c r="A3568" s="89"/>
      <c r="B3568" s="57"/>
      <c r="C3568" s="57"/>
      <c r="D3568" s="59"/>
      <c r="E3568" s="59"/>
      <c r="F3568" s="51" t="str">
        <f aca="false">IF(E3568="","",E3568-30)</f>
        <v/>
      </c>
      <c r="G3568" s="50" t="str">
        <f aca="false">IF(E3568="","",IF(F$5001&lt;F3568,"AGUARDAR",IF(F$5001&gt;F3568,"TROCAR","ATENÇÃO")))</f>
        <v/>
      </c>
    </row>
    <row r="3569" customFormat="false" ht="16.5" hidden="false" customHeight="true" outlineLevel="0" collapsed="false">
      <c r="A3569" s="89"/>
      <c r="B3569" s="57"/>
      <c r="C3569" s="57"/>
      <c r="D3569" s="59"/>
      <c r="E3569" s="59"/>
      <c r="F3569" s="51" t="str">
        <f aca="false">IF(E3569="","",E3569-30)</f>
        <v/>
      </c>
      <c r="G3569" s="50" t="str">
        <f aca="false">IF(E3569="","",IF(F$5001&lt;F3569,"AGUARDAR",IF(F$5001&gt;F3569,"TROCAR","ATENÇÃO")))</f>
        <v/>
      </c>
    </row>
    <row r="3570" customFormat="false" ht="16.5" hidden="false" customHeight="true" outlineLevel="0" collapsed="false">
      <c r="A3570" s="89"/>
      <c r="B3570" s="57"/>
      <c r="C3570" s="57"/>
      <c r="D3570" s="59"/>
      <c r="E3570" s="59"/>
      <c r="F3570" s="51" t="str">
        <f aca="false">IF(E3570="","",E3570-30)</f>
        <v/>
      </c>
      <c r="G3570" s="50" t="str">
        <f aca="false">IF(E3570="","",IF(F$5001&lt;F3570,"AGUARDAR",IF(F$5001&gt;F3570,"TROCAR","ATENÇÃO")))</f>
        <v/>
      </c>
    </row>
    <row r="3571" customFormat="false" ht="16.5" hidden="false" customHeight="true" outlineLevel="0" collapsed="false">
      <c r="A3571" s="89"/>
      <c r="B3571" s="57"/>
      <c r="C3571" s="57"/>
      <c r="D3571" s="59"/>
      <c r="E3571" s="59"/>
      <c r="F3571" s="51" t="str">
        <f aca="false">IF(E3571="","",E3571-30)</f>
        <v/>
      </c>
      <c r="G3571" s="50" t="str">
        <f aca="false">IF(E3571="","",IF(F$5001&lt;F3571,"AGUARDAR",IF(F$5001&gt;F3571,"TROCAR","ATENÇÃO")))</f>
        <v/>
      </c>
    </row>
    <row r="3572" customFormat="false" ht="16.5" hidden="false" customHeight="true" outlineLevel="0" collapsed="false">
      <c r="A3572" s="89"/>
      <c r="B3572" s="57"/>
      <c r="C3572" s="57"/>
      <c r="D3572" s="59"/>
      <c r="E3572" s="59"/>
      <c r="F3572" s="51" t="str">
        <f aca="false">IF(E3572="","",E3572-30)</f>
        <v/>
      </c>
      <c r="G3572" s="50" t="str">
        <f aca="false">IF(E3572="","",IF(F$5001&lt;F3572,"AGUARDAR",IF(F$5001&gt;F3572,"TROCAR","ATENÇÃO")))</f>
        <v/>
      </c>
    </row>
    <row r="3573" customFormat="false" ht="16.5" hidden="false" customHeight="true" outlineLevel="0" collapsed="false">
      <c r="A3573" s="89"/>
      <c r="B3573" s="57"/>
      <c r="C3573" s="57"/>
      <c r="D3573" s="59"/>
      <c r="E3573" s="59"/>
      <c r="F3573" s="51" t="str">
        <f aca="false">IF(E3573="","",E3573-30)</f>
        <v/>
      </c>
      <c r="G3573" s="50" t="str">
        <f aca="false">IF(E3573="","",IF(F$5001&lt;F3573,"AGUARDAR",IF(F$5001&gt;F3573,"TROCAR","ATENÇÃO")))</f>
        <v/>
      </c>
    </row>
    <row r="3574" customFormat="false" ht="16.5" hidden="false" customHeight="true" outlineLevel="0" collapsed="false">
      <c r="A3574" s="89"/>
      <c r="B3574" s="57"/>
      <c r="C3574" s="57"/>
      <c r="D3574" s="59"/>
      <c r="E3574" s="59"/>
      <c r="F3574" s="51" t="str">
        <f aca="false">IF(E3574="","",E3574-30)</f>
        <v/>
      </c>
      <c r="G3574" s="50" t="str">
        <f aca="false">IF(E3574="","",IF(F$5001&lt;F3574,"AGUARDAR",IF(F$5001&gt;F3574,"TROCAR","ATENÇÃO")))</f>
        <v/>
      </c>
    </row>
    <row r="3575" customFormat="false" ht="16.5" hidden="false" customHeight="true" outlineLevel="0" collapsed="false">
      <c r="A3575" s="89"/>
      <c r="B3575" s="57"/>
      <c r="C3575" s="57"/>
      <c r="D3575" s="59"/>
      <c r="E3575" s="59"/>
      <c r="F3575" s="51" t="str">
        <f aca="false">IF(E3575="","",E3575-30)</f>
        <v/>
      </c>
      <c r="G3575" s="50" t="str">
        <f aca="false">IF(E3575="","",IF(F$5001&lt;F3575,"AGUARDAR",IF(F$5001&gt;F3575,"TROCAR","ATENÇÃO")))</f>
        <v/>
      </c>
    </row>
    <row r="3576" customFormat="false" ht="16.5" hidden="false" customHeight="true" outlineLevel="0" collapsed="false">
      <c r="A3576" s="89"/>
      <c r="B3576" s="57"/>
      <c r="C3576" s="57"/>
      <c r="D3576" s="59"/>
      <c r="E3576" s="59"/>
      <c r="F3576" s="51" t="str">
        <f aca="false">IF(E3576="","",E3576-30)</f>
        <v/>
      </c>
      <c r="G3576" s="50" t="str">
        <f aca="false">IF(E3576="","",IF(F$5001&lt;F3576,"AGUARDAR",IF(F$5001&gt;F3576,"TROCAR","ATENÇÃO")))</f>
        <v/>
      </c>
    </row>
    <row r="3577" customFormat="false" ht="16.5" hidden="false" customHeight="true" outlineLevel="0" collapsed="false">
      <c r="A3577" s="89"/>
      <c r="B3577" s="57"/>
      <c r="C3577" s="57"/>
      <c r="D3577" s="59"/>
      <c r="E3577" s="59"/>
      <c r="F3577" s="51" t="str">
        <f aca="false">IF(E3577="","",E3577-30)</f>
        <v/>
      </c>
      <c r="G3577" s="50" t="str">
        <f aca="false">IF(E3577="","",IF(F$5001&lt;F3577,"AGUARDAR",IF(F$5001&gt;F3577,"TROCAR","ATENÇÃO")))</f>
        <v/>
      </c>
    </row>
    <row r="3578" customFormat="false" ht="16.5" hidden="false" customHeight="true" outlineLevel="0" collapsed="false">
      <c r="A3578" s="89"/>
      <c r="B3578" s="57"/>
      <c r="C3578" s="57"/>
      <c r="D3578" s="59"/>
      <c r="E3578" s="59"/>
      <c r="F3578" s="51" t="str">
        <f aca="false">IF(E3578="","",E3578-30)</f>
        <v/>
      </c>
      <c r="G3578" s="50" t="str">
        <f aca="false">IF(E3578="","",IF(F$5001&lt;F3578,"AGUARDAR",IF(F$5001&gt;F3578,"TROCAR","ATENÇÃO")))</f>
        <v/>
      </c>
    </row>
    <row r="3579" customFormat="false" ht="16.5" hidden="false" customHeight="true" outlineLevel="0" collapsed="false">
      <c r="A3579" s="89"/>
      <c r="B3579" s="57"/>
      <c r="C3579" s="57"/>
      <c r="D3579" s="59"/>
      <c r="E3579" s="59"/>
      <c r="F3579" s="51" t="str">
        <f aca="false">IF(E3579="","",E3579-30)</f>
        <v/>
      </c>
      <c r="G3579" s="50" t="str">
        <f aca="false">IF(E3579="","",IF(F$5001&lt;F3579,"AGUARDAR",IF(F$5001&gt;F3579,"TROCAR","ATENÇÃO")))</f>
        <v/>
      </c>
    </row>
    <row r="3580" customFormat="false" ht="16.5" hidden="false" customHeight="true" outlineLevel="0" collapsed="false">
      <c r="A3580" s="89"/>
      <c r="B3580" s="57"/>
      <c r="C3580" s="57"/>
      <c r="D3580" s="59"/>
      <c r="E3580" s="59"/>
      <c r="F3580" s="51" t="str">
        <f aca="false">IF(E3580="","",E3580-30)</f>
        <v/>
      </c>
      <c r="G3580" s="50" t="str">
        <f aca="false">IF(E3580="","",IF(F$5001&lt;F3580,"AGUARDAR",IF(F$5001&gt;F3580,"TROCAR","ATENÇÃO")))</f>
        <v/>
      </c>
    </row>
    <row r="3581" customFormat="false" ht="16.5" hidden="false" customHeight="true" outlineLevel="0" collapsed="false">
      <c r="A3581" s="89"/>
      <c r="B3581" s="57"/>
      <c r="C3581" s="57"/>
      <c r="D3581" s="59"/>
      <c r="E3581" s="59"/>
      <c r="F3581" s="51" t="str">
        <f aca="false">IF(E3581="","",E3581-30)</f>
        <v/>
      </c>
      <c r="G3581" s="50" t="str">
        <f aca="false">IF(E3581="","",IF(F$5001&lt;F3581,"AGUARDAR",IF(F$5001&gt;F3581,"TROCAR","ATENÇÃO")))</f>
        <v/>
      </c>
    </row>
    <row r="3582" customFormat="false" ht="16.5" hidden="false" customHeight="true" outlineLevel="0" collapsed="false">
      <c r="A3582" s="89"/>
      <c r="B3582" s="57"/>
      <c r="C3582" s="57"/>
      <c r="D3582" s="59"/>
      <c r="E3582" s="59"/>
      <c r="F3582" s="51" t="str">
        <f aca="false">IF(E3582="","",E3582-30)</f>
        <v/>
      </c>
      <c r="G3582" s="50" t="str">
        <f aca="false">IF(E3582="","",IF(F$5001&lt;F3582,"AGUARDAR",IF(F$5001&gt;F3582,"TROCAR","ATENÇÃO")))</f>
        <v/>
      </c>
    </row>
    <row r="3583" customFormat="false" ht="16.5" hidden="false" customHeight="true" outlineLevel="0" collapsed="false">
      <c r="A3583" s="89"/>
      <c r="B3583" s="57"/>
      <c r="C3583" s="57"/>
      <c r="D3583" s="59"/>
      <c r="E3583" s="59"/>
      <c r="F3583" s="51" t="str">
        <f aca="false">IF(E3583="","",E3583-30)</f>
        <v/>
      </c>
      <c r="G3583" s="50" t="str">
        <f aca="false">IF(E3583="","",IF(F$5001&lt;F3583,"AGUARDAR",IF(F$5001&gt;F3583,"TROCAR","ATENÇÃO")))</f>
        <v/>
      </c>
    </row>
    <row r="3584" customFormat="false" ht="16.5" hidden="false" customHeight="true" outlineLevel="0" collapsed="false">
      <c r="A3584" s="89"/>
      <c r="B3584" s="57"/>
      <c r="C3584" s="57"/>
      <c r="D3584" s="59"/>
      <c r="E3584" s="59"/>
      <c r="F3584" s="51" t="str">
        <f aca="false">IF(E3584="","",E3584-30)</f>
        <v/>
      </c>
      <c r="G3584" s="50" t="str">
        <f aca="false">IF(E3584="","",IF(F$5001&lt;F3584,"AGUARDAR",IF(F$5001&gt;F3584,"TROCAR","ATENÇÃO")))</f>
        <v/>
      </c>
    </row>
    <row r="3585" customFormat="false" ht="16.5" hidden="false" customHeight="true" outlineLevel="0" collapsed="false">
      <c r="A3585" s="89"/>
      <c r="B3585" s="57"/>
      <c r="C3585" s="57"/>
      <c r="D3585" s="59"/>
      <c r="E3585" s="59"/>
      <c r="F3585" s="51" t="str">
        <f aca="false">IF(E3585="","",E3585-30)</f>
        <v/>
      </c>
      <c r="G3585" s="50" t="str">
        <f aca="false">IF(E3585="","",IF(F$5001&lt;F3585,"AGUARDAR",IF(F$5001&gt;F3585,"TROCAR","ATENÇÃO")))</f>
        <v/>
      </c>
    </row>
    <row r="3586" customFormat="false" ht="16.5" hidden="false" customHeight="true" outlineLevel="0" collapsed="false">
      <c r="A3586" s="89"/>
      <c r="B3586" s="57"/>
      <c r="C3586" s="57"/>
      <c r="D3586" s="59"/>
      <c r="E3586" s="59"/>
      <c r="F3586" s="51" t="str">
        <f aca="false">IF(E3586="","",E3586-30)</f>
        <v/>
      </c>
      <c r="G3586" s="50" t="str">
        <f aca="false">IF(E3586="","",IF(F$5001&lt;F3586,"AGUARDAR",IF(F$5001&gt;F3586,"TROCAR","ATENÇÃO")))</f>
        <v/>
      </c>
    </row>
    <row r="3587" customFormat="false" ht="16.5" hidden="false" customHeight="true" outlineLevel="0" collapsed="false">
      <c r="A3587" s="89"/>
      <c r="B3587" s="57"/>
      <c r="C3587" s="57"/>
      <c r="D3587" s="59"/>
      <c r="E3587" s="59"/>
      <c r="F3587" s="51" t="str">
        <f aca="false">IF(E3587="","",E3587-30)</f>
        <v/>
      </c>
      <c r="G3587" s="50" t="str">
        <f aca="false">IF(E3587="","",IF(F$5001&lt;F3587,"AGUARDAR",IF(F$5001&gt;F3587,"TROCAR","ATENÇÃO")))</f>
        <v/>
      </c>
    </row>
    <row r="3588" customFormat="false" ht="16.5" hidden="false" customHeight="true" outlineLevel="0" collapsed="false">
      <c r="A3588" s="89"/>
      <c r="B3588" s="57"/>
      <c r="C3588" s="57"/>
      <c r="D3588" s="59"/>
      <c r="E3588" s="59"/>
      <c r="F3588" s="51" t="str">
        <f aca="false">IF(E3588="","",E3588-30)</f>
        <v/>
      </c>
      <c r="G3588" s="50" t="str">
        <f aca="false">IF(E3588="","",IF(F$5001&lt;F3588,"AGUARDAR",IF(F$5001&gt;F3588,"TROCAR","ATENÇÃO")))</f>
        <v/>
      </c>
    </row>
    <row r="3589" customFormat="false" ht="16.5" hidden="false" customHeight="true" outlineLevel="0" collapsed="false">
      <c r="A3589" s="89"/>
      <c r="B3589" s="57"/>
      <c r="C3589" s="57"/>
      <c r="D3589" s="59"/>
      <c r="E3589" s="59"/>
      <c r="F3589" s="51" t="str">
        <f aca="false">IF(E3589="","",E3589-30)</f>
        <v/>
      </c>
      <c r="G3589" s="50" t="str">
        <f aca="false">IF(E3589="","",IF(F$5001&lt;F3589,"AGUARDAR",IF(F$5001&gt;F3589,"TROCAR","ATENÇÃO")))</f>
        <v/>
      </c>
    </row>
    <row r="3590" customFormat="false" ht="16.5" hidden="false" customHeight="true" outlineLevel="0" collapsed="false">
      <c r="A3590" s="89"/>
      <c r="B3590" s="57"/>
      <c r="C3590" s="57"/>
      <c r="D3590" s="59"/>
      <c r="E3590" s="59"/>
      <c r="F3590" s="51" t="str">
        <f aca="false">IF(E3590="","",E3590-30)</f>
        <v/>
      </c>
      <c r="G3590" s="50" t="str">
        <f aca="false">IF(E3590="","",IF(F$5001&lt;F3590,"AGUARDAR",IF(F$5001&gt;F3590,"TROCAR","ATENÇÃO")))</f>
        <v/>
      </c>
    </row>
    <row r="3591" customFormat="false" ht="16.5" hidden="false" customHeight="true" outlineLevel="0" collapsed="false">
      <c r="A3591" s="89"/>
      <c r="B3591" s="57"/>
      <c r="C3591" s="57"/>
      <c r="D3591" s="59"/>
      <c r="E3591" s="59"/>
      <c r="F3591" s="51" t="str">
        <f aca="false">IF(E3591="","",E3591-30)</f>
        <v/>
      </c>
      <c r="G3591" s="50" t="str">
        <f aca="false">IF(E3591="","",IF(F$5001&lt;F3591,"AGUARDAR",IF(F$5001&gt;F3591,"TROCAR","ATENÇÃO")))</f>
        <v/>
      </c>
    </row>
    <row r="3592" customFormat="false" ht="16.5" hidden="false" customHeight="true" outlineLevel="0" collapsed="false">
      <c r="A3592" s="89"/>
      <c r="B3592" s="57"/>
      <c r="C3592" s="57"/>
      <c r="D3592" s="59"/>
      <c r="E3592" s="59"/>
      <c r="F3592" s="51" t="str">
        <f aca="false">IF(E3592="","",E3592-30)</f>
        <v/>
      </c>
      <c r="G3592" s="50" t="str">
        <f aca="false">IF(E3592="","",IF(F$5001&lt;F3592,"AGUARDAR",IF(F$5001&gt;F3592,"TROCAR","ATENÇÃO")))</f>
        <v/>
      </c>
    </row>
    <row r="3593" customFormat="false" ht="16.5" hidden="false" customHeight="true" outlineLevel="0" collapsed="false">
      <c r="A3593" s="89"/>
      <c r="B3593" s="57"/>
      <c r="C3593" s="57"/>
      <c r="D3593" s="59"/>
      <c r="E3593" s="59"/>
      <c r="F3593" s="51" t="str">
        <f aca="false">IF(E3593="","",E3593-30)</f>
        <v/>
      </c>
      <c r="G3593" s="50" t="str">
        <f aca="false">IF(E3593="","",IF(F$5001&lt;F3593,"AGUARDAR",IF(F$5001&gt;F3593,"TROCAR","ATENÇÃO")))</f>
        <v/>
      </c>
    </row>
    <row r="3594" customFormat="false" ht="16.5" hidden="false" customHeight="true" outlineLevel="0" collapsed="false">
      <c r="A3594" s="89"/>
      <c r="B3594" s="57"/>
      <c r="C3594" s="57"/>
      <c r="D3594" s="59"/>
      <c r="E3594" s="59"/>
      <c r="F3594" s="51" t="str">
        <f aca="false">IF(E3594="","",E3594-30)</f>
        <v/>
      </c>
      <c r="G3594" s="50" t="str">
        <f aca="false">IF(E3594="","",IF(F$5001&lt;F3594,"AGUARDAR",IF(F$5001&gt;F3594,"TROCAR","ATENÇÃO")))</f>
        <v/>
      </c>
    </row>
    <row r="3595" customFormat="false" ht="16.5" hidden="false" customHeight="true" outlineLevel="0" collapsed="false">
      <c r="A3595" s="89"/>
      <c r="B3595" s="57"/>
      <c r="C3595" s="57"/>
      <c r="D3595" s="59"/>
      <c r="E3595" s="59"/>
      <c r="F3595" s="51" t="str">
        <f aca="false">IF(E3595="","",E3595-30)</f>
        <v/>
      </c>
      <c r="G3595" s="50" t="str">
        <f aca="false">IF(E3595="","",IF(F$5001&lt;F3595,"AGUARDAR",IF(F$5001&gt;F3595,"TROCAR","ATENÇÃO")))</f>
        <v/>
      </c>
    </row>
    <row r="3596" customFormat="false" ht="16.5" hidden="false" customHeight="true" outlineLevel="0" collapsed="false">
      <c r="A3596" s="89"/>
      <c r="B3596" s="57"/>
      <c r="C3596" s="57"/>
      <c r="D3596" s="59"/>
      <c r="E3596" s="59"/>
      <c r="F3596" s="51" t="str">
        <f aca="false">IF(E3596="","",E3596-30)</f>
        <v/>
      </c>
      <c r="G3596" s="50" t="str">
        <f aca="false">IF(E3596="","",IF(F$5001&lt;F3596,"AGUARDAR",IF(F$5001&gt;F3596,"TROCAR","ATENÇÃO")))</f>
        <v/>
      </c>
    </row>
    <row r="3597" customFormat="false" ht="16.5" hidden="false" customHeight="true" outlineLevel="0" collapsed="false">
      <c r="A3597" s="89"/>
      <c r="B3597" s="57"/>
      <c r="C3597" s="57"/>
      <c r="D3597" s="59"/>
      <c r="E3597" s="59"/>
      <c r="F3597" s="51" t="str">
        <f aca="false">IF(E3597="","",E3597-30)</f>
        <v/>
      </c>
      <c r="G3597" s="50" t="str">
        <f aca="false">IF(E3597="","",IF(F$5001&lt;F3597,"AGUARDAR",IF(F$5001&gt;F3597,"TROCAR","ATENÇÃO")))</f>
        <v/>
      </c>
    </row>
    <row r="3598" customFormat="false" ht="16.5" hidden="false" customHeight="true" outlineLevel="0" collapsed="false">
      <c r="A3598" s="89"/>
      <c r="B3598" s="57"/>
      <c r="C3598" s="57"/>
      <c r="D3598" s="59"/>
      <c r="E3598" s="59"/>
      <c r="F3598" s="51" t="str">
        <f aca="false">IF(E3598="","",E3598-30)</f>
        <v/>
      </c>
      <c r="G3598" s="50" t="str">
        <f aca="false">IF(E3598="","",IF(F$5001&lt;F3598,"AGUARDAR",IF(F$5001&gt;F3598,"TROCAR","ATENÇÃO")))</f>
        <v/>
      </c>
    </row>
    <row r="3599" customFormat="false" ht="16.5" hidden="false" customHeight="true" outlineLevel="0" collapsed="false">
      <c r="A3599" s="89"/>
      <c r="B3599" s="57"/>
      <c r="C3599" s="57"/>
      <c r="D3599" s="59"/>
      <c r="E3599" s="59"/>
      <c r="F3599" s="51" t="str">
        <f aca="false">IF(E3599="","",E3599-30)</f>
        <v/>
      </c>
      <c r="G3599" s="50" t="str">
        <f aca="false">IF(E3599="","",IF(F$5001&lt;F3599,"AGUARDAR",IF(F$5001&gt;F3599,"TROCAR","ATENÇÃO")))</f>
        <v/>
      </c>
    </row>
    <row r="3600" customFormat="false" ht="16.5" hidden="false" customHeight="true" outlineLevel="0" collapsed="false">
      <c r="A3600" s="89"/>
      <c r="B3600" s="57"/>
      <c r="C3600" s="57"/>
      <c r="D3600" s="59"/>
      <c r="E3600" s="59"/>
      <c r="F3600" s="51" t="str">
        <f aca="false">IF(E3600="","",E3600-30)</f>
        <v/>
      </c>
      <c r="G3600" s="50" t="str">
        <f aca="false">IF(E3600="","",IF(F$5001&lt;F3600,"AGUARDAR",IF(F$5001&gt;F3600,"TROCAR","ATENÇÃO")))</f>
        <v/>
      </c>
    </row>
    <row r="3601" customFormat="false" ht="16.5" hidden="false" customHeight="true" outlineLevel="0" collapsed="false">
      <c r="A3601" s="89"/>
      <c r="B3601" s="57"/>
      <c r="C3601" s="57"/>
      <c r="D3601" s="59"/>
      <c r="E3601" s="59"/>
      <c r="F3601" s="51" t="str">
        <f aca="false">IF(E3601="","",E3601-30)</f>
        <v/>
      </c>
      <c r="G3601" s="50" t="str">
        <f aca="false">IF(E3601="","",IF(F$5001&lt;F3601,"AGUARDAR",IF(F$5001&gt;F3601,"TROCAR","ATENÇÃO")))</f>
        <v/>
      </c>
    </row>
    <row r="3602" customFormat="false" ht="16.5" hidden="false" customHeight="true" outlineLevel="0" collapsed="false">
      <c r="A3602" s="89"/>
      <c r="B3602" s="57"/>
      <c r="C3602" s="57"/>
      <c r="D3602" s="59"/>
      <c r="E3602" s="59"/>
      <c r="F3602" s="51" t="str">
        <f aca="false">IF(E3602="","",E3602-30)</f>
        <v/>
      </c>
      <c r="G3602" s="50" t="str">
        <f aca="false">IF(E3602="","",IF(F$5001&lt;F3602,"AGUARDAR",IF(F$5001&gt;F3602,"TROCAR","ATENÇÃO")))</f>
        <v/>
      </c>
    </row>
    <row r="3603" customFormat="false" ht="16.5" hidden="false" customHeight="true" outlineLevel="0" collapsed="false">
      <c r="A3603" s="89"/>
      <c r="B3603" s="57"/>
      <c r="C3603" s="57"/>
      <c r="D3603" s="59"/>
      <c r="E3603" s="59"/>
      <c r="F3603" s="51" t="str">
        <f aca="false">IF(E3603="","",E3603-30)</f>
        <v/>
      </c>
      <c r="G3603" s="50" t="str">
        <f aca="false">IF(E3603="","",IF(F$5001&lt;F3603,"AGUARDAR",IF(F$5001&gt;F3603,"TROCAR","ATENÇÃO")))</f>
        <v/>
      </c>
    </row>
    <row r="3604" customFormat="false" ht="16.5" hidden="false" customHeight="true" outlineLevel="0" collapsed="false">
      <c r="A3604" s="89"/>
      <c r="B3604" s="57"/>
      <c r="C3604" s="57"/>
      <c r="D3604" s="59"/>
      <c r="E3604" s="59"/>
      <c r="F3604" s="51" t="str">
        <f aca="false">IF(E3604="","",E3604-30)</f>
        <v/>
      </c>
      <c r="G3604" s="50" t="str">
        <f aca="false">IF(E3604="","",IF(F$5001&lt;F3604,"AGUARDAR",IF(F$5001&gt;F3604,"TROCAR","ATENÇÃO")))</f>
        <v/>
      </c>
    </row>
    <row r="3605" customFormat="false" ht="16.5" hidden="false" customHeight="true" outlineLevel="0" collapsed="false">
      <c r="A3605" s="89"/>
      <c r="B3605" s="57"/>
      <c r="C3605" s="57"/>
      <c r="D3605" s="59"/>
      <c r="E3605" s="59"/>
      <c r="F3605" s="51" t="str">
        <f aca="false">IF(E3605="","",E3605-30)</f>
        <v/>
      </c>
      <c r="G3605" s="50" t="str">
        <f aca="false">IF(E3605="","",IF(F$5001&lt;F3605,"AGUARDAR",IF(F$5001&gt;F3605,"TROCAR","ATENÇÃO")))</f>
        <v/>
      </c>
    </row>
    <row r="3606" customFormat="false" ht="16.5" hidden="false" customHeight="true" outlineLevel="0" collapsed="false">
      <c r="A3606" s="89"/>
      <c r="B3606" s="57"/>
      <c r="C3606" s="57"/>
      <c r="D3606" s="59"/>
      <c r="E3606" s="59"/>
      <c r="F3606" s="51" t="str">
        <f aca="false">IF(E3606="","",E3606-30)</f>
        <v/>
      </c>
      <c r="G3606" s="50" t="str">
        <f aca="false">IF(E3606="","",IF(F$5001&lt;F3606,"AGUARDAR",IF(F$5001&gt;F3606,"TROCAR","ATENÇÃO")))</f>
        <v/>
      </c>
    </row>
    <row r="3607" customFormat="false" ht="16.5" hidden="false" customHeight="true" outlineLevel="0" collapsed="false">
      <c r="A3607" s="89"/>
      <c r="B3607" s="57"/>
      <c r="C3607" s="57"/>
      <c r="D3607" s="59"/>
      <c r="E3607" s="59"/>
      <c r="F3607" s="51" t="str">
        <f aca="false">IF(E3607="","",E3607-30)</f>
        <v/>
      </c>
      <c r="G3607" s="50" t="str">
        <f aca="false">IF(E3607="","",IF(F$5001&lt;F3607,"AGUARDAR",IF(F$5001&gt;F3607,"TROCAR","ATENÇÃO")))</f>
        <v/>
      </c>
    </row>
    <row r="3608" customFormat="false" ht="16.5" hidden="false" customHeight="true" outlineLevel="0" collapsed="false">
      <c r="A3608" s="89"/>
      <c r="B3608" s="57"/>
      <c r="C3608" s="57"/>
      <c r="D3608" s="59"/>
      <c r="E3608" s="59"/>
      <c r="F3608" s="51" t="str">
        <f aca="false">IF(E3608="","",E3608-30)</f>
        <v/>
      </c>
      <c r="G3608" s="50" t="str">
        <f aca="false">IF(E3608="","",IF(F$5001&lt;F3608,"AGUARDAR",IF(F$5001&gt;F3608,"TROCAR","ATENÇÃO")))</f>
        <v/>
      </c>
    </row>
    <row r="3609" customFormat="false" ht="16.5" hidden="false" customHeight="true" outlineLevel="0" collapsed="false">
      <c r="A3609" s="89"/>
      <c r="B3609" s="57"/>
      <c r="C3609" s="57"/>
      <c r="D3609" s="59"/>
      <c r="E3609" s="59"/>
      <c r="F3609" s="51" t="str">
        <f aca="false">IF(E3609="","",E3609-30)</f>
        <v/>
      </c>
      <c r="G3609" s="50" t="str">
        <f aca="false">IF(E3609="","",IF(F$5001&lt;F3609,"AGUARDAR",IF(F$5001&gt;F3609,"TROCAR","ATENÇÃO")))</f>
        <v/>
      </c>
    </row>
    <row r="3610" customFormat="false" ht="16.5" hidden="false" customHeight="true" outlineLevel="0" collapsed="false">
      <c r="A3610" s="89"/>
      <c r="B3610" s="57"/>
      <c r="C3610" s="57"/>
      <c r="D3610" s="59"/>
      <c r="E3610" s="59"/>
      <c r="F3610" s="51" t="str">
        <f aca="false">IF(E3610="","",E3610-30)</f>
        <v/>
      </c>
      <c r="G3610" s="50" t="str">
        <f aca="false">IF(E3610="","",IF(F$5001&lt;F3610,"AGUARDAR",IF(F$5001&gt;F3610,"TROCAR","ATENÇÃO")))</f>
        <v/>
      </c>
    </row>
    <row r="3611" customFormat="false" ht="16.5" hidden="false" customHeight="true" outlineLevel="0" collapsed="false">
      <c r="A3611" s="89"/>
      <c r="B3611" s="57"/>
      <c r="C3611" s="57"/>
      <c r="D3611" s="59"/>
      <c r="E3611" s="59"/>
      <c r="F3611" s="51" t="str">
        <f aca="false">IF(E3611="","",E3611-30)</f>
        <v/>
      </c>
      <c r="G3611" s="50" t="str">
        <f aca="false">IF(E3611="","",IF(F$5001&lt;F3611,"AGUARDAR",IF(F$5001&gt;F3611,"TROCAR","ATENÇÃO")))</f>
        <v/>
      </c>
    </row>
    <row r="3612" customFormat="false" ht="16.5" hidden="false" customHeight="true" outlineLevel="0" collapsed="false">
      <c r="A3612" s="89"/>
      <c r="B3612" s="57"/>
      <c r="C3612" s="57"/>
      <c r="D3612" s="59"/>
      <c r="E3612" s="59"/>
      <c r="F3612" s="51" t="str">
        <f aca="false">IF(E3612="","",E3612-30)</f>
        <v/>
      </c>
      <c r="G3612" s="50" t="str">
        <f aca="false">IF(E3612="","",IF(F$5001&lt;F3612,"AGUARDAR",IF(F$5001&gt;F3612,"TROCAR","ATENÇÃO")))</f>
        <v/>
      </c>
    </row>
    <row r="3613" customFormat="false" ht="16.5" hidden="false" customHeight="true" outlineLevel="0" collapsed="false">
      <c r="A3613" s="89"/>
      <c r="B3613" s="57"/>
      <c r="C3613" s="57"/>
      <c r="D3613" s="59"/>
      <c r="E3613" s="59"/>
      <c r="F3613" s="51" t="str">
        <f aca="false">IF(E3613="","",E3613-30)</f>
        <v/>
      </c>
      <c r="G3613" s="50" t="str">
        <f aca="false">IF(E3613="","",IF(F$5001&lt;F3613,"AGUARDAR",IF(F$5001&gt;F3613,"TROCAR","ATENÇÃO")))</f>
        <v/>
      </c>
    </row>
    <row r="3614" customFormat="false" ht="16.5" hidden="false" customHeight="true" outlineLevel="0" collapsed="false">
      <c r="A3614" s="89"/>
      <c r="B3614" s="57"/>
      <c r="C3614" s="57"/>
      <c r="D3614" s="59"/>
      <c r="E3614" s="59"/>
      <c r="F3614" s="51" t="str">
        <f aca="false">IF(E3614="","",E3614-30)</f>
        <v/>
      </c>
      <c r="G3614" s="50" t="str">
        <f aca="false">IF(E3614="","",IF(F$5001&lt;F3614,"AGUARDAR",IF(F$5001&gt;F3614,"TROCAR","ATENÇÃO")))</f>
        <v/>
      </c>
    </row>
    <row r="3615" customFormat="false" ht="16.5" hidden="false" customHeight="true" outlineLevel="0" collapsed="false">
      <c r="A3615" s="89"/>
      <c r="B3615" s="57"/>
      <c r="C3615" s="57"/>
      <c r="D3615" s="59"/>
      <c r="E3615" s="59"/>
      <c r="F3615" s="51" t="str">
        <f aca="false">IF(E3615="","",E3615-30)</f>
        <v/>
      </c>
      <c r="G3615" s="50" t="str">
        <f aca="false">IF(E3615="","",IF(F$5001&lt;F3615,"AGUARDAR",IF(F$5001&gt;F3615,"TROCAR","ATENÇÃO")))</f>
        <v/>
      </c>
    </row>
    <row r="3616" customFormat="false" ht="16.5" hidden="false" customHeight="true" outlineLevel="0" collapsed="false">
      <c r="A3616" s="89"/>
      <c r="B3616" s="57"/>
      <c r="C3616" s="57"/>
      <c r="D3616" s="59"/>
      <c r="E3616" s="59"/>
      <c r="F3616" s="51" t="str">
        <f aca="false">IF(E3616="","",E3616-30)</f>
        <v/>
      </c>
      <c r="G3616" s="50" t="str">
        <f aca="false">IF(E3616="","",IF(F$5001&lt;F3616,"AGUARDAR",IF(F$5001&gt;F3616,"TROCAR","ATENÇÃO")))</f>
        <v/>
      </c>
    </row>
    <row r="3617" customFormat="false" ht="16.5" hidden="false" customHeight="true" outlineLevel="0" collapsed="false">
      <c r="A3617" s="89"/>
      <c r="B3617" s="57"/>
      <c r="C3617" s="57"/>
      <c r="D3617" s="59"/>
      <c r="E3617" s="59"/>
      <c r="F3617" s="51" t="str">
        <f aca="false">IF(E3617="","",E3617-30)</f>
        <v/>
      </c>
      <c r="G3617" s="50" t="str">
        <f aca="false">IF(E3617="","",IF(F$5001&lt;F3617,"AGUARDAR",IF(F$5001&gt;F3617,"TROCAR","ATENÇÃO")))</f>
        <v/>
      </c>
    </row>
    <row r="3618" customFormat="false" ht="16.5" hidden="false" customHeight="true" outlineLevel="0" collapsed="false">
      <c r="A3618" s="89"/>
      <c r="B3618" s="57"/>
      <c r="C3618" s="57"/>
      <c r="D3618" s="59"/>
      <c r="E3618" s="59"/>
      <c r="F3618" s="51" t="str">
        <f aca="false">IF(E3618="","",E3618-30)</f>
        <v/>
      </c>
      <c r="G3618" s="50" t="str">
        <f aca="false">IF(E3618="","",IF(F$5001&lt;F3618,"AGUARDAR",IF(F$5001&gt;F3618,"TROCAR","ATENÇÃO")))</f>
        <v/>
      </c>
    </row>
    <row r="3619" customFormat="false" ht="16.5" hidden="false" customHeight="true" outlineLevel="0" collapsed="false">
      <c r="A3619" s="89"/>
      <c r="B3619" s="57"/>
      <c r="C3619" s="57"/>
      <c r="D3619" s="59"/>
      <c r="E3619" s="59"/>
      <c r="F3619" s="51" t="str">
        <f aca="false">IF(E3619="","",E3619-30)</f>
        <v/>
      </c>
      <c r="G3619" s="50" t="str">
        <f aca="false">IF(E3619="","",IF(F$5001&lt;F3619,"AGUARDAR",IF(F$5001&gt;F3619,"TROCAR","ATENÇÃO")))</f>
        <v/>
      </c>
    </row>
    <row r="3620" customFormat="false" ht="16.5" hidden="false" customHeight="true" outlineLevel="0" collapsed="false">
      <c r="A3620" s="89"/>
      <c r="B3620" s="57"/>
      <c r="C3620" s="57"/>
      <c r="D3620" s="59"/>
      <c r="E3620" s="59"/>
      <c r="F3620" s="51" t="str">
        <f aca="false">IF(E3620="","",E3620-30)</f>
        <v/>
      </c>
      <c r="G3620" s="50" t="str">
        <f aca="false">IF(E3620="","",IF(F$5001&lt;F3620,"AGUARDAR",IF(F$5001&gt;F3620,"TROCAR","ATENÇÃO")))</f>
        <v/>
      </c>
    </row>
    <row r="3621" customFormat="false" ht="16.5" hidden="false" customHeight="true" outlineLevel="0" collapsed="false">
      <c r="A3621" s="89"/>
      <c r="B3621" s="57"/>
      <c r="C3621" s="57"/>
      <c r="D3621" s="59"/>
      <c r="E3621" s="59"/>
      <c r="F3621" s="51" t="str">
        <f aca="false">IF(E3621="","",E3621-30)</f>
        <v/>
      </c>
      <c r="G3621" s="50" t="str">
        <f aca="false">IF(E3621="","",IF(F$5001&lt;F3621,"AGUARDAR",IF(F$5001&gt;F3621,"TROCAR","ATENÇÃO")))</f>
        <v/>
      </c>
    </row>
    <row r="3622" customFormat="false" ht="16.5" hidden="false" customHeight="true" outlineLevel="0" collapsed="false">
      <c r="A3622" s="89"/>
      <c r="B3622" s="57"/>
      <c r="C3622" s="57"/>
      <c r="D3622" s="59"/>
      <c r="E3622" s="59"/>
      <c r="F3622" s="51" t="str">
        <f aca="false">IF(E3622="","",E3622-30)</f>
        <v/>
      </c>
      <c r="G3622" s="50" t="str">
        <f aca="false">IF(E3622="","",IF(F$5001&lt;F3622,"AGUARDAR",IF(F$5001&gt;F3622,"TROCAR","ATENÇÃO")))</f>
        <v/>
      </c>
    </row>
    <row r="3623" customFormat="false" ht="16.5" hidden="false" customHeight="true" outlineLevel="0" collapsed="false">
      <c r="A3623" s="89"/>
      <c r="B3623" s="57"/>
      <c r="C3623" s="57"/>
      <c r="D3623" s="59"/>
      <c r="E3623" s="59"/>
      <c r="F3623" s="51" t="str">
        <f aca="false">IF(E3623="","",E3623-30)</f>
        <v/>
      </c>
      <c r="G3623" s="50" t="str">
        <f aca="false">IF(E3623="","",IF(F$5001&lt;F3623,"AGUARDAR",IF(F$5001&gt;F3623,"TROCAR","ATENÇÃO")))</f>
        <v/>
      </c>
    </row>
    <row r="3624" customFormat="false" ht="16.5" hidden="false" customHeight="true" outlineLevel="0" collapsed="false">
      <c r="A3624" s="89"/>
      <c r="B3624" s="57"/>
      <c r="C3624" s="57"/>
      <c r="D3624" s="59"/>
      <c r="E3624" s="59"/>
      <c r="F3624" s="51" t="str">
        <f aca="false">IF(E3624="","",E3624-30)</f>
        <v/>
      </c>
      <c r="G3624" s="50" t="str">
        <f aca="false">IF(E3624="","",IF(F$5001&lt;F3624,"AGUARDAR",IF(F$5001&gt;F3624,"TROCAR","ATENÇÃO")))</f>
        <v/>
      </c>
    </row>
    <row r="3625" customFormat="false" ht="16.5" hidden="false" customHeight="true" outlineLevel="0" collapsed="false">
      <c r="A3625" s="89"/>
      <c r="B3625" s="57"/>
      <c r="C3625" s="57"/>
      <c r="D3625" s="59"/>
      <c r="E3625" s="59"/>
      <c r="F3625" s="51" t="str">
        <f aca="false">IF(E3625="","",E3625-30)</f>
        <v/>
      </c>
      <c r="G3625" s="50" t="str">
        <f aca="false">IF(E3625="","",IF(F$5001&lt;F3625,"AGUARDAR",IF(F$5001&gt;F3625,"TROCAR","ATENÇÃO")))</f>
        <v/>
      </c>
    </row>
    <row r="3626" customFormat="false" ht="16.5" hidden="false" customHeight="true" outlineLevel="0" collapsed="false">
      <c r="A3626" s="89"/>
      <c r="B3626" s="57"/>
      <c r="C3626" s="57"/>
      <c r="D3626" s="59"/>
      <c r="E3626" s="59"/>
      <c r="F3626" s="51" t="str">
        <f aca="false">IF(E3626="","",E3626-30)</f>
        <v/>
      </c>
      <c r="G3626" s="50" t="str">
        <f aca="false">IF(E3626="","",IF(F$5001&lt;F3626,"AGUARDAR",IF(F$5001&gt;F3626,"TROCAR","ATENÇÃO")))</f>
        <v/>
      </c>
    </row>
    <row r="3627" customFormat="false" ht="16.5" hidden="false" customHeight="true" outlineLevel="0" collapsed="false">
      <c r="A3627" s="89"/>
      <c r="B3627" s="57"/>
      <c r="C3627" s="57"/>
      <c r="D3627" s="59"/>
      <c r="E3627" s="59"/>
      <c r="F3627" s="51" t="str">
        <f aca="false">IF(E3627="","",E3627-30)</f>
        <v/>
      </c>
      <c r="G3627" s="50" t="str">
        <f aca="false">IF(E3627="","",IF(F$5001&lt;F3627,"AGUARDAR",IF(F$5001&gt;F3627,"TROCAR","ATENÇÃO")))</f>
        <v/>
      </c>
    </row>
    <row r="3628" customFormat="false" ht="16.5" hidden="false" customHeight="true" outlineLevel="0" collapsed="false">
      <c r="A3628" s="89"/>
      <c r="B3628" s="57"/>
      <c r="C3628" s="57"/>
      <c r="D3628" s="59"/>
      <c r="E3628" s="59"/>
      <c r="F3628" s="51" t="str">
        <f aca="false">IF(E3628="","",E3628-30)</f>
        <v/>
      </c>
      <c r="G3628" s="50" t="str">
        <f aca="false">IF(E3628="","",IF(F$5001&lt;F3628,"AGUARDAR",IF(F$5001&gt;F3628,"TROCAR","ATENÇÃO")))</f>
        <v/>
      </c>
    </row>
    <row r="3629" customFormat="false" ht="16.5" hidden="false" customHeight="true" outlineLevel="0" collapsed="false">
      <c r="A3629" s="89"/>
      <c r="B3629" s="57"/>
      <c r="C3629" s="57"/>
      <c r="D3629" s="59"/>
      <c r="E3629" s="59"/>
      <c r="F3629" s="51" t="str">
        <f aca="false">IF(E3629="","",E3629-30)</f>
        <v/>
      </c>
      <c r="G3629" s="50" t="str">
        <f aca="false">IF(E3629="","",IF(F$5001&lt;F3629,"AGUARDAR",IF(F$5001&gt;F3629,"TROCAR","ATENÇÃO")))</f>
        <v/>
      </c>
    </row>
    <row r="3630" customFormat="false" ht="16.5" hidden="false" customHeight="true" outlineLevel="0" collapsed="false">
      <c r="A3630" s="89"/>
      <c r="B3630" s="57"/>
      <c r="C3630" s="57"/>
      <c r="D3630" s="59"/>
      <c r="E3630" s="59"/>
      <c r="F3630" s="51" t="str">
        <f aca="false">IF(E3630="","",E3630-30)</f>
        <v/>
      </c>
      <c r="G3630" s="50" t="str">
        <f aca="false">IF(E3630="","",IF(F$5001&lt;F3630,"AGUARDAR",IF(F$5001&gt;F3630,"TROCAR","ATENÇÃO")))</f>
        <v/>
      </c>
    </row>
    <row r="3631" customFormat="false" ht="16.5" hidden="false" customHeight="true" outlineLevel="0" collapsed="false">
      <c r="A3631" s="89"/>
      <c r="B3631" s="57"/>
      <c r="C3631" s="57"/>
      <c r="D3631" s="59"/>
      <c r="E3631" s="59"/>
      <c r="F3631" s="51" t="str">
        <f aca="false">IF(E3631="","",E3631-30)</f>
        <v/>
      </c>
      <c r="G3631" s="50" t="str">
        <f aca="false">IF(E3631="","",IF(F$5001&lt;F3631,"AGUARDAR",IF(F$5001&gt;F3631,"TROCAR","ATENÇÃO")))</f>
        <v/>
      </c>
    </row>
    <row r="3632" customFormat="false" ht="16.5" hidden="false" customHeight="true" outlineLevel="0" collapsed="false">
      <c r="A3632" s="89"/>
      <c r="B3632" s="57"/>
      <c r="C3632" s="57"/>
      <c r="D3632" s="59"/>
      <c r="E3632" s="59"/>
      <c r="F3632" s="51" t="str">
        <f aca="false">IF(E3632="","",E3632-30)</f>
        <v/>
      </c>
      <c r="G3632" s="50" t="str">
        <f aca="false">IF(E3632="","",IF(F$5001&lt;F3632,"AGUARDAR",IF(F$5001&gt;F3632,"TROCAR","ATENÇÃO")))</f>
        <v/>
      </c>
    </row>
    <row r="3633" customFormat="false" ht="16.5" hidden="false" customHeight="true" outlineLevel="0" collapsed="false">
      <c r="A3633" s="89"/>
      <c r="B3633" s="57"/>
      <c r="C3633" s="57"/>
      <c r="D3633" s="59"/>
      <c r="E3633" s="59"/>
      <c r="F3633" s="51" t="str">
        <f aca="false">IF(E3633="","",E3633-30)</f>
        <v/>
      </c>
      <c r="G3633" s="50" t="str">
        <f aca="false">IF(E3633="","",IF(F$5001&lt;F3633,"AGUARDAR",IF(F$5001&gt;F3633,"TROCAR","ATENÇÃO")))</f>
        <v/>
      </c>
    </row>
    <row r="3634" customFormat="false" ht="16.5" hidden="false" customHeight="true" outlineLevel="0" collapsed="false">
      <c r="A3634" s="89"/>
      <c r="B3634" s="57"/>
      <c r="C3634" s="57"/>
      <c r="D3634" s="59"/>
      <c r="E3634" s="59"/>
      <c r="F3634" s="51" t="str">
        <f aca="false">IF(E3634="","",E3634-30)</f>
        <v/>
      </c>
      <c r="G3634" s="50" t="str">
        <f aca="false">IF(E3634="","",IF(F$5001&lt;F3634,"AGUARDAR",IF(F$5001&gt;F3634,"TROCAR","ATENÇÃO")))</f>
        <v/>
      </c>
    </row>
    <row r="3635" customFormat="false" ht="16.5" hidden="false" customHeight="true" outlineLevel="0" collapsed="false">
      <c r="A3635" s="89"/>
      <c r="B3635" s="57"/>
      <c r="C3635" s="57"/>
      <c r="D3635" s="59"/>
      <c r="E3635" s="59"/>
      <c r="F3635" s="51" t="str">
        <f aca="false">IF(E3635="","",E3635-30)</f>
        <v/>
      </c>
      <c r="G3635" s="50" t="str">
        <f aca="false">IF(E3635="","",IF(F$5001&lt;F3635,"AGUARDAR",IF(F$5001&gt;F3635,"TROCAR","ATENÇÃO")))</f>
        <v/>
      </c>
    </row>
    <row r="3636" customFormat="false" ht="16.5" hidden="false" customHeight="true" outlineLevel="0" collapsed="false">
      <c r="A3636" s="89"/>
      <c r="B3636" s="57"/>
      <c r="C3636" s="57"/>
      <c r="D3636" s="59"/>
      <c r="E3636" s="59"/>
      <c r="F3636" s="51" t="str">
        <f aca="false">IF(E3636="","",E3636-30)</f>
        <v/>
      </c>
      <c r="G3636" s="50" t="str">
        <f aca="false">IF(E3636="","",IF(F$5001&lt;F3636,"AGUARDAR",IF(F$5001&gt;F3636,"TROCAR","ATENÇÃO")))</f>
        <v/>
      </c>
    </row>
    <row r="3637" customFormat="false" ht="16.5" hidden="false" customHeight="true" outlineLevel="0" collapsed="false">
      <c r="A3637" s="89"/>
      <c r="B3637" s="57"/>
      <c r="C3637" s="57"/>
      <c r="D3637" s="59"/>
      <c r="E3637" s="59"/>
      <c r="F3637" s="51" t="str">
        <f aca="false">IF(E3637="","",E3637-30)</f>
        <v/>
      </c>
      <c r="G3637" s="50" t="str">
        <f aca="false">IF(E3637="","",IF(F$5001&lt;F3637,"AGUARDAR",IF(F$5001&gt;F3637,"TROCAR","ATENÇÃO")))</f>
        <v/>
      </c>
    </row>
    <row r="3638" customFormat="false" ht="16.5" hidden="false" customHeight="true" outlineLevel="0" collapsed="false">
      <c r="A3638" s="89"/>
      <c r="B3638" s="57"/>
      <c r="C3638" s="57"/>
      <c r="D3638" s="59"/>
      <c r="E3638" s="59"/>
      <c r="F3638" s="51" t="str">
        <f aca="false">IF(E3638="","",E3638-30)</f>
        <v/>
      </c>
      <c r="G3638" s="50" t="str">
        <f aca="false">IF(E3638="","",IF(F$5001&lt;F3638,"AGUARDAR",IF(F$5001&gt;F3638,"TROCAR","ATENÇÃO")))</f>
        <v/>
      </c>
    </row>
    <row r="3639" customFormat="false" ht="16.5" hidden="false" customHeight="true" outlineLevel="0" collapsed="false">
      <c r="A3639" s="89"/>
      <c r="B3639" s="57"/>
      <c r="C3639" s="57"/>
      <c r="D3639" s="59"/>
      <c r="E3639" s="59"/>
      <c r="F3639" s="51" t="str">
        <f aca="false">IF(E3639="","",E3639-30)</f>
        <v/>
      </c>
      <c r="G3639" s="50" t="str">
        <f aca="false">IF(E3639="","",IF(F$5001&lt;F3639,"AGUARDAR",IF(F$5001&gt;F3639,"TROCAR","ATENÇÃO")))</f>
        <v/>
      </c>
    </row>
    <row r="3640" customFormat="false" ht="16.5" hidden="false" customHeight="true" outlineLevel="0" collapsed="false">
      <c r="A3640" s="89"/>
      <c r="B3640" s="57"/>
      <c r="C3640" s="57"/>
      <c r="D3640" s="59"/>
      <c r="E3640" s="59"/>
      <c r="F3640" s="51" t="str">
        <f aca="false">IF(E3640="","",E3640-30)</f>
        <v/>
      </c>
      <c r="G3640" s="50" t="str">
        <f aca="false">IF(E3640="","",IF(F$5001&lt;F3640,"AGUARDAR",IF(F$5001&gt;F3640,"TROCAR","ATENÇÃO")))</f>
        <v/>
      </c>
    </row>
    <row r="3641" customFormat="false" ht="16.5" hidden="false" customHeight="true" outlineLevel="0" collapsed="false">
      <c r="A3641" s="89"/>
      <c r="B3641" s="57"/>
      <c r="C3641" s="57"/>
      <c r="D3641" s="59"/>
      <c r="E3641" s="59"/>
      <c r="F3641" s="51" t="str">
        <f aca="false">IF(E3641="","",E3641-30)</f>
        <v/>
      </c>
      <c r="G3641" s="50" t="str">
        <f aca="false">IF(E3641="","",IF(F$5001&lt;F3641,"AGUARDAR",IF(F$5001&gt;F3641,"TROCAR","ATENÇÃO")))</f>
        <v/>
      </c>
    </row>
    <row r="3642" customFormat="false" ht="16.5" hidden="false" customHeight="true" outlineLevel="0" collapsed="false">
      <c r="A3642" s="89"/>
      <c r="B3642" s="57"/>
      <c r="C3642" s="57"/>
      <c r="D3642" s="59"/>
      <c r="E3642" s="59"/>
      <c r="F3642" s="51" t="str">
        <f aca="false">IF(E3642="","",E3642-30)</f>
        <v/>
      </c>
      <c r="G3642" s="50" t="str">
        <f aca="false">IF(E3642="","",IF(F$5001&lt;F3642,"AGUARDAR",IF(F$5001&gt;F3642,"TROCAR","ATENÇÃO")))</f>
        <v/>
      </c>
    </row>
    <row r="3643" customFormat="false" ht="16.5" hidden="false" customHeight="true" outlineLevel="0" collapsed="false">
      <c r="A3643" s="89"/>
      <c r="B3643" s="57"/>
      <c r="C3643" s="57"/>
      <c r="D3643" s="59"/>
      <c r="E3643" s="59"/>
      <c r="F3643" s="51" t="str">
        <f aca="false">IF(E3643="","",E3643-30)</f>
        <v/>
      </c>
      <c r="G3643" s="50" t="str">
        <f aca="false">IF(E3643="","",IF(F$5001&lt;F3643,"AGUARDAR",IF(F$5001&gt;F3643,"TROCAR","ATENÇÃO")))</f>
        <v/>
      </c>
    </row>
    <row r="3644" customFormat="false" ht="16.5" hidden="false" customHeight="true" outlineLevel="0" collapsed="false">
      <c r="A3644" s="89"/>
      <c r="B3644" s="57"/>
      <c r="C3644" s="57"/>
      <c r="D3644" s="59"/>
      <c r="E3644" s="59"/>
      <c r="F3644" s="51" t="str">
        <f aca="false">IF(E3644="","",E3644-30)</f>
        <v/>
      </c>
      <c r="G3644" s="50" t="str">
        <f aca="false">IF(E3644="","",IF(F$5001&lt;F3644,"AGUARDAR",IF(F$5001&gt;F3644,"TROCAR","ATENÇÃO")))</f>
        <v/>
      </c>
    </row>
    <row r="3645" customFormat="false" ht="16.5" hidden="false" customHeight="true" outlineLevel="0" collapsed="false">
      <c r="A3645" s="89"/>
      <c r="B3645" s="57"/>
      <c r="C3645" s="57"/>
      <c r="D3645" s="59"/>
      <c r="E3645" s="59"/>
      <c r="F3645" s="51" t="str">
        <f aca="false">IF(E3645="","",E3645-30)</f>
        <v/>
      </c>
      <c r="G3645" s="50" t="str">
        <f aca="false">IF(E3645="","",IF(F$5001&lt;F3645,"AGUARDAR",IF(F$5001&gt;F3645,"TROCAR","ATENÇÃO")))</f>
        <v/>
      </c>
    </row>
    <row r="3646" customFormat="false" ht="16.5" hidden="false" customHeight="true" outlineLevel="0" collapsed="false">
      <c r="A3646" s="89"/>
      <c r="B3646" s="57"/>
      <c r="C3646" s="57"/>
      <c r="D3646" s="59"/>
      <c r="E3646" s="59"/>
      <c r="F3646" s="51" t="str">
        <f aca="false">IF(E3646="","",E3646-30)</f>
        <v/>
      </c>
      <c r="G3646" s="50" t="str">
        <f aca="false">IF(E3646="","",IF(F$5001&lt;F3646,"AGUARDAR",IF(F$5001&gt;F3646,"TROCAR","ATENÇÃO")))</f>
        <v/>
      </c>
    </row>
    <row r="3647" customFormat="false" ht="16.5" hidden="false" customHeight="true" outlineLevel="0" collapsed="false">
      <c r="A3647" s="89"/>
      <c r="B3647" s="57"/>
      <c r="C3647" s="57"/>
      <c r="D3647" s="59"/>
      <c r="E3647" s="59"/>
      <c r="F3647" s="51" t="str">
        <f aca="false">IF(E3647="","",E3647-30)</f>
        <v/>
      </c>
      <c r="G3647" s="50" t="str">
        <f aca="false">IF(E3647="","",IF(F$5001&lt;F3647,"AGUARDAR",IF(F$5001&gt;F3647,"TROCAR","ATENÇÃO")))</f>
        <v/>
      </c>
    </row>
    <row r="3648" customFormat="false" ht="16.5" hidden="false" customHeight="true" outlineLevel="0" collapsed="false">
      <c r="A3648" s="89"/>
      <c r="B3648" s="57"/>
      <c r="C3648" s="57"/>
      <c r="D3648" s="59"/>
      <c r="E3648" s="59"/>
      <c r="F3648" s="51" t="str">
        <f aca="false">IF(E3648="","",E3648-30)</f>
        <v/>
      </c>
      <c r="G3648" s="50" t="str">
        <f aca="false">IF(E3648="","",IF(F$5001&lt;F3648,"AGUARDAR",IF(F$5001&gt;F3648,"TROCAR","ATENÇÃO")))</f>
        <v/>
      </c>
    </row>
    <row r="3649" customFormat="false" ht="16.5" hidden="false" customHeight="true" outlineLevel="0" collapsed="false">
      <c r="A3649" s="89"/>
      <c r="B3649" s="57"/>
      <c r="C3649" s="57"/>
      <c r="D3649" s="59"/>
      <c r="E3649" s="59"/>
      <c r="F3649" s="51" t="str">
        <f aca="false">IF(E3649="","",E3649-30)</f>
        <v/>
      </c>
      <c r="G3649" s="50" t="str">
        <f aca="false">IF(E3649="","",IF(F$5001&lt;F3649,"AGUARDAR",IF(F$5001&gt;F3649,"TROCAR","ATENÇÃO")))</f>
        <v/>
      </c>
    </row>
    <row r="3650" customFormat="false" ht="16.5" hidden="false" customHeight="true" outlineLevel="0" collapsed="false">
      <c r="A3650" s="89"/>
      <c r="B3650" s="57"/>
      <c r="C3650" s="57"/>
      <c r="D3650" s="59"/>
      <c r="E3650" s="59"/>
      <c r="F3650" s="51" t="str">
        <f aca="false">IF(E3650="","",E3650-30)</f>
        <v/>
      </c>
      <c r="G3650" s="50" t="str">
        <f aca="false">IF(E3650="","",IF(F$5001&lt;F3650,"AGUARDAR",IF(F$5001&gt;F3650,"TROCAR","ATENÇÃO")))</f>
        <v/>
      </c>
    </row>
    <row r="3651" customFormat="false" ht="16.5" hidden="false" customHeight="true" outlineLevel="0" collapsed="false">
      <c r="A3651" s="89"/>
      <c r="B3651" s="57"/>
      <c r="C3651" s="57"/>
      <c r="D3651" s="59"/>
      <c r="E3651" s="59"/>
      <c r="F3651" s="51" t="str">
        <f aca="false">IF(E3651="","",E3651-30)</f>
        <v/>
      </c>
      <c r="G3651" s="50" t="str">
        <f aca="false">IF(E3651="","",IF(F$5001&lt;F3651,"AGUARDAR",IF(F$5001&gt;F3651,"TROCAR","ATENÇÃO")))</f>
        <v/>
      </c>
    </row>
    <row r="3652" customFormat="false" ht="16.5" hidden="false" customHeight="true" outlineLevel="0" collapsed="false">
      <c r="A3652" s="89"/>
      <c r="B3652" s="57"/>
      <c r="C3652" s="57"/>
      <c r="D3652" s="59"/>
      <c r="E3652" s="59"/>
      <c r="F3652" s="51" t="str">
        <f aca="false">IF(E3652="","",E3652-30)</f>
        <v/>
      </c>
      <c r="G3652" s="50" t="str">
        <f aca="false">IF(E3652="","",IF(F$5001&lt;F3652,"AGUARDAR",IF(F$5001&gt;F3652,"TROCAR","ATENÇÃO")))</f>
        <v/>
      </c>
    </row>
    <row r="3653" customFormat="false" ht="16.5" hidden="false" customHeight="true" outlineLevel="0" collapsed="false">
      <c r="A3653" s="89"/>
      <c r="B3653" s="57"/>
      <c r="C3653" s="57"/>
      <c r="D3653" s="59"/>
      <c r="E3653" s="59"/>
      <c r="F3653" s="51" t="str">
        <f aca="false">IF(E3653="","",E3653-30)</f>
        <v/>
      </c>
      <c r="G3653" s="50" t="str">
        <f aca="false">IF(E3653="","",IF(F$5001&lt;F3653,"AGUARDAR",IF(F$5001&gt;F3653,"TROCAR","ATENÇÃO")))</f>
        <v/>
      </c>
    </row>
    <row r="3654" customFormat="false" ht="16.5" hidden="false" customHeight="true" outlineLevel="0" collapsed="false">
      <c r="A3654" s="89"/>
      <c r="B3654" s="57"/>
      <c r="C3654" s="57"/>
      <c r="D3654" s="59"/>
      <c r="E3654" s="59"/>
      <c r="F3654" s="51" t="str">
        <f aca="false">IF(E3654="","",E3654-30)</f>
        <v/>
      </c>
      <c r="G3654" s="50" t="str">
        <f aca="false">IF(E3654="","",IF(F$5001&lt;F3654,"AGUARDAR",IF(F$5001&gt;F3654,"TROCAR","ATENÇÃO")))</f>
        <v/>
      </c>
    </row>
    <row r="3655" customFormat="false" ht="16.5" hidden="false" customHeight="true" outlineLevel="0" collapsed="false">
      <c r="A3655" s="89"/>
      <c r="B3655" s="57"/>
      <c r="C3655" s="57"/>
      <c r="D3655" s="59"/>
      <c r="E3655" s="59"/>
      <c r="F3655" s="51" t="str">
        <f aca="false">IF(E3655="","",E3655-30)</f>
        <v/>
      </c>
      <c r="G3655" s="50" t="str">
        <f aca="false">IF(E3655="","",IF(F$5001&lt;F3655,"AGUARDAR",IF(F$5001&gt;F3655,"TROCAR","ATENÇÃO")))</f>
        <v/>
      </c>
    </row>
    <row r="3656" customFormat="false" ht="16.5" hidden="false" customHeight="true" outlineLevel="0" collapsed="false">
      <c r="A3656" s="89"/>
      <c r="B3656" s="57"/>
      <c r="C3656" s="57"/>
      <c r="D3656" s="59"/>
      <c r="E3656" s="59"/>
      <c r="F3656" s="51" t="str">
        <f aca="false">IF(E3656="","",E3656-30)</f>
        <v/>
      </c>
      <c r="G3656" s="50" t="str">
        <f aca="false">IF(E3656="","",IF(F$5001&lt;F3656,"AGUARDAR",IF(F$5001&gt;F3656,"TROCAR","ATENÇÃO")))</f>
        <v/>
      </c>
    </row>
    <row r="3657" customFormat="false" ht="16.5" hidden="false" customHeight="true" outlineLevel="0" collapsed="false">
      <c r="A3657" s="89"/>
      <c r="B3657" s="57"/>
      <c r="C3657" s="57"/>
      <c r="D3657" s="59"/>
      <c r="E3657" s="59"/>
      <c r="F3657" s="51" t="str">
        <f aca="false">IF(E3657="","",E3657-30)</f>
        <v/>
      </c>
      <c r="G3657" s="50" t="str">
        <f aca="false">IF(E3657="","",IF(F$5001&lt;F3657,"AGUARDAR",IF(F$5001&gt;F3657,"TROCAR","ATENÇÃO")))</f>
        <v/>
      </c>
    </row>
    <row r="3658" customFormat="false" ht="16.5" hidden="false" customHeight="true" outlineLevel="0" collapsed="false">
      <c r="A3658" s="89"/>
      <c r="B3658" s="57"/>
      <c r="C3658" s="57"/>
      <c r="D3658" s="59"/>
      <c r="E3658" s="59"/>
      <c r="F3658" s="51" t="str">
        <f aca="false">IF(E3658="","",E3658-30)</f>
        <v/>
      </c>
      <c r="G3658" s="50" t="str">
        <f aca="false">IF(E3658="","",IF(F$5001&lt;F3658,"AGUARDAR",IF(F$5001&gt;F3658,"TROCAR","ATENÇÃO")))</f>
        <v/>
      </c>
    </row>
    <row r="3659" customFormat="false" ht="16.5" hidden="false" customHeight="true" outlineLevel="0" collapsed="false">
      <c r="A3659" s="89"/>
      <c r="B3659" s="57"/>
      <c r="C3659" s="57"/>
      <c r="D3659" s="59"/>
      <c r="E3659" s="59"/>
      <c r="F3659" s="51" t="str">
        <f aca="false">IF(E3659="","",E3659-30)</f>
        <v/>
      </c>
      <c r="G3659" s="50" t="str">
        <f aca="false">IF(E3659="","",IF(F$5001&lt;F3659,"AGUARDAR",IF(F$5001&gt;F3659,"TROCAR","ATENÇÃO")))</f>
        <v/>
      </c>
    </row>
    <row r="3660" customFormat="false" ht="16.5" hidden="false" customHeight="true" outlineLevel="0" collapsed="false">
      <c r="A3660" s="89"/>
      <c r="B3660" s="57"/>
      <c r="C3660" s="57"/>
      <c r="D3660" s="59"/>
      <c r="E3660" s="59"/>
      <c r="F3660" s="51" t="str">
        <f aca="false">IF(E3660="","",E3660-30)</f>
        <v/>
      </c>
      <c r="G3660" s="50" t="str">
        <f aca="false">IF(E3660="","",IF(F$5001&lt;F3660,"AGUARDAR",IF(F$5001&gt;F3660,"TROCAR","ATENÇÃO")))</f>
        <v/>
      </c>
    </row>
    <row r="3661" customFormat="false" ht="16.5" hidden="false" customHeight="true" outlineLevel="0" collapsed="false">
      <c r="A3661" s="89"/>
      <c r="B3661" s="57"/>
      <c r="C3661" s="57"/>
      <c r="D3661" s="59"/>
      <c r="E3661" s="59"/>
      <c r="F3661" s="51" t="str">
        <f aca="false">IF(E3661="","",E3661-30)</f>
        <v/>
      </c>
      <c r="G3661" s="50" t="str">
        <f aca="false">IF(E3661="","",IF(F$5001&lt;F3661,"AGUARDAR",IF(F$5001&gt;F3661,"TROCAR","ATENÇÃO")))</f>
        <v/>
      </c>
    </row>
    <row r="3662" customFormat="false" ht="16.5" hidden="false" customHeight="true" outlineLevel="0" collapsed="false">
      <c r="A3662" s="89"/>
      <c r="B3662" s="57"/>
      <c r="C3662" s="57"/>
      <c r="D3662" s="59"/>
      <c r="E3662" s="59"/>
      <c r="F3662" s="51" t="str">
        <f aca="false">IF(E3662="","",E3662-30)</f>
        <v/>
      </c>
      <c r="G3662" s="50" t="str">
        <f aca="false">IF(E3662="","",IF(F$5001&lt;F3662,"AGUARDAR",IF(F$5001&gt;F3662,"TROCAR","ATENÇÃO")))</f>
        <v/>
      </c>
    </row>
    <row r="3663" customFormat="false" ht="16.5" hidden="false" customHeight="true" outlineLevel="0" collapsed="false">
      <c r="A3663" s="89"/>
      <c r="B3663" s="57"/>
      <c r="C3663" s="57"/>
      <c r="D3663" s="59"/>
      <c r="E3663" s="59"/>
      <c r="F3663" s="51" t="str">
        <f aca="false">IF(E3663="","",E3663-30)</f>
        <v/>
      </c>
      <c r="G3663" s="50" t="str">
        <f aca="false">IF(E3663="","",IF(F$5001&lt;F3663,"AGUARDAR",IF(F$5001&gt;F3663,"TROCAR","ATENÇÃO")))</f>
        <v/>
      </c>
    </row>
    <row r="3664" customFormat="false" ht="16.5" hidden="false" customHeight="true" outlineLevel="0" collapsed="false">
      <c r="A3664" s="89"/>
      <c r="B3664" s="57"/>
      <c r="C3664" s="57"/>
      <c r="D3664" s="59"/>
      <c r="E3664" s="59"/>
      <c r="F3664" s="51" t="str">
        <f aca="false">IF(E3664="","",E3664-30)</f>
        <v/>
      </c>
      <c r="G3664" s="50" t="str">
        <f aca="false">IF(E3664="","",IF(F$5001&lt;F3664,"AGUARDAR",IF(F$5001&gt;F3664,"TROCAR","ATENÇÃO")))</f>
        <v/>
      </c>
    </row>
    <row r="3665" customFormat="false" ht="16.5" hidden="false" customHeight="true" outlineLevel="0" collapsed="false">
      <c r="A3665" s="89"/>
      <c r="B3665" s="57"/>
      <c r="C3665" s="57"/>
      <c r="D3665" s="59"/>
      <c r="E3665" s="59"/>
      <c r="F3665" s="51" t="str">
        <f aca="false">IF(E3665="","",E3665-30)</f>
        <v/>
      </c>
      <c r="G3665" s="50" t="str">
        <f aca="false">IF(E3665="","",IF(F$5001&lt;F3665,"AGUARDAR",IF(F$5001&gt;F3665,"TROCAR","ATENÇÃO")))</f>
        <v/>
      </c>
    </row>
    <row r="3666" customFormat="false" ht="16.5" hidden="false" customHeight="true" outlineLevel="0" collapsed="false">
      <c r="A3666" s="89"/>
      <c r="B3666" s="57"/>
      <c r="C3666" s="57"/>
      <c r="D3666" s="59"/>
      <c r="E3666" s="59"/>
      <c r="F3666" s="51" t="str">
        <f aca="false">IF(E3666="","",E3666-30)</f>
        <v/>
      </c>
      <c r="G3666" s="50" t="str">
        <f aca="false">IF(E3666="","",IF(F$5001&lt;F3666,"AGUARDAR",IF(F$5001&gt;F3666,"TROCAR","ATENÇÃO")))</f>
        <v/>
      </c>
    </row>
    <row r="3667" customFormat="false" ht="16.5" hidden="false" customHeight="true" outlineLevel="0" collapsed="false">
      <c r="A3667" s="89"/>
      <c r="B3667" s="57"/>
      <c r="C3667" s="57"/>
      <c r="D3667" s="59"/>
      <c r="E3667" s="59"/>
      <c r="F3667" s="51" t="str">
        <f aca="false">IF(E3667="","",E3667-30)</f>
        <v/>
      </c>
      <c r="G3667" s="50" t="str">
        <f aca="false">IF(E3667="","",IF(F$5001&lt;F3667,"AGUARDAR",IF(F$5001&gt;F3667,"TROCAR","ATENÇÃO")))</f>
        <v/>
      </c>
    </row>
    <row r="3668" customFormat="false" ht="16.5" hidden="false" customHeight="true" outlineLevel="0" collapsed="false">
      <c r="A3668" s="89"/>
      <c r="B3668" s="57"/>
      <c r="C3668" s="57"/>
      <c r="D3668" s="59"/>
      <c r="E3668" s="59"/>
      <c r="F3668" s="51" t="str">
        <f aca="false">IF(E3668="","",E3668-30)</f>
        <v/>
      </c>
      <c r="G3668" s="50" t="str">
        <f aca="false">IF(E3668="","",IF(F$5001&lt;F3668,"AGUARDAR",IF(F$5001&gt;F3668,"TROCAR","ATENÇÃO")))</f>
        <v/>
      </c>
    </row>
    <row r="3669" customFormat="false" ht="16.5" hidden="false" customHeight="true" outlineLevel="0" collapsed="false">
      <c r="A3669" s="89"/>
      <c r="B3669" s="57"/>
      <c r="C3669" s="57"/>
      <c r="D3669" s="59"/>
      <c r="E3669" s="59"/>
      <c r="F3669" s="51" t="str">
        <f aca="false">IF(E3669="","",E3669-30)</f>
        <v/>
      </c>
      <c r="G3669" s="50" t="str">
        <f aca="false">IF(E3669="","",IF(F$5001&lt;F3669,"AGUARDAR",IF(F$5001&gt;F3669,"TROCAR","ATENÇÃO")))</f>
        <v/>
      </c>
    </row>
    <row r="3670" customFormat="false" ht="16.5" hidden="false" customHeight="true" outlineLevel="0" collapsed="false">
      <c r="A3670" s="89"/>
      <c r="B3670" s="57"/>
      <c r="C3670" s="57"/>
      <c r="D3670" s="59"/>
      <c r="E3670" s="59"/>
      <c r="F3670" s="51" t="str">
        <f aca="false">IF(E3670="","",E3670-30)</f>
        <v/>
      </c>
      <c r="G3670" s="50" t="str">
        <f aca="false">IF(E3670="","",IF(F$5001&lt;F3670,"AGUARDAR",IF(F$5001&gt;F3670,"TROCAR","ATENÇÃO")))</f>
        <v/>
      </c>
    </row>
    <row r="3671" customFormat="false" ht="16.5" hidden="false" customHeight="true" outlineLevel="0" collapsed="false">
      <c r="A3671" s="89"/>
      <c r="B3671" s="57"/>
      <c r="C3671" s="57"/>
      <c r="D3671" s="59"/>
      <c r="E3671" s="59"/>
      <c r="F3671" s="51" t="str">
        <f aca="false">IF(E3671="","",E3671-30)</f>
        <v/>
      </c>
      <c r="G3671" s="50" t="str">
        <f aca="false">IF(E3671="","",IF(F$5001&lt;F3671,"AGUARDAR",IF(F$5001&gt;F3671,"TROCAR","ATENÇÃO")))</f>
        <v/>
      </c>
    </row>
    <row r="3672" customFormat="false" ht="16.5" hidden="false" customHeight="true" outlineLevel="0" collapsed="false">
      <c r="A3672" s="89"/>
      <c r="B3672" s="57"/>
      <c r="C3672" s="57"/>
      <c r="D3672" s="59"/>
      <c r="E3672" s="59"/>
      <c r="F3672" s="51" t="str">
        <f aca="false">IF(E3672="","",E3672-30)</f>
        <v/>
      </c>
      <c r="G3672" s="50" t="str">
        <f aca="false">IF(E3672="","",IF(F$5001&lt;F3672,"AGUARDAR",IF(F$5001&gt;F3672,"TROCAR","ATENÇÃO")))</f>
        <v/>
      </c>
    </row>
    <row r="3673" customFormat="false" ht="16.5" hidden="false" customHeight="true" outlineLevel="0" collapsed="false">
      <c r="A3673" s="89"/>
      <c r="B3673" s="57"/>
      <c r="C3673" s="57"/>
      <c r="D3673" s="59"/>
      <c r="E3673" s="59"/>
      <c r="F3673" s="51" t="str">
        <f aca="false">IF(E3673="","",E3673-30)</f>
        <v/>
      </c>
      <c r="G3673" s="50" t="str">
        <f aca="false">IF(E3673="","",IF(F$5001&lt;F3673,"AGUARDAR",IF(F$5001&gt;F3673,"TROCAR","ATENÇÃO")))</f>
        <v/>
      </c>
    </row>
    <row r="3674" customFormat="false" ht="16.5" hidden="false" customHeight="true" outlineLevel="0" collapsed="false">
      <c r="A3674" s="89"/>
      <c r="B3674" s="57"/>
      <c r="C3674" s="57"/>
      <c r="D3674" s="59"/>
      <c r="E3674" s="59"/>
      <c r="F3674" s="51" t="str">
        <f aca="false">IF(E3674="","",E3674-30)</f>
        <v/>
      </c>
      <c r="G3674" s="50" t="str">
        <f aca="false">IF(E3674="","",IF(F$5001&lt;F3674,"AGUARDAR",IF(F$5001&gt;F3674,"TROCAR","ATENÇÃO")))</f>
        <v/>
      </c>
    </row>
    <row r="3675" customFormat="false" ht="16.5" hidden="false" customHeight="true" outlineLevel="0" collapsed="false">
      <c r="A3675" s="89"/>
      <c r="B3675" s="57"/>
      <c r="C3675" s="57"/>
      <c r="D3675" s="59"/>
      <c r="E3675" s="59"/>
      <c r="F3675" s="51" t="str">
        <f aca="false">IF(E3675="","",E3675-30)</f>
        <v/>
      </c>
      <c r="G3675" s="50" t="str">
        <f aca="false">IF(E3675="","",IF(F$5001&lt;F3675,"AGUARDAR",IF(F$5001&gt;F3675,"TROCAR","ATENÇÃO")))</f>
        <v/>
      </c>
    </row>
    <row r="3676" customFormat="false" ht="16.5" hidden="false" customHeight="true" outlineLevel="0" collapsed="false">
      <c r="A3676" s="89"/>
      <c r="B3676" s="57"/>
      <c r="C3676" s="57"/>
      <c r="D3676" s="59"/>
      <c r="E3676" s="59"/>
      <c r="F3676" s="51" t="str">
        <f aca="false">IF(E3676="","",E3676-30)</f>
        <v/>
      </c>
      <c r="G3676" s="50" t="str">
        <f aca="false">IF(E3676="","",IF(F$5001&lt;F3676,"AGUARDAR",IF(F$5001&gt;F3676,"TROCAR","ATENÇÃO")))</f>
        <v/>
      </c>
    </row>
    <row r="3677" customFormat="false" ht="16.5" hidden="false" customHeight="true" outlineLevel="0" collapsed="false">
      <c r="A3677" s="89"/>
      <c r="B3677" s="57"/>
      <c r="C3677" s="57"/>
      <c r="D3677" s="59"/>
      <c r="E3677" s="59"/>
      <c r="F3677" s="51" t="str">
        <f aca="false">IF(E3677="","",E3677-30)</f>
        <v/>
      </c>
      <c r="G3677" s="50" t="str">
        <f aca="false">IF(E3677="","",IF(F$5001&lt;F3677,"AGUARDAR",IF(F$5001&gt;F3677,"TROCAR","ATENÇÃO")))</f>
        <v/>
      </c>
    </row>
    <row r="3678" customFormat="false" ht="16.5" hidden="false" customHeight="true" outlineLevel="0" collapsed="false">
      <c r="A3678" s="89"/>
      <c r="B3678" s="57"/>
      <c r="C3678" s="57"/>
      <c r="D3678" s="59"/>
      <c r="E3678" s="59"/>
      <c r="F3678" s="51" t="str">
        <f aca="false">IF(E3678="","",E3678-30)</f>
        <v/>
      </c>
      <c r="G3678" s="50" t="str">
        <f aca="false">IF(E3678="","",IF(F$5001&lt;F3678,"AGUARDAR",IF(F$5001&gt;F3678,"TROCAR","ATENÇÃO")))</f>
        <v/>
      </c>
    </row>
    <row r="3679" customFormat="false" ht="16.5" hidden="false" customHeight="true" outlineLevel="0" collapsed="false">
      <c r="A3679" s="89"/>
      <c r="B3679" s="57"/>
      <c r="C3679" s="57"/>
      <c r="D3679" s="59"/>
      <c r="E3679" s="59"/>
      <c r="F3679" s="51" t="str">
        <f aca="false">IF(E3679="","",E3679-30)</f>
        <v/>
      </c>
      <c r="G3679" s="50" t="str">
        <f aca="false">IF(E3679="","",IF(F$5001&lt;F3679,"AGUARDAR",IF(F$5001&gt;F3679,"TROCAR","ATENÇÃO")))</f>
        <v/>
      </c>
    </row>
    <row r="3680" customFormat="false" ht="16.5" hidden="false" customHeight="true" outlineLevel="0" collapsed="false">
      <c r="A3680" s="89"/>
      <c r="B3680" s="57"/>
      <c r="C3680" s="57"/>
      <c r="D3680" s="59"/>
      <c r="E3680" s="59"/>
      <c r="F3680" s="51" t="str">
        <f aca="false">IF(E3680="","",E3680-30)</f>
        <v/>
      </c>
      <c r="G3680" s="50" t="str">
        <f aca="false">IF(E3680="","",IF(F$5001&lt;F3680,"AGUARDAR",IF(F$5001&gt;F3680,"TROCAR","ATENÇÃO")))</f>
        <v/>
      </c>
    </row>
    <row r="3681" customFormat="false" ht="16.5" hidden="false" customHeight="true" outlineLevel="0" collapsed="false">
      <c r="A3681" s="89"/>
      <c r="B3681" s="57"/>
      <c r="C3681" s="57"/>
      <c r="D3681" s="59"/>
      <c r="E3681" s="59"/>
      <c r="F3681" s="51" t="str">
        <f aca="false">IF(E3681="","",E3681-30)</f>
        <v/>
      </c>
      <c r="G3681" s="50" t="str">
        <f aca="false">IF(E3681="","",IF(F$5001&lt;F3681,"AGUARDAR",IF(F$5001&gt;F3681,"TROCAR","ATENÇÃO")))</f>
        <v/>
      </c>
    </row>
    <row r="3682" customFormat="false" ht="16.5" hidden="false" customHeight="true" outlineLevel="0" collapsed="false">
      <c r="A3682" s="89"/>
      <c r="B3682" s="57"/>
      <c r="C3682" s="57"/>
      <c r="D3682" s="59"/>
      <c r="E3682" s="59"/>
      <c r="F3682" s="51" t="str">
        <f aca="false">IF(E3682="","",E3682-30)</f>
        <v/>
      </c>
      <c r="G3682" s="50" t="str">
        <f aca="false">IF(E3682="","",IF(F$5001&lt;F3682,"AGUARDAR",IF(F$5001&gt;F3682,"TROCAR","ATENÇÃO")))</f>
        <v/>
      </c>
    </row>
    <row r="3683" customFormat="false" ht="16.5" hidden="false" customHeight="true" outlineLevel="0" collapsed="false">
      <c r="A3683" s="89"/>
      <c r="B3683" s="57"/>
      <c r="C3683" s="57"/>
      <c r="D3683" s="59"/>
      <c r="E3683" s="59"/>
      <c r="F3683" s="51" t="str">
        <f aca="false">IF(E3683="","",E3683-30)</f>
        <v/>
      </c>
      <c r="G3683" s="50" t="str">
        <f aca="false">IF(E3683="","",IF(F$5001&lt;F3683,"AGUARDAR",IF(F$5001&gt;F3683,"TROCAR","ATENÇÃO")))</f>
        <v/>
      </c>
    </row>
    <row r="3684" customFormat="false" ht="16.5" hidden="false" customHeight="true" outlineLevel="0" collapsed="false">
      <c r="A3684" s="89"/>
      <c r="B3684" s="57"/>
      <c r="C3684" s="57"/>
      <c r="D3684" s="59"/>
      <c r="E3684" s="59"/>
      <c r="F3684" s="51" t="str">
        <f aca="false">IF(E3684="","",E3684-30)</f>
        <v/>
      </c>
      <c r="G3684" s="50" t="str">
        <f aca="false">IF(E3684="","",IF(F$5001&lt;F3684,"AGUARDAR",IF(F$5001&gt;F3684,"TROCAR","ATENÇÃO")))</f>
        <v/>
      </c>
    </row>
    <row r="3685" customFormat="false" ht="16.5" hidden="false" customHeight="true" outlineLevel="0" collapsed="false">
      <c r="A3685" s="89"/>
      <c r="B3685" s="57"/>
      <c r="C3685" s="57"/>
      <c r="D3685" s="59"/>
      <c r="E3685" s="59"/>
      <c r="F3685" s="51" t="str">
        <f aca="false">IF(E3685="","",E3685-30)</f>
        <v/>
      </c>
      <c r="G3685" s="50" t="str">
        <f aca="false">IF(E3685="","",IF(F$5001&lt;F3685,"AGUARDAR",IF(F$5001&gt;F3685,"TROCAR","ATENÇÃO")))</f>
        <v/>
      </c>
    </row>
    <row r="3686" customFormat="false" ht="16.5" hidden="false" customHeight="true" outlineLevel="0" collapsed="false">
      <c r="A3686" s="89"/>
      <c r="B3686" s="57"/>
      <c r="C3686" s="57"/>
      <c r="D3686" s="59"/>
      <c r="E3686" s="59"/>
      <c r="F3686" s="51" t="str">
        <f aca="false">IF(E3686="","",E3686-30)</f>
        <v/>
      </c>
      <c r="G3686" s="50" t="str">
        <f aca="false">IF(E3686="","",IF(F$5001&lt;F3686,"AGUARDAR",IF(F$5001&gt;F3686,"TROCAR","ATENÇÃO")))</f>
        <v/>
      </c>
    </row>
    <row r="3687" customFormat="false" ht="16.5" hidden="false" customHeight="true" outlineLevel="0" collapsed="false">
      <c r="A3687" s="89"/>
      <c r="B3687" s="57"/>
      <c r="C3687" s="57"/>
      <c r="D3687" s="59"/>
      <c r="E3687" s="59"/>
      <c r="F3687" s="51" t="str">
        <f aca="false">IF(E3687="","",E3687-30)</f>
        <v/>
      </c>
      <c r="G3687" s="50" t="str">
        <f aca="false">IF(E3687="","",IF(F$5001&lt;F3687,"AGUARDAR",IF(F$5001&gt;F3687,"TROCAR","ATENÇÃO")))</f>
        <v/>
      </c>
    </row>
    <row r="3688" customFormat="false" ht="16.5" hidden="false" customHeight="true" outlineLevel="0" collapsed="false">
      <c r="A3688" s="89"/>
      <c r="B3688" s="57"/>
      <c r="C3688" s="57"/>
      <c r="D3688" s="59"/>
      <c r="E3688" s="59"/>
      <c r="F3688" s="51" t="str">
        <f aca="false">IF(E3688="","",E3688-30)</f>
        <v/>
      </c>
      <c r="G3688" s="50" t="str">
        <f aca="false">IF(E3688="","",IF(F$5001&lt;F3688,"AGUARDAR",IF(F$5001&gt;F3688,"TROCAR","ATENÇÃO")))</f>
        <v/>
      </c>
    </row>
    <row r="3689" customFormat="false" ht="16.5" hidden="false" customHeight="true" outlineLevel="0" collapsed="false">
      <c r="A3689" s="89"/>
      <c r="B3689" s="57"/>
      <c r="C3689" s="57"/>
      <c r="D3689" s="59"/>
      <c r="E3689" s="59"/>
      <c r="F3689" s="51" t="str">
        <f aca="false">IF(E3689="","",E3689-30)</f>
        <v/>
      </c>
      <c r="G3689" s="50" t="str">
        <f aca="false">IF(E3689="","",IF(F$5001&lt;F3689,"AGUARDAR",IF(F$5001&gt;F3689,"TROCAR","ATENÇÃO")))</f>
        <v/>
      </c>
    </row>
    <row r="3690" customFormat="false" ht="16.5" hidden="false" customHeight="true" outlineLevel="0" collapsed="false">
      <c r="A3690" s="89"/>
      <c r="B3690" s="57"/>
      <c r="C3690" s="57"/>
      <c r="D3690" s="59"/>
      <c r="E3690" s="59"/>
      <c r="F3690" s="51" t="str">
        <f aca="false">IF(E3690="","",E3690-30)</f>
        <v/>
      </c>
      <c r="G3690" s="50" t="str">
        <f aca="false">IF(E3690="","",IF(F$5001&lt;F3690,"AGUARDAR",IF(F$5001&gt;F3690,"TROCAR","ATENÇÃO")))</f>
        <v/>
      </c>
    </row>
    <row r="3691" customFormat="false" ht="16.5" hidden="false" customHeight="true" outlineLevel="0" collapsed="false">
      <c r="A3691" s="89"/>
      <c r="B3691" s="57"/>
      <c r="C3691" s="57"/>
      <c r="D3691" s="59"/>
      <c r="E3691" s="59"/>
      <c r="F3691" s="51" t="str">
        <f aca="false">IF(E3691="","",E3691-30)</f>
        <v/>
      </c>
      <c r="G3691" s="50" t="str">
        <f aca="false">IF(E3691="","",IF(F$5001&lt;F3691,"AGUARDAR",IF(F$5001&gt;F3691,"TROCAR","ATENÇÃO")))</f>
        <v/>
      </c>
    </row>
    <row r="3692" customFormat="false" ht="16.5" hidden="false" customHeight="true" outlineLevel="0" collapsed="false">
      <c r="A3692" s="89"/>
      <c r="B3692" s="57"/>
      <c r="C3692" s="57"/>
      <c r="D3692" s="59"/>
      <c r="E3692" s="59"/>
      <c r="F3692" s="51" t="str">
        <f aca="false">IF(E3692="","",E3692-30)</f>
        <v/>
      </c>
      <c r="G3692" s="50" t="str">
        <f aca="false">IF(E3692="","",IF(F$5001&lt;F3692,"AGUARDAR",IF(F$5001&gt;F3692,"TROCAR","ATENÇÃO")))</f>
        <v/>
      </c>
    </row>
    <row r="3693" customFormat="false" ht="16.5" hidden="false" customHeight="true" outlineLevel="0" collapsed="false">
      <c r="A3693" s="89"/>
      <c r="B3693" s="57"/>
      <c r="C3693" s="57"/>
      <c r="D3693" s="59"/>
      <c r="E3693" s="59"/>
      <c r="F3693" s="51" t="str">
        <f aca="false">IF(E3693="","",E3693-30)</f>
        <v/>
      </c>
      <c r="G3693" s="50" t="str">
        <f aca="false">IF(E3693="","",IF(F$5001&lt;F3693,"AGUARDAR",IF(F$5001&gt;F3693,"TROCAR","ATENÇÃO")))</f>
        <v/>
      </c>
    </row>
    <row r="3694" customFormat="false" ht="16.5" hidden="false" customHeight="true" outlineLevel="0" collapsed="false">
      <c r="A3694" s="89"/>
      <c r="B3694" s="57"/>
      <c r="C3694" s="57"/>
      <c r="D3694" s="59"/>
      <c r="E3694" s="59"/>
      <c r="F3694" s="51" t="str">
        <f aca="false">IF(E3694="","",E3694-30)</f>
        <v/>
      </c>
      <c r="G3694" s="50" t="str">
        <f aca="false">IF(E3694="","",IF(F$5001&lt;F3694,"AGUARDAR",IF(F$5001&gt;F3694,"TROCAR","ATENÇÃO")))</f>
        <v/>
      </c>
    </row>
    <row r="3695" customFormat="false" ht="16.5" hidden="false" customHeight="true" outlineLevel="0" collapsed="false">
      <c r="A3695" s="89"/>
      <c r="B3695" s="57"/>
      <c r="C3695" s="57"/>
      <c r="D3695" s="59"/>
      <c r="E3695" s="59"/>
      <c r="F3695" s="51" t="str">
        <f aca="false">IF(E3695="","",E3695-30)</f>
        <v/>
      </c>
      <c r="G3695" s="50" t="str">
        <f aca="false">IF(E3695="","",IF(F$5001&lt;F3695,"AGUARDAR",IF(F$5001&gt;F3695,"TROCAR","ATENÇÃO")))</f>
        <v/>
      </c>
    </row>
    <row r="3696" customFormat="false" ht="16.5" hidden="false" customHeight="true" outlineLevel="0" collapsed="false">
      <c r="A3696" s="89"/>
      <c r="B3696" s="57"/>
      <c r="C3696" s="57"/>
      <c r="D3696" s="59"/>
      <c r="E3696" s="59"/>
      <c r="F3696" s="51" t="str">
        <f aca="false">IF(E3696="","",E3696-30)</f>
        <v/>
      </c>
      <c r="G3696" s="50" t="str">
        <f aca="false">IF(E3696="","",IF(F$5001&lt;F3696,"AGUARDAR",IF(F$5001&gt;F3696,"TROCAR","ATENÇÃO")))</f>
        <v/>
      </c>
    </row>
    <row r="3697" customFormat="false" ht="16.5" hidden="false" customHeight="true" outlineLevel="0" collapsed="false">
      <c r="A3697" s="89"/>
      <c r="B3697" s="57"/>
      <c r="C3697" s="57"/>
      <c r="D3697" s="59"/>
      <c r="E3697" s="59"/>
      <c r="F3697" s="51" t="str">
        <f aca="false">IF(E3697="","",E3697-30)</f>
        <v/>
      </c>
      <c r="G3697" s="50" t="str">
        <f aca="false">IF(E3697="","",IF(F$5001&lt;F3697,"AGUARDAR",IF(F$5001&gt;F3697,"TROCAR","ATENÇÃO")))</f>
        <v/>
      </c>
    </row>
    <row r="3698" customFormat="false" ht="16.5" hidden="false" customHeight="true" outlineLevel="0" collapsed="false">
      <c r="A3698" s="89"/>
      <c r="B3698" s="57"/>
      <c r="C3698" s="57"/>
      <c r="D3698" s="59"/>
      <c r="E3698" s="59"/>
      <c r="F3698" s="51" t="str">
        <f aca="false">IF(E3698="","",E3698-30)</f>
        <v/>
      </c>
      <c r="G3698" s="50" t="str">
        <f aca="false">IF(E3698="","",IF(F$5001&lt;F3698,"AGUARDAR",IF(F$5001&gt;F3698,"TROCAR","ATENÇÃO")))</f>
        <v/>
      </c>
    </row>
    <row r="3699" customFormat="false" ht="16.5" hidden="false" customHeight="true" outlineLevel="0" collapsed="false">
      <c r="A3699" s="89"/>
      <c r="B3699" s="57"/>
      <c r="C3699" s="57"/>
      <c r="D3699" s="59"/>
      <c r="E3699" s="59"/>
      <c r="F3699" s="51" t="str">
        <f aca="false">IF(E3699="","",E3699-30)</f>
        <v/>
      </c>
      <c r="G3699" s="50" t="str">
        <f aca="false">IF(E3699="","",IF(F$5001&lt;F3699,"AGUARDAR",IF(F$5001&gt;F3699,"TROCAR","ATENÇÃO")))</f>
        <v/>
      </c>
    </row>
    <row r="3700" customFormat="false" ht="16.5" hidden="false" customHeight="true" outlineLevel="0" collapsed="false">
      <c r="A3700" s="89"/>
      <c r="B3700" s="57"/>
      <c r="C3700" s="57"/>
      <c r="D3700" s="59"/>
      <c r="E3700" s="59"/>
      <c r="F3700" s="51" t="str">
        <f aca="false">IF(E3700="","",E3700-30)</f>
        <v/>
      </c>
      <c r="G3700" s="50" t="str">
        <f aca="false">IF(E3700="","",IF(F$5001&lt;F3700,"AGUARDAR",IF(F$5001&gt;F3700,"TROCAR","ATENÇÃO")))</f>
        <v/>
      </c>
    </row>
    <row r="3701" customFormat="false" ht="16.5" hidden="false" customHeight="true" outlineLevel="0" collapsed="false">
      <c r="A3701" s="89"/>
      <c r="B3701" s="57"/>
      <c r="C3701" s="57"/>
      <c r="D3701" s="59"/>
      <c r="E3701" s="59"/>
      <c r="F3701" s="51" t="str">
        <f aca="false">IF(E3701="","",E3701-30)</f>
        <v/>
      </c>
      <c r="G3701" s="50" t="str">
        <f aca="false">IF(E3701="","",IF(F$5001&lt;F3701,"AGUARDAR",IF(F$5001&gt;F3701,"TROCAR","ATENÇÃO")))</f>
        <v/>
      </c>
    </row>
    <row r="3702" customFormat="false" ht="16.5" hidden="false" customHeight="true" outlineLevel="0" collapsed="false">
      <c r="A3702" s="89"/>
      <c r="B3702" s="57"/>
      <c r="C3702" s="57"/>
      <c r="D3702" s="59"/>
      <c r="E3702" s="59"/>
      <c r="F3702" s="51" t="str">
        <f aca="false">IF(E3702="","",E3702-30)</f>
        <v/>
      </c>
      <c r="G3702" s="50" t="str">
        <f aca="false">IF(E3702="","",IF(F$5001&lt;F3702,"AGUARDAR",IF(F$5001&gt;F3702,"TROCAR","ATENÇÃO")))</f>
        <v/>
      </c>
    </row>
    <row r="3703" customFormat="false" ht="16.5" hidden="false" customHeight="true" outlineLevel="0" collapsed="false">
      <c r="A3703" s="89"/>
      <c r="B3703" s="57"/>
      <c r="C3703" s="57"/>
      <c r="D3703" s="59"/>
      <c r="E3703" s="59"/>
      <c r="F3703" s="51" t="str">
        <f aca="false">IF(E3703="","",E3703-30)</f>
        <v/>
      </c>
      <c r="G3703" s="50" t="str">
        <f aca="false">IF(E3703="","",IF(F$5001&lt;F3703,"AGUARDAR",IF(F$5001&gt;F3703,"TROCAR","ATENÇÃO")))</f>
        <v/>
      </c>
    </row>
    <row r="3704" customFormat="false" ht="16.5" hidden="false" customHeight="true" outlineLevel="0" collapsed="false">
      <c r="A3704" s="89"/>
      <c r="B3704" s="57"/>
      <c r="C3704" s="57"/>
      <c r="D3704" s="59"/>
      <c r="E3704" s="59"/>
      <c r="F3704" s="51" t="str">
        <f aca="false">IF(E3704="","",E3704-30)</f>
        <v/>
      </c>
      <c r="G3704" s="50" t="str">
        <f aca="false">IF(E3704="","",IF(F$5001&lt;F3704,"AGUARDAR",IF(F$5001&gt;F3704,"TROCAR","ATENÇÃO")))</f>
        <v/>
      </c>
    </row>
    <row r="3705" customFormat="false" ht="16.5" hidden="false" customHeight="true" outlineLevel="0" collapsed="false">
      <c r="A3705" s="89"/>
      <c r="B3705" s="57"/>
      <c r="C3705" s="57"/>
      <c r="D3705" s="59"/>
      <c r="E3705" s="59"/>
      <c r="F3705" s="51" t="str">
        <f aca="false">IF(E3705="","",E3705-30)</f>
        <v/>
      </c>
      <c r="G3705" s="50" t="str">
        <f aca="false">IF(E3705="","",IF(F$5001&lt;F3705,"AGUARDAR",IF(F$5001&gt;F3705,"TROCAR","ATENÇÃO")))</f>
        <v/>
      </c>
    </row>
    <row r="3706" customFormat="false" ht="16.5" hidden="false" customHeight="true" outlineLevel="0" collapsed="false">
      <c r="A3706" s="89"/>
      <c r="B3706" s="57"/>
      <c r="C3706" s="57"/>
      <c r="D3706" s="59"/>
      <c r="E3706" s="59"/>
      <c r="F3706" s="51" t="str">
        <f aca="false">IF(E3706="","",E3706-30)</f>
        <v/>
      </c>
      <c r="G3706" s="50" t="str">
        <f aca="false">IF(E3706="","",IF(F$5001&lt;F3706,"AGUARDAR",IF(F$5001&gt;F3706,"TROCAR","ATENÇÃO")))</f>
        <v/>
      </c>
    </row>
    <row r="3707" customFormat="false" ht="16.5" hidden="false" customHeight="true" outlineLevel="0" collapsed="false">
      <c r="A3707" s="89"/>
      <c r="B3707" s="57"/>
      <c r="C3707" s="57"/>
      <c r="D3707" s="59"/>
      <c r="E3707" s="59"/>
      <c r="F3707" s="51" t="str">
        <f aca="false">IF(E3707="","",E3707-30)</f>
        <v/>
      </c>
      <c r="G3707" s="50" t="str">
        <f aca="false">IF(E3707="","",IF(F$5001&lt;F3707,"AGUARDAR",IF(F$5001&gt;F3707,"TROCAR","ATENÇÃO")))</f>
        <v/>
      </c>
    </row>
    <row r="3708" customFormat="false" ht="16.5" hidden="false" customHeight="true" outlineLevel="0" collapsed="false">
      <c r="A3708" s="89"/>
      <c r="B3708" s="57"/>
      <c r="C3708" s="57"/>
      <c r="D3708" s="59"/>
      <c r="E3708" s="59"/>
      <c r="F3708" s="51" t="str">
        <f aca="false">IF(E3708="","",E3708-30)</f>
        <v/>
      </c>
      <c r="G3708" s="50" t="str">
        <f aca="false">IF(E3708="","",IF(F$5001&lt;F3708,"AGUARDAR",IF(F$5001&gt;F3708,"TROCAR","ATENÇÃO")))</f>
        <v/>
      </c>
    </row>
    <row r="3709" customFormat="false" ht="16.5" hidden="false" customHeight="true" outlineLevel="0" collapsed="false">
      <c r="A3709" s="89"/>
      <c r="B3709" s="57"/>
      <c r="C3709" s="57"/>
      <c r="D3709" s="59"/>
      <c r="E3709" s="59"/>
      <c r="F3709" s="51" t="str">
        <f aca="false">IF(E3709="","",E3709-30)</f>
        <v/>
      </c>
      <c r="G3709" s="50" t="str">
        <f aca="false">IF(E3709="","",IF(F$5001&lt;F3709,"AGUARDAR",IF(F$5001&gt;F3709,"TROCAR","ATENÇÃO")))</f>
        <v/>
      </c>
    </row>
    <row r="3710" customFormat="false" ht="16.5" hidden="false" customHeight="true" outlineLevel="0" collapsed="false">
      <c r="A3710" s="89"/>
      <c r="B3710" s="57"/>
      <c r="C3710" s="57"/>
      <c r="D3710" s="59"/>
      <c r="E3710" s="59"/>
      <c r="F3710" s="51" t="str">
        <f aca="false">IF(E3710="","",E3710-30)</f>
        <v/>
      </c>
      <c r="G3710" s="50" t="str">
        <f aca="false">IF(E3710="","",IF(F$5001&lt;F3710,"AGUARDAR",IF(F$5001&gt;F3710,"TROCAR","ATENÇÃO")))</f>
        <v/>
      </c>
    </row>
    <row r="3711" customFormat="false" ht="16.5" hidden="false" customHeight="true" outlineLevel="0" collapsed="false">
      <c r="A3711" s="89"/>
      <c r="B3711" s="57"/>
      <c r="C3711" s="57"/>
      <c r="D3711" s="59"/>
      <c r="E3711" s="59"/>
      <c r="F3711" s="51" t="str">
        <f aca="false">IF(E3711="","",E3711-30)</f>
        <v/>
      </c>
      <c r="G3711" s="50" t="str">
        <f aca="false">IF(E3711="","",IF(F$5001&lt;F3711,"AGUARDAR",IF(F$5001&gt;F3711,"TROCAR","ATENÇÃO")))</f>
        <v/>
      </c>
    </row>
    <row r="3712" customFormat="false" ht="16.5" hidden="false" customHeight="true" outlineLevel="0" collapsed="false">
      <c r="A3712" s="89"/>
      <c r="B3712" s="57"/>
      <c r="C3712" s="57"/>
      <c r="D3712" s="59"/>
      <c r="E3712" s="59"/>
      <c r="F3712" s="51" t="str">
        <f aca="false">IF(E3712="","",E3712-30)</f>
        <v/>
      </c>
      <c r="G3712" s="50" t="str">
        <f aca="false">IF(E3712="","",IF(F$5001&lt;F3712,"AGUARDAR",IF(F$5001&gt;F3712,"TROCAR","ATENÇÃO")))</f>
        <v/>
      </c>
    </row>
    <row r="3713" customFormat="false" ht="16.5" hidden="false" customHeight="true" outlineLevel="0" collapsed="false">
      <c r="A3713" s="89"/>
      <c r="B3713" s="57"/>
      <c r="C3713" s="57"/>
      <c r="D3713" s="59"/>
      <c r="E3713" s="59"/>
      <c r="F3713" s="51" t="str">
        <f aca="false">IF(E3713="","",E3713-30)</f>
        <v/>
      </c>
      <c r="G3713" s="50" t="str">
        <f aca="false">IF(E3713="","",IF(F$5001&lt;F3713,"AGUARDAR",IF(F$5001&gt;F3713,"TROCAR","ATENÇÃO")))</f>
        <v/>
      </c>
    </row>
    <row r="3714" customFormat="false" ht="16.5" hidden="false" customHeight="true" outlineLevel="0" collapsed="false">
      <c r="A3714" s="89"/>
      <c r="B3714" s="57"/>
      <c r="C3714" s="57"/>
      <c r="D3714" s="59"/>
      <c r="E3714" s="59"/>
      <c r="F3714" s="51" t="str">
        <f aca="false">IF(E3714="","",E3714-30)</f>
        <v/>
      </c>
      <c r="G3714" s="50" t="str">
        <f aca="false">IF(E3714="","",IF(F$5001&lt;F3714,"AGUARDAR",IF(F$5001&gt;F3714,"TROCAR","ATENÇÃO")))</f>
        <v/>
      </c>
    </row>
    <row r="3715" customFormat="false" ht="16.5" hidden="false" customHeight="true" outlineLevel="0" collapsed="false">
      <c r="A3715" s="89"/>
      <c r="B3715" s="57"/>
      <c r="C3715" s="57"/>
      <c r="D3715" s="59"/>
      <c r="E3715" s="59"/>
      <c r="F3715" s="51" t="str">
        <f aca="false">IF(E3715="","",E3715-30)</f>
        <v/>
      </c>
      <c r="G3715" s="50" t="str">
        <f aca="false">IF(E3715="","",IF(F$5001&lt;F3715,"AGUARDAR",IF(F$5001&gt;F3715,"TROCAR","ATENÇÃO")))</f>
        <v/>
      </c>
    </row>
    <row r="3716" customFormat="false" ht="16.5" hidden="false" customHeight="true" outlineLevel="0" collapsed="false">
      <c r="A3716" s="89"/>
      <c r="B3716" s="57"/>
      <c r="C3716" s="57"/>
      <c r="D3716" s="59"/>
      <c r="E3716" s="59"/>
      <c r="F3716" s="51" t="str">
        <f aca="false">IF(E3716="","",E3716-30)</f>
        <v/>
      </c>
      <c r="G3716" s="50" t="str">
        <f aca="false">IF(E3716="","",IF(F$5001&lt;F3716,"AGUARDAR",IF(F$5001&gt;F3716,"TROCAR","ATENÇÃO")))</f>
        <v/>
      </c>
    </row>
    <row r="3717" customFormat="false" ht="16.5" hidden="false" customHeight="true" outlineLevel="0" collapsed="false">
      <c r="A3717" s="89"/>
      <c r="B3717" s="57"/>
      <c r="C3717" s="57"/>
      <c r="D3717" s="59"/>
      <c r="E3717" s="59"/>
      <c r="F3717" s="51" t="str">
        <f aca="false">IF(E3717="","",E3717-30)</f>
        <v/>
      </c>
      <c r="G3717" s="50" t="str">
        <f aca="false">IF(E3717="","",IF(F$5001&lt;F3717,"AGUARDAR",IF(F$5001&gt;F3717,"TROCAR","ATENÇÃO")))</f>
        <v/>
      </c>
    </row>
    <row r="3718" customFormat="false" ht="16.5" hidden="false" customHeight="true" outlineLevel="0" collapsed="false">
      <c r="A3718" s="89"/>
      <c r="B3718" s="57"/>
      <c r="C3718" s="57"/>
      <c r="D3718" s="59"/>
      <c r="E3718" s="59"/>
      <c r="F3718" s="51" t="str">
        <f aca="false">IF(E3718="","",E3718-30)</f>
        <v/>
      </c>
      <c r="G3718" s="50" t="str">
        <f aca="false">IF(E3718="","",IF(F$5001&lt;F3718,"AGUARDAR",IF(F$5001&gt;F3718,"TROCAR","ATENÇÃO")))</f>
        <v/>
      </c>
    </row>
    <row r="3719" customFormat="false" ht="16.5" hidden="false" customHeight="true" outlineLevel="0" collapsed="false">
      <c r="A3719" s="89"/>
      <c r="B3719" s="57"/>
      <c r="C3719" s="57"/>
      <c r="D3719" s="59"/>
      <c r="E3719" s="59"/>
      <c r="F3719" s="51" t="str">
        <f aca="false">IF(E3719="","",E3719-30)</f>
        <v/>
      </c>
      <c r="G3719" s="50" t="str">
        <f aca="false">IF(E3719="","",IF(F$5001&lt;F3719,"AGUARDAR",IF(F$5001&gt;F3719,"TROCAR","ATENÇÃO")))</f>
        <v/>
      </c>
    </row>
    <row r="3720" customFormat="false" ht="16.5" hidden="false" customHeight="true" outlineLevel="0" collapsed="false">
      <c r="A3720" s="89"/>
      <c r="B3720" s="57"/>
      <c r="C3720" s="57"/>
      <c r="D3720" s="59"/>
      <c r="E3720" s="59"/>
      <c r="F3720" s="51" t="str">
        <f aca="false">IF(E3720="","",E3720-30)</f>
        <v/>
      </c>
      <c r="G3720" s="50" t="str">
        <f aca="false">IF(E3720="","",IF(F$5001&lt;F3720,"AGUARDAR",IF(F$5001&gt;F3720,"TROCAR","ATENÇÃO")))</f>
        <v/>
      </c>
    </row>
    <row r="3721" customFormat="false" ht="16.5" hidden="false" customHeight="true" outlineLevel="0" collapsed="false">
      <c r="A3721" s="89"/>
      <c r="B3721" s="57"/>
      <c r="C3721" s="57"/>
      <c r="D3721" s="59"/>
      <c r="E3721" s="59"/>
      <c r="F3721" s="51" t="str">
        <f aca="false">IF(E3721="","",E3721-30)</f>
        <v/>
      </c>
      <c r="G3721" s="50" t="str">
        <f aca="false">IF(E3721="","",IF(F$5001&lt;F3721,"AGUARDAR",IF(F$5001&gt;F3721,"TROCAR","ATENÇÃO")))</f>
        <v/>
      </c>
    </row>
    <row r="3722" customFormat="false" ht="16.5" hidden="false" customHeight="true" outlineLevel="0" collapsed="false">
      <c r="A3722" s="89"/>
      <c r="B3722" s="57"/>
      <c r="C3722" s="57"/>
      <c r="D3722" s="59"/>
      <c r="E3722" s="59"/>
      <c r="F3722" s="51" t="str">
        <f aca="false">IF(E3722="","",E3722-30)</f>
        <v/>
      </c>
      <c r="G3722" s="50" t="str">
        <f aca="false">IF(E3722="","",IF(F$5001&lt;F3722,"AGUARDAR",IF(F$5001&gt;F3722,"TROCAR","ATENÇÃO")))</f>
        <v/>
      </c>
    </row>
    <row r="3723" customFormat="false" ht="16.5" hidden="false" customHeight="true" outlineLevel="0" collapsed="false">
      <c r="A3723" s="89"/>
      <c r="B3723" s="57"/>
      <c r="C3723" s="57"/>
      <c r="D3723" s="59"/>
      <c r="E3723" s="59"/>
      <c r="F3723" s="51" t="str">
        <f aca="false">IF(E3723="","",E3723-30)</f>
        <v/>
      </c>
      <c r="G3723" s="50" t="str">
        <f aca="false">IF(E3723="","",IF(F$5001&lt;F3723,"AGUARDAR",IF(F$5001&gt;F3723,"TROCAR","ATENÇÃO")))</f>
        <v/>
      </c>
    </row>
    <row r="3724" customFormat="false" ht="16.5" hidden="false" customHeight="true" outlineLevel="0" collapsed="false">
      <c r="A3724" s="89"/>
      <c r="B3724" s="57"/>
      <c r="C3724" s="57"/>
      <c r="D3724" s="59"/>
      <c r="E3724" s="59"/>
      <c r="F3724" s="51" t="str">
        <f aca="false">IF(E3724="","",E3724-30)</f>
        <v/>
      </c>
      <c r="G3724" s="50" t="str">
        <f aca="false">IF(E3724="","",IF(F$5001&lt;F3724,"AGUARDAR",IF(F$5001&gt;F3724,"TROCAR","ATENÇÃO")))</f>
        <v/>
      </c>
    </row>
    <row r="3725" customFormat="false" ht="16.5" hidden="false" customHeight="true" outlineLevel="0" collapsed="false">
      <c r="A3725" s="89"/>
      <c r="B3725" s="57"/>
      <c r="C3725" s="57"/>
      <c r="D3725" s="59"/>
      <c r="E3725" s="59"/>
      <c r="F3725" s="51" t="str">
        <f aca="false">IF(E3725="","",E3725-30)</f>
        <v/>
      </c>
      <c r="G3725" s="50" t="str">
        <f aca="false">IF(E3725="","",IF(F$5001&lt;F3725,"AGUARDAR",IF(F$5001&gt;F3725,"TROCAR","ATENÇÃO")))</f>
        <v/>
      </c>
    </row>
    <row r="3726" customFormat="false" ht="16.5" hidden="false" customHeight="true" outlineLevel="0" collapsed="false">
      <c r="A3726" s="89"/>
      <c r="B3726" s="57"/>
      <c r="C3726" s="57"/>
      <c r="D3726" s="59"/>
      <c r="E3726" s="59"/>
      <c r="F3726" s="51" t="str">
        <f aca="false">IF(E3726="","",E3726-30)</f>
        <v/>
      </c>
      <c r="G3726" s="50" t="str">
        <f aca="false">IF(E3726="","",IF(F$5001&lt;F3726,"AGUARDAR",IF(F$5001&gt;F3726,"TROCAR","ATENÇÃO")))</f>
        <v/>
      </c>
    </row>
    <row r="3727" customFormat="false" ht="16.5" hidden="false" customHeight="true" outlineLevel="0" collapsed="false">
      <c r="A3727" s="89"/>
      <c r="B3727" s="57"/>
      <c r="C3727" s="57"/>
      <c r="D3727" s="59"/>
      <c r="E3727" s="59"/>
      <c r="F3727" s="51" t="str">
        <f aca="false">IF(E3727="","",E3727-30)</f>
        <v/>
      </c>
      <c r="G3727" s="50" t="str">
        <f aca="false">IF(E3727="","",IF(F$5001&lt;F3727,"AGUARDAR",IF(F$5001&gt;F3727,"TROCAR","ATENÇÃO")))</f>
        <v/>
      </c>
    </row>
    <row r="3728" customFormat="false" ht="16.5" hidden="false" customHeight="true" outlineLevel="0" collapsed="false">
      <c r="A3728" s="89"/>
      <c r="B3728" s="57"/>
      <c r="C3728" s="57"/>
      <c r="D3728" s="59"/>
      <c r="E3728" s="59"/>
      <c r="F3728" s="51" t="str">
        <f aca="false">IF(E3728="","",E3728-30)</f>
        <v/>
      </c>
      <c r="G3728" s="50" t="str">
        <f aca="false">IF(E3728="","",IF(F$5001&lt;F3728,"AGUARDAR",IF(F$5001&gt;F3728,"TROCAR","ATENÇÃO")))</f>
        <v/>
      </c>
    </row>
    <row r="3729" customFormat="false" ht="16.5" hidden="false" customHeight="true" outlineLevel="0" collapsed="false">
      <c r="A3729" s="89"/>
      <c r="B3729" s="57"/>
      <c r="C3729" s="57"/>
      <c r="D3729" s="59"/>
      <c r="E3729" s="59"/>
      <c r="F3729" s="51" t="str">
        <f aca="false">IF(E3729="","",E3729-30)</f>
        <v/>
      </c>
      <c r="G3729" s="50" t="str">
        <f aca="false">IF(E3729="","",IF(F$5001&lt;F3729,"AGUARDAR",IF(F$5001&gt;F3729,"TROCAR","ATENÇÃO")))</f>
        <v/>
      </c>
    </row>
    <row r="3730" customFormat="false" ht="16.5" hidden="false" customHeight="true" outlineLevel="0" collapsed="false">
      <c r="A3730" s="89"/>
      <c r="B3730" s="57"/>
      <c r="C3730" s="57"/>
      <c r="D3730" s="59"/>
      <c r="E3730" s="59"/>
      <c r="F3730" s="51" t="str">
        <f aca="false">IF(E3730="","",E3730-30)</f>
        <v/>
      </c>
      <c r="G3730" s="50" t="str">
        <f aca="false">IF(E3730="","",IF(F$5001&lt;F3730,"AGUARDAR",IF(F$5001&gt;F3730,"TROCAR","ATENÇÃO")))</f>
        <v/>
      </c>
    </row>
    <row r="3731" customFormat="false" ht="16.5" hidden="false" customHeight="true" outlineLevel="0" collapsed="false">
      <c r="A3731" s="89"/>
      <c r="B3731" s="57"/>
      <c r="C3731" s="57"/>
      <c r="D3731" s="59"/>
      <c r="E3731" s="59"/>
      <c r="F3731" s="51" t="str">
        <f aca="false">IF(E3731="","",E3731-30)</f>
        <v/>
      </c>
      <c r="G3731" s="50" t="str">
        <f aca="false">IF(E3731="","",IF(F$5001&lt;F3731,"AGUARDAR",IF(F$5001&gt;F3731,"TROCAR","ATENÇÃO")))</f>
        <v/>
      </c>
    </row>
    <row r="3732" customFormat="false" ht="16.5" hidden="false" customHeight="true" outlineLevel="0" collapsed="false">
      <c r="A3732" s="89"/>
      <c r="B3732" s="57"/>
      <c r="C3732" s="57"/>
      <c r="D3732" s="59"/>
      <c r="E3732" s="59"/>
      <c r="F3732" s="51" t="str">
        <f aca="false">IF(E3732="","",E3732-30)</f>
        <v/>
      </c>
      <c r="G3732" s="50" t="str">
        <f aca="false">IF(E3732="","",IF(F$5001&lt;F3732,"AGUARDAR",IF(F$5001&gt;F3732,"TROCAR","ATENÇÃO")))</f>
        <v/>
      </c>
    </row>
    <row r="3733" customFormat="false" ht="16.5" hidden="false" customHeight="true" outlineLevel="0" collapsed="false">
      <c r="A3733" s="89"/>
      <c r="B3733" s="57"/>
      <c r="C3733" s="57"/>
      <c r="D3733" s="59"/>
      <c r="E3733" s="59"/>
      <c r="F3733" s="51" t="str">
        <f aca="false">IF(E3733="","",E3733-30)</f>
        <v/>
      </c>
      <c r="G3733" s="50" t="str">
        <f aca="false">IF(E3733="","",IF(F$5001&lt;F3733,"AGUARDAR",IF(F$5001&gt;F3733,"TROCAR","ATENÇÃO")))</f>
        <v/>
      </c>
    </row>
    <row r="3734" customFormat="false" ht="16.5" hidden="false" customHeight="true" outlineLevel="0" collapsed="false">
      <c r="A3734" s="89"/>
      <c r="B3734" s="57"/>
      <c r="C3734" s="57"/>
      <c r="D3734" s="59"/>
      <c r="E3734" s="59"/>
      <c r="F3734" s="51" t="str">
        <f aca="false">IF(E3734="","",E3734-30)</f>
        <v/>
      </c>
      <c r="G3734" s="50" t="str">
        <f aca="false">IF(E3734="","",IF(F$5001&lt;F3734,"AGUARDAR",IF(F$5001&gt;F3734,"TROCAR","ATENÇÃO")))</f>
        <v/>
      </c>
    </row>
    <row r="3735" customFormat="false" ht="16.5" hidden="false" customHeight="true" outlineLevel="0" collapsed="false">
      <c r="A3735" s="89"/>
      <c r="B3735" s="57"/>
      <c r="C3735" s="57"/>
      <c r="D3735" s="59"/>
      <c r="E3735" s="59"/>
      <c r="F3735" s="51" t="str">
        <f aca="false">IF(E3735="","",E3735-30)</f>
        <v/>
      </c>
      <c r="G3735" s="50" t="str">
        <f aca="false">IF(E3735="","",IF(F$5001&lt;F3735,"AGUARDAR",IF(F$5001&gt;F3735,"TROCAR","ATENÇÃO")))</f>
        <v/>
      </c>
    </row>
    <row r="3736" customFormat="false" ht="16.5" hidden="false" customHeight="true" outlineLevel="0" collapsed="false">
      <c r="A3736" s="89"/>
      <c r="B3736" s="57"/>
      <c r="C3736" s="57"/>
      <c r="D3736" s="59"/>
      <c r="E3736" s="59"/>
      <c r="F3736" s="51" t="str">
        <f aca="false">IF(E3736="","",E3736-30)</f>
        <v/>
      </c>
      <c r="G3736" s="50" t="str">
        <f aca="false">IF(E3736="","",IF(F$5001&lt;F3736,"AGUARDAR",IF(F$5001&gt;F3736,"TROCAR","ATENÇÃO")))</f>
        <v/>
      </c>
    </row>
    <row r="3737" customFormat="false" ht="16.5" hidden="false" customHeight="true" outlineLevel="0" collapsed="false">
      <c r="A3737" s="89"/>
      <c r="B3737" s="57"/>
      <c r="C3737" s="57"/>
      <c r="D3737" s="59"/>
      <c r="E3737" s="59"/>
      <c r="F3737" s="51" t="str">
        <f aca="false">IF(E3737="","",E3737-30)</f>
        <v/>
      </c>
      <c r="G3737" s="50" t="str">
        <f aca="false">IF(E3737="","",IF(F$5001&lt;F3737,"AGUARDAR",IF(F$5001&gt;F3737,"TROCAR","ATENÇÃO")))</f>
        <v/>
      </c>
    </row>
    <row r="3738" customFormat="false" ht="16.5" hidden="false" customHeight="true" outlineLevel="0" collapsed="false">
      <c r="A3738" s="89"/>
      <c r="B3738" s="57"/>
      <c r="C3738" s="57"/>
      <c r="D3738" s="59"/>
      <c r="E3738" s="59"/>
      <c r="F3738" s="51" t="str">
        <f aca="false">IF(E3738="","",E3738-30)</f>
        <v/>
      </c>
      <c r="G3738" s="50" t="str">
        <f aca="false">IF(E3738="","",IF(F$5001&lt;F3738,"AGUARDAR",IF(F$5001&gt;F3738,"TROCAR","ATENÇÃO")))</f>
        <v/>
      </c>
    </row>
    <row r="3739" customFormat="false" ht="16.5" hidden="false" customHeight="true" outlineLevel="0" collapsed="false">
      <c r="A3739" s="89"/>
      <c r="B3739" s="57"/>
      <c r="C3739" s="57"/>
      <c r="D3739" s="59"/>
      <c r="E3739" s="59"/>
      <c r="F3739" s="51" t="str">
        <f aca="false">IF(E3739="","",E3739-30)</f>
        <v/>
      </c>
      <c r="G3739" s="50" t="str">
        <f aca="false">IF(E3739="","",IF(F$5001&lt;F3739,"AGUARDAR",IF(F$5001&gt;F3739,"TROCAR","ATENÇÃO")))</f>
        <v/>
      </c>
    </row>
    <row r="3740" customFormat="false" ht="16.5" hidden="false" customHeight="true" outlineLevel="0" collapsed="false">
      <c r="A3740" s="89"/>
      <c r="B3740" s="57"/>
      <c r="C3740" s="57"/>
      <c r="D3740" s="59"/>
      <c r="E3740" s="59"/>
      <c r="F3740" s="51" t="str">
        <f aca="false">IF(E3740="","",E3740-30)</f>
        <v/>
      </c>
      <c r="G3740" s="50" t="str">
        <f aca="false">IF(E3740="","",IF(F$5001&lt;F3740,"AGUARDAR",IF(F$5001&gt;F3740,"TROCAR","ATENÇÃO")))</f>
        <v/>
      </c>
    </row>
    <row r="3741" customFormat="false" ht="16.5" hidden="false" customHeight="true" outlineLevel="0" collapsed="false">
      <c r="A3741" s="89"/>
      <c r="B3741" s="57"/>
      <c r="C3741" s="57"/>
      <c r="D3741" s="59"/>
      <c r="E3741" s="59"/>
      <c r="F3741" s="51" t="str">
        <f aca="false">IF(E3741="","",E3741-30)</f>
        <v/>
      </c>
      <c r="G3741" s="50" t="str">
        <f aca="false">IF(E3741="","",IF(F$5001&lt;F3741,"AGUARDAR",IF(F$5001&gt;F3741,"TROCAR","ATENÇÃO")))</f>
        <v/>
      </c>
    </row>
    <row r="3742" customFormat="false" ht="16.5" hidden="false" customHeight="true" outlineLevel="0" collapsed="false">
      <c r="A3742" s="89"/>
      <c r="B3742" s="57"/>
      <c r="C3742" s="57"/>
      <c r="D3742" s="59"/>
      <c r="E3742" s="59"/>
      <c r="F3742" s="51" t="str">
        <f aca="false">IF(E3742="","",E3742-30)</f>
        <v/>
      </c>
      <c r="G3742" s="50" t="str">
        <f aca="false">IF(E3742="","",IF(F$5001&lt;F3742,"AGUARDAR",IF(F$5001&gt;F3742,"TROCAR","ATENÇÃO")))</f>
        <v/>
      </c>
    </row>
    <row r="3743" customFormat="false" ht="16.5" hidden="false" customHeight="true" outlineLevel="0" collapsed="false">
      <c r="A3743" s="89"/>
      <c r="B3743" s="57"/>
      <c r="C3743" s="57"/>
      <c r="D3743" s="59"/>
      <c r="E3743" s="59"/>
      <c r="F3743" s="51" t="str">
        <f aca="false">IF(E3743="","",E3743-30)</f>
        <v/>
      </c>
      <c r="G3743" s="50" t="str">
        <f aca="false">IF(E3743="","",IF(F$5001&lt;F3743,"AGUARDAR",IF(F$5001&gt;F3743,"TROCAR","ATENÇÃO")))</f>
        <v/>
      </c>
    </row>
    <row r="3744" customFormat="false" ht="16.5" hidden="false" customHeight="true" outlineLevel="0" collapsed="false">
      <c r="A3744" s="89"/>
      <c r="B3744" s="57"/>
      <c r="C3744" s="57"/>
      <c r="D3744" s="59"/>
      <c r="E3744" s="59"/>
      <c r="F3744" s="51" t="str">
        <f aca="false">IF(E3744="","",E3744-30)</f>
        <v/>
      </c>
      <c r="G3744" s="50" t="str">
        <f aca="false">IF(E3744="","",IF(F$5001&lt;F3744,"AGUARDAR",IF(F$5001&gt;F3744,"TROCAR","ATENÇÃO")))</f>
        <v/>
      </c>
    </row>
    <row r="3745" customFormat="false" ht="16.5" hidden="false" customHeight="true" outlineLevel="0" collapsed="false">
      <c r="A3745" s="89"/>
      <c r="B3745" s="57"/>
      <c r="C3745" s="57"/>
      <c r="D3745" s="59"/>
      <c r="E3745" s="59"/>
      <c r="F3745" s="51" t="str">
        <f aca="false">IF(E3745="","",E3745-30)</f>
        <v/>
      </c>
      <c r="G3745" s="50" t="str">
        <f aca="false">IF(E3745="","",IF(F$5001&lt;F3745,"AGUARDAR",IF(F$5001&gt;F3745,"TROCAR","ATENÇÃO")))</f>
        <v/>
      </c>
    </row>
    <row r="3746" customFormat="false" ht="16.5" hidden="false" customHeight="true" outlineLevel="0" collapsed="false">
      <c r="A3746" s="89"/>
      <c r="B3746" s="57"/>
      <c r="C3746" s="57"/>
      <c r="D3746" s="59"/>
      <c r="E3746" s="59"/>
      <c r="F3746" s="51" t="str">
        <f aca="false">IF(E3746="","",E3746-30)</f>
        <v/>
      </c>
      <c r="G3746" s="50" t="str">
        <f aca="false">IF(E3746="","",IF(F$5001&lt;F3746,"AGUARDAR",IF(F$5001&gt;F3746,"TROCAR","ATENÇÃO")))</f>
        <v/>
      </c>
    </row>
    <row r="3747" customFormat="false" ht="16.5" hidden="false" customHeight="true" outlineLevel="0" collapsed="false">
      <c r="A3747" s="89"/>
      <c r="B3747" s="57"/>
      <c r="C3747" s="57"/>
      <c r="D3747" s="59"/>
      <c r="E3747" s="59"/>
      <c r="F3747" s="51" t="str">
        <f aca="false">IF(E3747="","",E3747-30)</f>
        <v/>
      </c>
      <c r="G3747" s="50" t="str">
        <f aca="false">IF(E3747="","",IF(F$5001&lt;F3747,"AGUARDAR",IF(F$5001&gt;F3747,"TROCAR","ATENÇÃO")))</f>
        <v/>
      </c>
    </row>
    <row r="3748" customFormat="false" ht="16.5" hidden="false" customHeight="true" outlineLevel="0" collapsed="false">
      <c r="A3748" s="89"/>
      <c r="B3748" s="57"/>
      <c r="C3748" s="57"/>
      <c r="D3748" s="59"/>
      <c r="E3748" s="59"/>
      <c r="F3748" s="51" t="str">
        <f aca="false">IF(E3748="","",E3748-30)</f>
        <v/>
      </c>
      <c r="G3748" s="50" t="str">
        <f aca="false">IF(E3748="","",IF(F$5001&lt;F3748,"AGUARDAR",IF(F$5001&gt;F3748,"TROCAR","ATENÇÃO")))</f>
        <v/>
      </c>
    </row>
    <row r="3749" customFormat="false" ht="16.5" hidden="false" customHeight="true" outlineLevel="0" collapsed="false">
      <c r="A3749" s="89"/>
      <c r="B3749" s="57"/>
      <c r="C3749" s="57"/>
      <c r="D3749" s="59"/>
      <c r="E3749" s="59"/>
      <c r="F3749" s="51" t="str">
        <f aca="false">IF(E3749="","",E3749-30)</f>
        <v/>
      </c>
      <c r="G3749" s="50" t="str">
        <f aca="false">IF(E3749="","",IF(F$5001&lt;F3749,"AGUARDAR",IF(F$5001&gt;F3749,"TROCAR","ATENÇÃO")))</f>
        <v/>
      </c>
    </row>
    <row r="3750" customFormat="false" ht="16.5" hidden="false" customHeight="true" outlineLevel="0" collapsed="false">
      <c r="A3750" s="89"/>
      <c r="B3750" s="57"/>
      <c r="C3750" s="57"/>
      <c r="D3750" s="59"/>
      <c r="E3750" s="59"/>
      <c r="F3750" s="51" t="str">
        <f aca="false">IF(E3750="","",E3750-30)</f>
        <v/>
      </c>
      <c r="G3750" s="50" t="str">
        <f aca="false">IF(E3750="","",IF(F$5001&lt;F3750,"AGUARDAR",IF(F$5001&gt;F3750,"TROCAR","ATENÇÃO")))</f>
        <v/>
      </c>
    </row>
    <row r="3751" customFormat="false" ht="16.5" hidden="false" customHeight="true" outlineLevel="0" collapsed="false">
      <c r="A3751" s="89"/>
      <c r="B3751" s="57"/>
      <c r="C3751" s="57"/>
      <c r="D3751" s="59"/>
      <c r="E3751" s="59"/>
      <c r="F3751" s="51" t="str">
        <f aca="false">IF(E3751="","",E3751-30)</f>
        <v/>
      </c>
      <c r="G3751" s="50" t="str">
        <f aca="false">IF(E3751="","",IF(F$5001&lt;F3751,"AGUARDAR",IF(F$5001&gt;F3751,"TROCAR","ATENÇÃO")))</f>
        <v/>
      </c>
    </row>
    <row r="3752" customFormat="false" ht="16.5" hidden="false" customHeight="true" outlineLevel="0" collapsed="false">
      <c r="A3752" s="89"/>
      <c r="B3752" s="57"/>
      <c r="C3752" s="57"/>
      <c r="D3752" s="59"/>
      <c r="E3752" s="59"/>
      <c r="F3752" s="51" t="str">
        <f aca="false">IF(E3752="","",E3752-30)</f>
        <v/>
      </c>
      <c r="G3752" s="50" t="str">
        <f aca="false">IF(E3752="","",IF(F$5001&lt;F3752,"AGUARDAR",IF(F$5001&gt;F3752,"TROCAR","ATENÇÃO")))</f>
        <v/>
      </c>
    </row>
    <row r="3753" customFormat="false" ht="16.5" hidden="false" customHeight="true" outlineLevel="0" collapsed="false">
      <c r="A3753" s="89"/>
      <c r="B3753" s="57"/>
      <c r="C3753" s="57"/>
      <c r="D3753" s="59"/>
      <c r="E3753" s="59"/>
      <c r="F3753" s="51" t="str">
        <f aca="false">IF(E3753="","",E3753-30)</f>
        <v/>
      </c>
      <c r="G3753" s="50" t="str">
        <f aca="false">IF(E3753="","",IF(F$5001&lt;F3753,"AGUARDAR",IF(F$5001&gt;F3753,"TROCAR","ATENÇÃO")))</f>
        <v/>
      </c>
    </row>
    <row r="3754" customFormat="false" ht="16.5" hidden="false" customHeight="true" outlineLevel="0" collapsed="false">
      <c r="A3754" s="89"/>
      <c r="B3754" s="57"/>
      <c r="C3754" s="57"/>
      <c r="D3754" s="59"/>
      <c r="E3754" s="59"/>
      <c r="F3754" s="51" t="str">
        <f aca="false">IF(E3754="","",E3754-30)</f>
        <v/>
      </c>
      <c r="G3754" s="50" t="str">
        <f aca="false">IF(E3754="","",IF(F$5001&lt;F3754,"AGUARDAR",IF(F$5001&gt;F3754,"TROCAR","ATENÇÃO")))</f>
        <v/>
      </c>
    </row>
    <row r="3755" customFormat="false" ht="16.5" hidden="false" customHeight="true" outlineLevel="0" collapsed="false">
      <c r="A3755" s="89"/>
      <c r="B3755" s="57"/>
      <c r="C3755" s="57"/>
      <c r="D3755" s="59"/>
      <c r="E3755" s="59"/>
      <c r="F3755" s="51" t="str">
        <f aca="false">IF(E3755="","",E3755-30)</f>
        <v/>
      </c>
      <c r="G3755" s="50" t="str">
        <f aca="false">IF(E3755="","",IF(F$5001&lt;F3755,"AGUARDAR",IF(F$5001&gt;F3755,"TROCAR","ATENÇÃO")))</f>
        <v/>
      </c>
    </row>
    <row r="3756" customFormat="false" ht="16.5" hidden="false" customHeight="true" outlineLevel="0" collapsed="false">
      <c r="A3756" s="89"/>
      <c r="B3756" s="57"/>
      <c r="C3756" s="57"/>
      <c r="D3756" s="59"/>
      <c r="E3756" s="59"/>
      <c r="F3756" s="51" t="str">
        <f aca="false">IF(E3756="","",E3756-30)</f>
        <v/>
      </c>
      <c r="G3756" s="50" t="str">
        <f aca="false">IF(E3756="","",IF(F$5001&lt;F3756,"AGUARDAR",IF(F$5001&gt;F3756,"TROCAR","ATENÇÃO")))</f>
        <v/>
      </c>
    </row>
    <row r="3757" customFormat="false" ht="16.5" hidden="false" customHeight="true" outlineLevel="0" collapsed="false">
      <c r="A3757" s="89"/>
      <c r="B3757" s="57"/>
      <c r="C3757" s="57"/>
      <c r="D3757" s="59"/>
      <c r="E3757" s="59"/>
      <c r="F3757" s="51" t="str">
        <f aca="false">IF(E3757="","",E3757-30)</f>
        <v/>
      </c>
      <c r="G3757" s="50" t="str">
        <f aca="false">IF(E3757="","",IF(F$5001&lt;F3757,"AGUARDAR",IF(F$5001&gt;F3757,"TROCAR","ATENÇÃO")))</f>
        <v/>
      </c>
    </row>
    <row r="3758" customFormat="false" ht="16.5" hidden="false" customHeight="true" outlineLevel="0" collapsed="false">
      <c r="A3758" s="89"/>
      <c r="B3758" s="57"/>
      <c r="C3758" s="57"/>
      <c r="D3758" s="59"/>
      <c r="E3758" s="59"/>
      <c r="F3758" s="51" t="str">
        <f aca="false">IF(E3758="","",E3758-30)</f>
        <v/>
      </c>
      <c r="G3758" s="50" t="str">
        <f aca="false">IF(E3758="","",IF(F$5001&lt;F3758,"AGUARDAR",IF(F$5001&gt;F3758,"TROCAR","ATENÇÃO")))</f>
        <v/>
      </c>
    </row>
    <row r="3759" customFormat="false" ht="16.5" hidden="false" customHeight="true" outlineLevel="0" collapsed="false">
      <c r="A3759" s="89"/>
      <c r="B3759" s="57"/>
      <c r="C3759" s="57"/>
      <c r="D3759" s="59"/>
      <c r="E3759" s="59"/>
      <c r="F3759" s="51" t="str">
        <f aca="false">IF(E3759="","",E3759-30)</f>
        <v/>
      </c>
      <c r="G3759" s="50" t="str">
        <f aca="false">IF(E3759="","",IF(F$5001&lt;F3759,"AGUARDAR",IF(F$5001&gt;F3759,"TROCAR","ATENÇÃO")))</f>
        <v/>
      </c>
    </row>
    <row r="3760" customFormat="false" ht="16.5" hidden="false" customHeight="true" outlineLevel="0" collapsed="false">
      <c r="A3760" s="89"/>
      <c r="B3760" s="57"/>
      <c r="C3760" s="57"/>
      <c r="D3760" s="59"/>
      <c r="E3760" s="59"/>
      <c r="F3760" s="51" t="str">
        <f aca="false">IF(E3760="","",E3760-30)</f>
        <v/>
      </c>
      <c r="G3760" s="50" t="str">
        <f aca="false">IF(E3760="","",IF(F$5001&lt;F3760,"AGUARDAR",IF(F$5001&gt;F3760,"TROCAR","ATENÇÃO")))</f>
        <v/>
      </c>
    </row>
    <row r="3761" customFormat="false" ht="16.5" hidden="false" customHeight="true" outlineLevel="0" collapsed="false">
      <c r="A3761" s="89"/>
      <c r="B3761" s="57"/>
      <c r="C3761" s="57"/>
      <c r="D3761" s="59"/>
      <c r="E3761" s="59"/>
      <c r="F3761" s="51" t="str">
        <f aca="false">IF(E3761="","",E3761-30)</f>
        <v/>
      </c>
      <c r="G3761" s="50" t="str">
        <f aca="false">IF(E3761="","",IF(F$5001&lt;F3761,"AGUARDAR",IF(F$5001&gt;F3761,"TROCAR","ATENÇÃO")))</f>
        <v/>
      </c>
    </row>
    <row r="3762" customFormat="false" ht="16.5" hidden="false" customHeight="true" outlineLevel="0" collapsed="false">
      <c r="A3762" s="89"/>
      <c r="B3762" s="57"/>
      <c r="C3762" s="57"/>
      <c r="D3762" s="59"/>
      <c r="E3762" s="59"/>
      <c r="F3762" s="51" t="str">
        <f aca="false">IF(E3762="","",E3762-30)</f>
        <v/>
      </c>
      <c r="G3762" s="50" t="str">
        <f aca="false">IF(E3762="","",IF(F$5001&lt;F3762,"AGUARDAR",IF(F$5001&gt;F3762,"TROCAR","ATENÇÃO")))</f>
        <v/>
      </c>
    </row>
    <row r="3763" customFormat="false" ht="16.5" hidden="false" customHeight="true" outlineLevel="0" collapsed="false">
      <c r="A3763" s="89"/>
      <c r="B3763" s="57"/>
      <c r="C3763" s="57"/>
      <c r="D3763" s="59"/>
      <c r="E3763" s="59"/>
      <c r="F3763" s="51" t="str">
        <f aca="false">IF(E3763="","",E3763-30)</f>
        <v/>
      </c>
      <c r="G3763" s="50" t="str">
        <f aca="false">IF(E3763="","",IF(F$5001&lt;F3763,"AGUARDAR",IF(F$5001&gt;F3763,"TROCAR","ATENÇÃO")))</f>
        <v/>
      </c>
    </row>
    <row r="3764" customFormat="false" ht="16.5" hidden="false" customHeight="true" outlineLevel="0" collapsed="false">
      <c r="A3764" s="89"/>
      <c r="B3764" s="57"/>
      <c r="C3764" s="57"/>
      <c r="D3764" s="59"/>
      <c r="E3764" s="59"/>
      <c r="F3764" s="51" t="str">
        <f aca="false">IF(E3764="","",E3764-30)</f>
        <v/>
      </c>
      <c r="G3764" s="50" t="str">
        <f aca="false">IF(E3764="","",IF(F$5001&lt;F3764,"AGUARDAR",IF(F$5001&gt;F3764,"TROCAR","ATENÇÃO")))</f>
        <v/>
      </c>
    </row>
    <row r="3765" customFormat="false" ht="16.5" hidden="false" customHeight="true" outlineLevel="0" collapsed="false">
      <c r="A3765" s="89"/>
      <c r="B3765" s="57"/>
      <c r="C3765" s="57"/>
      <c r="D3765" s="59"/>
      <c r="E3765" s="59"/>
      <c r="F3765" s="51" t="str">
        <f aca="false">IF(E3765="","",E3765-30)</f>
        <v/>
      </c>
      <c r="G3765" s="50" t="str">
        <f aca="false">IF(E3765="","",IF(F$5001&lt;F3765,"AGUARDAR",IF(F$5001&gt;F3765,"TROCAR","ATENÇÃO")))</f>
        <v/>
      </c>
    </row>
    <row r="3766" customFormat="false" ht="16.5" hidden="false" customHeight="true" outlineLevel="0" collapsed="false">
      <c r="A3766" s="89"/>
      <c r="B3766" s="57"/>
      <c r="C3766" s="57"/>
      <c r="D3766" s="59"/>
      <c r="E3766" s="59"/>
      <c r="F3766" s="51" t="str">
        <f aca="false">IF(E3766="","",E3766-30)</f>
        <v/>
      </c>
      <c r="G3766" s="50" t="str">
        <f aca="false">IF(E3766="","",IF(F$5001&lt;F3766,"AGUARDAR",IF(F$5001&gt;F3766,"TROCAR","ATENÇÃO")))</f>
        <v/>
      </c>
    </row>
    <row r="3767" customFormat="false" ht="16.5" hidden="false" customHeight="true" outlineLevel="0" collapsed="false">
      <c r="A3767" s="89"/>
      <c r="B3767" s="57"/>
      <c r="C3767" s="57"/>
      <c r="D3767" s="59"/>
      <c r="E3767" s="59"/>
      <c r="F3767" s="51" t="str">
        <f aca="false">IF(E3767="","",E3767-30)</f>
        <v/>
      </c>
      <c r="G3767" s="50" t="str">
        <f aca="false">IF(E3767="","",IF(F$5001&lt;F3767,"AGUARDAR",IF(F$5001&gt;F3767,"TROCAR","ATENÇÃO")))</f>
        <v/>
      </c>
    </row>
    <row r="3768" customFormat="false" ht="16.5" hidden="false" customHeight="true" outlineLevel="0" collapsed="false">
      <c r="A3768" s="89"/>
      <c r="B3768" s="57"/>
      <c r="C3768" s="57"/>
      <c r="D3768" s="59"/>
      <c r="E3768" s="59"/>
      <c r="F3768" s="51" t="str">
        <f aca="false">IF(E3768="","",E3768-30)</f>
        <v/>
      </c>
      <c r="G3768" s="50" t="str">
        <f aca="false">IF(E3768="","",IF(F$5001&lt;F3768,"AGUARDAR",IF(F$5001&gt;F3768,"TROCAR","ATENÇÃO")))</f>
        <v/>
      </c>
    </row>
    <row r="3769" customFormat="false" ht="16.5" hidden="false" customHeight="true" outlineLevel="0" collapsed="false">
      <c r="A3769" s="89"/>
      <c r="B3769" s="57"/>
      <c r="C3769" s="57"/>
      <c r="D3769" s="59"/>
      <c r="E3769" s="59"/>
      <c r="F3769" s="51" t="str">
        <f aca="false">IF(E3769="","",E3769-30)</f>
        <v/>
      </c>
      <c r="G3769" s="50" t="str">
        <f aca="false">IF(E3769="","",IF(F$5001&lt;F3769,"AGUARDAR",IF(F$5001&gt;F3769,"TROCAR","ATENÇÃO")))</f>
        <v/>
      </c>
    </row>
    <row r="3770" customFormat="false" ht="16.5" hidden="false" customHeight="true" outlineLevel="0" collapsed="false">
      <c r="A3770" s="89"/>
      <c r="B3770" s="57"/>
      <c r="C3770" s="57"/>
      <c r="D3770" s="59"/>
      <c r="E3770" s="59"/>
      <c r="F3770" s="51" t="str">
        <f aca="false">IF(E3770="","",E3770-30)</f>
        <v/>
      </c>
      <c r="G3770" s="50" t="str">
        <f aca="false">IF(E3770="","",IF(F$5001&lt;F3770,"AGUARDAR",IF(F$5001&gt;F3770,"TROCAR","ATENÇÃO")))</f>
        <v/>
      </c>
    </row>
    <row r="3771" customFormat="false" ht="16.5" hidden="false" customHeight="true" outlineLevel="0" collapsed="false">
      <c r="A3771" s="89"/>
      <c r="B3771" s="57"/>
      <c r="C3771" s="57"/>
      <c r="D3771" s="59"/>
      <c r="E3771" s="59"/>
      <c r="F3771" s="51" t="str">
        <f aca="false">IF(E3771="","",E3771-30)</f>
        <v/>
      </c>
      <c r="G3771" s="50" t="str">
        <f aca="false">IF(E3771="","",IF(F$5001&lt;F3771,"AGUARDAR",IF(F$5001&gt;F3771,"TROCAR","ATENÇÃO")))</f>
        <v/>
      </c>
    </row>
    <row r="3772" customFormat="false" ht="16.5" hidden="false" customHeight="true" outlineLevel="0" collapsed="false">
      <c r="A3772" s="89"/>
      <c r="B3772" s="57"/>
      <c r="C3772" s="57"/>
      <c r="D3772" s="59"/>
      <c r="E3772" s="59"/>
      <c r="F3772" s="51" t="str">
        <f aca="false">IF(E3772="","",E3772-30)</f>
        <v/>
      </c>
      <c r="G3772" s="50" t="str">
        <f aca="false">IF(E3772="","",IF(F$5001&lt;F3772,"AGUARDAR",IF(F$5001&gt;F3772,"TROCAR","ATENÇÃO")))</f>
        <v/>
      </c>
    </row>
    <row r="3773" customFormat="false" ht="16.5" hidden="false" customHeight="true" outlineLevel="0" collapsed="false">
      <c r="A3773" s="89"/>
      <c r="B3773" s="57"/>
      <c r="C3773" s="57"/>
      <c r="D3773" s="59"/>
      <c r="E3773" s="59"/>
      <c r="F3773" s="51" t="str">
        <f aca="false">IF(E3773="","",E3773-30)</f>
        <v/>
      </c>
      <c r="G3773" s="50" t="str">
        <f aca="false">IF(E3773="","",IF(F$5001&lt;F3773,"AGUARDAR",IF(F$5001&gt;F3773,"TROCAR","ATENÇÃO")))</f>
        <v/>
      </c>
    </row>
    <row r="3774" customFormat="false" ht="16.5" hidden="false" customHeight="true" outlineLevel="0" collapsed="false">
      <c r="A3774" s="89"/>
      <c r="B3774" s="57"/>
      <c r="C3774" s="57"/>
      <c r="D3774" s="59"/>
      <c r="E3774" s="59"/>
      <c r="F3774" s="51" t="str">
        <f aca="false">IF(E3774="","",E3774-30)</f>
        <v/>
      </c>
      <c r="G3774" s="50" t="str">
        <f aca="false">IF(E3774="","",IF(F$5001&lt;F3774,"AGUARDAR",IF(F$5001&gt;F3774,"TROCAR","ATENÇÃO")))</f>
        <v/>
      </c>
    </row>
    <row r="3775" customFormat="false" ht="16.5" hidden="false" customHeight="true" outlineLevel="0" collapsed="false">
      <c r="A3775" s="89"/>
      <c r="B3775" s="57"/>
      <c r="C3775" s="57"/>
      <c r="D3775" s="59"/>
      <c r="E3775" s="59"/>
      <c r="F3775" s="51" t="str">
        <f aca="false">IF(E3775="","",E3775-30)</f>
        <v/>
      </c>
      <c r="G3775" s="50" t="str">
        <f aca="false">IF(E3775="","",IF(F$5001&lt;F3775,"AGUARDAR",IF(F$5001&gt;F3775,"TROCAR","ATENÇÃO")))</f>
        <v/>
      </c>
    </row>
    <row r="3776" customFormat="false" ht="16.5" hidden="false" customHeight="true" outlineLevel="0" collapsed="false">
      <c r="A3776" s="89"/>
      <c r="B3776" s="57"/>
      <c r="C3776" s="57"/>
      <c r="D3776" s="59"/>
      <c r="E3776" s="59"/>
      <c r="F3776" s="51" t="str">
        <f aca="false">IF(E3776="","",E3776-30)</f>
        <v/>
      </c>
      <c r="G3776" s="50" t="str">
        <f aca="false">IF(E3776="","",IF(F$5001&lt;F3776,"AGUARDAR",IF(F$5001&gt;F3776,"TROCAR","ATENÇÃO")))</f>
        <v/>
      </c>
    </row>
    <row r="3777" customFormat="false" ht="16.5" hidden="false" customHeight="true" outlineLevel="0" collapsed="false">
      <c r="A3777" s="89"/>
      <c r="B3777" s="57"/>
      <c r="C3777" s="57"/>
      <c r="D3777" s="59"/>
      <c r="E3777" s="59"/>
      <c r="F3777" s="51" t="str">
        <f aca="false">IF(E3777="","",E3777-30)</f>
        <v/>
      </c>
      <c r="G3777" s="50" t="str">
        <f aca="false">IF(E3777="","",IF(F$5001&lt;F3777,"AGUARDAR",IF(F$5001&gt;F3777,"TROCAR","ATENÇÃO")))</f>
        <v/>
      </c>
    </row>
    <row r="3778" customFormat="false" ht="16.5" hidden="false" customHeight="true" outlineLevel="0" collapsed="false">
      <c r="A3778" s="89"/>
      <c r="B3778" s="57"/>
      <c r="C3778" s="57"/>
      <c r="D3778" s="59"/>
      <c r="E3778" s="59"/>
      <c r="F3778" s="51" t="str">
        <f aca="false">IF(E3778="","",E3778-30)</f>
        <v/>
      </c>
      <c r="G3778" s="50" t="str">
        <f aca="false">IF(E3778="","",IF(F$5001&lt;F3778,"AGUARDAR",IF(F$5001&gt;F3778,"TROCAR","ATENÇÃO")))</f>
        <v/>
      </c>
    </row>
    <row r="3779" customFormat="false" ht="16.5" hidden="false" customHeight="true" outlineLevel="0" collapsed="false">
      <c r="A3779" s="89"/>
      <c r="B3779" s="57"/>
      <c r="C3779" s="57"/>
      <c r="D3779" s="59"/>
      <c r="E3779" s="59"/>
      <c r="F3779" s="51" t="str">
        <f aca="false">IF(E3779="","",E3779-30)</f>
        <v/>
      </c>
      <c r="G3779" s="50" t="str">
        <f aca="false">IF(E3779="","",IF(F$5001&lt;F3779,"AGUARDAR",IF(F$5001&gt;F3779,"TROCAR","ATENÇÃO")))</f>
        <v/>
      </c>
    </row>
    <row r="3780" customFormat="false" ht="16.5" hidden="false" customHeight="true" outlineLevel="0" collapsed="false">
      <c r="A3780" s="89"/>
      <c r="B3780" s="57"/>
      <c r="C3780" s="57"/>
      <c r="D3780" s="59"/>
      <c r="E3780" s="59"/>
      <c r="F3780" s="51" t="str">
        <f aca="false">IF(E3780="","",E3780-30)</f>
        <v/>
      </c>
      <c r="G3780" s="50" t="str">
        <f aca="false">IF(E3780="","",IF(F$5001&lt;F3780,"AGUARDAR",IF(F$5001&gt;F3780,"TROCAR","ATENÇÃO")))</f>
        <v/>
      </c>
    </row>
    <row r="3781" customFormat="false" ht="16.5" hidden="false" customHeight="true" outlineLevel="0" collapsed="false">
      <c r="A3781" s="89"/>
      <c r="B3781" s="57"/>
      <c r="C3781" s="57"/>
      <c r="D3781" s="59"/>
      <c r="E3781" s="59"/>
      <c r="F3781" s="51" t="str">
        <f aca="false">IF(E3781="","",E3781-30)</f>
        <v/>
      </c>
      <c r="G3781" s="50" t="str">
        <f aca="false">IF(E3781="","",IF(F$5001&lt;F3781,"AGUARDAR",IF(F$5001&gt;F3781,"TROCAR","ATENÇÃO")))</f>
        <v/>
      </c>
    </row>
    <row r="3782" customFormat="false" ht="16.5" hidden="false" customHeight="true" outlineLevel="0" collapsed="false">
      <c r="A3782" s="89"/>
      <c r="B3782" s="57"/>
      <c r="C3782" s="57"/>
      <c r="D3782" s="59"/>
      <c r="E3782" s="59"/>
      <c r="F3782" s="51" t="str">
        <f aca="false">IF(E3782="","",E3782-30)</f>
        <v/>
      </c>
      <c r="G3782" s="50" t="str">
        <f aca="false">IF(E3782="","",IF(F$5001&lt;F3782,"AGUARDAR",IF(F$5001&gt;F3782,"TROCAR","ATENÇÃO")))</f>
        <v/>
      </c>
    </row>
    <row r="3783" customFormat="false" ht="16.5" hidden="false" customHeight="true" outlineLevel="0" collapsed="false">
      <c r="A3783" s="89"/>
      <c r="B3783" s="57"/>
      <c r="C3783" s="57"/>
      <c r="D3783" s="59"/>
      <c r="E3783" s="59"/>
      <c r="F3783" s="51" t="str">
        <f aca="false">IF(E3783="","",E3783-30)</f>
        <v/>
      </c>
      <c r="G3783" s="50" t="str">
        <f aca="false">IF(E3783="","",IF(F$5001&lt;F3783,"AGUARDAR",IF(F$5001&gt;F3783,"TROCAR","ATENÇÃO")))</f>
        <v/>
      </c>
    </row>
    <row r="3784" customFormat="false" ht="16.5" hidden="false" customHeight="true" outlineLevel="0" collapsed="false">
      <c r="A3784" s="89"/>
      <c r="B3784" s="57"/>
      <c r="C3784" s="57"/>
      <c r="D3784" s="59"/>
      <c r="E3784" s="59"/>
      <c r="F3784" s="51" t="str">
        <f aca="false">IF(E3784="","",E3784-30)</f>
        <v/>
      </c>
      <c r="G3784" s="50" t="str">
        <f aca="false">IF(E3784="","",IF(F$5001&lt;F3784,"AGUARDAR",IF(F$5001&gt;F3784,"TROCAR","ATENÇÃO")))</f>
        <v/>
      </c>
    </row>
    <row r="3785" customFormat="false" ht="16.5" hidden="false" customHeight="true" outlineLevel="0" collapsed="false">
      <c r="A3785" s="89"/>
      <c r="B3785" s="57"/>
      <c r="C3785" s="57"/>
      <c r="D3785" s="59"/>
      <c r="E3785" s="59"/>
      <c r="F3785" s="51" t="str">
        <f aca="false">IF(E3785="","",E3785-30)</f>
        <v/>
      </c>
      <c r="G3785" s="50" t="str">
        <f aca="false">IF(E3785="","",IF(F$5001&lt;F3785,"AGUARDAR",IF(F$5001&gt;F3785,"TROCAR","ATENÇÃO")))</f>
        <v/>
      </c>
    </row>
    <row r="3786" customFormat="false" ht="16.5" hidden="false" customHeight="true" outlineLevel="0" collapsed="false">
      <c r="A3786" s="89"/>
      <c r="B3786" s="57"/>
      <c r="C3786" s="57"/>
      <c r="D3786" s="59"/>
      <c r="E3786" s="59"/>
      <c r="F3786" s="51" t="str">
        <f aca="false">IF(E3786="","",E3786-30)</f>
        <v/>
      </c>
      <c r="G3786" s="50" t="str">
        <f aca="false">IF(E3786="","",IF(F$5001&lt;F3786,"AGUARDAR",IF(F$5001&gt;F3786,"TROCAR","ATENÇÃO")))</f>
        <v/>
      </c>
    </row>
    <row r="3787" customFormat="false" ht="16.5" hidden="false" customHeight="true" outlineLevel="0" collapsed="false">
      <c r="A3787" s="89"/>
      <c r="B3787" s="57"/>
      <c r="C3787" s="57"/>
      <c r="D3787" s="59"/>
      <c r="E3787" s="59"/>
      <c r="F3787" s="51" t="str">
        <f aca="false">IF(E3787="","",E3787-30)</f>
        <v/>
      </c>
      <c r="G3787" s="50" t="str">
        <f aca="false">IF(E3787="","",IF(F$5001&lt;F3787,"AGUARDAR",IF(F$5001&gt;F3787,"TROCAR","ATENÇÃO")))</f>
        <v/>
      </c>
    </row>
    <row r="3788" customFormat="false" ht="16.5" hidden="false" customHeight="true" outlineLevel="0" collapsed="false">
      <c r="A3788" s="89"/>
      <c r="B3788" s="57"/>
      <c r="C3788" s="57"/>
      <c r="D3788" s="59"/>
      <c r="E3788" s="59"/>
      <c r="F3788" s="51" t="str">
        <f aca="false">IF(E3788="","",E3788-30)</f>
        <v/>
      </c>
      <c r="G3788" s="50" t="str">
        <f aca="false">IF(E3788="","",IF(F$5001&lt;F3788,"AGUARDAR",IF(F$5001&gt;F3788,"TROCAR","ATENÇÃO")))</f>
        <v/>
      </c>
    </row>
    <row r="3789" customFormat="false" ht="16.5" hidden="false" customHeight="true" outlineLevel="0" collapsed="false">
      <c r="A3789" s="89"/>
      <c r="B3789" s="57"/>
      <c r="C3789" s="57"/>
      <c r="D3789" s="59"/>
      <c r="E3789" s="59"/>
      <c r="F3789" s="51" t="str">
        <f aca="false">IF(E3789="","",E3789-30)</f>
        <v/>
      </c>
      <c r="G3789" s="50" t="str">
        <f aca="false">IF(E3789="","",IF(F$5001&lt;F3789,"AGUARDAR",IF(F$5001&gt;F3789,"TROCAR","ATENÇÃO")))</f>
        <v/>
      </c>
    </row>
    <row r="3790" customFormat="false" ht="16.5" hidden="false" customHeight="true" outlineLevel="0" collapsed="false">
      <c r="A3790" s="89"/>
      <c r="B3790" s="57"/>
      <c r="C3790" s="57"/>
      <c r="D3790" s="59"/>
      <c r="E3790" s="59"/>
      <c r="F3790" s="51" t="str">
        <f aca="false">IF(E3790="","",E3790-30)</f>
        <v/>
      </c>
      <c r="G3790" s="50" t="str">
        <f aca="false">IF(E3790="","",IF(F$5001&lt;F3790,"AGUARDAR",IF(F$5001&gt;F3790,"TROCAR","ATENÇÃO")))</f>
        <v/>
      </c>
    </row>
    <row r="3791" customFormat="false" ht="16.5" hidden="false" customHeight="true" outlineLevel="0" collapsed="false">
      <c r="A3791" s="89"/>
      <c r="B3791" s="57"/>
      <c r="C3791" s="57"/>
      <c r="D3791" s="59"/>
      <c r="E3791" s="59"/>
      <c r="F3791" s="51" t="str">
        <f aca="false">IF(E3791="","",E3791-30)</f>
        <v/>
      </c>
      <c r="G3791" s="50" t="str">
        <f aca="false">IF(E3791="","",IF(F$5001&lt;F3791,"AGUARDAR",IF(F$5001&gt;F3791,"TROCAR","ATENÇÃO")))</f>
        <v/>
      </c>
    </row>
    <row r="3792" customFormat="false" ht="16.5" hidden="false" customHeight="true" outlineLevel="0" collapsed="false">
      <c r="A3792" s="89"/>
      <c r="B3792" s="57"/>
      <c r="C3792" s="57"/>
      <c r="D3792" s="59"/>
      <c r="E3792" s="59"/>
      <c r="F3792" s="51" t="str">
        <f aca="false">IF(E3792="","",E3792-30)</f>
        <v/>
      </c>
      <c r="G3792" s="50" t="str">
        <f aca="false">IF(E3792="","",IF(F$5001&lt;F3792,"AGUARDAR",IF(F$5001&gt;F3792,"TROCAR","ATENÇÃO")))</f>
        <v/>
      </c>
    </row>
    <row r="3793" customFormat="false" ht="16.5" hidden="false" customHeight="true" outlineLevel="0" collapsed="false">
      <c r="A3793" s="89"/>
      <c r="B3793" s="57"/>
      <c r="C3793" s="57"/>
      <c r="D3793" s="59"/>
      <c r="E3793" s="59"/>
      <c r="F3793" s="51" t="str">
        <f aca="false">IF(E3793="","",E3793-30)</f>
        <v/>
      </c>
      <c r="G3793" s="50" t="str">
        <f aca="false">IF(E3793="","",IF(F$5001&lt;F3793,"AGUARDAR",IF(F$5001&gt;F3793,"TROCAR","ATENÇÃO")))</f>
        <v/>
      </c>
    </row>
    <row r="3794" customFormat="false" ht="16.5" hidden="false" customHeight="true" outlineLevel="0" collapsed="false">
      <c r="A3794" s="89"/>
      <c r="B3794" s="57"/>
      <c r="C3794" s="57"/>
      <c r="D3794" s="59"/>
      <c r="E3794" s="59"/>
      <c r="F3794" s="51" t="str">
        <f aca="false">IF(E3794="","",E3794-30)</f>
        <v/>
      </c>
      <c r="G3794" s="50" t="str">
        <f aca="false">IF(E3794="","",IF(F$5001&lt;F3794,"AGUARDAR",IF(F$5001&gt;F3794,"TROCAR","ATENÇÃO")))</f>
        <v/>
      </c>
    </row>
    <row r="3795" customFormat="false" ht="16.5" hidden="false" customHeight="true" outlineLevel="0" collapsed="false">
      <c r="A3795" s="89"/>
      <c r="B3795" s="57"/>
      <c r="C3795" s="57"/>
      <c r="D3795" s="59"/>
      <c r="E3795" s="59"/>
      <c r="F3795" s="51" t="str">
        <f aca="false">IF(E3795="","",E3795-30)</f>
        <v/>
      </c>
      <c r="G3795" s="50" t="str">
        <f aca="false">IF(E3795="","",IF(F$5001&lt;F3795,"AGUARDAR",IF(F$5001&gt;F3795,"TROCAR","ATENÇÃO")))</f>
        <v/>
      </c>
    </row>
    <row r="3796" customFormat="false" ht="16.5" hidden="false" customHeight="true" outlineLevel="0" collapsed="false">
      <c r="A3796" s="89"/>
      <c r="B3796" s="57"/>
      <c r="C3796" s="57"/>
      <c r="D3796" s="59"/>
      <c r="E3796" s="59"/>
      <c r="F3796" s="51" t="str">
        <f aca="false">IF(E3796="","",E3796-30)</f>
        <v/>
      </c>
      <c r="G3796" s="50" t="str">
        <f aca="false">IF(E3796="","",IF(F$5001&lt;F3796,"AGUARDAR",IF(F$5001&gt;F3796,"TROCAR","ATENÇÃO")))</f>
        <v/>
      </c>
    </row>
    <row r="3797" customFormat="false" ht="16.5" hidden="false" customHeight="true" outlineLevel="0" collapsed="false">
      <c r="A3797" s="89"/>
      <c r="B3797" s="57"/>
      <c r="C3797" s="57"/>
      <c r="D3797" s="59"/>
      <c r="E3797" s="59"/>
      <c r="F3797" s="51" t="str">
        <f aca="false">IF(E3797="","",E3797-30)</f>
        <v/>
      </c>
      <c r="G3797" s="50" t="str">
        <f aca="false">IF(E3797="","",IF(F$5001&lt;F3797,"AGUARDAR",IF(F$5001&gt;F3797,"TROCAR","ATENÇÃO")))</f>
        <v/>
      </c>
    </row>
    <row r="3798" customFormat="false" ht="16.5" hidden="false" customHeight="true" outlineLevel="0" collapsed="false">
      <c r="A3798" s="89"/>
      <c r="B3798" s="57"/>
      <c r="C3798" s="57"/>
      <c r="D3798" s="59"/>
      <c r="E3798" s="59"/>
      <c r="F3798" s="51" t="str">
        <f aca="false">IF(E3798="","",E3798-30)</f>
        <v/>
      </c>
      <c r="G3798" s="50" t="str">
        <f aca="false">IF(E3798="","",IF(F$5001&lt;F3798,"AGUARDAR",IF(F$5001&gt;F3798,"TROCAR","ATENÇÃO")))</f>
        <v/>
      </c>
    </row>
    <row r="3799" customFormat="false" ht="16.5" hidden="false" customHeight="true" outlineLevel="0" collapsed="false">
      <c r="A3799" s="89"/>
      <c r="B3799" s="57"/>
      <c r="C3799" s="57"/>
      <c r="D3799" s="59"/>
      <c r="E3799" s="59"/>
      <c r="F3799" s="51" t="str">
        <f aca="false">IF(E3799="","",E3799-30)</f>
        <v/>
      </c>
      <c r="G3799" s="50" t="str">
        <f aca="false">IF(E3799="","",IF(F$5001&lt;F3799,"AGUARDAR",IF(F$5001&gt;F3799,"TROCAR","ATENÇÃO")))</f>
        <v/>
      </c>
    </row>
    <row r="3800" customFormat="false" ht="16.5" hidden="false" customHeight="true" outlineLevel="0" collapsed="false">
      <c r="A3800" s="89"/>
      <c r="B3800" s="57"/>
      <c r="C3800" s="57"/>
      <c r="D3800" s="59"/>
      <c r="E3800" s="59"/>
      <c r="F3800" s="51" t="str">
        <f aca="false">IF(E3800="","",E3800-30)</f>
        <v/>
      </c>
      <c r="G3800" s="50" t="str">
        <f aca="false">IF(E3800="","",IF(F$5001&lt;F3800,"AGUARDAR",IF(F$5001&gt;F3800,"TROCAR","ATENÇÃO")))</f>
        <v/>
      </c>
    </row>
    <row r="3801" customFormat="false" ht="16.5" hidden="false" customHeight="true" outlineLevel="0" collapsed="false">
      <c r="A3801" s="89"/>
      <c r="B3801" s="57"/>
      <c r="C3801" s="57"/>
      <c r="D3801" s="59"/>
      <c r="E3801" s="59"/>
      <c r="F3801" s="51" t="str">
        <f aca="false">IF(E3801="","",E3801-30)</f>
        <v/>
      </c>
      <c r="G3801" s="50" t="str">
        <f aca="false">IF(E3801="","",IF(F$5001&lt;F3801,"AGUARDAR",IF(F$5001&gt;F3801,"TROCAR","ATENÇÃO")))</f>
        <v/>
      </c>
    </row>
    <row r="3802" customFormat="false" ht="16.5" hidden="false" customHeight="true" outlineLevel="0" collapsed="false">
      <c r="A3802" s="89"/>
      <c r="B3802" s="57"/>
      <c r="C3802" s="57"/>
      <c r="D3802" s="59"/>
      <c r="E3802" s="59"/>
      <c r="F3802" s="51" t="str">
        <f aca="false">IF(E3802="","",E3802-30)</f>
        <v/>
      </c>
      <c r="G3802" s="50" t="str">
        <f aca="false">IF(E3802="","",IF(F$5001&lt;F3802,"AGUARDAR",IF(F$5001&gt;F3802,"TROCAR","ATENÇÃO")))</f>
        <v/>
      </c>
    </row>
    <row r="3803" customFormat="false" ht="16.5" hidden="false" customHeight="true" outlineLevel="0" collapsed="false">
      <c r="A3803" s="89"/>
      <c r="B3803" s="57"/>
      <c r="C3803" s="57"/>
      <c r="D3803" s="59"/>
      <c r="E3803" s="59"/>
      <c r="F3803" s="51" t="str">
        <f aca="false">IF(E3803="","",E3803-30)</f>
        <v/>
      </c>
      <c r="G3803" s="50" t="str">
        <f aca="false">IF(E3803="","",IF(F$5001&lt;F3803,"AGUARDAR",IF(F$5001&gt;F3803,"TROCAR","ATENÇÃO")))</f>
        <v/>
      </c>
    </row>
    <row r="3804" customFormat="false" ht="16.5" hidden="false" customHeight="true" outlineLevel="0" collapsed="false">
      <c r="A3804" s="89"/>
      <c r="B3804" s="57"/>
      <c r="C3804" s="57"/>
      <c r="D3804" s="59"/>
      <c r="E3804" s="59"/>
      <c r="F3804" s="51" t="str">
        <f aca="false">IF(E3804="","",E3804-30)</f>
        <v/>
      </c>
      <c r="G3804" s="50" t="str">
        <f aca="false">IF(E3804="","",IF(F$5001&lt;F3804,"AGUARDAR",IF(F$5001&gt;F3804,"TROCAR","ATENÇÃO")))</f>
        <v/>
      </c>
    </row>
    <row r="3805" customFormat="false" ht="16.5" hidden="false" customHeight="true" outlineLevel="0" collapsed="false">
      <c r="A3805" s="89"/>
      <c r="B3805" s="57"/>
      <c r="C3805" s="57"/>
      <c r="D3805" s="59"/>
      <c r="E3805" s="59"/>
      <c r="F3805" s="51" t="str">
        <f aca="false">IF(E3805="","",E3805-30)</f>
        <v/>
      </c>
      <c r="G3805" s="50" t="str">
        <f aca="false">IF(E3805="","",IF(F$5001&lt;F3805,"AGUARDAR",IF(F$5001&gt;F3805,"TROCAR","ATENÇÃO")))</f>
        <v/>
      </c>
    </row>
    <row r="3806" customFormat="false" ht="16.5" hidden="false" customHeight="true" outlineLevel="0" collapsed="false">
      <c r="A3806" s="89"/>
      <c r="B3806" s="57"/>
      <c r="C3806" s="57"/>
      <c r="D3806" s="59"/>
      <c r="E3806" s="59"/>
      <c r="F3806" s="51" t="str">
        <f aca="false">IF(E3806="","",E3806-30)</f>
        <v/>
      </c>
      <c r="G3806" s="50" t="str">
        <f aca="false">IF(E3806="","",IF(F$5001&lt;F3806,"AGUARDAR",IF(F$5001&gt;F3806,"TROCAR","ATENÇÃO")))</f>
        <v/>
      </c>
    </row>
    <row r="3807" customFormat="false" ht="16.5" hidden="false" customHeight="true" outlineLevel="0" collapsed="false">
      <c r="A3807" s="89"/>
      <c r="B3807" s="57"/>
      <c r="C3807" s="57"/>
      <c r="D3807" s="59"/>
      <c r="E3807" s="59"/>
      <c r="F3807" s="51" t="str">
        <f aca="false">IF(E3807="","",E3807-30)</f>
        <v/>
      </c>
      <c r="G3807" s="50" t="str">
        <f aca="false">IF(E3807="","",IF(F$5001&lt;F3807,"AGUARDAR",IF(F$5001&gt;F3807,"TROCAR","ATENÇÃO")))</f>
        <v/>
      </c>
    </row>
    <row r="3808" customFormat="false" ht="16.5" hidden="false" customHeight="true" outlineLevel="0" collapsed="false">
      <c r="A3808" s="89"/>
      <c r="B3808" s="57"/>
      <c r="C3808" s="57"/>
      <c r="D3808" s="59"/>
      <c r="E3808" s="59"/>
      <c r="F3808" s="51" t="str">
        <f aca="false">IF(E3808="","",E3808-30)</f>
        <v/>
      </c>
      <c r="G3808" s="50" t="str">
        <f aca="false">IF(E3808="","",IF(F$5001&lt;F3808,"AGUARDAR",IF(F$5001&gt;F3808,"TROCAR","ATENÇÃO")))</f>
        <v/>
      </c>
    </row>
    <row r="3809" customFormat="false" ht="16.5" hidden="false" customHeight="true" outlineLevel="0" collapsed="false">
      <c r="A3809" s="89"/>
      <c r="B3809" s="57"/>
      <c r="C3809" s="57"/>
      <c r="D3809" s="59"/>
      <c r="E3809" s="59"/>
      <c r="F3809" s="51" t="str">
        <f aca="false">IF(E3809="","",E3809-30)</f>
        <v/>
      </c>
      <c r="G3809" s="50" t="str">
        <f aca="false">IF(E3809="","",IF(F$5001&lt;F3809,"AGUARDAR",IF(F$5001&gt;F3809,"TROCAR","ATENÇÃO")))</f>
        <v/>
      </c>
    </row>
    <row r="3810" customFormat="false" ht="16.5" hidden="false" customHeight="true" outlineLevel="0" collapsed="false">
      <c r="A3810" s="89"/>
      <c r="B3810" s="57"/>
      <c r="C3810" s="57"/>
      <c r="D3810" s="59"/>
      <c r="E3810" s="59"/>
      <c r="F3810" s="51" t="str">
        <f aca="false">IF(E3810="","",E3810-30)</f>
        <v/>
      </c>
      <c r="G3810" s="50" t="str">
        <f aca="false">IF(E3810="","",IF(F$5001&lt;F3810,"AGUARDAR",IF(F$5001&gt;F3810,"TROCAR","ATENÇÃO")))</f>
        <v/>
      </c>
    </row>
    <row r="3811" customFormat="false" ht="16.5" hidden="false" customHeight="true" outlineLevel="0" collapsed="false">
      <c r="A3811" s="89"/>
      <c r="B3811" s="57"/>
      <c r="C3811" s="57"/>
      <c r="D3811" s="59"/>
      <c r="E3811" s="59"/>
      <c r="F3811" s="51" t="str">
        <f aca="false">IF(E3811="","",E3811-30)</f>
        <v/>
      </c>
      <c r="G3811" s="50" t="str">
        <f aca="false">IF(E3811="","",IF(F$5001&lt;F3811,"AGUARDAR",IF(F$5001&gt;F3811,"TROCAR","ATENÇÃO")))</f>
        <v/>
      </c>
    </row>
    <row r="3812" customFormat="false" ht="16.5" hidden="false" customHeight="true" outlineLevel="0" collapsed="false">
      <c r="A3812" s="89"/>
      <c r="B3812" s="57"/>
      <c r="C3812" s="57"/>
      <c r="D3812" s="59"/>
      <c r="E3812" s="59"/>
      <c r="F3812" s="51" t="str">
        <f aca="false">IF(E3812="","",E3812-30)</f>
        <v/>
      </c>
      <c r="G3812" s="50" t="str">
        <f aca="false">IF(E3812="","",IF(F$5001&lt;F3812,"AGUARDAR",IF(F$5001&gt;F3812,"TROCAR","ATENÇÃO")))</f>
        <v/>
      </c>
    </row>
    <row r="3813" customFormat="false" ht="16.5" hidden="false" customHeight="true" outlineLevel="0" collapsed="false">
      <c r="A3813" s="89"/>
      <c r="B3813" s="57"/>
      <c r="C3813" s="57"/>
      <c r="D3813" s="59"/>
      <c r="E3813" s="59"/>
      <c r="F3813" s="51" t="str">
        <f aca="false">IF(E3813="","",E3813-30)</f>
        <v/>
      </c>
      <c r="G3813" s="50" t="str">
        <f aca="false">IF(E3813="","",IF(F$5001&lt;F3813,"AGUARDAR",IF(F$5001&gt;F3813,"TROCAR","ATENÇÃO")))</f>
        <v/>
      </c>
    </row>
    <row r="3814" customFormat="false" ht="16.5" hidden="false" customHeight="true" outlineLevel="0" collapsed="false">
      <c r="A3814" s="89"/>
      <c r="B3814" s="57"/>
      <c r="C3814" s="57"/>
      <c r="D3814" s="59"/>
      <c r="E3814" s="59"/>
      <c r="F3814" s="51" t="str">
        <f aca="false">IF(E3814="","",E3814-30)</f>
        <v/>
      </c>
      <c r="G3814" s="50" t="str">
        <f aca="false">IF(E3814="","",IF(F$5001&lt;F3814,"AGUARDAR",IF(F$5001&gt;F3814,"TROCAR","ATENÇÃO")))</f>
        <v/>
      </c>
    </row>
    <row r="3815" customFormat="false" ht="16.5" hidden="false" customHeight="true" outlineLevel="0" collapsed="false">
      <c r="A3815" s="89"/>
      <c r="B3815" s="57"/>
      <c r="C3815" s="57"/>
      <c r="D3815" s="59"/>
      <c r="E3815" s="59"/>
      <c r="F3815" s="51" t="str">
        <f aca="false">IF(E3815="","",E3815-30)</f>
        <v/>
      </c>
      <c r="G3815" s="50" t="str">
        <f aca="false">IF(E3815="","",IF(F$5001&lt;F3815,"AGUARDAR",IF(F$5001&gt;F3815,"TROCAR","ATENÇÃO")))</f>
        <v/>
      </c>
    </row>
    <row r="3816" customFormat="false" ht="16.5" hidden="false" customHeight="true" outlineLevel="0" collapsed="false">
      <c r="A3816" s="89"/>
      <c r="B3816" s="57"/>
      <c r="C3816" s="57"/>
      <c r="D3816" s="59"/>
      <c r="E3816" s="59"/>
      <c r="F3816" s="51" t="str">
        <f aca="false">IF(E3816="","",E3816-30)</f>
        <v/>
      </c>
      <c r="G3816" s="50" t="str">
        <f aca="false">IF(E3816="","",IF(F$5001&lt;F3816,"AGUARDAR",IF(F$5001&gt;F3816,"TROCAR","ATENÇÃO")))</f>
        <v/>
      </c>
    </row>
    <row r="3817" customFormat="false" ht="16.5" hidden="false" customHeight="true" outlineLevel="0" collapsed="false">
      <c r="A3817" s="89"/>
      <c r="B3817" s="57"/>
      <c r="C3817" s="57"/>
      <c r="D3817" s="59"/>
      <c r="E3817" s="59"/>
      <c r="F3817" s="51" t="str">
        <f aca="false">IF(E3817="","",E3817-30)</f>
        <v/>
      </c>
      <c r="G3817" s="50" t="str">
        <f aca="false">IF(E3817="","",IF(F$5001&lt;F3817,"AGUARDAR",IF(F$5001&gt;F3817,"TROCAR","ATENÇÃO")))</f>
        <v/>
      </c>
    </row>
    <row r="3818" customFormat="false" ht="16.5" hidden="false" customHeight="true" outlineLevel="0" collapsed="false">
      <c r="A3818" s="89"/>
      <c r="B3818" s="57"/>
      <c r="C3818" s="57"/>
      <c r="D3818" s="59"/>
      <c r="E3818" s="59"/>
      <c r="F3818" s="51" t="str">
        <f aca="false">IF(E3818="","",E3818-30)</f>
        <v/>
      </c>
      <c r="G3818" s="50" t="str">
        <f aca="false">IF(E3818="","",IF(F$5001&lt;F3818,"AGUARDAR",IF(F$5001&gt;F3818,"TROCAR","ATENÇÃO")))</f>
        <v/>
      </c>
    </row>
    <row r="3819" customFormat="false" ht="16.5" hidden="false" customHeight="true" outlineLevel="0" collapsed="false">
      <c r="A3819" s="89"/>
      <c r="B3819" s="57"/>
      <c r="C3819" s="57"/>
      <c r="D3819" s="59"/>
      <c r="E3819" s="59"/>
      <c r="F3819" s="51" t="str">
        <f aca="false">IF(E3819="","",E3819-30)</f>
        <v/>
      </c>
      <c r="G3819" s="50" t="str">
        <f aca="false">IF(E3819="","",IF(F$5001&lt;F3819,"AGUARDAR",IF(F$5001&gt;F3819,"TROCAR","ATENÇÃO")))</f>
        <v/>
      </c>
    </row>
    <row r="3820" customFormat="false" ht="16.5" hidden="false" customHeight="true" outlineLevel="0" collapsed="false">
      <c r="A3820" s="89"/>
      <c r="B3820" s="57"/>
      <c r="C3820" s="57"/>
      <c r="D3820" s="59"/>
      <c r="E3820" s="59"/>
      <c r="F3820" s="51" t="str">
        <f aca="false">IF(E3820="","",E3820-30)</f>
        <v/>
      </c>
      <c r="G3820" s="50" t="str">
        <f aca="false">IF(E3820="","",IF(F$5001&lt;F3820,"AGUARDAR",IF(F$5001&gt;F3820,"TROCAR","ATENÇÃO")))</f>
        <v/>
      </c>
    </row>
    <row r="3821" customFormat="false" ht="16.5" hidden="false" customHeight="true" outlineLevel="0" collapsed="false">
      <c r="A3821" s="89"/>
      <c r="B3821" s="57"/>
      <c r="C3821" s="57"/>
      <c r="D3821" s="59"/>
      <c r="E3821" s="59"/>
      <c r="F3821" s="51" t="str">
        <f aca="false">IF(E3821="","",E3821-30)</f>
        <v/>
      </c>
      <c r="G3821" s="50" t="str">
        <f aca="false">IF(E3821="","",IF(F$5001&lt;F3821,"AGUARDAR",IF(F$5001&gt;F3821,"TROCAR","ATENÇÃO")))</f>
        <v/>
      </c>
    </row>
    <row r="3822" customFormat="false" ht="16.5" hidden="false" customHeight="true" outlineLevel="0" collapsed="false">
      <c r="A3822" s="89"/>
      <c r="B3822" s="57"/>
      <c r="C3822" s="57"/>
      <c r="D3822" s="59"/>
      <c r="E3822" s="59"/>
      <c r="F3822" s="51" t="str">
        <f aca="false">IF(E3822="","",E3822-30)</f>
        <v/>
      </c>
      <c r="G3822" s="50" t="str">
        <f aca="false">IF(E3822="","",IF(F$5001&lt;F3822,"AGUARDAR",IF(F$5001&gt;F3822,"TROCAR","ATENÇÃO")))</f>
        <v/>
      </c>
    </row>
    <row r="3823" customFormat="false" ht="16.5" hidden="false" customHeight="true" outlineLevel="0" collapsed="false">
      <c r="A3823" s="89"/>
      <c r="B3823" s="57"/>
      <c r="C3823" s="57"/>
      <c r="D3823" s="59"/>
      <c r="E3823" s="59"/>
      <c r="F3823" s="51" t="str">
        <f aca="false">IF(E3823="","",E3823-30)</f>
        <v/>
      </c>
      <c r="G3823" s="50" t="str">
        <f aca="false">IF(E3823="","",IF(F$5001&lt;F3823,"AGUARDAR",IF(F$5001&gt;F3823,"TROCAR","ATENÇÃO")))</f>
        <v/>
      </c>
    </row>
    <row r="3824" customFormat="false" ht="16.5" hidden="false" customHeight="true" outlineLevel="0" collapsed="false">
      <c r="A3824" s="89"/>
      <c r="B3824" s="57"/>
      <c r="C3824" s="57"/>
      <c r="D3824" s="59"/>
      <c r="E3824" s="59"/>
      <c r="F3824" s="51" t="str">
        <f aca="false">IF(E3824="","",E3824-30)</f>
        <v/>
      </c>
      <c r="G3824" s="50" t="str">
        <f aca="false">IF(E3824="","",IF(F$5001&lt;F3824,"AGUARDAR",IF(F$5001&gt;F3824,"TROCAR","ATENÇÃO")))</f>
        <v/>
      </c>
    </row>
    <row r="3825" customFormat="false" ht="16.5" hidden="false" customHeight="true" outlineLevel="0" collapsed="false">
      <c r="A3825" s="89"/>
      <c r="B3825" s="57"/>
      <c r="C3825" s="57"/>
      <c r="D3825" s="59"/>
      <c r="E3825" s="59"/>
      <c r="F3825" s="51" t="str">
        <f aca="false">IF(E3825="","",E3825-30)</f>
        <v/>
      </c>
      <c r="G3825" s="50" t="str">
        <f aca="false">IF(E3825="","",IF(F$5001&lt;F3825,"AGUARDAR",IF(F$5001&gt;F3825,"TROCAR","ATENÇÃO")))</f>
        <v/>
      </c>
    </row>
    <row r="3826" customFormat="false" ht="16.5" hidden="false" customHeight="true" outlineLevel="0" collapsed="false">
      <c r="A3826" s="89"/>
      <c r="B3826" s="57"/>
      <c r="C3826" s="57"/>
      <c r="D3826" s="59"/>
      <c r="E3826" s="59"/>
      <c r="F3826" s="51" t="str">
        <f aca="false">IF(E3826="","",E3826-30)</f>
        <v/>
      </c>
      <c r="G3826" s="50" t="str">
        <f aca="false">IF(E3826="","",IF(F$5001&lt;F3826,"AGUARDAR",IF(F$5001&gt;F3826,"TROCAR","ATENÇÃO")))</f>
        <v/>
      </c>
    </row>
    <row r="3827" customFormat="false" ht="16.5" hidden="false" customHeight="true" outlineLevel="0" collapsed="false">
      <c r="A3827" s="89"/>
      <c r="B3827" s="57"/>
      <c r="C3827" s="57"/>
      <c r="D3827" s="59"/>
      <c r="E3827" s="59"/>
      <c r="F3827" s="51" t="str">
        <f aca="false">IF(E3827="","",E3827-30)</f>
        <v/>
      </c>
      <c r="G3827" s="50" t="str">
        <f aca="false">IF(E3827="","",IF(F$5001&lt;F3827,"AGUARDAR",IF(F$5001&gt;F3827,"TROCAR","ATENÇÃO")))</f>
        <v/>
      </c>
    </row>
    <row r="3828" customFormat="false" ht="16.5" hidden="false" customHeight="true" outlineLevel="0" collapsed="false">
      <c r="A3828" s="89"/>
      <c r="B3828" s="57"/>
      <c r="C3828" s="57"/>
      <c r="D3828" s="59"/>
      <c r="E3828" s="59"/>
      <c r="F3828" s="51" t="str">
        <f aca="false">IF(E3828="","",E3828-30)</f>
        <v/>
      </c>
      <c r="G3828" s="50" t="str">
        <f aca="false">IF(E3828="","",IF(F$5001&lt;F3828,"AGUARDAR",IF(F$5001&gt;F3828,"TROCAR","ATENÇÃO")))</f>
        <v/>
      </c>
    </row>
    <row r="3829" customFormat="false" ht="16.5" hidden="false" customHeight="true" outlineLevel="0" collapsed="false">
      <c r="A3829" s="89"/>
      <c r="B3829" s="57"/>
      <c r="C3829" s="57"/>
      <c r="D3829" s="59"/>
      <c r="E3829" s="59"/>
      <c r="F3829" s="51" t="str">
        <f aca="false">IF(E3829="","",E3829-30)</f>
        <v/>
      </c>
      <c r="G3829" s="50" t="str">
        <f aca="false">IF(E3829="","",IF(F$5001&lt;F3829,"AGUARDAR",IF(F$5001&gt;F3829,"TROCAR","ATENÇÃO")))</f>
        <v/>
      </c>
    </row>
    <row r="3830" customFormat="false" ht="16.5" hidden="false" customHeight="true" outlineLevel="0" collapsed="false">
      <c r="A3830" s="89"/>
      <c r="B3830" s="57"/>
      <c r="C3830" s="57"/>
      <c r="D3830" s="59"/>
      <c r="E3830" s="59"/>
      <c r="F3830" s="51" t="str">
        <f aca="false">IF(E3830="","",E3830-30)</f>
        <v/>
      </c>
      <c r="G3830" s="50" t="str">
        <f aca="false">IF(E3830="","",IF(F$5001&lt;F3830,"AGUARDAR",IF(F$5001&gt;F3830,"TROCAR","ATENÇÃO")))</f>
        <v/>
      </c>
    </row>
    <row r="3831" customFormat="false" ht="16.5" hidden="false" customHeight="true" outlineLevel="0" collapsed="false">
      <c r="A3831" s="89"/>
      <c r="B3831" s="57"/>
      <c r="C3831" s="57"/>
      <c r="D3831" s="59"/>
      <c r="E3831" s="59"/>
      <c r="F3831" s="51" t="str">
        <f aca="false">IF(E3831="","",E3831-30)</f>
        <v/>
      </c>
      <c r="G3831" s="50" t="str">
        <f aca="false">IF(E3831="","",IF(F$5001&lt;F3831,"AGUARDAR",IF(F$5001&gt;F3831,"TROCAR","ATENÇÃO")))</f>
        <v/>
      </c>
    </row>
    <row r="3832" customFormat="false" ht="16.5" hidden="false" customHeight="true" outlineLevel="0" collapsed="false">
      <c r="A3832" s="89"/>
      <c r="B3832" s="57"/>
      <c r="C3832" s="57"/>
      <c r="D3832" s="59"/>
      <c r="E3832" s="59"/>
      <c r="F3832" s="51" t="str">
        <f aca="false">IF(E3832="","",E3832-30)</f>
        <v/>
      </c>
      <c r="G3832" s="50" t="str">
        <f aca="false">IF(E3832="","",IF(F$5001&lt;F3832,"AGUARDAR",IF(F$5001&gt;F3832,"TROCAR","ATENÇÃO")))</f>
        <v/>
      </c>
    </row>
    <row r="3833" customFormat="false" ht="16.5" hidden="false" customHeight="true" outlineLevel="0" collapsed="false">
      <c r="A3833" s="89"/>
      <c r="B3833" s="57"/>
      <c r="C3833" s="57"/>
      <c r="D3833" s="59"/>
      <c r="E3833" s="59"/>
      <c r="F3833" s="51" t="str">
        <f aca="false">IF(E3833="","",E3833-30)</f>
        <v/>
      </c>
      <c r="G3833" s="50" t="str">
        <f aca="false">IF(E3833="","",IF(F$5001&lt;F3833,"AGUARDAR",IF(F$5001&gt;F3833,"TROCAR","ATENÇÃO")))</f>
        <v/>
      </c>
    </row>
    <row r="3834" customFormat="false" ht="16.5" hidden="false" customHeight="true" outlineLevel="0" collapsed="false">
      <c r="A3834" s="89"/>
      <c r="B3834" s="57"/>
      <c r="C3834" s="57"/>
      <c r="D3834" s="59"/>
      <c r="E3834" s="59"/>
      <c r="F3834" s="51" t="str">
        <f aca="false">IF(E3834="","",E3834-30)</f>
        <v/>
      </c>
      <c r="G3834" s="50" t="str">
        <f aca="false">IF(E3834="","",IF(F$5001&lt;F3834,"AGUARDAR",IF(F$5001&gt;F3834,"TROCAR","ATENÇÃO")))</f>
        <v/>
      </c>
    </row>
    <row r="3835" customFormat="false" ht="16.5" hidden="false" customHeight="true" outlineLevel="0" collapsed="false">
      <c r="A3835" s="89"/>
      <c r="B3835" s="57"/>
      <c r="C3835" s="57"/>
      <c r="D3835" s="59"/>
      <c r="E3835" s="59"/>
      <c r="F3835" s="51" t="str">
        <f aca="false">IF(E3835="","",E3835-30)</f>
        <v/>
      </c>
      <c r="G3835" s="50" t="str">
        <f aca="false">IF(E3835="","",IF(F$5001&lt;F3835,"AGUARDAR",IF(F$5001&gt;F3835,"TROCAR","ATENÇÃO")))</f>
        <v/>
      </c>
    </row>
    <row r="3836" customFormat="false" ht="16.5" hidden="false" customHeight="true" outlineLevel="0" collapsed="false">
      <c r="A3836" s="89"/>
      <c r="B3836" s="57"/>
      <c r="C3836" s="57"/>
      <c r="D3836" s="59"/>
      <c r="E3836" s="59"/>
      <c r="F3836" s="51" t="str">
        <f aca="false">IF(E3836="","",E3836-30)</f>
        <v/>
      </c>
      <c r="G3836" s="50" t="str">
        <f aca="false">IF(E3836="","",IF(F$5001&lt;F3836,"AGUARDAR",IF(F$5001&gt;F3836,"TROCAR","ATENÇÃO")))</f>
        <v/>
      </c>
    </row>
    <row r="3837" customFormat="false" ht="16.5" hidden="false" customHeight="true" outlineLevel="0" collapsed="false">
      <c r="A3837" s="89"/>
      <c r="B3837" s="57"/>
      <c r="C3837" s="57"/>
      <c r="D3837" s="59"/>
      <c r="E3837" s="59"/>
      <c r="F3837" s="51" t="str">
        <f aca="false">IF(E3837="","",E3837-30)</f>
        <v/>
      </c>
      <c r="G3837" s="50" t="str">
        <f aca="false">IF(E3837="","",IF(F$5001&lt;F3837,"AGUARDAR",IF(F$5001&gt;F3837,"TROCAR","ATENÇÃO")))</f>
        <v/>
      </c>
    </row>
    <row r="3838" customFormat="false" ht="16.5" hidden="false" customHeight="true" outlineLevel="0" collapsed="false">
      <c r="A3838" s="89"/>
      <c r="B3838" s="57"/>
      <c r="C3838" s="57"/>
      <c r="D3838" s="59"/>
      <c r="E3838" s="59"/>
      <c r="F3838" s="51" t="str">
        <f aca="false">IF(E3838="","",E3838-30)</f>
        <v/>
      </c>
      <c r="G3838" s="50" t="str">
        <f aca="false">IF(E3838="","",IF(F$5001&lt;F3838,"AGUARDAR",IF(F$5001&gt;F3838,"TROCAR","ATENÇÃO")))</f>
        <v/>
      </c>
    </row>
    <row r="3839" customFormat="false" ht="16.5" hidden="false" customHeight="true" outlineLevel="0" collapsed="false">
      <c r="A3839" s="89"/>
      <c r="B3839" s="57"/>
      <c r="C3839" s="57"/>
      <c r="D3839" s="59"/>
      <c r="E3839" s="59"/>
      <c r="F3839" s="51" t="str">
        <f aca="false">IF(E3839="","",E3839-30)</f>
        <v/>
      </c>
      <c r="G3839" s="50" t="str">
        <f aca="false">IF(E3839="","",IF(F$5001&lt;F3839,"AGUARDAR",IF(F$5001&gt;F3839,"TROCAR","ATENÇÃO")))</f>
        <v/>
      </c>
    </row>
    <row r="3840" customFormat="false" ht="16.5" hidden="false" customHeight="true" outlineLevel="0" collapsed="false">
      <c r="A3840" s="89"/>
      <c r="B3840" s="57"/>
      <c r="C3840" s="57"/>
      <c r="D3840" s="59"/>
      <c r="E3840" s="59"/>
      <c r="F3840" s="51" t="str">
        <f aca="false">IF(E3840="","",E3840-30)</f>
        <v/>
      </c>
      <c r="G3840" s="50" t="str">
        <f aca="false">IF(E3840="","",IF(F$5001&lt;F3840,"AGUARDAR",IF(F$5001&gt;F3840,"TROCAR","ATENÇÃO")))</f>
        <v/>
      </c>
    </row>
    <row r="3841" customFormat="false" ht="16.5" hidden="false" customHeight="true" outlineLevel="0" collapsed="false">
      <c r="A3841" s="89"/>
      <c r="B3841" s="57"/>
      <c r="C3841" s="57"/>
      <c r="D3841" s="59"/>
      <c r="E3841" s="59"/>
      <c r="F3841" s="51" t="str">
        <f aca="false">IF(E3841="","",E3841-30)</f>
        <v/>
      </c>
      <c r="G3841" s="50" t="str">
        <f aca="false">IF(E3841="","",IF(F$5001&lt;F3841,"AGUARDAR",IF(F$5001&gt;F3841,"TROCAR","ATENÇÃO")))</f>
        <v/>
      </c>
    </row>
    <row r="3842" customFormat="false" ht="16.5" hidden="false" customHeight="true" outlineLevel="0" collapsed="false">
      <c r="A3842" s="89"/>
      <c r="B3842" s="57"/>
      <c r="C3842" s="57"/>
      <c r="D3842" s="59"/>
      <c r="E3842" s="59"/>
      <c r="F3842" s="51" t="str">
        <f aca="false">IF(E3842="","",E3842-30)</f>
        <v/>
      </c>
      <c r="G3842" s="50" t="str">
        <f aca="false">IF(E3842="","",IF(F$5001&lt;F3842,"AGUARDAR",IF(F$5001&gt;F3842,"TROCAR","ATENÇÃO")))</f>
        <v/>
      </c>
    </row>
    <row r="3843" customFormat="false" ht="16.5" hidden="false" customHeight="true" outlineLevel="0" collapsed="false">
      <c r="A3843" s="89"/>
      <c r="B3843" s="57"/>
      <c r="C3843" s="57"/>
      <c r="D3843" s="59"/>
      <c r="E3843" s="59"/>
      <c r="F3843" s="51" t="str">
        <f aca="false">IF(E3843="","",E3843-30)</f>
        <v/>
      </c>
      <c r="G3843" s="50" t="str">
        <f aca="false">IF(E3843="","",IF(F$5001&lt;F3843,"AGUARDAR",IF(F$5001&gt;F3843,"TROCAR","ATENÇÃO")))</f>
        <v/>
      </c>
    </row>
    <row r="3844" customFormat="false" ht="16.5" hidden="false" customHeight="true" outlineLevel="0" collapsed="false">
      <c r="A3844" s="89"/>
      <c r="B3844" s="57"/>
      <c r="C3844" s="57"/>
      <c r="D3844" s="59"/>
      <c r="E3844" s="59"/>
      <c r="F3844" s="51" t="str">
        <f aca="false">IF(E3844="","",E3844-30)</f>
        <v/>
      </c>
      <c r="G3844" s="50" t="str">
        <f aca="false">IF(E3844="","",IF(F$5001&lt;F3844,"AGUARDAR",IF(F$5001&gt;F3844,"TROCAR","ATENÇÃO")))</f>
        <v/>
      </c>
    </row>
    <row r="3845" customFormat="false" ht="16.5" hidden="false" customHeight="true" outlineLevel="0" collapsed="false">
      <c r="A3845" s="89"/>
      <c r="B3845" s="57"/>
      <c r="C3845" s="57"/>
      <c r="D3845" s="59"/>
      <c r="E3845" s="59"/>
      <c r="F3845" s="51" t="str">
        <f aca="false">IF(E3845="","",E3845-30)</f>
        <v/>
      </c>
      <c r="G3845" s="50" t="str">
        <f aca="false">IF(E3845="","",IF(F$5001&lt;F3845,"AGUARDAR",IF(F$5001&gt;F3845,"TROCAR","ATENÇÃO")))</f>
        <v/>
      </c>
    </row>
    <row r="3846" customFormat="false" ht="16.5" hidden="false" customHeight="true" outlineLevel="0" collapsed="false">
      <c r="A3846" s="89"/>
      <c r="B3846" s="57"/>
      <c r="C3846" s="57"/>
      <c r="D3846" s="59"/>
      <c r="E3846" s="59"/>
      <c r="F3846" s="51" t="str">
        <f aca="false">IF(E3846="","",E3846-30)</f>
        <v/>
      </c>
      <c r="G3846" s="50" t="str">
        <f aca="false">IF(E3846="","",IF(F$5001&lt;F3846,"AGUARDAR",IF(F$5001&gt;F3846,"TROCAR","ATENÇÃO")))</f>
        <v/>
      </c>
    </row>
    <row r="3847" customFormat="false" ht="16.5" hidden="false" customHeight="true" outlineLevel="0" collapsed="false">
      <c r="A3847" s="89"/>
      <c r="B3847" s="57"/>
      <c r="C3847" s="57"/>
      <c r="D3847" s="59"/>
      <c r="E3847" s="59"/>
      <c r="F3847" s="51" t="str">
        <f aca="false">IF(E3847="","",E3847-30)</f>
        <v/>
      </c>
      <c r="G3847" s="50" t="str">
        <f aca="false">IF(E3847="","",IF(F$5001&lt;F3847,"AGUARDAR",IF(F$5001&gt;F3847,"TROCAR","ATENÇÃO")))</f>
        <v/>
      </c>
    </row>
    <row r="3848" customFormat="false" ht="16.5" hidden="false" customHeight="true" outlineLevel="0" collapsed="false">
      <c r="A3848" s="89"/>
      <c r="B3848" s="57"/>
      <c r="C3848" s="57"/>
      <c r="D3848" s="59"/>
      <c r="E3848" s="59"/>
      <c r="F3848" s="51" t="str">
        <f aca="false">IF(E3848="","",E3848-30)</f>
        <v/>
      </c>
      <c r="G3848" s="50" t="str">
        <f aca="false">IF(E3848="","",IF(F$5001&lt;F3848,"AGUARDAR",IF(F$5001&gt;F3848,"TROCAR","ATENÇÃO")))</f>
        <v/>
      </c>
    </row>
    <row r="3849" customFormat="false" ht="16.5" hidden="false" customHeight="true" outlineLevel="0" collapsed="false">
      <c r="A3849" s="89"/>
      <c r="B3849" s="57"/>
      <c r="C3849" s="57"/>
      <c r="D3849" s="59"/>
      <c r="E3849" s="59"/>
      <c r="F3849" s="51" t="str">
        <f aca="false">IF(E3849="","",E3849-30)</f>
        <v/>
      </c>
      <c r="G3849" s="50" t="str">
        <f aca="false">IF(E3849="","",IF(F$5001&lt;F3849,"AGUARDAR",IF(F$5001&gt;F3849,"TROCAR","ATENÇÃO")))</f>
        <v/>
      </c>
    </row>
    <row r="3850" customFormat="false" ht="16.5" hidden="false" customHeight="true" outlineLevel="0" collapsed="false">
      <c r="A3850" s="89"/>
      <c r="B3850" s="57"/>
      <c r="C3850" s="57"/>
      <c r="D3850" s="59"/>
      <c r="E3850" s="59"/>
      <c r="F3850" s="51" t="str">
        <f aca="false">IF(E3850="","",E3850-30)</f>
        <v/>
      </c>
      <c r="G3850" s="50" t="str">
        <f aca="false">IF(E3850="","",IF(F$5001&lt;F3850,"AGUARDAR",IF(F$5001&gt;F3850,"TROCAR","ATENÇÃO")))</f>
        <v/>
      </c>
    </row>
    <row r="3851" customFormat="false" ht="16.5" hidden="false" customHeight="true" outlineLevel="0" collapsed="false">
      <c r="A3851" s="89"/>
      <c r="B3851" s="57"/>
      <c r="C3851" s="57"/>
      <c r="D3851" s="59"/>
      <c r="E3851" s="59"/>
      <c r="F3851" s="51" t="str">
        <f aca="false">IF(E3851="","",E3851-30)</f>
        <v/>
      </c>
      <c r="G3851" s="50" t="str">
        <f aca="false">IF(E3851="","",IF(F$5001&lt;F3851,"AGUARDAR",IF(F$5001&gt;F3851,"TROCAR","ATENÇÃO")))</f>
        <v/>
      </c>
    </row>
    <row r="3852" customFormat="false" ht="16.5" hidden="false" customHeight="true" outlineLevel="0" collapsed="false">
      <c r="A3852" s="89"/>
      <c r="B3852" s="57"/>
      <c r="C3852" s="57"/>
      <c r="D3852" s="59"/>
      <c r="E3852" s="59"/>
      <c r="F3852" s="51" t="str">
        <f aca="false">IF(E3852="","",E3852-30)</f>
        <v/>
      </c>
      <c r="G3852" s="50" t="str">
        <f aca="false">IF(E3852="","",IF(F$5001&lt;F3852,"AGUARDAR",IF(F$5001&gt;F3852,"TROCAR","ATENÇÃO")))</f>
        <v/>
      </c>
    </row>
    <row r="3853" customFormat="false" ht="16.5" hidden="false" customHeight="true" outlineLevel="0" collapsed="false">
      <c r="A3853" s="89"/>
      <c r="B3853" s="57"/>
      <c r="C3853" s="57"/>
      <c r="D3853" s="59"/>
      <c r="E3853" s="59"/>
      <c r="F3853" s="51" t="str">
        <f aca="false">IF(E3853="","",E3853-30)</f>
        <v/>
      </c>
      <c r="G3853" s="50" t="str">
        <f aca="false">IF(E3853="","",IF(F$5001&lt;F3853,"AGUARDAR",IF(F$5001&gt;F3853,"TROCAR","ATENÇÃO")))</f>
        <v/>
      </c>
    </row>
    <row r="3854" customFormat="false" ht="16.5" hidden="false" customHeight="true" outlineLevel="0" collapsed="false">
      <c r="A3854" s="89"/>
      <c r="B3854" s="57"/>
      <c r="C3854" s="57"/>
      <c r="D3854" s="59"/>
      <c r="E3854" s="59"/>
      <c r="F3854" s="51" t="str">
        <f aca="false">IF(E3854="","",E3854-30)</f>
        <v/>
      </c>
      <c r="G3854" s="50" t="str">
        <f aca="false">IF(E3854="","",IF(F$5001&lt;F3854,"AGUARDAR",IF(F$5001&gt;F3854,"TROCAR","ATENÇÃO")))</f>
        <v/>
      </c>
    </row>
    <row r="3855" customFormat="false" ht="16.5" hidden="false" customHeight="true" outlineLevel="0" collapsed="false">
      <c r="A3855" s="89"/>
      <c r="B3855" s="57"/>
      <c r="C3855" s="57"/>
      <c r="D3855" s="59"/>
      <c r="E3855" s="59"/>
      <c r="F3855" s="51" t="str">
        <f aca="false">IF(E3855="","",E3855-30)</f>
        <v/>
      </c>
      <c r="G3855" s="50" t="str">
        <f aca="false">IF(E3855="","",IF(F$5001&lt;F3855,"AGUARDAR",IF(F$5001&gt;F3855,"TROCAR","ATENÇÃO")))</f>
        <v/>
      </c>
    </row>
    <row r="3856" customFormat="false" ht="16.5" hidden="false" customHeight="true" outlineLevel="0" collapsed="false">
      <c r="A3856" s="89"/>
      <c r="B3856" s="57"/>
      <c r="C3856" s="57"/>
      <c r="D3856" s="59"/>
      <c r="E3856" s="59"/>
      <c r="F3856" s="51" t="str">
        <f aca="false">IF(E3856="","",E3856-30)</f>
        <v/>
      </c>
      <c r="G3856" s="50" t="str">
        <f aca="false">IF(E3856="","",IF(F$5001&lt;F3856,"AGUARDAR",IF(F$5001&gt;F3856,"TROCAR","ATENÇÃO")))</f>
        <v/>
      </c>
    </row>
    <row r="3857" customFormat="false" ht="16.5" hidden="false" customHeight="true" outlineLevel="0" collapsed="false">
      <c r="A3857" s="89"/>
      <c r="B3857" s="57"/>
      <c r="C3857" s="57"/>
      <c r="D3857" s="59"/>
      <c r="E3857" s="59"/>
      <c r="F3857" s="51" t="str">
        <f aca="false">IF(E3857="","",E3857-30)</f>
        <v/>
      </c>
      <c r="G3857" s="50" t="str">
        <f aca="false">IF(E3857="","",IF(F$5001&lt;F3857,"AGUARDAR",IF(F$5001&gt;F3857,"TROCAR","ATENÇÃO")))</f>
        <v/>
      </c>
    </row>
    <row r="3858" customFormat="false" ht="16.5" hidden="false" customHeight="true" outlineLevel="0" collapsed="false">
      <c r="A3858" s="89"/>
      <c r="B3858" s="57"/>
      <c r="C3858" s="57"/>
      <c r="D3858" s="59"/>
      <c r="E3858" s="59"/>
      <c r="F3858" s="51" t="str">
        <f aca="false">IF(E3858="","",E3858-30)</f>
        <v/>
      </c>
      <c r="G3858" s="50" t="str">
        <f aca="false">IF(E3858="","",IF(F$5001&lt;F3858,"AGUARDAR",IF(F$5001&gt;F3858,"TROCAR","ATENÇÃO")))</f>
        <v/>
      </c>
    </row>
    <row r="3859" customFormat="false" ht="16.5" hidden="false" customHeight="true" outlineLevel="0" collapsed="false">
      <c r="A3859" s="89"/>
      <c r="B3859" s="57"/>
      <c r="C3859" s="57"/>
      <c r="D3859" s="59"/>
      <c r="E3859" s="59"/>
      <c r="F3859" s="51" t="str">
        <f aca="false">IF(E3859="","",E3859-30)</f>
        <v/>
      </c>
      <c r="G3859" s="50" t="str">
        <f aca="false">IF(E3859="","",IF(F$5001&lt;F3859,"AGUARDAR",IF(F$5001&gt;F3859,"TROCAR","ATENÇÃO")))</f>
        <v/>
      </c>
    </row>
    <row r="3860" customFormat="false" ht="16.5" hidden="false" customHeight="true" outlineLevel="0" collapsed="false">
      <c r="A3860" s="89"/>
      <c r="B3860" s="57"/>
      <c r="C3860" s="57"/>
      <c r="D3860" s="59"/>
      <c r="E3860" s="59"/>
      <c r="F3860" s="51" t="str">
        <f aca="false">IF(E3860="","",E3860-30)</f>
        <v/>
      </c>
      <c r="G3860" s="50" t="str">
        <f aca="false">IF(E3860="","",IF(F$5001&lt;F3860,"AGUARDAR",IF(F$5001&gt;F3860,"TROCAR","ATENÇÃO")))</f>
        <v/>
      </c>
    </row>
    <row r="3861" customFormat="false" ht="16.5" hidden="false" customHeight="true" outlineLevel="0" collapsed="false">
      <c r="A3861" s="89"/>
      <c r="B3861" s="57"/>
      <c r="C3861" s="57"/>
      <c r="D3861" s="59"/>
      <c r="E3861" s="59"/>
      <c r="F3861" s="51" t="str">
        <f aca="false">IF(E3861="","",E3861-30)</f>
        <v/>
      </c>
      <c r="G3861" s="50" t="str">
        <f aca="false">IF(E3861="","",IF(F$5001&lt;F3861,"AGUARDAR",IF(F$5001&gt;F3861,"TROCAR","ATENÇÃO")))</f>
        <v/>
      </c>
    </row>
    <row r="3862" customFormat="false" ht="16.5" hidden="false" customHeight="true" outlineLevel="0" collapsed="false">
      <c r="A3862" s="89"/>
      <c r="B3862" s="57"/>
      <c r="C3862" s="57"/>
      <c r="D3862" s="59"/>
      <c r="E3862" s="59"/>
      <c r="F3862" s="51" t="str">
        <f aca="false">IF(E3862="","",E3862-30)</f>
        <v/>
      </c>
      <c r="G3862" s="50" t="str">
        <f aca="false">IF(E3862="","",IF(F$5001&lt;F3862,"AGUARDAR",IF(F$5001&gt;F3862,"TROCAR","ATENÇÃO")))</f>
        <v/>
      </c>
    </row>
    <row r="3863" customFormat="false" ht="16.5" hidden="false" customHeight="true" outlineLevel="0" collapsed="false">
      <c r="A3863" s="89"/>
      <c r="B3863" s="57"/>
      <c r="C3863" s="57"/>
      <c r="D3863" s="59"/>
      <c r="E3863" s="59"/>
      <c r="F3863" s="51" t="str">
        <f aca="false">IF(E3863="","",E3863-30)</f>
        <v/>
      </c>
      <c r="G3863" s="50" t="str">
        <f aca="false">IF(E3863="","",IF(F$5001&lt;F3863,"AGUARDAR",IF(F$5001&gt;F3863,"TROCAR","ATENÇÃO")))</f>
        <v/>
      </c>
    </row>
    <row r="3864" customFormat="false" ht="16.5" hidden="false" customHeight="true" outlineLevel="0" collapsed="false">
      <c r="A3864" s="89"/>
      <c r="B3864" s="57"/>
      <c r="C3864" s="57"/>
      <c r="D3864" s="59"/>
      <c r="E3864" s="59"/>
      <c r="F3864" s="51" t="str">
        <f aca="false">IF(E3864="","",E3864-30)</f>
        <v/>
      </c>
      <c r="G3864" s="50" t="str">
        <f aca="false">IF(E3864="","",IF(F$5001&lt;F3864,"AGUARDAR",IF(F$5001&gt;F3864,"TROCAR","ATENÇÃO")))</f>
        <v/>
      </c>
    </row>
    <row r="3865" customFormat="false" ht="16.5" hidden="false" customHeight="true" outlineLevel="0" collapsed="false">
      <c r="A3865" s="89"/>
      <c r="B3865" s="57"/>
      <c r="C3865" s="57"/>
      <c r="D3865" s="59"/>
      <c r="E3865" s="59"/>
      <c r="F3865" s="51" t="str">
        <f aca="false">IF(E3865="","",E3865-30)</f>
        <v/>
      </c>
      <c r="G3865" s="50" t="str">
        <f aca="false">IF(E3865="","",IF(F$5001&lt;F3865,"AGUARDAR",IF(F$5001&gt;F3865,"TROCAR","ATENÇÃO")))</f>
        <v/>
      </c>
    </row>
    <row r="3866" customFormat="false" ht="16.5" hidden="false" customHeight="true" outlineLevel="0" collapsed="false">
      <c r="A3866" s="89"/>
      <c r="B3866" s="57"/>
      <c r="C3866" s="57"/>
      <c r="D3866" s="59"/>
      <c r="E3866" s="59"/>
      <c r="F3866" s="51" t="str">
        <f aca="false">IF(E3866="","",E3866-30)</f>
        <v/>
      </c>
      <c r="G3866" s="50" t="str">
        <f aca="false">IF(E3866="","",IF(F$5001&lt;F3866,"AGUARDAR",IF(F$5001&gt;F3866,"TROCAR","ATENÇÃO")))</f>
        <v/>
      </c>
    </row>
    <row r="3867" customFormat="false" ht="16.5" hidden="false" customHeight="true" outlineLevel="0" collapsed="false">
      <c r="A3867" s="89"/>
      <c r="B3867" s="57"/>
      <c r="C3867" s="57"/>
      <c r="D3867" s="59"/>
      <c r="E3867" s="59"/>
      <c r="F3867" s="51" t="str">
        <f aca="false">IF(E3867="","",E3867-30)</f>
        <v/>
      </c>
      <c r="G3867" s="50" t="str">
        <f aca="false">IF(E3867="","",IF(F$5001&lt;F3867,"AGUARDAR",IF(F$5001&gt;F3867,"TROCAR","ATENÇÃO")))</f>
        <v/>
      </c>
    </row>
    <row r="3868" customFormat="false" ht="16.5" hidden="false" customHeight="true" outlineLevel="0" collapsed="false">
      <c r="A3868" s="89"/>
      <c r="B3868" s="57"/>
      <c r="C3868" s="57"/>
      <c r="D3868" s="59"/>
      <c r="E3868" s="59"/>
      <c r="F3868" s="51" t="str">
        <f aca="false">IF(E3868="","",E3868-30)</f>
        <v/>
      </c>
      <c r="G3868" s="50" t="str">
        <f aca="false">IF(E3868="","",IF(F$5001&lt;F3868,"AGUARDAR",IF(F$5001&gt;F3868,"TROCAR","ATENÇÃO")))</f>
        <v/>
      </c>
    </row>
    <row r="3869" customFormat="false" ht="16.5" hidden="false" customHeight="true" outlineLevel="0" collapsed="false">
      <c r="A3869" s="89"/>
      <c r="B3869" s="57"/>
      <c r="C3869" s="57"/>
      <c r="D3869" s="59"/>
      <c r="E3869" s="59"/>
      <c r="F3869" s="51" t="str">
        <f aca="false">IF(E3869="","",E3869-30)</f>
        <v/>
      </c>
      <c r="G3869" s="50" t="str">
        <f aca="false">IF(E3869="","",IF(F$5001&lt;F3869,"AGUARDAR",IF(F$5001&gt;F3869,"TROCAR","ATENÇÃO")))</f>
        <v/>
      </c>
    </row>
    <row r="3870" customFormat="false" ht="16.5" hidden="false" customHeight="true" outlineLevel="0" collapsed="false">
      <c r="A3870" s="89"/>
      <c r="B3870" s="57"/>
      <c r="C3870" s="57"/>
      <c r="D3870" s="59"/>
      <c r="E3870" s="59"/>
      <c r="F3870" s="51" t="str">
        <f aca="false">IF(E3870="","",E3870-30)</f>
        <v/>
      </c>
      <c r="G3870" s="50" t="str">
        <f aca="false">IF(E3870="","",IF(F$5001&lt;F3870,"AGUARDAR",IF(F$5001&gt;F3870,"TROCAR","ATENÇÃO")))</f>
        <v/>
      </c>
    </row>
    <row r="3871" customFormat="false" ht="16.5" hidden="false" customHeight="true" outlineLevel="0" collapsed="false">
      <c r="A3871" s="89"/>
      <c r="B3871" s="57"/>
      <c r="C3871" s="57"/>
      <c r="D3871" s="59"/>
      <c r="E3871" s="59"/>
      <c r="F3871" s="51" t="str">
        <f aca="false">IF(E3871="","",E3871-30)</f>
        <v/>
      </c>
      <c r="G3871" s="50" t="str">
        <f aca="false">IF(E3871="","",IF(F$5001&lt;F3871,"AGUARDAR",IF(F$5001&gt;F3871,"TROCAR","ATENÇÃO")))</f>
        <v/>
      </c>
    </row>
    <row r="3872" customFormat="false" ht="16.5" hidden="false" customHeight="true" outlineLevel="0" collapsed="false">
      <c r="A3872" s="89"/>
      <c r="B3872" s="57"/>
      <c r="C3872" s="57"/>
      <c r="D3872" s="59"/>
      <c r="E3872" s="59"/>
      <c r="F3872" s="51" t="str">
        <f aca="false">IF(E3872="","",E3872-30)</f>
        <v/>
      </c>
      <c r="G3872" s="50" t="str">
        <f aca="false">IF(E3872="","",IF(F$5001&lt;F3872,"AGUARDAR",IF(F$5001&gt;F3872,"TROCAR","ATENÇÃO")))</f>
        <v/>
      </c>
    </row>
    <row r="3873" customFormat="false" ht="16.5" hidden="false" customHeight="true" outlineLevel="0" collapsed="false">
      <c r="A3873" s="89"/>
      <c r="B3873" s="57"/>
      <c r="C3873" s="57"/>
      <c r="D3873" s="59"/>
      <c r="E3873" s="59"/>
      <c r="F3873" s="51" t="str">
        <f aca="false">IF(E3873="","",E3873-30)</f>
        <v/>
      </c>
      <c r="G3873" s="50" t="str">
        <f aca="false">IF(E3873="","",IF(F$5001&lt;F3873,"AGUARDAR",IF(F$5001&gt;F3873,"TROCAR","ATENÇÃO")))</f>
        <v/>
      </c>
    </row>
    <row r="3874" customFormat="false" ht="16.5" hidden="false" customHeight="true" outlineLevel="0" collapsed="false">
      <c r="A3874" s="89"/>
      <c r="B3874" s="57"/>
      <c r="C3874" s="57"/>
      <c r="D3874" s="59"/>
      <c r="E3874" s="59"/>
      <c r="F3874" s="51" t="str">
        <f aca="false">IF(E3874="","",E3874-30)</f>
        <v/>
      </c>
      <c r="G3874" s="50" t="str">
        <f aca="false">IF(E3874="","",IF(F$5001&lt;F3874,"AGUARDAR",IF(F$5001&gt;F3874,"TROCAR","ATENÇÃO")))</f>
        <v/>
      </c>
    </row>
    <row r="3875" customFormat="false" ht="16.5" hidden="false" customHeight="true" outlineLevel="0" collapsed="false">
      <c r="A3875" s="89"/>
      <c r="B3875" s="57"/>
      <c r="C3875" s="57"/>
      <c r="D3875" s="59"/>
      <c r="E3875" s="59"/>
      <c r="F3875" s="51" t="str">
        <f aca="false">IF(E3875="","",E3875-30)</f>
        <v/>
      </c>
      <c r="G3875" s="50" t="str">
        <f aca="false">IF(E3875="","",IF(F$5001&lt;F3875,"AGUARDAR",IF(F$5001&gt;F3875,"TROCAR","ATENÇÃO")))</f>
        <v/>
      </c>
    </row>
    <row r="3876" customFormat="false" ht="16.5" hidden="false" customHeight="true" outlineLevel="0" collapsed="false">
      <c r="A3876" s="89"/>
      <c r="B3876" s="57"/>
      <c r="C3876" s="57"/>
      <c r="D3876" s="59"/>
      <c r="E3876" s="59"/>
      <c r="F3876" s="51" t="str">
        <f aca="false">IF(E3876="","",E3876-30)</f>
        <v/>
      </c>
      <c r="G3876" s="50" t="str">
        <f aca="false">IF(E3876="","",IF(F$5001&lt;F3876,"AGUARDAR",IF(F$5001&gt;F3876,"TROCAR","ATENÇÃO")))</f>
        <v/>
      </c>
    </row>
    <row r="3877" customFormat="false" ht="16.5" hidden="false" customHeight="true" outlineLevel="0" collapsed="false">
      <c r="A3877" s="89"/>
      <c r="B3877" s="57"/>
      <c r="C3877" s="57"/>
      <c r="D3877" s="59"/>
      <c r="E3877" s="59"/>
      <c r="F3877" s="51" t="str">
        <f aca="false">IF(E3877="","",E3877-30)</f>
        <v/>
      </c>
      <c r="G3877" s="50" t="str">
        <f aca="false">IF(E3877="","",IF(F$5001&lt;F3877,"AGUARDAR",IF(F$5001&gt;F3877,"TROCAR","ATENÇÃO")))</f>
        <v/>
      </c>
    </row>
    <row r="3878" customFormat="false" ht="16.5" hidden="false" customHeight="true" outlineLevel="0" collapsed="false">
      <c r="A3878" s="89"/>
      <c r="B3878" s="57"/>
      <c r="C3878" s="57"/>
      <c r="D3878" s="59"/>
      <c r="E3878" s="59"/>
      <c r="F3878" s="51" t="str">
        <f aca="false">IF(E3878="","",E3878-30)</f>
        <v/>
      </c>
      <c r="G3878" s="50" t="str">
        <f aca="false">IF(E3878="","",IF(F$5001&lt;F3878,"AGUARDAR",IF(F$5001&gt;F3878,"TROCAR","ATENÇÃO")))</f>
        <v/>
      </c>
    </row>
    <row r="3879" customFormat="false" ht="16.5" hidden="false" customHeight="true" outlineLevel="0" collapsed="false">
      <c r="A3879" s="89"/>
      <c r="B3879" s="57"/>
      <c r="C3879" s="57"/>
      <c r="D3879" s="59"/>
      <c r="E3879" s="59"/>
      <c r="F3879" s="51" t="str">
        <f aca="false">IF(E3879="","",E3879-30)</f>
        <v/>
      </c>
      <c r="G3879" s="50" t="str">
        <f aca="false">IF(E3879="","",IF(F$5001&lt;F3879,"AGUARDAR",IF(F$5001&gt;F3879,"TROCAR","ATENÇÃO")))</f>
        <v/>
      </c>
    </row>
    <row r="3880" customFormat="false" ht="16.5" hidden="false" customHeight="true" outlineLevel="0" collapsed="false">
      <c r="A3880" s="89"/>
      <c r="B3880" s="57"/>
      <c r="C3880" s="57"/>
      <c r="D3880" s="59"/>
      <c r="E3880" s="59"/>
      <c r="F3880" s="51" t="str">
        <f aca="false">IF(E3880="","",E3880-30)</f>
        <v/>
      </c>
      <c r="G3880" s="50" t="str">
        <f aca="false">IF(E3880="","",IF(F$5001&lt;F3880,"AGUARDAR",IF(F$5001&gt;F3880,"TROCAR","ATENÇÃO")))</f>
        <v/>
      </c>
    </row>
    <row r="3881" customFormat="false" ht="16.5" hidden="false" customHeight="true" outlineLevel="0" collapsed="false">
      <c r="A3881" s="89"/>
      <c r="B3881" s="57"/>
      <c r="C3881" s="57"/>
      <c r="D3881" s="59"/>
      <c r="E3881" s="59"/>
      <c r="F3881" s="51" t="str">
        <f aca="false">IF(E3881="","",E3881-30)</f>
        <v/>
      </c>
      <c r="G3881" s="50" t="str">
        <f aca="false">IF(E3881="","",IF(F$5001&lt;F3881,"AGUARDAR",IF(F$5001&gt;F3881,"TROCAR","ATENÇÃO")))</f>
        <v/>
      </c>
    </row>
    <row r="3882" customFormat="false" ht="16.5" hidden="false" customHeight="true" outlineLevel="0" collapsed="false">
      <c r="A3882" s="89"/>
      <c r="B3882" s="57"/>
      <c r="C3882" s="57"/>
      <c r="D3882" s="59"/>
      <c r="E3882" s="59"/>
      <c r="F3882" s="51" t="str">
        <f aca="false">IF(E3882="","",E3882-30)</f>
        <v/>
      </c>
      <c r="G3882" s="50" t="str">
        <f aca="false">IF(E3882="","",IF(F$5001&lt;F3882,"AGUARDAR",IF(F$5001&gt;F3882,"TROCAR","ATENÇÃO")))</f>
        <v/>
      </c>
    </row>
    <row r="3883" customFormat="false" ht="16.5" hidden="false" customHeight="true" outlineLevel="0" collapsed="false">
      <c r="A3883" s="89"/>
      <c r="B3883" s="57"/>
      <c r="C3883" s="57"/>
      <c r="D3883" s="59"/>
      <c r="E3883" s="59"/>
      <c r="F3883" s="51" t="str">
        <f aca="false">IF(E3883="","",E3883-30)</f>
        <v/>
      </c>
      <c r="G3883" s="50" t="str">
        <f aca="false">IF(E3883="","",IF(F$5001&lt;F3883,"AGUARDAR",IF(F$5001&gt;F3883,"TROCAR","ATENÇÃO")))</f>
        <v/>
      </c>
    </row>
    <row r="3884" customFormat="false" ht="16.5" hidden="false" customHeight="true" outlineLevel="0" collapsed="false">
      <c r="A3884" s="89"/>
      <c r="B3884" s="57"/>
      <c r="C3884" s="57"/>
      <c r="D3884" s="59"/>
      <c r="E3884" s="59"/>
      <c r="F3884" s="51" t="str">
        <f aca="false">IF(E3884="","",E3884-30)</f>
        <v/>
      </c>
      <c r="G3884" s="50" t="str">
        <f aca="false">IF(E3884="","",IF(F$5001&lt;F3884,"AGUARDAR",IF(F$5001&gt;F3884,"TROCAR","ATENÇÃO")))</f>
        <v/>
      </c>
    </row>
    <row r="3885" customFormat="false" ht="16.5" hidden="false" customHeight="true" outlineLevel="0" collapsed="false">
      <c r="A3885" s="89"/>
      <c r="B3885" s="57"/>
      <c r="C3885" s="57"/>
      <c r="D3885" s="59"/>
      <c r="E3885" s="59"/>
      <c r="F3885" s="51" t="str">
        <f aca="false">IF(E3885="","",E3885-30)</f>
        <v/>
      </c>
      <c r="G3885" s="50" t="str">
        <f aca="false">IF(E3885="","",IF(F$5001&lt;F3885,"AGUARDAR",IF(F$5001&gt;F3885,"TROCAR","ATENÇÃO")))</f>
        <v/>
      </c>
    </row>
    <row r="3886" customFormat="false" ht="16.5" hidden="false" customHeight="true" outlineLevel="0" collapsed="false">
      <c r="A3886" s="89"/>
      <c r="B3886" s="57"/>
      <c r="C3886" s="57"/>
      <c r="D3886" s="59"/>
      <c r="E3886" s="59"/>
      <c r="F3886" s="51" t="str">
        <f aca="false">IF(E3886="","",E3886-30)</f>
        <v/>
      </c>
      <c r="G3886" s="50" t="str">
        <f aca="false">IF(E3886="","",IF(F$5001&lt;F3886,"AGUARDAR",IF(F$5001&gt;F3886,"TROCAR","ATENÇÃO")))</f>
        <v/>
      </c>
    </row>
    <row r="3887" customFormat="false" ht="16.5" hidden="false" customHeight="true" outlineLevel="0" collapsed="false">
      <c r="A3887" s="89"/>
      <c r="B3887" s="57"/>
      <c r="C3887" s="57"/>
      <c r="D3887" s="59"/>
      <c r="E3887" s="59"/>
      <c r="F3887" s="51" t="str">
        <f aca="false">IF(E3887="","",E3887-30)</f>
        <v/>
      </c>
      <c r="G3887" s="50" t="str">
        <f aca="false">IF(E3887="","",IF(F$5001&lt;F3887,"AGUARDAR",IF(F$5001&gt;F3887,"TROCAR","ATENÇÃO")))</f>
        <v/>
      </c>
    </row>
    <row r="3888" customFormat="false" ht="16.5" hidden="false" customHeight="true" outlineLevel="0" collapsed="false">
      <c r="A3888" s="89"/>
      <c r="B3888" s="57"/>
      <c r="C3888" s="57"/>
      <c r="D3888" s="59"/>
      <c r="E3888" s="59"/>
      <c r="F3888" s="51" t="str">
        <f aca="false">IF(E3888="","",E3888-30)</f>
        <v/>
      </c>
      <c r="G3888" s="50" t="str">
        <f aca="false">IF(E3888="","",IF(F$5001&lt;F3888,"AGUARDAR",IF(F$5001&gt;F3888,"TROCAR","ATENÇÃO")))</f>
        <v/>
      </c>
    </row>
    <row r="3889" customFormat="false" ht="16.5" hidden="false" customHeight="true" outlineLevel="0" collapsed="false">
      <c r="A3889" s="89"/>
      <c r="B3889" s="57"/>
      <c r="C3889" s="57"/>
      <c r="D3889" s="59"/>
      <c r="E3889" s="59"/>
      <c r="F3889" s="51" t="str">
        <f aca="false">IF(E3889="","",E3889-30)</f>
        <v/>
      </c>
      <c r="G3889" s="50" t="str">
        <f aca="false">IF(E3889="","",IF(F$5001&lt;F3889,"AGUARDAR",IF(F$5001&gt;F3889,"TROCAR","ATENÇÃO")))</f>
        <v/>
      </c>
    </row>
    <row r="3890" customFormat="false" ht="16.5" hidden="false" customHeight="true" outlineLevel="0" collapsed="false">
      <c r="A3890" s="89"/>
      <c r="B3890" s="57"/>
      <c r="C3890" s="57"/>
      <c r="D3890" s="59"/>
      <c r="E3890" s="59"/>
      <c r="F3890" s="51" t="str">
        <f aca="false">IF(E3890="","",E3890-30)</f>
        <v/>
      </c>
      <c r="G3890" s="50" t="str">
        <f aca="false">IF(E3890="","",IF(F$5001&lt;F3890,"AGUARDAR",IF(F$5001&gt;F3890,"TROCAR","ATENÇÃO")))</f>
        <v/>
      </c>
    </row>
    <row r="3891" customFormat="false" ht="16.5" hidden="false" customHeight="true" outlineLevel="0" collapsed="false">
      <c r="A3891" s="89"/>
      <c r="B3891" s="57"/>
      <c r="C3891" s="57"/>
      <c r="D3891" s="59"/>
      <c r="E3891" s="59"/>
      <c r="F3891" s="51" t="str">
        <f aca="false">IF(E3891="","",E3891-30)</f>
        <v/>
      </c>
      <c r="G3891" s="50" t="str">
        <f aca="false">IF(E3891="","",IF(F$5001&lt;F3891,"AGUARDAR",IF(F$5001&gt;F3891,"TROCAR","ATENÇÃO")))</f>
        <v/>
      </c>
    </row>
    <row r="3892" customFormat="false" ht="16.5" hidden="false" customHeight="true" outlineLevel="0" collapsed="false">
      <c r="A3892" s="89"/>
      <c r="B3892" s="57"/>
      <c r="C3892" s="57"/>
      <c r="D3892" s="59"/>
      <c r="E3892" s="59"/>
      <c r="F3892" s="51" t="str">
        <f aca="false">IF(E3892="","",E3892-30)</f>
        <v/>
      </c>
      <c r="G3892" s="50" t="str">
        <f aca="false">IF(E3892="","",IF(F$5001&lt;F3892,"AGUARDAR",IF(F$5001&gt;F3892,"TROCAR","ATENÇÃO")))</f>
        <v/>
      </c>
    </row>
    <row r="3893" customFormat="false" ht="16.5" hidden="false" customHeight="true" outlineLevel="0" collapsed="false">
      <c r="A3893" s="89"/>
      <c r="B3893" s="57"/>
      <c r="C3893" s="57"/>
      <c r="D3893" s="59"/>
      <c r="E3893" s="59"/>
      <c r="F3893" s="51" t="str">
        <f aca="false">IF(E3893="","",E3893-30)</f>
        <v/>
      </c>
      <c r="G3893" s="50" t="str">
        <f aca="false">IF(E3893="","",IF(F$5001&lt;F3893,"AGUARDAR",IF(F$5001&gt;F3893,"TROCAR","ATENÇÃO")))</f>
        <v/>
      </c>
    </row>
    <row r="3894" customFormat="false" ht="16.5" hidden="false" customHeight="true" outlineLevel="0" collapsed="false">
      <c r="A3894" s="89"/>
      <c r="B3894" s="57"/>
      <c r="C3894" s="57"/>
      <c r="D3894" s="59"/>
      <c r="E3894" s="59"/>
      <c r="F3894" s="51" t="str">
        <f aca="false">IF(E3894="","",E3894-30)</f>
        <v/>
      </c>
      <c r="G3894" s="50" t="str">
        <f aca="false">IF(E3894="","",IF(F$5001&lt;F3894,"AGUARDAR",IF(F$5001&gt;F3894,"TROCAR","ATENÇÃO")))</f>
        <v/>
      </c>
    </row>
    <row r="3895" customFormat="false" ht="16.5" hidden="false" customHeight="true" outlineLevel="0" collapsed="false">
      <c r="A3895" s="89"/>
      <c r="B3895" s="57"/>
      <c r="C3895" s="57"/>
      <c r="D3895" s="59"/>
      <c r="E3895" s="59"/>
      <c r="F3895" s="51" t="str">
        <f aca="false">IF(E3895="","",E3895-30)</f>
        <v/>
      </c>
      <c r="G3895" s="50" t="str">
        <f aca="false">IF(E3895="","",IF(F$5001&lt;F3895,"AGUARDAR",IF(F$5001&gt;F3895,"TROCAR","ATENÇÃO")))</f>
        <v/>
      </c>
    </row>
    <row r="3896" customFormat="false" ht="16.5" hidden="false" customHeight="true" outlineLevel="0" collapsed="false">
      <c r="A3896" s="89"/>
      <c r="B3896" s="57"/>
      <c r="C3896" s="57"/>
      <c r="D3896" s="59"/>
      <c r="E3896" s="59"/>
      <c r="F3896" s="51" t="str">
        <f aca="false">IF(E3896="","",E3896-30)</f>
        <v/>
      </c>
      <c r="G3896" s="50" t="str">
        <f aca="false">IF(E3896="","",IF(F$5001&lt;F3896,"AGUARDAR",IF(F$5001&gt;F3896,"TROCAR","ATENÇÃO")))</f>
        <v/>
      </c>
    </row>
    <row r="3897" customFormat="false" ht="16.5" hidden="false" customHeight="true" outlineLevel="0" collapsed="false">
      <c r="A3897" s="89"/>
      <c r="B3897" s="57"/>
      <c r="C3897" s="57"/>
      <c r="D3897" s="59"/>
      <c r="E3897" s="59"/>
      <c r="F3897" s="51" t="str">
        <f aca="false">IF(E3897="","",E3897-30)</f>
        <v/>
      </c>
      <c r="G3897" s="50" t="str">
        <f aca="false">IF(E3897="","",IF(F$5001&lt;F3897,"AGUARDAR",IF(F$5001&gt;F3897,"TROCAR","ATENÇÃO")))</f>
        <v/>
      </c>
    </row>
    <row r="3898" customFormat="false" ht="16.5" hidden="false" customHeight="true" outlineLevel="0" collapsed="false">
      <c r="A3898" s="89"/>
      <c r="B3898" s="57"/>
      <c r="C3898" s="57"/>
      <c r="D3898" s="59"/>
      <c r="E3898" s="59"/>
      <c r="F3898" s="51" t="str">
        <f aca="false">IF(E3898="","",E3898-30)</f>
        <v/>
      </c>
      <c r="G3898" s="50" t="str">
        <f aca="false">IF(E3898="","",IF(F$5001&lt;F3898,"AGUARDAR",IF(F$5001&gt;F3898,"TROCAR","ATENÇÃO")))</f>
        <v/>
      </c>
    </row>
    <row r="3899" customFormat="false" ht="16.5" hidden="false" customHeight="true" outlineLevel="0" collapsed="false">
      <c r="A3899" s="89"/>
      <c r="B3899" s="57"/>
      <c r="C3899" s="57"/>
      <c r="D3899" s="59"/>
      <c r="E3899" s="59"/>
      <c r="F3899" s="51" t="str">
        <f aca="false">IF(E3899="","",E3899-30)</f>
        <v/>
      </c>
      <c r="G3899" s="50" t="str">
        <f aca="false">IF(E3899="","",IF(F$5001&lt;F3899,"AGUARDAR",IF(F$5001&gt;F3899,"TROCAR","ATENÇÃO")))</f>
        <v/>
      </c>
    </row>
    <row r="3900" customFormat="false" ht="16.5" hidden="false" customHeight="true" outlineLevel="0" collapsed="false">
      <c r="A3900" s="89"/>
      <c r="B3900" s="57"/>
      <c r="C3900" s="57"/>
      <c r="D3900" s="59"/>
      <c r="E3900" s="59"/>
      <c r="F3900" s="51" t="str">
        <f aca="false">IF(E3900="","",E3900-30)</f>
        <v/>
      </c>
      <c r="G3900" s="50" t="str">
        <f aca="false">IF(E3900="","",IF(F$5001&lt;F3900,"AGUARDAR",IF(F$5001&gt;F3900,"TROCAR","ATENÇÃO")))</f>
        <v/>
      </c>
    </row>
    <row r="3901" customFormat="false" ht="16.5" hidden="false" customHeight="true" outlineLevel="0" collapsed="false">
      <c r="A3901" s="89"/>
      <c r="B3901" s="57"/>
      <c r="C3901" s="57"/>
      <c r="D3901" s="59"/>
      <c r="E3901" s="59"/>
      <c r="F3901" s="51" t="str">
        <f aca="false">IF(E3901="","",E3901-30)</f>
        <v/>
      </c>
      <c r="G3901" s="50" t="str">
        <f aca="false">IF(E3901="","",IF(F$5001&lt;F3901,"AGUARDAR",IF(F$5001&gt;F3901,"TROCAR","ATENÇÃO")))</f>
        <v/>
      </c>
    </row>
    <row r="3902" customFormat="false" ht="16.5" hidden="false" customHeight="true" outlineLevel="0" collapsed="false">
      <c r="A3902" s="89"/>
      <c r="B3902" s="57"/>
      <c r="C3902" s="57"/>
      <c r="D3902" s="59"/>
      <c r="E3902" s="59"/>
      <c r="F3902" s="51" t="str">
        <f aca="false">IF(E3902="","",E3902-30)</f>
        <v/>
      </c>
      <c r="G3902" s="50" t="str">
        <f aca="false">IF(E3902="","",IF(F$5001&lt;F3902,"AGUARDAR",IF(F$5001&gt;F3902,"TROCAR","ATENÇÃO")))</f>
        <v/>
      </c>
    </row>
    <row r="3903" customFormat="false" ht="16.5" hidden="false" customHeight="true" outlineLevel="0" collapsed="false">
      <c r="A3903" s="89"/>
      <c r="B3903" s="57"/>
      <c r="C3903" s="57"/>
      <c r="D3903" s="59"/>
      <c r="E3903" s="59"/>
      <c r="F3903" s="51" t="str">
        <f aca="false">IF(E3903="","",E3903-30)</f>
        <v/>
      </c>
      <c r="G3903" s="50" t="str">
        <f aca="false">IF(E3903="","",IF(F$5001&lt;F3903,"AGUARDAR",IF(F$5001&gt;F3903,"TROCAR","ATENÇÃO")))</f>
        <v/>
      </c>
    </row>
    <row r="3904" customFormat="false" ht="16.5" hidden="false" customHeight="true" outlineLevel="0" collapsed="false">
      <c r="A3904" s="89"/>
      <c r="B3904" s="57"/>
      <c r="C3904" s="57"/>
      <c r="D3904" s="59"/>
      <c r="E3904" s="59"/>
      <c r="F3904" s="51" t="str">
        <f aca="false">IF(E3904="","",E3904-30)</f>
        <v/>
      </c>
      <c r="G3904" s="50" t="str">
        <f aca="false">IF(E3904="","",IF(F$5001&lt;F3904,"AGUARDAR",IF(F$5001&gt;F3904,"TROCAR","ATENÇÃO")))</f>
        <v/>
      </c>
    </row>
    <row r="3905" customFormat="false" ht="16.5" hidden="false" customHeight="true" outlineLevel="0" collapsed="false">
      <c r="A3905" s="89"/>
      <c r="B3905" s="57"/>
      <c r="C3905" s="57"/>
      <c r="D3905" s="59"/>
      <c r="E3905" s="59"/>
      <c r="F3905" s="51" t="str">
        <f aca="false">IF(E3905="","",E3905-30)</f>
        <v/>
      </c>
      <c r="G3905" s="50" t="str">
        <f aca="false">IF(E3905="","",IF(F$5001&lt;F3905,"AGUARDAR",IF(F$5001&gt;F3905,"TROCAR","ATENÇÃO")))</f>
        <v/>
      </c>
    </row>
    <row r="3906" customFormat="false" ht="16.5" hidden="false" customHeight="true" outlineLevel="0" collapsed="false">
      <c r="A3906" s="89"/>
      <c r="B3906" s="57"/>
      <c r="C3906" s="57"/>
      <c r="D3906" s="59"/>
      <c r="E3906" s="59"/>
      <c r="F3906" s="51" t="str">
        <f aca="false">IF(E3906="","",E3906-30)</f>
        <v/>
      </c>
      <c r="G3906" s="50" t="str">
        <f aca="false">IF(E3906="","",IF(F$5001&lt;F3906,"AGUARDAR",IF(F$5001&gt;F3906,"TROCAR","ATENÇÃO")))</f>
        <v/>
      </c>
    </row>
    <row r="3907" customFormat="false" ht="16.5" hidden="false" customHeight="true" outlineLevel="0" collapsed="false">
      <c r="A3907" s="89"/>
      <c r="B3907" s="57"/>
      <c r="C3907" s="57"/>
      <c r="D3907" s="59"/>
      <c r="E3907" s="59"/>
      <c r="F3907" s="51" t="str">
        <f aca="false">IF(E3907="","",E3907-30)</f>
        <v/>
      </c>
      <c r="G3907" s="50" t="str">
        <f aca="false">IF(E3907="","",IF(F$5001&lt;F3907,"AGUARDAR",IF(F$5001&gt;F3907,"TROCAR","ATENÇÃO")))</f>
        <v/>
      </c>
    </row>
    <row r="3908" customFormat="false" ht="16.5" hidden="false" customHeight="true" outlineLevel="0" collapsed="false">
      <c r="A3908" s="89"/>
      <c r="B3908" s="57"/>
      <c r="C3908" s="57"/>
      <c r="D3908" s="59"/>
      <c r="E3908" s="59"/>
      <c r="F3908" s="51" t="str">
        <f aca="false">IF(E3908="","",E3908-30)</f>
        <v/>
      </c>
      <c r="G3908" s="50" t="str">
        <f aca="false">IF(E3908="","",IF(F$5001&lt;F3908,"AGUARDAR",IF(F$5001&gt;F3908,"TROCAR","ATENÇÃO")))</f>
        <v/>
      </c>
    </row>
    <row r="3909" customFormat="false" ht="16.5" hidden="false" customHeight="true" outlineLevel="0" collapsed="false">
      <c r="A3909" s="89"/>
      <c r="B3909" s="57"/>
      <c r="C3909" s="57"/>
      <c r="D3909" s="59"/>
      <c r="E3909" s="59"/>
      <c r="F3909" s="51" t="str">
        <f aca="false">IF(E3909="","",E3909-30)</f>
        <v/>
      </c>
      <c r="G3909" s="50" t="str">
        <f aca="false">IF(E3909="","",IF(F$5001&lt;F3909,"AGUARDAR",IF(F$5001&gt;F3909,"TROCAR","ATENÇÃO")))</f>
        <v/>
      </c>
    </row>
    <row r="3910" customFormat="false" ht="16.5" hidden="false" customHeight="true" outlineLevel="0" collapsed="false">
      <c r="A3910" s="89"/>
      <c r="B3910" s="57"/>
      <c r="C3910" s="57"/>
      <c r="D3910" s="59"/>
      <c r="E3910" s="59"/>
      <c r="F3910" s="51" t="str">
        <f aca="false">IF(E3910="","",E3910-30)</f>
        <v/>
      </c>
      <c r="G3910" s="50" t="str">
        <f aca="false">IF(E3910="","",IF(F$5001&lt;F3910,"AGUARDAR",IF(F$5001&gt;F3910,"TROCAR","ATENÇÃO")))</f>
        <v/>
      </c>
    </row>
    <row r="3911" customFormat="false" ht="16.5" hidden="false" customHeight="true" outlineLevel="0" collapsed="false">
      <c r="A3911" s="89"/>
      <c r="B3911" s="57"/>
      <c r="C3911" s="57"/>
      <c r="D3911" s="59"/>
      <c r="E3911" s="59"/>
      <c r="F3911" s="51" t="str">
        <f aca="false">IF(E3911="","",E3911-30)</f>
        <v/>
      </c>
      <c r="G3911" s="50" t="str">
        <f aca="false">IF(E3911="","",IF(F$5001&lt;F3911,"AGUARDAR",IF(F$5001&gt;F3911,"TROCAR","ATENÇÃO")))</f>
        <v/>
      </c>
    </row>
    <row r="3912" customFormat="false" ht="16.5" hidden="false" customHeight="true" outlineLevel="0" collapsed="false">
      <c r="A3912" s="89"/>
      <c r="B3912" s="57"/>
      <c r="C3912" s="57"/>
      <c r="D3912" s="59"/>
      <c r="E3912" s="59"/>
      <c r="F3912" s="51" t="str">
        <f aca="false">IF(E3912="","",E3912-30)</f>
        <v/>
      </c>
      <c r="G3912" s="50" t="str">
        <f aca="false">IF(E3912="","",IF(F$5001&lt;F3912,"AGUARDAR",IF(F$5001&gt;F3912,"TROCAR","ATENÇÃO")))</f>
        <v/>
      </c>
    </row>
    <row r="3913" customFormat="false" ht="16.5" hidden="false" customHeight="true" outlineLevel="0" collapsed="false">
      <c r="A3913" s="89"/>
      <c r="B3913" s="57"/>
      <c r="C3913" s="57"/>
      <c r="D3913" s="59"/>
      <c r="E3913" s="59"/>
      <c r="F3913" s="51" t="str">
        <f aca="false">IF(E3913="","",E3913-30)</f>
        <v/>
      </c>
      <c r="G3913" s="50" t="str">
        <f aca="false">IF(E3913="","",IF(F$5001&lt;F3913,"AGUARDAR",IF(F$5001&gt;F3913,"TROCAR","ATENÇÃO")))</f>
        <v/>
      </c>
    </row>
    <row r="3914" customFormat="false" ht="16.5" hidden="false" customHeight="true" outlineLevel="0" collapsed="false">
      <c r="A3914" s="89"/>
      <c r="B3914" s="57"/>
      <c r="C3914" s="57"/>
      <c r="D3914" s="59"/>
      <c r="E3914" s="59"/>
      <c r="F3914" s="51" t="str">
        <f aca="false">IF(E3914="","",E3914-30)</f>
        <v/>
      </c>
      <c r="G3914" s="50" t="str">
        <f aca="false">IF(E3914="","",IF(F$5001&lt;F3914,"AGUARDAR",IF(F$5001&gt;F3914,"TROCAR","ATENÇÃO")))</f>
        <v/>
      </c>
    </row>
    <row r="3915" customFormat="false" ht="16.5" hidden="false" customHeight="true" outlineLevel="0" collapsed="false">
      <c r="A3915" s="89"/>
      <c r="B3915" s="57"/>
      <c r="C3915" s="57"/>
      <c r="D3915" s="59"/>
      <c r="E3915" s="59"/>
      <c r="F3915" s="51" t="str">
        <f aca="false">IF(E3915="","",E3915-30)</f>
        <v/>
      </c>
      <c r="G3915" s="50" t="str">
        <f aca="false">IF(E3915="","",IF(F$5001&lt;F3915,"AGUARDAR",IF(F$5001&gt;F3915,"TROCAR","ATENÇÃO")))</f>
        <v/>
      </c>
    </row>
    <row r="3916" customFormat="false" ht="16.5" hidden="false" customHeight="true" outlineLevel="0" collapsed="false">
      <c r="A3916" s="89"/>
      <c r="B3916" s="57"/>
      <c r="C3916" s="57"/>
      <c r="D3916" s="59"/>
      <c r="E3916" s="59"/>
      <c r="F3916" s="51" t="str">
        <f aca="false">IF(E3916="","",E3916-30)</f>
        <v/>
      </c>
      <c r="G3916" s="50" t="str">
        <f aca="false">IF(E3916="","",IF(F$5001&lt;F3916,"AGUARDAR",IF(F$5001&gt;F3916,"TROCAR","ATENÇÃO")))</f>
        <v/>
      </c>
    </row>
    <row r="3917" customFormat="false" ht="16.5" hidden="false" customHeight="true" outlineLevel="0" collapsed="false">
      <c r="A3917" s="89"/>
      <c r="B3917" s="57"/>
      <c r="C3917" s="57"/>
      <c r="D3917" s="59"/>
      <c r="E3917" s="59"/>
      <c r="F3917" s="51" t="str">
        <f aca="false">IF(E3917="","",E3917-30)</f>
        <v/>
      </c>
      <c r="G3917" s="50" t="str">
        <f aca="false">IF(E3917="","",IF(F$5001&lt;F3917,"AGUARDAR",IF(F$5001&gt;F3917,"TROCAR","ATENÇÃO")))</f>
        <v/>
      </c>
    </row>
    <row r="3918" customFormat="false" ht="16.5" hidden="false" customHeight="true" outlineLevel="0" collapsed="false">
      <c r="A3918" s="89"/>
      <c r="B3918" s="57"/>
      <c r="C3918" s="57"/>
      <c r="D3918" s="59"/>
      <c r="E3918" s="59"/>
      <c r="F3918" s="51" t="str">
        <f aca="false">IF(E3918="","",E3918-30)</f>
        <v/>
      </c>
      <c r="G3918" s="50" t="str">
        <f aca="false">IF(E3918="","",IF(F$5001&lt;F3918,"AGUARDAR",IF(F$5001&gt;F3918,"TROCAR","ATENÇÃO")))</f>
        <v/>
      </c>
    </row>
    <row r="3919" customFormat="false" ht="16.5" hidden="false" customHeight="true" outlineLevel="0" collapsed="false">
      <c r="A3919" s="89"/>
      <c r="B3919" s="57"/>
      <c r="C3919" s="57"/>
      <c r="D3919" s="59"/>
      <c r="E3919" s="59"/>
      <c r="F3919" s="51" t="str">
        <f aca="false">IF(E3919="","",E3919-30)</f>
        <v/>
      </c>
      <c r="G3919" s="50" t="str">
        <f aca="false">IF(E3919="","",IF(F$5001&lt;F3919,"AGUARDAR",IF(F$5001&gt;F3919,"TROCAR","ATENÇÃO")))</f>
        <v/>
      </c>
    </row>
    <row r="3920" customFormat="false" ht="16.5" hidden="false" customHeight="true" outlineLevel="0" collapsed="false">
      <c r="A3920" s="89"/>
      <c r="B3920" s="57"/>
      <c r="C3920" s="57"/>
      <c r="D3920" s="59"/>
      <c r="E3920" s="59"/>
      <c r="F3920" s="51" t="str">
        <f aca="false">IF(E3920="","",E3920-30)</f>
        <v/>
      </c>
      <c r="G3920" s="50" t="str">
        <f aca="false">IF(E3920="","",IF(F$5001&lt;F3920,"AGUARDAR",IF(F$5001&gt;F3920,"TROCAR","ATENÇÃO")))</f>
        <v/>
      </c>
    </row>
    <row r="3921" customFormat="false" ht="16.5" hidden="false" customHeight="true" outlineLevel="0" collapsed="false">
      <c r="A3921" s="89"/>
      <c r="B3921" s="57"/>
      <c r="C3921" s="57"/>
      <c r="D3921" s="59"/>
      <c r="E3921" s="59"/>
      <c r="F3921" s="51" t="str">
        <f aca="false">IF(E3921="","",E3921-30)</f>
        <v/>
      </c>
      <c r="G3921" s="50" t="str">
        <f aca="false">IF(E3921="","",IF(F$5001&lt;F3921,"AGUARDAR",IF(F$5001&gt;F3921,"TROCAR","ATENÇÃO")))</f>
        <v/>
      </c>
    </row>
    <row r="3922" customFormat="false" ht="16.5" hidden="false" customHeight="true" outlineLevel="0" collapsed="false">
      <c r="A3922" s="89"/>
      <c r="B3922" s="57"/>
      <c r="C3922" s="57"/>
      <c r="D3922" s="59"/>
      <c r="E3922" s="59"/>
      <c r="F3922" s="51" t="str">
        <f aca="false">IF(E3922="","",E3922-30)</f>
        <v/>
      </c>
      <c r="G3922" s="50" t="str">
        <f aca="false">IF(E3922="","",IF(F$5001&lt;F3922,"AGUARDAR",IF(F$5001&gt;F3922,"TROCAR","ATENÇÃO")))</f>
        <v/>
      </c>
    </row>
    <row r="3923" customFormat="false" ht="16.5" hidden="false" customHeight="true" outlineLevel="0" collapsed="false">
      <c r="A3923" s="89"/>
      <c r="B3923" s="57"/>
      <c r="C3923" s="57"/>
      <c r="D3923" s="59"/>
      <c r="E3923" s="59"/>
      <c r="F3923" s="51" t="str">
        <f aca="false">IF(E3923="","",E3923-30)</f>
        <v/>
      </c>
      <c r="G3923" s="50" t="str">
        <f aca="false">IF(E3923="","",IF(F$5001&lt;F3923,"AGUARDAR",IF(F$5001&gt;F3923,"TROCAR","ATENÇÃO")))</f>
        <v/>
      </c>
    </row>
    <row r="3924" customFormat="false" ht="16.5" hidden="false" customHeight="true" outlineLevel="0" collapsed="false">
      <c r="A3924" s="89"/>
      <c r="B3924" s="57"/>
      <c r="C3924" s="57"/>
      <c r="D3924" s="59"/>
      <c r="E3924" s="59"/>
      <c r="F3924" s="51" t="str">
        <f aca="false">IF(E3924="","",E3924-30)</f>
        <v/>
      </c>
      <c r="G3924" s="50" t="str">
        <f aca="false">IF(E3924="","",IF(F$5001&lt;F3924,"AGUARDAR",IF(F$5001&gt;F3924,"TROCAR","ATENÇÃO")))</f>
        <v/>
      </c>
    </row>
    <row r="3925" customFormat="false" ht="16.5" hidden="false" customHeight="true" outlineLevel="0" collapsed="false">
      <c r="A3925" s="89"/>
      <c r="B3925" s="57"/>
      <c r="C3925" s="57"/>
      <c r="D3925" s="59"/>
      <c r="E3925" s="59"/>
      <c r="F3925" s="51" t="str">
        <f aca="false">IF(E3925="","",E3925-30)</f>
        <v/>
      </c>
      <c r="G3925" s="50" t="str">
        <f aca="false">IF(E3925="","",IF(F$5001&lt;F3925,"AGUARDAR",IF(F$5001&gt;F3925,"TROCAR","ATENÇÃO")))</f>
        <v/>
      </c>
    </row>
    <row r="3926" customFormat="false" ht="16.5" hidden="false" customHeight="true" outlineLevel="0" collapsed="false">
      <c r="A3926" s="89"/>
      <c r="B3926" s="57"/>
      <c r="C3926" s="57"/>
      <c r="D3926" s="59"/>
      <c r="E3926" s="59"/>
      <c r="F3926" s="51" t="str">
        <f aca="false">IF(E3926="","",E3926-30)</f>
        <v/>
      </c>
      <c r="G3926" s="50" t="str">
        <f aca="false">IF(E3926="","",IF(F$5001&lt;F3926,"AGUARDAR",IF(F$5001&gt;F3926,"TROCAR","ATENÇÃO")))</f>
        <v/>
      </c>
    </row>
    <row r="3927" customFormat="false" ht="16.5" hidden="false" customHeight="true" outlineLevel="0" collapsed="false">
      <c r="A3927" s="89"/>
      <c r="B3927" s="57"/>
      <c r="C3927" s="57"/>
      <c r="D3927" s="59"/>
      <c r="E3927" s="59"/>
      <c r="F3927" s="51" t="str">
        <f aca="false">IF(E3927="","",E3927-30)</f>
        <v/>
      </c>
      <c r="G3927" s="50" t="str">
        <f aca="false">IF(E3927="","",IF(F$5001&lt;F3927,"AGUARDAR",IF(F$5001&gt;F3927,"TROCAR","ATENÇÃO")))</f>
        <v/>
      </c>
    </row>
    <row r="3928" customFormat="false" ht="16.5" hidden="false" customHeight="true" outlineLevel="0" collapsed="false">
      <c r="A3928" s="89"/>
      <c r="B3928" s="57"/>
      <c r="C3928" s="57"/>
      <c r="D3928" s="59"/>
      <c r="E3928" s="59"/>
      <c r="F3928" s="51" t="str">
        <f aca="false">IF(E3928="","",E3928-30)</f>
        <v/>
      </c>
      <c r="G3928" s="50" t="str">
        <f aca="false">IF(E3928="","",IF(F$5001&lt;F3928,"AGUARDAR",IF(F$5001&gt;F3928,"TROCAR","ATENÇÃO")))</f>
        <v/>
      </c>
    </row>
    <row r="3929" customFormat="false" ht="16.5" hidden="false" customHeight="true" outlineLevel="0" collapsed="false">
      <c r="A3929" s="89"/>
      <c r="B3929" s="57"/>
      <c r="C3929" s="57"/>
      <c r="D3929" s="59"/>
      <c r="E3929" s="59"/>
      <c r="F3929" s="51" t="str">
        <f aca="false">IF(E3929="","",E3929-30)</f>
        <v/>
      </c>
      <c r="G3929" s="50" t="str">
        <f aca="false">IF(E3929="","",IF(F$5001&lt;F3929,"AGUARDAR",IF(F$5001&gt;F3929,"TROCAR","ATENÇÃO")))</f>
        <v/>
      </c>
    </row>
    <row r="3930" customFormat="false" ht="16.5" hidden="false" customHeight="true" outlineLevel="0" collapsed="false">
      <c r="A3930" s="89"/>
      <c r="B3930" s="57"/>
      <c r="C3930" s="57"/>
      <c r="D3930" s="59"/>
      <c r="E3930" s="59"/>
      <c r="F3930" s="51" t="str">
        <f aca="false">IF(E3930="","",E3930-30)</f>
        <v/>
      </c>
      <c r="G3930" s="50" t="str">
        <f aca="false">IF(E3930="","",IF(F$5001&lt;F3930,"AGUARDAR",IF(F$5001&gt;F3930,"TROCAR","ATENÇÃO")))</f>
        <v/>
      </c>
    </row>
    <row r="3931" customFormat="false" ht="16.5" hidden="false" customHeight="true" outlineLevel="0" collapsed="false">
      <c r="A3931" s="89"/>
      <c r="B3931" s="57"/>
      <c r="C3931" s="57"/>
      <c r="D3931" s="59"/>
      <c r="E3931" s="59"/>
      <c r="F3931" s="51" t="str">
        <f aca="false">IF(E3931="","",E3931-30)</f>
        <v/>
      </c>
      <c r="G3931" s="50" t="str">
        <f aca="false">IF(E3931="","",IF(F$5001&lt;F3931,"AGUARDAR",IF(F$5001&gt;F3931,"TROCAR","ATENÇÃO")))</f>
        <v/>
      </c>
    </row>
    <row r="3932" customFormat="false" ht="16.5" hidden="false" customHeight="true" outlineLevel="0" collapsed="false">
      <c r="A3932" s="89"/>
      <c r="B3932" s="57"/>
      <c r="C3932" s="57"/>
      <c r="D3932" s="59"/>
      <c r="E3932" s="59"/>
      <c r="F3932" s="51" t="str">
        <f aca="false">IF(E3932="","",E3932-30)</f>
        <v/>
      </c>
      <c r="G3932" s="50" t="str">
        <f aca="false">IF(E3932="","",IF(F$5001&lt;F3932,"AGUARDAR",IF(F$5001&gt;F3932,"TROCAR","ATENÇÃO")))</f>
        <v/>
      </c>
    </row>
    <row r="3933" customFormat="false" ht="16.5" hidden="false" customHeight="true" outlineLevel="0" collapsed="false">
      <c r="A3933" s="89"/>
      <c r="B3933" s="57"/>
      <c r="C3933" s="57"/>
      <c r="D3933" s="59"/>
      <c r="E3933" s="59"/>
      <c r="F3933" s="51" t="str">
        <f aca="false">IF(E3933="","",E3933-30)</f>
        <v/>
      </c>
      <c r="G3933" s="50" t="str">
        <f aca="false">IF(E3933="","",IF(F$5001&lt;F3933,"AGUARDAR",IF(F$5001&gt;F3933,"TROCAR","ATENÇÃO")))</f>
        <v/>
      </c>
    </row>
    <row r="3934" customFormat="false" ht="16.5" hidden="false" customHeight="true" outlineLevel="0" collapsed="false">
      <c r="A3934" s="89"/>
      <c r="B3934" s="57"/>
      <c r="C3934" s="57"/>
      <c r="D3934" s="59"/>
      <c r="E3934" s="59"/>
      <c r="F3934" s="51" t="str">
        <f aca="false">IF(E3934="","",E3934-30)</f>
        <v/>
      </c>
      <c r="G3934" s="50" t="str">
        <f aca="false">IF(E3934="","",IF(F$5001&lt;F3934,"AGUARDAR",IF(F$5001&gt;F3934,"TROCAR","ATENÇÃO")))</f>
        <v/>
      </c>
    </row>
    <row r="3935" customFormat="false" ht="16.5" hidden="false" customHeight="true" outlineLevel="0" collapsed="false">
      <c r="A3935" s="89"/>
      <c r="B3935" s="57"/>
      <c r="C3935" s="57"/>
      <c r="D3935" s="59"/>
      <c r="E3935" s="59"/>
      <c r="F3935" s="51" t="str">
        <f aca="false">IF(E3935="","",E3935-30)</f>
        <v/>
      </c>
      <c r="G3935" s="50" t="str">
        <f aca="false">IF(E3935="","",IF(F$5001&lt;F3935,"AGUARDAR",IF(F$5001&gt;F3935,"TROCAR","ATENÇÃO")))</f>
        <v/>
      </c>
    </row>
    <row r="3936" customFormat="false" ht="16.5" hidden="false" customHeight="true" outlineLevel="0" collapsed="false">
      <c r="A3936" s="89"/>
      <c r="B3936" s="57"/>
      <c r="C3936" s="57"/>
      <c r="D3936" s="59"/>
      <c r="E3936" s="59"/>
      <c r="F3936" s="51" t="str">
        <f aca="false">IF(E3936="","",E3936-30)</f>
        <v/>
      </c>
      <c r="G3936" s="50" t="str">
        <f aca="false">IF(E3936="","",IF(F$5001&lt;F3936,"AGUARDAR",IF(F$5001&gt;F3936,"TROCAR","ATENÇÃO")))</f>
        <v/>
      </c>
    </row>
    <row r="3937" customFormat="false" ht="16.5" hidden="false" customHeight="true" outlineLevel="0" collapsed="false">
      <c r="A3937" s="89"/>
      <c r="B3937" s="57"/>
      <c r="C3937" s="57"/>
      <c r="D3937" s="59"/>
      <c r="E3937" s="59"/>
      <c r="F3937" s="51" t="str">
        <f aca="false">IF(E3937="","",E3937-30)</f>
        <v/>
      </c>
      <c r="G3937" s="50" t="str">
        <f aca="false">IF(E3937="","",IF(F$5001&lt;F3937,"AGUARDAR",IF(F$5001&gt;F3937,"TROCAR","ATENÇÃO")))</f>
        <v/>
      </c>
    </row>
    <row r="3938" customFormat="false" ht="16.5" hidden="false" customHeight="true" outlineLevel="0" collapsed="false">
      <c r="A3938" s="89"/>
      <c r="B3938" s="57"/>
      <c r="C3938" s="57"/>
      <c r="D3938" s="59"/>
      <c r="E3938" s="59"/>
      <c r="F3938" s="51" t="str">
        <f aca="false">IF(E3938="","",E3938-30)</f>
        <v/>
      </c>
      <c r="G3938" s="50" t="str">
        <f aca="false">IF(E3938="","",IF(F$5001&lt;F3938,"AGUARDAR",IF(F$5001&gt;F3938,"TROCAR","ATENÇÃO")))</f>
        <v/>
      </c>
    </row>
    <row r="3939" customFormat="false" ht="16.5" hidden="false" customHeight="true" outlineLevel="0" collapsed="false">
      <c r="A3939" s="89"/>
      <c r="B3939" s="57"/>
      <c r="C3939" s="57"/>
      <c r="D3939" s="59"/>
      <c r="E3939" s="59"/>
      <c r="F3939" s="51" t="str">
        <f aca="false">IF(E3939="","",E3939-30)</f>
        <v/>
      </c>
      <c r="G3939" s="50" t="str">
        <f aca="false">IF(E3939="","",IF(F$5001&lt;F3939,"AGUARDAR",IF(F$5001&gt;F3939,"TROCAR","ATENÇÃO")))</f>
        <v/>
      </c>
    </row>
    <row r="3940" customFormat="false" ht="16.5" hidden="false" customHeight="true" outlineLevel="0" collapsed="false">
      <c r="A3940" s="89"/>
      <c r="B3940" s="57"/>
      <c r="C3940" s="57"/>
      <c r="D3940" s="59"/>
      <c r="E3940" s="59"/>
      <c r="F3940" s="51" t="str">
        <f aca="false">IF(E3940="","",E3940-30)</f>
        <v/>
      </c>
      <c r="G3940" s="50" t="str">
        <f aca="false">IF(E3940="","",IF(F$5001&lt;F3940,"AGUARDAR",IF(F$5001&gt;F3940,"TROCAR","ATENÇÃO")))</f>
        <v/>
      </c>
    </row>
    <row r="3941" customFormat="false" ht="16.5" hidden="false" customHeight="true" outlineLevel="0" collapsed="false">
      <c r="A3941" s="89"/>
      <c r="B3941" s="57"/>
      <c r="C3941" s="57"/>
      <c r="D3941" s="59"/>
      <c r="E3941" s="59"/>
      <c r="F3941" s="51" t="str">
        <f aca="false">IF(E3941="","",E3941-30)</f>
        <v/>
      </c>
      <c r="G3941" s="50" t="str">
        <f aca="false">IF(E3941="","",IF(F$5001&lt;F3941,"AGUARDAR",IF(F$5001&gt;F3941,"TROCAR","ATENÇÃO")))</f>
        <v/>
      </c>
    </row>
    <row r="3942" customFormat="false" ht="16.5" hidden="false" customHeight="true" outlineLevel="0" collapsed="false">
      <c r="A3942" s="89"/>
      <c r="B3942" s="57"/>
      <c r="C3942" s="57"/>
      <c r="D3942" s="59"/>
      <c r="E3942" s="59"/>
      <c r="F3942" s="51" t="str">
        <f aca="false">IF(E3942="","",E3942-30)</f>
        <v/>
      </c>
      <c r="G3942" s="50" t="str">
        <f aca="false">IF(E3942="","",IF(F$5001&lt;F3942,"AGUARDAR",IF(F$5001&gt;F3942,"TROCAR","ATENÇÃO")))</f>
        <v/>
      </c>
    </row>
    <row r="3943" customFormat="false" ht="16.5" hidden="false" customHeight="true" outlineLevel="0" collapsed="false">
      <c r="A3943" s="89"/>
      <c r="B3943" s="57"/>
      <c r="C3943" s="57"/>
      <c r="D3943" s="59"/>
      <c r="E3943" s="59"/>
      <c r="F3943" s="51" t="str">
        <f aca="false">IF(E3943="","",E3943-30)</f>
        <v/>
      </c>
      <c r="G3943" s="50" t="str">
        <f aca="false">IF(E3943="","",IF(F$5001&lt;F3943,"AGUARDAR",IF(F$5001&gt;F3943,"TROCAR","ATENÇÃO")))</f>
        <v/>
      </c>
    </row>
    <row r="3944" customFormat="false" ht="16.5" hidden="false" customHeight="true" outlineLevel="0" collapsed="false">
      <c r="A3944" s="89"/>
      <c r="B3944" s="57"/>
      <c r="C3944" s="57"/>
      <c r="D3944" s="59"/>
      <c r="E3944" s="59"/>
      <c r="F3944" s="51" t="str">
        <f aca="false">IF(E3944="","",E3944-30)</f>
        <v/>
      </c>
      <c r="G3944" s="50" t="str">
        <f aca="false">IF(E3944="","",IF(F$5001&lt;F3944,"AGUARDAR",IF(F$5001&gt;F3944,"TROCAR","ATENÇÃO")))</f>
        <v/>
      </c>
    </row>
    <row r="3945" customFormat="false" ht="16.5" hidden="false" customHeight="true" outlineLevel="0" collapsed="false">
      <c r="A3945" s="89"/>
      <c r="B3945" s="57"/>
      <c r="C3945" s="57"/>
      <c r="D3945" s="59"/>
      <c r="E3945" s="59"/>
      <c r="F3945" s="51" t="str">
        <f aca="false">IF(E3945="","",E3945-30)</f>
        <v/>
      </c>
      <c r="G3945" s="50" t="str">
        <f aca="false">IF(E3945="","",IF(F$5001&lt;F3945,"AGUARDAR",IF(F$5001&gt;F3945,"TROCAR","ATENÇÃO")))</f>
        <v/>
      </c>
    </row>
    <row r="3946" customFormat="false" ht="16.5" hidden="false" customHeight="true" outlineLevel="0" collapsed="false">
      <c r="A3946" s="89"/>
      <c r="B3946" s="57"/>
      <c r="C3946" s="57"/>
      <c r="D3946" s="59"/>
      <c r="E3946" s="59"/>
      <c r="F3946" s="51" t="str">
        <f aca="false">IF(E3946="","",E3946-30)</f>
        <v/>
      </c>
      <c r="G3946" s="50" t="str">
        <f aca="false">IF(E3946="","",IF(F$5001&lt;F3946,"AGUARDAR",IF(F$5001&gt;F3946,"TROCAR","ATENÇÃO")))</f>
        <v/>
      </c>
    </row>
    <row r="3947" customFormat="false" ht="16.5" hidden="false" customHeight="true" outlineLevel="0" collapsed="false">
      <c r="A3947" s="89"/>
      <c r="B3947" s="57"/>
      <c r="C3947" s="57"/>
      <c r="D3947" s="59"/>
      <c r="E3947" s="59"/>
      <c r="F3947" s="51" t="str">
        <f aca="false">IF(E3947="","",E3947-30)</f>
        <v/>
      </c>
      <c r="G3947" s="50" t="str">
        <f aca="false">IF(E3947="","",IF(F$5001&lt;F3947,"AGUARDAR",IF(F$5001&gt;F3947,"TROCAR","ATENÇÃO")))</f>
        <v/>
      </c>
    </row>
    <row r="3948" customFormat="false" ht="16.5" hidden="false" customHeight="true" outlineLevel="0" collapsed="false">
      <c r="A3948" s="89"/>
      <c r="B3948" s="57"/>
      <c r="C3948" s="57"/>
      <c r="D3948" s="59"/>
      <c r="E3948" s="59"/>
      <c r="F3948" s="51" t="str">
        <f aca="false">IF(E3948="","",E3948-30)</f>
        <v/>
      </c>
      <c r="G3948" s="50" t="str">
        <f aca="false">IF(E3948="","",IF(F$5001&lt;F3948,"AGUARDAR",IF(F$5001&gt;F3948,"TROCAR","ATENÇÃO")))</f>
        <v/>
      </c>
    </row>
    <row r="3949" customFormat="false" ht="16.5" hidden="false" customHeight="true" outlineLevel="0" collapsed="false">
      <c r="A3949" s="89"/>
      <c r="B3949" s="57"/>
      <c r="C3949" s="57"/>
      <c r="D3949" s="59"/>
      <c r="E3949" s="59"/>
      <c r="F3949" s="51" t="str">
        <f aca="false">IF(E3949="","",E3949-30)</f>
        <v/>
      </c>
      <c r="G3949" s="50" t="str">
        <f aca="false">IF(E3949="","",IF(F$5001&lt;F3949,"AGUARDAR",IF(F$5001&gt;F3949,"TROCAR","ATENÇÃO")))</f>
        <v/>
      </c>
    </row>
    <row r="3950" customFormat="false" ht="16.5" hidden="false" customHeight="true" outlineLevel="0" collapsed="false">
      <c r="A3950" s="89"/>
      <c r="B3950" s="57"/>
      <c r="C3950" s="57"/>
      <c r="D3950" s="59"/>
      <c r="E3950" s="59"/>
      <c r="F3950" s="51" t="str">
        <f aca="false">IF(E3950="","",E3950-30)</f>
        <v/>
      </c>
      <c r="G3950" s="50" t="str">
        <f aca="false">IF(E3950="","",IF(F$5001&lt;F3950,"AGUARDAR",IF(F$5001&gt;F3950,"TROCAR","ATENÇÃO")))</f>
        <v/>
      </c>
    </row>
    <row r="3951" customFormat="false" ht="16.5" hidden="false" customHeight="true" outlineLevel="0" collapsed="false">
      <c r="A3951" s="89"/>
      <c r="B3951" s="57"/>
      <c r="C3951" s="57"/>
      <c r="D3951" s="59"/>
      <c r="E3951" s="59"/>
      <c r="F3951" s="51" t="str">
        <f aca="false">IF(E3951="","",E3951-30)</f>
        <v/>
      </c>
      <c r="G3951" s="50" t="str">
        <f aca="false">IF(E3951="","",IF(F$5001&lt;F3951,"AGUARDAR",IF(F$5001&gt;F3951,"TROCAR","ATENÇÃO")))</f>
        <v/>
      </c>
    </row>
    <row r="3952" customFormat="false" ht="16.5" hidden="false" customHeight="true" outlineLevel="0" collapsed="false">
      <c r="A3952" s="89"/>
      <c r="B3952" s="57"/>
      <c r="C3952" s="57"/>
      <c r="D3952" s="59"/>
      <c r="E3952" s="59"/>
      <c r="F3952" s="51" t="str">
        <f aca="false">IF(E3952="","",E3952-30)</f>
        <v/>
      </c>
      <c r="G3952" s="50" t="str">
        <f aca="false">IF(E3952="","",IF(F$5001&lt;F3952,"AGUARDAR",IF(F$5001&gt;F3952,"TROCAR","ATENÇÃO")))</f>
        <v/>
      </c>
    </row>
    <row r="3953" customFormat="false" ht="16.5" hidden="false" customHeight="true" outlineLevel="0" collapsed="false">
      <c r="A3953" s="89"/>
      <c r="B3953" s="57"/>
      <c r="C3953" s="57"/>
      <c r="D3953" s="59"/>
      <c r="E3953" s="59"/>
      <c r="F3953" s="51" t="str">
        <f aca="false">IF(E3953="","",E3953-30)</f>
        <v/>
      </c>
      <c r="G3953" s="50" t="str">
        <f aca="false">IF(E3953="","",IF(F$5001&lt;F3953,"AGUARDAR",IF(F$5001&gt;F3953,"TROCAR","ATENÇÃO")))</f>
        <v/>
      </c>
    </row>
    <row r="3954" customFormat="false" ht="16.5" hidden="false" customHeight="true" outlineLevel="0" collapsed="false">
      <c r="A3954" s="89"/>
      <c r="B3954" s="57"/>
      <c r="C3954" s="57"/>
      <c r="D3954" s="59"/>
      <c r="E3954" s="59"/>
      <c r="F3954" s="51" t="str">
        <f aca="false">IF(E3954="","",E3954-30)</f>
        <v/>
      </c>
      <c r="G3954" s="50" t="str">
        <f aca="false">IF(E3954="","",IF(F$5001&lt;F3954,"AGUARDAR",IF(F$5001&gt;F3954,"TROCAR","ATENÇÃO")))</f>
        <v/>
      </c>
    </row>
    <row r="3955" customFormat="false" ht="16.5" hidden="false" customHeight="true" outlineLevel="0" collapsed="false">
      <c r="A3955" s="89"/>
      <c r="B3955" s="57"/>
      <c r="C3955" s="57"/>
      <c r="D3955" s="59"/>
      <c r="E3955" s="59"/>
      <c r="F3955" s="51" t="str">
        <f aca="false">IF(E3955="","",E3955-30)</f>
        <v/>
      </c>
      <c r="G3955" s="50" t="str">
        <f aca="false">IF(E3955="","",IF(F$5001&lt;F3955,"AGUARDAR",IF(F$5001&gt;F3955,"TROCAR","ATENÇÃO")))</f>
        <v/>
      </c>
    </row>
    <row r="3956" customFormat="false" ht="16.5" hidden="false" customHeight="true" outlineLevel="0" collapsed="false">
      <c r="A3956" s="89"/>
      <c r="B3956" s="57"/>
      <c r="C3956" s="57"/>
      <c r="D3956" s="59"/>
      <c r="E3956" s="59"/>
      <c r="F3956" s="51" t="str">
        <f aca="false">IF(E3956="","",E3956-30)</f>
        <v/>
      </c>
      <c r="G3956" s="50" t="str">
        <f aca="false">IF(E3956="","",IF(F$5001&lt;F3956,"AGUARDAR",IF(F$5001&gt;F3956,"TROCAR","ATENÇÃO")))</f>
        <v/>
      </c>
    </row>
    <row r="3957" customFormat="false" ht="16.5" hidden="false" customHeight="true" outlineLevel="0" collapsed="false">
      <c r="A3957" s="89"/>
      <c r="B3957" s="57"/>
      <c r="C3957" s="57"/>
      <c r="D3957" s="59"/>
      <c r="E3957" s="59"/>
      <c r="F3957" s="51" t="str">
        <f aca="false">IF(E3957="","",E3957-30)</f>
        <v/>
      </c>
      <c r="G3957" s="50" t="str">
        <f aca="false">IF(E3957="","",IF(F$5001&lt;F3957,"AGUARDAR",IF(F$5001&gt;F3957,"TROCAR","ATENÇÃO")))</f>
        <v/>
      </c>
    </row>
    <row r="3958" customFormat="false" ht="16.5" hidden="false" customHeight="true" outlineLevel="0" collapsed="false">
      <c r="A3958" s="89"/>
      <c r="B3958" s="57"/>
      <c r="C3958" s="57"/>
      <c r="D3958" s="59"/>
      <c r="E3958" s="59"/>
      <c r="F3958" s="51" t="str">
        <f aca="false">IF(E3958="","",E3958-30)</f>
        <v/>
      </c>
      <c r="G3958" s="50" t="str">
        <f aca="false">IF(E3958="","",IF(F$5001&lt;F3958,"AGUARDAR",IF(F$5001&gt;F3958,"TROCAR","ATENÇÃO")))</f>
        <v/>
      </c>
    </row>
    <row r="3959" customFormat="false" ht="16.5" hidden="false" customHeight="true" outlineLevel="0" collapsed="false">
      <c r="A3959" s="89"/>
      <c r="B3959" s="57"/>
      <c r="C3959" s="57"/>
      <c r="D3959" s="59"/>
      <c r="E3959" s="59"/>
      <c r="F3959" s="51" t="str">
        <f aca="false">IF(E3959="","",E3959-30)</f>
        <v/>
      </c>
      <c r="G3959" s="50" t="str">
        <f aca="false">IF(E3959="","",IF(F$5001&lt;F3959,"AGUARDAR",IF(F$5001&gt;F3959,"TROCAR","ATENÇÃO")))</f>
        <v/>
      </c>
    </row>
    <row r="3960" customFormat="false" ht="16.5" hidden="false" customHeight="true" outlineLevel="0" collapsed="false">
      <c r="A3960" s="89"/>
      <c r="B3960" s="57"/>
      <c r="C3960" s="57"/>
      <c r="D3960" s="59"/>
      <c r="E3960" s="59"/>
      <c r="F3960" s="51" t="str">
        <f aca="false">IF(E3960="","",E3960-30)</f>
        <v/>
      </c>
      <c r="G3960" s="50" t="str">
        <f aca="false">IF(E3960="","",IF(F$5001&lt;F3960,"AGUARDAR",IF(F$5001&gt;F3960,"TROCAR","ATENÇÃO")))</f>
        <v/>
      </c>
    </row>
    <row r="3961" customFormat="false" ht="16.5" hidden="false" customHeight="true" outlineLevel="0" collapsed="false">
      <c r="A3961" s="89"/>
      <c r="B3961" s="57"/>
      <c r="C3961" s="57"/>
      <c r="D3961" s="59"/>
      <c r="E3961" s="59"/>
      <c r="F3961" s="51" t="str">
        <f aca="false">IF(E3961="","",E3961-30)</f>
        <v/>
      </c>
      <c r="G3961" s="50" t="str">
        <f aca="false">IF(E3961="","",IF(F$5001&lt;F3961,"AGUARDAR",IF(F$5001&gt;F3961,"TROCAR","ATENÇÃO")))</f>
        <v/>
      </c>
    </row>
    <row r="3962" customFormat="false" ht="16.5" hidden="false" customHeight="true" outlineLevel="0" collapsed="false">
      <c r="A3962" s="89"/>
      <c r="B3962" s="57"/>
      <c r="C3962" s="57"/>
      <c r="D3962" s="59"/>
      <c r="E3962" s="59"/>
      <c r="F3962" s="51" t="str">
        <f aca="false">IF(E3962="","",E3962-30)</f>
        <v/>
      </c>
      <c r="G3962" s="50" t="str">
        <f aca="false">IF(E3962="","",IF(F$5001&lt;F3962,"AGUARDAR",IF(F$5001&gt;F3962,"TROCAR","ATENÇÃO")))</f>
        <v/>
      </c>
    </row>
    <row r="3963" customFormat="false" ht="16.5" hidden="false" customHeight="true" outlineLevel="0" collapsed="false">
      <c r="A3963" s="89"/>
      <c r="B3963" s="57"/>
      <c r="C3963" s="57"/>
      <c r="D3963" s="59"/>
      <c r="E3963" s="59"/>
      <c r="F3963" s="51" t="str">
        <f aca="false">IF(E3963="","",E3963-30)</f>
        <v/>
      </c>
      <c r="G3963" s="50" t="str">
        <f aca="false">IF(E3963="","",IF(F$5001&lt;F3963,"AGUARDAR",IF(F$5001&gt;F3963,"TROCAR","ATENÇÃO")))</f>
        <v/>
      </c>
    </row>
    <row r="3964" customFormat="false" ht="16.5" hidden="false" customHeight="true" outlineLevel="0" collapsed="false">
      <c r="A3964" s="89"/>
      <c r="B3964" s="57"/>
      <c r="C3964" s="57"/>
      <c r="D3964" s="59"/>
      <c r="E3964" s="59"/>
      <c r="F3964" s="51" t="str">
        <f aca="false">IF(E3964="","",E3964-30)</f>
        <v/>
      </c>
      <c r="G3964" s="50" t="str">
        <f aca="false">IF(E3964="","",IF(F$5001&lt;F3964,"AGUARDAR",IF(F$5001&gt;F3964,"TROCAR","ATENÇÃO")))</f>
        <v/>
      </c>
    </row>
    <row r="3965" customFormat="false" ht="16.5" hidden="false" customHeight="true" outlineLevel="0" collapsed="false">
      <c r="A3965" s="89"/>
      <c r="B3965" s="57"/>
      <c r="C3965" s="57"/>
      <c r="D3965" s="59"/>
      <c r="E3965" s="59"/>
      <c r="F3965" s="51" t="str">
        <f aca="false">IF(E3965="","",E3965-30)</f>
        <v/>
      </c>
      <c r="G3965" s="50" t="str">
        <f aca="false">IF(E3965="","",IF(F$5001&lt;F3965,"AGUARDAR",IF(F$5001&gt;F3965,"TROCAR","ATENÇÃO")))</f>
        <v/>
      </c>
    </row>
    <row r="3966" customFormat="false" ht="16.5" hidden="false" customHeight="true" outlineLevel="0" collapsed="false">
      <c r="A3966" s="89"/>
      <c r="B3966" s="57"/>
      <c r="C3966" s="57"/>
      <c r="D3966" s="59"/>
      <c r="E3966" s="59"/>
      <c r="F3966" s="51" t="str">
        <f aca="false">IF(E3966="","",E3966-30)</f>
        <v/>
      </c>
      <c r="G3966" s="50" t="str">
        <f aca="false">IF(E3966="","",IF(F$5001&lt;F3966,"AGUARDAR",IF(F$5001&gt;F3966,"TROCAR","ATENÇÃO")))</f>
        <v/>
      </c>
    </row>
    <row r="3967" customFormat="false" ht="16.5" hidden="false" customHeight="true" outlineLevel="0" collapsed="false">
      <c r="A3967" s="89"/>
      <c r="B3967" s="57"/>
      <c r="C3967" s="57"/>
      <c r="D3967" s="59"/>
      <c r="E3967" s="59"/>
      <c r="F3967" s="51" t="str">
        <f aca="false">IF(E3967="","",E3967-30)</f>
        <v/>
      </c>
      <c r="G3967" s="50" t="str">
        <f aca="false">IF(E3967="","",IF(F$5001&lt;F3967,"AGUARDAR",IF(F$5001&gt;F3967,"TROCAR","ATENÇÃO")))</f>
        <v/>
      </c>
    </row>
    <row r="3968" customFormat="false" ht="16.5" hidden="false" customHeight="true" outlineLevel="0" collapsed="false">
      <c r="A3968" s="89"/>
      <c r="B3968" s="57"/>
      <c r="C3968" s="57"/>
      <c r="D3968" s="59"/>
      <c r="E3968" s="59"/>
      <c r="F3968" s="51" t="str">
        <f aca="false">IF(E3968="","",E3968-30)</f>
        <v/>
      </c>
      <c r="G3968" s="50" t="str">
        <f aca="false">IF(E3968="","",IF(F$5001&lt;F3968,"AGUARDAR",IF(F$5001&gt;F3968,"TROCAR","ATENÇÃO")))</f>
        <v/>
      </c>
    </row>
    <row r="3969" customFormat="false" ht="16.5" hidden="false" customHeight="true" outlineLevel="0" collapsed="false">
      <c r="A3969" s="89"/>
      <c r="B3969" s="57"/>
      <c r="C3969" s="57"/>
      <c r="D3969" s="59"/>
      <c r="E3969" s="59"/>
      <c r="F3969" s="51" t="str">
        <f aca="false">IF(E3969="","",E3969-30)</f>
        <v/>
      </c>
      <c r="G3969" s="50" t="str">
        <f aca="false">IF(E3969="","",IF(F$5001&lt;F3969,"AGUARDAR",IF(F$5001&gt;F3969,"TROCAR","ATENÇÃO")))</f>
        <v/>
      </c>
    </row>
    <row r="3970" customFormat="false" ht="16.5" hidden="false" customHeight="true" outlineLevel="0" collapsed="false">
      <c r="A3970" s="89"/>
      <c r="B3970" s="57"/>
      <c r="C3970" s="57"/>
      <c r="D3970" s="59"/>
      <c r="E3970" s="59"/>
      <c r="F3970" s="51" t="str">
        <f aca="false">IF(E3970="","",E3970-30)</f>
        <v/>
      </c>
      <c r="G3970" s="50" t="str">
        <f aca="false">IF(E3970="","",IF(F$5001&lt;F3970,"AGUARDAR",IF(F$5001&gt;F3970,"TROCAR","ATENÇÃO")))</f>
        <v/>
      </c>
    </row>
    <row r="3971" customFormat="false" ht="16.5" hidden="false" customHeight="true" outlineLevel="0" collapsed="false">
      <c r="A3971" s="89"/>
      <c r="B3971" s="57"/>
      <c r="C3971" s="57"/>
      <c r="D3971" s="59"/>
      <c r="E3971" s="59"/>
      <c r="F3971" s="51" t="str">
        <f aca="false">IF(E3971="","",E3971-30)</f>
        <v/>
      </c>
      <c r="G3971" s="50" t="str">
        <f aca="false">IF(E3971="","",IF(F$5001&lt;F3971,"AGUARDAR",IF(F$5001&gt;F3971,"TROCAR","ATENÇÃO")))</f>
        <v/>
      </c>
    </row>
    <row r="3972" customFormat="false" ht="16.5" hidden="false" customHeight="true" outlineLevel="0" collapsed="false">
      <c r="A3972" s="89"/>
      <c r="B3972" s="57"/>
      <c r="C3972" s="57"/>
      <c r="D3972" s="59"/>
      <c r="E3972" s="59"/>
      <c r="F3972" s="51" t="str">
        <f aca="false">IF(E3972="","",E3972-30)</f>
        <v/>
      </c>
      <c r="G3972" s="50" t="str">
        <f aca="false">IF(E3972="","",IF(F$5001&lt;F3972,"AGUARDAR",IF(F$5001&gt;F3972,"TROCAR","ATENÇÃO")))</f>
        <v/>
      </c>
    </row>
    <row r="3973" customFormat="false" ht="16.5" hidden="false" customHeight="true" outlineLevel="0" collapsed="false">
      <c r="A3973" s="89"/>
      <c r="B3973" s="57"/>
      <c r="C3973" s="57"/>
      <c r="D3973" s="59"/>
      <c r="E3973" s="59"/>
      <c r="F3973" s="51" t="str">
        <f aca="false">IF(E3973="","",E3973-30)</f>
        <v/>
      </c>
      <c r="G3973" s="50" t="str">
        <f aca="false">IF(E3973="","",IF(F$5001&lt;F3973,"AGUARDAR",IF(F$5001&gt;F3973,"TROCAR","ATENÇÃO")))</f>
        <v/>
      </c>
    </row>
    <row r="3974" customFormat="false" ht="16.5" hidden="false" customHeight="true" outlineLevel="0" collapsed="false">
      <c r="A3974" s="89"/>
      <c r="B3974" s="57"/>
      <c r="C3974" s="57"/>
      <c r="D3974" s="59"/>
      <c r="E3974" s="59"/>
      <c r="F3974" s="51" t="str">
        <f aca="false">IF(E3974="","",E3974-30)</f>
        <v/>
      </c>
      <c r="G3974" s="50" t="str">
        <f aca="false">IF(E3974="","",IF(F$5001&lt;F3974,"AGUARDAR",IF(F$5001&gt;F3974,"TROCAR","ATENÇÃO")))</f>
        <v/>
      </c>
    </row>
    <row r="3975" customFormat="false" ht="16.5" hidden="false" customHeight="true" outlineLevel="0" collapsed="false">
      <c r="A3975" s="89"/>
      <c r="B3975" s="57"/>
      <c r="C3975" s="57"/>
      <c r="D3975" s="59"/>
      <c r="E3975" s="59"/>
      <c r="F3975" s="51" t="str">
        <f aca="false">IF(E3975="","",E3975-30)</f>
        <v/>
      </c>
      <c r="G3975" s="50" t="str">
        <f aca="false">IF(E3975="","",IF(F$5001&lt;F3975,"AGUARDAR",IF(F$5001&gt;F3975,"TROCAR","ATENÇÃO")))</f>
        <v/>
      </c>
    </row>
    <row r="3976" customFormat="false" ht="16.5" hidden="false" customHeight="true" outlineLevel="0" collapsed="false">
      <c r="A3976" s="89"/>
      <c r="B3976" s="57"/>
      <c r="C3976" s="57"/>
      <c r="D3976" s="59"/>
      <c r="E3976" s="59"/>
      <c r="F3976" s="51" t="str">
        <f aca="false">IF(E3976="","",E3976-30)</f>
        <v/>
      </c>
      <c r="G3976" s="50" t="str">
        <f aca="false">IF(E3976="","",IF(F$5001&lt;F3976,"AGUARDAR",IF(F$5001&gt;F3976,"TROCAR","ATENÇÃO")))</f>
        <v/>
      </c>
    </row>
    <row r="3977" customFormat="false" ht="16.5" hidden="false" customHeight="true" outlineLevel="0" collapsed="false">
      <c r="A3977" s="89"/>
      <c r="B3977" s="57"/>
      <c r="C3977" s="57"/>
      <c r="D3977" s="59"/>
      <c r="E3977" s="59"/>
      <c r="F3977" s="51" t="str">
        <f aca="false">IF(E3977="","",E3977-30)</f>
        <v/>
      </c>
      <c r="G3977" s="50" t="str">
        <f aca="false">IF(E3977="","",IF(F$5001&lt;F3977,"AGUARDAR",IF(F$5001&gt;F3977,"TROCAR","ATENÇÃO")))</f>
        <v/>
      </c>
    </row>
    <row r="3978" customFormat="false" ht="16.5" hidden="false" customHeight="true" outlineLevel="0" collapsed="false">
      <c r="A3978" s="89"/>
      <c r="B3978" s="57"/>
      <c r="C3978" s="57"/>
      <c r="D3978" s="59"/>
      <c r="E3978" s="59"/>
      <c r="F3978" s="51" t="str">
        <f aca="false">IF(E3978="","",E3978-30)</f>
        <v/>
      </c>
      <c r="G3978" s="50" t="str">
        <f aca="false">IF(E3978="","",IF(F$5001&lt;F3978,"AGUARDAR",IF(F$5001&gt;F3978,"TROCAR","ATENÇÃO")))</f>
        <v/>
      </c>
    </row>
    <row r="3979" customFormat="false" ht="16.5" hidden="false" customHeight="true" outlineLevel="0" collapsed="false">
      <c r="A3979" s="89"/>
      <c r="B3979" s="57"/>
      <c r="C3979" s="57"/>
      <c r="D3979" s="59"/>
      <c r="E3979" s="59"/>
      <c r="F3979" s="51" t="str">
        <f aca="false">IF(E3979="","",E3979-30)</f>
        <v/>
      </c>
      <c r="G3979" s="50" t="str">
        <f aca="false">IF(E3979="","",IF(F$5001&lt;F3979,"AGUARDAR",IF(F$5001&gt;F3979,"TROCAR","ATENÇÃO")))</f>
        <v/>
      </c>
    </row>
    <row r="3980" customFormat="false" ht="16.5" hidden="false" customHeight="true" outlineLevel="0" collapsed="false">
      <c r="A3980" s="89"/>
      <c r="B3980" s="57"/>
      <c r="C3980" s="57"/>
      <c r="D3980" s="59"/>
      <c r="E3980" s="59"/>
      <c r="F3980" s="51" t="str">
        <f aca="false">IF(E3980="","",E3980-30)</f>
        <v/>
      </c>
      <c r="G3980" s="50" t="str">
        <f aca="false">IF(E3980="","",IF(F$5001&lt;F3980,"AGUARDAR",IF(F$5001&gt;F3980,"TROCAR","ATENÇÃO")))</f>
        <v/>
      </c>
    </row>
    <row r="3981" customFormat="false" ht="16.5" hidden="false" customHeight="true" outlineLevel="0" collapsed="false">
      <c r="A3981" s="89"/>
      <c r="B3981" s="57"/>
      <c r="C3981" s="57"/>
      <c r="D3981" s="59"/>
      <c r="E3981" s="59"/>
      <c r="F3981" s="51" t="str">
        <f aca="false">IF(E3981="","",E3981-30)</f>
        <v/>
      </c>
      <c r="G3981" s="50" t="str">
        <f aca="false">IF(E3981="","",IF(F$5001&lt;F3981,"AGUARDAR",IF(F$5001&gt;F3981,"TROCAR","ATENÇÃO")))</f>
        <v/>
      </c>
    </row>
    <row r="3982" customFormat="false" ht="16.5" hidden="false" customHeight="true" outlineLevel="0" collapsed="false">
      <c r="A3982" s="89"/>
      <c r="B3982" s="57"/>
      <c r="C3982" s="57"/>
      <c r="D3982" s="59"/>
      <c r="E3982" s="59"/>
      <c r="F3982" s="51" t="str">
        <f aca="false">IF(E3982="","",E3982-30)</f>
        <v/>
      </c>
      <c r="G3982" s="50" t="str">
        <f aca="false">IF(E3982="","",IF(F$5001&lt;F3982,"AGUARDAR",IF(F$5001&gt;F3982,"TROCAR","ATENÇÃO")))</f>
        <v/>
      </c>
    </row>
    <row r="3983" customFormat="false" ht="16.5" hidden="false" customHeight="true" outlineLevel="0" collapsed="false">
      <c r="A3983" s="89"/>
      <c r="B3983" s="57"/>
      <c r="C3983" s="57"/>
      <c r="D3983" s="59"/>
      <c r="E3983" s="59"/>
      <c r="F3983" s="51" t="str">
        <f aca="false">IF(E3983="","",E3983-30)</f>
        <v/>
      </c>
      <c r="G3983" s="50" t="str">
        <f aca="false">IF(E3983="","",IF(F$5001&lt;F3983,"AGUARDAR",IF(F$5001&gt;F3983,"TROCAR","ATENÇÃO")))</f>
        <v/>
      </c>
    </row>
    <row r="3984" customFormat="false" ht="16.5" hidden="false" customHeight="true" outlineLevel="0" collapsed="false">
      <c r="A3984" s="89"/>
      <c r="B3984" s="57"/>
      <c r="C3984" s="57"/>
      <c r="D3984" s="59"/>
      <c r="E3984" s="59"/>
      <c r="F3984" s="51" t="str">
        <f aca="false">IF(E3984="","",E3984-30)</f>
        <v/>
      </c>
      <c r="G3984" s="50" t="str">
        <f aca="false">IF(E3984="","",IF(F$5001&lt;F3984,"AGUARDAR",IF(F$5001&gt;F3984,"TROCAR","ATENÇÃO")))</f>
        <v/>
      </c>
    </row>
    <row r="3985" customFormat="false" ht="16.5" hidden="false" customHeight="true" outlineLevel="0" collapsed="false">
      <c r="A3985" s="89"/>
      <c r="B3985" s="57"/>
      <c r="C3985" s="57"/>
      <c r="D3985" s="59"/>
      <c r="E3985" s="59"/>
      <c r="F3985" s="51" t="str">
        <f aca="false">IF(E3985="","",E3985-30)</f>
        <v/>
      </c>
      <c r="G3985" s="50" t="str">
        <f aca="false">IF(E3985="","",IF(F$5001&lt;F3985,"AGUARDAR",IF(F$5001&gt;F3985,"TROCAR","ATENÇÃO")))</f>
        <v/>
      </c>
    </row>
    <row r="3986" customFormat="false" ht="16.5" hidden="false" customHeight="true" outlineLevel="0" collapsed="false">
      <c r="A3986" s="89"/>
      <c r="B3986" s="57"/>
      <c r="C3986" s="57"/>
      <c r="D3986" s="59"/>
      <c r="E3986" s="59"/>
      <c r="F3986" s="51" t="str">
        <f aca="false">IF(E3986="","",E3986-30)</f>
        <v/>
      </c>
      <c r="G3986" s="50" t="str">
        <f aca="false">IF(E3986="","",IF(F$5001&lt;F3986,"AGUARDAR",IF(F$5001&gt;F3986,"TROCAR","ATENÇÃO")))</f>
        <v/>
      </c>
    </row>
    <row r="3987" customFormat="false" ht="16.5" hidden="false" customHeight="true" outlineLevel="0" collapsed="false">
      <c r="A3987" s="89"/>
      <c r="B3987" s="57"/>
      <c r="C3987" s="57"/>
      <c r="D3987" s="59"/>
      <c r="E3987" s="59"/>
      <c r="F3987" s="51" t="str">
        <f aca="false">IF(E3987="","",E3987-30)</f>
        <v/>
      </c>
      <c r="G3987" s="50" t="str">
        <f aca="false">IF(E3987="","",IF(F$5001&lt;F3987,"AGUARDAR",IF(F$5001&gt;F3987,"TROCAR","ATENÇÃO")))</f>
        <v/>
      </c>
    </row>
    <row r="3988" customFormat="false" ht="16.5" hidden="false" customHeight="true" outlineLevel="0" collapsed="false">
      <c r="A3988" s="89"/>
      <c r="B3988" s="57"/>
      <c r="C3988" s="57"/>
      <c r="D3988" s="59"/>
      <c r="E3988" s="59"/>
      <c r="F3988" s="51" t="str">
        <f aca="false">IF(E3988="","",E3988-30)</f>
        <v/>
      </c>
      <c r="G3988" s="50" t="str">
        <f aca="false">IF(E3988="","",IF(F$5001&lt;F3988,"AGUARDAR",IF(F$5001&gt;F3988,"TROCAR","ATENÇÃO")))</f>
        <v/>
      </c>
    </row>
    <row r="3989" customFormat="false" ht="16.5" hidden="false" customHeight="true" outlineLevel="0" collapsed="false">
      <c r="A3989" s="89"/>
      <c r="B3989" s="57"/>
      <c r="C3989" s="57"/>
      <c r="D3989" s="59"/>
      <c r="E3989" s="59"/>
      <c r="F3989" s="51" t="str">
        <f aca="false">IF(E3989="","",E3989-30)</f>
        <v/>
      </c>
      <c r="G3989" s="50" t="str">
        <f aca="false">IF(E3989="","",IF(F$5001&lt;F3989,"AGUARDAR",IF(F$5001&gt;F3989,"TROCAR","ATENÇÃO")))</f>
        <v/>
      </c>
    </row>
    <row r="3990" customFormat="false" ht="16.5" hidden="false" customHeight="true" outlineLevel="0" collapsed="false">
      <c r="A3990" s="89"/>
      <c r="B3990" s="57"/>
      <c r="C3990" s="57"/>
      <c r="D3990" s="59"/>
      <c r="E3990" s="59"/>
      <c r="F3990" s="51" t="str">
        <f aca="false">IF(E3990="","",E3990-30)</f>
        <v/>
      </c>
      <c r="G3990" s="50" t="str">
        <f aca="false">IF(E3990="","",IF(F$5001&lt;F3990,"AGUARDAR",IF(F$5001&gt;F3990,"TROCAR","ATENÇÃO")))</f>
        <v/>
      </c>
    </row>
    <row r="3991" customFormat="false" ht="16.5" hidden="false" customHeight="true" outlineLevel="0" collapsed="false">
      <c r="A3991" s="89"/>
      <c r="B3991" s="57"/>
      <c r="C3991" s="57"/>
      <c r="D3991" s="59"/>
      <c r="E3991" s="59"/>
      <c r="F3991" s="51" t="str">
        <f aca="false">IF(E3991="","",E3991-30)</f>
        <v/>
      </c>
      <c r="G3991" s="50" t="str">
        <f aca="false">IF(E3991="","",IF(F$5001&lt;F3991,"AGUARDAR",IF(F$5001&gt;F3991,"TROCAR","ATENÇÃO")))</f>
        <v/>
      </c>
    </row>
    <row r="3992" customFormat="false" ht="16.5" hidden="false" customHeight="true" outlineLevel="0" collapsed="false">
      <c r="A3992" s="89"/>
      <c r="B3992" s="57"/>
      <c r="C3992" s="57"/>
      <c r="D3992" s="59"/>
      <c r="E3992" s="59"/>
      <c r="F3992" s="51" t="str">
        <f aca="false">IF(E3992="","",E3992-30)</f>
        <v/>
      </c>
      <c r="G3992" s="50" t="str">
        <f aca="false">IF(E3992="","",IF(F$5001&lt;F3992,"AGUARDAR",IF(F$5001&gt;F3992,"TROCAR","ATENÇÃO")))</f>
        <v/>
      </c>
    </row>
    <row r="3993" customFormat="false" ht="16.5" hidden="false" customHeight="true" outlineLevel="0" collapsed="false">
      <c r="A3993" s="89"/>
      <c r="B3993" s="57"/>
      <c r="C3993" s="57"/>
      <c r="D3993" s="59"/>
      <c r="E3993" s="59"/>
      <c r="F3993" s="51" t="str">
        <f aca="false">IF(E3993="","",E3993-30)</f>
        <v/>
      </c>
      <c r="G3993" s="50" t="str">
        <f aca="false">IF(E3993="","",IF(F$5001&lt;F3993,"AGUARDAR",IF(F$5001&gt;F3993,"TROCAR","ATENÇÃO")))</f>
        <v/>
      </c>
    </row>
    <row r="3994" customFormat="false" ht="16.5" hidden="false" customHeight="true" outlineLevel="0" collapsed="false">
      <c r="A3994" s="89"/>
      <c r="B3994" s="57"/>
      <c r="C3994" s="57"/>
      <c r="D3994" s="59"/>
      <c r="E3994" s="59"/>
      <c r="F3994" s="51" t="str">
        <f aca="false">IF(E3994="","",E3994-30)</f>
        <v/>
      </c>
      <c r="G3994" s="50" t="str">
        <f aca="false">IF(E3994="","",IF(F$5001&lt;F3994,"AGUARDAR",IF(F$5001&gt;F3994,"TROCAR","ATENÇÃO")))</f>
        <v/>
      </c>
    </row>
    <row r="3995" customFormat="false" ht="16.5" hidden="false" customHeight="true" outlineLevel="0" collapsed="false">
      <c r="A3995" s="89"/>
      <c r="B3995" s="57"/>
      <c r="C3995" s="57"/>
      <c r="D3995" s="59"/>
      <c r="E3995" s="59"/>
      <c r="F3995" s="51" t="str">
        <f aca="false">IF(E3995="","",E3995-30)</f>
        <v/>
      </c>
      <c r="G3995" s="50" t="str">
        <f aca="false">IF(E3995="","",IF(F$5001&lt;F3995,"AGUARDAR",IF(F$5001&gt;F3995,"TROCAR","ATENÇÃO")))</f>
        <v/>
      </c>
    </row>
    <row r="3996" customFormat="false" ht="16.5" hidden="false" customHeight="true" outlineLevel="0" collapsed="false">
      <c r="A3996" s="89"/>
      <c r="B3996" s="57"/>
      <c r="C3996" s="57"/>
      <c r="D3996" s="59"/>
      <c r="E3996" s="59"/>
      <c r="F3996" s="51" t="str">
        <f aca="false">IF(E3996="","",E3996-30)</f>
        <v/>
      </c>
      <c r="G3996" s="50" t="str">
        <f aca="false">IF(E3996="","",IF(F$5001&lt;F3996,"AGUARDAR",IF(F$5001&gt;F3996,"TROCAR","ATENÇÃO")))</f>
        <v/>
      </c>
    </row>
    <row r="3997" customFormat="false" ht="16.5" hidden="false" customHeight="true" outlineLevel="0" collapsed="false">
      <c r="A3997" s="89"/>
      <c r="B3997" s="57"/>
      <c r="C3997" s="57"/>
      <c r="D3997" s="59"/>
      <c r="E3997" s="59"/>
      <c r="F3997" s="51" t="str">
        <f aca="false">IF(E3997="","",E3997-30)</f>
        <v/>
      </c>
      <c r="G3997" s="50" t="str">
        <f aca="false">IF(E3997="","",IF(F$5001&lt;F3997,"AGUARDAR",IF(F$5001&gt;F3997,"TROCAR","ATENÇÃO")))</f>
        <v/>
      </c>
    </row>
    <row r="3998" customFormat="false" ht="16.5" hidden="false" customHeight="true" outlineLevel="0" collapsed="false">
      <c r="A3998" s="89"/>
      <c r="B3998" s="57"/>
      <c r="C3998" s="57"/>
      <c r="D3998" s="59"/>
      <c r="E3998" s="59"/>
      <c r="F3998" s="51" t="str">
        <f aca="false">IF(E3998="","",E3998-30)</f>
        <v/>
      </c>
      <c r="G3998" s="50" t="str">
        <f aca="false">IF(E3998="","",IF(F$5001&lt;F3998,"AGUARDAR",IF(F$5001&gt;F3998,"TROCAR","ATENÇÃO")))</f>
        <v/>
      </c>
    </row>
    <row r="3999" customFormat="false" ht="16.5" hidden="false" customHeight="true" outlineLevel="0" collapsed="false">
      <c r="A3999" s="89"/>
      <c r="B3999" s="57"/>
      <c r="C3999" s="57"/>
      <c r="D3999" s="59"/>
      <c r="E3999" s="59"/>
      <c r="F3999" s="51" t="str">
        <f aca="false">IF(E3999="","",E3999-30)</f>
        <v/>
      </c>
      <c r="G3999" s="50" t="str">
        <f aca="false">IF(E3999="","",IF(F$5001&lt;F3999,"AGUARDAR",IF(F$5001&gt;F3999,"TROCAR","ATENÇÃO")))</f>
        <v/>
      </c>
    </row>
    <row r="4000" customFormat="false" ht="16.5" hidden="false" customHeight="true" outlineLevel="0" collapsed="false">
      <c r="A4000" s="89"/>
      <c r="B4000" s="57"/>
      <c r="C4000" s="57"/>
      <c r="D4000" s="59"/>
      <c r="E4000" s="59"/>
      <c r="F4000" s="51" t="str">
        <f aca="false">IF(E4000="","",E4000-30)</f>
        <v/>
      </c>
      <c r="G4000" s="50" t="str">
        <f aca="false">IF(E4000="","",IF(F$5001&lt;F4000,"AGUARDAR",IF(F$5001&gt;F4000,"TROCAR","ATENÇÃO")))</f>
        <v/>
      </c>
    </row>
    <row r="4001" customFormat="false" ht="16.5" hidden="false" customHeight="true" outlineLevel="0" collapsed="false">
      <c r="A4001" s="89"/>
      <c r="B4001" s="57"/>
      <c r="C4001" s="57"/>
      <c r="D4001" s="59"/>
      <c r="E4001" s="59"/>
      <c r="F4001" s="51" t="str">
        <f aca="false">IF(E4001="","",E4001-30)</f>
        <v/>
      </c>
      <c r="G4001" s="50" t="str">
        <f aca="false">IF(E4001="","",IF(F$5001&lt;F4001,"AGUARDAR",IF(F$5001&gt;F4001,"TROCAR","ATENÇÃO")))</f>
        <v/>
      </c>
    </row>
    <row r="4002" customFormat="false" ht="16.5" hidden="false" customHeight="true" outlineLevel="0" collapsed="false">
      <c r="A4002" s="89"/>
      <c r="B4002" s="57"/>
      <c r="C4002" s="57"/>
      <c r="D4002" s="59"/>
      <c r="E4002" s="59"/>
      <c r="F4002" s="51" t="str">
        <f aca="false">IF(E4002="","",E4002-30)</f>
        <v/>
      </c>
      <c r="G4002" s="50" t="str">
        <f aca="false">IF(E4002="","",IF(F$5001&lt;F4002,"AGUARDAR",IF(F$5001&gt;F4002,"TROCAR","ATENÇÃO")))</f>
        <v/>
      </c>
    </row>
    <row r="4003" customFormat="false" ht="16.5" hidden="false" customHeight="true" outlineLevel="0" collapsed="false">
      <c r="A4003" s="89"/>
      <c r="B4003" s="57"/>
      <c r="C4003" s="57"/>
      <c r="D4003" s="59"/>
      <c r="E4003" s="59"/>
      <c r="F4003" s="51" t="str">
        <f aca="false">IF(E4003="","",E4003-30)</f>
        <v/>
      </c>
      <c r="G4003" s="50" t="str">
        <f aca="false">IF(E4003="","",IF(F$5001&lt;F4003,"AGUARDAR",IF(F$5001&gt;F4003,"TROCAR","ATENÇÃO")))</f>
        <v/>
      </c>
    </row>
    <row r="4004" customFormat="false" ht="16.5" hidden="false" customHeight="true" outlineLevel="0" collapsed="false">
      <c r="A4004" s="89"/>
      <c r="B4004" s="57"/>
      <c r="C4004" s="57"/>
      <c r="D4004" s="59"/>
      <c r="E4004" s="59"/>
      <c r="F4004" s="51" t="str">
        <f aca="false">IF(E4004="","",E4004-30)</f>
        <v/>
      </c>
      <c r="G4004" s="50" t="str">
        <f aca="false">IF(E4004="","",IF(F$5001&lt;F4004,"AGUARDAR",IF(F$5001&gt;F4004,"TROCAR","ATENÇÃO")))</f>
        <v/>
      </c>
    </row>
    <row r="4005" customFormat="false" ht="16.5" hidden="false" customHeight="true" outlineLevel="0" collapsed="false">
      <c r="A4005" s="89"/>
      <c r="B4005" s="57"/>
      <c r="C4005" s="57"/>
      <c r="D4005" s="59"/>
      <c r="E4005" s="59"/>
      <c r="F4005" s="51" t="str">
        <f aca="false">IF(E4005="","",E4005-30)</f>
        <v/>
      </c>
      <c r="G4005" s="50" t="str">
        <f aca="false">IF(E4005="","",IF(F$5001&lt;F4005,"AGUARDAR",IF(F$5001&gt;F4005,"TROCAR","ATENÇÃO")))</f>
        <v/>
      </c>
    </row>
    <row r="4006" customFormat="false" ht="16.5" hidden="false" customHeight="true" outlineLevel="0" collapsed="false">
      <c r="A4006" s="89"/>
      <c r="B4006" s="57"/>
      <c r="C4006" s="57"/>
      <c r="D4006" s="59"/>
      <c r="E4006" s="59"/>
      <c r="F4006" s="51" t="str">
        <f aca="false">IF(E4006="","",E4006-30)</f>
        <v/>
      </c>
      <c r="G4006" s="50" t="str">
        <f aca="false">IF(E4006="","",IF(F$5001&lt;F4006,"AGUARDAR",IF(F$5001&gt;F4006,"TROCAR","ATENÇÃO")))</f>
        <v/>
      </c>
    </row>
    <row r="4007" customFormat="false" ht="16.5" hidden="false" customHeight="true" outlineLevel="0" collapsed="false">
      <c r="A4007" s="89"/>
      <c r="B4007" s="57"/>
      <c r="C4007" s="57"/>
      <c r="D4007" s="59"/>
      <c r="E4007" s="59"/>
      <c r="F4007" s="51" t="str">
        <f aca="false">IF(E4007="","",E4007-30)</f>
        <v/>
      </c>
      <c r="G4007" s="50" t="str">
        <f aca="false">IF(E4007="","",IF(F$5001&lt;F4007,"AGUARDAR",IF(F$5001&gt;F4007,"TROCAR","ATENÇÃO")))</f>
        <v/>
      </c>
    </row>
    <row r="4008" customFormat="false" ht="16.5" hidden="false" customHeight="true" outlineLevel="0" collapsed="false">
      <c r="A4008" s="89"/>
      <c r="B4008" s="57"/>
      <c r="C4008" s="57"/>
      <c r="D4008" s="59"/>
      <c r="E4008" s="59"/>
      <c r="F4008" s="51" t="str">
        <f aca="false">IF(E4008="","",E4008-30)</f>
        <v/>
      </c>
      <c r="G4008" s="50" t="str">
        <f aca="false">IF(E4008="","",IF(F$5001&lt;F4008,"AGUARDAR",IF(F$5001&gt;F4008,"TROCAR","ATENÇÃO")))</f>
        <v/>
      </c>
    </row>
    <row r="4009" customFormat="false" ht="16.5" hidden="false" customHeight="true" outlineLevel="0" collapsed="false">
      <c r="A4009" s="89"/>
      <c r="B4009" s="57"/>
      <c r="C4009" s="57"/>
      <c r="D4009" s="59"/>
      <c r="E4009" s="59"/>
      <c r="F4009" s="51" t="str">
        <f aca="false">IF(E4009="","",E4009-30)</f>
        <v/>
      </c>
      <c r="G4009" s="50" t="str">
        <f aca="false">IF(E4009="","",IF(F$5001&lt;F4009,"AGUARDAR",IF(F$5001&gt;F4009,"TROCAR","ATENÇÃO")))</f>
        <v/>
      </c>
    </row>
    <row r="4010" customFormat="false" ht="16.5" hidden="false" customHeight="true" outlineLevel="0" collapsed="false">
      <c r="A4010" s="89"/>
      <c r="B4010" s="57"/>
      <c r="C4010" s="57"/>
      <c r="D4010" s="59"/>
      <c r="E4010" s="59"/>
      <c r="F4010" s="51" t="str">
        <f aca="false">IF(E4010="","",E4010-30)</f>
        <v/>
      </c>
      <c r="G4010" s="50" t="str">
        <f aca="false">IF(E4010="","",IF(F$5001&lt;F4010,"AGUARDAR",IF(F$5001&gt;F4010,"TROCAR","ATENÇÃO")))</f>
        <v/>
      </c>
    </row>
    <row r="4011" customFormat="false" ht="16.5" hidden="false" customHeight="true" outlineLevel="0" collapsed="false">
      <c r="A4011" s="89"/>
      <c r="B4011" s="57"/>
      <c r="C4011" s="57"/>
      <c r="D4011" s="59"/>
      <c r="E4011" s="59"/>
      <c r="F4011" s="51" t="str">
        <f aca="false">IF(E4011="","",E4011-30)</f>
        <v/>
      </c>
      <c r="G4011" s="50" t="str">
        <f aca="false">IF(E4011="","",IF(F$5001&lt;F4011,"AGUARDAR",IF(F$5001&gt;F4011,"TROCAR","ATENÇÃO")))</f>
        <v/>
      </c>
    </row>
    <row r="4012" customFormat="false" ht="16.5" hidden="false" customHeight="true" outlineLevel="0" collapsed="false">
      <c r="A4012" s="89"/>
      <c r="B4012" s="57"/>
      <c r="C4012" s="57"/>
      <c r="D4012" s="59"/>
      <c r="E4012" s="59"/>
      <c r="F4012" s="51" t="str">
        <f aca="false">IF(E4012="","",E4012-30)</f>
        <v/>
      </c>
      <c r="G4012" s="50" t="str">
        <f aca="false">IF(E4012="","",IF(F$5001&lt;F4012,"AGUARDAR",IF(F$5001&gt;F4012,"TROCAR","ATENÇÃO")))</f>
        <v/>
      </c>
    </row>
    <row r="4013" customFormat="false" ht="16.5" hidden="false" customHeight="true" outlineLevel="0" collapsed="false">
      <c r="A4013" s="89"/>
      <c r="B4013" s="57"/>
      <c r="C4013" s="57"/>
      <c r="D4013" s="59"/>
      <c r="E4013" s="59"/>
      <c r="F4013" s="51" t="str">
        <f aca="false">IF(E4013="","",E4013-30)</f>
        <v/>
      </c>
      <c r="G4013" s="50" t="str">
        <f aca="false">IF(E4013="","",IF(F$5001&lt;F4013,"AGUARDAR",IF(F$5001&gt;F4013,"TROCAR","ATENÇÃO")))</f>
        <v/>
      </c>
    </row>
    <row r="4014" customFormat="false" ht="16.5" hidden="false" customHeight="true" outlineLevel="0" collapsed="false">
      <c r="A4014" s="89"/>
      <c r="B4014" s="57"/>
      <c r="C4014" s="57"/>
      <c r="D4014" s="59"/>
      <c r="E4014" s="59"/>
      <c r="F4014" s="51" t="str">
        <f aca="false">IF(E4014="","",E4014-30)</f>
        <v/>
      </c>
      <c r="G4014" s="50" t="str">
        <f aca="false">IF(E4014="","",IF(F$5001&lt;F4014,"AGUARDAR",IF(F$5001&gt;F4014,"TROCAR","ATENÇÃO")))</f>
        <v/>
      </c>
    </row>
    <row r="4015" customFormat="false" ht="16.5" hidden="false" customHeight="true" outlineLevel="0" collapsed="false">
      <c r="A4015" s="89"/>
      <c r="B4015" s="57"/>
      <c r="C4015" s="57"/>
      <c r="D4015" s="59"/>
      <c r="E4015" s="59"/>
      <c r="F4015" s="51" t="str">
        <f aca="false">IF(E4015="","",E4015-30)</f>
        <v/>
      </c>
      <c r="G4015" s="50" t="str">
        <f aca="false">IF(E4015="","",IF(F$5001&lt;F4015,"AGUARDAR",IF(F$5001&gt;F4015,"TROCAR","ATENÇÃO")))</f>
        <v/>
      </c>
    </row>
    <row r="4016" customFormat="false" ht="16.5" hidden="false" customHeight="true" outlineLevel="0" collapsed="false">
      <c r="A4016" s="89"/>
      <c r="B4016" s="57"/>
      <c r="C4016" s="57"/>
      <c r="D4016" s="59"/>
      <c r="E4016" s="59"/>
      <c r="F4016" s="51" t="str">
        <f aca="false">IF(E4016="","",E4016-30)</f>
        <v/>
      </c>
      <c r="G4016" s="50" t="str">
        <f aca="false">IF(E4016="","",IF(F$5001&lt;F4016,"AGUARDAR",IF(F$5001&gt;F4016,"TROCAR","ATENÇÃO")))</f>
        <v/>
      </c>
    </row>
    <row r="4017" customFormat="false" ht="16.5" hidden="false" customHeight="true" outlineLevel="0" collapsed="false">
      <c r="A4017" s="89"/>
      <c r="B4017" s="57"/>
      <c r="C4017" s="57"/>
      <c r="D4017" s="59"/>
      <c r="E4017" s="59"/>
      <c r="F4017" s="51" t="str">
        <f aca="false">IF(E4017="","",E4017-30)</f>
        <v/>
      </c>
      <c r="G4017" s="50" t="str">
        <f aca="false">IF(E4017="","",IF(F$5001&lt;F4017,"AGUARDAR",IF(F$5001&gt;F4017,"TROCAR","ATENÇÃO")))</f>
        <v/>
      </c>
    </row>
    <row r="4018" customFormat="false" ht="16.5" hidden="false" customHeight="true" outlineLevel="0" collapsed="false">
      <c r="A4018" s="89"/>
      <c r="B4018" s="57"/>
      <c r="C4018" s="57"/>
      <c r="D4018" s="59"/>
      <c r="E4018" s="59"/>
      <c r="F4018" s="51" t="str">
        <f aca="false">IF(E4018="","",E4018-30)</f>
        <v/>
      </c>
      <c r="G4018" s="50" t="str">
        <f aca="false">IF(E4018="","",IF(F$5001&lt;F4018,"AGUARDAR",IF(F$5001&gt;F4018,"TROCAR","ATENÇÃO")))</f>
        <v/>
      </c>
    </row>
    <row r="4019" customFormat="false" ht="16.5" hidden="false" customHeight="true" outlineLevel="0" collapsed="false">
      <c r="A4019" s="89"/>
      <c r="B4019" s="57"/>
      <c r="C4019" s="57"/>
      <c r="D4019" s="59"/>
      <c r="E4019" s="59"/>
      <c r="F4019" s="51" t="str">
        <f aca="false">IF(E4019="","",E4019-30)</f>
        <v/>
      </c>
      <c r="G4019" s="50" t="str">
        <f aca="false">IF(E4019="","",IF(F$5001&lt;F4019,"AGUARDAR",IF(F$5001&gt;F4019,"TROCAR","ATENÇÃO")))</f>
        <v/>
      </c>
    </row>
    <row r="4020" customFormat="false" ht="16.5" hidden="false" customHeight="true" outlineLevel="0" collapsed="false">
      <c r="A4020" s="89"/>
      <c r="B4020" s="57"/>
      <c r="C4020" s="57"/>
      <c r="D4020" s="59"/>
      <c r="E4020" s="59"/>
      <c r="F4020" s="51" t="str">
        <f aca="false">IF(E4020="","",E4020-30)</f>
        <v/>
      </c>
      <c r="G4020" s="50" t="str">
        <f aca="false">IF(E4020="","",IF(F$5001&lt;F4020,"AGUARDAR",IF(F$5001&gt;F4020,"TROCAR","ATENÇÃO")))</f>
        <v/>
      </c>
    </row>
    <row r="4021" customFormat="false" ht="16.5" hidden="false" customHeight="true" outlineLevel="0" collapsed="false">
      <c r="A4021" s="89"/>
      <c r="B4021" s="57"/>
      <c r="C4021" s="57"/>
      <c r="D4021" s="59"/>
      <c r="E4021" s="59"/>
      <c r="F4021" s="51" t="str">
        <f aca="false">IF(E4021="","",E4021-30)</f>
        <v/>
      </c>
      <c r="G4021" s="50" t="str">
        <f aca="false">IF(E4021="","",IF(F$5001&lt;F4021,"AGUARDAR",IF(F$5001&gt;F4021,"TROCAR","ATENÇÃO")))</f>
        <v/>
      </c>
    </row>
    <row r="4022" customFormat="false" ht="16.5" hidden="false" customHeight="true" outlineLevel="0" collapsed="false">
      <c r="A4022" s="89"/>
      <c r="B4022" s="57"/>
      <c r="C4022" s="57"/>
      <c r="D4022" s="59"/>
      <c r="E4022" s="59"/>
      <c r="F4022" s="51" t="str">
        <f aca="false">IF(E4022="","",E4022-30)</f>
        <v/>
      </c>
      <c r="G4022" s="50" t="str">
        <f aca="false">IF(E4022="","",IF(F$5001&lt;F4022,"AGUARDAR",IF(F$5001&gt;F4022,"TROCAR","ATENÇÃO")))</f>
        <v/>
      </c>
    </row>
    <row r="4023" customFormat="false" ht="16.5" hidden="false" customHeight="true" outlineLevel="0" collapsed="false">
      <c r="A4023" s="89"/>
      <c r="B4023" s="57"/>
      <c r="C4023" s="57"/>
      <c r="D4023" s="59"/>
      <c r="E4023" s="59"/>
      <c r="F4023" s="51" t="str">
        <f aca="false">IF(E4023="","",E4023-30)</f>
        <v/>
      </c>
      <c r="G4023" s="50" t="str">
        <f aca="false">IF(E4023="","",IF(F$5001&lt;F4023,"AGUARDAR",IF(F$5001&gt;F4023,"TROCAR","ATENÇÃO")))</f>
        <v/>
      </c>
    </row>
    <row r="4024" customFormat="false" ht="16.5" hidden="false" customHeight="true" outlineLevel="0" collapsed="false">
      <c r="A4024" s="89"/>
      <c r="B4024" s="57"/>
      <c r="C4024" s="57"/>
      <c r="D4024" s="59"/>
      <c r="E4024" s="59"/>
      <c r="F4024" s="51" t="str">
        <f aca="false">IF(E4024="","",E4024-30)</f>
        <v/>
      </c>
      <c r="G4024" s="50" t="str">
        <f aca="false">IF(E4024="","",IF(F$5001&lt;F4024,"AGUARDAR",IF(F$5001&gt;F4024,"TROCAR","ATENÇÃO")))</f>
        <v/>
      </c>
    </row>
    <row r="4025" customFormat="false" ht="16.5" hidden="false" customHeight="true" outlineLevel="0" collapsed="false">
      <c r="A4025" s="89"/>
      <c r="B4025" s="57"/>
      <c r="C4025" s="57"/>
      <c r="D4025" s="59"/>
      <c r="E4025" s="59"/>
      <c r="F4025" s="51" t="str">
        <f aca="false">IF(E4025="","",E4025-30)</f>
        <v/>
      </c>
      <c r="G4025" s="50" t="str">
        <f aca="false">IF(E4025="","",IF(F$5001&lt;F4025,"AGUARDAR",IF(F$5001&gt;F4025,"TROCAR","ATENÇÃO")))</f>
        <v/>
      </c>
    </row>
    <row r="4026" customFormat="false" ht="16.5" hidden="false" customHeight="true" outlineLevel="0" collapsed="false">
      <c r="A4026" s="89"/>
      <c r="B4026" s="57"/>
      <c r="C4026" s="57"/>
      <c r="D4026" s="59"/>
      <c r="E4026" s="59"/>
      <c r="F4026" s="51" t="str">
        <f aca="false">IF(E4026="","",E4026-30)</f>
        <v/>
      </c>
      <c r="G4026" s="50" t="str">
        <f aca="false">IF(E4026="","",IF(F$5001&lt;F4026,"AGUARDAR",IF(F$5001&gt;F4026,"TROCAR","ATENÇÃO")))</f>
        <v/>
      </c>
    </row>
    <row r="4027" customFormat="false" ht="16.5" hidden="false" customHeight="true" outlineLevel="0" collapsed="false">
      <c r="A4027" s="89"/>
      <c r="B4027" s="57"/>
      <c r="C4027" s="57"/>
      <c r="D4027" s="59"/>
      <c r="E4027" s="59"/>
      <c r="F4027" s="51" t="str">
        <f aca="false">IF(E4027="","",E4027-30)</f>
        <v/>
      </c>
      <c r="G4027" s="50" t="str">
        <f aca="false">IF(E4027="","",IF(F$5001&lt;F4027,"AGUARDAR",IF(F$5001&gt;F4027,"TROCAR","ATENÇÃO")))</f>
        <v/>
      </c>
    </row>
    <row r="4028" customFormat="false" ht="16.5" hidden="false" customHeight="true" outlineLevel="0" collapsed="false">
      <c r="A4028" s="89"/>
      <c r="B4028" s="57"/>
      <c r="C4028" s="57"/>
      <c r="D4028" s="59"/>
      <c r="E4028" s="59"/>
      <c r="F4028" s="51" t="str">
        <f aca="false">IF(E4028="","",E4028-30)</f>
        <v/>
      </c>
      <c r="G4028" s="50" t="str">
        <f aca="false">IF(E4028="","",IF(F$5001&lt;F4028,"AGUARDAR",IF(F$5001&gt;F4028,"TROCAR","ATENÇÃO")))</f>
        <v/>
      </c>
    </row>
    <row r="4029" customFormat="false" ht="16.5" hidden="false" customHeight="true" outlineLevel="0" collapsed="false">
      <c r="A4029" s="89"/>
      <c r="B4029" s="57"/>
      <c r="C4029" s="57"/>
      <c r="D4029" s="59"/>
      <c r="E4029" s="59"/>
      <c r="F4029" s="51" t="str">
        <f aca="false">IF(E4029="","",E4029-30)</f>
        <v/>
      </c>
      <c r="G4029" s="50" t="str">
        <f aca="false">IF(E4029="","",IF(F$5001&lt;F4029,"AGUARDAR",IF(F$5001&gt;F4029,"TROCAR","ATENÇÃO")))</f>
        <v/>
      </c>
    </row>
    <row r="4030" customFormat="false" ht="16.5" hidden="false" customHeight="true" outlineLevel="0" collapsed="false">
      <c r="A4030" s="89"/>
      <c r="B4030" s="57"/>
      <c r="C4030" s="57"/>
      <c r="D4030" s="59"/>
      <c r="E4030" s="59"/>
      <c r="F4030" s="51" t="str">
        <f aca="false">IF(E4030="","",E4030-30)</f>
        <v/>
      </c>
      <c r="G4030" s="50" t="str">
        <f aca="false">IF(E4030="","",IF(F$5001&lt;F4030,"AGUARDAR",IF(F$5001&gt;F4030,"TROCAR","ATENÇÃO")))</f>
        <v/>
      </c>
    </row>
    <row r="4031" customFormat="false" ht="16.5" hidden="false" customHeight="true" outlineLevel="0" collapsed="false">
      <c r="A4031" s="89"/>
      <c r="B4031" s="57"/>
      <c r="C4031" s="57"/>
      <c r="D4031" s="59"/>
      <c r="E4031" s="59"/>
      <c r="F4031" s="51" t="str">
        <f aca="false">IF(E4031="","",E4031-30)</f>
        <v/>
      </c>
      <c r="G4031" s="50" t="str">
        <f aca="false">IF(E4031="","",IF(F$5001&lt;F4031,"AGUARDAR",IF(F$5001&gt;F4031,"TROCAR","ATENÇÃO")))</f>
        <v/>
      </c>
    </row>
    <row r="4032" customFormat="false" ht="16.5" hidden="false" customHeight="true" outlineLevel="0" collapsed="false">
      <c r="A4032" s="89"/>
      <c r="B4032" s="57"/>
      <c r="C4032" s="57"/>
      <c r="D4032" s="59"/>
      <c r="E4032" s="59"/>
      <c r="F4032" s="51" t="str">
        <f aca="false">IF(E4032="","",E4032-30)</f>
        <v/>
      </c>
      <c r="G4032" s="50" t="str">
        <f aca="false">IF(E4032="","",IF(F$5001&lt;F4032,"AGUARDAR",IF(F$5001&gt;F4032,"TROCAR","ATENÇÃO")))</f>
        <v/>
      </c>
    </row>
    <row r="4033" customFormat="false" ht="16.5" hidden="false" customHeight="true" outlineLevel="0" collapsed="false">
      <c r="A4033" s="89"/>
      <c r="B4033" s="57"/>
      <c r="C4033" s="57"/>
      <c r="D4033" s="59"/>
      <c r="E4033" s="59"/>
      <c r="F4033" s="51" t="str">
        <f aca="false">IF(E4033="","",E4033-30)</f>
        <v/>
      </c>
      <c r="G4033" s="50" t="str">
        <f aca="false">IF(E4033="","",IF(F$5001&lt;F4033,"AGUARDAR",IF(F$5001&gt;F4033,"TROCAR","ATENÇÃO")))</f>
        <v/>
      </c>
    </row>
    <row r="4034" customFormat="false" ht="16.5" hidden="false" customHeight="true" outlineLevel="0" collapsed="false">
      <c r="A4034" s="89"/>
      <c r="B4034" s="57"/>
      <c r="C4034" s="57"/>
      <c r="D4034" s="59"/>
      <c r="E4034" s="59"/>
      <c r="F4034" s="51" t="str">
        <f aca="false">IF(E4034="","",E4034-30)</f>
        <v/>
      </c>
      <c r="G4034" s="50" t="str">
        <f aca="false">IF(E4034="","",IF(F$5001&lt;F4034,"AGUARDAR",IF(F$5001&gt;F4034,"TROCAR","ATENÇÃO")))</f>
        <v/>
      </c>
    </row>
    <row r="4035" customFormat="false" ht="16.5" hidden="false" customHeight="true" outlineLevel="0" collapsed="false">
      <c r="A4035" s="89"/>
      <c r="B4035" s="57"/>
      <c r="C4035" s="57"/>
      <c r="D4035" s="59"/>
      <c r="E4035" s="59"/>
      <c r="F4035" s="51" t="str">
        <f aca="false">IF(E4035="","",E4035-30)</f>
        <v/>
      </c>
      <c r="G4035" s="50" t="str">
        <f aca="false">IF(E4035="","",IF(F$5001&lt;F4035,"AGUARDAR",IF(F$5001&gt;F4035,"TROCAR","ATENÇÃO")))</f>
        <v/>
      </c>
    </row>
    <row r="4036" customFormat="false" ht="16.5" hidden="false" customHeight="true" outlineLevel="0" collapsed="false">
      <c r="A4036" s="89"/>
      <c r="B4036" s="57"/>
      <c r="C4036" s="57"/>
      <c r="D4036" s="59"/>
      <c r="E4036" s="59"/>
      <c r="F4036" s="51" t="str">
        <f aca="false">IF(E4036="","",E4036-30)</f>
        <v/>
      </c>
      <c r="G4036" s="50" t="str">
        <f aca="false">IF(E4036="","",IF(F$5001&lt;F4036,"AGUARDAR",IF(F$5001&gt;F4036,"TROCAR","ATENÇÃO")))</f>
        <v/>
      </c>
    </row>
    <row r="4037" customFormat="false" ht="16.5" hidden="false" customHeight="true" outlineLevel="0" collapsed="false">
      <c r="A4037" s="89"/>
      <c r="B4037" s="57"/>
      <c r="C4037" s="57"/>
      <c r="D4037" s="59"/>
      <c r="E4037" s="59"/>
      <c r="F4037" s="51" t="str">
        <f aca="false">IF(E4037="","",E4037-30)</f>
        <v/>
      </c>
      <c r="G4037" s="50" t="str">
        <f aca="false">IF(E4037="","",IF(F$5001&lt;F4037,"AGUARDAR",IF(F$5001&gt;F4037,"TROCAR","ATENÇÃO")))</f>
        <v/>
      </c>
    </row>
    <row r="4038" customFormat="false" ht="16.5" hidden="false" customHeight="true" outlineLevel="0" collapsed="false">
      <c r="A4038" s="89"/>
      <c r="B4038" s="57"/>
      <c r="C4038" s="57"/>
      <c r="D4038" s="59"/>
      <c r="E4038" s="59"/>
      <c r="F4038" s="51" t="str">
        <f aca="false">IF(E4038="","",E4038-30)</f>
        <v/>
      </c>
      <c r="G4038" s="50" t="str">
        <f aca="false">IF(E4038="","",IF(F$5001&lt;F4038,"AGUARDAR",IF(F$5001&gt;F4038,"TROCAR","ATENÇÃO")))</f>
        <v/>
      </c>
    </row>
    <row r="4039" customFormat="false" ht="16.5" hidden="false" customHeight="true" outlineLevel="0" collapsed="false">
      <c r="A4039" s="89"/>
      <c r="B4039" s="57"/>
      <c r="C4039" s="57"/>
      <c r="D4039" s="59"/>
      <c r="E4039" s="59"/>
      <c r="F4039" s="51" t="str">
        <f aca="false">IF(E4039="","",E4039-30)</f>
        <v/>
      </c>
      <c r="G4039" s="50" t="str">
        <f aca="false">IF(E4039="","",IF(F$5001&lt;F4039,"AGUARDAR",IF(F$5001&gt;F4039,"TROCAR","ATENÇÃO")))</f>
        <v/>
      </c>
    </row>
    <row r="4040" customFormat="false" ht="16.5" hidden="false" customHeight="true" outlineLevel="0" collapsed="false">
      <c r="A4040" s="89"/>
      <c r="B4040" s="57"/>
      <c r="C4040" s="57"/>
      <c r="D4040" s="59"/>
      <c r="E4040" s="59"/>
      <c r="F4040" s="51" t="str">
        <f aca="false">IF(E4040="","",E4040-30)</f>
        <v/>
      </c>
      <c r="G4040" s="50" t="str">
        <f aca="false">IF(E4040="","",IF(F$5001&lt;F4040,"AGUARDAR",IF(F$5001&gt;F4040,"TROCAR","ATENÇÃO")))</f>
        <v/>
      </c>
    </row>
    <row r="4041" customFormat="false" ht="16.5" hidden="false" customHeight="true" outlineLevel="0" collapsed="false">
      <c r="A4041" s="89"/>
      <c r="B4041" s="57"/>
      <c r="C4041" s="57"/>
      <c r="D4041" s="59"/>
      <c r="E4041" s="59"/>
      <c r="F4041" s="51" t="str">
        <f aca="false">IF(E4041="","",E4041-30)</f>
        <v/>
      </c>
      <c r="G4041" s="50" t="str">
        <f aca="false">IF(E4041="","",IF(F$5001&lt;F4041,"AGUARDAR",IF(F$5001&gt;F4041,"TROCAR","ATENÇÃO")))</f>
        <v/>
      </c>
    </row>
    <row r="4042" customFormat="false" ht="16.5" hidden="false" customHeight="true" outlineLevel="0" collapsed="false">
      <c r="A4042" s="89"/>
      <c r="B4042" s="57"/>
      <c r="C4042" s="57"/>
      <c r="D4042" s="59"/>
      <c r="E4042" s="59"/>
      <c r="F4042" s="51" t="str">
        <f aca="false">IF(E4042="","",E4042-30)</f>
        <v/>
      </c>
      <c r="G4042" s="50" t="str">
        <f aca="false">IF(E4042="","",IF(F$5001&lt;F4042,"AGUARDAR",IF(F$5001&gt;F4042,"TROCAR","ATENÇÃO")))</f>
        <v/>
      </c>
    </row>
    <row r="4043" customFormat="false" ht="16.5" hidden="false" customHeight="true" outlineLevel="0" collapsed="false">
      <c r="A4043" s="89"/>
      <c r="B4043" s="57"/>
      <c r="C4043" s="57"/>
      <c r="D4043" s="59"/>
      <c r="E4043" s="59"/>
      <c r="F4043" s="51" t="str">
        <f aca="false">IF(E4043="","",E4043-30)</f>
        <v/>
      </c>
      <c r="G4043" s="50" t="str">
        <f aca="false">IF(E4043="","",IF(F$5001&lt;F4043,"AGUARDAR",IF(F$5001&gt;F4043,"TROCAR","ATENÇÃO")))</f>
        <v/>
      </c>
    </row>
    <row r="4044" customFormat="false" ht="16.5" hidden="false" customHeight="true" outlineLevel="0" collapsed="false">
      <c r="A4044" s="89"/>
      <c r="B4044" s="57"/>
      <c r="C4044" s="57"/>
      <c r="D4044" s="59"/>
      <c r="E4044" s="59"/>
      <c r="F4044" s="51" t="str">
        <f aca="false">IF(E4044="","",E4044-30)</f>
        <v/>
      </c>
      <c r="G4044" s="50" t="str">
        <f aca="false">IF(E4044="","",IF(F$5001&lt;F4044,"AGUARDAR",IF(F$5001&gt;F4044,"TROCAR","ATENÇÃO")))</f>
        <v/>
      </c>
    </row>
    <row r="4045" customFormat="false" ht="16.5" hidden="false" customHeight="true" outlineLevel="0" collapsed="false">
      <c r="A4045" s="89"/>
      <c r="B4045" s="57"/>
      <c r="C4045" s="57"/>
      <c r="D4045" s="59"/>
      <c r="E4045" s="59"/>
      <c r="F4045" s="51" t="str">
        <f aca="false">IF(E4045="","",E4045-30)</f>
        <v/>
      </c>
      <c r="G4045" s="50" t="str">
        <f aca="false">IF(E4045="","",IF(F$5001&lt;F4045,"AGUARDAR",IF(F$5001&gt;F4045,"TROCAR","ATENÇÃO")))</f>
        <v/>
      </c>
    </row>
    <row r="4046" customFormat="false" ht="16.5" hidden="false" customHeight="true" outlineLevel="0" collapsed="false">
      <c r="A4046" s="89"/>
      <c r="B4046" s="57"/>
      <c r="C4046" s="57"/>
      <c r="D4046" s="59"/>
      <c r="E4046" s="59"/>
      <c r="F4046" s="51" t="str">
        <f aca="false">IF(E4046="","",E4046-30)</f>
        <v/>
      </c>
      <c r="G4046" s="50" t="str">
        <f aca="false">IF(E4046="","",IF(F$5001&lt;F4046,"AGUARDAR",IF(F$5001&gt;F4046,"TROCAR","ATENÇÃO")))</f>
        <v/>
      </c>
    </row>
    <row r="4047" customFormat="false" ht="16.5" hidden="false" customHeight="true" outlineLevel="0" collapsed="false">
      <c r="A4047" s="89"/>
      <c r="B4047" s="57"/>
      <c r="C4047" s="57"/>
      <c r="D4047" s="59"/>
      <c r="E4047" s="59"/>
      <c r="F4047" s="51" t="str">
        <f aca="false">IF(E4047="","",E4047-30)</f>
        <v/>
      </c>
      <c r="G4047" s="50" t="str">
        <f aca="false">IF(E4047="","",IF(F$5001&lt;F4047,"AGUARDAR",IF(F$5001&gt;F4047,"TROCAR","ATENÇÃO")))</f>
        <v/>
      </c>
    </row>
    <row r="4048" customFormat="false" ht="16.5" hidden="false" customHeight="true" outlineLevel="0" collapsed="false">
      <c r="A4048" s="89"/>
      <c r="B4048" s="57"/>
      <c r="C4048" s="57"/>
      <c r="D4048" s="59"/>
      <c r="E4048" s="59"/>
      <c r="F4048" s="51" t="str">
        <f aca="false">IF(E4048="","",E4048-30)</f>
        <v/>
      </c>
      <c r="G4048" s="50" t="str">
        <f aca="false">IF(E4048="","",IF(F$5001&lt;F4048,"AGUARDAR",IF(F$5001&gt;F4048,"TROCAR","ATENÇÃO")))</f>
        <v/>
      </c>
    </row>
    <row r="4049" customFormat="false" ht="16.5" hidden="false" customHeight="true" outlineLevel="0" collapsed="false">
      <c r="A4049" s="89"/>
      <c r="B4049" s="57"/>
      <c r="C4049" s="57"/>
      <c r="D4049" s="59"/>
      <c r="E4049" s="59"/>
      <c r="F4049" s="51" t="str">
        <f aca="false">IF(E4049="","",E4049-30)</f>
        <v/>
      </c>
      <c r="G4049" s="50" t="str">
        <f aca="false">IF(E4049="","",IF(F$5001&lt;F4049,"AGUARDAR",IF(F$5001&gt;F4049,"TROCAR","ATENÇÃO")))</f>
        <v/>
      </c>
    </row>
    <row r="4050" customFormat="false" ht="16.5" hidden="false" customHeight="true" outlineLevel="0" collapsed="false">
      <c r="A4050" s="89"/>
      <c r="B4050" s="57"/>
      <c r="C4050" s="57"/>
      <c r="D4050" s="59"/>
      <c r="E4050" s="59"/>
      <c r="F4050" s="51" t="str">
        <f aca="false">IF(E4050="","",E4050-30)</f>
        <v/>
      </c>
      <c r="G4050" s="50" t="str">
        <f aca="false">IF(E4050="","",IF(F$5001&lt;F4050,"AGUARDAR",IF(F$5001&gt;F4050,"TROCAR","ATENÇÃO")))</f>
        <v/>
      </c>
    </row>
    <row r="4051" customFormat="false" ht="16.5" hidden="false" customHeight="true" outlineLevel="0" collapsed="false">
      <c r="A4051" s="89"/>
      <c r="B4051" s="57"/>
      <c r="C4051" s="57"/>
      <c r="D4051" s="59"/>
      <c r="E4051" s="59"/>
      <c r="F4051" s="51" t="str">
        <f aca="false">IF(E4051="","",E4051-30)</f>
        <v/>
      </c>
      <c r="G4051" s="50" t="str">
        <f aca="false">IF(E4051="","",IF(F$5001&lt;F4051,"AGUARDAR",IF(F$5001&gt;F4051,"TROCAR","ATENÇÃO")))</f>
        <v/>
      </c>
    </row>
    <row r="4052" customFormat="false" ht="16.5" hidden="false" customHeight="true" outlineLevel="0" collapsed="false">
      <c r="A4052" s="89"/>
      <c r="B4052" s="57"/>
      <c r="C4052" s="57"/>
      <c r="D4052" s="59"/>
      <c r="E4052" s="59"/>
      <c r="F4052" s="51" t="str">
        <f aca="false">IF(E4052="","",E4052-30)</f>
        <v/>
      </c>
      <c r="G4052" s="50" t="str">
        <f aca="false">IF(E4052="","",IF(F$5001&lt;F4052,"AGUARDAR",IF(F$5001&gt;F4052,"TROCAR","ATENÇÃO")))</f>
        <v/>
      </c>
    </row>
    <row r="4053" customFormat="false" ht="16.5" hidden="false" customHeight="true" outlineLevel="0" collapsed="false">
      <c r="A4053" s="89"/>
      <c r="B4053" s="57"/>
      <c r="C4053" s="57"/>
      <c r="D4053" s="59"/>
      <c r="E4053" s="59"/>
      <c r="F4053" s="51" t="str">
        <f aca="false">IF(E4053="","",E4053-30)</f>
        <v/>
      </c>
      <c r="G4053" s="50" t="str">
        <f aca="false">IF(E4053="","",IF(F$5001&lt;F4053,"AGUARDAR",IF(F$5001&gt;F4053,"TROCAR","ATENÇÃO")))</f>
        <v/>
      </c>
    </row>
    <row r="4054" customFormat="false" ht="16.5" hidden="false" customHeight="true" outlineLevel="0" collapsed="false">
      <c r="A4054" s="89"/>
      <c r="B4054" s="57"/>
      <c r="C4054" s="57"/>
      <c r="D4054" s="59"/>
      <c r="E4054" s="59"/>
      <c r="F4054" s="51" t="str">
        <f aca="false">IF(E4054="","",E4054-30)</f>
        <v/>
      </c>
      <c r="G4054" s="50" t="str">
        <f aca="false">IF(E4054="","",IF(F$5001&lt;F4054,"AGUARDAR",IF(F$5001&gt;F4054,"TROCAR","ATENÇÃO")))</f>
        <v/>
      </c>
    </row>
    <row r="4055" customFormat="false" ht="16.5" hidden="false" customHeight="true" outlineLevel="0" collapsed="false">
      <c r="A4055" s="89"/>
      <c r="B4055" s="57"/>
      <c r="C4055" s="57"/>
      <c r="D4055" s="59"/>
      <c r="E4055" s="59"/>
      <c r="F4055" s="51" t="str">
        <f aca="false">IF(E4055="","",E4055-30)</f>
        <v/>
      </c>
      <c r="G4055" s="50" t="str">
        <f aca="false">IF(E4055="","",IF(F$5001&lt;F4055,"AGUARDAR",IF(F$5001&gt;F4055,"TROCAR","ATENÇÃO")))</f>
        <v/>
      </c>
    </row>
    <row r="4056" customFormat="false" ht="16.5" hidden="false" customHeight="true" outlineLevel="0" collapsed="false">
      <c r="A4056" s="89"/>
      <c r="B4056" s="57"/>
      <c r="C4056" s="57"/>
      <c r="D4056" s="59"/>
      <c r="E4056" s="59"/>
      <c r="F4056" s="51" t="str">
        <f aca="false">IF(E4056="","",E4056-30)</f>
        <v/>
      </c>
      <c r="G4056" s="50" t="str">
        <f aca="false">IF(E4056="","",IF(F$5001&lt;F4056,"AGUARDAR",IF(F$5001&gt;F4056,"TROCAR","ATENÇÃO")))</f>
        <v/>
      </c>
    </row>
    <row r="4057" customFormat="false" ht="16.5" hidden="false" customHeight="true" outlineLevel="0" collapsed="false">
      <c r="A4057" s="89"/>
      <c r="B4057" s="57"/>
      <c r="C4057" s="57"/>
      <c r="D4057" s="59"/>
      <c r="E4057" s="59"/>
      <c r="F4057" s="51" t="str">
        <f aca="false">IF(E4057="","",E4057-30)</f>
        <v/>
      </c>
      <c r="G4057" s="50" t="str">
        <f aca="false">IF(E4057="","",IF(F$5001&lt;F4057,"AGUARDAR",IF(F$5001&gt;F4057,"TROCAR","ATENÇÃO")))</f>
        <v/>
      </c>
    </row>
    <row r="4058" customFormat="false" ht="16.5" hidden="false" customHeight="true" outlineLevel="0" collapsed="false">
      <c r="A4058" s="89"/>
      <c r="B4058" s="57"/>
      <c r="C4058" s="57"/>
      <c r="D4058" s="59"/>
      <c r="E4058" s="59"/>
      <c r="F4058" s="51" t="str">
        <f aca="false">IF(E4058="","",E4058-30)</f>
        <v/>
      </c>
      <c r="G4058" s="50" t="str">
        <f aca="false">IF(E4058="","",IF(F$5001&lt;F4058,"AGUARDAR",IF(F$5001&gt;F4058,"TROCAR","ATENÇÃO")))</f>
        <v/>
      </c>
    </row>
    <row r="4059" customFormat="false" ht="16.5" hidden="false" customHeight="true" outlineLevel="0" collapsed="false">
      <c r="A4059" s="89"/>
      <c r="B4059" s="57"/>
      <c r="C4059" s="57"/>
      <c r="D4059" s="59"/>
      <c r="E4059" s="59"/>
      <c r="F4059" s="51" t="str">
        <f aca="false">IF(E4059="","",E4059-30)</f>
        <v/>
      </c>
      <c r="G4059" s="50" t="str">
        <f aca="false">IF(E4059="","",IF(F$5001&lt;F4059,"AGUARDAR",IF(F$5001&gt;F4059,"TROCAR","ATENÇÃO")))</f>
        <v/>
      </c>
    </row>
    <row r="4060" customFormat="false" ht="16.5" hidden="false" customHeight="true" outlineLevel="0" collapsed="false">
      <c r="A4060" s="89"/>
      <c r="B4060" s="57"/>
      <c r="C4060" s="57"/>
      <c r="D4060" s="59"/>
      <c r="E4060" s="59"/>
      <c r="F4060" s="51" t="str">
        <f aca="false">IF(E4060="","",E4060-30)</f>
        <v/>
      </c>
      <c r="G4060" s="50" t="str">
        <f aca="false">IF(E4060="","",IF(F$5001&lt;F4060,"AGUARDAR",IF(F$5001&gt;F4060,"TROCAR","ATENÇÃO")))</f>
        <v/>
      </c>
    </row>
    <row r="4061" customFormat="false" ht="16.5" hidden="false" customHeight="true" outlineLevel="0" collapsed="false">
      <c r="A4061" s="89"/>
      <c r="B4061" s="57"/>
      <c r="C4061" s="57"/>
      <c r="D4061" s="59"/>
      <c r="E4061" s="59"/>
      <c r="F4061" s="51" t="str">
        <f aca="false">IF(E4061="","",E4061-30)</f>
        <v/>
      </c>
      <c r="G4061" s="50" t="str">
        <f aca="false">IF(E4061="","",IF(F$5001&lt;F4061,"AGUARDAR",IF(F$5001&gt;F4061,"TROCAR","ATENÇÃO")))</f>
        <v/>
      </c>
    </row>
    <row r="4062" customFormat="false" ht="16.5" hidden="false" customHeight="true" outlineLevel="0" collapsed="false">
      <c r="A4062" s="89"/>
      <c r="B4062" s="57"/>
      <c r="C4062" s="57"/>
      <c r="D4062" s="59"/>
      <c r="E4062" s="59"/>
      <c r="F4062" s="51" t="str">
        <f aca="false">IF(E4062="","",E4062-30)</f>
        <v/>
      </c>
      <c r="G4062" s="50" t="str">
        <f aca="false">IF(E4062="","",IF(F$5001&lt;F4062,"AGUARDAR",IF(F$5001&gt;F4062,"TROCAR","ATENÇÃO")))</f>
        <v/>
      </c>
    </row>
    <row r="4063" customFormat="false" ht="16.5" hidden="false" customHeight="true" outlineLevel="0" collapsed="false">
      <c r="A4063" s="89"/>
      <c r="B4063" s="57"/>
      <c r="C4063" s="57"/>
      <c r="D4063" s="59"/>
      <c r="E4063" s="59"/>
      <c r="F4063" s="51" t="str">
        <f aca="false">IF(E4063="","",E4063-30)</f>
        <v/>
      </c>
      <c r="G4063" s="50" t="str">
        <f aca="false">IF(E4063="","",IF(F$5001&lt;F4063,"AGUARDAR",IF(F$5001&gt;F4063,"TROCAR","ATENÇÃO")))</f>
        <v/>
      </c>
    </row>
    <row r="4064" customFormat="false" ht="16.5" hidden="false" customHeight="true" outlineLevel="0" collapsed="false">
      <c r="A4064" s="89"/>
      <c r="B4064" s="57"/>
      <c r="C4064" s="57"/>
      <c r="D4064" s="59"/>
      <c r="E4064" s="59"/>
      <c r="F4064" s="51" t="str">
        <f aca="false">IF(E4064="","",E4064-30)</f>
        <v/>
      </c>
      <c r="G4064" s="50" t="str">
        <f aca="false">IF(E4064="","",IF(F$5001&lt;F4064,"AGUARDAR",IF(F$5001&gt;F4064,"TROCAR","ATENÇÃO")))</f>
        <v/>
      </c>
    </row>
    <row r="4065" customFormat="false" ht="16.5" hidden="false" customHeight="true" outlineLevel="0" collapsed="false">
      <c r="A4065" s="89"/>
      <c r="B4065" s="57"/>
      <c r="C4065" s="57"/>
      <c r="D4065" s="59"/>
      <c r="E4065" s="59"/>
      <c r="F4065" s="51" t="str">
        <f aca="false">IF(E4065="","",E4065-30)</f>
        <v/>
      </c>
      <c r="G4065" s="50" t="str">
        <f aca="false">IF(E4065="","",IF(F$5001&lt;F4065,"AGUARDAR",IF(F$5001&gt;F4065,"TROCAR","ATENÇÃO")))</f>
        <v/>
      </c>
    </row>
    <row r="4066" customFormat="false" ht="16.5" hidden="false" customHeight="true" outlineLevel="0" collapsed="false">
      <c r="A4066" s="89"/>
      <c r="B4066" s="57"/>
      <c r="C4066" s="57"/>
      <c r="D4066" s="59"/>
      <c r="E4066" s="59"/>
      <c r="F4066" s="51" t="str">
        <f aca="false">IF(E4066="","",E4066-30)</f>
        <v/>
      </c>
      <c r="G4066" s="50" t="str">
        <f aca="false">IF(E4066="","",IF(F$5001&lt;F4066,"AGUARDAR",IF(F$5001&gt;F4066,"TROCAR","ATENÇÃO")))</f>
        <v/>
      </c>
    </row>
    <row r="4067" customFormat="false" ht="16.5" hidden="false" customHeight="true" outlineLevel="0" collapsed="false">
      <c r="A4067" s="89"/>
      <c r="B4067" s="57"/>
      <c r="C4067" s="57"/>
      <c r="D4067" s="59"/>
      <c r="E4067" s="59"/>
      <c r="F4067" s="51" t="str">
        <f aca="false">IF(E4067="","",E4067-30)</f>
        <v/>
      </c>
      <c r="G4067" s="50" t="str">
        <f aca="false">IF(E4067="","",IF(F$5001&lt;F4067,"AGUARDAR",IF(F$5001&gt;F4067,"TROCAR","ATENÇÃO")))</f>
        <v/>
      </c>
    </row>
    <row r="4068" customFormat="false" ht="16.5" hidden="false" customHeight="true" outlineLevel="0" collapsed="false">
      <c r="A4068" s="89"/>
      <c r="B4068" s="57"/>
      <c r="C4068" s="57"/>
      <c r="D4068" s="59"/>
      <c r="E4068" s="59"/>
      <c r="F4068" s="51" t="str">
        <f aca="false">IF(E4068="","",E4068-30)</f>
        <v/>
      </c>
      <c r="G4068" s="50" t="str">
        <f aca="false">IF(E4068="","",IF(F$5001&lt;F4068,"AGUARDAR",IF(F$5001&gt;F4068,"TROCAR","ATENÇÃO")))</f>
        <v/>
      </c>
    </row>
    <row r="4069" customFormat="false" ht="16.5" hidden="false" customHeight="true" outlineLevel="0" collapsed="false">
      <c r="A4069" s="89"/>
      <c r="B4069" s="57"/>
      <c r="C4069" s="57"/>
      <c r="D4069" s="59"/>
      <c r="E4069" s="59"/>
      <c r="F4069" s="51" t="str">
        <f aca="false">IF(E4069="","",E4069-30)</f>
        <v/>
      </c>
      <c r="G4069" s="50" t="str">
        <f aca="false">IF(E4069="","",IF(F$5001&lt;F4069,"AGUARDAR",IF(F$5001&gt;F4069,"TROCAR","ATENÇÃO")))</f>
        <v/>
      </c>
    </row>
    <row r="4070" customFormat="false" ht="16.5" hidden="false" customHeight="true" outlineLevel="0" collapsed="false">
      <c r="A4070" s="89"/>
      <c r="B4070" s="57"/>
      <c r="C4070" s="57"/>
      <c r="D4070" s="59"/>
      <c r="E4070" s="59"/>
      <c r="F4070" s="51" t="str">
        <f aca="false">IF(E4070="","",E4070-30)</f>
        <v/>
      </c>
      <c r="G4070" s="50" t="str">
        <f aca="false">IF(E4070="","",IF(F$5001&lt;F4070,"AGUARDAR",IF(F$5001&gt;F4070,"TROCAR","ATENÇÃO")))</f>
        <v/>
      </c>
    </row>
    <row r="4071" customFormat="false" ht="16.5" hidden="false" customHeight="true" outlineLevel="0" collapsed="false">
      <c r="A4071" s="89"/>
      <c r="B4071" s="57"/>
      <c r="C4071" s="57"/>
      <c r="D4071" s="59"/>
      <c r="E4071" s="59"/>
      <c r="F4071" s="51" t="str">
        <f aca="false">IF(E4071="","",E4071-30)</f>
        <v/>
      </c>
      <c r="G4071" s="50" t="str">
        <f aca="false">IF(E4071="","",IF(F$5001&lt;F4071,"AGUARDAR",IF(F$5001&gt;F4071,"TROCAR","ATENÇÃO")))</f>
        <v/>
      </c>
    </row>
    <row r="4072" customFormat="false" ht="16.5" hidden="false" customHeight="true" outlineLevel="0" collapsed="false">
      <c r="A4072" s="89"/>
      <c r="B4072" s="57"/>
      <c r="C4072" s="57"/>
      <c r="D4072" s="59"/>
      <c r="E4072" s="59"/>
      <c r="F4072" s="51" t="str">
        <f aca="false">IF(E4072="","",E4072-30)</f>
        <v/>
      </c>
      <c r="G4072" s="50" t="str">
        <f aca="false">IF(E4072="","",IF(F$5001&lt;F4072,"AGUARDAR",IF(F$5001&gt;F4072,"TROCAR","ATENÇÃO")))</f>
        <v/>
      </c>
    </row>
    <row r="4073" customFormat="false" ht="16.5" hidden="false" customHeight="true" outlineLevel="0" collapsed="false">
      <c r="A4073" s="89"/>
      <c r="B4073" s="57"/>
      <c r="C4073" s="57"/>
      <c r="D4073" s="59"/>
      <c r="E4073" s="59"/>
      <c r="F4073" s="51" t="str">
        <f aca="false">IF(E4073="","",E4073-30)</f>
        <v/>
      </c>
      <c r="G4073" s="50" t="str">
        <f aca="false">IF(E4073="","",IF(F$5001&lt;F4073,"AGUARDAR",IF(F$5001&gt;F4073,"TROCAR","ATENÇÃO")))</f>
        <v/>
      </c>
    </row>
    <row r="4074" customFormat="false" ht="16.5" hidden="false" customHeight="true" outlineLevel="0" collapsed="false">
      <c r="A4074" s="89"/>
      <c r="B4074" s="57"/>
      <c r="C4074" s="57"/>
      <c r="D4074" s="59"/>
      <c r="E4074" s="59"/>
      <c r="F4074" s="51" t="str">
        <f aca="false">IF(E4074="","",E4074-30)</f>
        <v/>
      </c>
      <c r="G4074" s="50" t="str">
        <f aca="false">IF(E4074="","",IF(F$5001&lt;F4074,"AGUARDAR",IF(F$5001&gt;F4074,"TROCAR","ATENÇÃO")))</f>
        <v/>
      </c>
    </row>
    <row r="4075" customFormat="false" ht="16.5" hidden="false" customHeight="true" outlineLevel="0" collapsed="false">
      <c r="A4075" s="89"/>
      <c r="B4075" s="57"/>
      <c r="C4075" s="57"/>
      <c r="D4075" s="59"/>
      <c r="E4075" s="59"/>
      <c r="F4075" s="51" t="str">
        <f aca="false">IF(E4075="","",E4075-30)</f>
        <v/>
      </c>
      <c r="G4075" s="50" t="str">
        <f aca="false">IF(E4075="","",IF(F$5001&lt;F4075,"AGUARDAR",IF(F$5001&gt;F4075,"TROCAR","ATENÇÃO")))</f>
        <v/>
      </c>
    </row>
    <row r="4076" customFormat="false" ht="16.5" hidden="false" customHeight="true" outlineLevel="0" collapsed="false">
      <c r="A4076" s="89"/>
      <c r="B4076" s="57"/>
      <c r="C4076" s="57"/>
      <c r="D4076" s="59"/>
      <c r="E4076" s="59"/>
      <c r="F4076" s="51" t="str">
        <f aca="false">IF(E4076="","",E4076-30)</f>
        <v/>
      </c>
      <c r="G4076" s="50" t="str">
        <f aca="false">IF(E4076="","",IF(F$5001&lt;F4076,"AGUARDAR",IF(F$5001&gt;F4076,"TROCAR","ATENÇÃO")))</f>
        <v/>
      </c>
    </row>
    <row r="4077" customFormat="false" ht="16.5" hidden="false" customHeight="true" outlineLevel="0" collapsed="false">
      <c r="A4077" s="89"/>
      <c r="B4077" s="57"/>
      <c r="C4077" s="57"/>
      <c r="D4077" s="59"/>
      <c r="E4077" s="59"/>
      <c r="F4077" s="51" t="str">
        <f aca="false">IF(E4077="","",E4077-30)</f>
        <v/>
      </c>
      <c r="G4077" s="50" t="str">
        <f aca="false">IF(E4077="","",IF(F$5001&lt;F4077,"AGUARDAR",IF(F$5001&gt;F4077,"TROCAR","ATENÇÃO")))</f>
        <v/>
      </c>
    </row>
    <row r="4078" customFormat="false" ht="16.5" hidden="false" customHeight="true" outlineLevel="0" collapsed="false">
      <c r="A4078" s="89"/>
      <c r="B4078" s="57"/>
      <c r="C4078" s="57"/>
      <c r="D4078" s="59"/>
      <c r="E4078" s="59"/>
      <c r="F4078" s="51" t="str">
        <f aca="false">IF(E4078="","",E4078-30)</f>
        <v/>
      </c>
      <c r="G4078" s="50" t="str">
        <f aca="false">IF(E4078="","",IF(F$5001&lt;F4078,"AGUARDAR",IF(F$5001&gt;F4078,"TROCAR","ATENÇÃO")))</f>
        <v/>
      </c>
    </row>
    <row r="4079" customFormat="false" ht="16.5" hidden="false" customHeight="true" outlineLevel="0" collapsed="false">
      <c r="A4079" s="89"/>
      <c r="B4079" s="57"/>
      <c r="C4079" s="57"/>
      <c r="D4079" s="59"/>
      <c r="E4079" s="59"/>
      <c r="F4079" s="51" t="str">
        <f aca="false">IF(E4079="","",E4079-30)</f>
        <v/>
      </c>
      <c r="G4079" s="50" t="str">
        <f aca="false">IF(E4079="","",IF(F$5001&lt;F4079,"AGUARDAR",IF(F$5001&gt;F4079,"TROCAR","ATENÇÃO")))</f>
        <v/>
      </c>
    </row>
    <row r="4080" customFormat="false" ht="16.5" hidden="false" customHeight="true" outlineLevel="0" collapsed="false">
      <c r="A4080" s="89"/>
      <c r="B4080" s="57"/>
      <c r="C4080" s="57"/>
      <c r="D4080" s="59"/>
      <c r="E4080" s="59"/>
      <c r="F4080" s="51" t="str">
        <f aca="false">IF(E4080="","",E4080-30)</f>
        <v/>
      </c>
      <c r="G4080" s="50" t="str">
        <f aca="false">IF(E4080="","",IF(F$5001&lt;F4080,"AGUARDAR",IF(F$5001&gt;F4080,"TROCAR","ATENÇÃO")))</f>
        <v/>
      </c>
    </row>
    <row r="4081" customFormat="false" ht="16.5" hidden="false" customHeight="true" outlineLevel="0" collapsed="false">
      <c r="A4081" s="89"/>
      <c r="B4081" s="57"/>
      <c r="C4081" s="57"/>
      <c r="D4081" s="59"/>
      <c r="E4081" s="59"/>
      <c r="F4081" s="51" t="str">
        <f aca="false">IF(E4081="","",E4081-30)</f>
        <v/>
      </c>
      <c r="G4081" s="50" t="str">
        <f aca="false">IF(E4081="","",IF(F$5001&lt;F4081,"AGUARDAR",IF(F$5001&gt;F4081,"TROCAR","ATENÇÃO")))</f>
        <v/>
      </c>
    </row>
    <row r="4082" customFormat="false" ht="16.5" hidden="false" customHeight="true" outlineLevel="0" collapsed="false">
      <c r="A4082" s="89"/>
      <c r="B4082" s="57"/>
      <c r="C4082" s="57"/>
      <c r="D4082" s="59"/>
      <c r="E4082" s="59"/>
      <c r="F4082" s="51" t="str">
        <f aca="false">IF(E4082="","",E4082-30)</f>
        <v/>
      </c>
      <c r="G4082" s="50" t="str">
        <f aca="false">IF(E4082="","",IF(F$5001&lt;F4082,"AGUARDAR",IF(F$5001&gt;F4082,"TROCAR","ATENÇÃO")))</f>
        <v/>
      </c>
    </row>
    <row r="4083" customFormat="false" ht="16.5" hidden="false" customHeight="true" outlineLevel="0" collapsed="false">
      <c r="A4083" s="89"/>
      <c r="B4083" s="57"/>
      <c r="C4083" s="57"/>
      <c r="D4083" s="59"/>
      <c r="E4083" s="59"/>
      <c r="F4083" s="51" t="str">
        <f aca="false">IF(E4083="","",E4083-30)</f>
        <v/>
      </c>
      <c r="G4083" s="50" t="str">
        <f aca="false">IF(E4083="","",IF(F$5001&lt;F4083,"AGUARDAR",IF(F$5001&gt;F4083,"TROCAR","ATENÇÃO")))</f>
        <v/>
      </c>
    </row>
    <row r="4084" customFormat="false" ht="16.5" hidden="false" customHeight="true" outlineLevel="0" collapsed="false">
      <c r="A4084" s="89"/>
      <c r="B4084" s="57"/>
      <c r="C4084" s="57"/>
      <c r="D4084" s="59"/>
      <c r="E4084" s="59"/>
      <c r="F4084" s="51" t="str">
        <f aca="false">IF(E4084="","",E4084-30)</f>
        <v/>
      </c>
      <c r="G4084" s="50" t="str">
        <f aca="false">IF(E4084="","",IF(F$5001&lt;F4084,"AGUARDAR",IF(F$5001&gt;F4084,"TROCAR","ATENÇÃO")))</f>
        <v/>
      </c>
    </row>
    <row r="4085" customFormat="false" ht="16.5" hidden="false" customHeight="true" outlineLevel="0" collapsed="false">
      <c r="A4085" s="89"/>
      <c r="B4085" s="57"/>
      <c r="C4085" s="57"/>
      <c r="D4085" s="59"/>
      <c r="E4085" s="59"/>
      <c r="F4085" s="51" t="str">
        <f aca="false">IF(E4085="","",E4085-30)</f>
        <v/>
      </c>
      <c r="G4085" s="50" t="str">
        <f aca="false">IF(E4085="","",IF(F$5001&lt;F4085,"AGUARDAR",IF(F$5001&gt;F4085,"TROCAR","ATENÇÃO")))</f>
        <v/>
      </c>
    </row>
    <row r="4086" customFormat="false" ht="16.5" hidden="false" customHeight="true" outlineLevel="0" collapsed="false">
      <c r="A4086" s="89"/>
      <c r="B4086" s="57"/>
      <c r="C4086" s="57"/>
      <c r="D4086" s="59"/>
      <c r="E4086" s="59"/>
      <c r="F4086" s="51" t="str">
        <f aca="false">IF(E4086="","",E4086-30)</f>
        <v/>
      </c>
      <c r="G4086" s="50" t="str">
        <f aca="false">IF(E4086="","",IF(F$5001&lt;F4086,"AGUARDAR",IF(F$5001&gt;F4086,"TROCAR","ATENÇÃO")))</f>
        <v/>
      </c>
    </row>
    <row r="4087" customFormat="false" ht="16.5" hidden="false" customHeight="true" outlineLevel="0" collapsed="false">
      <c r="A4087" s="89"/>
      <c r="B4087" s="57"/>
      <c r="C4087" s="57"/>
      <c r="D4087" s="59"/>
      <c r="E4087" s="59"/>
      <c r="F4087" s="51" t="str">
        <f aca="false">IF(E4087="","",E4087-30)</f>
        <v/>
      </c>
      <c r="G4087" s="50" t="str">
        <f aca="false">IF(E4087="","",IF(F$5001&lt;F4087,"AGUARDAR",IF(F$5001&gt;F4087,"TROCAR","ATENÇÃO")))</f>
        <v/>
      </c>
    </row>
    <row r="4088" customFormat="false" ht="16.5" hidden="false" customHeight="true" outlineLevel="0" collapsed="false">
      <c r="A4088" s="89"/>
      <c r="B4088" s="57"/>
      <c r="C4088" s="57"/>
      <c r="D4088" s="59"/>
      <c r="E4088" s="59"/>
      <c r="F4088" s="51" t="str">
        <f aca="false">IF(E4088="","",E4088-30)</f>
        <v/>
      </c>
      <c r="G4088" s="50" t="str">
        <f aca="false">IF(E4088="","",IF(F$5001&lt;F4088,"AGUARDAR",IF(F$5001&gt;F4088,"TROCAR","ATENÇÃO")))</f>
        <v/>
      </c>
    </row>
    <row r="4089" customFormat="false" ht="16.5" hidden="false" customHeight="true" outlineLevel="0" collapsed="false">
      <c r="A4089" s="89"/>
      <c r="B4089" s="57"/>
      <c r="C4089" s="57"/>
      <c r="D4089" s="59"/>
      <c r="E4089" s="59"/>
      <c r="F4089" s="51" t="str">
        <f aca="false">IF(E4089="","",E4089-30)</f>
        <v/>
      </c>
      <c r="G4089" s="50" t="str">
        <f aca="false">IF(E4089="","",IF(F$5001&lt;F4089,"AGUARDAR",IF(F$5001&gt;F4089,"TROCAR","ATENÇÃO")))</f>
        <v/>
      </c>
    </row>
    <row r="4090" customFormat="false" ht="16.5" hidden="false" customHeight="true" outlineLevel="0" collapsed="false">
      <c r="A4090" s="89"/>
      <c r="B4090" s="57"/>
      <c r="C4090" s="57"/>
      <c r="D4090" s="59"/>
      <c r="E4090" s="59"/>
      <c r="F4090" s="51" t="str">
        <f aca="false">IF(E4090="","",E4090-30)</f>
        <v/>
      </c>
      <c r="G4090" s="50" t="str">
        <f aca="false">IF(E4090="","",IF(F$5001&lt;F4090,"AGUARDAR",IF(F$5001&gt;F4090,"TROCAR","ATENÇÃO")))</f>
        <v/>
      </c>
    </row>
    <row r="4091" customFormat="false" ht="16.5" hidden="false" customHeight="true" outlineLevel="0" collapsed="false">
      <c r="A4091" s="89"/>
      <c r="B4091" s="57"/>
      <c r="C4091" s="57"/>
      <c r="D4091" s="59"/>
      <c r="E4091" s="59"/>
      <c r="F4091" s="51" t="str">
        <f aca="false">IF(E4091="","",E4091-30)</f>
        <v/>
      </c>
      <c r="G4091" s="50" t="str">
        <f aca="false">IF(E4091="","",IF(F$5001&lt;F4091,"AGUARDAR",IF(F$5001&gt;F4091,"TROCAR","ATENÇÃO")))</f>
        <v/>
      </c>
    </row>
    <row r="4092" customFormat="false" ht="16.5" hidden="false" customHeight="true" outlineLevel="0" collapsed="false">
      <c r="A4092" s="89"/>
      <c r="B4092" s="57"/>
      <c r="C4092" s="57"/>
      <c r="D4092" s="59"/>
      <c r="E4092" s="59"/>
      <c r="F4092" s="51" t="str">
        <f aca="false">IF(E4092="","",E4092-30)</f>
        <v/>
      </c>
      <c r="G4092" s="50" t="str">
        <f aca="false">IF(E4092="","",IF(F$5001&lt;F4092,"AGUARDAR",IF(F$5001&gt;F4092,"TROCAR","ATENÇÃO")))</f>
        <v/>
      </c>
    </row>
    <row r="4093" customFormat="false" ht="16.5" hidden="false" customHeight="true" outlineLevel="0" collapsed="false">
      <c r="A4093" s="89"/>
      <c r="B4093" s="57"/>
      <c r="C4093" s="57"/>
      <c r="D4093" s="59"/>
      <c r="E4093" s="59"/>
      <c r="F4093" s="51" t="str">
        <f aca="false">IF(E4093="","",E4093-30)</f>
        <v/>
      </c>
      <c r="G4093" s="50" t="str">
        <f aca="false">IF(E4093="","",IF(F$5001&lt;F4093,"AGUARDAR",IF(F$5001&gt;F4093,"TROCAR","ATENÇÃO")))</f>
        <v/>
      </c>
    </row>
    <row r="4094" customFormat="false" ht="16.5" hidden="false" customHeight="true" outlineLevel="0" collapsed="false">
      <c r="A4094" s="89"/>
      <c r="B4094" s="57"/>
      <c r="C4094" s="57"/>
      <c r="D4094" s="59"/>
      <c r="E4094" s="59"/>
      <c r="F4094" s="51" t="str">
        <f aca="false">IF(E4094="","",E4094-30)</f>
        <v/>
      </c>
      <c r="G4094" s="50" t="str">
        <f aca="false">IF(E4094="","",IF(F$5001&lt;F4094,"AGUARDAR",IF(F$5001&gt;F4094,"TROCAR","ATENÇÃO")))</f>
        <v/>
      </c>
    </row>
    <row r="4095" customFormat="false" ht="16.5" hidden="false" customHeight="true" outlineLevel="0" collapsed="false">
      <c r="A4095" s="89"/>
      <c r="B4095" s="57"/>
      <c r="C4095" s="57"/>
      <c r="D4095" s="59"/>
      <c r="E4095" s="59"/>
      <c r="F4095" s="51" t="str">
        <f aca="false">IF(E4095="","",E4095-30)</f>
        <v/>
      </c>
      <c r="G4095" s="50" t="str">
        <f aca="false">IF(E4095="","",IF(F$5001&lt;F4095,"AGUARDAR",IF(F$5001&gt;F4095,"TROCAR","ATENÇÃO")))</f>
        <v/>
      </c>
    </row>
    <row r="4096" customFormat="false" ht="16.5" hidden="false" customHeight="true" outlineLevel="0" collapsed="false">
      <c r="A4096" s="89"/>
      <c r="B4096" s="57"/>
      <c r="C4096" s="57"/>
      <c r="D4096" s="59"/>
      <c r="E4096" s="59"/>
      <c r="F4096" s="51" t="str">
        <f aca="false">IF(E4096="","",E4096-30)</f>
        <v/>
      </c>
      <c r="G4096" s="50" t="str">
        <f aca="false">IF(E4096="","",IF(F$5001&lt;F4096,"AGUARDAR",IF(F$5001&gt;F4096,"TROCAR","ATENÇÃO")))</f>
        <v/>
      </c>
    </row>
    <row r="4097" customFormat="false" ht="16.5" hidden="false" customHeight="true" outlineLevel="0" collapsed="false">
      <c r="A4097" s="89"/>
      <c r="B4097" s="57"/>
      <c r="C4097" s="57"/>
      <c r="D4097" s="59"/>
      <c r="E4097" s="59"/>
      <c r="F4097" s="51" t="str">
        <f aca="false">IF(E4097="","",E4097-30)</f>
        <v/>
      </c>
      <c r="G4097" s="50" t="str">
        <f aca="false">IF(E4097="","",IF(F$5001&lt;F4097,"AGUARDAR",IF(F$5001&gt;F4097,"TROCAR","ATENÇÃO")))</f>
        <v/>
      </c>
    </row>
    <row r="4098" customFormat="false" ht="16.5" hidden="false" customHeight="true" outlineLevel="0" collapsed="false">
      <c r="A4098" s="89"/>
      <c r="B4098" s="57"/>
      <c r="C4098" s="57"/>
      <c r="D4098" s="59"/>
      <c r="E4098" s="59"/>
      <c r="F4098" s="51" t="str">
        <f aca="false">IF(E4098="","",E4098-30)</f>
        <v/>
      </c>
      <c r="G4098" s="50" t="str">
        <f aca="false">IF(E4098="","",IF(F$5001&lt;F4098,"AGUARDAR",IF(F$5001&gt;F4098,"TROCAR","ATENÇÃO")))</f>
        <v/>
      </c>
    </row>
    <row r="4099" customFormat="false" ht="16.5" hidden="false" customHeight="true" outlineLevel="0" collapsed="false">
      <c r="A4099" s="89"/>
      <c r="B4099" s="57"/>
      <c r="C4099" s="57"/>
      <c r="D4099" s="59"/>
      <c r="E4099" s="59"/>
      <c r="F4099" s="51" t="str">
        <f aca="false">IF(E4099="","",E4099-30)</f>
        <v/>
      </c>
      <c r="G4099" s="50" t="str">
        <f aca="false">IF(E4099="","",IF(F$5001&lt;F4099,"AGUARDAR",IF(F$5001&gt;F4099,"TROCAR","ATENÇÃO")))</f>
        <v/>
      </c>
    </row>
    <row r="4100" customFormat="false" ht="16.5" hidden="false" customHeight="true" outlineLevel="0" collapsed="false">
      <c r="A4100" s="89"/>
      <c r="B4100" s="57"/>
      <c r="C4100" s="57"/>
      <c r="D4100" s="59"/>
      <c r="E4100" s="59"/>
      <c r="F4100" s="51" t="str">
        <f aca="false">IF(E4100="","",E4100-30)</f>
        <v/>
      </c>
      <c r="G4100" s="50" t="str">
        <f aca="false">IF(E4100="","",IF(F$5001&lt;F4100,"AGUARDAR",IF(F$5001&gt;F4100,"TROCAR","ATENÇÃO")))</f>
        <v/>
      </c>
    </row>
    <row r="4101" customFormat="false" ht="16.5" hidden="false" customHeight="true" outlineLevel="0" collapsed="false">
      <c r="A4101" s="89"/>
      <c r="B4101" s="57"/>
      <c r="C4101" s="57"/>
      <c r="D4101" s="59"/>
      <c r="E4101" s="59"/>
      <c r="F4101" s="51" t="str">
        <f aca="false">IF(E4101="","",E4101-30)</f>
        <v/>
      </c>
      <c r="G4101" s="50" t="str">
        <f aca="false">IF(E4101="","",IF(F$5001&lt;F4101,"AGUARDAR",IF(F$5001&gt;F4101,"TROCAR","ATENÇÃO")))</f>
        <v/>
      </c>
    </row>
    <row r="4102" customFormat="false" ht="16.5" hidden="false" customHeight="true" outlineLevel="0" collapsed="false">
      <c r="A4102" s="89"/>
      <c r="B4102" s="57"/>
      <c r="C4102" s="57"/>
      <c r="D4102" s="59"/>
      <c r="E4102" s="59"/>
      <c r="F4102" s="51" t="str">
        <f aca="false">IF(E4102="","",E4102-30)</f>
        <v/>
      </c>
      <c r="G4102" s="50" t="str">
        <f aca="false">IF(E4102="","",IF(F$5001&lt;F4102,"AGUARDAR",IF(F$5001&gt;F4102,"TROCAR","ATENÇÃO")))</f>
        <v/>
      </c>
    </row>
    <row r="4103" customFormat="false" ht="16.5" hidden="false" customHeight="true" outlineLevel="0" collapsed="false">
      <c r="A4103" s="89"/>
      <c r="B4103" s="57"/>
      <c r="C4103" s="57"/>
      <c r="D4103" s="59"/>
      <c r="E4103" s="59"/>
      <c r="F4103" s="51" t="str">
        <f aca="false">IF(E4103="","",E4103-30)</f>
        <v/>
      </c>
      <c r="G4103" s="50" t="str">
        <f aca="false">IF(E4103="","",IF(F$5001&lt;F4103,"AGUARDAR",IF(F$5001&gt;F4103,"TROCAR","ATENÇÃO")))</f>
        <v/>
      </c>
    </row>
    <row r="4104" customFormat="false" ht="16.5" hidden="false" customHeight="true" outlineLevel="0" collapsed="false">
      <c r="A4104" s="89"/>
      <c r="B4104" s="57"/>
      <c r="C4104" s="57"/>
      <c r="D4104" s="59"/>
      <c r="E4104" s="59"/>
      <c r="F4104" s="51" t="str">
        <f aca="false">IF(E4104="","",E4104-30)</f>
        <v/>
      </c>
      <c r="G4104" s="50" t="str">
        <f aca="false">IF(E4104="","",IF(F$5001&lt;F4104,"AGUARDAR",IF(F$5001&gt;F4104,"TROCAR","ATENÇÃO")))</f>
        <v/>
      </c>
    </row>
    <row r="4105" customFormat="false" ht="16.5" hidden="false" customHeight="true" outlineLevel="0" collapsed="false">
      <c r="A4105" s="89"/>
      <c r="B4105" s="57"/>
      <c r="C4105" s="57"/>
      <c r="D4105" s="59"/>
      <c r="E4105" s="59"/>
      <c r="F4105" s="51" t="str">
        <f aca="false">IF(E4105="","",E4105-30)</f>
        <v/>
      </c>
      <c r="G4105" s="50" t="str">
        <f aca="false">IF(E4105="","",IF(F$5001&lt;F4105,"AGUARDAR",IF(F$5001&gt;F4105,"TROCAR","ATENÇÃO")))</f>
        <v/>
      </c>
    </row>
    <row r="4106" customFormat="false" ht="16.5" hidden="false" customHeight="true" outlineLevel="0" collapsed="false">
      <c r="A4106" s="89"/>
      <c r="B4106" s="57"/>
      <c r="C4106" s="57"/>
      <c r="D4106" s="59"/>
      <c r="E4106" s="59"/>
      <c r="F4106" s="51" t="str">
        <f aca="false">IF(E4106="","",E4106-30)</f>
        <v/>
      </c>
      <c r="G4106" s="50" t="str">
        <f aca="false">IF(E4106="","",IF(F$5001&lt;F4106,"AGUARDAR",IF(F$5001&gt;F4106,"TROCAR","ATENÇÃO")))</f>
        <v/>
      </c>
    </row>
    <row r="4107" customFormat="false" ht="16.5" hidden="false" customHeight="true" outlineLevel="0" collapsed="false">
      <c r="A4107" s="89"/>
      <c r="B4107" s="57"/>
      <c r="C4107" s="57"/>
      <c r="D4107" s="59"/>
      <c r="E4107" s="59"/>
      <c r="F4107" s="51" t="str">
        <f aca="false">IF(E4107="","",E4107-30)</f>
        <v/>
      </c>
      <c r="G4107" s="50" t="str">
        <f aca="false">IF(E4107="","",IF(F$5001&lt;F4107,"AGUARDAR",IF(F$5001&gt;F4107,"TROCAR","ATENÇÃO")))</f>
        <v/>
      </c>
    </row>
    <row r="4108" customFormat="false" ht="16.5" hidden="false" customHeight="true" outlineLevel="0" collapsed="false">
      <c r="A4108" s="89"/>
      <c r="B4108" s="57"/>
      <c r="C4108" s="57"/>
      <c r="D4108" s="59"/>
      <c r="E4108" s="59"/>
      <c r="F4108" s="51" t="str">
        <f aca="false">IF(E4108="","",E4108-30)</f>
        <v/>
      </c>
      <c r="G4108" s="50" t="str">
        <f aca="false">IF(E4108="","",IF(F$5001&lt;F4108,"AGUARDAR",IF(F$5001&gt;F4108,"TROCAR","ATENÇÃO")))</f>
        <v/>
      </c>
    </row>
    <row r="4109" customFormat="false" ht="16.5" hidden="false" customHeight="true" outlineLevel="0" collapsed="false">
      <c r="A4109" s="89"/>
      <c r="B4109" s="57"/>
      <c r="C4109" s="57"/>
      <c r="D4109" s="59"/>
      <c r="E4109" s="59"/>
      <c r="F4109" s="51" t="str">
        <f aca="false">IF(E4109="","",E4109-30)</f>
        <v/>
      </c>
      <c r="G4109" s="50" t="str">
        <f aca="false">IF(E4109="","",IF(F$5001&lt;F4109,"AGUARDAR",IF(F$5001&gt;F4109,"TROCAR","ATENÇÃO")))</f>
        <v/>
      </c>
    </row>
    <row r="4110" customFormat="false" ht="16.5" hidden="false" customHeight="true" outlineLevel="0" collapsed="false">
      <c r="A4110" s="89"/>
      <c r="B4110" s="57"/>
      <c r="C4110" s="57"/>
      <c r="D4110" s="59"/>
      <c r="E4110" s="59"/>
      <c r="F4110" s="51" t="str">
        <f aca="false">IF(E4110="","",E4110-30)</f>
        <v/>
      </c>
      <c r="G4110" s="50" t="str">
        <f aca="false">IF(E4110="","",IF(F$5001&lt;F4110,"AGUARDAR",IF(F$5001&gt;F4110,"TROCAR","ATENÇÃO")))</f>
        <v/>
      </c>
    </row>
    <row r="4111" customFormat="false" ht="16.5" hidden="false" customHeight="true" outlineLevel="0" collapsed="false">
      <c r="A4111" s="89"/>
      <c r="B4111" s="57"/>
      <c r="C4111" s="57"/>
      <c r="D4111" s="59"/>
      <c r="E4111" s="59"/>
      <c r="F4111" s="51" t="str">
        <f aca="false">IF(E4111="","",E4111-30)</f>
        <v/>
      </c>
      <c r="G4111" s="50" t="str">
        <f aca="false">IF(E4111="","",IF(F$5001&lt;F4111,"AGUARDAR",IF(F$5001&gt;F4111,"TROCAR","ATENÇÃO")))</f>
        <v/>
      </c>
    </row>
    <row r="4112" customFormat="false" ht="16.5" hidden="false" customHeight="true" outlineLevel="0" collapsed="false">
      <c r="A4112" s="89"/>
      <c r="B4112" s="57"/>
      <c r="C4112" s="57"/>
      <c r="D4112" s="59"/>
      <c r="E4112" s="59"/>
      <c r="F4112" s="51" t="str">
        <f aca="false">IF(E4112="","",E4112-30)</f>
        <v/>
      </c>
      <c r="G4112" s="50" t="str">
        <f aca="false">IF(E4112="","",IF(F$5001&lt;F4112,"AGUARDAR",IF(F$5001&gt;F4112,"TROCAR","ATENÇÃO")))</f>
        <v/>
      </c>
    </row>
    <row r="4113" customFormat="false" ht="16.5" hidden="false" customHeight="true" outlineLevel="0" collapsed="false">
      <c r="A4113" s="89"/>
      <c r="B4113" s="57"/>
      <c r="C4113" s="57"/>
      <c r="D4113" s="59"/>
      <c r="E4113" s="59"/>
      <c r="F4113" s="51" t="str">
        <f aca="false">IF(E4113="","",E4113-30)</f>
        <v/>
      </c>
      <c r="G4113" s="50" t="str">
        <f aca="false">IF(E4113="","",IF(F$5001&lt;F4113,"AGUARDAR",IF(F$5001&gt;F4113,"TROCAR","ATENÇÃO")))</f>
        <v/>
      </c>
    </row>
    <row r="4114" customFormat="false" ht="16.5" hidden="false" customHeight="true" outlineLevel="0" collapsed="false">
      <c r="A4114" s="89"/>
      <c r="B4114" s="57"/>
      <c r="C4114" s="57"/>
      <c r="D4114" s="59"/>
      <c r="E4114" s="59"/>
      <c r="F4114" s="51" t="str">
        <f aca="false">IF(E4114="","",E4114-30)</f>
        <v/>
      </c>
      <c r="G4114" s="50" t="str">
        <f aca="false">IF(E4114="","",IF(F$5001&lt;F4114,"AGUARDAR",IF(F$5001&gt;F4114,"TROCAR","ATENÇÃO")))</f>
        <v/>
      </c>
    </row>
    <row r="4115" customFormat="false" ht="16.5" hidden="false" customHeight="true" outlineLevel="0" collapsed="false">
      <c r="A4115" s="89"/>
      <c r="B4115" s="57"/>
      <c r="C4115" s="57"/>
      <c r="D4115" s="59"/>
      <c r="E4115" s="59"/>
      <c r="F4115" s="51" t="str">
        <f aca="false">IF(E4115="","",E4115-30)</f>
        <v/>
      </c>
      <c r="G4115" s="50" t="str">
        <f aca="false">IF(E4115="","",IF(F$5001&lt;F4115,"AGUARDAR",IF(F$5001&gt;F4115,"TROCAR","ATENÇÃO")))</f>
        <v/>
      </c>
    </row>
    <row r="4116" customFormat="false" ht="16.5" hidden="false" customHeight="true" outlineLevel="0" collapsed="false">
      <c r="A4116" s="89"/>
      <c r="B4116" s="57"/>
      <c r="C4116" s="57"/>
      <c r="D4116" s="59"/>
      <c r="E4116" s="59"/>
      <c r="F4116" s="51" t="str">
        <f aca="false">IF(E4116="","",E4116-30)</f>
        <v/>
      </c>
      <c r="G4116" s="50" t="str">
        <f aca="false">IF(E4116="","",IF(F$5001&lt;F4116,"AGUARDAR",IF(F$5001&gt;F4116,"TROCAR","ATENÇÃO")))</f>
        <v/>
      </c>
    </row>
    <row r="4117" customFormat="false" ht="16.5" hidden="false" customHeight="true" outlineLevel="0" collapsed="false">
      <c r="A4117" s="89"/>
      <c r="B4117" s="57"/>
      <c r="C4117" s="57"/>
      <c r="D4117" s="59"/>
      <c r="E4117" s="59"/>
      <c r="F4117" s="51" t="str">
        <f aca="false">IF(E4117="","",E4117-30)</f>
        <v/>
      </c>
      <c r="G4117" s="50" t="str">
        <f aca="false">IF(E4117="","",IF(F$5001&lt;F4117,"AGUARDAR",IF(F$5001&gt;F4117,"TROCAR","ATENÇÃO")))</f>
        <v/>
      </c>
    </row>
    <row r="4118" customFormat="false" ht="16.5" hidden="false" customHeight="true" outlineLevel="0" collapsed="false">
      <c r="A4118" s="89"/>
      <c r="B4118" s="57"/>
      <c r="C4118" s="57"/>
      <c r="D4118" s="59"/>
      <c r="E4118" s="59"/>
      <c r="F4118" s="51" t="str">
        <f aca="false">IF(E4118="","",E4118-30)</f>
        <v/>
      </c>
      <c r="G4118" s="50" t="str">
        <f aca="false">IF(E4118="","",IF(F$5001&lt;F4118,"AGUARDAR",IF(F$5001&gt;F4118,"TROCAR","ATENÇÃO")))</f>
        <v/>
      </c>
    </row>
    <row r="4119" customFormat="false" ht="16.5" hidden="false" customHeight="true" outlineLevel="0" collapsed="false">
      <c r="A4119" s="89"/>
      <c r="B4119" s="57"/>
      <c r="C4119" s="57"/>
      <c r="D4119" s="59"/>
      <c r="E4119" s="59"/>
      <c r="F4119" s="51" t="str">
        <f aca="false">IF(E4119="","",E4119-30)</f>
        <v/>
      </c>
      <c r="G4119" s="50" t="str">
        <f aca="false">IF(E4119="","",IF(F$5001&lt;F4119,"AGUARDAR",IF(F$5001&gt;F4119,"TROCAR","ATENÇÃO")))</f>
        <v/>
      </c>
    </row>
    <row r="4120" customFormat="false" ht="16.5" hidden="false" customHeight="true" outlineLevel="0" collapsed="false">
      <c r="A4120" s="89"/>
      <c r="B4120" s="57"/>
      <c r="C4120" s="57"/>
      <c r="D4120" s="59"/>
      <c r="E4120" s="59"/>
      <c r="F4120" s="51" t="str">
        <f aca="false">IF(E4120="","",E4120-30)</f>
        <v/>
      </c>
      <c r="G4120" s="50" t="str">
        <f aca="false">IF(E4120="","",IF(F$5001&lt;F4120,"AGUARDAR",IF(F$5001&gt;F4120,"TROCAR","ATENÇÃO")))</f>
        <v/>
      </c>
    </row>
    <row r="4121" customFormat="false" ht="16.5" hidden="false" customHeight="true" outlineLevel="0" collapsed="false">
      <c r="A4121" s="89"/>
      <c r="B4121" s="57"/>
      <c r="C4121" s="57"/>
      <c r="D4121" s="59"/>
      <c r="E4121" s="59"/>
      <c r="F4121" s="51" t="str">
        <f aca="false">IF(E4121="","",E4121-30)</f>
        <v/>
      </c>
      <c r="G4121" s="50" t="str">
        <f aca="false">IF(E4121="","",IF(F$5001&lt;F4121,"AGUARDAR",IF(F$5001&gt;F4121,"TROCAR","ATENÇÃO")))</f>
        <v/>
      </c>
    </row>
    <row r="4122" customFormat="false" ht="16.5" hidden="false" customHeight="true" outlineLevel="0" collapsed="false">
      <c r="A4122" s="89"/>
      <c r="B4122" s="57"/>
      <c r="C4122" s="57"/>
      <c r="D4122" s="59"/>
      <c r="E4122" s="59"/>
      <c r="F4122" s="51" t="str">
        <f aca="false">IF(E4122="","",E4122-30)</f>
        <v/>
      </c>
      <c r="G4122" s="50" t="str">
        <f aca="false">IF(E4122="","",IF(F$5001&lt;F4122,"AGUARDAR",IF(F$5001&gt;F4122,"TROCAR","ATENÇÃO")))</f>
        <v/>
      </c>
    </row>
    <row r="4123" customFormat="false" ht="16.5" hidden="false" customHeight="true" outlineLevel="0" collapsed="false">
      <c r="A4123" s="89"/>
      <c r="B4123" s="57"/>
      <c r="C4123" s="57"/>
      <c r="D4123" s="59"/>
      <c r="E4123" s="59"/>
      <c r="F4123" s="51" t="str">
        <f aca="false">IF(E4123="","",E4123-30)</f>
        <v/>
      </c>
      <c r="G4123" s="50" t="str">
        <f aca="false">IF(E4123="","",IF(F$5001&lt;F4123,"AGUARDAR",IF(F$5001&gt;F4123,"TROCAR","ATENÇÃO")))</f>
        <v/>
      </c>
    </row>
    <row r="4124" customFormat="false" ht="16.5" hidden="false" customHeight="true" outlineLevel="0" collapsed="false">
      <c r="A4124" s="89"/>
      <c r="B4124" s="57"/>
      <c r="C4124" s="57"/>
      <c r="D4124" s="59"/>
      <c r="E4124" s="59"/>
      <c r="F4124" s="51" t="str">
        <f aca="false">IF(E4124="","",E4124-30)</f>
        <v/>
      </c>
      <c r="G4124" s="50" t="str">
        <f aca="false">IF(E4124="","",IF(F$5001&lt;F4124,"AGUARDAR",IF(F$5001&gt;F4124,"TROCAR","ATENÇÃO")))</f>
        <v/>
      </c>
    </row>
    <row r="4125" customFormat="false" ht="16.5" hidden="false" customHeight="true" outlineLevel="0" collapsed="false">
      <c r="A4125" s="89"/>
      <c r="B4125" s="57"/>
      <c r="C4125" s="57"/>
      <c r="D4125" s="59"/>
      <c r="E4125" s="59"/>
      <c r="F4125" s="51" t="str">
        <f aca="false">IF(E4125="","",E4125-30)</f>
        <v/>
      </c>
      <c r="G4125" s="50" t="str">
        <f aca="false">IF(E4125="","",IF(F$5001&lt;F4125,"AGUARDAR",IF(F$5001&gt;F4125,"TROCAR","ATENÇÃO")))</f>
        <v/>
      </c>
    </row>
    <row r="4126" customFormat="false" ht="16.5" hidden="false" customHeight="true" outlineLevel="0" collapsed="false">
      <c r="A4126" s="89"/>
      <c r="B4126" s="57"/>
      <c r="C4126" s="57"/>
      <c r="D4126" s="59"/>
      <c r="E4126" s="59"/>
      <c r="F4126" s="51" t="str">
        <f aca="false">IF(E4126="","",E4126-30)</f>
        <v/>
      </c>
      <c r="G4126" s="50" t="str">
        <f aca="false">IF(E4126="","",IF(F$5001&lt;F4126,"AGUARDAR",IF(F$5001&gt;F4126,"TROCAR","ATENÇÃO")))</f>
        <v/>
      </c>
    </row>
    <row r="4127" customFormat="false" ht="16.5" hidden="false" customHeight="true" outlineLevel="0" collapsed="false">
      <c r="A4127" s="89"/>
      <c r="B4127" s="57"/>
      <c r="C4127" s="57"/>
      <c r="D4127" s="59"/>
      <c r="E4127" s="59"/>
      <c r="F4127" s="51" t="str">
        <f aca="false">IF(E4127="","",E4127-30)</f>
        <v/>
      </c>
      <c r="G4127" s="50" t="str">
        <f aca="false">IF(E4127="","",IF(F$5001&lt;F4127,"AGUARDAR",IF(F$5001&gt;F4127,"TROCAR","ATENÇÃO")))</f>
        <v/>
      </c>
    </row>
    <row r="4128" customFormat="false" ht="16.5" hidden="false" customHeight="true" outlineLevel="0" collapsed="false">
      <c r="A4128" s="89"/>
      <c r="B4128" s="57"/>
      <c r="C4128" s="57"/>
      <c r="D4128" s="59"/>
      <c r="E4128" s="59"/>
      <c r="F4128" s="51" t="str">
        <f aca="false">IF(E4128="","",E4128-30)</f>
        <v/>
      </c>
      <c r="G4128" s="50" t="str">
        <f aca="false">IF(E4128="","",IF(F$5001&lt;F4128,"AGUARDAR",IF(F$5001&gt;F4128,"TROCAR","ATENÇÃO")))</f>
        <v/>
      </c>
    </row>
    <row r="4129" customFormat="false" ht="16.5" hidden="false" customHeight="true" outlineLevel="0" collapsed="false">
      <c r="A4129" s="89"/>
      <c r="B4129" s="57"/>
      <c r="C4129" s="57"/>
      <c r="D4129" s="59"/>
      <c r="E4129" s="59"/>
      <c r="F4129" s="51" t="str">
        <f aca="false">IF(E4129="","",E4129-30)</f>
        <v/>
      </c>
      <c r="G4129" s="50" t="str">
        <f aca="false">IF(E4129="","",IF(F$5001&lt;F4129,"AGUARDAR",IF(F$5001&gt;F4129,"TROCAR","ATENÇÃO")))</f>
        <v/>
      </c>
    </row>
    <row r="4130" customFormat="false" ht="16.5" hidden="false" customHeight="true" outlineLevel="0" collapsed="false">
      <c r="A4130" s="89"/>
      <c r="B4130" s="57"/>
      <c r="C4130" s="57"/>
      <c r="D4130" s="59"/>
      <c r="E4130" s="59"/>
      <c r="F4130" s="51" t="str">
        <f aca="false">IF(E4130="","",E4130-30)</f>
        <v/>
      </c>
      <c r="G4130" s="50" t="str">
        <f aca="false">IF(E4130="","",IF(F$5001&lt;F4130,"AGUARDAR",IF(F$5001&gt;F4130,"TROCAR","ATENÇÃO")))</f>
        <v/>
      </c>
    </row>
    <row r="4131" customFormat="false" ht="16.5" hidden="false" customHeight="true" outlineLevel="0" collapsed="false">
      <c r="A4131" s="89"/>
      <c r="B4131" s="57"/>
      <c r="C4131" s="57"/>
      <c r="D4131" s="59"/>
      <c r="E4131" s="59"/>
      <c r="F4131" s="51" t="str">
        <f aca="false">IF(E4131="","",E4131-30)</f>
        <v/>
      </c>
      <c r="G4131" s="50" t="str">
        <f aca="false">IF(E4131="","",IF(F$5001&lt;F4131,"AGUARDAR",IF(F$5001&gt;F4131,"TROCAR","ATENÇÃO")))</f>
        <v/>
      </c>
    </row>
    <row r="4132" customFormat="false" ht="16.5" hidden="false" customHeight="true" outlineLevel="0" collapsed="false">
      <c r="A4132" s="89"/>
      <c r="B4132" s="57"/>
      <c r="C4132" s="57"/>
      <c r="D4132" s="59"/>
      <c r="E4132" s="59"/>
      <c r="F4132" s="51" t="str">
        <f aca="false">IF(E4132="","",E4132-30)</f>
        <v/>
      </c>
      <c r="G4132" s="50" t="str">
        <f aca="false">IF(E4132="","",IF(F$5001&lt;F4132,"AGUARDAR",IF(F$5001&gt;F4132,"TROCAR","ATENÇÃO")))</f>
        <v/>
      </c>
    </row>
    <row r="4133" customFormat="false" ht="16.5" hidden="false" customHeight="true" outlineLevel="0" collapsed="false">
      <c r="A4133" s="89"/>
      <c r="B4133" s="57"/>
      <c r="C4133" s="57"/>
      <c r="D4133" s="59"/>
      <c r="E4133" s="59"/>
      <c r="F4133" s="51" t="str">
        <f aca="false">IF(E4133="","",E4133-30)</f>
        <v/>
      </c>
      <c r="G4133" s="50" t="str">
        <f aca="false">IF(E4133="","",IF(F$5001&lt;F4133,"AGUARDAR",IF(F$5001&gt;F4133,"TROCAR","ATENÇÃO")))</f>
        <v/>
      </c>
    </row>
    <row r="4134" customFormat="false" ht="16.5" hidden="false" customHeight="true" outlineLevel="0" collapsed="false">
      <c r="A4134" s="89"/>
      <c r="B4134" s="57"/>
      <c r="C4134" s="57"/>
      <c r="D4134" s="59"/>
      <c r="E4134" s="59"/>
      <c r="F4134" s="51" t="str">
        <f aca="false">IF(E4134="","",E4134-30)</f>
        <v/>
      </c>
      <c r="G4134" s="50" t="str">
        <f aca="false">IF(E4134="","",IF(F$5001&lt;F4134,"AGUARDAR",IF(F$5001&gt;F4134,"TROCAR","ATENÇÃO")))</f>
        <v/>
      </c>
    </row>
    <row r="4135" customFormat="false" ht="16.5" hidden="false" customHeight="true" outlineLevel="0" collapsed="false">
      <c r="A4135" s="89"/>
      <c r="B4135" s="57"/>
      <c r="C4135" s="57"/>
      <c r="D4135" s="59"/>
      <c r="E4135" s="59"/>
      <c r="F4135" s="51" t="str">
        <f aca="false">IF(E4135="","",E4135-30)</f>
        <v/>
      </c>
      <c r="G4135" s="50" t="str">
        <f aca="false">IF(E4135="","",IF(F$5001&lt;F4135,"AGUARDAR",IF(F$5001&gt;F4135,"TROCAR","ATENÇÃO")))</f>
        <v/>
      </c>
    </row>
    <row r="4136" customFormat="false" ht="16.5" hidden="false" customHeight="true" outlineLevel="0" collapsed="false">
      <c r="A4136" s="89"/>
      <c r="B4136" s="57"/>
      <c r="C4136" s="57"/>
      <c r="D4136" s="59"/>
      <c r="E4136" s="59"/>
      <c r="F4136" s="51" t="str">
        <f aca="false">IF(E4136="","",E4136-30)</f>
        <v/>
      </c>
      <c r="G4136" s="50" t="str">
        <f aca="false">IF(E4136="","",IF(F$5001&lt;F4136,"AGUARDAR",IF(F$5001&gt;F4136,"TROCAR","ATENÇÃO")))</f>
        <v/>
      </c>
    </row>
    <row r="4137" customFormat="false" ht="16.5" hidden="false" customHeight="true" outlineLevel="0" collapsed="false">
      <c r="A4137" s="89"/>
      <c r="B4137" s="57"/>
      <c r="C4137" s="57"/>
      <c r="D4137" s="59"/>
      <c r="E4137" s="59"/>
      <c r="F4137" s="51" t="str">
        <f aca="false">IF(E4137="","",E4137-30)</f>
        <v/>
      </c>
      <c r="G4137" s="50" t="str">
        <f aca="false">IF(E4137="","",IF(F$5001&lt;F4137,"AGUARDAR",IF(F$5001&gt;F4137,"TROCAR","ATENÇÃO")))</f>
        <v/>
      </c>
    </row>
    <row r="4138" customFormat="false" ht="16.5" hidden="false" customHeight="true" outlineLevel="0" collapsed="false">
      <c r="A4138" s="89"/>
      <c r="B4138" s="57"/>
      <c r="C4138" s="57"/>
      <c r="D4138" s="59"/>
      <c r="E4138" s="59"/>
      <c r="F4138" s="51" t="str">
        <f aca="false">IF(E4138="","",E4138-30)</f>
        <v/>
      </c>
      <c r="G4138" s="50" t="str">
        <f aca="false">IF(E4138="","",IF(F$5001&lt;F4138,"AGUARDAR",IF(F$5001&gt;F4138,"TROCAR","ATENÇÃO")))</f>
        <v/>
      </c>
    </row>
    <row r="4139" customFormat="false" ht="16.5" hidden="false" customHeight="true" outlineLevel="0" collapsed="false">
      <c r="A4139" s="89"/>
      <c r="B4139" s="57"/>
      <c r="C4139" s="57"/>
      <c r="D4139" s="59"/>
      <c r="E4139" s="59"/>
      <c r="F4139" s="51" t="str">
        <f aca="false">IF(E4139="","",E4139-30)</f>
        <v/>
      </c>
      <c r="G4139" s="50" t="str">
        <f aca="false">IF(E4139="","",IF(F$5001&lt;F4139,"AGUARDAR",IF(F$5001&gt;F4139,"TROCAR","ATENÇÃO")))</f>
        <v/>
      </c>
    </row>
    <row r="4140" customFormat="false" ht="16.5" hidden="false" customHeight="true" outlineLevel="0" collapsed="false">
      <c r="A4140" s="89"/>
      <c r="B4140" s="57"/>
      <c r="C4140" s="57"/>
      <c r="D4140" s="59"/>
      <c r="E4140" s="59"/>
      <c r="F4140" s="51" t="str">
        <f aca="false">IF(E4140="","",E4140-30)</f>
        <v/>
      </c>
      <c r="G4140" s="50" t="str">
        <f aca="false">IF(E4140="","",IF(F$5001&lt;F4140,"AGUARDAR",IF(F$5001&gt;F4140,"TROCAR","ATENÇÃO")))</f>
        <v/>
      </c>
    </row>
    <row r="4141" customFormat="false" ht="16.5" hidden="false" customHeight="true" outlineLevel="0" collapsed="false">
      <c r="A4141" s="89"/>
      <c r="B4141" s="57"/>
      <c r="C4141" s="57"/>
      <c r="D4141" s="59"/>
      <c r="E4141" s="59"/>
      <c r="F4141" s="51" t="str">
        <f aca="false">IF(E4141="","",E4141-30)</f>
        <v/>
      </c>
      <c r="G4141" s="50" t="str">
        <f aca="false">IF(E4141="","",IF(F$5001&lt;F4141,"AGUARDAR",IF(F$5001&gt;F4141,"TROCAR","ATENÇÃO")))</f>
        <v/>
      </c>
    </row>
    <row r="4142" customFormat="false" ht="16.5" hidden="false" customHeight="true" outlineLevel="0" collapsed="false">
      <c r="A4142" s="89"/>
      <c r="B4142" s="57"/>
      <c r="C4142" s="57"/>
      <c r="D4142" s="59"/>
      <c r="E4142" s="59"/>
      <c r="F4142" s="51" t="str">
        <f aca="false">IF(E4142="","",E4142-30)</f>
        <v/>
      </c>
      <c r="G4142" s="50" t="str">
        <f aca="false">IF(E4142="","",IF(F$5001&lt;F4142,"AGUARDAR",IF(F$5001&gt;F4142,"TROCAR","ATENÇÃO")))</f>
        <v/>
      </c>
    </row>
    <row r="4143" customFormat="false" ht="16.5" hidden="false" customHeight="true" outlineLevel="0" collapsed="false">
      <c r="A4143" s="89"/>
      <c r="B4143" s="57"/>
      <c r="C4143" s="57"/>
      <c r="D4143" s="59"/>
      <c r="E4143" s="59"/>
      <c r="F4143" s="51" t="str">
        <f aca="false">IF(E4143="","",E4143-30)</f>
        <v/>
      </c>
      <c r="G4143" s="50" t="str">
        <f aca="false">IF(E4143="","",IF(F$5001&lt;F4143,"AGUARDAR",IF(F$5001&gt;F4143,"TROCAR","ATENÇÃO")))</f>
        <v/>
      </c>
    </row>
    <row r="4144" customFormat="false" ht="16.5" hidden="false" customHeight="true" outlineLevel="0" collapsed="false">
      <c r="A4144" s="89"/>
      <c r="B4144" s="57"/>
      <c r="C4144" s="57"/>
      <c r="D4144" s="59"/>
      <c r="E4144" s="59"/>
      <c r="F4144" s="51" t="str">
        <f aca="false">IF(E4144="","",E4144-30)</f>
        <v/>
      </c>
      <c r="G4144" s="50" t="str">
        <f aca="false">IF(E4144="","",IF(F$5001&lt;F4144,"AGUARDAR",IF(F$5001&gt;F4144,"TROCAR","ATENÇÃO")))</f>
        <v/>
      </c>
    </row>
    <row r="4145" customFormat="false" ht="16.5" hidden="false" customHeight="true" outlineLevel="0" collapsed="false">
      <c r="A4145" s="89"/>
      <c r="B4145" s="57"/>
      <c r="C4145" s="57"/>
      <c r="D4145" s="59"/>
      <c r="E4145" s="59"/>
      <c r="F4145" s="51" t="str">
        <f aca="false">IF(E4145="","",E4145-30)</f>
        <v/>
      </c>
      <c r="G4145" s="50" t="str">
        <f aca="false">IF(E4145="","",IF(F$5001&lt;F4145,"AGUARDAR",IF(F$5001&gt;F4145,"TROCAR","ATENÇÃO")))</f>
        <v/>
      </c>
    </row>
    <row r="4146" customFormat="false" ht="16.5" hidden="false" customHeight="true" outlineLevel="0" collapsed="false">
      <c r="A4146" s="89"/>
      <c r="B4146" s="57"/>
      <c r="C4146" s="57"/>
      <c r="D4146" s="59"/>
      <c r="E4146" s="59"/>
      <c r="F4146" s="51" t="str">
        <f aca="false">IF(E4146="","",E4146-30)</f>
        <v/>
      </c>
      <c r="G4146" s="50" t="str">
        <f aca="false">IF(E4146="","",IF(F$5001&lt;F4146,"AGUARDAR",IF(F$5001&gt;F4146,"TROCAR","ATENÇÃO")))</f>
        <v/>
      </c>
    </row>
    <row r="4147" customFormat="false" ht="16.5" hidden="false" customHeight="true" outlineLevel="0" collapsed="false">
      <c r="A4147" s="89"/>
      <c r="B4147" s="57"/>
      <c r="C4147" s="57"/>
      <c r="D4147" s="59"/>
      <c r="E4147" s="59"/>
      <c r="F4147" s="51" t="str">
        <f aca="false">IF(E4147="","",E4147-30)</f>
        <v/>
      </c>
      <c r="G4147" s="50" t="str">
        <f aca="false">IF(E4147="","",IF(F$5001&lt;F4147,"AGUARDAR",IF(F$5001&gt;F4147,"TROCAR","ATENÇÃO")))</f>
        <v/>
      </c>
    </row>
    <row r="4148" customFormat="false" ht="16.5" hidden="false" customHeight="true" outlineLevel="0" collapsed="false">
      <c r="A4148" s="89"/>
      <c r="B4148" s="57"/>
      <c r="C4148" s="57"/>
      <c r="D4148" s="59"/>
      <c r="E4148" s="59"/>
      <c r="F4148" s="51" t="str">
        <f aca="false">IF(E4148="","",E4148-30)</f>
        <v/>
      </c>
      <c r="G4148" s="50" t="str">
        <f aca="false">IF(E4148="","",IF(F$5001&lt;F4148,"AGUARDAR",IF(F$5001&gt;F4148,"TROCAR","ATENÇÃO")))</f>
        <v/>
      </c>
    </row>
    <row r="4149" customFormat="false" ht="16.5" hidden="false" customHeight="true" outlineLevel="0" collapsed="false">
      <c r="A4149" s="89"/>
      <c r="B4149" s="57"/>
      <c r="C4149" s="57"/>
      <c r="D4149" s="59"/>
      <c r="E4149" s="59"/>
      <c r="F4149" s="51" t="str">
        <f aca="false">IF(E4149="","",E4149-30)</f>
        <v/>
      </c>
      <c r="G4149" s="50" t="str">
        <f aca="false">IF(E4149="","",IF(F$5001&lt;F4149,"AGUARDAR",IF(F$5001&gt;F4149,"TROCAR","ATENÇÃO")))</f>
        <v/>
      </c>
    </row>
    <row r="4150" customFormat="false" ht="16.5" hidden="false" customHeight="true" outlineLevel="0" collapsed="false">
      <c r="A4150" s="89"/>
      <c r="B4150" s="57"/>
      <c r="C4150" s="57"/>
      <c r="D4150" s="59"/>
      <c r="E4150" s="59"/>
      <c r="F4150" s="51" t="str">
        <f aca="false">IF(E4150="","",E4150-30)</f>
        <v/>
      </c>
      <c r="G4150" s="50" t="str">
        <f aca="false">IF(E4150="","",IF(F$5001&lt;F4150,"AGUARDAR",IF(F$5001&gt;F4150,"TROCAR","ATENÇÃO")))</f>
        <v/>
      </c>
    </row>
    <row r="4151" customFormat="false" ht="16.5" hidden="false" customHeight="true" outlineLevel="0" collapsed="false">
      <c r="A4151" s="89"/>
      <c r="B4151" s="57"/>
      <c r="C4151" s="57"/>
      <c r="D4151" s="59"/>
      <c r="E4151" s="59"/>
      <c r="F4151" s="51" t="str">
        <f aca="false">IF(E4151="","",E4151-30)</f>
        <v/>
      </c>
      <c r="G4151" s="50" t="str">
        <f aca="false">IF(E4151="","",IF(F$5001&lt;F4151,"AGUARDAR",IF(F$5001&gt;F4151,"TROCAR","ATENÇÃO")))</f>
        <v/>
      </c>
    </row>
    <row r="4152" customFormat="false" ht="16.5" hidden="false" customHeight="true" outlineLevel="0" collapsed="false">
      <c r="A4152" s="89"/>
      <c r="B4152" s="57"/>
      <c r="C4152" s="57"/>
      <c r="D4152" s="59"/>
      <c r="E4152" s="59"/>
      <c r="F4152" s="51" t="str">
        <f aca="false">IF(E4152="","",E4152-30)</f>
        <v/>
      </c>
      <c r="G4152" s="50" t="str">
        <f aca="false">IF(E4152="","",IF(F$5001&lt;F4152,"AGUARDAR",IF(F$5001&gt;F4152,"TROCAR","ATENÇÃO")))</f>
        <v/>
      </c>
    </row>
    <row r="4153" customFormat="false" ht="16.5" hidden="false" customHeight="true" outlineLevel="0" collapsed="false">
      <c r="A4153" s="89"/>
      <c r="B4153" s="57"/>
      <c r="C4153" s="57"/>
      <c r="D4153" s="59"/>
      <c r="E4153" s="59"/>
      <c r="F4153" s="51" t="str">
        <f aca="false">IF(E4153="","",E4153-30)</f>
        <v/>
      </c>
      <c r="G4153" s="50" t="str">
        <f aca="false">IF(E4153="","",IF(F$5001&lt;F4153,"AGUARDAR",IF(F$5001&gt;F4153,"TROCAR","ATENÇÃO")))</f>
        <v/>
      </c>
    </row>
    <row r="4154" customFormat="false" ht="16.5" hidden="false" customHeight="true" outlineLevel="0" collapsed="false">
      <c r="A4154" s="89"/>
      <c r="B4154" s="57"/>
      <c r="C4154" s="57"/>
      <c r="D4154" s="59"/>
      <c r="E4154" s="59"/>
      <c r="F4154" s="51" t="str">
        <f aca="false">IF(E4154="","",E4154-30)</f>
        <v/>
      </c>
      <c r="G4154" s="50" t="str">
        <f aca="false">IF(E4154="","",IF(F$5001&lt;F4154,"AGUARDAR",IF(F$5001&gt;F4154,"TROCAR","ATENÇÃO")))</f>
        <v/>
      </c>
    </row>
    <row r="4155" customFormat="false" ht="16.5" hidden="false" customHeight="true" outlineLevel="0" collapsed="false">
      <c r="A4155" s="89"/>
      <c r="B4155" s="57"/>
      <c r="C4155" s="57"/>
      <c r="D4155" s="59"/>
      <c r="E4155" s="59"/>
      <c r="F4155" s="51" t="str">
        <f aca="false">IF(E4155="","",E4155-30)</f>
        <v/>
      </c>
      <c r="G4155" s="50" t="str">
        <f aca="false">IF(E4155="","",IF(F$5001&lt;F4155,"AGUARDAR",IF(F$5001&gt;F4155,"TROCAR","ATENÇÃO")))</f>
        <v/>
      </c>
    </row>
    <row r="4156" customFormat="false" ht="16.5" hidden="false" customHeight="true" outlineLevel="0" collapsed="false">
      <c r="A4156" s="89"/>
      <c r="B4156" s="57"/>
      <c r="C4156" s="57"/>
      <c r="D4156" s="59"/>
      <c r="E4156" s="59"/>
      <c r="F4156" s="51" t="str">
        <f aca="false">IF(E4156="","",E4156-30)</f>
        <v/>
      </c>
      <c r="G4156" s="50" t="str">
        <f aca="false">IF(E4156="","",IF(F$5001&lt;F4156,"AGUARDAR",IF(F$5001&gt;F4156,"TROCAR","ATENÇÃO")))</f>
        <v/>
      </c>
    </row>
    <row r="4157" customFormat="false" ht="16.5" hidden="false" customHeight="true" outlineLevel="0" collapsed="false">
      <c r="A4157" s="89"/>
      <c r="B4157" s="57"/>
      <c r="C4157" s="57"/>
      <c r="D4157" s="59"/>
      <c r="E4157" s="59"/>
      <c r="F4157" s="51" t="str">
        <f aca="false">IF(E4157="","",E4157-30)</f>
        <v/>
      </c>
      <c r="G4157" s="50" t="str">
        <f aca="false">IF(E4157="","",IF(F$5001&lt;F4157,"AGUARDAR",IF(F$5001&gt;F4157,"TROCAR","ATENÇÃO")))</f>
        <v/>
      </c>
    </row>
    <row r="4158" customFormat="false" ht="16.5" hidden="false" customHeight="true" outlineLevel="0" collapsed="false">
      <c r="A4158" s="89"/>
      <c r="B4158" s="57"/>
      <c r="C4158" s="57"/>
      <c r="D4158" s="59"/>
      <c r="E4158" s="59"/>
      <c r="F4158" s="51" t="str">
        <f aca="false">IF(E4158="","",E4158-30)</f>
        <v/>
      </c>
      <c r="G4158" s="50" t="str">
        <f aca="false">IF(E4158="","",IF(F$5001&lt;F4158,"AGUARDAR",IF(F$5001&gt;F4158,"TROCAR","ATENÇÃO")))</f>
        <v/>
      </c>
    </row>
    <row r="4159" customFormat="false" ht="16.5" hidden="false" customHeight="true" outlineLevel="0" collapsed="false">
      <c r="A4159" s="89"/>
      <c r="B4159" s="57"/>
      <c r="C4159" s="57"/>
      <c r="D4159" s="59"/>
      <c r="E4159" s="59"/>
      <c r="F4159" s="51" t="str">
        <f aca="false">IF(E4159="","",E4159-30)</f>
        <v/>
      </c>
      <c r="G4159" s="50" t="str">
        <f aca="false">IF(E4159="","",IF(F$5001&lt;F4159,"AGUARDAR",IF(F$5001&gt;F4159,"TROCAR","ATENÇÃO")))</f>
        <v/>
      </c>
    </row>
    <row r="4160" customFormat="false" ht="16.5" hidden="false" customHeight="true" outlineLevel="0" collapsed="false">
      <c r="A4160" s="89"/>
      <c r="B4160" s="57"/>
      <c r="C4160" s="57"/>
      <c r="D4160" s="59"/>
      <c r="E4160" s="59"/>
      <c r="F4160" s="51" t="str">
        <f aca="false">IF(E4160="","",E4160-30)</f>
        <v/>
      </c>
      <c r="G4160" s="50" t="str">
        <f aca="false">IF(E4160="","",IF(F$5001&lt;F4160,"AGUARDAR",IF(F$5001&gt;F4160,"TROCAR","ATENÇÃO")))</f>
        <v/>
      </c>
    </row>
    <row r="4161" customFormat="false" ht="16.5" hidden="false" customHeight="true" outlineLevel="0" collapsed="false">
      <c r="A4161" s="89"/>
      <c r="B4161" s="57"/>
      <c r="C4161" s="57"/>
      <c r="D4161" s="59"/>
      <c r="E4161" s="59"/>
      <c r="F4161" s="51" t="str">
        <f aca="false">IF(E4161="","",E4161-30)</f>
        <v/>
      </c>
      <c r="G4161" s="50" t="str">
        <f aca="false">IF(E4161="","",IF(F$5001&lt;F4161,"AGUARDAR",IF(F$5001&gt;F4161,"TROCAR","ATENÇÃO")))</f>
        <v/>
      </c>
    </row>
    <row r="4162" customFormat="false" ht="16.5" hidden="false" customHeight="true" outlineLevel="0" collapsed="false">
      <c r="A4162" s="89"/>
      <c r="B4162" s="57"/>
      <c r="C4162" s="57"/>
      <c r="D4162" s="59"/>
      <c r="E4162" s="59"/>
      <c r="F4162" s="51" t="str">
        <f aca="false">IF(E4162="","",E4162-30)</f>
        <v/>
      </c>
      <c r="G4162" s="50" t="str">
        <f aca="false">IF(E4162="","",IF(F$5001&lt;F4162,"AGUARDAR",IF(F$5001&gt;F4162,"TROCAR","ATENÇÃO")))</f>
        <v/>
      </c>
    </row>
    <row r="4163" customFormat="false" ht="16.5" hidden="false" customHeight="true" outlineLevel="0" collapsed="false">
      <c r="A4163" s="89"/>
      <c r="B4163" s="57"/>
      <c r="C4163" s="57"/>
      <c r="D4163" s="59"/>
      <c r="E4163" s="59"/>
      <c r="F4163" s="51" t="str">
        <f aca="false">IF(E4163="","",E4163-30)</f>
        <v/>
      </c>
      <c r="G4163" s="50" t="str">
        <f aca="false">IF(E4163="","",IF(F$5001&lt;F4163,"AGUARDAR",IF(F$5001&gt;F4163,"TROCAR","ATENÇÃO")))</f>
        <v/>
      </c>
    </row>
    <row r="4164" customFormat="false" ht="16.5" hidden="false" customHeight="true" outlineLevel="0" collapsed="false">
      <c r="A4164" s="89"/>
      <c r="B4164" s="57"/>
      <c r="C4164" s="57"/>
      <c r="D4164" s="59"/>
      <c r="E4164" s="59"/>
      <c r="F4164" s="51" t="str">
        <f aca="false">IF(E4164="","",E4164-30)</f>
        <v/>
      </c>
      <c r="G4164" s="50" t="str">
        <f aca="false">IF(E4164="","",IF(F$5001&lt;F4164,"AGUARDAR",IF(F$5001&gt;F4164,"TROCAR","ATENÇÃO")))</f>
        <v/>
      </c>
    </row>
    <row r="4165" customFormat="false" ht="16.5" hidden="false" customHeight="true" outlineLevel="0" collapsed="false">
      <c r="A4165" s="89"/>
      <c r="B4165" s="57"/>
      <c r="C4165" s="57"/>
      <c r="D4165" s="59"/>
      <c r="E4165" s="59"/>
      <c r="F4165" s="51" t="str">
        <f aca="false">IF(E4165="","",E4165-30)</f>
        <v/>
      </c>
      <c r="G4165" s="50" t="str">
        <f aca="false">IF(E4165="","",IF(F$5001&lt;F4165,"AGUARDAR",IF(F$5001&gt;F4165,"TROCAR","ATENÇÃO")))</f>
        <v/>
      </c>
    </row>
    <row r="4166" customFormat="false" ht="16.5" hidden="false" customHeight="true" outlineLevel="0" collapsed="false">
      <c r="A4166" s="89"/>
      <c r="B4166" s="57"/>
      <c r="C4166" s="57"/>
      <c r="D4166" s="59"/>
      <c r="E4166" s="59"/>
      <c r="F4166" s="51" t="str">
        <f aca="false">IF(E4166="","",E4166-30)</f>
        <v/>
      </c>
      <c r="G4166" s="50" t="str">
        <f aca="false">IF(E4166="","",IF(F$5001&lt;F4166,"AGUARDAR",IF(F$5001&gt;F4166,"TROCAR","ATENÇÃO")))</f>
        <v/>
      </c>
    </row>
    <row r="4167" customFormat="false" ht="16.5" hidden="false" customHeight="true" outlineLevel="0" collapsed="false">
      <c r="A4167" s="89"/>
      <c r="B4167" s="57"/>
      <c r="C4167" s="57"/>
      <c r="D4167" s="59"/>
      <c r="E4167" s="59"/>
      <c r="F4167" s="51" t="str">
        <f aca="false">IF(E4167="","",E4167-30)</f>
        <v/>
      </c>
      <c r="G4167" s="50" t="str">
        <f aca="false">IF(E4167="","",IF(F$5001&lt;F4167,"AGUARDAR",IF(F$5001&gt;F4167,"TROCAR","ATENÇÃO")))</f>
        <v/>
      </c>
    </row>
    <row r="4168" customFormat="false" ht="16.5" hidden="false" customHeight="true" outlineLevel="0" collapsed="false">
      <c r="A4168" s="89"/>
      <c r="B4168" s="57"/>
      <c r="C4168" s="57"/>
      <c r="D4168" s="59"/>
      <c r="E4168" s="59"/>
      <c r="F4168" s="51" t="str">
        <f aca="false">IF(E4168="","",E4168-30)</f>
        <v/>
      </c>
      <c r="G4168" s="50" t="str">
        <f aca="false">IF(E4168="","",IF(F$5001&lt;F4168,"AGUARDAR",IF(F$5001&gt;F4168,"TROCAR","ATENÇÃO")))</f>
        <v/>
      </c>
    </row>
    <row r="4169" customFormat="false" ht="16.5" hidden="false" customHeight="true" outlineLevel="0" collapsed="false">
      <c r="A4169" s="89"/>
      <c r="B4169" s="57"/>
      <c r="C4169" s="57"/>
      <c r="D4169" s="59"/>
      <c r="E4169" s="59"/>
      <c r="F4169" s="51" t="str">
        <f aca="false">IF(E4169="","",E4169-30)</f>
        <v/>
      </c>
      <c r="G4169" s="50" t="str">
        <f aca="false">IF(E4169="","",IF(F$5001&lt;F4169,"AGUARDAR",IF(F$5001&gt;F4169,"TROCAR","ATENÇÃO")))</f>
        <v/>
      </c>
    </row>
    <row r="4170" customFormat="false" ht="16.5" hidden="false" customHeight="true" outlineLevel="0" collapsed="false">
      <c r="A4170" s="89"/>
      <c r="B4170" s="57"/>
      <c r="C4170" s="57"/>
      <c r="D4170" s="59"/>
      <c r="E4170" s="59"/>
      <c r="F4170" s="51" t="str">
        <f aca="false">IF(E4170="","",E4170-30)</f>
        <v/>
      </c>
      <c r="G4170" s="50" t="str">
        <f aca="false">IF(E4170="","",IF(F$5001&lt;F4170,"AGUARDAR",IF(F$5001&gt;F4170,"TROCAR","ATENÇÃO")))</f>
        <v/>
      </c>
    </row>
    <row r="4171" customFormat="false" ht="16.5" hidden="false" customHeight="true" outlineLevel="0" collapsed="false">
      <c r="A4171" s="89"/>
      <c r="B4171" s="57"/>
      <c r="C4171" s="57"/>
      <c r="D4171" s="59"/>
      <c r="E4171" s="59"/>
      <c r="F4171" s="51" t="str">
        <f aca="false">IF(E4171="","",E4171-30)</f>
        <v/>
      </c>
      <c r="G4171" s="50" t="str">
        <f aca="false">IF(E4171="","",IF(F$5001&lt;F4171,"AGUARDAR",IF(F$5001&gt;F4171,"TROCAR","ATENÇÃO")))</f>
        <v/>
      </c>
    </row>
    <row r="4172" customFormat="false" ht="16.5" hidden="false" customHeight="true" outlineLevel="0" collapsed="false">
      <c r="A4172" s="89"/>
      <c r="B4172" s="57"/>
      <c r="C4172" s="57"/>
      <c r="D4172" s="59"/>
      <c r="E4172" s="59"/>
      <c r="F4172" s="51" t="str">
        <f aca="false">IF(E4172="","",E4172-30)</f>
        <v/>
      </c>
      <c r="G4172" s="50" t="str">
        <f aca="false">IF(E4172="","",IF(F$5001&lt;F4172,"AGUARDAR",IF(F$5001&gt;F4172,"TROCAR","ATENÇÃO")))</f>
        <v/>
      </c>
    </row>
    <row r="4173" customFormat="false" ht="16.5" hidden="false" customHeight="true" outlineLevel="0" collapsed="false">
      <c r="A4173" s="89"/>
      <c r="B4173" s="57"/>
      <c r="C4173" s="57"/>
      <c r="D4173" s="59"/>
      <c r="E4173" s="59"/>
      <c r="F4173" s="51" t="str">
        <f aca="false">IF(E4173="","",E4173-30)</f>
        <v/>
      </c>
      <c r="G4173" s="50" t="str">
        <f aca="false">IF(E4173="","",IF(F$5001&lt;F4173,"AGUARDAR",IF(F$5001&gt;F4173,"TROCAR","ATENÇÃO")))</f>
        <v/>
      </c>
    </row>
    <row r="4174" customFormat="false" ht="16.5" hidden="false" customHeight="true" outlineLevel="0" collapsed="false">
      <c r="A4174" s="89"/>
      <c r="B4174" s="57"/>
      <c r="C4174" s="57"/>
      <c r="D4174" s="59"/>
      <c r="E4174" s="59"/>
      <c r="F4174" s="51" t="str">
        <f aca="false">IF(E4174="","",E4174-30)</f>
        <v/>
      </c>
      <c r="G4174" s="50" t="str">
        <f aca="false">IF(E4174="","",IF(F$5001&lt;F4174,"AGUARDAR",IF(F$5001&gt;F4174,"TROCAR","ATENÇÃO")))</f>
        <v/>
      </c>
    </row>
    <row r="4175" customFormat="false" ht="16.5" hidden="false" customHeight="true" outlineLevel="0" collapsed="false">
      <c r="A4175" s="89"/>
      <c r="B4175" s="57"/>
      <c r="C4175" s="57"/>
      <c r="D4175" s="59"/>
      <c r="E4175" s="59"/>
      <c r="F4175" s="51" t="str">
        <f aca="false">IF(E4175="","",E4175-30)</f>
        <v/>
      </c>
      <c r="G4175" s="50" t="str">
        <f aca="false">IF(E4175="","",IF(F$5001&lt;F4175,"AGUARDAR",IF(F$5001&gt;F4175,"TROCAR","ATENÇÃO")))</f>
        <v/>
      </c>
    </row>
    <row r="4176" customFormat="false" ht="16.5" hidden="false" customHeight="true" outlineLevel="0" collapsed="false">
      <c r="A4176" s="89"/>
      <c r="B4176" s="57"/>
      <c r="C4176" s="57"/>
      <c r="D4176" s="59"/>
      <c r="E4176" s="59"/>
      <c r="F4176" s="51" t="str">
        <f aca="false">IF(E4176="","",E4176-30)</f>
        <v/>
      </c>
      <c r="G4176" s="50" t="str">
        <f aca="false">IF(E4176="","",IF(F$5001&lt;F4176,"AGUARDAR",IF(F$5001&gt;F4176,"TROCAR","ATENÇÃO")))</f>
        <v/>
      </c>
    </row>
    <row r="4177" customFormat="false" ht="16.5" hidden="false" customHeight="true" outlineLevel="0" collapsed="false">
      <c r="A4177" s="89"/>
      <c r="B4177" s="57"/>
      <c r="C4177" s="57"/>
      <c r="D4177" s="59"/>
      <c r="E4177" s="59"/>
      <c r="F4177" s="51" t="str">
        <f aca="false">IF(E4177="","",E4177-30)</f>
        <v/>
      </c>
      <c r="G4177" s="50" t="str">
        <f aca="false">IF(E4177="","",IF(F$5001&lt;F4177,"AGUARDAR",IF(F$5001&gt;F4177,"TROCAR","ATENÇÃO")))</f>
        <v/>
      </c>
    </row>
    <row r="4178" customFormat="false" ht="16.5" hidden="false" customHeight="true" outlineLevel="0" collapsed="false">
      <c r="A4178" s="89"/>
      <c r="B4178" s="57"/>
      <c r="C4178" s="57"/>
      <c r="D4178" s="59"/>
      <c r="E4178" s="59"/>
      <c r="F4178" s="51" t="str">
        <f aca="false">IF(E4178="","",E4178-30)</f>
        <v/>
      </c>
      <c r="G4178" s="50" t="str">
        <f aca="false">IF(E4178="","",IF(F$5001&lt;F4178,"AGUARDAR",IF(F$5001&gt;F4178,"TROCAR","ATENÇÃO")))</f>
        <v/>
      </c>
    </row>
    <row r="4179" customFormat="false" ht="16.5" hidden="false" customHeight="true" outlineLevel="0" collapsed="false">
      <c r="A4179" s="89"/>
      <c r="B4179" s="57"/>
      <c r="C4179" s="57"/>
      <c r="D4179" s="59"/>
      <c r="E4179" s="59"/>
      <c r="F4179" s="51" t="str">
        <f aca="false">IF(E4179="","",E4179-30)</f>
        <v/>
      </c>
      <c r="G4179" s="50" t="str">
        <f aca="false">IF(E4179="","",IF(F$5001&lt;F4179,"AGUARDAR",IF(F$5001&gt;F4179,"TROCAR","ATENÇÃO")))</f>
        <v/>
      </c>
    </row>
    <row r="4180" customFormat="false" ht="16.5" hidden="false" customHeight="true" outlineLevel="0" collapsed="false">
      <c r="A4180" s="89"/>
      <c r="B4180" s="57"/>
      <c r="C4180" s="57"/>
      <c r="D4180" s="59"/>
      <c r="E4180" s="59"/>
      <c r="F4180" s="51" t="str">
        <f aca="false">IF(E4180="","",E4180-30)</f>
        <v/>
      </c>
      <c r="G4180" s="50" t="str">
        <f aca="false">IF(E4180="","",IF(F$5001&lt;F4180,"AGUARDAR",IF(F$5001&gt;F4180,"TROCAR","ATENÇÃO")))</f>
        <v/>
      </c>
    </row>
    <row r="4181" customFormat="false" ht="16.5" hidden="false" customHeight="true" outlineLevel="0" collapsed="false">
      <c r="A4181" s="89"/>
      <c r="B4181" s="57"/>
      <c r="C4181" s="57"/>
      <c r="D4181" s="59"/>
      <c r="E4181" s="59"/>
      <c r="F4181" s="51" t="str">
        <f aca="false">IF(E4181="","",E4181-30)</f>
        <v/>
      </c>
      <c r="G4181" s="50" t="str">
        <f aca="false">IF(E4181="","",IF(F$5001&lt;F4181,"AGUARDAR",IF(F$5001&gt;F4181,"TROCAR","ATENÇÃO")))</f>
        <v/>
      </c>
    </row>
    <row r="4182" customFormat="false" ht="16.5" hidden="false" customHeight="true" outlineLevel="0" collapsed="false">
      <c r="A4182" s="89"/>
      <c r="B4182" s="57"/>
      <c r="C4182" s="57"/>
      <c r="D4182" s="59"/>
      <c r="E4182" s="59"/>
      <c r="F4182" s="51" t="str">
        <f aca="false">IF(E4182="","",E4182-30)</f>
        <v/>
      </c>
      <c r="G4182" s="50" t="str">
        <f aca="false">IF(E4182="","",IF(F$5001&lt;F4182,"AGUARDAR",IF(F$5001&gt;F4182,"TROCAR","ATENÇÃO")))</f>
        <v/>
      </c>
    </row>
    <row r="4183" customFormat="false" ht="16.5" hidden="false" customHeight="true" outlineLevel="0" collapsed="false">
      <c r="A4183" s="89"/>
      <c r="B4183" s="57"/>
      <c r="C4183" s="57"/>
      <c r="D4183" s="59"/>
      <c r="E4183" s="59"/>
      <c r="F4183" s="51" t="str">
        <f aca="false">IF(E4183="","",E4183-30)</f>
        <v/>
      </c>
      <c r="G4183" s="50" t="str">
        <f aca="false">IF(E4183="","",IF(F$5001&lt;F4183,"AGUARDAR",IF(F$5001&gt;F4183,"TROCAR","ATENÇÃO")))</f>
        <v/>
      </c>
    </row>
    <row r="4184" customFormat="false" ht="16.5" hidden="false" customHeight="true" outlineLevel="0" collapsed="false">
      <c r="A4184" s="89"/>
      <c r="B4184" s="57"/>
      <c r="C4184" s="57"/>
      <c r="D4184" s="59"/>
      <c r="E4184" s="59"/>
      <c r="F4184" s="51" t="str">
        <f aca="false">IF(E4184="","",E4184-30)</f>
        <v/>
      </c>
      <c r="G4184" s="50" t="str">
        <f aca="false">IF(E4184="","",IF(F$5001&lt;F4184,"AGUARDAR",IF(F$5001&gt;F4184,"TROCAR","ATENÇÃO")))</f>
        <v/>
      </c>
    </row>
    <row r="4185" customFormat="false" ht="16.5" hidden="false" customHeight="true" outlineLevel="0" collapsed="false">
      <c r="A4185" s="89"/>
      <c r="B4185" s="57"/>
      <c r="C4185" s="57"/>
      <c r="D4185" s="59"/>
      <c r="E4185" s="59"/>
      <c r="F4185" s="51" t="str">
        <f aca="false">IF(E4185="","",E4185-30)</f>
        <v/>
      </c>
      <c r="G4185" s="50" t="str">
        <f aca="false">IF(E4185="","",IF(F$5001&lt;F4185,"AGUARDAR",IF(F$5001&gt;F4185,"TROCAR","ATENÇÃO")))</f>
        <v/>
      </c>
    </row>
    <row r="4186" customFormat="false" ht="16.5" hidden="false" customHeight="true" outlineLevel="0" collapsed="false">
      <c r="A4186" s="89"/>
      <c r="B4186" s="57"/>
      <c r="C4186" s="57"/>
      <c r="D4186" s="59"/>
      <c r="E4186" s="59"/>
      <c r="F4186" s="51" t="str">
        <f aca="false">IF(E4186="","",E4186-30)</f>
        <v/>
      </c>
      <c r="G4186" s="50" t="str">
        <f aca="false">IF(E4186="","",IF(F$5001&lt;F4186,"AGUARDAR",IF(F$5001&gt;F4186,"TROCAR","ATENÇÃO")))</f>
        <v/>
      </c>
    </row>
    <row r="4187" customFormat="false" ht="16.5" hidden="false" customHeight="true" outlineLevel="0" collapsed="false">
      <c r="A4187" s="89"/>
      <c r="B4187" s="57"/>
      <c r="C4187" s="57"/>
      <c r="D4187" s="59"/>
      <c r="E4187" s="59"/>
      <c r="F4187" s="51" t="str">
        <f aca="false">IF(E4187="","",E4187-30)</f>
        <v/>
      </c>
      <c r="G4187" s="50" t="str">
        <f aca="false">IF(E4187="","",IF(F$5001&lt;F4187,"AGUARDAR",IF(F$5001&gt;F4187,"TROCAR","ATENÇÃO")))</f>
        <v/>
      </c>
    </row>
    <row r="4188" customFormat="false" ht="16.5" hidden="false" customHeight="true" outlineLevel="0" collapsed="false">
      <c r="A4188" s="89"/>
      <c r="B4188" s="57"/>
      <c r="C4188" s="57"/>
      <c r="D4188" s="59"/>
      <c r="E4188" s="59"/>
      <c r="F4188" s="51" t="str">
        <f aca="false">IF(E4188="","",E4188-30)</f>
        <v/>
      </c>
      <c r="G4188" s="50" t="str">
        <f aca="false">IF(E4188="","",IF(F$5001&lt;F4188,"AGUARDAR",IF(F$5001&gt;F4188,"TROCAR","ATENÇÃO")))</f>
        <v/>
      </c>
    </row>
    <row r="4189" customFormat="false" ht="16.5" hidden="false" customHeight="true" outlineLevel="0" collapsed="false">
      <c r="A4189" s="89"/>
      <c r="B4189" s="57"/>
      <c r="C4189" s="57"/>
      <c r="D4189" s="59"/>
      <c r="E4189" s="59"/>
      <c r="F4189" s="51" t="str">
        <f aca="false">IF(E4189="","",E4189-30)</f>
        <v/>
      </c>
      <c r="G4189" s="50" t="str">
        <f aca="false">IF(E4189="","",IF(F$5001&lt;F4189,"AGUARDAR",IF(F$5001&gt;F4189,"TROCAR","ATENÇÃO")))</f>
        <v/>
      </c>
    </row>
    <row r="4190" customFormat="false" ht="16.5" hidden="false" customHeight="true" outlineLevel="0" collapsed="false">
      <c r="A4190" s="89"/>
      <c r="B4190" s="57"/>
      <c r="C4190" s="57"/>
      <c r="D4190" s="59"/>
      <c r="E4190" s="59"/>
      <c r="F4190" s="51" t="str">
        <f aca="false">IF(E4190="","",E4190-30)</f>
        <v/>
      </c>
      <c r="G4190" s="50" t="str">
        <f aca="false">IF(E4190="","",IF(F$5001&lt;F4190,"AGUARDAR",IF(F$5001&gt;F4190,"TROCAR","ATENÇÃO")))</f>
        <v/>
      </c>
    </row>
    <row r="4191" customFormat="false" ht="16.5" hidden="false" customHeight="true" outlineLevel="0" collapsed="false">
      <c r="A4191" s="89"/>
      <c r="B4191" s="57"/>
      <c r="C4191" s="57"/>
      <c r="D4191" s="59"/>
      <c r="E4191" s="59"/>
      <c r="F4191" s="51" t="str">
        <f aca="false">IF(E4191="","",E4191-30)</f>
        <v/>
      </c>
      <c r="G4191" s="50" t="str">
        <f aca="false">IF(E4191="","",IF(F$5001&lt;F4191,"AGUARDAR",IF(F$5001&gt;F4191,"TROCAR","ATENÇÃO")))</f>
        <v/>
      </c>
    </row>
    <row r="4192" customFormat="false" ht="16.5" hidden="false" customHeight="true" outlineLevel="0" collapsed="false">
      <c r="A4192" s="89"/>
      <c r="B4192" s="57"/>
      <c r="C4192" s="57"/>
      <c r="D4192" s="59"/>
      <c r="E4192" s="59"/>
      <c r="F4192" s="51" t="str">
        <f aca="false">IF(E4192="","",E4192-30)</f>
        <v/>
      </c>
      <c r="G4192" s="50" t="str">
        <f aca="false">IF(E4192="","",IF(F$5001&lt;F4192,"AGUARDAR",IF(F$5001&gt;F4192,"TROCAR","ATENÇÃO")))</f>
        <v/>
      </c>
    </row>
    <row r="4193" customFormat="false" ht="16.5" hidden="false" customHeight="true" outlineLevel="0" collapsed="false">
      <c r="A4193" s="89"/>
      <c r="B4193" s="57"/>
      <c r="C4193" s="57"/>
      <c r="D4193" s="59"/>
      <c r="E4193" s="59"/>
      <c r="F4193" s="51" t="str">
        <f aca="false">IF(E4193="","",E4193-30)</f>
        <v/>
      </c>
      <c r="G4193" s="50" t="str">
        <f aca="false">IF(E4193="","",IF(F$5001&lt;F4193,"AGUARDAR",IF(F$5001&gt;F4193,"TROCAR","ATENÇÃO")))</f>
        <v/>
      </c>
    </row>
    <row r="4194" customFormat="false" ht="16.5" hidden="false" customHeight="true" outlineLevel="0" collapsed="false">
      <c r="A4194" s="89"/>
      <c r="B4194" s="57"/>
      <c r="C4194" s="57"/>
      <c r="D4194" s="59"/>
      <c r="E4194" s="59"/>
      <c r="F4194" s="51" t="str">
        <f aca="false">IF(E4194="","",E4194-30)</f>
        <v/>
      </c>
      <c r="G4194" s="50" t="str">
        <f aca="false">IF(E4194="","",IF(F$5001&lt;F4194,"AGUARDAR",IF(F$5001&gt;F4194,"TROCAR","ATENÇÃO")))</f>
        <v/>
      </c>
    </row>
    <row r="4195" customFormat="false" ht="16.5" hidden="false" customHeight="true" outlineLevel="0" collapsed="false">
      <c r="A4195" s="89"/>
      <c r="B4195" s="57"/>
      <c r="C4195" s="57"/>
      <c r="D4195" s="59"/>
      <c r="E4195" s="59"/>
      <c r="F4195" s="51" t="str">
        <f aca="false">IF(E4195="","",E4195-30)</f>
        <v/>
      </c>
      <c r="G4195" s="50" t="str">
        <f aca="false">IF(E4195="","",IF(F$5001&lt;F4195,"AGUARDAR",IF(F$5001&gt;F4195,"TROCAR","ATENÇÃO")))</f>
        <v/>
      </c>
    </row>
    <row r="4196" customFormat="false" ht="16.5" hidden="false" customHeight="true" outlineLevel="0" collapsed="false">
      <c r="A4196" s="89"/>
      <c r="B4196" s="57"/>
      <c r="C4196" s="57"/>
      <c r="D4196" s="59"/>
      <c r="E4196" s="59"/>
      <c r="F4196" s="51" t="str">
        <f aca="false">IF(E4196="","",E4196-30)</f>
        <v/>
      </c>
      <c r="G4196" s="50" t="str">
        <f aca="false">IF(E4196="","",IF(F$5001&lt;F4196,"AGUARDAR",IF(F$5001&gt;F4196,"TROCAR","ATENÇÃO")))</f>
        <v/>
      </c>
    </row>
    <row r="4197" customFormat="false" ht="16.5" hidden="false" customHeight="true" outlineLevel="0" collapsed="false">
      <c r="A4197" s="89"/>
      <c r="B4197" s="57"/>
      <c r="C4197" s="57"/>
      <c r="D4197" s="59"/>
      <c r="E4197" s="59"/>
      <c r="F4197" s="51" t="str">
        <f aca="false">IF(E4197="","",E4197-30)</f>
        <v/>
      </c>
      <c r="G4197" s="50" t="str">
        <f aca="false">IF(E4197="","",IF(F$5001&lt;F4197,"AGUARDAR",IF(F$5001&gt;F4197,"TROCAR","ATENÇÃO")))</f>
        <v/>
      </c>
    </row>
    <row r="4198" customFormat="false" ht="16.5" hidden="false" customHeight="true" outlineLevel="0" collapsed="false">
      <c r="A4198" s="89"/>
      <c r="B4198" s="57"/>
      <c r="C4198" s="57"/>
      <c r="D4198" s="59"/>
      <c r="E4198" s="59"/>
      <c r="F4198" s="51" t="str">
        <f aca="false">IF(E4198="","",E4198-30)</f>
        <v/>
      </c>
      <c r="G4198" s="50" t="str">
        <f aca="false">IF(E4198="","",IF(F$5001&lt;F4198,"AGUARDAR",IF(F$5001&gt;F4198,"TROCAR","ATENÇÃO")))</f>
        <v/>
      </c>
    </row>
    <row r="4199" customFormat="false" ht="16.5" hidden="false" customHeight="true" outlineLevel="0" collapsed="false">
      <c r="A4199" s="89"/>
      <c r="B4199" s="57"/>
      <c r="C4199" s="57"/>
      <c r="D4199" s="59"/>
      <c r="E4199" s="59"/>
      <c r="F4199" s="51" t="str">
        <f aca="false">IF(E4199="","",E4199-30)</f>
        <v/>
      </c>
      <c r="G4199" s="50" t="str">
        <f aca="false">IF(E4199="","",IF(F$5001&lt;F4199,"AGUARDAR",IF(F$5001&gt;F4199,"TROCAR","ATENÇÃO")))</f>
        <v/>
      </c>
    </row>
    <row r="4200" customFormat="false" ht="16.5" hidden="false" customHeight="true" outlineLevel="0" collapsed="false">
      <c r="A4200" s="89"/>
      <c r="B4200" s="57"/>
      <c r="C4200" s="57"/>
      <c r="D4200" s="59"/>
      <c r="E4200" s="59"/>
      <c r="F4200" s="51" t="str">
        <f aca="false">IF(E4200="","",E4200-30)</f>
        <v/>
      </c>
      <c r="G4200" s="50" t="str">
        <f aca="false">IF(E4200="","",IF(F$5001&lt;F4200,"AGUARDAR",IF(F$5001&gt;F4200,"TROCAR","ATENÇÃO")))</f>
        <v/>
      </c>
    </row>
    <row r="4201" customFormat="false" ht="16.5" hidden="false" customHeight="true" outlineLevel="0" collapsed="false">
      <c r="A4201" s="89"/>
      <c r="B4201" s="57"/>
      <c r="C4201" s="57"/>
      <c r="D4201" s="59"/>
      <c r="E4201" s="59"/>
      <c r="F4201" s="51" t="str">
        <f aca="false">IF(E4201="","",E4201-30)</f>
        <v/>
      </c>
      <c r="G4201" s="50" t="str">
        <f aca="false">IF(E4201="","",IF(F$5001&lt;F4201,"AGUARDAR",IF(F$5001&gt;F4201,"TROCAR","ATENÇÃO")))</f>
        <v/>
      </c>
    </row>
    <row r="4202" customFormat="false" ht="16.5" hidden="false" customHeight="true" outlineLevel="0" collapsed="false">
      <c r="A4202" s="89"/>
      <c r="B4202" s="57"/>
      <c r="C4202" s="57"/>
      <c r="D4202" s="59"/>
      <c r="E4202" s="59"/>
      <c r="F4202" s="51" t="str">
        <f aca="false">IF(E4202="","",E4202-30)</f>
        <v/>
      </c>
      <c r="G4202" s="50" t="str">
        <f aca="false">IF(E4202="","",IF(F$5001&lt;F4202,"AGUARDAR",IF(F$5001&gt;F4202,"TROCAR","ATENÇÃO")))</f>
        <v/>
      </c>
    </row>
    <row r="4203" customFormat="false" ht="16.5" hidden="false" customHeight="true" outlineLevel="0" collapsed="false">
      <c r="A4203" s="89"/>
      <c r="B4203" s="57"/>
      <c r="C4203" s="57"/>
      <c r="D4203" s="59"/>
      <c r="E4203" s="59"/>
      <c r="F4203" s="51" t="str">
        <f aca="false">IF(E4203="","",E4203-30)</f>
        <v/>
      </c>
      <c r="G4203" s="50" t="str">
        <f aca="false">IF(E4203="","",IF(F$5001&lt;F4203,"AGUARDAR",IF(F$5001&gt;F4203,"TROCAR","ATENÇÃO")))</f>
        <v/>
      </c>
    </row>
    <row r="4204" customFormat="false" ht="16.5" hidden="false" customHeight="true" outlineLevel="0" collapsed="false">
      <c r="A4204" s="89"/>
      <c r="B4204" s="57"/>
      <c r="C4204" s="57"/>
      <c r="D4204" s="59"/>
      <c r="E4204" s="59"/>
      <c r="F4204" s="51" t="str">
        <f aca="false">IF(E4204="","",E4204-30)</f>
        <v/>
      </c>
      <c r="G4204" s="50" t="str">
        <f aca="false">IF(E4204="","",IF(F$5001&lt;F4204,"AGUARDAR",IF(F$5001&gt;F4204,"TROCAR","ATENÇÃO")))</f>
        <v/>
      </c>
    </row>
    <row r="4205" customFormat="false" ht="16.5" hidden="false" customHeight="true" outlineLevel="0" collapsed="false">
      <c r="A4205" s="89"/>
      <c r="B4205" s="57"/>
      <c r="C4205" s="57"/>
      <c r="D4205" s="59"/>
      <c r="E4205" s="59"/>
      <c r="F4205" s="51" t="str">
        <f aca="false">IF(E4205="","",E4205-30)</f>
        <v/>
      </c>
      <c r="G4205" s="50" t="str">
        <f aca="false">IF(E4205="","",IF(F$5001&lt;F4205,"AGUARDAR",IF(F$5001&gt;F4205,"TROCAR","ATENÇÃO")))</f>
        <v/>
      </c>
    </row>
    <row r="4206" customFormat="false" ht="16.5" hidden="false" customHeight="true" outlineLevel="0" collapsed="false">
      <c r="A4206" s="89"/>
      <c r="B4206" s="57"/>
      <c r="C4206" s="57"/>
      <c r="D4206" s="59"/>
      <c r="E4206" s="59"/>
      <c r="F4206" s="51" t="str">
        <f aca="false">IF(E4206="","",E4206-30)</f>
        <v/>
      </c>
      <c r="G4206" s="50" t="str">
        <f aca="false">IF(E4206="","",IF(F$5001&lt;F4206,"AGUARDAR",IF(F$5001&gt;F4206,"TROCAR","ATENÇÃO")))</f>
        <v/>
      </c>
    </row>
    <row r="4207" customFormat="false" ht="16.5" hidden="false" customHeight="true" outlineLevel="0" collapsed="false">
      <c r="A4207" s="89"/>
      <c r="B4207" s="57"/>
      <c r="C4207" s="57"/>
      <c r="D4207" s="59"/>
      <c r="E4207" s="59"/>
      <c r="F4207" s="51" t="str">
        <f aca="false">IF(E4207="","",E4207-30)</f>
        <v/>
      </c>
      <c r="G4207" s="50" t="str">
        <f aca="false">IF(E4207="","",IF(F$5001&lt;F4207,"AGUARDAR",IF(F$5001&gt;F4207,"TROCAR","ATENÇÃO")))</f>
        <v/>
      </c>
    </row>
    <row r="4208" customFormat="false" ht="16.5" hidden="false" customHeight="true" outlineLevel="0" collapsed="false">
      <c r="A4208" s="89"/>
      <c r="B4208" s="57"/>
      <c r="C4208" s="57"/>
      <c r="D4208" s="59"/>
      <c r="E4208" s="59"/>
      <c r="F4208" s="51" t="str">
        <f aca="false">IF(E4208="","",E4208-30)</f>
        <v/>
      </c>
      <c r="G4208" s="50" t="str">
        <f aca="false">IF(E4208="","",IF(F$5001&lt;F4208,"AGUARDAR",IF(F$5001&gt;F4208,"TROCAR","ATENÇÃO")))</f>
        <v/>
      </c>
    </row>
    <row r="4209" customFormat="false" ht="16.5" hidden="false" customHeight="true" outlineLevel="0" collapsed="false">
      <c r="A4209" s="89"/>
      <c r="B4209" s="57"/>
      <c r="C4209" s="57"/>
      <c r="D4209" s="59"/>
      <c r="E4209" s="59"/>
      <c r="F4209" s="51" t="str">
        <f aca="false">IF(E4209="","",E4209-30)</f>
        <v/>
      </c>
      <c r="G4209" s="50" t="str">
        <f aca="false">IF(E4209="","",IF(F$5001&lt;F4209,"AGUARDAR",IF(F$5001&gt;F4209,"TROCAR","ATENÇÃO")))</f>
        <v/>
      </c>
    </row>
    <row r="4210" customFormat="false" ht="16.5" hidden="false" customHeight="true" outlineLevel="0" collapsed="false">
      <c r="A4210" s="89"/>
      <c r="B4210" s="57"/>
      <c r="C4210" s="57"/>
      <c r="D4210" s="59"/>
      <c r="E4210" s="59"/>
      <c r="F4210" s="51" t="str">
        <f aca="false">IF(E4210="","",E4210-30)</f>
        <v/>
      </c>
      <c r="G4210" s="50" t="str">
        <f aca="false">IF(E4210="","",IF(F$5001&lt;F4210,"AGUARDAR",IF(F$5001&gt;F4210,"TROCAR","ATENÇÃO")))</f>
        <v/>
      </c>
    </row>
    <row r="4211" customFormat="false" ht="16.5" hidden="false" customHeight="true" outlineLevel="0" collapsed="false">
      <c r="A4211" s="89"/>
      <c r="B4211" s="57"/>
      <c r="C4211" s="57"/>
      <c r="D4211" s="59"/>
      <c r="E4211" s="59"/>
      <c r="F4211" s="51" t="str">
        <f aca="false">IF(E4211="","",E4211-30)</f>
        <v/>
      </c>
      <c r="G4211" s="50" t="str">
        <f aca="false">IF(E4211="","",IF(F$5001&lt;F4211,"AGUARDAR",IF(F$5001&gt;F4211,"TROCAR","ATENÇÃO")))</f>
        <v/>
      </c>
    </row>
    <row r="4212" customFormat="false" ht="16.5" hidden="false" customHeight="true" outlineLevel="0" collapsed="false">
      <c r="A4212" s="89"/>
      <c r="B4212" s="57"/>
      <c r="C4212" s="57"/>
      <c r="D4212" s="59"/>
      <c r="E4212" s="59"/>
      <c r="F4212" s="51" t="str">
        <f aca="false">IF(E4212="","",E4212-30)</f>
        <v/>
      </c>
      <c r="G4212" s="50" t="str">
        <f aca="false">IF(E4212="","",IF(F$5001&lt;F4212,"AGUARDAR",IF(F$5001&gt;F4212,"TROCAR","ATENÇÃO")))</f>
        <v/>
      </c>
    </row>
    <row r="4213" customFormat="false" ht="16.5" hidden="false" customHeight="true" outlineLevel="0" collapsed="false">
      <c r="A4213" s="89"/>
      <c r="B4213" s="57"/>
      <c r="C4213" s="57"/>
      <c r="D4213" s="59"/>
      <c r="E4213" s="59"/>
      <c r="F4213" s="51" t="str">
        <f aca="false">IF(E4213="","",E4213-30)</f>
        <v/>
      </c>
      <c r="G4213" s="50" t="str">
        <f aca="false">IF(E4213="","",IF(F$5001&lt;F4213,"AGUARDAR",IF(F$5001&gt;F4213,"TROCAR","ATENÇÃO")))</f>
        <v/>
      </c>
    </row>
    <row r="4214" customFormat="false" ht="16.5" hidden="false" customHeight="true" outlineLevel="0" collapsed="false">
      <c r="A4214" s="89"/>
      <c r="B4214" s="57"/>
      <c r="C4214" s="57"/>
      <c r="D4214" s="59"/>
      <c r="E4214" s="59"/>
      <c r="F4214" s="51" t="str">
        <f aca="false">IF(E4214="","",E4214-30)</f>
        <v/>
      </c>
      <c r="G4214" s="50" t="str">
        <f aca="false">IF(E4214="","",IF(F$5001&lt;F4214,"AGUARDAR",IF(F$5001&gt;F4214,"TROCAR","ATENÇÃO")))</f>
        <v/>
      </c>
    </row>
    <row r="4215" customFormat="false" ht="16.5" hidden="false" customHeight="true" outlineLevel="0" collapsed="false">
      <c r="A4215" s="89"/>
      <c r="B4215" s="57"/>
      <c r="C4215" s="57"/>
      <c r="D4215" s="59"/>
      <c r="E4215" s="59"/>
      <c r="F4215" s="51" t="str">
        <f aca="false">IF(E4215="","",E4215-30)</f>
        <v/>
      </c>
      <c r="G4215" s="50" t="str">
        <f aca="false">IF(E4215="","",IF(F$5001&lt;F4215,"AGUARDAR",IF(F$5001&gt;F4215,"TROCAR","ATENÇÃO")))</f>
        <v/>
      </c>
    </row>
    <row r="4216" customFormat="false" ht="16.5" hidden="false" customHeight="true" outlineLevel="0" collapsed="false">
      <c r="A4216" s="89"/>
      <c r="B4216" s="57"/>
      <c r="C4216" s="57"/>
      <c r="D4216" s="59"/>
      <c r="E4216" s="59"/>
      <c r="F4216" s="51" t="str">
        <f aca="false">IF(E4216="","",E4216-30)</f>
        <v/>
      </c>
      <c r="G4216" s="50" t="str">
        <f aca="false">IF(E4216="","",IF(F$5001&lt;F4216,"AGUARDAR",IF(F$5001&gt;F4216,"TROCAR","ATENÇÃO")))</f>
        <v/>
      </c>
    </row>
    <row r="4217" customFormat="false" ht="16.5" hidden="false" customHeight="true" outlineLevel="0" collapsed="false">
      <c r="A4217" s="89"/>
      <c r="B4217" s="57"/>
      <c r="C4217" s="57"/>
      <c r="D4217" s="59"/>
      <c r="E4217" s="59"/>
      <c r="F4217" s="51" t="str">
        <f aca="false">IF(E4217="","",E4217-30)</f>
        <v/>
      </c>
      <c r="G4217" s="50" t="str">
        <f aca="false">IF(E4217="","",IF(F$5001&lt;F4217,"AGUARDAR",IF(F$5001&gt;F4217,"TROCAR","ATENÇÃO")))</f>
        <v/>
      </c>
    </row>
    <row r="4218" customFormat="false" ht="16.5" hidden="false" customHeight="true" outlineLevel="0" collapsed="false">
      <c r="A4218" s="89"/>
      <c r="B4218" s="57"/>
      <c r="C4218" s="57"/>
      <c r="D4218" s="59"/>
      <c r="E4218" s="59"/>
      <c r="F4218" s="51" t="str">
        <f aca="false">IF(E4218="","",E4218-30)</f>
        <v/>
      </c>
      <c r="G4218" s="50" t="str">
        <f aca="false">IF(E4218="","",IF(F$5001&lt;F4218,"AGUARDAR",IF(F$5001&gt;F4218,"TROCAR","ATENÇÃO")))</f>
        <v/>
      </c>
    </row>
    <row r="4219" customFormat="false" ht="16.5" hidden="false" customHeight="true" outlineLevel="0" collapsed="false">
      <c r="A4219" s="89"/>
      <c r="B4219" s="57"/>
      <c r="C4219" s="57"/>
      <c r="D4219" s="59"/>
      <c r="E4219" s="59"/>
      <c r="F4219" s="51" t="str">
        <f aca="false">IF(E4219="","",E4219-30)</f>
        <v/>
      </c>
      <c r="G4219" s="50" t="str">
        <f aca="false">IF(E4219="","",IF(F$5001&lt;F4219,"AGUARDAR",IF(F$5001&gt;F4219,"TROCAR","ATENÇÃO")))</f>
        <v/>
      </c>
    </row>
    <row r="4220" customFormat="false" ht="16.5" hidden="false" customHeight="true" outlineLevel="0" collapsed="false">
      <c r="A4220" s="89"/>
      <c r="B4220" s="57"/>
      <c r="C4220" s="57"/>
      <c r="D4220" s="59"/>
      <c r="E4220" s="59"/>
      <c r="F4220" s="51" t="str">
        <f aca="false">IF(E4220="","",E4220-30)</f>
        <v/>
      </c>
      <c r="G4220" s="50" t="str">
        <f aca="false">IF(E4220="","",IF(F$5001&lt;F4220,"AGUARDAR",IF(F$5001&gt;F4220,"TROCAR","ATENÇÃO")))</f>
        <v/>
      </c>
    </row>
    <row r="4221" customFormat="false" ht="16.5" hidden="false" customHeight="true" outlineLevel="0" collapsed="false">
      <c r="A4221" s="89"/>
      <c r="B4221" s="57"/>
      <c r="C4221" s="57"/>
      <c r="D4221" s="59"/>
      <c r="E4221" s="59"/>
      <c r="F4221" s="51" t="str">
        <f aca="false">IF(E4221="","",E4221-30)</f>
        <v/>
      </c>
      <c r="G4221" s="50" t="str">
        <f aca="false">IF(E4221="","",IF(F$5001&lt;F4221,"AGUARDAR",IF(F$5001&gt;F4221,"TROCAR","ATENÇÃO")))</f>
        <v/>
      </c>
    </row>
    <row r="4222" customFormat="false" ht="16.5" hidden="false" customHeight="true" outlineLevel="0" collapsed="false">
      <c r="A4222" s="89"/>
      <c r="B4222" s="57"/>
      <c r="C4222" s="57"/>
      <c r="D4222" s="59"/>
      <c r="E4222" s="59"/>
      <c r="F4222" s="51" t="str">
        <f aca="false">IF(E4222="","",E4222-30)</f>
        <v/>
      </c>
      <c r="G4222" s="50" t="str">
        <f aca="false">IF(E4222="","",IF(F$5001&lt;F4222,"AGUARDAR",IF(F$5001&gt;F4222,"TROCAR","ATENÇÃO")))</f>
        <v/>
      </c>
    </row>
    <row r="4223" customFormat="false" ht="16.5" hidden="false" customHeight="true" outlineLevel="0" collapsed="false">
      <c r="A4223" s="89"/>
      <c r="B4223" s="57"/>
      <c r="C4223" s="57"/>
      <c r="D4223" s="59"/>
      <c r="E4223" s="59"/>
      <c r="F4223" s="51" t="str">
        <f aca="false">IF(E4223="","",E4223-30)</f>
        <v/>
      </c>
      <c r="G4223" s="50" t="str">
        <f aca="false">IF(E4223="","",IF(F$5001&lt;F4223,"AGUARDAR",IF(F$5001&gt;F4223,"TROCAR","ATENÇÃO")))</f>
        <v/>
      </c>
    </row>
    <row r="4224" customFormat="false" ht="16.5" hidden="false" customHeight="true" outlineLevel="0" collapsed="false">
      <c r="A4224" s="89"/>
      <c r="B4224" s="57"/>
      <c r="C4224" s="57"/>
      <c r="D4224" s="59"/>
      <c r="E4224" s="59"/>
      <c r="F4224" s="51" t="str">
        <f aca="false">IF(E4224="","",E4224-30)</f>
        <v/>
      </c>
      <c r="G4224" s="50" t="str">
        <f aca="false">IF(E4224="","",IF(F$5001&lt;F4224,"AGUARDAR",IF(F$5001&gt;F4224,"TROCAR","ATENÇÃO")))</f>
        <v/>
      </c>
    </row>
    <row r="4225" customFormat="false" ht="16.5" hidden="false" customHeight="true" outlineLevel="0" collapsed="false">
      <c r="A4225" s="89"/>
      <c r="B4225" s="57"/>
      <c r="C4225" s="57"/>
      <c r="D4225" s="59"/>
      <c r="E4225" s="59"/>
      <c r="F4225" s="51" t="str">
        <f aca="false">IF(E4225="","",E4225-30)</f>
        <v/>
      </c>
      <c r="G4225" s="50" t="str">
        <f aca="false">IF(E4225="","",IF(F$5001&lt;F4225,"AGUARDAR",IF(F$5001&gt;F4225,"TROCAR","ATENÇÃO")))</f>
        <v/>
      </c>
    </row>
    <row r="4226" customFormat="false" ht="16.5" hidden="false" customHeight="true" outlineLevel="0" collapsed="false">
      <c r="A4226" s="89"/>
      <c r="B4226" s="57"/>
      <c r="C4226" s="57"/>
      <c r="D4226" s="59"/>
      <c r="E4226" s="59"/>
      <c r="F4226" s="51" t="str">
        <f aca="false">IF(E4226="","",E4226-30)</f>
        <v/>
      </c>
      <c r="G4226" s="50" t="str">
        <f aca="false">IF(E4226="","",IF(F$5001&lt;F4226,"AGUARDAR",IF(F$5001&gt;F4226,"TROCAR","ATENÇÃO")))</f>
        <v/>
      </c>
    </row>
    <row r="4227" customFormat="false" ht="16.5" hidden="false" customHeight="true" outlineLevel="0" collapsed="false">
      <c r="A4227" s="89"/>
      <c r="B4227" s="57"/>
      <c r="C4227" s="57"/>
      <c r="D4227" s="59"/>
      <c r="E4227" s="59"/>
      <c r="F4227" s="51" t="str">
        <f aca="false">IF(E4227="","",E4227-30)</f>
        <v/>
      </c>
      <c r="G4227" s="50" t="str">
        <f aca="false">IF(E4227="","",IF(F$5001&lt;F4227,"AGUARDAR",IF(F$5001&gt;F4227,"TROCAR","ATENÇÃO")))</f>
        <v/>
      </c>
    </row>
    <row r="4228" customFormat="false" ht="16.5" hidden="false" customHeight="true" outlineLevel="0" collapsed="false">
      <c r="A4228" s="89"/>
      <c r="B4228" s="57"/>
      <c r="C4228" s="57"/>
      <c r="D4228" s="59"/>
      <c r="E4228" s="59"/>
      <c r="F4228" s="51" t="str">
        <f aca="false">IF(E4228="","",E4228-30)</f>
        <v/>
      </c>
      <c r="G4228" s="50" t="str">
        <f aca="false">IF(E4228="","",IF(F$5001&lt;F4228,"AGUARDAR",IF(F$5001&gt;F4228,"TROCAR","ATENÇÃO")))</f>
        <v/>
      </c>
    </row>
    <row r="4229" customFormat="false" ht="16.5" hidden="false" customHeight="true" outlineLevel="0" collapsed="false">
      <c r="A4229" s="89"/>
      <c r="B4229" s="57"/>
      <c r="C4229" s="57"/>
      <c r="D4229" s="59"/>
      <c r="E4229" s="59"/>
      <c r="F4229" s="51" t="str">
        <f aca="false">IF(E4229="","",E4229-30)</f>
        <v/>
      </c>
      <c r="G4229" s="50" t="str">
        <f aca="false">IF(E4229="","",IF(F$5001&lt;F4229,"AGUARDAR",IF(F$5001&gt;F4229,"TROCAR","ATENÇÃO")))</f>
        <v/>
      </c>
    </row>
    <row r="4230" customFormat="false" ht="16.5" hidden="false" customHeight="true" outlineLevel="0" collapsed="false">
      <c r="A4230" s="89"/>
      <c r="B4230" s="57"/>
      <c r="C4230" s="57"/>
      <c r="D4230" s="59"/>
      <c r="E4230" s="59"/>
      <c r="F4230" s="51" t="str">
        <f aca="false">IF(E4230="","",E4230-30)</f>
        <v/>
      </c>
      <c r="G4230" s="50" t="str">
        <f aca="false">IF(E4230="","",IF(F$5001&lt;F4230,"AGUARDAR",IF(F$5001&gt;F4230,"TROCAR","ATENÇÃO")))</f>
        <v/>
      </c>
    </row>
    <row r="4231" customFormat="false" ht="16.5" hidden="false" customHeight="true" outlineLevel="0" collapsed="false">
      <c r="A4231" s="89"/>
      <c r="B4231" s="57"/>
      <c r="C4231" s="57"/>
      <c r="D4231" s="59"/>
      <c r="E4231" s="59"/>
      <c r="F4231" s="51" t="str">
        <f aca="false">IF(E4231="","",E4231-30)</f>
        <v/>
      </c>
      <c r="G4231" s="50" t="str">
        <f aca="false">IF(E4231="","",IF(F$5001&lt;F4231,"AGUARDAR",IF(F$5001&gt;F4231,"TROCAR","ATENÇÃO")))</f>
        <v/>
      </c>
    </row>
    <row r="4232" customFormat="false" ht="16.5" hidden="false" customHeight="true" outlineLevel="0" collapsed="false">
      <c r="A4232" s="89"/>
      <c r="B4232" s="57"/>
      <c r="C4232" s="57"/>
      <c r="D4232" s="59"/>
      <c r="E4232" s="59"/>
      <c r="F4232" s="51" t="str">
        <f aca="false">IF(E4232="","",E4232-30)</f>
        <v/>
      </c>
      <c r="G4232" s="50" t="str">
        <f aca="false">IF(E4232="","",IF(F$5001&lt;F4232,"AGUARDAR",IF(F$5001&gt;F4232,"TROCAR","ATENÇÃO")))</f>
        <v/>
      </c>
    </row>
    <row r="4233" customFormat="false" ht="16.5" hidden="false" customHeight="true" outlineLevel="0" collapsed="false">
      <c r="A4233" s="89"/>
      <c r="B4233" s="57"/>
      <c r="C4233" s="57"/>
      <c r="D4233" s="59"/>
      <c r="E4233" s="59"/>
      <c r="F4233" s="51" t="str">
        <f aca="false">IF(E4233="","",E4233-30)</f>
        <v/>
      </c>
      <c r="G4233" s="50" t="str">
        <f aca="false">IF(E4233="","",IF(F$5001&lt;F4233,"AGUARDAR",IF(F$5001&gt;F4233,"TROCAR","ATENÇÃO")))</f>
        <v/>
      </c>
    </row>
    <row r="4234" customFormat="false" ht="16.5" hidden="false" customHeight="true" outlineLevel="0" collapsed="false">
      <c r="A4234" s="89"/>
      <c r="B4234" s="57"/>
      <c r="C4234" s="57"/>
      <c r="D4234" s="59"/>
      <c r="E4234" s="59"/>
      <c r="F4234" s="51" t="str">
        <f aca="false">IF(E4234="","",E4234-30)</f>
        <v/>
      </c>
      <c r="G4234" s="50" t="str">
        <f aca="false">IF(E4234="","",IF(F$5001&lt;F4234,"AGUARDAR",IF(F$5001&gt;F4234,"TROCAR","ATENÇÃO")))</f>
        <v/>
      </c>
    </row>
    <row r="4235" customFormat="false" ht="16.5" hidden="false" customHeight="true" outlineLevel="0" collapsed="false">
      <c r="A4235" s="89"/>
      <c r="B4235" s="57"/>
      <c r="C4235" s="57"/>
      <c r="D4235" s="59"/>
      <c r="E4235" s="59"/>
      <c r="F4235" s="51" t="str">
        <f aca="false">IF(E4235="","",E4235-30)</f>
        <v/>
      </c>
      <c r="G4235" s="50" t="str">
        <f aca="false">IF(E4235="","",IF(F$5001&lt;F4235,"AGUARDAR",IF(F$5001&gt;F4235,"TROCAR","ATENÇÃO")))</f>
        <v/>
      </c>
    </row>
    <row r="4236" customFormat="false" ht="16.5" hidden="false" customHeight="true" outlineLevel="0" collapsed="false">
      <c r="A4236" s="89"/>
      <c r="B4236" s="57"/>
      <c r="C4236" s="57"/>
      <c r="D4236" s="59"/>
      <c r="E4236" s="59"/>
      <c r="F4236" s="51" t="str">
        <f aca="false">IF(E4236="","",E4236-30)</f>
        <v/>
      </c>
      <c r="G4236" s="50" t="str">
        <f aca="false">IF(E4236="","",IF(F$5001&lt;F4236,"AGUARDAR",IF(F$5001&gt;F4236,"TROCAR","ATENÇÃO")))</f>
        <v/>
      </c>
    </row>
    <row r="4237" customFormat="false" ht="16.5" hidden="false" customHeight="true" outlineLevel="0" collapsed="false">
      <c r="A4237" s="89"/>
      <c r="B4237" s="57"/>
      <c r="C4237" s="57"/>
      <c r="D4237" s="59"/>
      <c r="E4237" s="59"/>
      <c r="F4237" s="51" t="str">
        <f aca="false">IF(E4237="","",E4237-30)</f>
        <v/>
      </c>
      <c r="G4237" s="50" t="str">
        <f aca="false">IF(E4237="","",IF(F$5001&lt;F4237,"AGUARDAR",IF(F$5001&gt;F4237,"TROCAR","ATENÇÃO")))</f>
        <v/>
      </c>
    </row>
    <row r="4238" customFormat="false" ht="16.5" hidden="false" customHeight="true" outlineLevel="0" collapsed="false">
      <c r="A4238" s="89"/>
      <c r="B4238" s="57"/>
      <c r="C4238" s="57"/>
      <c r="D4238" s="59"/>
      <c r="E4238" s="59"/>
      <c r="F4238" s="51" t="str">
        <f aca="false">IF(E4238="","",E4238-30)</f>
        <v/>
      </c>
      <c r="G4238" s="50" t="str">
        <f aca="false">IF(E4238="","",IF(F$5001&lt;F4238,"AGUARDAR",IF(F$5001&gt;F4238,"TROCAR","ATENÇÃO")))</f>
        <v/>
      </c>
    </row>
    <row r="4239" customFormat="false" ht="16.5" hidden="false" customHeight="true" outlineLevel="0" collapsed="false">
      <c r="A4239" s="89"/>
      <c r="B4239" s="57"/>
      <c r="C4239" s="57"/>
      <c r="D4239" s="59"/>
      <c r="E4239" s="59"/>
      <c r="F4239" s="51" t="str">
        <f aca="false">IF(E4239="","",E4239-30)</f>
        <v/>
      </c>
      <c r="G4239" s="50" t="str">
        <f aca="false">IF(E4239="","",IF(F$5001&lt;F4239,"AGUARDAR",IF(F$5001&gt;F4239,"TROCAR","ATENÇÃO")))</f>
        <v/>
      </c>
    </row>
    <row r="4240" customFormat="false" ht="16.5" hidden="false" customHeight="true" outlineLevel="0" collapsed="false">
      <c r="A4240" s="89"/>
      <c r="B4240" s="57"/>
      <c r="C4240" s="57"/>
      <c r="D4240" s="59"/>
      <c r="E4240" s="59"/>
      <c r="F4240" s="51" t="str">
        <f aca="false">IF(E4240="","",E4240-30)</f>
        <v/>
      </c>
      <c r="G4240" s="50" t="str">
        <f aca="false">IF(E4240="","",IF(F$5001&lt;F4240,"AGUARDAR",IF(F$5001&gt;F4240,"TROCAR","ATENÇÃO")))</f>
        <v/>
      </c>
    </row>
    <row r="4241" customFormat="false" ht="16.5" hidden="false" customHeight="true" outlineLevel="0" collapsed="false">
      <c r="A4241" s="89"/>
      <c r="B4241" s="57"/>
      <c r="C4241" s="57"/>
      <c r="D4241" s="59"/>
      <c r="E4241" s="59"/>
      <c r="F4241" s="51" t="str">
        <f aca="false">IF(E4241="","",E4241-30)</f>
        <v/>
      </c>
      <c r="G4241" s="50" t="str">
        <f aca="false">IF(E4241="","",IF(F$5001&lt;F4241,"AGUARDAR",IF(F$5001&gt;F4241,"TROCAR","ATENÇÃO")))</f>
        <v/>
      </c>
    </row>
    <row r="4242" customFormat="false" ht="16.5" hidden="false" customHeight="true" outlineLevel="0" collapsed="false">
      <c r="A4242" s="89"/>
      <c r="B4242" s="57"/>
      <c r="C4242" s="57"/>
      <c r="D4242" s="59"/>
      <c r="E4242" s="59"/>
      <c r="F4242" s="51" t="str">
        <f aca="false">IF(E4242="","",E4242-30)</f>
        <v/>
      </c>
      <c r="G4242" s="50" t="str">
        <f aca="false">IF(E4242="","",IF(F$5001&lt;F4242,"AGUARDAR",IF(F$5001&gt;F4242,"TROCAR","ATENÇÃO")))</f>
        <v/>
      </c>
    </row>
    <row r="4243" customFormat="false" ht="16.5" hidden="false" customHeight="true" outlineLevel="0" collapsed="false">
      <c r="A4243" s="89"/>
      <c r="B4243" s="57"/>
      <c r="C4243" s="57"/>
      <c r="D4243" s="59"/>
      <c r="E4243" s="59"/>
      <c r="F4243" s="51" t="str">
        <f aca="false">IF(E4243="","",E4243-30)</f>
        <v/>
      </c>
      <c r="G4243" s="50" t="str">
        <f aca="false">IF(E4243="","",IF(F$5001&lt;F4243,"AGUARDAR",IF(F$5001&gt;F4243,"TROCAR","ATENÇÃO")))</f>
        <v/>
      </c>
    </row>
    <row r="4244" customFormat="false" ht="16.5" hidden="false" customHeight="true" outlineLevel="0" collapsed="false">
      <c r="A4244" s="89"/>
      <c r="B4244" s="57"/>
      <c r="C4244" s="57"/>
      <c r="D4244" s="59"/>
      <c r="E4244" s="59"/>
      <c r="F4244" s="51" t="str">
        <f aca="false">IF(E4244="","",E4244-30)</f>
        <v/>
      </c>
      <c r="G4244" s="50" t="str">
        <f aca="false">IF(E4244="","",IF(F$5001&lt;F4244,"AGUARDAR",IF(F$5001&gt;F4244,"TROCAR","ATENÇÃO")))</f>
        <v/>
      </c>
    </row>
    <row r="4245" customFormat="false" ht="16.5" hidden="false" customHeight="true" outlineLevel="0" collapsed="false">
      <c r="A4245" s="89"/>
      <c r="B4245" s="57"/>
      <c r="C4245" s="57"/>
      <c r="D4245" s="59"/>
      <c r="E4245" s="59"/>
      <c r="F4245" s="51" t="str">
        <f aca="false">IF(E4245="","",E4245-30)</f>
        <v/>
      </c>
      <c r="G4245" s="50" t="str">
        <f aca="false">IF(E4245="","",IF(F$5001&lt;F4245,"AGUARDAR",IF(F$5001&gt;F4245,"TROCAR","ATENÇÃO")))</f>
        <v/>
      </c>
    </row>
    <row r="4246" customFormat="false" ht="16.5" hidden="false" customHeight="true" outlineLevel="0" collapsed="false">
      <c r="A4246" s="89"/>
      <c r="B4246" s="57"/>
      <c r="C4246" s="57"/>
      <c r="D4246" s="59"/>
      <c r="E4246" s="59"/>
      <c r="F4246" s="51" t="str">
        <f aca="false">IF(E4246="","",E4246-30)</f>
        <v/>
      </c>
      <c r="G4246" s="50" t="str">
        <f aca="false">IF(E4246="","",IF(F$5001&lt;F4246,"AGUARDAR",IF(F$5001&gt;F4246,"TROCAR","ATENÇÃO")))</f>
        <v/>
      </c>
    </row>
    <row r="4247" customFormat="false" ht="16.5" hidden="false" customHeight="true" outlineLevel="0" collapsed="false">
      <c r="A4247" s="89"/>
      <c r="B4247" s="57"/>
      <c r="C4247" s="57"/>
      <c r="D4247" s="59"/>
      <c r="E4247" s="59"/>
      <c r="F4247" s="51" t="str">
        <f aca="false">IF(E4247="","",E4247-30)</f>
        <v/>
      </c>
      <c r="G4247" s="50" t="str">
        <f aca="false">IF(E4247="","",IF(F$5001&lt;F4247,"AGUARDAR",IF(F$5001&gt;F4247,"TROCAR","ATENÇÃO")))</f>
        <v/>
      </c>
    </row>
    <row r="4248" customFormat="false" ht="16.5" hidden="false" customHeight="true" outlineLevel="0" collapsed="false">
      <c r="A4248" s="89"/>
      <c r="B4248" s="57"/>
      <c r="C4248" s="57"/>
      <c r="D4248" s="59"/>
      <c r="E4248" s="59"/>
      <c r="F4248" s="51" t="str">
        <f aca="false">IF(E4248="","",E4248-30)</f>
        <v/>
      </c>
      <c r="G4248" s="50" t="str">
        <f aca="false">IF(E4248="","",IF(F$5001&lt;F4248,"AGUARDAR",IF(F$5001&gt;F4248,"TROCAR","ATENÇÃO")))</f>
        <v/>
      </c>
    </row>
    <row r="4249" customFormat="false" ht="16.5" hidden="false" customHeight="true" outlineLevel="0" collapsed="false">
      <c r="A4249" s="89"/>
      <c r="B4249" s="57"/>
      <c r="C4249" s="57"/>
      <c r="D4249" s="59"/>
      <c r="E4249" s="59"/>
      <c r="F4249" s="51" t="str">
        <f aca="false">IF(E4249="","",E4249-30)</f>
        <v/>
      </c>
      <c r="G4249" s="50" t="str">
        <f aca="false">IF(E4249="","",IF(F$5001&lt;F4249,"AGUARDAR",IF(F$5001&gt;F4249,"TROCAR","ATENÇÃO")))</f>
        <v/>
      </c>
    </row>
    <row r="4250" customFormat="false" ht="16.5" hidden="false" customHeight="true" outlineLevel="0" collapsed="false">
      <c r="A4250" s="89"/>
      <c r="B4250" s="57"/>
      <c r="C4250" s="57"/>
      <c r="D4250" s="59"/>
      <c r="E4250" s="59"/>
      <c r="F4250" s="51" t="str">
        <f aca="false">IF(E4250="","",E4250-30)</f>
        <v/>
      </c>
      <c r="G4250" s="50" t="str">
        <f aca="false">IF(E4250="","",IF(F$5001&lt;F4250,"AGUARDAR",IF(F$5001&gt;F4250,"TROCAR","ATENÇÃO")))</f>
        <v/>
      </c>
    </row>
    <row r="4251" customFormat="false" ht="16.5" hidden="false" customHeight="true" outlineLevel="0" collapsed="false">
      <c r="A4251" s="89"/>
      <c r="B4251" s="57"/>
      <c r="C4251" s="57"/>
      <c r="D4251" s="59"/>
      <c r="E4251" s="59"/>
      <c r="F4251" s="51" t="str">
        <f aca="false">IF(E4251="","",E4251-30)</f>
        <v/>
      </c>
      <c r="G4251" s="50" t="str">
        <f aca="false">IF(E4251="","",IF(F$5001&lt;F4251,"AGUARDAR",IF(F$5001&gt;F4251,"TROCAR","ATENÇÃO")))</f>
        <v/>
      </c>
    </row>
    <row r="4252" customFormat="false" ht="16.5" hidden="false" customHeight="true" outlineLevel="0" collapsed="false">
      <c r="A4252" s="89"/>
      <c r="B4252" s="57"/>
      <c r="C4252" s="57"/>
      <c r="D4252" s="59"/>
      <c r="E4252" s="59"/>
      <c r="F4252" s="51" t="str">
        <f aca="false">IF(E4252="","",E4252-30)</f>
        <v/>
      </c>
      <c r="G4252" s="50" t="str">
        <f aca="false">IF(E4252="","",IF(F$5001&lt;F4252,"AGUARDAR",IF(F$5001&gt;F4252,"TROCAR","ATENÇÃO")))</f>
        <v/>
      </c>
    </row>
    <row r="4253" customFormat="false" ht="16.5" hidden="false" customHeight="true" outlineLevel="0" collapsed="false">
      <c r="A4253" s="89"/>
      <c r="B4253" s="57"/>
      <c r="C4253" s="57"/>
      <c r="D4253" s="59"/>
      <c r="E4253" s="59"/>
      <c r="F4253" s="51" t="str">
        <f aca="false">IF(E4253="","",E4253-30)</f>
        <v/>
      </c>
      <c r="G4253" s="50" t="str">
        <f aca="false">IF(E4253="","",IF(F$5001&lt;F4253,"AGUARDAR",IF(F$5001&gt;F4253,"TROCAR","ATENÇÃO")))</f>
        <v/>
      </c>
    </row>
    <row r="4254" customFormat="false" ht="16.5" hidden="false" customHeight="true" outlineLevel="0" collapsed="false">
      <c r="A4254" s="89"/>
      <c r="B4254" s="57"/>
      <c r="C4254" s="57"/>
      <c r="D4254" s="59"/>
      <c r="E4254" s="59"/>
      <c r="F4254" s="51" t="str">
        <f aca="false">IF(E4254="","",E4254-30)</f>
        <v/>
      </c>
      <c r="G4254" s="50" t="str">
        <f aca="false">IF(E4254="","",IF(F$5001&lt;F4254,"AGUARDAR",IF(F$5001&gt;F4254,"TROCAR","ATENÇÃO")))</f>
        <v/>
      </c>
    </row>
    <row r="4255" customFormat="false" ht="16.5" hidden="false" customHeight="true" outlineLevel="0" collapsed="false">
      <c r="A4255" s="89"/>
      <c r="B4255" s="57"/>
      <c r="C4255" s="57"/>
      <c r="D4255" s="59"/>
      <c r="E4255" s="59"/>
      <c r="F4255" s="51" t="str">
        <f aca="false">IF(E4255="","",E4255-30)</f>
        <v/>
      </c>
      <c r="G4255" s="50" t="str">
        <f aca="false">IF(E4255="","",IF(F$5001&lt;F4255,"AGUARDAR",IF(F$5001&gt;F4255,"TROCAR","ATENÇÃO")))</f>
        <v/>
      </c>
    </row>
    <row r="4256" customFormat="false" ht="16.5" hidden="false" customHeight="true" outlineLevel="0" collapsed="false">
      <c r="A4256" s="89"/>
      <c r="B4256" s="57"/>
      <c r="C4256" s="57"/>
      <c r="D4256" s="59"/>
      <c r="E4256" s="59"/>
      <c r="F4256" s="51" t="str">
        <f aca="false">IF(E4256="","",E4256-30)</f>
        <v/>
      </c>
      <c r="G4256" s="50" t="str">
        <f aca="false">IF(E4256="","",IF(F$5001&lt;F4256,"AGUARDAR",IF(F$5001&gt;F4256,"TROCAR","ATENÇÃO")))</f>
        <v/>
      </c>
    </row>
    <row r="4257" customFormat="false" ht="16.5" hidden="false" customHeight="true" outlineLevel="0" collapsed="false">
      <c r="A4257" s="89"/>
      <c r="B4257" s="57"/>
      <c r="C4257" s="57"/>
      <c r="D4257" s="59"/>
      <c r="E4257" s="59"/>
      <c r="F4257" s="51" t="str">
        <f aca="false">IF(E4257="","",E4257-30)</f>
        <v/>
      </c>
      <c r="G4257" s="50" t="str">
        <f aca="false">IF(E4257="","",IF(F$5001&lt;F4257,"AGUARDAR",IF(F$5001&gt;F4257,"TROCAR","ATENÇÃO")))</f>
        <v/>
      </c>
    </row>
    <row r="4258" customFormat="false" ht="16.5" hidden="false" customHeight="true" outlineLevel="0" collapsed="false">
      <c r="A4258" s="89"/>
      <c r="B4258" s="57"/>
      <c r="C4258" s="57"/>
      <c r="D4258" s="59"/>
      <c r="E4258" s="59"/>
      <c r="F4258" s="51" t="str">
        <f aca="false">IF(E4258="","",E4258-30)</f>
        <v/>
      </c>
      <c r="G4258" s="50" t="str">
        <f aca="false">IF(E4258="","",IF(F$5001&lt;F4258,"AGUARDAR",IF(F$5001&gt;F4258,"TROCAR","ATENÇÃO")))</f>
        <v/>
      </c>
    </row>
    <row r="4259" customFormat="false" ht="16.5" hidden="false" customHeight="true" outlineLevel="0" collapsed="false">
      <c r="A4259" s="89"/>
      <c r="B4259" s="57"/>
      <c r="C4259" s="57"/>
      <c r="D4259" s="59"/>
      <c r="E4259" s="59"/>
      <c r="F4259" s="51" t="str">
        <f aca="false">IF(E4259="","",E4259-30)</f>
        <v/>
      </c>
      <c r="G4259" s="50" t="str">
        <f aca="false">IF(E4259="","",IF(F$5001&lt;F4259,"AGUARDAR",IF(F$5001&gt;F4259,"TROCAR","ATENÇÃO")))</f>
        <v/>
      </c>
    </row>
    <row r="4260" customFormat="false" ht="16.5" hidden="false" customHeight="true" outlineLevel="0" collapsed="false">
      <c r="A4260" s="89"/>
      <c r="B4260" s="57"/>
      <c r="C4260" s="57"/>
      <c r="D4260" s="59"/>
      <c r="E4260" s="59"/>
      <c r="F4260" s="51" t="str">
        <f aca="false">IF(E4260="","",E4260-30)</f>
        <v/>
      </c>
      <c r="G4260" s="50" t="str">
        <f aca="false">IF(E4260="","",IF(F$5001&lt;F4260,"AGUARDAR",IF(F$5001&gt;F4260,"TROCAR","ATENÇÃO")))</f>
        <v/>
      </c>
    </row>
    <row r="4261" customFormat="false" ht="16.5" hidden="false" customHeight="true" outlineLevel="0" collapsed="false">
      <c r="A4261" s="89"/>
      <c r="B4261" s="57"/>
      <c r="C4261" s="57"/>
      <c r="D4261" s="59"/>
      <c r="E4261" s="59"/>
      <c r="F4261" s="51" t="str">
        <f aca="false">IF(E4261="","",E4261-30)</f>
        <v/>
      </c>
      <c r="G4261" s="50" t="str">
        <f aca="false">IF(E4261="","",IF(F$5001&lt;F4261,"AGUARDAR",IF(F$5001&gt;F4261,"TROCAR","ATENÇÃO")))</f>
        <v/>
      </c>
    </row>
    <row r="4262" customFormat="false" ht="16.5" hidden="false" customHeight="true" outlineLevel="0" collapsed="false">
      <c r="A4262" s="89"/>
      <c r="B4262" s="57"/>
      <c r="C4262" s="57"/>
      <c r="D4262" s="59"/>
      <c r="E4262" s="59"/>
      <c r="F4262" s="51" t="str">
        <f aca="false">IF(E4262="","",E4262-30)</f>
        <v/>
      </c>
      <c r="G4262" s="50" t="str">
        <f aca="false">IF(E4262="","",IF(F$5001&lt;F4262,"AGUARDAR",IF(F$5001&gt;F4262,"TROCAR","ATENÇÃO")))</f>
        <v/>
      </c>
    </row>
    <row r="4263" customFormat="false" ht="16.5" hidden="false" customHeight="true" outlineLevel="0" collapsed="false">
      <c r="A4263" s="89"/>
      <c r="B4263" s="57"/>
      <c r="C4263" s="57"/>
      <c r="D4263" s="59"/>
      <c r="E4263" s="59"/>
      <c r="F4263" s="51" t="str">
        <f aca="false">IF(E4263="","",E4263-30)</f>
        <v/>
      </c>
      <c r="G4263" s="50" t="str">
        <f aca="false">IF(E4263="","",IF(F$5001&lt;F4263,"AGUARDAR",IF(F$5001&gt;F4263,"TROCAR","ATENÇÃO")))</f>
        <v/>
      </c>
    </row>
    <row r="4264" customFormat="false" ht="16.5" hidden="false" customHeight="true" outlineLevel="0" collapsed="false">
      <c r="A4264" s="89"/>
      <c r="B4264" s="57"/>
      <c r="C4264" s="57"/>
      <c r="D4264" s="59"/>
      <c r="E4264" s="59"/>
      <c r="F4264" s="51" t="str">
        <f aca="false">IF(E4264="","",E4264-30)</f>
        <v/>
      </c>
      <c r="G4264" s="50" t="str">
        <f aca="false">IF(E4264="","",IF(F$5001&lt;F4264,"AGUARDAR",IF(F$5001&gt;F4264,"TROCAR","ATENÇÃO")))</f>
        <v/>
      </c>
    </row>
    <row r="4265" customFormat="false" ht="16.5" hidden="false" customHeight="true" outlineLevel="0" collapsed="false">
      <c r="A4265" s="89"/>
      <c r="B4265" s="57"/>
      <c r="C4265" s="57"/>
      <c r="D4265" s="59"/>
      <c r="E4265" s="59"/>
      <c r="F4265" s="51" t="str">
        <f aca="false">IF(E4265="","",E4265-30)</f>
        <v/>
      </c>
      <c r="G4265" s="50" t="str">
        <f aca="false">IF(E4265="","",IF(F$5001&lt;F4265,"AGUARDAR",IF(F$5001&gt;F4265,"TROCAR","ATENÇÃO")))</f>
        <v/>
      </c>
    </row>
    <row r="4266" customFormat="false" ht="16.5" hidden="false" customHeight="true" outlineLevel="0" collapsed="false">
      <c r="A4266" s="89"/>
      <c r="B4266" s="57"/>
      <c r="C4266" s="57"/>
      <c r="D4266" s="59"/>
      <c r="E4266" s="59"/>
      <c r="F4266" s="51" t="str">
        <f aca="false">IF(E4266="","",E4266-30)</f>
        <v/>
      </c>
      <c r="G4266" s="50" t="str">
        <f aca="false">IF(E4266="","",IF(F$5001&lt;F4266,"AGUARDAR",IF(F$5001&gt;F4266,"TROCAR","ATENÇÃO")))</f>
        <v/>
      </c>
    </row>
    <row r="4267" customFormat="false" ht="16.5" hidden="false" customHeight="true" outlineLevel="0" collapsed="false">
      <c r="A4267" s="89"/>
      <c r="B4267" s="57"/>
      <c r="C4267" s="57"/>
      <c r="D4267" s="59"/>
      <c r="E4267" s="59"/>
      <c r="F4267" s="51" t="str">
        <f aca="false">IF(E4267="","",E4267-30)</f>
        <v/>
      </c>
      <c r="G4267" s="50" t="str">
        <f aca="false">IF(E4267="","",IF(F$5001&lt;F4267,"AGUARDAR",IF(F$5001&gt;F4267,"TROCAR","ATENÇÃO")))</f>
        <v/>
      </c>
    </row>
    <row r="4268" customFormat="false" ht="16.5" hidden="false" customHeight="true" outlineLevel="0" collapsed="false">
      <c r="A4268" s="89"/>
      <c r="B4268" s="57"/>
      <c r="C4268" s="57"/>
      <c r="D4268" s="59"/>
      <c r="E4268" s="59"/>
      <c r="F4268" s="51" t="str">
        <f aca="false">IF(E4268="","",E4268-30)</f>
        <v/>
      </c>
      <c r="G4268" s="50" t="str">
        <f aca="false">IF(E4268="","",IF(F$5001&lt;F4268,"AGUARDAR",IF(F$5001&gt;F4268,"TROCAR","ATENÇÃO")))</f>
        <v/>
      </c>
    </row>
    <row r="4269" customFormat="false" ht="16.5" hidden="false" customHeight="true" outlineLevel="0" collapsed="false">
      <c r="A4269" s="89"/>
      <c r="B4269" s="57"/>
      <c r="C4269" s="57"/>
      <c r="D4269" s="59"/>
      <c r="E4269" s="59"/>
      <c r="F4269" s="51" t="str">
        <f aca="false">IF(E4269="","",E4269-30)</f>
        <v/>
      </c>
      <c r="G4269" s="50" t="str">
        <f aca="false">IF(E4269="","",IF(F$5001&lt;F4269,"AGUARDAR",IF(F$5001&gt;F4269,"TROCAR","ATENÇÃO")))</f>
        <v/>
      </c>
    </row>
    <row r="4270" customFormat="false" ht="16.5" hidden="false" customHeight="true" outlineLevel="0" collapsed="false">
      <c r="A4270" s="89"/>
      <c r="B4270" s="57"/>
      <c r="C4270" s="57"/>
      <c r="D4270" s="59"/>
      <c r="E4270" s="59"/>
      <c r="F4270" s="51" t="str">
        <f aca="false">IF(E4270="","",E4270-30)</f>
        <v/>
      </c>
      <c r="G4270" s="50" t="str">
        <f aca="false">IF(E4270="","",IF(F$5001&lt;F4270,"AGUARDAR",IF(F$5001&gt;F4270,"TROCAR","ATENÇÃO")))</f>
        <v/>
      </c>
    </row>
    <row r="4271" customFormat="false" ht="16.5" hidden="false" customHeight="true" outlineLevel="0" collapsed="false">
      <c r="A4271" s="89"/>
      <c r="B4271" s="57"/>
      <c r="C4271" s="57"/>
      <c r="D4271" s="59"/>
      <c r="E4271" s="59"/>
      <c r="F4271" s="51" t="str">
        <f aca="false">IF(E4271="","",E4271-30)</f>
        <v/>
      </c>
      <c r="G4271" s="50" t="str">
        <f aca="false">IF(E4271="","",IF(F$5001&lt;F4271,"AGUARDAR",IF(F$5001&gt;F4271,"TROCAR","ATENÇÃO")))</f>
        <v/>
      </c>
    </row>
    <row r="4272" customFormat="false" ht="16.5" hidden="false" customHeight="true" outlineLevel="0" collapsed="false">
      <c r="A4272" s="89"/>
      <c r="B4272" s="57"/>
      <c r="C4272" s="57"/>
      <c r="D4272" s="59"/>
      <c r="E4272" s="59"/>
      <c r="F4272" s="51" t="str">
        <f aca="false">IF(E4272="","",E4272-30)</f>
        <v/>
      </c>
      <c r="G4272" s="50" t="str">
        <f aca="false">IF(E4272="","",IF(F$5001&lt;F4272,"AGUARDAR",IF(F$5001&gt;F4272,"TROCAR","ATENÇÃO")))</f>
        <v/>
      </c>
    </row>
    <row r="4273" customFormat="false" ht="16.5" hidden="false" customHeight="true" outlineLevel="0" collapsed="false">
      <c r="A4273" s="89"/>
      <c r="B4273" s="57"/>
      <c r="C4273" s="57"/>
      <c r="D4273" s="59"/>
      <c r="E4273" s="59"/>
      <c r="F4273" s="51" t="str">
        <f aca="false">IF(E4273="","",E4273-30)</f>
        <v/>
      </c>
      <c r="G4273" s="50" t="str">
        <f aca="false">IF(E4273="","",IF(F$5001&lt;F4273,"AGUARDAR",IF(F$5001&gt;F4273,"TROCAR","ATENÇÃO")))</f>
        <v/>
      </c>
    </row>
    <row r="4274" customFormat="false" ht="16.5" hidden="false" customHeight="true" outlineLevel="0" collapsed="false">
      <c r="A4274" s="89"/>
      <c r="B4274" s="57"/>
      <c r="C4274" s="57"/>
      <c r="D4274" s="59"/>
      <c r="E4274" s="59"/>
      <c r="F4274" s="51" t="str">
        <f aca="false">IF(E4274="","",E4274-30)</f>
        <v/>
      </c>
      <c r="G4274" s="50" t="str">
        <f aca="false">IF(E4274="","",IF(F$5001&lt;F4274,"AGUARDAR",IF(F$5001&gt;F4274,"TROCAR","ATENÇÃO")))</f>
        <v/>
      </c>
    </row>
    <row r="4275" customFormat="false" ht="16.5" hidden="false" customHeight="true" outlineLevel="0" collapsed="false">
      <c r="A4275" s="89"/>
      <c r="B4275" s="57"/>
      <c r="C4275" s="57"/>
      <c r="D4275" s="59"/>
      <c r="E4275" s="59"/>
      <c r="F4275" s="51" t="str">
        <f aca="false">IF(E4275="","",E4275-30)</f>
        <v/>
      </c>
      <c r="G4275" s="50" t="str">
        <f aca="false">IF(E4275="","",IF(F$5001&lt;F4275,"AGUARDAR",IF(F$5001&gt;F4275,"TROCAR","ATENÇÃO")))</f>
        <v/>
      </c>
    </row>
    <row r="4276" customFormat="false" ht="16.5" hidden="false" customHeight="true" outlineLevel="0" collapsed="false">
      <c r="A4276" s="89"/>
      <c r="B4276" s="57"/>
      <c r="C4276" s="57"/>
      <c r="D4276" s="59"/>
      <c r="E4276" s="59"/>
      <c r="F4276" s="51" t="str">
        <f aca="false">IF(E4276="","",E4276-30)</f>
        <v/>
      </c>
      <c r="G4276" s="50" t="str">
        <f aca="false">IF(E4276="","",IF(F$5001&lt;F4276,"AGUARDAR",IF(F$5001&gt;F4276,"TROCAR","ATENÇÃO")))</f>
        <v/>
      </c>
    </row>
    <row r="4277" customFormat="false" ht="16.5" hidden="false" customHeight="true" outlineLevel="0" collapsed="false">
      <c r="A4277" s="89"/>
      <c r="B4277" s="57"/>
      <c r="C4277" s="57"/>
      <c r="D4277" s="59"/>
      <c r="E4277" s="59"/>
      <c r="F4277" s="51" t="str">
        <f aca="false">IF(E4277="","",E4277-30)</f>
        <v/>
      </c>
      <c r="G4277" s="50" t="str">
        <f aca="false">IF(E4277="","",IF(F$5001&lt;F4277,"AGUARDAR",IF(F$5001&gt;F4277,"TROCAR","ATENÇÃO")))</f>
        <v/>
      </c>
    </row>
    <row r="4278" customFormat="false" ht="16.5" hidden="false" customHeight="true" outlineLevel="0" collapsed="false">
      <c r="A4278" s="89"/>
      <c r="B4278" s="57"/>
      <c r="C4278" s="57"/>
      <c r="D4278" s="59"/>
      <c r="E4278" s="59"/>
      <c r="F4278" s="51" t="str">
        <f aca="false">IF(E4278="","",E4278-30)</f>
        <v/>
      </c>
      <c r="G4278" s="50" t="str">
        <f aca="false">IF(E4278="","",IF(F$5001&lt;F4278,"AGUARDAR",IF(F$5001&gt;F4278,"TROCAR","ATENÇÃO")))</f>
        <v/>
      </c>
    </row>
    <row r="4279" customFormat="false" ht="16.5" hidden="false" customHeight="true" outlineLevel="0" collapsed="false">
      <c r="A4279" s="89"/>
      <c r="B4279" s="57"/>
      <c r="C4279" s="57"/>
      <c r="D4279" s="59"/>
      <c r="E4279" s="59"/>
      <c r="F4279" s="51" t="str">
        <f aca="false">IF(E4279="","",E4279-30)</f>
        <v/>
      </c>
      <c r="G4279" s="50" t="str">
        <f aca="false">IF(E4279="","",IF(F$5001&lt;F4279,"AGUARDAR",IF(F$5001&gt;F4279,"TROCAR","ATENÇÃO")))</f>
        <v/>
      </c>
    </row>
    <row r="4280" customFormat="false" ht="16.5" hidden="false" customHeight="true" outlineLevel="0" collapsed="false">
      <c r="A4280" s="89"/>
      <c r="B4280" s="57"/>
      <c r="C4280" s="57"/>
      <c r="D4280" s="59"/>
      <c r="E4280" s="59"/>
      <c r="F4280" s="51" t="str">
        <f aca="false">IF(E4280="","",E4280-30)</f>
        <v/>
      </c>
      <c r="G4280" s="50" t="str">
        <f aca="false">IF(E4280="","",IF(F$5001&lt;F4280,"AGUARDAR",IF(F$5001&gt;F4280,"TROCAR","ATENÇÃO")))</f>
        <v/>
      </c>
    </row>
    <row r="4281" customFormat="false" ht="16.5" hidden="false" customHeight="true" outlineLevel="0" collapsed="false">
      <c r="A4281" s="89"/>
      <c r="B4281" s="57"/>
      <c r="C4281" s="57"/>
      <c r="D4281" s="59"/>
      <c r="E4281" s="59"/>
      <c r="F4281" s="51" t="str">
        <f aca="false">IF(E4281="","",E4281-30)</f>
        <v/>
      </c>
      <c r="G4281" s="50" t="str">
        <f aca="false">IF(E4281="","",IF(F$5001&lt;F4281,"AGUARDAR",IF(F$5001&gt;F4281,"TROCAR","ATENÇÃO")))</f>
        <v/>
      </c>
    </row>
    <row r="4282" customFormat="false" ht="16.5" hidden="false" customHeight="true" outlineLevel="0" collapsed="false">
      <c r="A4282" s="89"/>
      <c r="B4282" s="57"/>
      <c r="C4282" s="57"/>
      <c r="D4282" s="59"/>
      <c r="E4282" s="59"/>
      <c r="F4282" s="51" t="str">
        <f aca="false">IF(E4282="","",E4282-30)</f>
        <v/>
      </c>
      <c r="G4282" s="50" t="str">
        <f aca="false">IF(E4282="","",IF(F$5001&lt;F4282,"AGUARDAR",IF(F$5001&gt;F4282,"TROCAR","ATENÇÃO")))</f>
        <v/>
      </c>
    </row>
    <row r="4283" customFormat="false" ht="16.5" hidden="false" customHeight="true" outlineLevel="0" collapsed="false">
      <c r="A4283" s="89"/>
      <c r="B4283" s="57"/>
      <c r="C4283" s="57"/>
      <c r="D4283" s="59"/>
      <c r="E4283" s="59"/>
      <c r="F4283" s="51" t="str">
        <f aca="false">IF(E4283="","",E4283-30)</f>
        <v/>
      </c>
      <c r="G4283" s="50" t="str">
        <f aca="false">IF(E4283="","",IF(F$5001&lt;F4283,"AGUARDAR",IF(F$5001&gt;F4283,"TROCAR","ATENÇÃO")))</f>
        <v/>
      </c>
    </row>
    <row r="4284" customFormat="false" ht="16.5" hidden="false" customHeight="true" outlineLevel="0" collapsed="false">
      <c r="A4284" s="89"/>
      <c r="B4284" s="57"/>
      <c r="C4284" s="57"/>
      <c r="D4284" s="59"/>
      <c r="E4284" s="59"/>
      <c r="F4284" s="51" t="str">
        <f aca="false">IF(E4284="","",E4284-30)</f>
        <v/>
      </c>
      <c r="G4284" s="50" t="str">
        <f aca="false">IF(E4284="","",IF(F$5001&lt;F4284,"AGUARDAR",IF(F$5001&gt;F4284,"TROCAR","ATENÇÃO")))</f>
        <v/>
      </c>
    </row>
    <row r="4285" customFormat="false" ht="16.5" hidden="false" customHeight="true" outlineLevel="0" collapsed="false">
      <c r="A4285" s="89"/>
      <c r="B4285" s="57"/>
      <c r="C4285" s="57"/>
      <c r="D4285" s="59"/>
      <c r="E4285" s="59"/>
      <c r="F4285" s="51" t="str">
        <f aca="false">IF(E4285="","",E4285-30)</f>
        <v/>
      </c>
      <c r="G4285" s="50" t="str">
        <f aca="false">IF(E4285="","",IF(F$5001&lt;F4285,"AGUARDAR",IF(F$5001&gt;F4285,"TROCAR","ATENÇÃO")))</f>
        <v/>
      </c>
    </row>
    <row r="4286" customFormat="false" ht="16.5" hidden="false" customHeight="true" outlineLevel="0" collapsed="false">
      <c r="A4286" s="89"/>
      <c r="B4286" s="57"/>
      <c r="C4286" s="57"/>
      <c r="D4286" s="59"/>
      <c r="E4286" s="59"/>
      <c r="F4286" s="51" t="str">
        <f aca="false">IF(E4286="","",E4286-30)</f>
        <v/>
      </c>
      <c r="G4286" s="50" t="str">
        <f aca="false">IF(E4286="","",IF(F$5001&lt;F4286,"AGUARDAR",IF(F$5001&gt;F4286,"TROCAR","ATENÇÃO")))</f>
        <v/>
      </c>
    </row>
    <row r="4287" customFormat="false" ht="16.5" hidden="false" customHeight="true" outlineLevel="0" collapsed="false">
      <c r="A4287" s="89"/>
      <c r="B4287" s="57"/>
      <c r="C4287" s="57"/>
      <c r="D4287" s="59"/>
      <c r="E4287" s="59"/>
      <c r="F4287" s="51" t="str">
        <f aca="false">IF(E4287="","",E4287-30)</f>
        <v/>
      </c>
      <c r="G4287" s="50" t="str">
        <f aca="false">IF(E4287="","",IF(F$5001&lt;F4287,"AGUARDAR",IF(F$5001&gt;F4287,"TROCAR","ATENÇÃO")))</f>
        <v/>
      </c>
    </row>
    <row r="4288" customFormat="false" ht="16.5" hidden="false" customHeight="true" outlineLevel="0" collapsed="false">
      <c r="A4288" s="89"/>
      <c r="B4288" s="57"/>
      <c r="C4288" s="57"/>
      <c r="D4288" s="59"/>
      <c r="E4288" s="59"/>
      <c r="F4288" s="51" t="str">
        <f aca="false">IF(E4288="","",E4288-30)</f>
        <v/>
      </c>
      <c r="G4288" s="50" t="str">
        <f aca="false">IF(E4288="","",IF(F$5001&lt;F4288,"AGUARDAR",IF(F$5001&gt;F4288,"TROCAR","ATENÇÃO")))</f>
        <v/>
      </c>
    </row>
    <row r="4289" customFormat="false" ht="16.5" hidden="false" customHeight="true" outlineLevel="0" collapsed="false">
      <c r="A4289" s="89"/>
      <c r="B4289" s="57"/>
      <c r="C4289" s="57"/>
      <c r="D4289" s="59"/>
      <c r="E4289" s="59"/>
      <c r="F4289" s="51" t="str">
        <f aca="false">IF(E4289="","",E4289-30)</f>
        <v/>
      </c>
      <c r="G4289" s="50" t="str">
        <f aca="false">IF(E4289="","",IF(F$5001&lt;F4289,"AGUARDAR",IF(F$5001&gt;F4289,"TROCAR","ATENÇÃO")))</f>
        <v/>
      </c>
    </row>
    <row r="4290" customFormat="false" ht="16.5" hidden="false" customHeight="true" outlineLevel="0" collapsed="false">
      <c r="A4290" s="89"/>
      <c r="B4290" s="57"/>
      <c r="C4290" s="57"/>
      <c r="D4290" s="59"/>
      <c r="E4290" s="59"/>
      <c r="F4290" s="51" t="str">
        <f aca="false">IF(E4290="","",E4290-30)</f>
        <v/>
      </c>
      <c r="G4290" s="50" t="str">
        <f aca="false">IF(E4290="","",IF(F$5001&lt;F4290,"AGUARDAR",IF(F$5001&gt;F4290,"TROCAR","ATENÇÃO")))</f>
        <v/>
      </c>
    </row>
    <row r="4291" customFormat="false" ht="16.5" hidden="false" customHeight="true" outlineLevel="0" collapsed="false">
      <c r="A4291" s="89"/>
      <c r="B4291" s="57"/>
      <c r="C4291" s="57"/>
      <c r="D4291" s="59"/>
      <c r="E4291" s="59"/>
      <c r="F4291" s="51" t="str">
        <f aca="false">IF(E4291="","",E4291-30)</f>
        <v/>
      </c>
      <c r="G4291" s="50" t="str">
        <f aca="false">IF(E4291="","",IF(F$5001&lt;F4291,"AGUARDAR",IF(F$5001&gt;F4291,"TROCAR","ATENÇÃO")))</f>
        <v/>
      </c>
    </row>
    <row r="4292" customFormat="false" ht="16.5" hidden="false" customHeight="true" outlineLevel="0" collapsed="false">
      <c r="A4292" s="89"/>
      <c r="B4292" s="57"/>
      <c r="C4292" s="57"/>
      <c r="D4292" s="59"/>
      <c r="E4292" s="59"/>
      <c r="F4292" s="51" t="str">
        <f aca="false">IF(E4292="","",E4292-30)</f>
        <v/>
      </c>
      <c r="G4292" s="50" t="str">
        <f aca="false">IF(E4292="","",IF(F$5001&lt;F4292,"AGUARDAR",IF(F$5001&gt;F4292,"TROCAR","ATENÇÃO")))</f>
        <v/>
      </c>
    </row>
    <row r="4293" customFormat="false" ht="16.5" hidden="false" customHeight="true" outlineLevel="0" collapsed="false">
      <c r="A4293" s="89"/>
      <c r="B4293" s="57"/>
      <c r="C4293" s="57"/>
      <c r="D4293" s="59"/>
      <c r="E4293" s="59"/>
      <c r="F4293" s="51" t="str">
        <f aca="false">IF(E4293="","",E4293-30)</f>
        <v/>
      </c>
      <c r="G4293" s="50" t="str">
        <f aca="false">IF(E4293="","",IF(F$5001&lt;F4293,"AGUARDAR",IF(F$5001&gt;F4293,"TROCAR","ATENÇÃO")))</f>
        <v/>
      </c>
    </row>
    <row r="4294" customFormat="false" ht="16.5" hidden="false" customHeight="true" outlineLevel="0" collapsed="false">
      <c r="A4294" s="89"/>
      <c r="B4294" s="57"/>
      <c r="C4294" s="57"/>
      <c r="D4294" s="59"/>
      <c r="E4294" s="59"/>
      <c r="F4294" s="51" t="str">
        <f aca="false">IF(E4294="","",E4294-30)</f>
        <v/>
      </c>
      <c r="G4294" s="50" t="str">
        <f aca="false">IF(E4294="","",IF(F$5001&lt;F4294,"AGUARDAR",IF(F$5001&gt;F4294,"TROCAR","ATENÇÃO")))</f>
        <v/>
      </c>
    </row>
    <row r="4295" customFormat="false" ht="16.5" hidden="false" customHeight="true" outlineLevel="0" collapsed="false">
      <c r="A4295" s="89"/>
      <c r="B4295" s="57"/>
      <c r="C4295" s="57"/>
      <c r="D4295" s="59"/>
      <c r="E4295" s="59"/>
      <c r="F4295" s="51" t="str">
        <f aca="false">IF(E4295="","",E4295-30)</f>
        <v/>
      </c>
      <c r="G4295" s="50" t="str">
        <f aca="false">IF(E4295="","",IF(F$5001&lt;F4295,"AGUARDAR",IF(F$5001&gt;F4295,"TROCAR","ATENÇÃO")))</f>
        <v/>
      </c>
    </row>
    <row r="4296" customFormat="false" ht="16.5" hidden="false" customHeight="true" outlineLevel="0" collapsed="false">
      <c r="A4296" s="89"/>
      <c r="B4296" s="57"/>
      <c r="C4296" s="57"/>
      <c r="D4296" s="59"/>
      <c r="E4296" s="59"/>
      <c r="F4296" s="51" t="str">
        <f aca="false">IF(E4296="","",E4296-30)</f>
        <v/>
      </c>
      <c r="G4296" s="50" t="str">
        <f aca="false">IF(E4296="","",IF(F$5001&lt;F4296,"AGUARDAR",IF(F$5001&gt;F4296,"TROCAR","ATENÇÃO")))</f>
        <v/>
      </c>
    </row>
    <row r="4297" customFormat="false" ht="16.5" hidden="false" customHeight="true" outlineLevel="0" collapsed="false">
      <c r="A4297" s="89"/>
      <c r="B4297" s="57"/>
      <c r="C4297" s="57"/>
      <c r="D4297" s="59"/>
      <c r="E4297" s="59"/>
      <c r="F4297" s="51" t="str">
        <f aca="false">IF(E4297="","",E4297-30)</f>
        <v/>
      </c>
      <c r="G4297" s="50" t="str">
        <f aca="false">IF(E4297="","",IF(F$5001&lt;F4297,"AGUARDAR",IF(F$5001&gt;F4297,"TROCAR","ATENÇÃO")))</f>
        <v/>
      </c>
    </row>
    <row r="4298" customFormat="false" ht="16.5" hidden="false" customHeight="true" outlineLevel="0" collapsed="false">
      <c r="A4298" s="89"/>
      <c r="B4298" s="57"/>
      <c r="C4298" s="57"/>
      <c r="D4298" s="59"/>
      <c r="E4298" s="59"/>
      <c r="F4298" s="51" t="str">
        <f aca="false">IF(E4298="","",E4298-30)</f>
        <v/>
      </c>
      <c r="G4298" s="50" t="str">
        <f aca="false">IF(E4298="","",IF(F$5001&lt;F4298,"AGUARDAR",IF(F$5001&gt;F4298,"TROCAR","ATENÇÃO")))</f>
        <v/>
      </c>
    </row>
    <row r="4299" customFormat="false" ht="16.5" hidden="false" customHeight="true" outlineLevel="0" collapsed="false">
      <c r="A4299" s="89"/>
      <c r="B4299" s="57"/>
      <c r="C4299" s="57"/>
      <c r="D4299" s="59"/>
      <c r="E4299" s="59"/>
      <c r="F4299" s="51" t="str">
        <f aca="false">IF(E4299="","",E4299-30)</f>
        <v/>
      </c>
      <c r="G4299" s="50" t="str">
        <f aca="false">IF(E4299="","",IF(F$5001&lt;F4299,"AGUARDAR",IF(F$5001&gt;F4299,"TROCAR","ATENÇÃO")))</f>
        <v/>
      </c>
    </row>
    <row r="4300" customFormat="false" ht="16.5" hidden="false" customHeight="true" outlineLevel="0" collapsed="false">
      <c r="A4300" s="89"/>
      <c r="B4300" s="57"/>
      <c r="C4300" s="57"/>
      <c r="D4300" s="59"/>
      <c r="E4300" s="59"/>
      <c r="F4300" s="51" t="str">
        <f aca="false">IF(E4300="","",E4300-30)</f>
        <v/>
      </c>
      <c r="G4300" s="50" t="str">
        <f aca="false">IF(E4300="","",IF(F$5001&lt;F4300,"AGUARDAR",IF(F$5001&gt;F4300,"TROCAR","ATENÇÃO")))</f>
        <v/>
      </c>
    </row>
    <row r="4301" customFormat="false" ht="16.5" hidden="false" customHeight="true" outlineLevel="0" collapsed="false">
      <c r="A4301" s="89"/>
      <c r="B4301" s="57"/>
      <c r="C4301" s="57"/>
      <c r="D4301" s="59"/>
      <c r="E4301" s="59"/>
      <c r="F4301" s="51" t="str">
        <f aca="false">IF(E4301="","",E4301-30)</f>
        <v/>
      </c>
      <c r="G4301" s="50" t="str">
        <f aca="false">IF(E4301="","",IF(F$5001&lt;F4301,"AGUARDAR",IF(F$5001&gt;F4301,"TROCAR","ATENÇÃO")))</f>
        <v/>
      </c>
    </row>
    <row r="4302" customFormat="false" ht="16.5" hidden="false" customHeight="true" outlineLevel="0" collapsed="false">
      <c r="A4302" s="89"/>
      <c r="B4302" s="57"/>
      <c r="C4302" s="57"/>
      <c r="D4302" s="59"/>
      <c r="E4302" s="59"/>
      <c r="F4302" s="51" t="str">
        <f aca="false">IF(E4302="","",E4302-30)</f>
        <v/>
      </c>
      <c r="G4302" s="50" t="str">
        <f aca="false">IF(E4302="","",IF(F$5001&lt;F4302,"AGUARDAR",IF(F$5001&gt;F4302,"TROCAR","ATENÇÃO")))</f>
        <v/>
      </c>
    </row>
    <row r="4303" customFormat="false" ht="16.5" hidden="false" customHeight="true" outlineLevel="0" collapsed="false">
      <c r="A4303" s="89"/>
      <c r="B4303" s="57"/>
      <c r="C4303" s="57"/>
      <c r="D4303" s="59"/>
      <c r="E4303" s="59"/>
      <c r="F4303" s="51" t="str">
        <f aca="false">IF(E4303="","",E4303-30)</f>
        <v/>
      </c>
      <c r="G4303" s="50" t="str">
        <f aca="false">IF(E4303="","",IF(F$5001&lt;F4303,"AGUARDAR",IF(F$5001&gt;F4303,"TROCAR","ATENÇÃO")))</f>
        <v/>
      </c>
    </row>
    <row r="4304" customFormat="false" ht="16.5" hidden="false" customHeight="true" outlineLevel="0" collapsed="false">
      <c r="A4304" s="89"/>
      <c r="B4304" s="57"/>
      <c r="C4304" s="57"/>
      <c r="D4304" s="59"/>
      <c r="E4304" s="59"/>
      <c r="F4304" s="51" t="str">
        <f aca="false">IF(E4304="","",E4304-30)</f>
        <v/>
      </c>
      <c r="G4304" s="50" t="str">
        <f aca="false">IF(E4304="","",IF(F$5001&lt;F4304,"AGUARDAR",IF(F$5001&gt;F4304,"TROCAR","ATENÇÃO")))</f>
        <v/>
      </c>
    </row>
    <row r="4305" customFormat="false" ht="16.5" hidden="false" customHeight="true" outlineLevel="0" collapsed="false">
      <c r="A4305" s="89"/>
      <c r="B4305" s="57"/>
      <c r="C4305" s="57"/>
      <c r="D4305" s="59"/>
      <c r="E4305" s="59"/>
      <c r="F4305" s="51" t="str">
        <f aca="false">IF(E4305="","",E4305-30)</f>
        <v/>
      </c>
      <c r="G4305" s="50" t="str">
        <f aca="false">IF(E4305="","",IF(F$5001&lt;F4305,"AGUARDAR",IF(F$5001&gt;F4305,"TROCAR","ATENÇÃO")))</f>
        <v/>
      </c>
    </row>
    <row r="4306" customFormat="false" ht="16.5" hidden="false" customHeight="true" outlineLevel="0" collapsed="false">
      <c r="A4306" s="89"/>
      <c r="B4306" s="57"/>
      <c r="C4306" s="57"/>
      <c r="D4306" s="59"/>
      <c r="E4306" s="59"/>
      <c r="F4306" s="51" t="str">
        <f aca="false">IF(E4306="","",E4306-30)</f>
        <v/>
      </c>
      <c r="G4306" s="50" t="str">
        <f aca="false">IF(E4306="","",IF(F$5001&lt;F4306,"AGUARDAR",IF(F$5001&gt;F4306,"TROCAR","ATENÇÃO")))</f>
        <v/>
      </c>
    </row>
    <row r="4307" customFormat="false" ht="16.5" hidden="false" customHeight="true" outlineLevel="0" collapsed="false">
      <c r="A4307" s="89"/>
      <c r="B4307" s="57"/>
      <c r="C4307" s="57"/>
      <c r="D4307" s="59"/>
      <c r="E4307" s="59"/>
      <c r="F4307" s="51" t="str">
        <f aca="false">IF(E4307="","",E4307-30)</f>
        <v/>
      </c>
      <c r="G4307" s="50" t="str">
        <f aca="false">IF(E4307="","",IF(F$5001&lt;F4307,"AGUARDAR",IF(F$5001&gt;F4307,"TROCAR","ATENÇÃO")))</f>
        <v/>
      </c>
    </row>
    <row r="4308" customFormat="false" ht="16.5" hidden="false" customHeight="true" outlineLevel="0" collapsed="false">
      <c r="A4308" s="89"/>
      <c r="B4308" s="57"/>
      <c r="C4308" s="57"/>
      <c r="D4308" s="59"/>
      <c r="E4308" s="59"/>
      <c r="F4308" s="51" t="str">
        <f aca="false">IF(E4308="","",E4308-30)</f>
        <v/>
      </c>
      <c r="G4308" s="50" t="str">
        <f aca="false">IF(E4308="","",IF(F$5001&lt;F4308,"AGUARDAR",IF(F$5001&gt;F4308,"TROCAR","ATENÇÃO")))</f>
        <v/>
      </c>
    </row>
    <row r="4309" customFormat="false" ht="16.5" hidden="false" customHeight="true" outlineLevel="0" collapsed="false">
      <c r="A4309" s="89"/>
      <c r="B4309" s="57"/>
      <c r="C4309" s="57"/>
      <c r="D4309" s="59"/>
      <c r="E4309" s="59"/>
      <c r="F4309" s="51" t="str">
        <f aca="false">IF(E4309="","",E4309-30)</f>
        <v/>
      </c>
      <c r="G4309" s="50" t="str">
        <f aca="false">IF(E4309="","",IF(F$5001&lt;F4309,"AGUARDAR",IF(F$5001&gt;F4309,"TROCAR","ATENÇÃO")))</f>
        <v/>
      </c>
    </row>
    <row r="4310" customFormat="false" ht="16.5" hidden="false" customHeight="true" outlineLevel="0" collapsed="false">
      <c r="A4310" s="89"/>
      <c r="B4310" s="57"/>
      <c r="C4310" s="57"/>
      <c r="D4310" s="59"/>
      <c r="E4310" s="59"/>
      <c r="F4310" s="51" t="str">
        <f aca="false">IF(E4310="","",E4310-30)</f>
        <v/>
      </c>
      <c r="G4310" s="50" t="str">
        <f aca="false">IF(E4310="","",IF(F$5001&lt;F4310,"AGUARDAR",IF(F$5001&gt;F4310,"TROCAR","ATENÇÃO")))</f>
        <v/>
      </c>
    </row>
    <row r="4311" customFormat="false" ht="16.5" hidden="false" customHeight="true" outlineLevel="0" collapsed="false">
      <c r="A4311" s="89"/>
      <c r="B4311" s="57"/>
      <c r="C4311" s="57"/>
      <c r="D4311" s="59"/>
      <c r="E4311" s="59"/>
      <c r="F4311" s="51" t="str">
        <f aca="false">IF(E4311="","",E4311-30)</f>
        <v/>
      </c>
      <c r="G4311" s="50" t="str">
        <f aca="false">IF(E4311="","",IF(F$5001&lt;F4311,"AGUARDAR",IF(F$5001&gt;F4311,"TROCAR","ATENÇÃO")))</f>
        <v/>
      </c>
    </row>
    <row r="4312" customFormat="false" ht="16.5" hidden="false" customHeight="true" outlineLevel="0" collapsed="false">
      <c r="A4312" s="89"/>
      <c r="B4312" s="57"/>
      <c r="C4312" s="57"/>
      <c r="D4312" s="59"/>
      <c r="E4312" s="59"/>
      <c r="F4312" s="51" t="str">
        <f aca="false">IF(E4312="","",E4312-30)</f>
        <v/>
      </c>
      <c r="G4312" s="50" t="str">
        <f aca="false">IF(E4312="","",IF(F$5001&lt;F4312,"AGUARDAR",IF(F$5001&gt;F4312,"TROCAR","ATENÇÃO")))</f>
        <v/>
      </c>
    </row>
    <row r="4313" customFormat="false" ht="16.5" hidden="false" customHeight="true" outlineLevel="0" collapsed="false">
      <c r="A4313" s="89"/>
      <c r="B4313" s="57"/>
      <c r="C4313" s="57"/>
      <c r="D4313" s="59"/>
      <c r="E4313" s="59"/>
      <c r="F4313" s="51" t="str">
        <f aca="false">IF(E4313="","",E4313-30)</f>
        <v/>
      </c>
      <c r="G4313" s="50" t="str">
        <f aca="false">IF(E4313="","",IF(F$5001&lt;F4313,"AGUARDAR",IF(F$5001&gt;F4313,"TROCAR","ATENÇÃO")))</f>
        <v/>
      </c>
    </row>
    <row r="4314" customFormat="false" ht="16.5" hidden="false" customHeight="true" outlineLevel="0" collapsed="false">
      <c r="A4314" s="89"/>
      <c r="B4314" s="57"/>
      <c r="C4314" s="57"/>
      <c r="D4314" s="59"/>
      <c r="E4314" s="59"/>
      <c r="F4314" s="51" t="str">
        <f aca="false">IF(E4314="","",E4314-30)</f>
        <v/>
      </c>
      <c r="G4314" s="50" t="str">
        <f aca="false">IF(E4314="","",IF(F$5001&lt;F4314,"AGUARDAR",IF(F$5001&gt;F4314,"TROCAR","ATENÇÃO")))</f>
        <v/>
      </c>
    </row>
    <row r="4315" customFormat="false" ht="16.5" hidden="false" customHeight="true" outlineLevel="0" collapsed="false">
      <c r="A4315" s="89"/>
      <c r="B4315" s="57"/>
      <c r="C4315" s="57"/>
      <c r="D4315" s="59"/>
      <c r="E4315" s="59"/>
      <c r="F4315" s="51" t="str">
        <f aca="false">IF(E4315="","",E4315-30)</f>
        <v/>
      </c>
      <c r="G4315" s="50" t="str">
        <f aca="false">IF(E4315="","",IF(F$5001&lt;F4315,"AGUARDAR",IF(F$5001&gt;F4315,"TROCAR","ATENÇÃO")))</f>
        <v/>
      </c>
    </row>
    <row r="4316" customFormat="false" ht="16.5" hidden="false" customHeight="true" outlineLevel="0" collapsed="false">
      <c r="A4316" s="89"/>
      <c r="B4316" s="57"/>
      <c r="C4316" s="57"/>
      <c r="D4316" s="59"/>
      <c r="E4316" s="59"/>
      <c r="F4316" s="51" t="str">
        <f aca="false">IF(E4316="","",E4316-30)</f>
        <v/>
      </c>
      <c r="G4316" s="50" t="str">
        <f aca="false">IF(E4316="","",IF(F$5001&lt;F4316,"AGUARDAR",IF(F$5001&gt;F4316,"TROCAR","ATENÇÃO")))</f>
        <v/>
      </c>
    </row>
    <row r="4317" customFormat="false" ht="16.5" hidden="false" customHeight="true" outlineLevel="0" collapsed="false">
      <c r="A4317" s="89"/>
      <c r="B4317" s="57"/>
      <c r="C4317" s="57"/>
      <c r="D4317" s="59"/>
      <c r="E4317" s="59"/>
      <c r="F4317" s="51" t="str">
        <f aca="false">IF(E4317="","",E4317-30)</f>
        <v/>
      </c>
      <c r="G4317" s="50" t="str">
        <f aca="false">IF(E4317="","",IF(F$5001&lt;F4317,"AGUARDAR",IF(F$5001&gt;F4317,"TROCAR","ATENÇÃO")))</f>
        <v/>
      </c>
    </row>
    <row r="4318" customFormat="false" ht="16.5" hidden="false" customHeight="true" outlineLevel="0" collapsed="false">
      <c r="A4318" s="89"/>
      <c r="B4318" s="57"/>
      <c r="C4318" s="57"/>
      <c r="D4318" s="59"/>
      <c r="E4318" s="59"/>
      <c r="F4318" s="51" t="str">
        <f aca="false">IF(E4318="","",E4318-30)</f>
        <v/>
      </c>
      <c r="G4318" s="50" t="str">
        <f aca="false">IF(E4318="","",IF(F$5001&lt;F4318,"AGUARDAR",IF(F$5001&gt;F4318,"TROCAR","ATENÇÃO")))</f>
        <v/>
      </c>
    </row>
    <row r="4319" customFormat="false" ht="16.5" hidden="false" customHeight="true" outlineLevel="0" collapsed="false">
      <c r="A4319" s="89"/>
      <c r="B4319" s="57"/>
      <c r="C4319" s="57"/>
      <c r="D4319" s="59"/>
      <c r="E4319" s="59"/>
      <c r="F4319" s="51" t="str">
        <f aca="false">IF(E4319="","",E4319-30)</f>
        <v/>
      </c>
      <c r="G4319" s="50" t="str">
        <f aca="false">IF(E4319="","",IF(F$5001&lt;F4319,"AGUARDAR",IF(F$5001&gt;F4319,"TROCAR","ATENÇÃO")))</f>
        <v/>
      </c>
    </row>
    <row r="4320" customFormat="false" ht="16.5" hidden="false" customHeight="true" outlineLevel="0" collapsed="false">
      <c r="A4320" s="89"/>
      <c r="B4320" s="57"/>
      <c r="C4320" s="57"/>
      <c r="D4320" s="59"/>
      <c r="E4320" s="59"/>
      <c r="F4320" s="51" t="str">
        <f aca="false">IF(E4320="","",E4320-30)</f>
        <v/>
      </c>
      <c r="G4320" s="50" t="str">
        <f aca="false">IF(E4320="","",IF(F$5001&lt;F4320,"AGUARDAR",IF(F$5001&gt;F4320,"TROCAR","ATENÇÃO")))</f>
        <v/>
      </c>
    </row>
    <row r="4321" customFormat="false" ht="16.5" hidden="false" customHeight="true" outlineLevel="0" collapsed="false">
      <c r="A4321" s="89"/>
      <c r="B4321" s="57"/>
      <c r="C4321" s="57"/>
      <c r="D4321" s="59"/>
      <c r="E4321" s="59"/>
      <c r="F4321" s="51" t="str">
        <f aca="false">IF(E4321="","",E4321-30)</f>
        <v/>
      </c>
      <c r="G4321" s="50" t="str">
        <f aca="false">IF(E4321="","",IF(F$5001&lt;F4321,"AGUARDAR",IF(F$5001&gt;F4321,"TROCAR","ATENÇÃO")))</f>
        <v/>
      </c>
    </row>
    <row r="4322" customFormat="false" ht="16.5" hidden="false" customHeight="true" outlineLevel="0" collapsed="false">
      <c r="A4322" s="89"/>
      <c r="B4322" s="57"/>
      <c r="C4322" s="57"/>
      <c r="D4322" s="59"/>
      <c r="E4322" s="59"/>
      <c r="F4322" s="51" t="str">
        <f aca="false">IF(E4322="","",E4322-30)</f>
        <v/>
      </c>
      <c r="G4322" s="50" t="str">
        <f aca="false">IF(E4322="","",IF(F$5001&lt;F4322,"AGUARDAR",IF(F$5001&gt;F4322,"TROCAR","ATENÇÃO")))</f>
        <v/>
      </c>
    </row>
    <row r="4323" customFormat="false" ht="16.5" hidden="false" customHeight="true" outlineLevel="0" collapsed="false">
      <c r="A4323" s="89"/>
      <c r="B4323" s="57"/>
      <c r="C4323" s="57"/>
      <c r="D4323" s="59"/>
      <c r="E4323" s="59"/>
      <c r="F4323" s="51" t="str">
        <f aca="false">IF(E4323="","",E4323-30)</f>
        <v/>
      </c>
      <c r="G4323" s="50" t="str">
        <f aca="false">IF(E4323="","",IF(F$5001&lt;F4323,"AGUARDAR",IF(F$5001&gt;F4323,"TROCAR","ATENÇÃO")))</f>
        <v/>
      </c>
    </row>
    <row r="4324" customFormat="false" ht="16.5" hidden="false" customHeight="true" outlineLevel="0" collapsed="false">
      <c r="A4324" s="89"/>
      <c r="B4324" s="57"/>
      <c r="C4324" s="57"/>
      <c r="D4324" s="59"/>
      <c r="E4324" s="59"/>
      <c r="F4324" s="51" t="str">
        <f aca="false">IF(E4324="","",E4324-30)</f>
        <v/>
      </c>
      <c r="G4324" s="50" t="str">
        <f aca="false">IF(E4324="","",IF(F$5001&lt;F4324,"AGUARDAR",IF(F$5001&gt;F4324,"TROCAR","ATENÇÃO")))</f>
        <v/>
      </c>
    </row>
    <row r="4325" customFormat="false" ht="16.5" hidden="false" customHeight="true" outlineLevel="0" collapsed="false">
      <c r="A4325" s="89"/>
      <c r="B4325" s="57"/>
      <c r="C4325" s="57"/>
      <c r="D4325" s="59"/>
      <c r="E4325" s="59"/>
      <c r="F4325" s="51" t="str">
        <f aca="false">IF(E4325="","",E4325-30)</f>
        <v/>
      </c>
      <c r="G4325" s="50" t="str">
        <f aca="false">IF(E4325="","",IF(F$5001&lt;F4325,"AGUARDAR",IF(F$5001&gt;F4325,"TROCAR","ATENÇÃO")))</f>
        <v/>
      </c>
    </row>
    <row r="4326" customFormat="false" ht="16.5" hidden="false" customHeight="true" outlineLevel="0" collapsed="false">
      <c r="A4326" s="89"/>
      <c r="B4326" s="57"/>
      <c r="C4326" s="57"/>
      <c r="D4326" s="59"/>
      <c r="E4326" s="59"/>
      <c r="F4326" s="51" t="str">
        <f aca="false">IF(E4326="","",E4326-30)</f>
        <v/>
      </c>
      <c r="G4326" s="50" t="str">
        <f aca="false">IF(E4326="","",IF(F$5001&lt;F4326,"AGUARDAR",IF(F$5001&gt;F4326,"TROCAR","ATENÇÃO")))</f>
        <v/>
      </c>
    </row>
    <row r="4327" customFormat="false" ht="16.5" hidden="false" customHeight="true" outlineLevel="0" collapsed="false">
      <c r="A4327" s="89"/>
      <c r="B4327" s="57"/>
      <c r="C4327" s="57"/>
      <c r="D4327" s="59"/>
      <c r="E4327" s="59"/>
      <c r="F4327" s="51" t="str">
        <f aca="false">IF(E4327="","",E4327-30)</f>
        <v/>
      </c>
      <c r="G4327" s="50" t="str">
        <f aca="false">IF(E4327="","",IF(F$5001&lt;F4327,"AGUARDAR",IF(F$5001&gt;F4327,"TROCAR","ATENÇÃO")))</f>
        <v/>
      </c>
    </row>
    <row r="4328" customFormat="false" ht="16.5" hidden="false" customHeight="true" outlineLevel="0" collapsed="false">
      <c r="A4328" s="89"/>
      <c r="B4328" s="57"/>
      <c r="C4328" s="57"/>
      <c r="D4328" s="59"/>
      <c r="E4328" s="59"/>
      <c r="F4328" s="51" t="str">
        <f aca="false">IF(E4328="","",E4328-30)</f>
        <v/>
      </c>
      <c r="G4328" s="50" t="str">
        <f aca="false">IF(E4328="","",IF(F$5001&lt;F4328,"AGUARDAR",IF(F$5001&gt;F4328,"TROCAR","ATENÇÃO")))</f>
        <v/>
      </c>
    </row>
    <row r="4329" customFormat="false" ht="16.5" hidden="false" customHeight="true" outlineLevel="0" collapsed="false">
      <c r="A4329" s="89"/>
      <c r="B4329" s="57"/>
      <c r="C4329" s="57"/>
      <c r="D4329" s="59"/>
      <c r="E4329" s="59"/>
      <c r="F4329" s="51" t="str">
        <f aca="false">IF(E4329="","",E4329-30)</f>
        <v/>
      </c>
      <c r="G4329" s="50" t="str">
        <f aca="false">IF(E4329="","",IF(F$5001&lt;F4329,"AGUARDAR",IF(F$5001&gt;F4329,"TROCAR","ATENÇÃO")))</f>
        <v/>
      </c>
    </row>
    <row r="4330" customFormat="false" ht="16.5" hidden="false" customHeight="true" outlineLevel="0" collapsed="false">
      <c r="A4330" s="89"/>
      <c r="B4330" s="57"/>
      <c r="C4330" s="57"/>
      <c r="D4330" s="59"/>
      <c r="E4330" s="59"/>
      <c r="F4330" s="51" t="str">
        <f aca="false">IF(E4330="","",E4330-30)</f>
        <v/>
      </c>
      <c r="G4330" s="50" t="str">
        <f aca="false">IF(E4330="","",IF(F$5001&lt;F4330,"AGUARDAR",IF(F$5001&gt;F4330,"TROCAR","ATENÇÃO")))</f>
        <v/>
      </c>
    </row>
    <row r="4331" customFormat="false" ht="16.5" hidden="false" customHeight="true" outlineLevel="0" collapsed="false">
      <c r="A4331" s="89"/>
      <c r="B4331" s="57"/>
      <c r="C4331" s="57"/>
      <c r="D4331" s="59"/>
      <c r="E4331" s="59"/>
      <c r="F4331" s="51" t="str">
        <f aca="false">IF(E4331="","",E4331-30)</f>
        <v/>
      </c>
      <c r="G4331" s="50" t="str">
        <f aca="false">IF(E4331="","",IF(F$5001&lt;F4331,"AGUARDAR",IF(F$5001&gt;F4331,"TROCAR","ATENÇÃO")))</f>
        <v/>
      </c>
    </row>
    <row r="4332" customFormat="false" ht="16.5" hidden="false" customHeight="true" outlineLevel="0" collapsed="false">
      <c r="A4332" s="89"/>
      <c r="B4332" s="57"/>
      <c r="C4332" s="57"/>
      <c r="D4332" s="59"/>
      <c r="E4332" s="59"/>
      <c r="F4332" s="51" t="str">
        <f aca="false">IF(E4332="","",E4332-30)</f>
        <v/>
      </c>
      <c r="G4332" s="50" t="str">
        <f aca="false">IF(E4332="","",IF(F$5001&lt;F4332,"AGUARDAR",IF(F$5001&gt;F4332,"TROCAR","ATENÇÃO")))</f>
        <v/>
      </c>
    </row>
    <row r="4333" customFormat="false" ht="16.5" hidden="false" customHeight="true" outlineLevel="0" collapsed="false">
      <c r="A4333" s="89"/>
      <c r="B4333" s="57"/>
      <c r="C4333" s="57"/>
      <c r="D4333" s="59"/>
      <c r="E4333" s="59"/>
      <c r="F4333" s="51" t="str">
        <f aca="false">IF(E4333="","",E4333-30)</f>
        <v/>
      </c>
      <c r="G4333" s="50" t="str">
        <f aca="false">IF(E4333="","",IF(F$5001&lt;F4333,"AGUARDAR",IF(F$5001&gt;F4333,"TROCAR","ATENÇÃO")))</f>
        <v/>
      </c>
    </row>
    <row r="4334" customFormat="false" ht="16.5" hidden="false" customHeight="true" outlineLevel="0" collapsed="false">
      <c r="A4334" s="89"/>
      <c r="B4334" s="57"/>
      <c r="C4334" s="57"/>
      <c r="D4334" s="59"/>
      <c r="E4334" s="59"/>
      <c r="F4334" s="51" t="str">
        <f aca="false">IF(E4334="","",E4334-30)</f>
        <v/>
      </c>
      <c r="G4334" s="50" t="str">
        <f aca="false">IF(E4334="","",IF(F$5001&lt;F4334,"AGUARDAR",IF(F$5001&gt;F4334,"TROCAR","ATENÇÃO")))</f>
        <v/>
      </c>
    </row>
    <row r="4335" customFormat="false" ht="16.5" hidden="false" customHeight="true" outlineLevel="0" collapsed="false">
      <c r="A4335" s="89"/>
      <c r="B4335" s="57"/>
      <c r="C4335" s="57"/>
      <c r="D4335" s="59"/>
      <c r="E4335" s="59"/>
      <c r="F4335" s="51" t="str">
        <f aca="false">IF(E4335="","",E4335-30)</f>
        <v/>
      </c>
      <c r="G4335" s="50" t="str">
        <f aca="false">IF(E4335="","",IF(F$5001&lt;F4335,"AGUARDAR",IF(F$5001&gt;F4335,"TROCAR","ATENÇÃO")))</f>
        <v/>
      </c>
    </row>
    <row r="4336" customFormat="false" ht="16.5" hidden="false" customHeight="true" outlineLevel="0" collapsed="false">
      <c r="A4336" s="89"/>
      <c r="B4336" s="57"/>
      <c r="C4336" s="57"/>
      <c r="D4336" s="59"/>
      <c r="E4336" s="59"/>
      <c r="F4336" s="51" t="str">
        <f aca="false">IF(E4336="","",E4336-30)</f>
        <v/>
      </c>
      <c r="G4336" s="50" t="str">
        <f aca="false">IF(E4336="","",IF(F$5001&lt;F4336,"AGUARDAR",IF(F$5001&gt;F4336,"TROCAR","ATENÇÃO")))</f>
        <v/>
      </c>
    </row>
    <row r="4337" customFormat="false" ht="16.5" hidden="false" customHeight="true" outlineLevel="0" collapsed="false">
      <c r="A4337" s="89"/>
      <c r="B4337" s="57"/>
      <c r="C4337" s="57"/>
      <c r="D4337" s="59"/>
      <c r="E4337" s="59"/>
      <c r="F4337" s="51" t="str">
        <f aca="false">IF(E4337="","",E4337-30)</f>
        <v/>
      </c>
      <c r="G4337" s="50" t="str">
        <f aca="false">IF(E4337="","",IF(F$5001&lt;F4337,"AGUARDAR",IF(F$5001&gt;F4337,"TROCAR","ATENÇÃO")))</f>
        <v/>
      </c>
    </row>
    <row r="4338" customFormat="false" ht="16.5" hidden="false" customHeight="true" outlineLevel="0" collapsed="false">
      <c r="A4338" s="89"/>
      <c r="B4338" s="57"/>
      <c r="C4338" s="57"/>
      <c r="D4338" s="59"/>
      <c r="E4338" s="59"/>
      <c r="F4338" s="51" t="str">
        <f aca="false">IF(E4338="","",E4338-30)</f>
        <v/>
      </c>
      <c r="G4338" s="50" t="str">
        <f aca="false">IF(E4338="","",IF(F$5001&lt;F4338,"AGUARDAR",IF(F$5001&gt;F4338,"TROCAR","ATENÇÃO")))</f>
        <v/>
      </c>
    </row>
    <row r="4339" customFormat="false" ht="16.5" hidden="false" customHeight="true" outlineLevel="0" collapsed="false">
      <c r="A4339" s="89"/>
      <c r="B4339" s="57"/>
      <c r="C4339" s="57"/>
      <c r="D4339" s="59"/>
      <c r="E4339" s="59"/>
      <c r="F4339" s="51" t="str">
        <f aca="false">IF(E4339="","",E4339-30)</f>
        <v/>
      </c>
      <c r="G4339" s="50" t="str">
        <f aca="false">IF(E4339="","",IF(F$5001&lt;F4339,"AGUARDAR",IF(F$5001&gt;F4339,"TROCAR","ATENÇÃO")))</f>
        <v/>
      </c>
    </row>
    <row r="4340" customFormat="false" ht="16.5" hidden="false" customHeight="true" outlineLevel="0" collapsed="false">
      <c r="A4340" s="89"/>
      <c r="B4340" s="57"/>
      <c r="C4340" s="57"/>
      <c r="D4340" s="59"/>
      <c r="E4340" s="59"/>
      <c r="F4340" s="51" t="str">
        <f aca="false">IF(E4340="","",E4340-30)</f>
        <v/>
      </c>
      <c r="G4340" s="50" t="str">
        <f aca="false">IF(E4340="","",IF(F$5001&lt;F4340,"AGUARDAR",IF(F$5001&gt;F4340,"TROCAR","ATENÇÃO")))</f>
        <v/>
      </c>
    </row>
    <row r="4341" customFormat="false" ht="16.5" hidden="false" customHeight="true" outlineLevel="0" collapsed="false">
      <c r="A4341" s="89"/>
      <c r="B4341" s="57"/>
      <c r="C4341" s="57"/>
      <c r="D4341" s="59"/>
      <c r="E4341" s="59"/>
      <c r="F4341" s="51" t="str">
        <f aca="false">IF(E4341="","",E4341-30)</f>
        <v/>
      </c>
      <c r="G4341" s="50" t="str">
        <f aca="false">IF(E4341="","",IF(F$5001&lt;F4341,"AGUARDAR",IF(F$5001&gt;F4341,"TROCAR","ATENÇÃO")))</f>
        <v/>
      </c>
    </row>
    <row r="4342" customFormat="false" ht="16.5" hidden="false" customHeight="true" outlineLevel="0" collapsed="false">
      <c r="A4342" s="89"/>
      <c r="B4342" s="57"/>
      <c r="C4342" s="57"/>
      <c r="D4342" s="59"/>
      <c r="E4342" s="59"/>
      <c r="F4342" s="51" t="str">
        <f aca="false">IF(E4342="","",E4342-30)</f>
        <v/>
      </c>
      <c r="G4342" s="50" t="str">
        <f aca="false">IF(E4342="","",IF(F$5001&lt;F4342,"AGUARDAR",IF(F$5001&gt;F4342,"TROCAR","ATENÇÃO")))</f>
        <v/>
      </c>
    </row>
    <row r="4343" customFormat="false" ht="16.5" hidden="false" customHeight="true" outlineLevel="0" collapsed="false">
      <c r="A4343" s="89"/>
      <c r="B4343" s="57"/>
      <c r="C4343" s="57"/>
      <c r="D4343" s="59"/>
      <c r="E4343" s="59"/>
      <c r="F4343" s="51" t="str">
        <f aca="false">IF(E4343="","",E4343-30)</f>
        <v/>
      </c>
      <c r="G4343" s="50" t="str">
        <f aca="false">IF(E4343="","",IF(F$5001&lt;F4343,"AGUARDAR",IF(F$5001&gt;F4343,"TROCAR","ATENÇÃO")))</f>
        <v/>
      </c>
    </row>
    <row r="4344" customFormat="false" ht="16.5" hidden="false" customHeight="true" outlineLevel="0" collapsed="false">
      <c r="A4344" s="89"/>
      <c r="B4344" s="57"/>
      <c r="C4344" s="57"/>
      <c r="D4344" s="59"/>
      <c r="E4344" s="59"/>
      <c r="F4344" s="51" t="str">
        <f aca="false">IF(E4344="","",E4344-30)</f>
        <v/>
      </c>
      <c r="G4344" s="50" t="str">
        <f aca="false">IF(E4344="","",IF(F$5001&lt;F4344,"AGUARDAR",IF(F$5001&gt;F4344,"TROCAR","ATENÇÃO")))</f>
        <v/>
      </c>
    </row>
    <row r="4345" customFormat="false" ht="16.5" hidden="false" customHeight="true" outlineLevel="0" collapsed="false">
      <c r="A4345" s="89"/>
      <c r="B4345" s="57"/>
      <c r="C4345" s="57"/>
      <c r="D4345" s="59"/>
      <c r="E4345" s="59"/>
      <c r="F4345" s="51" t="str">
        <f aca="false">IF(E4345="","",E4345-30)</f>
        <v/>
      </c>
      <c r="G4345" s="50" t="str">
        <f aca="false">IF(E4345="","",IF(F$5001&lt;F4345,"AGUARDAR",IF(F$5001&gt;F4345,"TROCAR","ATENÇÃO")))</f>
        <v/>
      </c>
    </row>
    <row r="4346" customFormat="false" ht="16.5" hidden="false" customHeight="true" outlineLevel="0" collapsed="false">
      <c r="A4346" s="89"/>
      <c r="B4346" s="57"/>
      <c r="C4346" s="57"/>
      <c r="D4346" s="59"/>
      <c r="E4346" s="59"/>
      <c r="F4346" s="51" t="str">
        <f aca="false">IF(E4346="","",E4346-30)</f>
        <v/>
      </c>
      <c r="G4346" s="50" t="str">
        <f aca="false">IF(E4346="","",IF(F$5001&lt;F4346,"AGUARDAR",IF(F$5001&gt;F4346,"TROCAR","ATENÇÃO")))</f>
        <v/>
      </c>
    </row>
    <row r="4347" customFormat="false" ht="16.5" hidden="false" customHeight="true" outlineLevel="0" collapsed="false">
      <c r="A4347" s="89"/>
      <c r="B4347" s="57"/>
      <c r="C4347" s="57"/>
      <c r="D4347" s="59"/>
      <c r="E4347" s="59"/>
      <c r="F4347" s="51" t="str">
        <f aca="false">IF(E4347="","",E4347-30)</f>
        <v/>
      </c>
      <c r="G4347" s="50" t="str">
        <f aca="false">IF(E4347="","",IF(F$5001&lt;F4347,"AGUARDAR",IF(F$5001&gt;F4347,"TROCAR","ATENÇÃO")))</f>
        <v/>
      </c>
    </row>
    <row r="4348" customFormat="false" ht="16.5" hidden="false" customHeight="true" outlineLevel="0" collapsed="false">
      <c r="A4348" s="89"/>
      <c r="B4348" s="57"/>
      <c r="C4348" s="57"/>
      <c r="D4348" s="59"/>
      <c r="E4348" s="59"/>
      <c r="F4348" s="51" t="str">
        <f aca="false">IF(E4348="","",E4348-30)</f>
        <v/>
      </c>
      <c r="G4348" s="50" t="str">
        <f aca="false">IF(E4348="","",IF(F$5001&lt;F4348,"AGUARDAR",IF(F$5001&gt;F4348,"TROCAR","ATENÇÃO")))</f>
        <v/>
      </c>
    </row>
    <row r="4349" customFormat="false" ht="16.5" hidden="false" customHeight="true" outlineLevel="0" collapsed="false">
      <c r="A4349" s="89"/>
      <c r="B4349" s="57"/>
      <c r="C4349" s="57"/>
      <c r="D4349" s="59"/>
      <c r="E4349" s="59"/>
      <c r="F4349" s="51" t="str">
        <f aca="false">IF(E4349="","",E4349-30)</f>
        <v/>
      </c>
      <c r="G4349" s="50" t="str">
        <f aca="false">IF(E4349="","",IF(F$5001&lt;F4349,"AGUARDAR",IF(F$5001&gt;F4349,"TROCAR","ATENÇÃO")))</f>
        <v/>
      </c>
    </row>
    <row r="4350" customFormat="false" ht="16.5" hidden="false" customHeight="true" outlineLevel="0" collapsed="false">
      <c r="A4350" s="89"/>
      <c r="B4350" s="57"/>
      <c r="C4350" s="57"/>
      <c r="D4350" s="59"/>
      <c r="E4350" s="59"/>
      <c r="F4350" s="51" t="str">
        <f aca="false">IF(E4350="","",E4350-30)</f>
        <v/>
      </c>
      <c r="G4350" s="50" t="str">
        <f aca="false">IF(E4350="","",IF(F$5001&lt;F4350,"AGUARDAR",IF(F$5001&gt;F4350,"TROCAR","ATENÇÃO")))</f>
        <v/>
      </c>
    </row>
    <row r="4351" customFormat="false" ht="16.5" hidden="false" customHeight="true" outlineLevel="0" collapsed="false">
      <c r="A4351" s="89"/>
      <c r="B4351" s="57"/>
      <c r="C4351" s="57"/>
      <c r="D4351" s="59"/>
      <c r="E4351" s="59"/>
      <c r="F4351" s="51" t="str">
        <f aca="false">IF(E4351="","",E4351-30)</f>
        <v/>
      </c>
      <c r="G4351" s="50" t="str">
        <f aca="false">IF(E4351="","",IF(F$5001&lt;F4351,"AGUARDAR",IF(F$5001&gt;F4351,"TROCAR","ATENÇÃO")))</f>
        <v/>
      </c>
    </row>
    <row r="4352" customFormat="false" ht="16.5" hidden="false" customHeight="true" outlineLevel="0" collapsed="false">
      <c r="A4352" s="89"/>
      <c r="B4352" s="57"/>
      <c r="C4352" s="57"/>
      <c r="D4352" s="59"/>
      <c r="E4352" s="59"/>
      <c r="F4352" s="51" t="str">
        <f aca="false">IF(E4352="","",E4352-30)</f>
        <v/>
      </c>
      <c r="G4352" s="50" t="str">
        <f aca="false">IF(E4352="","",IF(F$5001&lt;F4352,"AGUARDAR",IF(F$5001&gt;F4352,"TROCAR","ATENÇÃO")))</f>
        <v/>
      </c>
    </row>
    <row r="4353" customFormat="false" ht="16.5" hidden="false" customHeight="true" outlineLevel="0" collapsed="false">
      <c r="A4353" s="89"/>
      <c r="B4353" s="57"/>
      <c r="C4353" s="57"/>
      <c r="D4353" s="59"/>
      <c r="E4353" s="59"/>
      <c r="F4353" s="51" t="str">
        <f aca="false">IF(E4353="","",E4353-30)</f>
        <v/>
      </c>
      <c r="G4353" s="50" t="str">
        <f aca="false">IF(E4353="","",IF(F$5001&lt;F4353,"AGUARDAR",IF(F$5001&gt;F4353,"TROCAR","ATENÇÃO")))</f>
        <v/>
      </c>
    </row>
    <row r="4354" customFormat="false" ht="16.5" hidden="false" customHeight="true" outlineLevel="0" collapsed="false">
      <c r="A4354" s="89"/>
      <c r="B4354" s="57"/>
      <c r="C4354" s="57"/>
      <c r="D4354" s="59"/>
      <c r="E4354" s="59"/>
      <c r="F4354" s="51" t="str">
        <f aca="false">IF(E4354="","",E4354-30)</f>
        <v/>
      </c>
      <c r="G4354" s="50" t="str">
        <f aca="false">IF(E4354="","",IF(F$5001&lt;F4354,"AGUARDAR",IF(F$5001&gt;F4354,"TROCAR","ATENÇÃO")))</f>
        <v/>
      </c>
    </row>
    <row r="4355" customFormat="false" ht="16.5" hidden="false" customHeight="true" outlineLevel="0" collapsed="false">
      <c r="A4355" s="89"/>
      <c r="B4355" s="57"/>
      <c r="C4355" s="57"/>
      <c r="D4355" s="59"/>
      <c r="E4355" s="59"/>
      <c r="F4355" s="51" t="str">
        <f aca="false">IF(E4355="","",E4355-30)</f>
        <v/>
      </c>
      <c r="G4355" s="50" t="str">
        <f aca="false">IF(E4355="","",IF(F$5001&lt;F4355,"AGUARDAR",IF(F$5001&gt;F4355,"TROCAR","ATENÇÃO")))</f>
        <v/>
      </c>
    </row>
    <row r="4356" customFormat="false" ht="16.5" hidden="false" customHeight="true" outlineLevel="0" collapsed="false">
      <c r="A4356" s="89"/>
      <c r="B4356" s="57"/>
      <c r="C4356" s="57"/>
      <c r="D4356" s="59"/>
      <c r="E4356" s="59"/>
      <c r="F4356" s="51" t="str">
        <f aca="false">IF(E4356="","",E4356-30)</f>
        <v/>
      </c>
      <c r="G4356" s="50" t="str">
        <f aca="false">IF(E4356="","",IF(F$5001&lt;F4356,"AGUARDAR",IF(F$5001&gt;F4356,"TROCAR","ATENÇÃO")))</f>
        <v/>
      </c>
    </row>
    <row r="4357" customFormat="false" ht="16.5" hidden="false" customHeight="true" outlineLevel="0" collapsed="false">
      <c r="A4357" s="89"/>
      <c r="B4357" s="57"/>
      <c r="C4357" s="57"/>
      <c r="D4357" s="59"/>
      <c r="E4357" s="59"/>
      <c r="F4357" s="51" t="str">
        <f aca="false">IF(E4357="","",E4357-30)</f>
        <v/>
      </c>
      <c r="G4357" s="50" t="str">
        <f aca="false">IF(E4357="","",IF(F$5001&lt;F4357,"AGUARDAR",IF(F$5001&gt;F4357,"TROCAR","ATENÇÃO")))</f>
        <v/>
      </c>
    </row>
    <row r="4358" customFormat="false" ht="16.5" hidden="false" customHeight="true" outlineLevel="0" collapsed="false">
      <c r="A4358" s="89"/>
      <c r="B4358" s="57"/>
      <c r="C4358" s="57"/>
      <c r="D4358" s="59"/>
      <c r="E4358" s="59"/>
      <c r="F4358" s="51" t="str">
        <f aca="false">IF(E4358="","",E4358-30)</f>
        <v/>
      </c>
      <c r="G4358" s="50" t="str">
        <f aca="false">IF(E4358="","",IF(F$5001&lt;F4358,"AGUARDAR",IF(F$5001&gt;F4358,"TROCAR","ATENÇÃO")))</f>
        <v/>
      </c>
    </row>
    <row r="4359" customFormat="false" ht="16.5" hidden="false" customHeight="true" outlineLevel="0" collapsed="false">
      <c r="A4359" s="89"/>
      <c r="B4359" s="57"/>
      <c r="C4359" s="57"/>
      <c r="D4359" s="59"/>
      <c r="E4359" s="59"/>
      <c r="F4359" s="51" t="str">
        <f aca="false">IF(E4359="","",E4359-30)</f>
        <v/>
      </c>
      <c r="G4359" s="50" t="str">
        <f aca="false">IF(E4359="","",IF(F$5001&lt;F4359,"AGUARDAR",IF(F$5001&gt;F4359,"TROCAR","ATENÇÃO")))</f>
        <v/>
      </c>
    </row>
    <row r="4360" customFormat="false" ht="16.5" hidden="false" customHeight="true" outlineLevel="0" collapsed="false">
      <c r="A4360" s="89"/>
      <c r="B4360" s="57"/>
      <c r="C4360" s="57"/>
      <c r="D4360" s="59"/>
      <c r="E4360" s="59"/>
      <c r="F4360" s="51" t="str">
        <f aca="false">IF(E4360="","",E4360-30)</f>
        <v/>
      </c>
      <c r="G4360" s="50" t="str">
        <f aca="false">IF(E4360="","",IF(F$5001&lt;F4360,"AGUARDAR",IF(F$5001&gt;F4360,"TROCAR","ATENÇÃO")))</f>
        <v/>
      </c>
    </row>
    <row r="4361" customFormat="false" ht="16.5" hidden="false" customHeight="true" outlineLevel="0" collapsed="false">
      <c r="A4361" s="89"/>
      <c r="B4361" s="57"/>
      <c r="C4361" s="57"/>
      <c r="D4361" s="59"/>
      <c r="E4361" s="59"/>
      <c r="F4361" s="51" t="str">
        <f aca="false">IF(E4361="","",E4361-30)</f>
        <v/>
      </c>
      <c r="G4361" s="50" t="str">
        <f aca="false">IF(E4361="","",IF(F$5001&lt;F4361,"AGUARDAR",IF(F$5001&gt;F4361,"TROCAR","ATENÇÃO")))</f>
        <v/>
      </c>
    </row>
    <row r="4362" customFormat="false" ht="16.5" hidden="false" customHeight="true" outlineLevel="0" collapsed="false">
      <c r="A4362" s="89"/>
      <c r="B4362" s="57"/>
      <c r="C4362" s="57"/>
      <c r="D4362" s="59"/>
      <c r="E4362" s="59"/>
      <c r="F4362" s="51" t="str">
        <f aca="false">IF(E4362="","",E4362-30)</f>
        <v/>
      </c>
      <c r="G4362" s="50" t="str">
        <f aca="false">IF(E4362="","",IF(F$5001&lt;F4362,"AGUARDAR",IF(F$5001&gt;F4362,"TROCAR","ATENÇÃO")))</f>
        <v/>
      </c>
    </row>
    <row r="4363" customFormat="false" ht="16.5" hidden="false" customHeight="true" outlineLevel="0" collapsed="false">
      <c r="A4363" s="89"/>
      <c r="B4363" s="57"/>
      <c r="C4363" s="57"/>
      <c r="D4363" s="59"/>
      <c r="E4363" s="59"/>
      <c r="F4363" s="51" t="str">
        <f aca="false">IF(E4363="","",E4363-30)</f>
        <v/>
      </c>
      <c r="G4363" s="50" t="str">
        <f aca="false">IF(E4363="","",IF(F$5001&lt;F4363,"AGUARDAR",IF(F$5001&gt;F4363,"TROCAR","ATENÇÃO")))</f>
        <v/>
      </c>
    </row>
    <row r="4364" customFormat="false" ht="16.5" hidden="false" customHeight="true" outlineLevel="0" collapsed="false">
      <c r="A4364" s="89"/>
      <c r="B4364" s="57"/>
      <c r="C4364" s="57"/>
      <c r="D4364" s="59"/>
      <c r="E4364" s="59"/>
      <c r="F4364" s="51" t="str">
        <f aca="false">IF(E4364="","",E4364-30)</f>
        <v/>
      </c>
      <c r="G4364" s="50" t="str">
        <f aca="false">IF(E4364="","",IF(F$5001&lt;F4364,"AGUARDAR",IF(F$5001&gt;F4364,"TROCAR","ATENÇÃO")))</f>
        <v/>
      </c>
    </row>
    <row r="4365" customFormat="false" ht="16.5" hidden="false" customHeight="true" outlineLevel="0" collapsed="false">
      <c r="A4365" s="89"/>
      <c r="B4365" s="57"/>
      <c r="C4365" s="57"/>
      <c r="D4365" s="59"/>
      <c r="E4365" s="59"/>
      <c r="F4365" s="51" t="str">
        <f aca="false">IF(E4365="","",E4365-30)</f>
        <v/>
      </c>
      <c r="G4365" s="50" t="str">
        <f aca="false">IF(E4365="","",IF(F$5001&lt;F4365,"AGUARDAR",IF(F$5001&gt;F4365,"TROCAR","ATENÇÃO")))</f>
        <v/>
      </c>
    </row>
    <row r="4366" customFormat="false" ht="16.5" hidden="false" customHeight="true" outlineLevel="0" collapsed="false">
      <c r="A4366" s="89"/>
      <c r="B4366" s="57"/>
      <c r="C4366" s="57"/>
      <c r="D4366" s="59"/>
      <c r="E4366" s="59"/>
      <c r="F4366" s="51" t="str">
        <f aca="false">IF(E4366="","",E4366-30)</f>
        <v/>
      </c>
      <c r="G4366" s="50" t="str">
        <f aca="false">IF(E4366="","",IF(F$5001&lt;F4366,"AGUARDAR",IF(F$5001&gt;F4366,"TROCAR","ATENÇÃO")))</f>
        <v/>
      </c>
    </row>
    <row r="4367" customFormat="false" ht="16.5" hidden="false" customHeight="true" outlineLevel="0" collapsed="false">
      <c r="A4367" s="89"/>
      <c r="B4367" s="57"/>
      <c r="C4367" s="57"/>
      <c r="D4367" s="59"/>
      <c r="E4367" s="59"/>
      <c r="F4367" s="51" t="str">
        <f aca="false">IF(E4367="","",E4367-30)</f>
        <v/>
      </c>
      <c r="G4367" s="50" t="str">
        <f aca="false">IF(E4367="","",IF(F$5001&lt;F4367,"AGUARDAR",IF(F$5001&gt;F4367,"TROCAR","ATENÇÃO")))</f>
        <v/>
      </c>
    </row>
    <row r="4368" customFormat="false" ht="16.5" hidden="false" customHeight="true" outlineLevel="0" collapsed="false">
      <c r="A4368" s="89"/>
      <c r="B4368" s="57"/>
      <c r="C4368" s="57"/>
      <c r="D4368" s="59"/>
      <c r="E4368" s="59"/>
      <c r="F4368" s="51" t="str">
        <f aca="false">IF(E4368="","",E4368-30)</f>
        <v/>
      </c>
      <c r="G4368" s="50" t="str">
        <f aca="false">IF(E4368="","",IF(F$5001&lt;F4368,"AGUARDAR",IF(F$5001&gt;F4368,"TROCAR","ATENÇÃO")))</f>
        <v/>
      </c>
    </row>
    <row r="4369" customFormat="false" ht="16.5" hidden="false" customHeight="true" outlineLevel="0" collapsed="false">
      <c r="A4369" s="89"/>
      <c r="B4369" s="57"/>
      <c r="C4369" s="57"/>
      <c r="D4369" s="59"/>
      <c r="E4369" s="59"/>
      <c r="F4369" s="51" t="str">
        <f aca="false">IF(E4369="","",E4369-30)</f>
        <v/>
      </c>
      <c r="G4369" s="50" t="str">
        <f aca="false">IF(E4369="","",IF(F$5001&lt;F4369,"AGUARDAR",IF(F$5001&gt;F4369,"TROCAR","ATENÇÃO")))</f>
        <v/>
      </c>
    </row>
    <row r="4370" customFormat="false" ht="16.5" hidden="false" customHeight="true" outlineLevel="0" collapsed="false">
      <c r="A4370" s="89"/>
      <c r="B4370" s="57"/>
      <c r="C4370" s="57"/>
      <c r="D4370" s="59"/>
      <c r="E4370" s="59"/>
      <c r="F4370" s="51" t="str">
        <f aca="false">IF(E4370="","",E4370-30)</f>
        <v/>
      </c>
      <c r="G4370" s="50" t="str">
        <f aca="false">IF(E4370="","",IF(F$5001&lt;F4370,"AGUARDAR",IF(F$5001&gt;F4370,"TROCAR","ATENÇÃO")))</f>
        <v/>
      </c>
    </row>
    <row r="4371" customFormat="false" ht="16.5" hidden="false" customHeight="true" outlineLevel="0" collapsed="false">
      <c r="A4371" s="89"/>
      <c r="B4371" s="57"/>
      <c r="C4371" s="57"/>
      <c r="D4371" s="59"/>
      <c r="E4371" s="59"/>
      <c r="F4371" s="51" t="str">
        <f aca="false">IF(E4371="","",E4371-30)</f>
        <v/>
      </c>
      <c r="G4371" s="50" t="str">
        <f aca="false">IF(E4371="","",IF(F$5001&lt;F4371,"AGUARDAR",IF(F$5001&gt;F4371,"TROCAR","ATENÇÃO")))</f>
        <v/>
      </c>
    </row>
    <row r="4372" customFormat="false" ht="16.5" hidden="false" customHeight="true" outlineLevel="0" collapsed="false">
      <c r="A4372" s="89"/>
      <c r="B4372" s="57"/>
      <c r="C4372" s="57"/>
      <c r="D4372" s="59"/>
      <c r="E4372" s="59"/>
      <c r="F4372" s="51" t="str">
        <f aca="false">IF(E4372="","",E4372-30)</f>
        <v/>
      </c>
      <c r="G4372" s="50" t="str">
        <f aca="false">IF(E4372="","",IF(F$5001&lt;F4372,"AGUARDAR",IF(F$5001&gt;F4372,"TROCAR","ATENÇÃO")))</f>
        <v/>
      </c>
    </row>
    <row r="4373" customFormat="false" ht="16.5" hidden="false" customHeight="true" outlineLevel="0" collapsed="false">
      <c r="A4373" s="89"/>
      <c r="B4373" s="57"/>
      <c r="C4373" s="57"/>
      <c r="D4373" s="59"/>
      <c r="E4373" s="59"/>
      <c r="F4373" s="51" t="str">
        <f aca="false">IF(E4373="","",E4373-30)</f>
        <v/>
      </c>
      <c r="G4373" s="50" t="str">
        <f aca="false">IF(E4373="","",IF(F$5001&lt;F4373,"AGUARDAR",IF(F$5001&gt;F4373,"TROCAR","ATENÇÃO")))</f>
        <v/>
      </c>
    </row>
    <row r="4374" customFormat="false" ht="16.5" hidden="false" customHeight="true" outlineLevel="0" collapsed="false">
      <c r="A4374" s="89"/>
      <c r="B4374" s="57"/>
      <c r="C4374" s="57"/>
      <c r="D4374" s="59"/>
      <c r="E4374" s="59"/>
      <c r="F4374" s="51" t="str">
        <f aca="false">IF(E4374="","",E4374-30)</f>
        <v/>
      </c>
      <c r="G4374" s="50" t="str">
        <f aca="false">IF(E4374="","",IF(F$5001&lt;F4374,"AGUARDAR",IF(F$5001&gt;F4374,"TROCAR","ATENÇÃO")))</f>
        <v/>
      </c>
    </row>
    <row r="4375" customFormat="false" ht="16.5" hidden="false" customHeight="true" outlineLevel="0" collapsed="false">
      <c r="A4375" s="89"/>
      <c r="B4375" s="57"/>
      <c r="C4375" s="57"/>
      <c r="D4375" s="59"/>
      <c r="E4375" s="59"/>
      <c r="F4375" s="51" t="str">
        <f aca="false">IF(E4375="","",E4375-30)</f>
        <v/>
      </c>
      <c r="G4375" s="50" t="str">
        <f aca="false">IF(E4375="","",IF(F$5001&lt;F4375,"AGUARDAR",IF(F$5001&gt;F4375,"TROCAR","ATENÇÃO")))</f>
        <v/>
      </c>
    </row>
    <row r="4376" customFormat="false" ht="16.5" hidden="false" customHeight="true" outlineLevel="0" collapsed="false">
      <c r="A4376" s="89"/>
      <c r="B4376" s="57"/>
      <c r="C4376" s="57"/>
      <c r="D4376" s="59"/>
      <c r="E4376" s="59"/>
      <c r="F4376" s="51" t="str">
        <f aca="false">IF(E4376="","",E4376-30)</f>
        <v/>
      </c>
      <c r="G4376" s="50" t="str">
        <f aca="false">IF(E4376="","",IF(F$5001&lt;F4376,"AGUARDAR",IF(F$5001&gt;F4376,"TROCAR","ATENÇÃO")))</f>
        <v/>
      </c>
    </row>
    <row r="4377" customFormat="false" ht="16.5" hidden="false" customHeight="true" outlineLevel="0" collapsed="false">
      <c r="A4377" s="89"/>
      <c r="B4377" s="57"/>
      <c r="C4377" s="57"/>
      <c r="D4377" s="59"/>
      <c r="E4377" s="59"/>
      <c r="F4377" s="51" t="str">
        <f aca="false">IF(E4377="","",E4377-30)</f>
        <v/>
      </c>
      <c r="G4377" s="50" t="str">
        <f aca="false">IF(E4377="","",IF(F$5001&lt;F4377,"AGUARDAR",IF(F$5001&gt;F4377,"TROCAR","ATENÇÃO")))</f>
        <v/>
      </c>
    </row>
    <row r="4378" customFormat="false" ht="16.5" hidden="false" customHeight="true" outlineLevel="0" collapsed="false">
      <c r="A4378" s="89"/>
      <c r="B4378" s="57"/>
      <c r="C4378" s="57"/>
      <c r="D4378" s="59"/>
      <c r="E4378" s="59"/>
      <c r="F4378" s="51" t="str">
        <f aca="false">IF(E4378="","",E4378-30)</f>
        <v/>
      </c>
      <c r="G4378" s="50" t="str">
        <f aca="false">IF(E4378="","",IF(F$5001&lt;F4378,"AGUARDAR",IF(F$5001&gt;F4378,"TROCAR","ATENÇÃO")))</f>
        <v/>
      </c>
    </row>
    <row r="4379" customFormat="false" ht="16.5" hidden="false" customHeight="true" outlineLevel="0" collapsed="false">
      <c r="A4379" s="89"/>
      <c r="B4379" s="57"/>
      <c r="C4379" s="57"/>
      <c r="D4379" s="59"/>
      <c r="E4379" s="59"/>
      <c r="F4379" s="51" t="str">
        <f aca="false">IF(E4379="","",E4379-30)</f>
        <v/>
      </c>
      <c r="G4379" s="50" t="str">
        <f aca="false">IF(E4379="","",IF(F$5001&lt;F4379,"AGUARDAR",IF(F$5001&gt;F4379,"TROCAR","ATENÇÃO")))</f>
        <v/>
      </c>
    </row>
    <row r="4380" customFormat="false" ht="16.5" hidden="false" customHeight="true" outlineLevel="0" collapsed="false">
      <c r="A4380" s="89"/>
      <c r="B4380" s="57"/>
      <c r="C4380" s="57"/>
      <c r="D4380" s="59"/>
      <c r="E4380" s="59"/>
      <c r="F4380" s="51" t="str">
        <f aca="false">IF(E4380="","",E4380-30)</f>
        <v/>
      </c>
      <c r="G4380" s="50" t="str">
        <f aca="false">IF(E4380="","",IF(F$5001&lt;F4380,"AGUARDAR",IF(F$5001&gt;F4380,"TROCAR","ATENÇÃO")))</f>
        <v/>
      </c>
    </row>
    <row r="4381" customFormat="false" ht="16.5" hidden="false" customHeight="true" outlineLevel="0" collapsed="false">
      <c r="A4381" s="89"/>
      <c r="B4381" s="57"/>
      <c r="C4381" s="57"/>
      <c r="D4381" s="59"/>
      <c r="E4381" s="59"/>
      <c r="F4381" s="51" t="str">
        <f aca="false">IF(E4381="","",E4381-30)</f>
        <v/>
      </c>
      <c r="G4381" s="50" t="str">
        <f aca="false">IF(E4381="","",IF(F$5001&lt;F4381,"AGUARDAR",IF(F$5001&gt;F4381,"TROCAR","ATENÇÃO")))</f>
        <v/>
      </c>
    </row>
    <row r="4382" customFormat="false" ht="16.5" hidden="false" customHeight="true" outlineLevel="0" collapsed="false">
      <c r="A4382" s="89"/>
      <c r="B4382" s="57"/>
      <c r="C4382" s="57"/>
      <c r="D4382" s="59"/>
      <c r="E4382" s="59"/>
      <c r="F4382" s="51" t="str">
        <f aca="false">IF(E4382="","",E4382-30)</f>
        <v/>
      </c>
      <c r="G4382" s="50" t="str">
        <f aca="false">IF(E4382="","",IF(F$5001&lt;F4382,"AGUARDAR",IF(F$5001&gt;F4382,"TROCAR","ATENÇÃO")))</f>
        <v/>
      </c>
    </row>
    <row r="4383" customFormat="false" ht="16.5" hidden="false" customHeight="true" outlineLevel="0" collapsed="false">
      <c r="A4383" s="89"/>
      <c r="B4383" s="57"/>
      <c r="C4383" s="57"/>
      <c r="D4383" s="59"/>
      <c r="E4383" s="59"/>
      <c r="F4383" s="51" t="str">
        <f aca="false">IF(E4383="","",E4383-30)</f>
        <v/>
      </c>
      <c r="G4383" s="50" t="str">
        <f aca="false">IF(E4383="","",IF(F$5001&lt;F4383,"AGUARDAR",IF(F$5001&gt;F4383,"TROCAR","ATENÇÃO")))</f>
        <v/>
      </c>
    </row>
    <row r="4384" customFormat="false" ht="16.5" hidden="false" customHeight="true" outlineLevel="0" collapsed="false">
      <c r="A4384" s="89"/>
      <c r="B4384" s="57"/>
      <c r="C4384" s="57"/>
      <c r="D4384" s="59"/>
      <c r="E4384" s="59"/>
      <c r="F4384" s="51" t="str">
        <f aca="false">IF(E4384="","",E4384-30)</f>
        <v/>
      </c>
      <c r="G4384" s="50" t="str">
        <f aca="false">IF(E4384="","",IF(F$5001&lt;F4384,"AGUARDAR",IF(F$5001&gt;F4384,"TROCAR","ATENÇÃO")))</f>
        <v/>
      </c>
    </row>
    <row r="4385" customFormat="false" ht="16.5" hidden="false" customHeight="true" outlineLevel="0" collapsed="false">
      <c r="A4385" s="89"/>
      <c r="B4385" s="57"/>
      <c r="C4385" s="57"/>
      <c r="D4385" s="59"/>
      <c r="E4385" s="59"/>
      <c r="F4385" s="51" t="str">
        <f aca="false">IF(E4385="","",E4385-30)</f>
        <v/>
      </c>
      <c r="G4385" s="50" t="str">
        <f aca="false">IF(E4385="","",IF(F$5001&lt;F4385,"AGUARDAR",IF(F$5001&gt;F4385,"TROCAR","ATENÇÃO")))</f>
        <v/>
      </c>
    </row>
    <row r="4386" customFormat="false" ht="16.5" hidden="false" customHeight="true" outlineLevel="0" collapsed="false">
      <c r="A4386" s="89"/>
      <c r="B4386" s="57"/>
      <c r="C4386" s="57"/>
      <c r="D4386" s="59"/>
      <c r="E4386" s="59"/>
      <c r="F4386" s="51" t="str">
        <f aca="false">IF(E4386="","",E4386-30)</f>
        <v/>
      </c>
      <c r="G4386" s="50" t="str">
        <f aca="false">IF(E4386="","",IF(F$5001&lt;F4386,"AGUARDAR",IF(F$5001&gt;F4386,"TROCAR","ATENÇÃO")))</f>
        <v/>
      </c>
    </row>
    <row r="4387" customFormat="false" ht="16.5" hidden="false" customHeight="true" outlineLevel="0" collapsed="false">
      <c r="A4387" s="89"/>
      <c r="B4387" s="57"/>
      <c r="C4387" s="57"/>
      <c r="D4387" s="59"/>
      <c r="E4387" s="59"/>
      <c r="F4387" s="51" t="str">
        <f aca="false">IF(E4387="","",E4387-30)</f>
        <v/>
      </c>
      <c r="G4387" s="50" t="str">
        <f aca="false">IF(E4387="","",IF(F$5001&lt;F4387,"AGUARDAR",IF(F$5001&gt;F4387,"TROCAR","ATENÇÃO")))</f>
        <v/>
      </c>
    </row>
    <row r="4388" customFormat="false" ht="16.5" hidden="false" customHeight="true" outlineLevel="0" collapsed="false">
      <c r="A4388" s="89"/>
      <c r="B4388" s="57"/>
      <c r="C4388" s="57"/>
      <c r="D4388" s="59"/>
      <c r="E4388" s="59"/>
      <c r="F4388" s="51" t="str">
        <f aca="false">IF(E4388="","",E4388-30)</f>
        <v/>
      </c>
      <c r="G4388" s="50" t="str">
        <f aca="false">IF(E4388="","",IF(F$5001&lt;F4388,"AGUARDAR",IF(F$5001&gt;F4388,"TROCAR","ATENÇÃO")))</f>
        <v/>
      </c>
    </row>
    <row r="4389" customFormat="false" ht="16.5" hidden="false" customHeight="true" outlineLevel="0" collapsed="false">
      <c r="A4389" s="89"/>
      <c r="B4389" s="57"/>
      <c r="C4389" s="57"/>
      <c r="D4389" s="59"/>
      <c r="E4389" s="59"/>
      <c r="F4389" s="51" t="str">
        <f aca="false">IF(E4389="","",E4389-30)</f>
        <v/>
      </c>
      <c r="G4389" s="50" t="str">
        <f aca="false">IF(E4389="","",IF(F$5001&lt;F4389,"AGUARDAR",IF(F$5001&gt;F4389,"TROCAR","ATENÇÃO")))</f>
        <v/>
      </c>
    </row>
    <row r="4390" customFormat="false" ht="16.5" hidden="false" customHeight="true" outlineLevel="0" collapsed="false">
      <c r="A4390" s="89"/>
      <c r="B4390" s="57"/>
      <c r="C4390" s="57"/>
      <c r="D4390" s="59"/>
      <c r="E4390" s="59"/>
      <c r="F4390" s="51" t="str">
        <f aca="false">IF(E4390="","",E4390-30)</f>
        <v/>
      </c>
      <c r="G4390" s="50" t="str">
        <f aca="false">IF(E4390="","",IF(F$5001&lt;F4390,"AGUARDAR",IF(F$5001&gt;F4390,"TROCAR","ATENÇÃO")))</f>
        <v/>
      </c>
    </row>
    <row r="4391" customFormat="false" ht="16.5" hidden="false" customHeight="true" outlineLevel="0" collapsed="false">
      <c r="A4391" s="89"/>
      <c r="B4391" s="57"/>
      <c r="C4391" s="57"/>
      <c r="D4391" s="59"/>
      <c r="E4391" s="59"/>
      <c r="F4391" s="51" t="str">
        <f aca="false">IF(E4391="","",E4391-30)</f>
        <v/>
      </c>
      <c r="G4391" s="50" t="str">
        <f aca="false">IF(E4391="","",IF(F$5001&lt;F4391,"AGUARDAR",IF(F$5001&gt;F4391,"TROCAR","ATENÇÃO")))</f>
        <v/>
      </c>
    </row>
    <row r="4392" customFormat="false" ht="16.5" hidden="false" customHeight="true" outlineLevel="0" collapsed="false">
      <c r="A4392" s="89"/>
      <c r="B4392" s="57"/>
      <c r="C4392" s="57"/>
      <c r="D4392" s="59"/>
      <c r="E4392" s="59"/>
      <c r="F4392" s="51" t="str">
        <f aca="false">IF(E4392="","",E4392-30)</f>
        <v/>
      </c>
      <c r="G4392" s="50" t="str">
        <f aca="false">IF(E4392="","",IF(F$5001&lt;F4392,"AGUARDAR",IF(F$5001&gt;F4392,"TROCAR","ATENÇÃO")))</f>
        <v/>
      </c>
    </row>
    <row r="4393" customFormat="false" ht="16.5" hidden="false" customHeight="true" outlineLevel="0" collapsed="false">
      <c r="A4393" s="89"/>
      <c r="B4393" s="57"/>
      <c r="C4393" s="57"/>
      <c r="D4393" s="59"/>
      <c r="E4393" s="59"/>
      <c r="F4393" s="51" t="str">
        <f aca="false">IF(E4393="","",E4393-30)</f>
        <v/>
      </c>
      <c r="G4393" s="50" t="str">
        <f aca="false">IF(E4393="","",IF(F$5001&lt;F4393,"AGUARDAR",IF(F$5001&gt;F4393,"TROCAR","ATENÇÃO")))</f>
        <v/>
      </c>
    </row>
    <row r="4394" customFormat="false" ht="16.5" hidden="false" customHeight="true" outlineLevel="0" collapsed="false">
      <c r="A4394" s="89"/>
      <c r="B4394" s="57"/>
      <c r="C4394" s="57"/>
      <c r="D4394" s="59"/>
      <c r="E4394" s="59"/>
      <c r="F4394" s="51" t="str">
        <f aca="false">IF(E4394="","",E4394-30)</f>
        <v/>
      </c>
      <c r="G4394" s="50" t="str">
        <f aca="false">IF(E4394="","",IF(F$5001&lt;F4394,"AGUARDAR",IF(F$5001&gt;F4394,"TROCAR","ATENÇÃO")))</f>
        <v/>
      </c>
    </row>
    <row r="4395" customFormat="false" ht="16.5" hidden="false" customHeight="true" outlineLevel="0" collapsed="false">
      <c r="A4395" s="89"/>
      <c r="B4395" s="57"/>
      <c r="C4395" s="57"/>
      <c r="D4395" s="59"/>
      <c r="E4395" s="59"/>
      <c r="F4395" s="51" t="str">
        <f aca="false">IF(E4395="","",E4395-30)</f>
        <v/>
      </c>
      <c r="G4395" s="50" t="str">
        <f aca="false">IF(E4395="","",IF(F$5001&lt;F4395,"AGUARDAR",IF(F$5001&gt;F4395,"TROCAR","ATENÇÃO")))</f>
        <v/>
      </c>
    </row>
    <row r="4396" customFormat="false" ht="16.5" hidden="false" customHeight="true" outlineLevel="0" collapsed="false">
      <c r="A4396" s="89"/>
      <c r="B4396" s="57"/>
      <c r="C4396" s="57"/>
      <c r="D4396" s="59"/>
      <c r="E4396" s="59"/>
      <c r="F4396" s="51" t="str">
        <f aca="false">IF(E4396="","",E4396-30)</f>
        <v/>
      </c>
      <c r="G4396" s="50" t="str">
        <f aca="false">IF(E4396="","",IF(F$5001&lt;F4396,"AGUARDAR",IF(F$5001&gt;F4396,"TROCAR","ATENÇÃO")))</f>
        <v/>
      </c>
    </row>
    <row r="4397" customFormat="false" ht="16.5" hidden="false" customHeight="true" outlineLevel="0" collapsed="false">
      <c r="A4397" s="89"/>
      <c r="B4397" s="57"/>
      <c r="C4397" s="57"/>
      <c r="D4397" s="59"/>
      <c r="E4397" s="59"/>
      <c r="F4397" s="51" t="str">
        <f aca="false">IF(E4397="","",E4397-30)</f>
        <v/>
      </c>
      <c r="G4397" s="50" t="str">
        <f aca="false">IF(E4397="","",IF(F$5001&lt;F4397,"AGUARDAR",IF(F$5001&gt;F4397,"TROCAR","ATENÇÃO")))</f>
        <v/>
      </c>
    </row>
    <row r="4398" customFormat="false" ht="16.5" hidden="false" customHeight="true" outlineLevel="0" collapsed="false">
      <c r="A4398" s="89"/>
      <c r="B4398" s="57"/>
      <c r="C4398" s="57"/>
      <c r="D4398" s="59"/>
      <c r="E4398" s="59"/>
      <c r="F4398" s="51" t="str">
        <f aca="false">IF(E4398="","",E4398-30)</f>
        <v/>
      </c>
      <c r="G4398" s="50" t="str">
        <f aca="false">IF(E4398="","",IF(F$5001&lt;F4398,"AGUARDAR",IF(F$5001&gt;F4398,"TROCAR","ATENÇÃO")))</f>
        <v/>
      </c>
    </row>
    <row r="4399" customFormat="false" ht="16.5" hidden="false" customHeight="true" outlineLevel="0" collapsed="false">
      <c r="A4399" s="89"/>
      <c r="B4399" s="57"/>
      <c r="C4399" s="57"/>
      <c r="D4399" s="59"/>
      <c r="E4399" s="59"/>
      <c r="F4399" s="51" t="str">
        <f aca="false">IF(E4399="","",E4399-30)</f>
        <v/>
      </c>
      <c r="G4399" s="50" t="str">
        <f aca="false">IF(E4399="","",IF(F$5001&lt;F4399,"AGUARDAR",IF(F$5001&gt;F4399,"TROCAR","ATENÇÃO")))</f>
        <v/>
      </c>
    </row>
    <row r="4400" customFormat="false" ht="16.5" hidden="false" customHeight="true" outlineLevel="0" collapsed="false">
      <c r="A4400" s="89"/>
      <c r="B4400" s="57"/>
      <c r="C4400" s="57"/>
      <c r="D4400" s="59"/>
      <c r="E4400" s="59"/>
      <c r="F4400" s="51" t="str">
        <f aca="false">IF(E4400="","",E4400-30)</f>
        <v/>
      </c>
      <c r="G4400" s="50" t="str">
        <f aca="false">IF(E4400="","",IF(F$5001&lt;F4400,"AGUARDAR",IF(F$5001&gt;F4400,"TROCAR","ATENÇÃO")))</f>
        <v/>
      </c>
    </row>
    <row r="4401" customFormat="false" ht="16.5" hidden="false" customHeight="true" outlineLevel="0" collapsed="false">
      <c r="A4401" s="89"/>
      <c r="B4401" s="57"/>
      <c r="C4401" s="57"/>
      <c r="D4401" s="59"/>
      <c r="E4401" s="59"/>
      <c r="F4401" s="51" t="str">
        <f aca="false">IF(E4401="","",E4401-30)</f>
        <v/>
      </c>
      <c r="G4401" s="50" t="str">
        <f aca="false">IF(E4401="","",IF(F$5001&lt;F4401,"AGUARDAR",IF(F$5001&gt;F4401,"TROCAR","ATENÇÃO")))</f>
        <v/>
      </c>
    </row>
    <row r="4402" customFormat="false" ht="16.5" hidden="false" customHeight="true" outlineLevel="0" collapsed="false">
      <c r="A4402" s="89"/>
      <c r="B4402" s="57"/>
      <c r="C4402" s="57"/>
      <c r="D4402" s="59"/>
      <c r="E4402" s="59"/>
      <c r="F4402" s="51" t="str">
        <f aca="false">IF(E4402="","",E4402-30)</f>
        <v/>
      </c>
      <c r="G4402" s="50" t="str">
        <f aca="false">IF(E4402="","",IF(F$5001&lt;F4402,"AGUARDAR",IF(F$5001&gt;F4402,"TROCAR","ATENÇÃO")))</f>
        <v/>
      </c>
    </row>
    <row r="4403" customFormat="false" ht="16.5" hidden="false" customHeight="true" outlineLevel="0" collapsed="false">
      <c r="A4403" s="89"/>
      <c r="B4403" s="57"/>
      <c r="C4403" s="57"/>
      <c r="D4403" s="59"/>
      <c r="E4403" s="59"/>
      <c r="F4403" s="51" t="str">
        <f aca="false">IF(E4403="","",E4403-30)</f>
        <v/>
      </c>
      <c r="G4403" s="50" t="str">
        <f aca="false">IF(E4403="","",IF(F$5001&lt;F4403,"AGUARDAR",IF(F$5001&gt;F4403,"TROCAR","ATENÇÃO")))</f>
        <v/>
      </c>
    </row>
    <row r="4404" customFormat="false" ht="16.5" hidden="false" customHeight="true" outlineLevel="0" collapsed="false">
      <c r="A4404" s="89"/>
      <c r="B4404" s="57"/>
      <c r="C4404" s="57"/>
      <c r="D4404" s="59"/>
      <c r="E4404" s="59"/>
      <c r="F4404" s="51" t="str">
        <f aca="false">IF(E4404="","",E4404-30)</f>
        <v/>
      </c>
      <c r="G4404" s="50" t="str">
        <f aca="false">IF(E4404="","",IF(F$5001&lt;F4404,"AGUARDAR",IF(F$5001&gt;F4404,"TROCAR","ATENÇÃO")))</f>
        <v/>
      </c>
    </row>
    <row r="4405" customFormat="false" ht="16.5" hidden="false" customHeight="true" outlineLevel="0" collapsed="false">
      <c r="A4405" s="89"/>
      <c r="B4405" s="57"/>
      <c r="C4405" s="57"/>
      <c r="D4405" s="59"/>
      <c r="E4405" s="59"/>
      <c r="F4405" s="51" t="str">
        <f aca="false">IF(E4405="","",E4405-30)</f>
        <v/>
      </c>
      <c r="G4405" s="50" t="str">
        <f aca="false">IF(E4405="","",IF(F$5001&lt;F4405,"AGUARDAR",IF(F$5001&gt;F4405,"TROCAR","ATENÇÃO")))</f>
        <v/>
      </c>
    </row>
    <row r="4406" customFormat="false" ht="16.5" hidden="false" customHeight="true" outlineLevel="0" collapsed="false">
      <c r="A4406" s="89"/>
      <c r="B4406" s="57"/>
      <c r="C4406" s="57"/>
      <c r="D4406" s="59"/>
      <c r="E4406" s="59"/>
      <c r="F4406" s="51" t="str">
        <f aca="false">IF(E4406="","",E4406-30)</f>
        <v/>
      </c>
      <c r="G4406" s="50" t="str">
        <f aca="false">IF(E4406="","",IF(F$5001&lt;F4406,"AGUARDAR",IF(F$5001&gt;F4406,"TROCAR","ATENÇÃO")))</f>
        <v/>
      </c>
    </row>
    <row r="4407" customFormat="false" ht="16.5" hidden="false" customHeight="true" outlineLevel="0" collapsed="false">
      <c r="A4407" s="89"/>
      <c r="B4407" s="57"/>
      <c r="C4407" s="57"/>
      <c r="D4407" s="59"/>
      <c r="E4407" s="59"/>
      <c r="F4407" s="51" t="str">
        <f aca="false">IF(E4407="","",E4407-30)</f>
        <v/>
      </c>
      <c r="G4407" s="50" t="str">
        <f aca="false">IF(E4407="","",IF(F$5001&lt;F4407,"AGUARDAR",IF(F$5001&gt;F4407,"TROCAR","ATENÇÃO")))</f>
        <v/>
      </c>
    </row>
    <row r="4408" customFormat="false" ht="16.5" hidden="false" customHeight="true" outlineLevel="0" collapsed="false">
      <c r="A4408" s="89"/>
      <c r="B4408" s="57"/>
      <c r="C4408" s="57"/>
      <c r="D4408" s="59"/>
      <c r="E4408" s="59"/>
      <c r="F4408" s="51" t="str">
        <f aca="false">IF(E4408="","",E4408-30)</f>
        <v/>
      </c>
      <c r="G4408" s="50" t="str">
        <f aca="false">IF(E4408="","",IF(F$5001&lt;F4408,"AGUARDAR",IF(F$5001&gt;F4408,"TROCAR","ATENÇÃO")))</f>
        <v/>
      </c>
    </row>
    <row r="4409" customFormat="false" ht="16.5" hidden="false" customHeight="true" outlineLevel="0" collapsed="false">
      <c r="A4409" s="89"/>
      <c r="B4409" s="57"/>
      <c r="C4409" s="57"/>
      <c r="D4409" s="59"/>
      <c r="E4409" s="59"/>
      <c r="F4409" s="51" t="str">
        <f aca="false">IF(E4409="","",E4409-30)</f>
        <v/>
      </c>
      <c r="G4409" s="50" t="str">
        <f aca="false">IF(E4409="","",IF(F$5001&lt;F4409,"AGUARDAR",IF(F$5001&gt;F4409,"TROCAR","ATENÇÃO")))</f>
        <v/>
      </c>
    </row>
    <row r="4410" customFormat="false" ht="16.5" hidden="false" customHeight="true" outlineLevel="0" collapsed="false">
      <c r="A4410" s="89"/>
      <c r="B4410" s="57"/>
      <c r="C4410" s="57"/>
      <c r="D4410" s="59"/>
      <c r="E4410" s="59"/>
      <c r="F4410" s="51" t="str">
        <f aca="false">IF(E4410="","",E4410-30)</f>
        <v/>
      </c>
      <c r="G4410" s="50" t="str">
        <f aca="false">IF(E4410="","",IF(F$5001&lt;F4410,"AGUARDAR",IF(F$5001&gt;F4410,"TROCAR","ATENÇÃO")))</f>
        <v/>
      </c>
    </row>
    <row r="4411" customFormat="false" ht="16.5" hidden="false" customHeight="true" outlineLevel="0" collapsed="false">
      <c r="A4411" s="89"/>
      <c r="B4411" s="57"/>
      <c r="C4411" s="57"/>
      <c r="D4411" s="59"/>
      <c r="E4411" s="59"/>
      <c r="F4411" s="51" t="str">
        <f aca="false">IF(E4411="","",E4411-30)</f>
        <v/>
      </c>
      <c r="G4411" s="50" t="str">
        <f aca="false">IF(E4411="","",IF(F$5001&lt;F4411,"AGUARDAR",IF(F$5001&gt;F4411,"TROCAR","ATENÇÃO")))</f>
        <v/>
      </c>
    </row>
    <row r="4412" customFormat="false" ht="16.5" hidden="false" customHeight="true" outlineLevel="0" collapsed="false">
      <c r="A4412" s="89"/>
      <c r="B4412" s="57"/>
      <c r="C4412" s="57"/>
      <c r="D4412" s="59"/>
      <c r="E4412" s="59"/>
      <c r="F4412" s="51" t="str">
        <f aca="false">IF(E4412="","",E4412-30)</f>
        <v/>
      </c>
      <c r="G4412" s="50" t="str">
        <f aca="false">IF(E4412="","",IF(F$5001&lt;F4412,"AGUARDAR",IF(F$5001&gt;F4412,"TROCAR","ATENÇÃO")))</f>
        <v/>
      </c>
    </row>
    <row r="4413" customFormat="false" ht="16.5" hidden="false" customHeight="true" outlineLevel="0" collapsed="false">
      <c r="A4413" s="89"/>
      <c r="B4413" s="57"/>
      <c r="C4413" s="57"/>
      <c r="D4413" s="59"/>
      <c r="E4413" s="59"/>
      <c r="F4413" s="51" t="str">
        <f aca="false">IF(E4413="","",E4413-30)</f>
        <v/>
      </c>
      <c r="G4413" s="50" t="str">
        <f aca="false">IF(E4413="","",IF(F$5001&lt;F4413,"AGUARDAR",IF(F$5001&gt;F4413,"TROCAR","ATENÇÃO")))</f>
        <v/>
      </c>
    </row>
    <row r="4414" customFormat="false" ht="16.5" hidden="false" customHeight="true" outlineLevel="0" collapsed="false">
      <c r="A4414" s="89"/>
      <c r="B4414" s="57"/>
      <c r="C4414" s="57"/>
      <c r="D4414" s="59"/>
      <c r="E4414" s="59"/>
      <c r="F4414" s="51" t="str">
        <f aca="false">IF(E4414="","",E4414-30)</f>
        <v/>
      </c>
      <c r="G4414" s="50" t="str">
        <f aca="false">IF(E4414="","",IF(F$5001&lt;F4414,"AGUARDAR",IF(F$5001&gt;F4414,"TROCAR","ATENÇÃO")))</f>
        <v/>
      </c>
    </row>
    <row r="4415" customFormat="false" ht="16.5" hidden="false" customHeight="true" outlineLevel="0" collapsed="false">
      <c r="A4415" s="89"/>
      <c r="B4415" s="57"/>
      <c r="C4415" s="57"/>
      <c r="D4415" s="59"/>
      <c r="E4415" s="59"/>
      <c r="F4415" s="51" t="str">
        <f aca="false">IF(E4415="","",E4415-30)</f>
        <v/>
      </c>
      <c r="G4415" s="50" t="str">
        <f aca="false">IF(E4415="","",IF(F$5001&lt;F4415,"AGUARDAR",IF(F$5001&gt;F4415,"TROCAR","ATENÇÃO")))</f>
        <v/>
      </c>
    </row>
    <row r="4416" customFormat="false" ht="16.5" hidden="false" customHeight="true" outlineLevel="0" collapsed="false">
      <c r="A4416" s="89"/>
      <c r="B4416" s="57"/>
      <c r="C4416" s="57"/>
      <c r="D4416" s="59"/>
      <c r="E4416" s="59"/>
      <c r="F4416" s="51" t="str">
        <f aca="false">IF(E4416="","",E4416-30)</f>
        <v/>
      </c>
      <c r="G4416" s="50" t="str">
        <f aca="false">IF(E4416="","",IF(F$5001&lt;F4416,"AGUARDAR",IF(F$5001&gt;F4416,"TROCAR","ATENÇÃO")))</f>
        <v/>
      </c>
    </row>
    <row r="4417" customFormat="false" ht="16.5" hidden="false" customHeight="true" outlineLevel="0" collapsed="false">
      <c r="A4417" s="89"/>
      <c r="B4417" s="57"/>
      <c r="C4417" s="57"/>
      <c r="D4417" s="59"/>
      <c r="E4417" s="59"/>
      <c r="F4417" s="51" t="str">
        <f aca="false">IF(E4417="","",E4417-30)</f>
        <v/>
      </c>
      <c r="G4417" s="50" t="str">
        <f aca="false">IF(E4417="","",IF(F$5001&lt;F4417,"AGUARDAR",IF(F$5001&gt;F4417,"TROCAR","ATENÇÃO")))</f>
        <v/>
      </c>
    </row>
    <row r="4418" customFormat="false" ht="16.5" hidden="false" customHeight="true" outlineLevel="0" collapsed="false">
      <c r="A4418" s="89"/>
      <c r="B4418" s="57"/>
      <c r="C4418" s="57"/>
      <c r="D4418" s="59"/>
      <c r="E4418" s="59"/>
      <c r="F4418" s="51" t="str">
        <f aca="false">IF(E4418="","",E4418-30)</f>
        <v/>
      </c>
      <c r="G4418" s="50" t="str">
        <f aca="false">IF(E4418="","",IF(F$5001&lt;F4418,"AGUARDAR",IF(F$5001&gt;F4418,"TROCAR","ATENÇÃO")))</f>
        <v/>
      </c>
    </row>
    <row r="4419" customFormat="false" ht="16.5" hidden="false" customHeight="true" outlineLevel="0" collapsed="false">
      <c r="A4419" s="89"/>
      <c r="B4419" s="57"/>
      <c r="C4419" s="57"/>
      <c r="D4419" s="59"/>
      <c r="E4419" s="59"/>
      <c r="F4419" s="51" t="str">
        <f aca="false">IF(E4419="","",E4419-30)</f>
        <v/>
      </c>
      <c r="G4419" s="50" t="str">
        <f aca="false">IF(E4419="","",IF(F$5001&lt;F4419,"AGUARDAR",IF(F$5001&gt;F4419,"TROCAR","ATENÇÃO")))</f>
        <v/>
      </c>
    </row>
    <row r="4420" customFormat="false" ht="16.5" hidden="false" customHeight="true" outlineLevel="0" collapsed="false">
      <c r="A4420" s="89"/>
      <c r="B4420" s="57"/>
      <c r="C4420" s="57"/>
      <c r="D4420" s="59"/>
      <c r="E4420" s="59"/>
      <c r="F4420" s="51" t="str">
        <f aca="false">IF(E4420="","",E4420-30)</f>
        <v/>
      </c>
      <c r="G4420" s="50" t="str">
        <f aca="false">IF(E4420="","",IF(F$5001&lt;F4420,"AGUARDAR",IF(F$5001&gt;F4420,"TROCAR","ATENÇÃO")))</f>
        <v/>
      </c>
    </row>
    <row r="4421" customFormat="false" ht="16.5" hidden="false" customHeight="true" outlineLevel="0" collapsed="false">
      <c r="A4421" s="89"/>
      <c r="B4421" s="57"/>
      <c r="C4421" s="57"/>
      <c r="D4421" s="59"/>
      <c r="E4421" s="59"/>
      <c r="F4421" s="51" t="str">
        <f aca="false">IF(E4421="","",E4421-30)</f>
        <v/>
      </c>
      <c r="G4421" s="50" t="str">
        <f aca="false">IF(E4421="","",IF(F$5001&lt;F4421,"AGUARDAR",IF(F$5001&gt;F4421,"TROCAR","ATENÇÃO")))</f>
        <v/>
      </c>
    </row>
    <row r="4422" customFormat="false" ht="16.5" hidden="false" customHeight="true" outlineLevel="0" collapsed="false">
      <c r="A4422" s="89"/>
      <c r="B4422" s="57"/>
      <c r="C4422" s="57"/>
      <c r="D4422" s="59"/>
      <c r="E4422" s="59"/>
      <c r="F4422" s="51" t="str">
        <f aca="false">IF(E4422="","",E4422-30)</f>
        <v/>
      </c>
      <c r="G4422" s="50" t="str">
        <f aca="false">IF(E4422="","",IF(F$5001&lt;F4422,"AGUARDAR",IF(F$5001&gt;F4422,"TROCAR","ATENÇÃO")))</f>
        <v/>
      </c>
    </row>
    <row r="4423" customFormat="false" ht="16.5" hidden="false" customHeight="true" outlineLevel="0" collapsed="false">
      <c r="A4423" s="89"/>
      <c r="B4423" s="57"/>
      <c r="C4423" s="57"/>
      <c r="D4423" s="59"/>
      <c r="E4423" s="59"/>
      <c r="F4423" s="51" t="str">
        <f aca="false">IF(E4423="","",E4423-30)</f>
        <v/>
      </c>
      <c r="G4423" s="50" t="str">
        <f aca="false">IF(E4423="","",IF(F$5001&lt;F4423,"AGUARDAR",IF(F$5001&gt;F4423,"TROCAR","ATENÇÃO")))</f>
        <v/>
      </c>
    </row>
    <row r="4424" customFormat="false" ht="16.5" hidden="false" customHeight="true" outlineLevel="0" collapsed="false">
      <c r="A4424" s="89"/>
      <c r="B4424" s="57"/>
      <c r="C4424" s="57"/>
      <c r="D4424" s="59"/>
      <c r="E4424" s="59"/>
      <c r="F4424" s="51" t="str">
        <f aca="false">IF(E4424="","",E4424-30)</f>
        <v/>
      </c>
      <c r="G4424" s="50" t="str">
        <f aca="false">IF(E4424="","",IF(F$5001&lt;F4424,"AGUARDAR",IF(F$5001&gt;F4424,"TROCAR","ATENÇÃO")))</f>
        <v/>
      </c>
    </row>
    <row r="4425" customFormat="false" ht="16.5" hidden="false" customHeight="true" outlineLevel="0" collapsed="false">
      <c r="A4425" s="89"/>
      <c r="B4425" s="57"/>
      <c r="C4425" s="57"/>
      <c r="D4425" s="59"/>
      <c r="E4425" s="59"/>
      <c r="F4425" s="51" t="str">
        <f aca="false">IF(E4425="","",E4425-30)</f>
        <v/>
      </c>
      <c r="G4425" s="50" t="str">
        <f aca="false">IF(E4425="","",IF(F$5001&lt;F4425,"AGUARDAR",IF(F$5001&gt;F4425,"TROCAR","ATENÇÃO")))</f>
        <v/>
      </c>
    </row>
    <row r="4426" customFormat="false" ht="16.5" hidden="false" customHeight="true" outlineLevel="0" collapsed="false">
      <c r="A4426" s="89"/>
      <c r="B4426" s="57"/>
      <c r="C4426" s="57"/>
      <c r="D4426" s="59"/>
      <c r="E4426" s="59"/>
      <c r="F4426" s="51" t="str">
        <f aca="false">IF(E4426="","",E4426-30)</f>
        <v/>
      </c>
      <c r="G4426" s="50" t="str">
        <f aca="false">IF(E4426="","",IF(F$5001&lt;F4426,"AGUARDAR",IF(F$5001&gt;F4426,"TROCAR","ATENÇÃO")))</f>
        <v/>
      </c>
    </row>
    <row r="4427" customFormat="false" ht="16.5" hidden="false" customHeight="true" outlineLevel="0" collapsed="false">
      <c r="A4427" s="89"/>
      <c r="B4427" s="57"/>
      <c r="C4427" s="57"/>
      <c r="D4427" s="59"/>
      <c r="E4427" s="59"/>
      <c r="F4427" s="51" t="str">
        <f aca="false">IF(E4427="","",E4427-30)</f>
        <v/>
      </c>
      <c r="G4427" s="50" t="str">
        <f aca="false">IF(E4427="","",IF(F$5001&lt;F4427,"AGUARDAR",IF(F$5001&gt;F4427,"TROCAR","ATENÇÃO")))</f>
        <v/>
      </c>
    </row>
    <row r="4428" customFormat="false" ht="16.5" hidden="false" customHeight="true" outlineLevel="0" collapsed="false">
      <c r="A4428" s="89"/>
      <c r="B4428" s="57"/>
      <c r="C4428" s="57"/>
      <c r="D4428" s="59"/>
      <c r="E4428" s="59"/>
      <c r="F4428" s="51" t="str">
        <f aca="false">IF(E4428="","",E4428-30)</f>
        <v/>
      </c>
      <c r="G4428" s="50" t="str">
        <f aca="false">IF(E4428="","",IF(F$5001&lt;F4428,"AGUARDAR",IF(F$5001&gt;F4428,"TROCAR","ATENÇÃO")))</f>
        <v/>
      </c>
    </row>
    <row r="4429" customFormat="false" ht="16.5" hidden="false" customHeight="true" outlineLevel="0" collapsed="false">
      <c r="A4429" s="89"/>
      <c r="B4429" s="57"/>
      <c r="C4429" s="57"/>
      <c r="D4429" s="59"/>
      <c r="E4429" s="59"/>
      <c r="F4429" s="51" t="str">
        <f aca="false">IF(E4429="","",E4429-30)</f>
        <v/>
      </c>
      <c r="G4429" s="50" t="str">
        <f aca="false">IF(E4429="","",IF(F$5001&lt;F4429,"AGUARDAR",IF(F$5001&gt;F4429,"TROCAR","ATENÇÃO")))</f>
        <v/>
      </c>
    </row>
    <row r="4430" customFormat="false" ht="16.5" hidden="false" customHeight="true" outlineLevel="0" collapsed="false">
      <c r="A4430" s="89"/>
      <c r="B4430" s="57"/>
      <c r="C4430" s="57"/>
      <c r="D4430" s="59"/>
      <c r="E4430" s="59"/>
      <c r="F4430" s="51" t="str">
        <f aca="false">IF(E4430="","",E4430-30)</f>
        <v/>
      </c>
      <c r="G4430" s="50" t="str">
        <f aca="false">IF(E4430="","",IF(F$5001&lt;F4430,"AGUARDAR",IF(F$5001&gt;F4430,"TROCAR","ATENÇÃO")))</f>
        <v/>
      </c>
    </row>
    <row r="4431" customFormat="false" ht="16.5" hidden="false" customHeight="true" outlineLevel="0" collapsed="false">
      <c r="A4431" s="89"/>
      <c r="B4431" s="57"/>
      <c r="C4431" s="57"/>
      <c r="D4431" s="59"/>
      <c r="E4431" s="59"/>
      <c r="F4431" s="51" t="str">
        <f aca="false">IF(E4431="","",E4431-30)</f>
        <v/>
      </c>
      <c r="G4431" s="50" t="str">
        <f aca="false">IF(E4431="","",IF(F$5001&lt;F4431,"AGUARDAR",IF(F$5001&gt;F4431,"TROCAR","ATENÇÃO")))</f>
        <v/>
      </c>
    </row>
    <row r="4432" customFormat="false" ht="16.5" hidden="false" customHeight="true" outlineLevel="0" collapsed="false">
      <c r="A4432" s="89"/>
      <c r="B4432" s="57"/>
      <c r="C4432" s="57"/>
      <c r="D4432" s="59"/>
      <c r="E4432" s="59"/>
      <c r="F4432" s="51" t="str">
        <f aca="false">IF(E4432="","",E4432-30)</f>
        <v/>
      </c>
      <c r="G4432" s="50" t="str">
        <f aca="false">IF(E4432="","",IF(F$5001&lt;F4432,"AGUARDAR",IF(F$5001&gt;F4432,"TROCAR","ATENÇÃO")))</f>
        <v/>
      </c>
    </row>
    <row r="4433" customFormat="false" ht="16.5" hidden="false" customHeight="true" outlineLevel="0" collapsed="false">
      <c r="A4433" s="89"/>
      <c r="B4433" s="57"/>
      <c r="C4433" s="57"/>
      <c r="D4433" s="59"/>
      <c r="E4433" s="59"/>
      <c r="F4433" s="51" t="str">
        <f aca="false">IF(E4433="","",E4433-30)</f>
        <v/>
      </c>
      <c r="G4433" s="50" t="str">
        <f aca="false">IF(E4433="","",IF(F$5001&lt;F4433,"AGUARDAR",IF(F$5001&gt;F4433,"TROCAR","ATENÇÃO")))</f>
        <v/>
      </c>
    </row>
    <row r="4434" customFormat="false" ht="16.5" hidden="false" customHeight="true" outlineLevel="0" collapsed="false">
      <c r="A4434" s="89"/>
      <c r="B4434" s="57"/>
      <c r="C4434" s="57"/>
      <c r="D4434" s="59"/>
      <c r="E4434" s="59"/>
      <c r="F4434" s="51" t="str">
        <f aca="false">IF(E4434="","",E4434-30)</f>
        <v/>
      </c>
      <c r="G4434" s="50" t="str">
        <f aca="false">IF(E4434="","",IF(F$5001&lt;F4434,"AGUARDAR",IF(F$5001&gt;F4434,"TROCAR","ATENÇÃO")))</f>
        <v/>
      </c>
    </row>
    <row r="4435" customFormat="false" ht="16.5" hidden="false" customHeight="true" outlineLevel="0" collapsed="false">
      <c r="A4435" s="89"/>
      <c r="B4435" s="57"/>
      <c r="C4435" s="57"/>
      <c r="D4435" s="59"/>
      <c r="E4435" s="59"/>
      <c r="F4435" s="51" t="str">
        <f aca="false">IF(E4435="","",E4435-30)</f>
        <v/>
      </c>
      <c r="G4435" s="50" t="str">
        <f aca="false">IF(E4435="","",IF(F$5001&lt;F4435,"AGUARDAR",IF(F$5001&gt;F4435,"TROCAR","ATENÇÃO")))</f>
        <v/>
      </c>
    </row>
    <row r="4436" customFormat="false" ht="16.5" hidden="false" customHeight="true" outlineLevel="0" collapsed="false">
      <c r="A4436" s="89"/>
      <c r="B4436" s="57"/>
      <c r="C4436" s="57"/>
      <c r="D4436" s="59"/>
      <c r="E4436" s="59"/>
      <c r="F4436" s="51" t="str">
        <f aca="false">IF(E4436="","",E4436-30)</f>
        <v/>
      </c>
      <c r="G4436" s="50" t="str">
        <f aca="false">IF(E4436="","",IF(F$5001&lt;F4436,"AGUARDAR",IF(F$5001&gt;F4436,"TROCAR","ATENÇÃO")))</f>
        <v/>
      </c>
    </row>
    <row r="4437" customFormat="false" ht="16.5" hidden="false" customHeight="true" outlineLevel="0" collapsed="false">
      <c r="A4437" s="89"/>
      <c r="B4437" s="57"/>
      <c r="C4437" s="57"/>
      <c r="D4437" s="59"/>
      <c r="E4437" s="59"/>
      <c r="F4437" s="51" t="str">
        <f aca="false">IF(E4437="","",E4437-30)</f>
        <v/>
      </c>
      <c r="G4437" s="50" t="str">
        <f aca="false">IF(E4437="","",IF(F$5001&lt;F4437,"AGUARDAR",IF(F$5001&gt;F4437,"TROCAR","ATENÇÃO")))</f>
        <v/>
      </c>
    </row>
    <row r="4438" customFormat="false" ht="16.5" hidden="false" customHeight="true" outlineLevel="0" collapsed="false">
      <c r="A4438" s="89"/>
      <c r="B4438" s="57"/>
      <c r="C4438" s="57"/>
      <c r="D4438" s="59"/>
      <c r="E4438" s="59"/>
      <c r="F4438" s="51" t="str">
        <f aca="false">IF(E4438="","",E4438-30)</f>
        <v/>
      </c>
      <c r="G4438" s="50" t="str">
        <f aca="false">IF(E4438="","",IF(F$5001&lt;F4438,"AGUARDAR",IF(F$5001&gt;F4438,"TROCAR","ATENÇÃO")))</f>
        <v/>
      </c>
    </row>
    <row r="4439" customFormat="false" ht="16.5" hidden="false" customHeight="true" outlineLevel="0" collapsed="false">
      <c r="A4439" s="89"/>
      <c r="B4439" s="57"/>
      <c r="C4439" s="57"/>
      <c r="D4439" s="59"/>
      <c r="E4439" s="59"/>
      <c r="F4439" s="51" t="str">
        <f aca="false">IF(E4439="","",E4439-30)</f>
        <v/>
      </c>
      <c r="G4439" s="50" t="str">
        <f aca="false">IF(E4439="","",IF(F$5001&lt;F4439,"AGUARDAR",IF(F$5001&gt;F4439,"TROCAR","ATENÇÃO")))</f>
        <v/>
      </c>
    </row>
    <row r="4440" customFormat="false" ht="16.5" hidden="false" customHeight="true" outlineLevel="0" collapsed="false">
      <c r="A4440" s="89"/>
      <c r="B4440" s="57"/>
      <c r="C4440" s="57"/>
      <c r="D4440" s="59"/>
      <c r="E4440" s="59"/>
      <c r="F4440" s="51" t="str">
        <f aca="false">IF(E4440="","",E4440-30)</f>
        <v/>
      </c>
      <c r="G4440" s="50" t="str">
        <f aca="false">IF(E4440="","",IF(F$5001&lt;F4440,"AGUARDAR",IF(F$5001&gt;F4440,"TROCAR","ATENÇÃO")))</f>
        <v/>
      </c>
    </row>
    <row r="4441" customFormat="false" ht="16.5" hidden="false" customHeight="true" outlineLevel="0" collapsed="false">
      <c r="A4441" s="89"/>
      <c r="B4441" s="57"/>
      <c r="C4441" s="57"/>
      <c r="D4441" s="59"/>
      <c r="E4441" s="59"/>
      <c r="F4441" s="51" t="str">
        <f aca="false">IF(E4441="","",E4441-30)</f>
        <v/>
      </c>
      <c r="G4441" s="50" t="str">
        <f aca="false">IF(E4441="","",IF(F$5001&lt;F4441,"AGUARDAR",IF(F$5001&gt;F4441,"TROCAR","ATENÇÃO")))</f>
        <v/>
      </c>
    </row>
    <row r="4442" customFormat="false" ht="16.5" hidden="false" customHeight="true" outlineLevel="0" collapsed="false">
      <c r="A4442" s="89"/>
      <c r="B4442" s="57"/>
      <c r="C4442" s="57"/>
      <c r="D4442" s="59"/>
      <c r="E4442" s="59"/>
      <c r="F4442" s="51" t="str">
        <f aca="false">IF(E4442="","",E4442-30)</f>
        <v/>
      </c>
      <c r="G4442" s="50" t="str">
        <f aca="false">IF(E4442="","",IF(F$5001&lt;F4442,"AGUARDAR",IF(F$5001&gt;F4442,"TROCAR","ATENÇÃO")))</f>
        <v/>
      </c>
    </row>
    <row r="4443" customFormat="false" ht="16.5" hidden="false" customHeight="true" outlineLevel="0" collapsed="false">
      <c r="A4443" s="89"/>
      <c r="B4443" s="57"/>
      <c r="C4443" s="57"/>
      <c r="D4443" s="59"/>
      <c r="E4443" s="59"/>
      <c r="F4443" s="51" t="str">
        <f aca="false">IF(E4443="","",E4443-30)</f>
        <v/>
      </c>
      <c r="G4443" s="50" t="str">
        <f aca="false">IF(E4443="","",IF(F$5001&lt;F4443,"AGUARDAR",IF(F$5001&gt;F4443,"TROCAR","ATENÇÃO")))</f>
        <v/>
      </c>
    </row>
    <row r="4444" customFormat="false" ht="16.5" hidden="false" customHeight="true" outlineLevel="0" collapsed="false">
      <c r="A4444" s="89"/>
      <c r="B4444" s="57"/>
      <c r="C4444" s="57"/>
      <c r="D4444" s="59"/>
      <c r="E4444" s="59"/>
      <c r="F4444" s="51" t="str">
        <f aca="false">IF(E4444="","",E4444-30)</f>
        <v/>
      </c>
      <c r="G4444" s="50" t="str">
        <f aca="false">IF(E4444="","",IF(F$5001&lt;F4444,"AGUARDAR",IF(F$5001&gt;F4444,"TROCAR","ATENÇÃO")))</f>
        <v/>
      </c>
    </row>
    <row r="4445" customFormat="false" ht="16.5" hidden="false" customHeight="true" outlineLevel="0" collapsed="false">
      <c r="A4445" s="89"/>
      <c r="B4445" s="57"/>
      <c r="C4445" s="57"/>
      <c r="D4445" s="59"/>
      <c r="E4445" s="59"/>
      <c r="F4445" s="51" t="str">
        <f aca="false">IF(E4445="","",E4445-30)</f>
        <v/>
      </c>
      <c r="G4445" s="50" t="str">
        <f aca="false">IF(E4445="","",IF(F$5001&lt;F4445,"AGUARDAR",IF(F$5001&gt;F4445,"TROCAR","ATENÇÃO")))</f>
        <v/>
      </c>
    </row>
    <row r="4446" customFormat="false" ht="16.5" hidden="false" customHeight="true" outlineLevel="0" collapsed="false">
      <c r="A4446" s="89"/>
      <c r="B4446" s="57"/>
      <c r="C4446" s="57"/>
      <c r="D4446" s="59"/>
      <c r="E4446" s="59"/>
      <c r="F4446" s="51" t="str">
        <f aca="false">IF(E4446="","",E4446-30)</f>
        <v/>
      </c>
      <c r="G4446" s="50" t="str">
        <f aca="false">IF(E4446="","",IF(F$5001&lt;F4446,"AGUARDAR",IF(F$5001&gt;F4446,"TROCAR","ATENÇÃO")))</f>
        <v/>
      </c>
    </row>
    <row r="4447" customFormat="false" ht="16.5" hidden="false" customHeight="true" outlineLevel="0" collapsed="false">
      <c r="A4447" s="89"/>
      <c r="B4447" s="57"/>
      <c r="C4447" s="57"/>
      <c r="D4447" s="59"/>
      <c r="E4447" s="59"/>
      <c r="F4447" s="51" t="str">
        <f aca="false">IF(E4447="","",E4447-30)</f>
        <v/>
      </c>
      <c r="G4447" s="50" t="str">
        <f aca="false">IF(E4447="","",IF(F$5001&lt;F4447,"AGUARDAR",IF(F$5001&gt;F4447,"TROCAR","ATENÇÃO")))</f>
        <v/>
      </c>
    </row>
    <row r="4448" customFormat="false" ht="16.5" hidden="false" customHeight="true" outlineLevel="0" collapsed="false">
      <c r="A4448" s="89"/>
      <c r="B4448" s="57"/>
      <c r="C4448" s="57"/>
      <c r="D4448" s="59"/>
      <c r="E4448" s="59"/>
      <c r="F4448" s="51" t="str">
        <f aca="false">IF(E4448="","",E4448-30)</f>
        <v/>
      </c>
      <c r="G4448" s="50" t="str">
        <f aca="false">IF(E4448="","",IF(F$5001&lt;F4448,"AGUARDAR",IF(F$5001&gt;F4448,"TROCAR","ATENÇÃO")))</f>
        <v/>
      </c>
    </row>
    <row r="4449" customFormat="false" ht="16.5" hidden="false" customHeight="true" outlineLevel="0" collapsed="false">
      <c r="A4449" s="89"/>
      <c r="B4449" s="57"/>
      <c r="C4449" s="57"/>
      <c r="D4449" s="59"/>
      <c r="E4449" s="59"/>
      <c r="F4449" s="51" t="str">
        <f aca="false">IF(E4449="","",E4449-30)</f>
        <v/>
      </c>
      <c r="G4449" s="50" t="str">
        <f aca="false">IF(E4449="","",IF(F$5001&lt;F4449,"AGUARDAR",IF(F$5001&gt;F4449,"TROCAR","ATENÇÃO")))</f>
        <v/>
      </c>
    </row>
    <row r="4450" customFormat="false" ht="16.5" hidden="false" customHeight="true" outlineLevel="0" collapsed="false">
      <c r="A4450" s="89"/>
      <c r="B4450" s="57"/>
      <c r="C4450" s="57"/>
      <c r="D4450" s="59"/>
      <c r="E4450" s="59"/>
      <c r="F4450" s="51" t="str">
        <f aca="false">IF(E4450="","",E4450-30)</f>
        <v/>
      </c>
      <c r="G4450" s="50" t="str">
        <f aca="false">IF(E4450="","",IF(F$5001&lt;F4450,"AGUARDAR",IF(F$5001&gt;F4450,"TROCAR","ATENÇÃO")))</f>
        <v/>
      </c>
    </row>
    <row r="4451" customFormat="false" ht="16.5" hidden="false" customHeight="true" outlineLevel="0" collapsed="false">
      <c r="A4451" s="89"/>
      <c r="B4451" s="57"/>
      <c r="C4451" s="57"/>
      <c r="D4451" s="59"/>
      <c r="E4451" s="59"/>
      <c r="F4451" s="51" t="str">
        <f aca="false">IF(E4451="","",E4451-30)</f>
        <v/>
      </c>
      <c r="G4451" s="50" t="str">
        <f aca="false">IF(E4451="","",IF(F$5001&lt;F4451,"AGUARDAR",IF(F$5001&gt;F4451,"TROCAR","ATENÇÃO")))</f>
        <v/>
      </c>
    </row>
    <row r="4452" customFormat="false" ht="16.5" hidden="false" customHeight="true" outlineLevel="0" collapsed="false">
      <c r="A4452" s="89"/>
      <c r="B4452" s="57"/>
      <c r="C4452" s="57"/>
      <c r="D4452" s="59"/>
      <c r="E4452" s="59"/>
      <c r="F4452" s="51" t="str">
        <f aca="false">IF(E4452="","",E4452-30)</f>
        <v/>
      </c>
      <c r="G4452" s="50" t="str">
        <f aca="false">IF(E4452="","",IF(F$5001&lt;F4452,"AGUARDAR",IF(F$5001&gt;F4452,"TROCAR","ATENÇÃO")))</f>
        <v/>
      </c>
    </row>
    <row r="4453" customFormat="false" ht="16.5" hidden="false" customHeight="true" outlineLevel="0" collapsed="false">
      <c r="A4453" s="89"/>
      <c r="B4453" s="57"/>
      <c r="C4453" s="57"/>
      <c r="D4453" s="59"/>
      <c r="E4453" s="59"/>
      <c r="F4453" s="51" t="str">
        <f aca="false">IF(E4453="","",E4453-30)</f>
        <v/>
      </c>
      <c r="G4453" s="50" t="str">
        <f aca="false">IF(E4453="","",IF(F$5001&lt;F4453,"AGUARDAR",IF(F$5001&gt;F4453,"TROCAR","ATENÇÃO")))</f>
        <v/>
      </c>
    </row>
    <row r="4454" customFormat="false" ht="16.5" hidden="false" customHeight="true" outlineLevel="0" collapsed="false">
      <c r="A4454" s="89"/>
      <c r="B4454" s="57"/>
      <c r="C4454" s="57"/>
      <c r="D4454" s="59"/>
      <c r="E4454" s="59"/>
      <c r="F4454" s="51" t="str">
        <f aca="false">IF(E4454="","",E4454-30)</f>
        <v/>
      </c>
      <c r="G4454" s="50" t="str">
        <f aca="false">IF(E4454="","",IF(F$5001&lt;F4454,"AGUARDAR",IF(F$5001&gt;F4454,"TROCAR","ATENÇÃO")))</f>
        <v/>
      </c>
    </row>
    <row r="4455" customFormat="false" ht="16.5" hidden="false" customHeight="true" outlineLevel="0" collapsed="false">
      <c r="A4455" s="89"/>
      <c r="B4455" s="57"/>
      <c r="C4455" s="57"/>
      <c r="D4455" s="59"/>
      <c r="E4455" s="59"/>
      <c r="F4455" s="51" t="str">
        <f aca="false">IF(E4455="","",E4455-30)</f>
        <v/>
      </c>
      <c r="G4455" s="50" t="str">
        <f aca="false">IF(E4455="","",IF(F$5001&lt;F4455,"AGUARDAR",IF(F$5001&gt;F4455,"TROCAR","ATENÇÃO")))</f>
        <v/>
      </c>
    </row>
    <row r="4456" customFormat="false" ht="16.5" hidden="false" customHeight="true" outlineLevel="0" collapsed="false">
      <c r="A4456" s="89"/>
      <c r="B4456" s="57"/>
      <c r="C4456" s="57"/>
      <c r="D4456" s="59"/>
      <c r="E4456" s="59"/>
      <c r="F4456" s="51" t="str">
        <f aca="false">IF(E4456="","",E4456-30)</f>
        <v/>
      </c>
      <c r="G4456" s="50" t="str">
        <f aca="false">IF(E4456="","",IF(F$5001&lt;F4456,"AGUARDAR",IF(F$5001&gt;F4456,"TROCAR","ATENÇÃO")))</f>
        <v/>
      </c>
    </row>
    <row r="4457" customFormat="false" ht="16.5" hidden="false" customHeight="true" outlineLevel="0" collapsed="false">
      <c r="A4457" s="89"/>
      <c r="B4457" s="57"/>
      <c r="C4457" s="57"/>
      <c r="D4457" s="59"/>
      <c r="E4457" s="59"/>
      <c r="F4457" s="51" t="str">
        <f aca="false">IF(E4457="","",E4457-30)</f>
        <v/>
      </c>
      <c r="G4457" s="50" t="str">
        <f aca="false">IF(E4457="","",IF(F$5001&lt;F4457,"AGUARDAR",IF(F$5001&gt;F4457,"TROCAR","ATENÇÃO")))</f>
        <v/>
      </c>
    </row>
    <row r="4458" customFormat="false" ht="16.5" hidden="false" customHeight="true" outlineLevel="0" collapsed="false">
      <c r="A4458" s="89"/>
      <c r="B4458" s="57"/>
      <c r="C4458" s="57"/>
      <c r="D4458" s="59"/>
      <c r="E4458" s="59"/>
      <c r="F4458" s="51" t="str">
        <f aca="false">IF(E4458="","",E4458-30)</f>
        <v/>
      </c>
      <c r="G4458" s="50" t="str">
        <f aca="false">IF(E4458="","",IF(F$5001&lt;F4458,"AGUARDAR",IF(F$5001&gt;F4458,"TROCAR","ATENÇÃO")))</f>
        <v/>
      </c>
    </row>
    <row r="4459" customFormat="false" ht="16.5" hidden="false" customHeight="true" outlineLevel="0" collapsed="false">
      <c r="A4459" s="89"/>
      <c r="B4459" s="57"/>
      <c r="C4459" s="57"/>
      <c r="D4459" s="59"/>
      <c r="E4459" s="59"/>
      <c r="F4459" s="51" t="str">
        <f aca="false">IF(E4459="","",E4459-30)</f>
        <v/>
      </c>
      <c r="G4459" s="50" t="str">
        <f aca="false">IF(E4459="","",IF(F$5001&lt;F4459,"AGUARDAR",IF(F$5001&gt;F4459,"TROCAR","ATENÇÃO")))</f>
        <v/>
      </c>
    </row>
    <row r="4460" customFormat="false" ht="16.5" hidden="false" customHeight="true" outlineLevel="0" collapsed="false">
      <c r="A4460" s="89"/>
      <c r="B4460" s="57"/>
      <c r="C4460" s="57"/>
      <c r="D4460" s="59"/>
      <c r="E4460" s="59"/>
      <c r="F4460" s="51" t="str">
        <f aca="false">IF(E4460="","",E4460-30)</f>
        <v/>
      </c>
      <c r="G4460" s="50" t="str">
        <f aca="false">IF(E4460="","",IF(F$5001&lt;F4460,"AGUARDAR",IF(F$5001&gt;F4460,"TROCAR","ATENÇÃO")))</f>
        <v/>
      </c>
    </row>
    <row r="4461" customFormat="false" ht="16.5" hidden="false" customHeight="true" outlineLevel="0" collapsed="false">
      <c r="A4461" s="89"/>
      <c r="B4461" s="57"/>
      <c r="C4461" s="57"/>
      <c r="D4461" s="59"/>
      <c r="E4461" s="59"/>
      <c r="F4461" s="51" t="str">
        <f aca="false">IF(E4461="","",E4461-30)</f>
        <v/>
      </c>
      <c r="G4461" s="50" t="str">
        <f aca="false">IF(E4461="","",IF(F$5001&lt;F4461,"AGUARDAR",IF(F$5001&gt;F4461,"TROCAR","ATENÇÃO")))</f>
        <v/>
      </c>
    </row>
    <row r="4462" customFormat="false" ht="16.5" hidden="false" customHeight="true" outlineLevel="0" collapsed="false">
      <c r="A4462" s="89"/>
      <c r="B4462" s="57"/>
      <c r="C4462" s="57"/>
      <c r="D4462" s="59"/>
      <c r="E4462" s="59"/>
      <c r="F4462" s="51" t="str">
        <f aca="false">IF(E4462="","",E4462-30)</f>
        <v/>
      </c>
      <c r="G4462" s="50" t="str">
        <f aca="false">IF(E4462="","",IF(F$5001&lt;F4462,"AGUARDAR",IF(F$5001&gt;F4462,"TROCAR","ATENÇÃO")))</f>
        <v/>
      </c>
    </row>
    <row r="4463" customFormat="false" ht="16.5" hidden="false" customHeight="true" outlineLevel="0" collapsed="false">
      <c r="A4463" s="89"/>
      <c r="B4463" s="57"/>
      <c r="C4463" s="57"/>
      <c r="D4463" s="59"/>
      <c r="E4463" s="59"/>
      <c r="F4463" s="51" t="str">
        <f aca="false">IF(E4463="","",E4463-30)</f>
        <v/>
      </c>
      <c r="G4463" s="50" t="str">
        <f aca="false">IF(E4463="","",IF(F$5001&lt;F4463,"AGUARDAR",IF(F$5001&gt;F4463,"TROCAR","ATENÇÃO")))</f>
        <v/>
      </c>
    </row>
    <row r="4464" customFormat="false" ht="16.5" hidden="false" customHeight="true" outlineLevel="0" collapsed="false">
      <c r="A4464" s="89"/>
      <c r="B4464" s="57"/>
      <c r="C4464" s="57"/>
      <c r="D4464" s="59"/>
      <c r="E4464" s="59"/>
      <c r="F4464" s="51" t="str">
        <f aca="false">IF(E4464="","",E4464-30)</f>
        <v/>
      </c>
      <c r="G4464" s="50" t="str">
        <f aca="false">IF(E4464="","",IF(F$5001&lt;F4464,"AGUARDAR",IF(F$5001&gt;F4464,"TROCAR","ATENÇÃO")))</f>
        <v/>
      </c>
    </row>
    <row r="4465" customFormat="false" ht="16.5" hidden="false" customHeight="true" outlineLevel="0" collapsed="false">
      <c r="A4465" s="89"/>
      <c r="B4465" s="57"/>
      <c r="C4465" s="57"/>
      <c r="D4465" s="59"/>
      <c r="E4465" s="59"/>
      <c r="F4465" s="51" t="str">
        <f aca="false">IF(E4465="","",E4465-30)</f>
        <v/>
      </c>
      <c r="G4465" s="50" t="str">
        <f aca="false">IF(E4465="","",IF(F$5001&lt;F4465,"AGUARDAR",IF(F$5001&gt;F4465,"TROCAR","ATENÇÃO")))</f>
        <v/>
      </c>
    </row>
    <row r="4466" customFormat="false" ht="16.5" hidden="false" customHeight="true" outlineLevel="0" collapsed="false">
      <c r="A4466" s="89"/>
      <c r="B4466" s="57"/>
      <c r="C4466" s="57"/>
      <c r="D4466" s="59"/>
      <c r="E4466" s="59"/>
      <c r="F4466" s="51" t="str">
        <f aca="false">IF(E4466="","",E4466-30)</f>
        <v/>
      </c>
      <c r="G4466" s="50" t="str">
        <f aca="false">IF(E4466="","",IF(F$5001&lt;F4466,"AGUARDAR",IF(F$5001&gt;F4466,"TROCAR","ATENÇÃO")))</f>
        <v/>
      </c>
    </row>
    <row r="4467" customFormat="false" ht="16.5" hidden="false" customHeight="true" outlineLevel="0" collapsed="false">
      <c r="A4467" s="89"/>
      <c r="B4467" s="57"/>
      <c r="C4467" s="57"/>
      <c r="D4467" s="59"/>
      <c r="E4467" s="59"/>
      <c r="F4467" s="51" t="str">
        <f aca="false">IF(E4467="","",E4467-30)</f>
        <v/>
      </c>
      <c r="G4467" s="50" t="str">
        <f aca="false">IF(E4467="","",IF(F$5001&lt;F4467,"AGUARDAR",IF(F$5001&gt;F4467,"TROCAR","ATENÇÃO")))</f>
        <v/>
      </c>
    </row>
    <row r="4468" customFormat="false" ht="16.5" hidden="false" customHeight="true" outlineLevel="0" collapsed="false">
      <c r="A4468" s="89"/>
      <c r="B4468" s="57"/>
      <c r="C4468" s="57"/>
      <c r="D4468" s="59"/>
      <c r="E4468" s="59"/>
      <c r="F4468" s="51" t="str">
        <f aca="false">IF(E4468="","",E4468-30)</f>
        <v/>
      </c>
      <c r="G4468" s="50" t="str">
        <f aca="false">IF(E4468="","",IF(F$5001&lt;F4468,"AGUARDAR",IF(F$5001&gt;F4468,"TROCAR","ATENÇÃO")))</f>
        <v/>
      </c>
    </row>
    <row r="4469" customFormat="false" ht="16.5" hidden="false" customHeight="true" outlineLevel="0" collapsed="false">
      <c r="A4469" s="89"/>
      <c r="B4469" s="57"/>
      <c r="C4469" s="57"/>
      <c r="D4469" s="59"/>
      <c r="E4469" s="59"/>
      <c r="F4469" s="51" t="str">
        <f aca="false">IF(E4469="","",E4469-30)</f>
        <v/>
      </c>
      <c r="G4469" s="50" t="str">
        <f aca="false">IF(E4469="","",IF(F$5001&lt;F4469,"AGUARDAR",IF(F$5001&gt;F4469,"TROCAR","ATENÇÃO")))</f>
        <v/>
      </c>
    </row>
    <row r="4470" customFormat="false" ht="16.5" hidden="false" customHeight="true" outlineLevel="0" collapsed="false">
      <c r="A4470" s="89"/>
      <c r="B4470" s="57"/>
      <c r="C4470" s="57"/>
      <c r="D4470" s="59"/>
      <c r="E4470" s="59"/>
      <c r="F4470" s="51" t="str">
        <f aca="false">IF(E4470="","",E4470-30)</f>
        <v/>
      </c>
      <c r="G4470" s="50" t="str">
        <f aca="false">IF(E4470="","",IF(F$5001&lt;F4470,"AGUARDAR",IF(F$5001&gt;F4470,"TROCAR","ATENÇÃO")))</f>
        <v/>
      </c>
    </row>
    <row r="4471" customFormat="false" ht="16.5" hidden="false" customHeight="true" outlineLevel="0" collapsed="false">
      <c r="A4471" s="89"/>
      <c r="B4471" s="57"/>
      <c r="C4471" s="57"/>
      <c r="D4471" s="59"/>
      <c r="E4471" s="59"/>
      <c r="F4471" s="51" t="str">
        <f aca="false">IF(E4471="","",E4471-30)</f>
        <v/>
      </c>
      <c r="G4471" s="50" t="str">
        <f aca="false">IF(E4471="","",IF(F$5001&lt;F4471,"AGUARDAR",IF(F$5001&gt;F4471,"TROCAR","ATENÇÃO")))</f>
        <v/>
      </c>
    </row>
    <row r="4472" customFormat="false" ht="16.5" hidden="false" customHeight="true" outlineLevel="0" collapsed="false">
      <c r="A4472" s="89"/>
      <c r="B4472" s="57"/>
      <c r="C4472" s="57"/>
      <c r="D4472" s="59"/>
      <c r="E4472" s="59"/>
      <c r="F4472" s="51" t="str">
        <f aca="false">IF(E4472="","",E4472-30)</f>
        <v/>
      </c>
      <c r="G4472" s="50" t="str">
        <f aca="false">IF(E4472="","",IF(F$5001&lt;F4472,"AGUARDAR",IF(F$5001&gt;F4472,"TROCAR","ATENÇÃO")))</f>
        <v/>
      </c>
    </row>
    <row r="4473" customFormat="false" ht="16.5" hidden="false" customHeight="true" outlineLevel="0" collapsed="false">
      <c r="A4473" s="89"/>
      <c r="B4473" s="57"/>
      <c r="C4473" s="57"/>
      <c r="D4473" s="59"/>
      <c r="E4473" s="59"/>
      <c r="F4473" s="51" t="str">
        <f aca="false">IF(E4473="","",E4473-30)</f>
        <v/>
      </c>
      <c r="G4473" s="50" t="str">
        <f aca="false">IF(E4473="","",IF(F$5001&lt;F4473,"AGUARDAR",IF(F$5001&gt;F4473,"TROCAR","ATENÇÃO")))</f>
        <v/>
      </c>
    </row>
    <row r="4474" customFormat="false" ht="16.5" hidden="false" customHeight="true" outlineLevel="0" collapsed="false">
      <c r="A4474" s="89"/>
      <c r="B4474" s="57"/>
      <c r="C4474" s="57"/>
      <c r="D4474" s="59"/>
      <c r="E4474" s="59"/>
      <c r="F4474" s="51" t="str">
        <f aca="false">IF(E4474="","",E4474-30)</f>
        <v/>
      </c>
      <c r="G4474" s="50" t="str">
        <f aca="false">IF(E4474="","",IF(F$5001&lt;F4474,"AGUARDAR",IF(F$5001&gt;F4474,"TROCAR","ATENÇÃO")))</f>
        <v/>
      </c>
    </row>
    <row r="4475" customFormat="false" ht="16.5" hidden="false" customHeight="true" outlineLevel="0" collapsed="false">
      <c r="A4475" s="89"/>
      <c r="B4475" s="57"/>
      <c r="C4475" s="57"/>
      <c r="D4475" s="59"/>
      <c r="E4475" s="59"/>
      <c r="F4475" s="51" t="str">
        <f aca="false">IF(E4475="","",E4475-30)</f>
        <v/>
      </c>
      <c r="G4475" s="50" t="str">
        <f aca="false">IF(E4475="","",IF(F$5001&lt;F4475,"AGUARDAR",IF(F$5001&gt;F4475,"TROCAR","ATENÇÃO")))</f>
        <v/>
      </c>
    </row>
    <row r="4476" customFormat="false" ht="16.5" hidden="false" customHeight="true" outlineLevel="0" collapsed="false">
      <c r="A4476" s="89"/>
      <c r="B4476" s="57"/>
      <c r="C4476" s="57"/>
      <c r="D4476" s="59"/>
      <c r="E4476" s="59"/>
      <c r="F4476" s="51" t="str">
        <f aca="false">IF(E4476="","",E4476-30)</f>
        <v/>
      </c>
      <c r="G4476" s="50" t="str">
        <f aca="false">IF(E4476="","",IF(F$5001&lt;F4476,"AGUARDAR",IF(F$5001&gt;F4476,"TROCAR","ATENÇÃO")))</f>
        <v/>
      </c>
    </row>
    <row r="4477" customFormat="false" ht="16.5" hidden="false" customHeight="true" outlineLevel="0" collapsed="false">
      <c r="A4477" s="89"/>
      <c r="B4477" s="57"/>
      <c r="C4477" s="57"/>
      <c r="D4477" s="59"/>
      <c r="E4477" s="59"/>
      <c r="F4477" s="51" t="str">
        <f aca="false">IF(E4477="","",E4477-30)</f>
        <v/>
      </c>
      <c r="G4477" s="50" t="str">
        <f aca="false">IF(E4477="","",IF(F$5001&lt;F4477,"AGUARDAR",IF(F$5001&gt;F4477,"TROCAR","ATENÇÃO")))</f>
        <v/>
      </c>
    </row>
    <row r="4478" customFormat="false" ht="16.5" hidden="false" customHeight="true" outlineLevel="0" collapsed="false">
      <c r="A4478" s="89"/>
      <c r="B4478" s="57"/>
      <c r="C4478" s="57"/>
      <c r="D4478" s="59"/>
      <c r="E4478" s="59"/>
      <c r="F4478" s="51" t="str">
        <f aca="false">IF(E4478="","",E4478-30)</f>
        <v/>
      </c>
      <c r="G4478" s="50" t="str">
        <f aca="false">IF(E4478="","",IF(F$5001&lt;F4478,"AGUARDAR",IF(F$5001&gt;F4478,"TROCAR","ATENÇÃO")))</f>
        <v/>
      </c>
    </row>
    <row r="4479" customFormat="false" ht="16.5" hidden="false" customHeight="true" outlineLevel="0" collapsed="false">
      <c r="A4479" s="89"/>
      <c r="B4479" s="57"/>
      <c r="C4479" s="57"/>
      <c r="D4479" s="59"/>
      <c r="E4479" s="59"/>
      <c r="F4479" s="51" t="str">
        <f aca="false">IF(E4479="","",E4479-30)</f>
        <v/>
      </c>
      <c r="G4479" s="50" t="str">
        <f aca="false">IF(E4479="","",IF(F$5001&lt;F4479,"AGUARDAR",IF(F$5001&gt;F4479,"TROCAR","ATENÇÃO")))</f>
        <v/>
      </c>
    </row>
    <row r="4480" customFormat="false" ht="16.5" hidden="false" customHeight="true" outlineLevel="0" collapsed="false">
      <c r="A4480" s="89"/>
      <c r="B4480" s="57"/>
      <c r="C4480" s="57"/>
      <c r="D4480" s="59"/>
      <c r="E4480" s="59"/>
      <c r="F4480" s="51" t="str">
        <f aca="false">IF(E4480="","",E4480-30)</f>
        <v/>
      </c>
      <c r="G4480" s="50" t="str">
        <f aca="false">IF(E4480="","",IF(F$5001&lt;F4480,"AGUARDAR",IF(F$5001&gt;F4480,"TROCAR","ATENÇÃO")))</f>
        <v/>
      </c>
    </row>
    <row r="4481" customFormat="false" ht="16.5" hidden="false" customHeight="true" outlineLevel="0" collapsed="false">
      <c r="A4481" s="89"/>
      <c r="B4481" s="57"/>
      <c r="C4481" s="57"/>
      <c r="D4481" s="59"/>
      <c r="E4481" s="59"/>
      <c r="F4481" s="51" t="str">
        <f aca="false">IF(E4481="","",E4481-30)</f>
        <v/>
      </c>
      <c r="G4481" s="50" t="str">
        <f aca="false">IF(E4481="","",IF(F$5001&lt;F4481,"AGUARDAR",IF(F$5001&gt;F4481,"TROCAR","ATENÇÃO")))</f>
        <v/>
      </c>
    </row>
    <row r="4482" customFormat="false" ht="16.5" hidden="false" customHeight="true" outlineLevel="0" collapsed="false">
      <c r="A4482" s="89"/>
      <c r="B4482" s="57"/>
      <c r="C4482" s="57"/>
      <c r="D4482" s="59"/>
      <c r="E4482" s="59"/>
      <c r="F4482" s="51" t="str">
        <f aca="false">IF(E4482="","",E4482-30)</f>
        <v/>
      </c>
      <c r="G4482" s="50" t="str">
        <f aca="false">IF(E4482="","",IF(F$5001&lt;F4482,"AGUARDAR",IF(F$5001&gt;F4482,"TROCAR","ATENÇÃO")))</f>
        <v/>
      </c>
    </row>
    <row r="4483" customFormat="false" ht="16.5" hidden="false" customHeight="true" outlineLevel="0" collapsed="false">
      <c r="A4483" s="89"/>
      <c r="B4483" s="57"/>
      <c r="C4483" s="57"/>
      <c r="D4483" s="59"/>
      <c r="E4483" s="59"/>
      <c r="F4483" s="51" t="str">
        <f aca="false">IF(E4483="","",E4483-30)</f>
        <v/>
      </c>
      <c r="G4483" s="50" t="str">
        <f aca="false">IF(E4483="","",IF(F$5001&lt;F4483,"AGUARDAR",IF(F$5001&gt;F4483,"TROCAR","ATENÇÃO")))</f>
        <v/>
      </c>
    </row>
    <row r="4484" customFormat="false" ht="16.5" hidden="false" customHeight="true" outlineLevel="0" collapsed="false">
      <c r="A4484" s="89"/>
      <c r="B4484" s="57"/>
      <c r="C4484" s="57"/>
      <c r="D4484" s="59"/>
      <c r="E4484" s="59"/>
      <c r="F4484" s="51" t="str">
        <f aca="false">IF(E4484="","",E4484-30)</f>
        <v/>
      </c>
      <c r="G4484" s="50" t="str">
        <f aca="false">IF(E4484="","",IF(F$5001&lt;F4484,"AGUARDAR",IF(F$5001&gt;F4484,"TROCAR","ATENÇÃO")))</f>
        <v/>
      </c>
    </row>
    <row r="4485" customFormat="false" ht="16.5" hidden="false" customHeight="true" outlineLevel="0" collapsed="false">
      <c r="A4485" s="89"/>
      <c r="B4485" s="57"/>
      <c r="C4485" s="57"/>
      <c r="D4485" s="59"/>
      <c r="E4485" s="59"/>
      <c r="F4485" s="51" t="str">
        <f aca="false">IF(E4485="","",E4485-30)</f>
        <v/>
      </c>
      <c r="G4485" s="50" t="str">
        <f aca="false">IF(E4485="","",IF(F$5001&lt;F4485,"AGUARDAR",IF(F$5001&gt;F4485,"TROCAR","ATENÇÃO")))</f>
        <v/>
      </c>
    </row>
    <row r="4486" customFormat="false" ht="16.5" hidden="false" customHeight="true" outlineLevel="0" collapsed="false">
      <c r="A4486" s="89"/>
      <c r="B4486" s="57"/>
      <c r="C4486" s="57"/>
      <c r="D4486" s="59"/>
      <c r="E4486" s="59"/>
      <c r="F4486" s="51" t="str">
        <f aca="false">IF(E4486="","",E4486-30)</f>
        <v/>
      </c>
      <c r="G4486" s="50" t="str">
        <f aca="false">IF(E4486="","",IF(F$5001&lt;F4486,"AGUARDAR",IF(F$5001&gt;F4486,"TROCAR","ATENÇÃO")))</f>
        <v/>
      </c>
    </row>
    <row r="4487" customFormat="false" ht="16.5" hidden="false" customHeight="true" outlineLevel="0" collapsed="false">
      <c r="A4487" s="89"/>
      <c r="B4487" s="57"/>
      <c r="C4487" s="57"/>
      <c r="D4487" s="59"/>
      <c r="E4487" s="59"/>
      <c r="F4487" s="51" t="str">
        <f aca="false">IF(E4487="","",E4487-30)</f>
        <v/>
      </c>
      <c r="G4487" s="50" t="str">
        <f aca="false">IF(E4487="","",IF(F$5001&lt;F4487,"AGUARDAR",IF(F$5001&gt;F4487,"TROCAR","ATENÇÃO")))</f>
        <v/>
      </c>
    </row>
    <row r="4488" customFormat="false" ht="16.5" hidden="false" customHeight="true" outlineLevel="0" collapsed="false">
      <c r="A4488" s="89"/>
      <c r="B4488" s="57"/>
      <c r="C4488" s="57"/>
      <c r="D4488" s="59"/>
      <c r="E4488" s="59"/>
      <c r="F4488" s="51" t="str">
        <f aca="false">IF(E4488="","",E4488-30)</f>
        <v/>
      </c>
      <c r="G4488" s="50" t="str">
        <f aca="false">IF(E4488="","",IF(F$5001&lt;F4488,"AGUARDAR",IF(F$5001&gt;F4488,"TROCAR","ATENÇÃO")))</f>
        <v/>
      </c>
    </row>
    <row r="4489" customFormat="false" ht="16.5" hidden="false" customHeight="true" outlineLevel="0" collapsed="false">
      <c r="A4489" s="89"/>
      <c r="B4489" s="57"/>
      <c r="C4489" s="57"/>
      <c r="D4489" s="59"/>
      <c r="E4489" s="59"/>
      <c r="F4489" s="51" t="str">
        <f aca="false">IF(E4489="","",E4489-30)</f>
        <v/>
      </c>
      <c r="G4489" s="50" t="str">
        <f aca="false">IF(E4489="","",IF(F$5001&lt;F4489,"AGUARDAR",IF(F$5001&gt;F4489,"TROCAR","ATENÇÃO")))</f>
        <v/>
      </c>
    </row>
    <row r="4490" customFormat="false" ht="16.5" hidden="false" customHeight="true" outlineLevel="0" collapsed="false">
      <c r="A4490" s="89"/>
      <c r="B4490" s="57"/>
      <c r="C4490" s="57"/>
      <c r="D4490" s="59"/>
      <c r="E4490" s="59"/>
      <c r="F4490" s="51" t="str">
        <f aca="false">IF(E4490="","",E4490-30)</f>
        <v/>
      </c>
      <c r="G4490" s="50" t="str">
        <f aca="false">IF(E4490="","",IF(F$5001&lt;F4490,"AGUARDAR",IF(F$5001&gt;F4490,"TROCAR","ATENÇÃO")))</f>
        <v/>
      </c>
    </row>
    <row r="4491" customFormat="false" ht="16.5" hidden="false" customHeight="true" outlineLevel="0" collapsed="false">
      <c r="A4491" s="89"/>
      <c r="B4491" s="57"/>
      <c r="C4491" s="57"/>
      <c r="D4491" s="59"/>
      <c r="E4491" s="59"/>
      <c r="F4491" s="51" t="str">
        <f aca="false">IF(E4491="","",E4491-30)</f>
        <v/>
      </c>
      <c r="G4491" s="50" t="str">
        <f aca="false">IF(E4491="","",IF(F$5001&lt;F4491,"AGUARDAR",IF(F$5001&gt;F4491,"TROCAR","ATENÇÃO")))</f>
        <v/>
      </c>
    </row>
    <row r="4492" customFormat="false" ht="16.5" hidden="false" customHeight="true" outlineLevel="0" collapsed="false">
      <c r="A4492" s="89"/>
      <c r="B4492" s="57"/>
      <c r="C4492" s="57"/>
      <c r="D4492" s="59"/>
      <c r="E4492" s="59"/>
      <c r="F4492" s="51" t="str">
        <f aca="false">IF(E4492="","",E4492-30)</f>
        <v/>
      </c>
      <c r="G4492" s="50" t="str">
        <f aca="false">IF(E4492="","",IF(F$5001&lt;F4492,"AGUARDAR",IF(F$5001&gt;F4492,"TROCAR","ATENÇÃO")))</f>
        <v/>
      </c>
    </row>
    <row r="4493" customFormat="false" ht="16.5" hidden="false" customHeight="true" outlineLevel="0" collapsed="false">
      <c r="A4493" s="89"/>
      <c r="B4493" s="57"/>
      <c r="C4493" s="57"/>
      <c r="D4493" s="59"/>
      <c r="E4493" s="59"/>
      <c r="F4493" s="51" t="str">
        <f aca="false">IF(E4493="","",E4493-30)</f>
        <v/>
      </c>
      <c r="G4493" s="50" t="str">
        <f aca="false">IF(E4493="","",IF(F$5001&lt;F4493,"AGUARDAR",IF(F$5001&gt;F4493,"TROCAR","ATENÇÃO")))</f>
        <v/>
      </c>
    </row>
    <row r="4494" customFormat="false" ht="16.5" hidden="false" customHeight="true" outlineLevel="0" collapsed="false">
      <c r="A4494" s="89"/>
      <c r="B4494" s="57"/>
      <c r="C4494" s="57"/>
      <c r="D4494" s="59"/>
      <c r="E4494" s="59"/>
      <c r="F4494" s="51" t="str">
        <f aca="false">IF(E4494="","",E4494-30)</f>
        <v/>
      </c>
      <c r="G4494" s="50" t="str">
        <f aca="false">IF(E4494="","",IF(F$5001&lt;F4494,"AGUARDAR",IF(F$5001&gt;F4494,"TROCAR","ATENÇÃO")))</f>
        <v/>
      </c>
    </row>
    <row r="4495" customFormat="false" ht="16.5" hidden="false" customHeight="true" outlineLevel="0" collapsed="false">
      <c r="A4495" s="89"/>
      <c r="B4495" s="57"/>
      <c r="C4495" s="57"/>
      <c r="D4495" s="59"/>
      <c r="E4495" s="59"/>
      <c r="F4495" s="51" t="str">
        <f aca="false">IF(E4495="","",E4495-30)</f>
        <v/>
      </c>
      <c r="G4495" s="50" t="str">
        <f aca="false">IF(E4495="","",IF(F$5001&lt;F4495,"AGUARDAR",IF(F$5001&gt;F4495,"TROCAR","ATENÇÃO")))</f>
        <v/>
      </c>
    </row>
    <row r="4496" customFormat="false" ht="16.5" hidden="false" customHeight="true" outlineLevel="0" collapsed="false">
      <c r="A4496" s="89"/>
      <c r="B4496" s="57"/>
      <c r="C4496" s="57"/>
      <c r="D4496" s="59"/>
      <c r="E4496" s="59"/>
      <c r="F4496" s="51" t="str">
        <f aca="false">IF(E4496="","",E4496-30)</f>
        <v/>
      </c>
      <c r="G4496" s="50" t="str">
        <f aca="false">IF(E4496="","",IF(F$5001&lt;F4496,"AGUARDAR",IF(F$5001&gt;F4496,"TROCAR","ATENÇÃO")))</f>
        <v/>
      </c>
    </row>
    <row r="4497" customFormat="false" ht="16.5" hidden="false" customHeight="true" outlineLevel="0" collapsed="false">
      <c r="A4497" s="89"/>
      <c r="B4497" s="57"/>
      <c r="C4497" s="57"/>
      <c r="D4497" s="59"/>
      <c r="E4497" s="59"/>
      <c r="F4497" s="51" t="str">
        <f aca="false">IF(E4497="","",E4497-30)</f>
        <v/>
      </c>
      <c r="G4497" s="50" t="str">
        <f aca="false">IF(E4497="","",IF(F$5001&lt;F4497,"AGUARDAR",IF(F$5001&gt;F4497,"TROCAR","ATENÇÃO")))</f>
        <v/>
      </c>
    </row>
    <row r="4498" customFormat="false" ht="16.5" hidden="false" customHeight="true" outlineLevel="0" collapsed="false">
      <c r="A4498" s="89"/>
      <c r="B4498" s="57"/>
      <c r="C4498" s="57"/>
      <c r="D4498" s="59"/>
      <c r="E4498" s="59"/>
      <c r="F4498" s="51" t="str">
        <f aca="false">IF(E4498="","",E4498-30)</f>
        <v/>
      </c>
      <c r="G4498" s="50" t="str">
        <f aca="false">IF(E4498="","",IF(F$5001&lt;F4498,"AGUARDAR",IF(F$5001&gt;F4498,"TROCAR","ATENÇÃO")))</f>
        <v/>
      </c>
    </row>
    <row r="4499" customFormat="false" ht="16.5" hidden="false" customHeight="true" outlineLevel="0" collapsed="false">
      <c r="A4499" s="89"/>
      <c r="B4499" s="57"/>
      <c r="C4499" s="57"/>
      <c r="D4499" s="59"/>
      <c r="E4499" s="59"/>
      <c r="F4499" s="51" t="str">
        <f aca="false">IF(E4499="","",E4499-30)</f>
        <v/>
      </c>
      <c r="G4499" s="50" t="str">
        <f aca="false">IF(E4499="","",IF(F$5001&lt;F4499,"AGUARDAR",IF(F$5001&gt;F4499,"TROCAR","ATENÇÃO")))</f>
        <v/>
      </c>
    </row>
    <row r="4500" customFormat="false" ht="16.5" hidden="false" customHeight="true" outlineLevel="0" collapsed="false">
      <c r="A4500" s="89"/>
      <c r="B4500" s="57"/>
      <c r="C4500" s="57"/>
      <c r="D4500" s="59"/>
      <c r="E4500" s="59"/>
      <c r="F4500" s="51" t="str">
        <f aca="false">IF(E4500="","",E4500-30)</f>
        <v/>
      </c>
      <c r="G4500" s="50" t="str">
        <f aca="false">IF(E4500="","",IF(F$5001&lt;F4500,"AGUARDAR",IF(F$5001&gt;F4500,"TROCAR","ATENÇÃO")))</f>
        <v/>
      </c>
    </row>
    <row r="4501" customFormat="false" ht="16.5" hidden="false" customHeight="true" outlineLevel="0" collapsed="false">
      <c r="A4501" s="89"/>
      <c r="B4501" s="57"/>
      <c r="C4501" s="57"/>
      <c r="D4501" s="59"/>
      <c r="E4501" s="59"/>
      <c r="F4501" s="51" t="str">
        <f aca="false">IF(E4501="","",E4501-30)</f>
        <v/>
      </c>
      <c r="G4501" s="50" t="str">
        <f aca="false">IF(E4501="","",IF(F$5001&lt;F4501,"AGUARDAR",IF(F$5001&gt;F4501,"TROCAR","ATENÇÃO")))</f>
        <v/>
      </c>
    </row>
    <row r="4502" customFormat="false" ht="16.5" hidden="false" customHeight="true" outlineLevel="0" collapsed="false">
      <c r="A4502" s="89"/>
      <c r="B4502" s="57"/>
      <c r="C4502" s="57"/>
      <c r="D4502" s="59"/>
      <c r="E4502" s="59"/>
      <c r="F4502" s="51" t="str">
        <f aca="false">IF(E4502="","",E4502-30)</f>
        <v/>
      </c>
      <c r="G4502" s="50" t="str">
        <f aca="false">IF(E4502="","",IF(F$5001&lt;F4502,"AGUARDAR",IF(F$5001&gt;F4502,"TROCAR","ATENÇÃO")))</f>
        <v/>
      </c>
    </row>
    <row r="4503" customFormat="false" ht="16.5" hidden="false" customHeight="true" outlineLevel="0" collapsed="false">
      <c r="A4503" s="89"/>
      <c r="B4503" s="57"/>
      <c r="C4503" s="57"/>
      <c r="D4503" s="59"/>
      <c r="E4503" s="59"/>
      <c r="F4503" s="51" t="str">
        <f aca="false">IF(E4503="","",E4503-30)</f>
        <v/>
      </c>
      <c r="G4503" s="50" t="str">
        <f aca="false">IF(E4503="","",IF(F$5001&lt;F4503,"AGUARDAR",IF(F$5001&gt;F4503,"TROCAR","ATENÇÃO")))</f>
        <v/>
      </c>
    </row>
    <row r="4504" customFormat="false" ht="16.5" hidden="false" customHeight="true" outlineLevel="0" collapsed="false">
      <c r="A4504" s="89"/>
      <c r="B4504" s="57"/>
      <c r="C4504" s="57"/>
      <c r="D4504" s="59"/>
      <c r="E4504" s="59"/>
      <c r="F4504" s="51" t="str">
        <f aca="false">IF(E4504="","",E4504-30)</f>
        <v/>
      </c>
      <c r="G4504" s="50" t="str">
        <f aca="false">IF(E4504="","",IF(F$5001&lt;F4504,"AGUARDAR",IF(F$5001&gt;F4504,"TROCAR","ATENÇÃO")))</f>
        <v/>
      </c>
    </row>
    <row r="4505" customFormat="false" ht="16.5" hidden="false" customHeight="true" outlineLevel="0" collapsed="false">
      <c r="A4505" s="89"/>
      <c r="B4505" s="57"/>
      <c r="C4505" s="57"/>
      <c r="D4505" s="59"/>
      <c r="E4505" s="59"/>
      <c r="F4505" s="51" t="str">
        <f aca="false">IF(E4505="","",E4505-30)</f>
        <v/>
      </c>
      <c r="G4505" s="50" t="str">
        <f aca="false">IF(E4505="","",IF(F$5001&lt;F4505,"AGUARDAR",IF(F$5001&gt;F4505,"TROCAR","ATENÇÃO")))</f>
        <v/>
      </c>
    </row>
    <row r="4506" customFormat="false" ht="16.5" hidden="false" customHeight="true" outlineLevel="0" collapsed="false">
      <c r="A4506" s="89"/>
      <c r="B4506" s="57"/>
      <c r="C4506" s="57"/>
      <c r="D4506" s="59"/>
      <c r="E4506" s="59"/>
      <c r="F4506" s="51" t="str">
        <f aca="false">IF(E4506="","",E4506-30)</f>
        <v/>
      </c>
      <c r="G4506" s="50" t="str">
        <f aca="false">IF(E4506="","",IF(F$5001&lt;F4506,"AGUARDAR",IF(F$5001&gt;F4506,"TROCAR","ATENÇÃO")))</f>
        <v/>
      </c>
    </row>
    <row r="4507" customFormat="false" ht="16.5" hidden="false" customHeight="true" outlineLevel="0" collapsed="false">
      <c r="A4507" s="89"/>
      <c r="B4507" s="57"/>
      <c r="C4507" s="57"/>
      <c r="D4507" s="59"/>
      <c r="E4507" s="59"/>
      <c r="F4507" s="51" t="str">
        <f aca="false">IF(E4507="","",E4507-30)</f>
        <v/>
      </c>
      <c r="G4507" s="50" t="str">
        <f aca="false">IF(E4507="","",IF(F$5001&lt;F4507,"AGUARDAR",IF(F$5001&gt;F4507,"TROCAR","ATENÇÃO")))</f>
        <v/>
      </c>
    </row>
    <row r="4508" customFormat="false" ht="16.5" hidden="false" customHeight="true" outlineLevel="0" collapsed="false">
      <c r="A4508" s="89"/>
      <c r="B4508" s="57"/>
      <c r="C4508" s="57"/>
      <c r="D4508" s="59"/>
      <c r="E4508" s="59"/>
      <c r="F4508" s="51" t="str">
        <f aca="false">IF(E4508="","",E4508-30)</f>
        <v/>
      </c>
      <c r="G4508" s="50" t="str">
        <f aca="false">IF(E4508="","",IF(F$5001&lt;F4508,"AGUARDAR",IF(F$5001&gt;F4508,"TROCAR","ATENÇÃO")))</f>
        <v/>
      </c>
    </row>
    <row r="4509" customFormat="false" ht="16.5" hidden="false" customHeight="true" outlineLevel="0" collapsed="false">
      <c r="A4509" s="89"/>
      <c r="B4509" s="57"/>
      <c r="C4509" s="57"/>
      <c r="D4509" s="59"/>
      <c r="E4509" s="59"/>
      <c r="F4509" s="51" t="str">
        <f aca="false">IF(E4509="","",E4509-30)</f>
        <v/>
      </c>
      <c r="G4509" s="50" t="str">
        <f aca="false">IF(E4509="","",IF(F$5001&lt;F4509,"AGUARDAR",IF(F$5001&gt;F4509,"TROCAR","ATENÇÃO")))</f>
        <v/>
      </c>
    </row>
    <row r="4510" customFormat="false" ht="16.5" hidden="false" customHeight="true" outlineLevel="0" collapsed="false">
      <c r="A4510" s="89"/>
      <c r="B4510" s="57"/>
      <c r="C4510" s="57"/>
      <c r="D4510" s="59"/>
      <c r="E4510" s="59"/>
      <c r="F4510" s="51" t="str">
        <f aca="false">IF(E4510="","",E4510-30)</f>
        <v/>
      </c>
      <c r="G4510" s="50" t="str">
        <f aca="false">IF(E4510="","",IF(F$5001&lt;F4510,"AGUARDAR",IF(F$5001&gt;F4510,"TROCAR","ATENÇÃO")))</f>
        <v/>
      </c>
    </row>
    <row r="4511" customFormat="false" ht="16.5" hidden="false" customHeight="true" outlineLevel="0" collapsed="false">
      <c r="A4511" s="89"/>
      <c r="B4511" s="57"/>
      <c r="C4511" s="57"/>
      <c r="D4511" s="59"/>
      <c r="E4511" s="59"/>
      <c r="F4511" s="51" t="str">
        <f aca="false">IF(E4511="","",E4511-30)</f>
        <v/>
      </c>
      <c r="G4511" s="50" t="str">
        <f aca="false">IF(E4511="","",IF(F$5001&lt;F4511,"AGUARDAR",IF(F$5001&gt;F4511,"TROCAR","ATENÇÃO")))</f>
        <v/>
      </c>
    </row>
    <row r="4512" customFormat="false" ht="16.5" hidden="false" customHeight="true" outlineLevel="0" collapsed="false">
      <c r="A4512" s="89"/>
      <c r="B4512" s="57"/>
      <c r="C4512" s="57"/>
      <c r="D4512" s="59"/>
      <c r="E4512" s="59"/>
      <c r="F4512" s="51" t="str">
        <f aca="false">IF(E4512="","",E4512-30)</f>
        <v/>
      </c>
      <c r="G4512" s="50" t="str">
        <f aca="false">IF(E4512="","",IF(F$5001&lt;F4512,"AGUARDAR",IF(F$5001&gt;F4512,"TROCAR","ATENÇÃO")))</f>
        <v/>
      </c>
    </row>
    <row r="4513" customFormat="false" ht="16.5" hidden="false" customHeight="true" outlineLevel="0" collapsed="false">
      <c r="A4513" s="89"/>
      <c r="B4513" s="57"/>
      <c r="C4513" s="57"/>
      <c r="D4513" s="59"/>
      <c r="E4513" s="59"/>
      <c r="F4513" s="51" t="str">
        <f aca="false">IF(E4513="","",E4513-30)</f>
        <v/>
      </c>
      <c r="G4513" s="50" t="str">
        <f aca="false">IF(E4513="","",IF(F$5001&lt;F4513,"AGUARDAR",IF(F$5001&gt;F4513,"TROCAR","ATENÇÃO")))</f>
        <v/>
      </c>
    </row>
    <row r="4514" customFormat="false" ht="16.5" hidden="false" customHeight="true" outlineLevel="0" collapsed="false">
      <c r="A4514" s="89"/>
      <c r="B4514" s="57"/>
      <c r="C4514" s="57"/>
      <c r="D4514" s="59"/>
      <c r="E4514" s="59"/>
      <c r="F4514" s="51" t="str">
        <f aca="false">IF(E4514="","",E4514-30)</f>
        <v/>
      </c>
      <c r="G4514" s="50" t="str">
        <f aca="false">IF(E4514="","",IF(F$5001&lt;F4514,"AGUARDAR",IF(F$5001&gt;F4514,"TROCAR","ATENÇÃO")))</f>
        <v/>
      </c>
    </row>
    <row r="4515" customFormat="false" ht="16.5" hidden="false" customHeight="true" outlineLevel="0" collapsed="false">
      <c r="A4515" s="89"/>
      <c r="B4515" s="57"/>
      <c r="C4515" s="57"/>
      <c r="D4515" s="59"/>
      <c r="E4515" s="59"/>
      <c r="F4515" s="51" t="str">
        <f aca="false">IF(E4515="","",E4515-30)</f>
        <v/>
      </c>
      <c r="G4515" s="50" t="str">
        <f aca="false">IF(E4515="","",IF(F$5001&lt;F4515,"AGUARDAR",IF(F$5001&gt;F4515,"TROCAR","ATENÇÃO")))</f>
        <v/>
      </c>
    </row>
    <row r="4516" customFormat="false" ht="16.5" hidden="false" customHeight="true" outlineLevel="0" collapsed="false">
      <c r="A4516" s="89"/>
      <c r="B4516" s="57"/>
      <c r="C4516" s="57"/>
      <c r="D4516" s="59"/>
      <c r="E4516" s="59"/>
      <c r="F4516" s="51" t="str">
        <f aca="false">IF(E4516="","",E4516-30)</f>
        <v/>
      </c>
      <c r="G4516" s="50" t="str">
        <f aca="false">IF(E4516="","",IF(F$5001&lt;F4516,"AGUARDAR",IF(F$5001&gt;F4516,"TROCAR","ATENÇÃO")))</f>
        <v/>
      </c>
    </row>
    <row r="4517" customFormat="false" ht="16.5" hidden="false" customHeight="true" outlineLevel="0" collapsed="false">
      <c r="A4517" s="89"/>
      <c r="B4517" s="57"/>
      <c r="C4517" s="57"/>
      <c r="D4517" s="59"/>
      <c r="E4517" s="59"/>
      <c r="F4517" s="51" t="str">
        <f aca="false">IF(E4517="","",E4517-30)</f>
        <v/>
      </c>
      <c r="G4517" s="50" t="str">
        <f aca="false">IF(E4517="","",IF(F$5001&lt;F4517,"AGUARDAR",IF(F$5001&gt;F4517,"TROCAR","ATENÇÃO")))</f>
        <v/>
      </c>
    </row>
    <row r="4518" customFormat="false" ht="16.5" hidden="false" customHeight="true" outlineLevel="0" collapsed="false">
      <c r="A4518" s="89"/>
      <c r="B4518" s="57"/>
      <c r="C4518" s="57"/>
      <c r="D4518" s="59"/>
      <c r="E4518" s="59"/>
      <c r="F4518" s="51" t="str">
        <f aca="false">IF(E4518="","",E4518-30)</f>
        <v/>
      </c>
      <c r="G4518" s="50" t="str">
        <f aca="false">IF(E4518="","",IF(F$5001&lt;F4518,"AGUARDAR",IF(F$5001&gt;F4518,"TROCAR","ATENÇÃO")))</f>
        <v/>
      </c>
    </row>
    <row r="4519" customFormat="false" ht="16.5" hidden="false" customHeight="true" outlineLevel="0" collapsed="false">
      <c r="A4519" s="89"/>
      <c r="B4519" s="57"/>
      <c r="C4519" s="57"/>
      <c r="D4519" s="59"/>
      <c r="E4519" s="59"/>
      <c r="F4519" s="51" t="str">
        <f aca="false">IF(E4519="","",E4519-30)</f>
        <v/>
      </c>
      <c r="G4519" s="50" t="str">
        <f aca="false">IF(E4519="","",IF(F$5001&lt;F4519,"AGUARDAR",IF(F$5001&gt;F4519,"TROCAR","ATENÇÃO")))</f>
        <v/>
      </c>
    </row>
    <row r="4520" customFormat="false" ht="16.5" hidden="false" customHeight="true" outlineLevel="0" collapsed="false">
      <c r="A4520" s="89"/>
      <c r="B4520" s="57"/>
      <c r="C4520" s="57"/>
      <c r="D4520" s="59"/>
      <c r="E4520" s="59"/>
      <c r="F4520" s="51" t="str">
        <f aca="false">IF(E4520="","",E4520-30)</f>
        <v/>
      </c>
      <c r="G4520" s="50" t="str">
        <f aca="false">IF(E4520="","",IF(F$5001&lt;F4520,"AGUARDAR",IF(F$5001&gt;F4520,"TROCAR","ATENÇÃO")))</f>
        <v/>
      </c>
    </row>
    <row r="4521" customFormat="false" ht="16.5" hidden="false" customHeight="true" outlineLevel="0" collapsed="false">
      <c r="A4521" s="89"/>
      <c r="B4521" s="57"/>
      <c r="C4521" s="57"/>
      <c r="D4521" s="59"/>
      <c r="E4521" s="59"/>
      <c r="F4521" s="51" t="str">
        <f aca="false">IF(E4521="","",E4521-30)</f>
        <v/>
      </c>
      <c r="G4521" s="50" t="str">
        <f aca="false">IF(E4521="","",IF(F$5001&lt;F4521,"AGUARDAR",IF(F$5001&gt;F4521,"TROCAR","ATENÇÃO")))</f>
        <v/>
      </c>
    </row>
    <row r="4522" customFormat="false" ht="16.5" hidden="false" customHeight="true" outlineLevel="0" collapsed="false">
      <c r="A4522" s="89"/>
      <c r="B4522" s="57"/>
      <c r="C4522" s="57"/>
      <c r="D4522" s="59"/>
      <c r="E4522" s="59"/>
      <c r="F4522" s="51" t="str">
        <f aca="false">IF(E4522="","",E4522-30)</f>
        <v/>
      </c>
      <c r="G4522" s="50" t="str">
        <f aca="false">IF(E4522="","",IF(F$5001&lt;F4522,"AGUARDAR",IF(F$5001&gt;F4522,"TROCAR","ATENÇÃO")))</f>
        <v/>
      </c>
    </row>
    <row r="4523" customFormat="false" ht="16.5" hidden="false" customHeight="true" outlineLevel="0" collapsed="false">
      <c r="A4523" s="89"/>
      <c r="B4523" s="57"/>
      <c r="C4523" s="57"/>
      <c r="D4523" s="59"/>
      <c r="E4523" s="59"/>
      <c r="F4523" s="51" t="str">
        <f aca="false">IF(E4523="","",E4523-30)</f>
        <v/>
      </c>
      <c r="G4523" s="50" t="str">
        <f aca="false">IF(E4523="","",IF(F$5001&lt;F4523,"AGUARDAR",IF(F$5001&gt;F4523,"TROCAR","ATENÇÃO")))</f>
        <v/>
      </c>
    </row>
    <row r="4524" customFormat="false" ht="16.5" hidden="false" customHeight="true" outlineLevel="0" collapsed="false">
      <c r="A4524" s="89"/>
      <c r="B4524" s="57"/>
      <c r="C4524" s="57"/>
      <c r="D4524" s="59"/>
      <c r="E4524" s="59"/>
      <c r="F4524" s="51" t="str">
        <f aca="false">IF(E4524="","",E4524-30)</f>
        <v/>
      </c>
      <c r="G4524" s="50" t="str">
        <f aca="false">IF(E4524="","",IF(F$5001&lt;F4524,"AGUARDAR",IF(F$5001&gt;F4524,"TROCAR","ATENÇÃO")))</f>
        <v/>
      </c>
    </row>
    <row r="4525" customFormat="false" ht="16.5" hidden="false" customHeight="true" outlineLevel="0" collapsed="false">
      <c r="A4525" s="89"/>
      <c r="B4525" s="57"/>
      <c r="C4525" s="57"/>
      <c r="D4525" s="59"/>
      <c r="E4525" s="59"/>
      <c r="F4525" s="51" t="str">
        <f aca="false">IF(E4525="","",E4525-30)</f>
        <v/>
      </c>
      <c r="G4525" s="50" t="str">
        <f aca="false">IF(E4525="","",IF(F$5001&lt;F4525,"AGUARDAR",IF(F$5001&gt;F4525,"TROCAR","ATENÇÃO")))</f>
        <v/>
      </c>
    </row>
    <row r="4526" customFormat="false" ht="16.5" hidden="false" customHeight="true" outlineLevel="0" collapsed="false">
      <c r="A4526" s="89"/>
      <c r="B4526" s="57"/>
      <c r="C4526" s="57"/>
      <c r="D4526" s="59"/>
      <c r="E4526" s="59"/>
      <c r="F4526" s="51" t="str">
        <f aca="false">IF(E4526="","",E4526-30)</f>
        <v/>
      </c>
      <c r="G4526" s="50" t="str">
        <f aca="false">IF(E4526="","",IF(F$5001&lt;F4526,"AGUARDAR",IF(F$5001&gt;F4526,"TROCAR","ATENÇÃO")))</f>
        <v/>
      </c>
    </row>
    <row r="4527" customFormat="false" ht="16.5" hidden="false" customHeight="true" outlineLevel="0" collapsed="false">
      <c r="A4527" s="89"/>
      <c r="B4527" s="57"/>
      <c r="C4527" s="57"/>
      <c r="D4527" s="59"/>
      <c r="E4527" s="59"/>
      <c r="F4527" s="51" t="str">
        <f aca="false">IF(E4527="","",E4527-30)</f>
        <v/>
      </c>
      <c r="G4527" s="50" t="str">
        <f aca="false">IF(E4527="","",IF(F$5001&lt;F4527,"AGUARDAR",IF(F$5001&gt;F4527,"TROCAR","ATENÇÃO")))</f>
        <v/>
      </c>
    </row>
    <row r="4528" customFormat="false" ht="16.5" hidden="false" customHeight="true" outlineLevel="0" collapsed="false">
      <c r="A4528" s="89"/>
      <c r="B4528" s="57"/>
      <c r="C4528" s="57"/>
      <c r="D4528" s="59"/>
      <c r="E4528" s="59"/>
      <c r="F4528" s="51" t="str">
        <f aca="false">IF(E4528="","",E4528-30)</f>
        <v/>
      </c>
      <c r="G4528" s="50" t="str">
        <f aca="false">IF(E4528="","",IF(F$5001&lt;F4528,"AGUARDAR",IF(F$5001&gt;F4528,"TROCAR","ATENÇÃO")))</f>
        <v/>
      </c>
    </row>
    <row r="4529" customFormat="false" ht="16.5" hidden="false" customHeight="true" outlineLevel="0" collapsed="false">
      <c r="A4529" s="89"/>
      <c r="B4529" s="57"/>
      <c r="C4529" s="57"/>
      <c r="D4529" s="59"/>
      <c r="E4529" s="59"/>
      <c r="F4529" s="51" t="str">
        <f aca="false">IF(E4529="","",E4529-30)</f>
        <v/>
      </c>
      <c r="G4529" s="50" t="str">
        <f aca="false">IF(E4529="","",IF(F$5001&lt;F4529,"AGUARDAR",IF(F$5001&gt;F4529,"TROCAR","ATENÇÃO")))</f>
        <v/>
      </c>
    </row>
    <row r="4530" customFormat="false" ht="16.5" hidden="false" customHeight="true" outlineLevel="0" collapsed="false">
      <c r="A4530" s="89"/>
      <c r="B4530" s="57"/>
      <c r="C4530" s="57"/>
      <c r="D4530" s="59"/>
      <c r="E4530" s="59"/>
      <c r="F4530" s="51" t="str">
        <f aca="false">IF(E4530="","",E4530-30)</f>
        <v/>
      </c>
      <c r="G4530" s="50" t="str">
        <f aca="false">IF(E4530="","",IF(F$5001&lt;F4530,"AGUARDAR",IF(F$5001&gt;F4530,"TROCAR","ATENÇÃO")))</f>
        <v/>
      </c>
    </row>
    <row r="4531" customFormat="false" ht="16.5" hidden="false" customHeight="true" outlineLevel="0" collapsed="false">
      <c r="A4531" s="89"/>
      <c r="B4531" s="57"/>
      <c r="C4531" s="57"/>
      <c r="D4531" s="59"/>
      <c r="E4531" s="59"/>
      <c r="F4531" s="51" t="str">
        <f aca="false">IF(E4531="","",E4531-30)</f>
        <v/>
      </c>
      <c r="G4531" s="50" t="str">
        <f aca="false">IF(E4531="","",IF(F$5001&lt;F4531,"AGUARDAR",IF(F$5001&gt;F4531,"TROCAR","ATENÇÃO")))</f>
        <v/>
      </c>
    </row>
    <row r="4532" customFormat="false" ht="16.5" hidden="false" customHeight="true" outlineLevel="0" collapsed="false">
      <c r="A4532" s="89"/>
      <c r="B4532" s="57"/>
      <c r="C4532" s="57"/>
      <c r="D4532" s="59"/>
      <c r="E4532" s="59"/>
      <c r="F4532" s="51" t="str">
        <f aca="false">IF(E4532="","",E4532-30)</f>
        <v/>
      </c>
      <c r="G4532" s="50" t="str">
        <f aca="false">IF(E4532="","",IF(F$5001&lt;F4532,"AGUARDAR",IF(F$5001&gt;F4532,"TROCAR","ATENÇÃO")))</f>
        <v/>
      </c>
    </row>
    <row r="4533" customFormat="false" ht="16.5" hidden="false" customHeight="true" outlineLevel="0" collapsed="false">
      <c r="A4533" s="89"/>
      <c r="B4533" s="57"/>
      <c r="C4533" s="57"/>
      <c r="D4533" s="59"/>
      <c r="E4533" s="59"/>
      <c r="F4533" s="51" t="str">
        <f aca="false">IF(E4533="","",E4533-30)</f>
        <v/>
      </c>
      <c r="G4533" s="50" t="str">
        <f aca="false">IF(E4533="","",IF(F$5001&lt;F4533,"AGUARDAR",IF(F$5001&gt;F4533,"TROCAR","ATENÇÃO")))</f>
        <v/>
      </c>
    </row>
    <row r="4534" customFormat="false" ht="16.5" hidden="false" customHeight="true" outlineLevel="0" collapsed="false">
      <c r="A4534" s="89"/>
      <c r="B4534" s="57"/>
      <c r="C4534" s="57"/>
      <c r="D4534" s="59"/>
      <c r="E4534" s="59"/>
      <c r="F4534" s="51" t="str">
        <f aca="false">IF(E4534="","",E4534-30)</f>
        <v/>
      </c>
      <c r="G4534" s="50" t="str">
        <f aca="false">IF(E4534="","",IF(F$5001&lt;F4534,"AGUARDAR",IF(F$5001&gt;F4534,"TROCAR","ATENÇÃO")))</f>
        <v/>
      </c>
    </row>
    <row r="4535" customFormat="false" ht="16.5" hidden="false" customHeight="true" outlineLevel="0" collapsed="false">
      <c r="A4535" s="89"/>
      <c r="B4535" s="57"/>
      <c r="C4535" s="57"/>
      <c r="D4535" s="59"/>
      <c r="E4535" s="59"/>
      <c r="F4535" s="51" t="str">
        <f aca="false">IF(E4535="","",E4535-30)</f>
        <v/>
      </c>
      <c r="G4535" s="50" t="str">
        <f aca="false">IF(E4535="","",IF(F$5001&lt;F4535,"AGUARDAR",IF(F$5001&gt;F4535,"TROCAR","ATENÇÃO")))</f>
        <v/>
      </c>
    </row>
    <row r="4536" customFormat="false" ht="16.5" hidden="false" customHeight="true" outlineLevel="0" collapsed="false">
      <c r="A4536" s="89"/>
      <c r="B4536" s="57"/>
      <c r="C4536" s="57"/>
      <c r="D4536" s="59"/>
      <c r="E4536" s="59"/>
      <c r="F4536" s="51" t="str">
        <f aca="false">IF(E4536="","",E4536-30)</f>
        <v/>
      </c>
      <c r="G4536" s="50" t="str">
        <f aca="false">IF(E4536="","",IF(F$5001&lt;F4536,"AGUARDAR",IF(F$5001&gt;F4536,"TROCAR","ATENÇÃO")))</f>
        <v/>
      </c>
    </row>
    <row r="4537" customFormat="false" ht="16.5" hidden="false" customHeight="true" outlineLevel="0" collapsed="false">
      <c r="A4537" s="89"/>
      <c r="B4537" s="57"/>
      <c r="C4537" s="57"/>
      <c r="D4537" s="59"/>
      <c r="E4537" s="59"/>
      <c r="F4537" s="51" t="str">
        <f aca="false">IF(E4537="","",E4537-30)</f>
        <v/>
      </c>
      <c r="G4537" s="50" t="str">
        <f aca="false">IF(E4537="","",IF(F$5001&lt;F4537,"AGUARDAR",IF(F$5001&gt;F4537,"TROCAR","ATENÇÃO")))</f>
        <v/>
      </c>
    </row>
    <row r="4538" customFormat="false" ht="16.5" hidden="false" customHeight="true" outlineLevel="0" collapsed="false">
      <c r="A4538" s="89"/>
      <c r="B4538" s="57"/>
      <c r="C4538" s="57"/>
      <c r="D4538" s="59"/>
      <c r="E4538" s="59"/>
      <c r="F4538" s="51" t="str">
        <f aca="false">IF(E4538="","",E4538-30)</f>
        <v/>
      </c>
      <c r="G4538" s="50" t="str">
        <f aca="false">IF(E4538="","",IF(F$5001&lt;F4538,"AGUARDAR",IF(F$5001&gt;F4538,"TROCAR","ATENÇÃO")))</f>
        <v/>
      </c>
    </row>
    <row r="4539" customFormat="false" ht="16.5" hidden="false" customHeight="true" outlineLevel="0" collapsed="false">
      <c r="A4539" s="89"/>
      <c r="B4539" s="57"/>
      <c r="C4539" s="57"/>
      <c r="D4539" s="59"/>
      <c r="E4539" s="59"/>
      <c r="F4539" s="51" t="str">
        <f aca="false">IF(E4539="","",E4539-30)</f>
        <v/>
      </c>
      <c r="G4539" s="50" t="str">
        <f aca="false">IF(E4539="","",IF(F$5001&lt;F4539,"AGUARDAR",IF(F$5001&gt;F4539,"TROCAR","ATENÇÃO")))</f>
        <v/>
      </c>
    </row>
    <row r="4540" customFormat="false" ht="16.5" hidden="false" customHeight="true" outlineLevel="0" collapsed="false">
      <c r="A4540" s="89"/>
      <c r="B4540" s="57"/>
      <c r="C4540" s="57"/>
      <c r="D4540" s="59"/>
      <c r="E4540" s="59"/>
      <c r="F4540" s="51" t="str">
        <f aca="false">IF(E4540="","",E4540-30)</f>
        <v/>
      </c>
      <c r="G4540" s="50" t="str">
        <f aca="false">IF(E4540="","",IF(F$5001&lt;F4540,"AGUARDAR",IF(F$5001&gt;F4540,"TROCAR","ATENÇÃO")))</f>
        <v/>
      </c>
    </row>
    <row r="4541" customFormat="false" ht="16.5" hidden="false" customHeight="true" outlineLevel="0" collapsed="false">
      <c r="A4541" s="89"/>
      <c r="B4541" s="57"/>
      <c r="C4541" s="57"/>
      <c r="D4541" s="59"/>
      <c r="E4541" s="59"/>
      <c r="F4541" s="51" t="str">
        <f aca="false">IF(E4541="","",E4541-30)</f>
        <v/>
      </c>
      <c r="G4541" s="50" t="str">
        <f aca="false">IF(E4541="","",IF(F$5001&lt;F4541,"AGUARDAR",IF(F$5001&gt;F4541,"TROCAR","ATENÇÃO")))</f>
        <v/>
      </c>
    </row>
    <row r="4542" customFormat="false" ht="16.5" hidden="false" customHeight="true" outlineLevel="0" collapsed="false">
      <c r="A4542" s="89"/>
      <c r="B4542" s="57"/>
      <c r="C4542" s="57"/>
      <c r="D4542" s="59"/>
      <c r="E4542" s="59"/>
      <c r="F4542" s="51" t="str">
        <f aca="false">IF(E4542="","",E4542-30)</f>
        <v/>
      </c>
      <c r="G4542" s="50" t="str">
        <f aca="false">IF(E4542="","",IF(F$5001&lt;F4542,"AGUARDAR",IF(F$5001&gt;F4542,"TROCAR","ATENÇÃO")))</f>
        <v/>
      </c>
    </row>
    <row r="4543" customFormat="false" ht="16.5" hidden="false" customHeight="true" outlineLevel="0" collapsed="false">
      <c r="A4543" s="89"/>
      <c r="B4543" s="57"/>
      <c r="C4543" s="57"/>
      <c r="D4543" s="59"/>
      <c r="E4543" s="59"/>
      <c r="F4543" s="51" t="str">
        <f aca="false">IF(E4543="","",E4543-30)</f>
        <v/>
      </c>
      <c r="G4543" s="50" t="str">
        <f aca="false">IF(E4543="","",IF(F$5001&lt;F4543,"AGUARDAR",IF(F$5001&gt;F4543,"TROCAR","ATENÇÃO")))</f>
        <v/>
      </c>
    </row>
    <row r="4544" customFormat="false" ht="16.5" hidden="false" customHeight="true" outlineLevel="0" collapsed="false">
      <c r="A4544" s="89"/>
      <c r="B4544" s="57"/>
      <c r="C4544" s="57"/>
      <c r="D4544" s="59"/>
      <c r="E4544" s="59"/>
      <c r="F4544" s="51" t="str">
        <f aca="false">IF(E4544="","",E4544-30)</f>
        <v/>
      </c>
      <c r="G4544" s="50" t="str">
        <f aca="false">IF(E4544="","",IF(F$5001&lt;F4544,"AGUARDAR",IF(F$5001&gt;F4544,"TROCAR","ATENÇÃO")))</f>
        <v/>
      </c>
    </row>
    <row r="4545" customFormat="false" ht="16.5" hidden="false" customHeight="true" outlineLevel="0" collapsed="false">
      <c r="A4545" s="89"/>
      <c r="B4545" s="57"/>
      <c r="C4545" s="57"/>
      <c r="D4545" s="59"/>
      <c r="E4545" s="59"/>
      <c r="F4545" s="51" t="str">
        <f aca="false">IF(E4545="","",E4545-30)</f>
        <v/>
      </c>
      <c r="G4545" s="50" t="str">
        <f aca="false">IF(E4545="","",IF(F$5001&lt;F4545,"AGUARDAR",IF(F$5001&gt;F4545,"TROCAR","ATENÇÃO")))</f>
        <v/>
      </c>
    </row>
    <row r="4546" customFormat="false" ht="16.5" hidden="false" customHeight="true" outlineLevel="0" collapsed="false">
      <c r="A4546" s="89"/>
      <c r="B4546" s="57"/>
      <c r="C4546" s="57"/>
      <c r="D4546" s="59"/>
      <c r="E4546" s="59"/>
      <c r="F4546" s="51" t="str">
        <f aca="false">IF(E4546="","",E4546-30)</f>
        <v/>
      </c>
      <c r="G4546" s="50" t="str">
        <f aca="false">IF(E4546="","",IF(F$5001&lt;F4546,"AGUARDAR",IF(F$5001&gt;F4546,"TROCAR","ATENÇÃO")))</f>
        <v/>
      </c>
    </row>
    <row r="4547" customFormat="false" ht="16.5" hidden="false" customHeight="true" outlineLevel="0" collapsed="false">
      <c r="A4547" s="89"/>
      <c r="B4547" s="57"/>
      <c r="C4547" s="57"/>
      <c r="D4547" s="59"/>
      <c r="E4547" s="59"/>
      <c r="F4547" s="51" t="str">
        <f aca="false">IF(E4547="","",E4547-30)</f>
        <v/>
      </c>
      <c r="G4547" s="50" t="str">
        <f aca="false">IF(E4547="","",IF(F$5001&lt;F4547,"AGUARDAR",IF(F$5001&gt;F4547,"TROCAR","ATENÇÃO")))</f>
        <v/>
      </c>
    </row>
    <row r="4548" customFormat="false" ht="16.5" hidden="false" customHeight="true" outlineLevel="0" collapsed="false">
      <c r="A4548" s="89"/>
      <c r="B4548" s="57"/>
      <c r="C4548" s="57"/>
      <c r="D4548" s="59"/>
      <c r="E4548" s="59"/>
      <c r="F4548" s="51" t="str">
        <f aca="false">IF(E4548="","",E4548-30)</f>
        <v/>
      </c>
      <c r="G4548" s="50" t="str">
        <f aca="false">IF(E4548="","",IF(F$5001&lt;F4548,"AGUARDAR",IF(F$5001&gt;F4548,"TROCAR","ATENÇÃO")))</f>
        <v/>
      </c>
    </row>
    <row r="4549" customFormat="false" ht="16.5" hidden="false" customHeight="true" outlineLevel="0" collapsed="false">
      <c r="A4549" s="89"/>
      <c r="B4549" s="57"/>
      <c r="C4549" s="57"/>
      <c r="D4549" s="59"/>
      <c r="E4549" s="59"/>
      <c r="F4549" s="51" t="str">
        <f aca="false">IF(E4549="","",E4549-30)</f>
        <v/>
      </c>
      <c r="G4549" s="50" t="str">
        <f aca="false">IF(E4549="","",IF(F$5001&lt;F4549,"AGUARDAR",IF(F$5001&gt;F4549,"TROCAR","ATENÇÃO")))</f>
        <v/>
      </c>
    </row>
    <row r="4550" customFormat="false" ht="16.5" hidden="false" customHeight="true" outlineLevel="0" collapsed="false">
      <c r="A4550" s="89"/>
      <c r="B4550" s="57"/>
      <c r="C4550" s="57"/>
      <c r="D4550" s="59"/>
      <c r="E4550" s="59"/>
      <c r="F4550" s="51" t="str">
        <f aca="false">IF(E4550="","",E4550-30)</f>
        <v/>
      </c>
      <c r="G4550" s="50" t="str">
        <f aca="false">IF(E4550="","",IF(F$5001&lt;F4550,"AGUARDAR",IF(F$5001&gt;F4550,"TROCAR","ATENÇÃO")))</f>
        <v/>
      </c>
    </row>
    <row r="4551" customFormat="false" ht="16.5" hidden="false" customHeight="true" outlineLevel="0" collapsed="false">
      <c r="A4551" s="89"/>
      <c r="B4551" s="57"/>
      <c r="C4551" s="57"/>
      <c r="D4551" s="59"/>
      <c r="E4551" s="59"/>
      <c r="F4551" s="51" t="str">
        <f aca="false">IF(E4551="","",E4551-30)</f>
        <v/>
      </c>
      <c r="G4551" s="50" t="str">
        <f aca="false">IF(E4551="","",IF(F$5001&lt;F4551,"AGUARDAR",IF(F$5001&gt;F4551,"TROCAR","ATENÇÃO")))</f>
        <v/>
      </c>
    </row>
    <row r="4552" customFormat="false" ht="16.5" hidden="false" customHeight="true" outlineLevel="0" collapsed="false">
      <c r="A4552" s="89"/>
      <c r="B4552" s="57"/>
      <c r="C4552" s="57"/>
      <c r="D4552" s="59"/>
      <c r="E4552" s="59"/>
      <c r="F4552" s="51" t="str">
        <f aca="false">IF(E4552="","",E4552-30)</f>
        <v/>
      </c>
      <c r="G4552" s="50" t="str">
        <f aca="false">IF(E4552="","",IF(F$5001&lt;F4552,"AGUARDAR",IF(F$5001&gt;F4552,"TROCAR","ATENÇÃO")))</f>
        <v/>
      </c>
    </row>
    <row r="4553" customFormat="false" ht="16.5" hidden="false" customHeight="true" outlineLevel="0" collapsed="false">
      <c r="A4553" s="89"/>
      <c r="B4553" s="57"/>
      <c r="C4553" s="57"/>
      <c r="D4553" s="59"/>
      <c r="E4553" s="59"/>
      <c r="F4553" s="51" t="str">
        <f aca="false">IF(E4553="","",E4553-30)</f>
        <v/>
      </c>
      <c r="G4553" s="50" t="str">
        <f aca="false">IF(E4553="","",IF(F$5001&lt;F4553,"AGUARDAR",IF(F$5001&gt;F4553,"TROCAR","ATENÇÃO")))</f>
        <v/>
      </c>
    </row>
    <row r="4554" customFormat="false" ht="16.5" hidden="false" customHeight="true" outlineLevel="0" collapsed="false">
      <c r="A4554" s="89"/>
      <c r="B4554" s="57"/>
      <c r="C4554" s="57"/>
      <c r="D4554" s="59"/>
      <c r="E4554" s="59"/>
      <c r="F4554" s="51" t="str">
        <f aca="false">IF(E4554="","",E4554-30)</f>
        <v/>
      </c>
      <c r="G4554" s="50" t="str">
        <f aca="false">IF(E4554="","",IF(F$5001&lt;F4554,"AGUARDAR",IF(F$5001&gt;F4554,"TROCAR","ATENÇÃO")))</f>
        <v/>
      </c>
    </row>
    <row r="4555" customFormat="false" ht="16.5" hidden="false" customHeight="true" outlineLevel="0" collapsed="false">
      <c r="A4555" s="89"/>
      <c r="B4555" s="57"/>
      <c r="C4555" s="57"/>
      <c r="D4555" s="59"/>
      <c r="E4555" s="59"/>
      <c r="F4555" s="51" t="str">
        <f aca="false">IF(E4555="","",E4555-30)</f>
        <v/>
      </c>
      <c r="G4555" s="50" t="str">
        <f aca="false">IF(E4555="","",IF(F$5001&lt;F4555,"AGUARDAR",IF(F$5001&gt;F4555,"TROCAR","ATENÇÃO")))</f>
        <v/>
      </c>
    </row>
    <row r="4556" customFormat="false" ht="16.5" hidden="false" customHeight="true" outlineLevel="0" collapsed="false">
      <c r="A4556" s="89"/>
      <c r="B4556" s="57"/>
      <c r="C4556" s="57"/>
      <c r="D4556" s="59"/>
      <c r="E4556" s="59"/>
      <c r="F4556" s="51" t="str">
        <f aca="false">IF(E4556="","",E4556-30)</f>
        <v/>
      </c>
      <c r="G4556" s="50" t="str">
        <f aca="false">IF(E4556="","",IF(F$5001&lt;F4556,"AGUARDAR",IF(F$5001&gt;F4556,"TROCAR","ATENÇÃO")))</f>
        <v/>
      </c>
    </row>
    <row r="4557" customFormat="false" ht="16.5" hidden="false" customHeight="true" outlineLevel="0" collapsed="false">
      <c r="A4557" s="89"/>
      <c r="B4557" s="57"/>
      <c r="C4557" s="57"/>
      <c r="D4557" s="59"/>
      <c r="E4557" s="59"/>
      <c r="F4557" s="51" t="str">
        <f aca="false">IF(E4557="","",E4557-30)</f>
        <v/>
      </c>
      <c r="G4557" s="50" t="str">
        <f aca="false">IF(E4557="","",IF(F$5001&lt;F4557,"AGUARDAR",IF(F$5001&gt;F4557,"TROCAR","ATENÇÃO")))</f>
        <v/>
      </c>
    </row>
    <row r="4558" customFormat="false" ht="16.5" hidden="false" customHeight="true" outlineLevel="0" collapsed="false">
      <c r="A4558" s="89"/>
      <c r="B4558" s="57"/>
      <c r="C4558" s="57"/>
      <c r="D4558" s="59"/>
      <c r="E4558" s="59"/>
      <c r="F4558" s="51" t="str">
        <f aca="false">IF(E4558="","",E4558-30)</f>
        <v/>
      </c>
      <c r="G4558" s="50" t="str">
        <f aca="false">IF(E4558="","",IF(F$5001&lt;F4558,"AGUARDAR",IF(F$5001&gt;F4558,"TROCAR","ATENÇÃO")))</f>
        <v/>
      </c>
    </row>
    <row r="4559" customFormat="false" ht="16.5" hidden="false" customHeight="true" outlineLevel="0" collapsed="false">
      <c r="A4559" s="89"/>
      <c r="B4559" s="57"/>
      <c r="C4559" s="57"/>
      <c r="D4559" s="59"/>
      <c r="E4559" s="59"/>
      <c r="F4559" s="51" t="str">
        <f aca="false">IF(E4559="","",E4559-30)</f>
        <v/>
      </c>
      <c r="G4559" s="50" t="str">
        <f aca="false">IF(E4559="","",IF(F$5001&lt;F4559,"AGUARDAR",IF(F$5001&gt;F4559,"TROCAR","ATENÇÃO")))</f>
        <v/>
      </c>
    </row>
    <row r="4560" customFormat="false" ht="16.5" hidden="false" customHeight="true" outlineLevel="0" collapsed="false">
      <c r="A4560" s="89"/>
      <c r="B4560" s="57"/>
      <c r="C4560" s="57"/>
      <c r="D4560" s="59"/>
      <c r="E4560" s="59"/>
      <c r="F4560" s="51" t="str">
        <f aca="false">IF(E4560="","",E4560-30)</f>
        <v/>
      </c>
      <c r="G4560" s="50" t="str">
        <f aca="false">IF(E4560="","",IF(F$5001&lt;F4560,"AGUARDAR",IF(F$5001&gt;F4560,"TROCAR","ATENÇÃO")))</f>
        <v/>
      </c>
    </row>
    <row r="4561" customFormat="false" ht="16.5" hidden="false" customHeight="true" outlineLevel="0" collapsed="false">
      <c r="A4561" s="89"/>
      <c r="B4561" s="57"/>
      <c r="C4561" s="57"/>
      <c r="D4561" s="59"/>
      <c r="E4561" s="59"/>
      <c r="F4561" s="51" t="str">
        <f aca="false">IF(E4561="","",E4561-30)</f>
        <v/>
      </c>
      <c r="G4561" s="50" t="str">
        <f aca="false">IF(E4561="","",IF(F$5001&lt;F4561,"AGUARDAR",IF(F$5001&gt;F4561,"TROCAR","ATENÇÃO")))</f>
        <v/>
      </c>
    </row>
    <row r="4562" customFormat="false" ht="16.5" hidden="false" customHeight="true" outlineLevel="0" collapsed="false">
      <c r="A4562" s="89"/>
      <c r="B4562" s="57"/>
      <c r="C4562" s="57"/>
      <c r="D4562" s="59"/>
      <c r="E4562" s="59"/>
      <c r="F4562" s="51" t="str">
        <f aca="false">IF(E4562="","",E4562-30)</f>
        <v/>
      </c>
      <c r="G4562" s="50" t="str">
        <f aca="false">IF(E4562="","",IF(F$5001&lt;F4562,"AGUARDAR",IF(F$5001&gt;F4562,"TROCAR","ATENÇÃO")))</f>
        <v/>
      </c>
    </row>
    <row r="4563" customFormat="false" ht="16.5" hidden="false" customHeight="true" outlineLevel="0" collapsed="false">
      <c r="A4563" s="89"/>
      <c r="B4563" s="57"/>
      <c r="C4563" s="57"/>
      <c r="D4563" s="59"/>
      <c r="E4563" s="59"/>
      <c r="F4563" s="51" t="str">
        <f aca="false">IF(E4563="","",E4563-30)</f>
        <v/>
      </c>
      <c r="G4563" s="50" t="str">
        <f aca="false">IF(E4563="","",IF(F$5001&lt;F4563,"AGUARDAR",IF(F$5001&gt;F4563,"TROCAR","ATENÇÃO")))</f>
        <v/>
      </c>
    </row>
    <row r="4564" customFormat="false" ht="16.5" hidden="false" customHeight="true" outlineLevel="0" collapsed="false">
      <c r="A4564" s="89"/>
      <c r="B4564" s="57"/>
      <c r="C4564" s="57"/>
      <c r="D4564" s="59"/>
      <c r="E4564" s="59"/>
      <c r="F4564" s="51" t="str">
        <f aca="false">IF(E4564="","",E4564-30)</f>
        <v/>
      </c>
      <c r="G4564" s="50" t="str">
        <f aca="false">IF(E4564="","",IF(F$5001&lt;F4564,"AGUARDAR",IF(F$5001&gt;F4564,"TROCAR","ATENÇÃO")))</f>
        <v/>
      </c>
    </row>
    <row r="4565" customFormat="false" ht="16.5" hidden="false" customHeight="true" outlineLevel="0" collapsed="false">
      <c r="A4565" s="89"/>
      <c r="B4565" s="57"/>
      <c r="C4565" s="57"/>
      <c r="D4565" s="59"/>
      <c r="E4565" s="59"/>
      <c r="F4565" s="51" t="str">
        <f aca="false">IF(E4565="","",E4565-30)</f>
        <v/>
      </c>
      <c r="G4565" s="50" t="str">
        <f aca="false">IF(E4565="","",IF(F$5001&lt;F4565,"AGUARDAR",IF(F$5001&gt;F4565,"TROCAR","ATENÇÃO")))</f>
        <v/>
      </c>
    </row>
    <row r="4566" customFormat="false" ht="16.5" hidden="false" customHeight="true" outlineLevel="0" collapsed="false">
      <c r="A4566" s="89"/>
      <c r="B4566" s="57"/>
      <c r="C4566" s="57"/>
      <c r="D4566" s="59"/>
      <c r="E4566" s="59"/>
      <c r="F4566" s="51" t="str">
        <f aca="false">IF(E4566="","",E4566-30)</f>
        <v/>
      </c>
      <c r="G4566" s="50" t="str">
        <f aca="false">IF(E4566="","",IF(F$5001&lt;F4566,"AGUARDAR",IF(F$5001&gt;F4566,"TROCAR","ATENÇÃO")))</f>
        <v/>
      </c>
    </row>
    <row r="4567" customFormat="false" ht="16.5" hidden="false" customHeight="true" outlineLevel="0" collapsed="false">
      <c r="A4567" s="89"/>
      <c r="B4567" s="57"/>
      <c r="C4567" s="57"/>
      <c r="D4567" s="59"/>
      <c r="E4567" s="59"/>
      <c r="F4567" s="51" t="str">
        <f aca="false">IF(E4567="","",E4567-30)</f>
        <v/>
      </c>
      <c r="G4567" s="50" t="str">
        <f aca="false">IF(E4567="","",IF(F$5001&lt;F4567,"AGUARDAR",IF(F$5001&gt;F4567,"TROCAR","ATENÇÃO")))</f>
        <v/>
      </c>
    </row>
    <row r="4568" customFormat="false" ht="16.5" hidden="false" customHeight="true" outlineLevel="0" collapsed="false">
      <c r="A4568" s="89"/>
      <c r="B4568" s="57"/>
      <c r="C4568" s="57"/>
      <c r="D4568" s="59"/>
      <c r="E4568" s="59"/>
      <c r="F4568" s="51" t="str">
        <f aca="false">IF(E4568="","",E4568-30)</f>
        <v/>
      </c>
      <c r="G4568" s="50" t="str">
        <f aca="false">IF(E4568="","",IF(F$5001&lt;F4568,"AGUARDAR",IF(F$5001&gt;F4568,"TROCAR","ATENÇÃO")))</f>
        <v/>
      </c>
    </row>
    <row r="4569" customFormat="false" ht="16.5" hidden="false" customHeight="true" outlineLevel="0" collapsed="false">
      <c r="A4569" s="89"/>
      <c r="B4569" s="57"/>
      <c r="C4569" s="57"/>
      <c r="D4569" s="59"/>
      <c r="E4569" s="59"/>
      <c r="F4569" s="51" t="str">
        <f aca="false">IF(E4569="","",E4569-30)</f>
        <v/>
      </c>
      <c r="G4569" s="50" t="str">
        <f aca="false">IF(E4569="","",IF(F$5001&lt;F4569,"AGUARDAR",IF(F$5001&gt;F4569,"TROCAR","ATENÇÃO")))</f>
        <v/>
      </c>
    </row>
    <row r="4570" customFormat="false" ht="16.5" hidden="false" customHeight="true" outlineLevel="0" collapsed="false">
      <c r="A4570" s="89"/>
      <c r="B4570" s="57"/>
      <c r="C4570" s="57"/>
      <c r="D4570" s="59"/>
      <c r="E4570" s="59"/>
      <c r="F4570" s="51" t="str">
        <f aca="false">IF(E4570="","",E4570-30)</f>
        <v/>
      </c>
      <c r="G4570" s="50" t="str">
        <f aca="false">IF(E4570="","",IF(F$5001&lt;F4570,"AGUARDAR",IF(F$5001&gt;F4570,"TROCAR","ATENÇÃO")))</f>
        <v/>
      </c>
    </row>
    <row r="4571" customFormat="false" ht="16.5" hidden="false" customHeight="true" outlineLevel="0" collapsed="false">
      <c r="A4571" s="89"/>
      <c r="B4571" s="57"/>
      <c r="C4571" s="57"/>
      <c r="D4571" s="59"/>
      <c r="E4571" s="59"/>
      <c r="F4571" s="51" t="str">
        <f aca="false">IF(E4571="","",E4571-30)</f>
        <v/>
      </c>
      <c r="G4571" s="50" t="str">
        <f aca="false">IF(E4571="","",IF(F$5001&lt;F4571,"AGUARDAR",IF(F$5001&gt;F4571,"TROCAR","ATENÇÃO")))</f>
        <v/>
      </c>
    </row>
    <row r="4572" customFormat="false" ht="16.5" hidden="false" customHeight="true" outlineLevel="0" collapsed="false">
      <c r="A4572" s="89"/>
      <c r="B4572" s="57"/>
      <c r="C4572" s="57"/>
      <c r="D4572" s="59"/>
      <c r="E4572" s="59"/>
      <c r="F4572" s="51" t="str">
        <f aca="false">IF(E4572="","",E4572-30)</f>
        <v/>
      </c>
      <c r="G4572" s="50" t="str">
        <f aca="false">IF(E4572="","",IF(F$5001&lt;F4572,"AGUARDAR",IF(F$5001&gt;F4572,"TROCAR","ATENÇÃO")))</f>
        <v/>
      </c>
    </row>
    <row r="4573" customFormat="false" ht="16.5" hidden="false" customHeight="true" outlineLevel="0" collapsed="false">
      <c r="A4573" s="89"/>
      <c r="B4573" s="57"/>
      <c r="C4573" s="57"/>
      <c r="D4573" s="59"/>
      <c r="E4573" s="59"/>
      <c r="F4573" s="51" t="str">
        <f aca="false">IF(E4573="","",E4573-30)</f>
        <v/>
      </c>
      <c r="G4573" s="50" t="str">
        <f aca="false">IF(E4573="","",IF(F$5001&lt;F4573,"AGUARDAR",IF(F$5001&gt;F4573,"TROCAR","ATENÇÃO")))</f>
        <v/>
      </c>
    </row>
    <row r="4574" customFormat="false" ht="16.5" hidden="false" customHeight="true" outlineLevel="0" collapsed="false">
      <c r="A4574" s="89"/>
      <c r="B4574" s="57"/>
      <c r="C4574" s="57"/>
      <c r="D4574" s="59"/>
      <c r="E4574" s="59"/>
      <c r="F4574" s="51" t="str">
        <f aca="false">IF(E4574="","",E4574-30)</f>
        <v/>
      </c>
      <c r="G4574" s="50" t="str">
        <f aca="false">IF(E4574="","",IF(F$5001&lt;F4574,"AGUARDAR",IF(F$5001&gt;F4574,"TROCAR","ATENÇÃO")))</f>
        <v/>
      </c>
    </row>
    <row r="4575" customFormat="false" ht="16.5" hidden="false" customHeight="true" outlineLevel="0" collapsed="false">
      <c r="A4575" s="89"/>
      <c r="B4575" s="57"/>
      <c r="C4575" s="57"/>
      <c r="D4575" s="59"/>
      <c r="E4575" s="59"/>
      <c r="F4575" s="51" t="str">
        <f aca="false">IF(E4575="","",E4575-30)</f>
        <v/>
      </c>
      <c r="G4575" s="50" t="str">
        <f aca="false">IF(E4575="","",IF(F$5001&lt;F4575,"AGUARDAR",IF(F$5001&gt;F4575,"TROCAR","ATENÇÃO")))</f>
        <v/>
      </c>
    </row>
    <row r="4576" customFormat="false" ht="16.5" hidden="false" customHeight="true" outlineLevel="0" collapsed="false">
      <c r="A4576" s="89"/>
      <c r="B4576" s="57"/>
      <c r="C4576" s="57"/>
      <c r="D4576" s="59"/>
      <c r="E4576" s="59"/>
      <c r="F4576" s="51" t="str">
        <f aca="false">IF(E4576="","",E4576-30)</f>
        <v/>
      </c>
      <c r="G4576" s="50" t="str">
        <f aca="false">IF(E4576="","",IF(F$5001&lt;F4576,"AGUARDAR",IF(F$5001&gt;F4576,"TROCAR","ATENÇÃO")))</f>
        <v/>
      </c>
    </row>
    <row r="4577" customFormat="false" ht="16.5" hidden="false" customHeight="true" outlineLevel="0" collapsed="false">
      <c r="A4577" s="89"/>
      <c r="B4577" s="57"/>
      <c r="C4577" s="57"/>
      <c r="D4577" s="59"/>
      <c r="E4577" s="59"/>
      <c r="F4577" s="51" t="str">
        <f aca="false">IF(E4577="","",E4577-30)</f>
        <v/>
      </c>
      <c r="G4577" s="50" t="str">
        <f aca="false">IF(E4577="","",IF(F$5001&lt;F4577,"AGUARDAR",IF(F$5001&gt;F4577,"TROCAR","ATENÇÃO")))</f>
        <v/>
      </c>
    </row>
    <row r="4578" customFormat="false" ht="16.5" hidden="false" customHeight="true" outlineLevel="0" collapsed="false">
      <c r="A4578" s="89"/>
      <c r="B4578" s="57"/>
      <c r="C4578" s="57"/>
      <c r="D4578" s="59"/>
      <c r="E4578" s="59"/>
      <c r="F4578" s="51" t="str">
        <f aca="false">IF(E4578="","",E4578-30)</f>
        <v/>
      </c>
      <c r="G4578" s="50" t="str">
        <f aca="false">IF(E4578="","",IF(F$5001&lt;F4578,"AGUARDAR",IF(F$5001&gt;F4578,"TROCAR","ATENÇÃO")))</f>
        <v/>
      </c>
    </row>
    <row r="4579" customFormat="false" ht="16.5" hidden="false" customHeight="true" outlineLevel="0" collapsed="false">
      <c r="A4579" s="89"/>
      <c r="B4579" s="57"/>
      <c r="C4579" s="57"/>
      <c r="D4579" s="59"/>
      <c r="E4579" s="59"/>
      <c r="F4579" s="51" t="str">
        <f aca="false">IF(E4579="","",E4579-30)</f>
        <v/>
      </c>
      <c r="G4579" s="50" t="str">
        <f aca="false">IF(E4579="","",IF(F$5001&lt;F4579,"AGUARDAR",IF(F$5001&gt;F4579,"TROCAR","ATENÇÃO")))</f>
        <v/>
      </c>
    </row>
    <row r="4580" customFormat="false" ht="16.5" hidden="false" customHeight="true" outlineLevel="0" collapsed="false">
      <c r="A4580" s="89"/>
      <c r="B4580" s="57"/>
      <c r="C4580" s="57"/>
      <c r="D4580" s="59"/>
      <c r="E4580" s="59"/>
      <c r="F4580" s="51" t="str">
        <f aca="false">IF(E4580="","",E4580-30)</f>
        <v/>
      </c>
      <c r="G4580" s="50" t="str">
        <f aca="false">IF(E4580="","",IF(F$5001&lt;F4580,"AGUARDAR",IF(F$5001&gt;F4580,"TROCAR","ATENÇÃO")))</f>
        <v/>
      </c>
    </row>
    <row r="4581" customFormat="false" ht="16.5" hidden="false" customHeight="true" outlineLevel="0" collapsed="false">
      <c r="A4581" s="89"/>
      <c r="B4581" s="57"/>
      <c r="C4581" s="57"/>
      <c r="D4581" s="59"/>
      <c r="E4581" s="59"/>
      <c r="F4581" s="51" t="str">
        <f aca="false">IF(E4581="","",E4581-30)</f>
        <v/>
      </c>
      <c r="G4581" s="50" t="str">
        <f aca="false">IF(E4581="","",IF(F$5001&lt;F4581,"AGUARDAR",IF(F$5001&gt;F4581,"TROCAR","ATENÇÃO")))</f>
        <v/>
      </c>
    </row>
    <row r="4582" customFormat="false" ht="16.5" hidden="false" customHeight="true" outlineLevel="0" collapsed="false">
      <c r="A4582" s="89"/>
      <c r="B4582" s="57"/>
      <c r="C4582" s="57"/>
      <c r="D4582" s="59"/>
      <c r="E4582" s="59"/>
      <c r="F4582" s="51" t="str">
        <f aca="false">IF(E4582="","",E4582-30)</f>
        <v/>
      </c>
      <c r="G4582" s="50" t="str">
        <f aca="false">IF(E4582="","",IF(F$5001&lt;F4582,"AGUARDAR",IF(F$5001&gt;F4582,"TROCAR","ATENÇÃO")))</f>
        <v/>
      </c>
    </row>
    <row r="4583" customFormat="false" ht="16.5" hidden="false" customHeight="true" outlineLevel="0" collapsed="false">
      <c r="A4583" s="89"/>
      <c r="B4583" s="57"/>
      <c r="C4583" s="57"/>
      <c r="D4583" s="59"/>
      <c r="E4583" s="59"/>
      <c r="F4583" s="51" t="str">
        <f aca="false">IF(E4583="","",E4583-30)</f>
        <v/>
      </c>
      <c r="G4583" s="50" t="str">
        <f aca="false">IF(E4583="","",IF(F$5001&lt;F4583,"AGUARDAR",IF(F$5001&gt;F4583,"TROCAR","ATENÇÃO")))</f>
        <v/>
      </c>
    </row>
    <row r="4584" customFormat="false" ht="16.5" hidden="false" customHeight="true" outlineLevel="0" collapsed="false">
      <c r="A4584" s="89"/>
      <c r="B4584" s="57"/>
      <c r="C4584" s="57"/>
      <c r="D4584" s="59"/>
      <c r="E4584" s="59"/>
      <c r="F4584" s="51" t="str">
        <f aca="false">IF(E4584="","",E4584-30)</f>
        <v/>
      </c>
      <c r="G4584" s="50" t="str">
        <f aca="false">IF(E4584="","",IF(F$5001&lt;F4584,"AGUARDAR",IF(F$5001&gt;F4584,"TROCAR","ATENÇÃO")))</f>
        <v/>
      </c>
    </row>
    <row r="4585" customFormat="false" ht="16.5" hidden="false" customHeight="true" outlineLevel="0" collapsed="false">
      <c r="A4585" s="89"/>
      <c r="B4585" s="57"/>
      <c r="C4585" s="57"/>
      <c r="D4585" s="59"/>
      <c r="E4585" s="59"/>
      <c r="F4585" s="51" t="str">
        <f aca="false">IF(E4585="","",E4585-30)</f>
        <v/>
      </c>
      <c r="G4585" s="50" t="str">
        <f aca="false">IF(E4585="","",IF(F$5001&lt;F4585,"AGUARDAR",IF(F$5001&gt;F4585,"TROCAR","ATENÇÃO")))</f>
        <v/>
      </c>
    </row>
    <row r="4586" customFormat="false" ht="16.5" hidden="false" customHeight="true" outlineLevel="0" collapsed="false">
      <c r="A4586" s="89"/>
      <c r="B4586" s="57"/>
      <c r="C4586" s="57"/>
      <c r="D4586" s="59"/>
      <c r="E4586" s="59"/>
      <c r="F4586" s="51" t="str">
        <f aca="false">IF(E4586="","",E4586-30)</f>
        <v/>
      </c>
      <c r="G4586" s="50" t="str">
        <f aca="false">IF(E4586="","",IF(F$5001&lt;F4586,"AGUARDAR",IF(F$5001&gt;F4586,"TROCAR","ATENÇÃO")))</f>
        <v/>
      </c>
    </row>
    <row r="4587" customFormat="false" ht="16.5" hidden="false" customHeight="true" outlineLevel="0" collapsed="false">
      <c r="A4587" s="89"/>
      <c r="B4587" s="57"/>
      <c r="C4587" s="57"/>
      <c r="D4587" s="59"/>
      <c r="E4587" s="59"/>
      <c r="F4587" s="51" t="str">
        <f aca="false">IF(E4587="","",E4587-30)</f>
        <v/>
      </c>
      <c r="G4587" s="50" t="str">
        <f aca="false">IF(E4587="","",IF(F$5001&lt;F4587,"AGUARDAR",IF(F$5001&gt;F4587,"TROCAR","ATENÇÃO")))</f>
        <v/>
      </c>
    </row>
    <row r="4588" customFormat="false" ht="16.5" hidden="false" customHeight="true" outlineLevel="0" collapsed="false">
      <c r="A4588" s="89"/>
      <c r="B4588" s="57"/>
      <c r="C4588" s="57"/>
      <c r="D4588" s="59"/>
      <c r="E4588" s="59"/>
      <c r="F4588" s="51" t="str">
        <f aca="false">IF(E4588="","",E4588-30)</f>
        <v/>
      </c>
      <c r="G4588" s="50" t="str">
        <f aca="false">IF(E4588="","",IF(F$5001&lt;F4588,"AGUARDAR",IF(F$5001&gt;F4588,"TROCAR","ATENÇÃO")))</f>
        <v/>
      </c>
    </row>
    <row r="4589" customFormat="false" ht="16.5" hidden="false" customHeight="true" outlineLevel="0" collapsed="false">
      <c r="A4589" s="89"/>
      <c r="B4589" s="57"/>
      <c r="C4589" s="57"/>
      <c r="D4589" s="59"/>
      <c r="E4589" s="59"/>
      <c r="F4589" s="51" t="str">
        <f aca="false">IF(E4589="","",E4589-30)</f>
        <v/>
      </c>
      <c r="G4589" s="50" t="str">
        <f aca="false">IF(E4589="","",IF(F$5001&lt;F4589,"AGUARDAR",IF(F$5001&gt;F4589,"TROCAR","ATENÇÃO")))</f>
        <v/>
      </c>
    </row>
    <row r="4590" customFormat="false" ht="16.5" hidden="false" customHeight="true" outlineLevel="0" collapsed="false">
      <c r="A4590" s="89"/>
      <c r="B4590" s="57"/>
      <c r="C4590" s="57"/>
      <c r="D4590" s="59"/>
      <c r="E4590" s="59"/>
      <c r="F4590" s="51" t="str">
        <f aca="false">IF(E4590="","",E4590-30)</f>
        <v/>
      </c>
      <c r="G4590" s="50" t="str">
        <f aca="false">IF(E4590="","",IF(F$5001&lt;F4590,"AGUARDAR",IF(F$5001&gt;F4590,"TROCAR","ATENÇÃO")))</f>
        <v/>
      </c>
    </row>
    <row r="4591" customFormat="false" ht="16.5" hidden="false" customHeight="true" outlineLevel="0" collapsed="false">
      <c r="A4591" s="89"/>
      <c r="B4591" s="57"/>
      <c r="C4591" s="57"/>
      <c r="D4591" s="59"/>
      <c r="E4591" s="59"/>
      <c r="F4591" s="51" t="str">
        <f aca="false">IF(E4591="","",E4591-30)</f>
        <v/>
      </c>
      <c r="G4591" s="50" t="str">
        <f aca="false">IF(E4591="","",IF(F$5001&lt;F4591,"AGUARDAR",IF(F$5001&gt;F4591,"TROCAR","ATENÇÃO")))</f>
        <v/>
      </c>
    </row>
    <row r="4592" customFormat="false" ht="16.5" hidden="false" customHeight="true" outlineLevel="0" collapsed="false">
      <c r="A4592" s="89"/>
      <c r="B4592" s="57"/>
      <c r="C4592" s="57"/>
      <c r="D4592" s="59"/>
      <c r="E4592" s="59"/>
      <c r="F4592" s="51" t="str">
        <f aca="false">IF(E4592="","",E4592-30)</f>
        <v/>
      </c>
      <c r="G4592" s="50" t="str">
        <f aca="false">IF(E4592="","",IF(F$5001&lt;F4592,"AGUARDAR",IF(F$5001&gt;F4592,"TROCAR","ATENÇÃO")))</f>
        <v/>
      </c>
    </row>
    <row r="4593" customFormat="false" ht="16.5" hidden="false" customHeight="true" outlineLevel="0" collapsed="false">
      <c r="A4593" s="89"/>
      <c r="B4593" s="57"/>
      <c r="C4593" s="57"/>
      <c r="D4593" s="59"/>
      <c r="E4593" s="59"/>
      <c r="F4593" s="51" t="str">
        <f aca="false">IF(E4593="","",E4593-30)</f>
        <v/>
      </c>
      <c r="G4593" s="50" t="str">
        <f aca="false">IF(E4593="","",IF(F$5001&lt;F4593,"AGUARDAR",IF(F$5001&gt;F4593,"TROCAR","ATENÇÃO")))</f>
        <v/>
      </c>
    </row>
    <row r="4594" customFormat="false" ht="16.5" hidden="false" customHeight="true" outlineLevel="0" collapsed="false">
      <c r="A4594" s="89"/>
      <c r="B4594" s="57"/>
      <c r="C4594" s="57"/>
      <c r="D4594" s="59"/>
      <c r="E4594" s="59"/>
      <c r="F4594" s="51" t="str">
        <f aca="false">IF(E4594="","",E4594-30)</f>
        <v/>
      </c>
      <c r="G4594" s="50" t="str">
        <f aca="false">IF(E4594="","",IF(F$5001&lt;F4594,"AGUARDAR",IF(F$5001&gt;F4594,"TROCAR","ATENÇÃO")))</f>
        <v/>
      </c>
    </row>
    <row r="4595" customFormat="false" ht="16.5" hidden="false" customHeight="true" outlineLevel="0" collapsed="false">
      <c r="A4595" s="89"/>
      <c r="B4595" s="57"/>
      <c r="C4595" s="57"/>
      <c r="D4595" s="59"/>
      <c r="E4595" s="59"/>
      <c r="F4595" s="51" t="str">
        <f aca="false">IF(E4595="","",E4595-30)</f>
        <v/>
      </c>
      <c r="G4595" s="50" t="str">
        <f aca="false">IF(E4595="","",IF(F$5001&lt;F4595,"AGUARDAR",IF(F$5001&gt;F4595,"TROCAR","ATENÇÃO")))</f>
        <v/>
      </c>
    </row>
    <row r="4596" customFormat="false" ht="16.5" hidden="false" customHeight="true" outlineLevel="0" collapsed="false">
      <c r="A4596" s="89"/>
      <c r="B4596" s="57"/>
      <c r="C4596" s="57"/>
      <c r="D4596" s="59"/>
      <c r="E4596" s="59"/>
      <c r="F4596" s="51" t="str">
        <f aca="false">IF(E4596="","",E4596-30)</f>
        <v/>
      </c>
      <c r="G4596" s="50" t="str">
        <f aca="false">IF(E4596="","",IF(F$5001&lt;F4596,"AGUARDAR",IF(F$5001&gt;F4596,"TROCAR","ATENÇÃO")))</f>
        <v/>
      </c>
    </row>
    <row r="4597" customFormat="false" ht="16.5" hidden="false" customHeight="true" outlineLevel="0" collapsed="false">
      <c r="A4597" s="89"/>
      <c r="B4597" s="57"/>
      <c r="C4597" s="57"/>
      <c r="D4597" s="59"/>
      <c r="E4597" s="59"/>
      <c r="F4597" s="51" t="str">
        <f aca="false">IF(E4597="","",E4597-30)</f>
        <v/>
      </c>
      <c r="G4597" s="50" t="str">
        <f aca="false">IF(E4597="","",IF(F$5001&lt;F4597,"AGUARDAR",IF(F$5001&gt;F4597,"TROCAR","ATENÇÃO")))</f>
        <v/>
      </c>
    </row>
    <row r="4598" customFormat="false" ht="16.5" hidden="false" customHeight="true" outlineLevel="0" collapsed="false">
      <c r="A4598" s="89"/>
      <c r="B4598" s="57"/>
      <c r="C4598" s="57"/>
      <c r="D4598" s="59"/>
      <c r="E4598" s="59"/>
      <c r="F4598" s="51" t="str">
        <f aca="false">IF(E4598="","",E4598-30)</f>
        <v/>
      </c>
      <c r="G4598" s="50" t="str">
        <f aca="false">IF(E4598="","",IF(F$5001&lt;F4598,"AGUARDAR",IF(F$5001&gt;F4598,"TROCAR","ATENÇÃO")))</f>
        <v/>
      </c>
    </row>
    <row r="4599" customFormat="false" ht="16.5" hidden="false" customHeight="true" outlineLevel="0" collapsed="false">
      <c r="A4599" s="89"/>
      <c r="B4599" s="57"/>
      <c r="C4599" s="57"/>
      <c r="D4599" s="59"/>
      <c r="E4599" s="59"/>
      <c r="F4599" s="51" t="str">
        <f aca="false">IF(E4599="","",E4599-30)</f>
        <v/>
      </c>
      <c r="G4599" s="50" t="str">
        <f aca="false">IF(E4599="","",IF(F$5001&lt;F4599,"AGUARDAR",IF(F$5001&gt;F4599,"TROCAR","ATENÇÃO")))</f>
        <v/>
      </c>
    </row>
    <row r="4600" customFormat="false" ht="16.5" hidden="false" customHeight="true" outlineLevel="0" collapsed="false">
      <c r="A4600" s="89"/>
      <c r="B4600" s="57"/>
      <c r="C4600" s="57"/>
      <c r="D4600" s="59"/>
      <c r="E4600" s="59"/>
      <c r="F4600" s="51" t="str">
        <f aca="false">IF(E4600="","",E4600-30)</f>
        <v/>
      </c>
      <c r="G4600" s="50" t="str">
        <f aca="false">IF(E4600="","",IF(F$5001&lt;F4600,"AGUARDAR",IF(F$5001&gt;F4600,"TROCAR","ATENÇÃO")))</f>
        <v/>
      </c>
    </row>
    <row r="4601" customFormat="false" ht="16.5" hidden="false" customHeight="true" outlineLevel="0" collapsed="false">
      <c r="A4601" s="89"/>
      <c r="B4601" s="57"/>
      <c r="C4601" s="57"/>
      <c r="D4601" s="59"/>
      <c r="E4601" s="59"/>
      <c r="F4601" s="51" t="str">
        <f aca="false">IF(E4601="","",E4601-30)</f>
        <v/>
      </c>
      <c r="G4601" s="50" t="str">
        <f aca="false">IF(E4601="","",IF(F$5001&lt;F4601,"AGUARDAR",IF(F$5001&gt;F4601,"TROCAR","ATENÇÃO")))</f>
        <v/>
      </c>
    </row>
    <row r="4602" customFormat="false" ht="16.5" hidden="false" customHeight="true" outlineLevel="0" collapsed="false">
      <c r="A4602" s="89"/>
      <c r="B4602" s="57"/>
      <c r="C4602" s="57"/>
      <c r="D4602" s="59"/>
      <c r="E4602" s="59"/>
      <c r="F4602" s="51" t="str">
        <f aca="false">IF(E4602="","",E4602-30)</f>
        <v/>
      </c>
      <c r="G4602" s="50" t="str">
        <f aca="false">IF(E4602="","",IF(F$5001&lt;F4602,"AGUARDAR",IF(F$5001&gt;F4602,"TROCAR","ATENÇÃO")))</f>
        <v/>
      </c>
    </row>
    <row r="4603" customFormat="false" ht="16.5" hidden="false" customHeight="true" outlineLevel="0" collapsed="false">
      <c r="A4603" s="89"/>
      <c r="B4603" s="57"/>
      <c r="C4603" s="57"/>
      <c r="D4603" s="59"/>
      <c r="E4603" s="59"/>
      <c r="F4603" s="51" t="str">
        <f aca="false">IF(E4603="","",E4603-30)</f>
        <v/>
      </c>
      <c r="G4603" s="50" t="str">
        <f aca="false">IF(E4603="","",IF(F$5001&lt;F4603,"AGUARDAR",IF(F$5001&gt;F4603,"TROCAR","ATENÇÃO")))</f>
        <v/>
      </c>
    </row>
    <row r="4604" customFormat="false" ht="16.5" hidden="false" customHeight="true" outlineLevel="0" collapsed="false">
      <c r="A4604" s="89"/>
      <c r="B4604" s="57"/>
      <c r="C4604" s="57"/>
      <c r="D4604" s="59"/>
      <c r="E4604" s="59"/>
      <c r="F4604" s="51" t="str">
        <f aca="false">IF(E4604="","",E4604-30)</f>
        <v/>
      </c>
      <c r="G4604" s="50" t="str">
        <f aca="false">IF(E4604="","",IF(F$5001&lt;F4604,"AGUARDAR",IF(F$5001&gt;F4604,"TROCAR","ATENÇÃO")))</f>
        <v/>
      </c>
    </row>
    <row r="4605" customFormat="false" ht="16.5" hidden="false" customHeight="true" outlineLevel="0" collapsed="false">
      <c r="A4605" s="89"/>
      <c r="B4605" s="57"/>
      <c r="C4605" s="57"/>
      <c r="D4605" s="59"/>
      <c r="E4605" s="59"/>
      <c r="F4605" s="51" t="str">
        <f aca="false">IF(E4605="","",E4605-30)</f>
        <v/>
      </c>
      <c r="G4605" s="50" t="str">
        <f aca="false">IF(E4605="","",IF(F$5001&lt;F4605,"AGUARDAR",IF(F$5001&gt;F4605,"TROCAR","ATENÇÃO")))</f>
        <v/>
      </c>
    </row>
    <row r="4606" customFormat="false" ht="16.5" hidden="false" customHeight="true" outlineLevel="0" collapsed="false">
      <c r="A4606" s="89"/>
      <c r="B4606" s="57"/>
      <c r="C4606" s="57"/>
      <c r="D4606" s="59"/>
      <c r="E4606" s="59"/>
      <c r="F4606" s="51" t="str">
        <f aca="false">IF(E4606="","",E4606-30)</f>
        <v/>
      </c>
      <c r="G4606" s="50" t="str">
        <f aca="false">IF(E4606="","",IF(F$5001&lt;F4606,"AGUARDAR",IF(F$5001&gt;F4606,"TROCAR","ATENÇÃO")))</f>
        <v/>
      </c>
    </row>
    <row r="4607" customFormat="false" ht="16.5" hidden="false" customHeight="true" outlineLevel="0" collapsed="false">
      <c r="A4607" s="89"/>
      <c r="B4607" s="57"/>
      <c r="C4607" s="57"/>
      <c r="D4607" s="59"/>
      <c r="E4607" s="59"/>
      <c r="F4607" s="51" t="str">
        <f aca="false">IF(E4607="","",E4607-30)</f>
        <v/>
      </c>
      <c r="G4607" s="50" t="str">
        <f aca="false">IF(E4607="","",IF(F$5001&lt;F4607,"AGUARDAR",IF(F$5001&gt;F4607,"TROCAR","ATENÇÃO")))</f>
        <v/>
      </c>
    </row>
    <row r="4608" customFormat="false" ht="16.5" hidden="false" customHeight="true" outlineLevel="0" collapsed="false">
      <c r="A4608" s="89"/>
      <c r="B4608" s="57"/>
      <c r="C4608" s="57"/>
      <c r="D4608" s="59"/>
      <c r="E4608" s="59"/>
      <c r="F4608" s="51" t="str">
        <f aca="false">IF(E4608="","",E4608-30)</f>
        <v/>
      </c>
      <c r="G4608" s="50" t="str">
        <f aca="false">IF(E4608="","",IF(F$5001&lt;F4608,"AGUARDAR",IF(F$5001&gt;F4608,"TROCAR","ATENÇÃO")))</f>
        <v/>
      </c>
    </row>
    <row r="4609" customFormat="false" ht="16.5" hidden="false" customHeight="true" outlineLevel="0" collapsed="false">
      <c r="A4609" s="89"/>
      <c r="B4609" s="57"/>
      <c r="C4609" s="57"/>
      <c r="D4609" s="59"/>
      <c r="E4609" s="59"/>
      <c r="F4609" s="51" t="str">
        <f aca="false">IF(E4609="","",E4609-30)</f>
        <v/>
      </c>
      <c r="G4609" s="50" t="str">
        <f aca="false">IF(E4609="","",IF(F$5001&lt;F4609,"AGUARDAR",IF(F$5001&gt;F4609,"TROCAR","ATENÇÃO")))</f>
        <v/>
      </c>
    </row>
    <row r="4610" customFormat="false" ht="16.5" hidden="false" customHeight="true" outlineLevel="0" collapsed="false">
      <c r="A4610" s="89"/>
      <c r="B4610" s="57"/>
      <c r="C4610" s="57"/>
      <c r="D4610" s="59"/>
      <c r="E4610" s="59"/>
      <c r="F4610" s="51" t="str">
        <f aca="false">IF(E4610="","",E4610-30)</f>
        <v/>
      </c>
      <c r="G4610" s="50" t="str">
        <f aca="false">IF(E4610="","",IF(F$5001&lt;F4610,"AGUARDAR",IF(F$5001&gt;F4610,"TROCAR","ATENÇÃO")))</f>
        <v/>
      </c>
    </row>
    <row r="4611" customFormat="false" ht="16.5" hidden="false" customHeight="true" outlineLevel="0" collapsed="false">
      <c r="A4611" s="89"/>
      <c r="B4611" s="57"/>
      <c r="C4611" s="57"/>
      <c r="D4611" s="59"/>
      <c r="E4611" s="59"/>
      <c r="F4611" s="51" t="str">
        <f aca="false">IF(E4611="","",E4611-30)</f>
        <v/>
      </c>
      <c r="G4611" s="50" t="str">
        <f aca="false">IF(E4611="","",IF(F$5001&lt;F4611,"AGUARDAR",IF(F$5001&gt;F4611,"TROCAR","ATENÇÃO")))</f>
        <v/>
      </c>
    </row>
    <row r="4612" customFormat="false" ht="16.5" hidden="false" customHeight="true" outlineLevel="0" collapsed="false">
      <c r="A4612" s="89"/>
      <c r="B4612" s="57"/>
      <c r="C4612" s="57"/>
      <c r="D4612" s="59"/>
      <c r="E4612" s="59"/>
      <c r="F4612" s="51" t="str">
        <f aca="false">IF(E4612="","",E4612-30)</f>
        <v/>
      </c>
      <c r="G4612" s="50" t="str">
        <f aca="false">IF(E4612="","",IF(F$5001&lt;F4612,"AGUARDAR",IF(F$5001&gt;F4612,"TROCAR","ATENÇÃO")))</f>
        <v/>
      </c>
    </row>
    <row r="4613" customFormat="false" ht="16.5" hidden="false" customHeight="true" outlineLevel="0" collapsed="false">
      <c r="A4613" s="89"/>
      <c r="B4613" s="57"/>
      <c r="C4613" s="57"/>
      <c r="D4613" s="59"/>
      <c r="E4613" s="59"/>
      <c r="F4613" s="51" t="str">
        <f aca="false">IF(E4613="","",E4613-30)</f>
        <v/>
      </c>
      <c r="G4613" s="50" t="str">
        <f aca="false">IF(E4613="","",IF(F$5001&lt;F4613,"AGUARDAR",IF(F$5001&gt;F4613,"TROCAR","ATENÇÃO")))</f>
        <v/>
      </c>
    </row>
    <row r="4614" customFormat="false" ht="16.5" hidden="false" customHeight="true" outlineLevel="0" collapsed="false">
      <c r="A4614" s="89"/>
      <c r="B4614" s="57"/>
      <c r="C4614" s="57"/>
      <c r="D4614" s="59"/>
      <c r="E4614" s="59"/>
      <c r="F4614" s="51" t="str">
        <f aca="false">IF(E4614="","",E4614-30)</f>
        <v/>
      </c>
      <c r="G4614" s="50" t="str">
        <f aca="false">IF(E4614="","",IF(F$5001&lt;F4614,"AGUARDAR",IF(F$5001&gt;F4614,"TROCAR","ATENÇÃO")))</f>
        <v/>
      </c>
    </row>
    <row r="4615" customFormat="false" ht="16.5" hidden="false" customHeight="true" outlineLevel="0" collapsed="false">
      <c r="A4615" s="89"/>
      <c r="B4615" s="57"/>
      <c r="C4615" s="57"/>
      <c r="D4615" s="59"/>
      <c r="E4615" s="59"/>
      <c r="F4615" s="51" t="str">
        <f aca="false">IF(E4615="","",E4615-30)</f>
        <v/>
      </c>
      <c r="G4615" s="50" t="str">
        <f aca="false">IF(E4615="","",IF(F$5001&lt;F4615,"AGUARDAR",IF(F$5001&gt;F4615,"TROCAR","ATENÇÃO")))</f>
        <v/>
      </c>
    </row>
    <row r="4616" customFormat="false" ht="16.5" hidden="false" customHeight="true" outlineLevel="0" collapsed="false">
      <c r="A4616" s="89"/>
      <c r="B4616" s="57"/>
      <c r="C4616" s="57"/>
      <c r="D4616" s="59"/>
      <c r="E4616" s="59"/>
      <c r="F4616" s="51" t="str">
        <f aca="false">IF(E4616="","",E4616-30)</f>
        <v/>
      </c>
      <c r="G4616" s="50" t="str">
        <f aca="false">IF(E4616="","",IF(F$5001&lt;F4616,"AGUARDAR",IF(F$5001&gt;F4616,"TROCAR","ATENÇÃO")))</f>
        <v/>
      </c>
    </row>
    <row r="4617" customFormat="false" ht="16.5" hidden="false" customHeight="true" outlineLevel="0" collapsed="false">
      <c r="A4617" s="89"/>
      <c r="B4617" s="57"/>
      <c r="C4617" s="57"/>
      <c r="D4617" s="59"/>
      <c r="E4617" s="59"/>
      <c r="F4617" s="51" t="str">
        <f aca="false">IF(E4617="","",E4617-30)</f>
        <v/>
      </c>
      <c r="G4617" s="50" t="str">
        <f aca="false">IF(E4617="","",IF(F$5001&lt;F4617,"AGUARDAR",IF(F$5001&gt;F4617,"TROCAR","ATENÇÃO")))</f>
        <v/>
      </c>
    </row>
    <row r="4618" customFormat="false" ht="16.5" hidden="false" customHeight="true" outlineLevel="0" collapsed="false">
      <c r="A4618" s="89"/>
      <c r="B4618" s="57"/>
      <c r="C4618" s="57"/>
      <c r="D4618" s="59"/>
      <c r="E4618" s="59"/>
      <c r="F4618" s="51" t="str">
        <f aca="false">IF(E4618="","",E4618-30)</f>
        <v/>
      </c>
      <c r="G4618" s="50" t="str">
        <f aca="false">IF(E4618="","",IF(F$5001&lt;F4618,"AGUARDAR",IF(F$5001&gt;F4618,"TROCAR","ATENÇÃO")))</f>
        <v/>
      </c>
    </row>
    <row r="4619" customFormat="false" ht="16.5" hidden="false" customHeight="true" outlineLevel="0" collapsed="false">
      <c r="A4619" s="89"/>
      <c r="B4619" s="57"/>
      <c r="C4619" s="57"/>
      <c r="D4619" s="59"/>
      <c r="E4619" s="59"/>
      <c r="F4619" s="51" t="str">
        <f aca="false">IF(E4619="","",E4619-30)</f>
        <v/>
      </c>
      <c r="G4619" s="50" t="str">
        <f aca="false">IF(E4619="","",IF(F$5001&lt;F4619,"AGUARDAR",IF(F$5001&gt;F4619,"TROCAR","ATENÇÃO")))</f>
        <v/>
      </c>
    </row>
    <row r="4620" customFormat="false" ht="16.5" hidden="false" customHeight="true" outlineLevel="0" collapsed="false">
      <c r="A4620" s="89"/>
      <c r="B4620" s="57"/>
      <c r="C4620" s="57"/>
      <c r="D4620" s="59"/>
      <c r="E4620" s="59"/>
      <c r="F4620" s="51" t="str">
        <f aca="false">IF(E4620="","",E4620-30)</f>
        <v/>
      </c>
      <c r="G4620" s="50" t="str">
        <f aca="false">IF(E4620="","",IF(F$5001&lt;F4620,"AGUARDAR",IF(F$5001&gt;F4620,"TROCAR","ATENÇÃO")))</f>
        <v/>
      </c>
    </row>
    <row r="4621" customFormat="false" ht="16.5" hidden="false" customHeight="true" outlineLevel="0" collapsed="false">
      <c r="A4621" s="89"/>
      <c r="B4621" s="57"/>
      <c r="C4621" s="57"/>
      <c r="D4621" s="59"/>
      <c r="E4621" s="59"/>
      <c r="F4621" s="51" t="str">
        <f aca="false">IF(E4621="","",E4621-30)</f>
        <v/>
      </c>
      <c r="G4621" s="50" t="str">
        <f aca="false">IF(E4621="","",IF(F$5001&lt;F4621,"AGUARDAR",IF(F$5001&gt;F4621,"TROCAR","ATENÇÃO")))</f>
        <v/>
      </c>
    </row>
    <row r="4622" customFormat="false" ht="16.5" hidden="false" customHeight="true" outlineLevel="0" collapsed="false">
      <c r="A4622" s="89"/>
      <c r="B4622" s="57"/>
      <c r="C4622" s="57"/>
      <c r="D4622" s="59"/>
      <c r="E4622" s="59"/>
      <c r="F4622" s="51" t="str">
        <f aca="false">IF(E4622="","",E4622-30)</f>
        <v/>
      </c>
      <c r="G4622" s="50" t="str">
        <f aca="false">IF(E4622="","",IF(F$5001&lt;F4622,"AGUARDAR",IF(F$5001&gt;F4622,"TROCAR","ATENÇÃO")))</f>
        <v/>
      </c>
    </row>
    <row r="4623" customFormat="false" ht="16.5" hidden="false" customHeight="true" outlineLevel="0" collapsed="false">
      <c r="A4623" s="89"/>
      <c r="B4623" s="57"/>
      <c r="C4623" s="57"/>
      <c r="D4623" s="59"/>
      <c r="E4623" s="59"/>
      <c r="F4623" s="51" t="str">
        <f aca="false">IF(E4623="","",E4623-30)</f>
        <v/>
      </c>
      <c r="G4623" s="50" t="str">
        <f aca="false">IF(E4623="","",IF(F$5001&lt;F4623,"AGUARDAR",IF(F$5001&gt;F4623,"TROCAR","ATENÇÃO")))</f>
        <v/>
      </c>
    </row>
    <row r="4624" customFormat="false" ht="16.5" hidden="false" customHeight="true" outlineLevel="0" collapsed="false">
      <c r="A4624" s="89"/>
      <c r="B4624" s="57"/>
      <c r="C4624" s="57"/>
      <c r="D4624" s="59"/>
      <c r="E4624" s="59"/>
      <c r="F4624" s="51" t="str">
        <f aca="false">IF(E4624="","",E4624-30)</f>
        <v/>
      </c>
      <c r="G4624" s="50" t="str">
        <f aca="false">IF(E4624="","",IF(F$5001&lt;F4624,"AGUARDAR",IF(F$5001&gt;F4624,"TROCAR","ATENÇÃO")))</f>
        <v/>
      </c>
    </row>
    <row r="4625" customFormat="false" ht="16.5" hidden="false" customHeight="true" outlineLevel="0" collapsed="false">
      <c r="A4625" s="89"/>
      <c r="B4625" s="57"/>
      <c r="C4625" s="57"/>
      <c r="D4625" s="59"/>
      <c r="E4625" s="59"/>
      <c r="F4625" s="51" t="str">
        <f aca="false">IF(E4625="","",E4625-30)</f>
        <v/>
      </c>
      <c r="G4625" s="50" t="str">
        <f aca="false">IF(E4625="","",IF(F$5001&lt;F4625,"AGUARDAR",IF(F$5001&gt;F4625,"TROCAR","ATENÇÃO")))</f>
        <v/>
      </c>
    </row>
    <row r="4626" customFormat="false" ht="16.5" hidden="false" customHeight="true" outlineLevel="0" collapsed="false">
      <c r="A4626" s="89"/>
      <c r="B4626" s="57"/>
      <c r="C4626" s="57"/>
      <c r="D4626" s="59"/>
      <c r="E4626" s="59"/>
      <c r="F4626" s="51" t="str">
        <f aca="false">IF(E4626="","",E4626-30)</f>
        <v/>
      </c>
      <c r="G4626" s="50" t="str">
        <f aca="false">IF(E4626="","",IF(F$5001&lt;F4626,"AGUARDAR",IF(F$5001&gt;F4626,"TROCAR","ATENÇÃO")))</f>
        <v/>
      </c>
    </row>
    <row r="4627" customFormat="false" ht="16.5" hidden="false" customHeight="true" outlineLevel="0" collapsed="false">
      <c r="A4627" s="89"/>
      <c r="B4627" s="57"/>
      <c r="C4627" s="57"/>
      <c r="D4627" s="59"/>
      <c r="E4627" s="59"/>
      <c r="F4627" s="51" t="str">
        <f aca="false">IF(E4627="","",E4627-30)</f>
        <v/>
      </c>
      <c r="G4627" s="50" t="str">
        <f aca="false">IF(E4627="","",IF(F$5001&lt;F4627,"AGUARDAR",IF(F$5001&gt;F4627,"TROCAR","ATENÇÃO")))</f>
        <v/>
      </c>
    </row>
    <row r="4628" customFormat="false" ht="16.5" hidden="false" customHeight="true" outlineLevel="0" collapsed="false">
      <c r="A4628" s="89"/>
      <c r="B4628" s="57"/>
      <c r="C4628" s="57"/>
      <c r="D4628" s="59"/>
      <c r="E4628" s="59"/>
      <c r="F4628" s="51" t="str">
        <f aca="false">IF(E4628="","",E4628-30)</f>
        <v/>
      </c>
      <c r="G4628" s="50" t="str">
        <f aca="false">IF(E4628="","",IF(F$5001&lt;F4628,"AGUARDAR",IF(F$5001&gt;F4628,"TROCAR","ATENÇÃO")))</f>
        <v/>
      </c>
    </row>
    <row r="4629" customFormat="false" ht="16.5" hidden="false" customHeight="true" outlineLevel="0" collapsed="false">
      <c r="A4629" s="89"/>
      <c r="B4629" s="57"/>
      <c r="C4629" s="57"/>
      <c r="D4629" s="59"/>
      <c r="E4629" s="59"/>
      <c r="F4629" s="51" t="str">
        <f aca="false">IF(E4629="","",E4629-30)</f>
        <v/>
      </c>
      <c r="G4629" s="50" t="str">
        <f aca="false">IF(E4629="","",IF(F$5001&lt;F4629,"AGUARDAR",IF(F$5001&gt;F4629,"TROCAR","ATENÇÃO")))</f>
        <v/>
      </c>
    </row>
    <row r="4630" customFormat="false" ht="16.5" hidden="false" customHeight="true" outlineLevel="0" collapsed="false">
      <c r="A4630" s="89"/>
      <c r="B4630" s="57"/>
      <c r="C4630" s="57"/>
      <c r="D4630" s="59"/>
      <c r="E4630" s="59"/>
      <c r="F4630" s="51" t="str">
        <f aca="false">IF(E4630="","",E4630-30)</f>
        <v/>
      </c>
      <c r="G4630" s="50" t="str">
        <f aca="false">IF(E4630="","",IF(F$5001&lt;F4630,"AGUARDAR",IF(F$5001&gt;F4630,"TROCAR","ATENÇÃO")))</f>
        <v/>
      </c>
    </row>
    <row r="4631" customFormat="false" ht="16.5" hidden="false" customHeight="true" outlineLevel="0" collapsed="false">
      <c r="A4631" s="89"/>
      <c r="B4631" s="57"/>
      <c r="C4631" s="57"/>
      <c r="D4631" s="59"/>
      <c r="E4631" s="59"/>
      <c r="F4631" s="51" t="str">
        <f aca="false">IF(E4631="","",E4631-30)</f>
        <v/>
      </c>
      <c r="G4631" s="50" t="str">
        <f aca="false">IF(E4631="","",IF(F$5001&lt;F4631,"AGUARDAR",IF(F$5001&gt;F4631,"TROCAR","ATENÇÃO")))</f>
        <v/>
      </c>
    </row>
    <row r="4632" customFormat="false" ht="16.5" hidden="false" customHeight="true" outlineLevel="0" collapsed="false">
      <c r="A4632" s="89"/>
      <c r="B4632" s="57"/>
      <c r="C4632" s="57"/>
      <c r="D4632" s="59"/>
      <c r="E4632" s="59"/>
      <c r="F4632" s="51" t="str">
        <f aca="false">IF(E4632="","",E4632-30)</f>
        <v/>
      </c>
      <c r="G4632" s="50" t="str">
        <f aca="false">IF(E4632="","",IF(F$5001&lt;F4632,"AGUARDAR",IF(F$5001&gt;F4632,"TROCAR","ATENÇÃO")))</f>
        <v/>
      </c>
    </row>
    <row r="4633" customFormat="false" ht="16.5" hidden="false" customHeight="true" outlineLevel="0" collapsed="false">
      <c r="A4633" s="89"/>
      <c r="B4633" s="57"/>
      <c r="C4633" s="57"/>
      <c r="D4633" s="59"/>
      <c r="E4633" s="59"/>
      <c r="F4633" s="51" t="str">
        <f aca="false">IF(E4633="","",E4633-30)</f>
        <v/>
      </c>
      <c r="G4633" s="50" t="str">
        <f aca="false">IF(E4633="","",IF(F$5001&lt;F4633,"AGUARDAR",IF(F$5001&gt;F4633,"TROCAR","ATENÇÃO")))</f>
        <v/>
      </c>
    </row>
    <row r="4634" customFormat="false" ht="16.5" hidden="false" customHeight="true" outlineLevel="0" collapsed="false">
      <c r="A4634" s="89"/>
      <c r="B4634" s="57"/>
      <c r="C4634" s="57"/>
      <c r="D4634" s="59"/>
      <c r="E4634" s="59"/>
      <c r="F4634" s="51" t="str">
        <f aca="false">IF(E4634="","",E4634-30)</f>
        <v/>
      </c>
      <c r="G4634" s="50" t="str">
        <f aca="false">IF(E4634="","",IF(F$5001&lt;F4634,"AGUARDAR",IF(F$5001&gt;F4634,"TROCAR","ATENÇÃO")))</f>
        <v/>
      </c>
    </row>
    <row r="4635" customFormat="false" ht="16.5" hidden="false" customHeight="true" outlineLevel="0" collapsed="false">
      <c r="A4635" s="89"/>
      <c r="B4635" s="57"/>
      <c r="C4635" s="57"/>
      <c r="D4635" s="59"/>
      <c r="E4635" s="59"/>
      <c r="F4635" s="51" t="str">
        <f aca="false">IF(E4635="","",E4635-30)</f>
        <v/>
      </c>
      <c r="G4635" s="50" t="str">
        <f aca="false">IF(E4635="","",IF(F$5001&lt;F4635,"AGUARDAR",IF(F$5001&gt;F4635,"TROCAR","ATENÇÃO")))</f>
        <v/>
      </c>
    </row>
    <row r="4636" customFormat="false" ht="16.5" hidden="false" customHeight="true" outlineLevel="0" collapsed="false">
      <c r="A4636" s="89"/>
      <c r="B4636" s="57"/>
      <c r="C4636" s="57"/>
      <c r="D4636" s="59"/>
      <c r="E4636" s="59"/>
      <c r="F4636" s="51" t="str">
        <f aca="false">IF(E4636="","",E4636-30)</f>
        <v/>
      </c>
      <c r="G4636" s="50" t="str">
        <f aca="false">IF(E4636="","",IF(F$5001&lt;F4636,"AGUARDAR",IF(F$5001&gt;F4636,"TROCAR","ATENÇÃO")))</f>
        <v/>
      </c>
    </row>
    <row r="4637" customFormat="false" ht="16.5" hidden="false" customHeight="true" outlineLevel="0" collapsed="false">
      <c r="A4637" s="89"/>
      <c r="B4637" s="57"/>
      <c r="C4637" s="57"/>
      <c r="D4637" s="59"/>
      <c r="E4637" s="59"/>
      <c r="F4637" s="51" t="str">
        <f aca="false">IF(E4637="","",E4637-30)</f>
        <v/>
      </c>
      <c r="G4637" s="50" t="str">
        <f aca="false">IF(E4637="","",IF(F$5001&lt;F4637,"AGUARDAR",IF(F$5001&gt;F4637,"TROCAR","ATENÇÃO")))</f>
        <v/>
      </c>
    </row>
    <row r="4638" customFormat="false" ht="16.5" hidden="false" customHeight="true" outlineLevel="0" collapsed="false">
      <c r="A4638" s="89"/>
      <c r="B4638" s="57"/>
      <c r="C4638" s="57"/>
      <c r="D4638" s="59"/>
      <c r="E4638" s="59"/>
      <c r="F4638" s="51" t="str">
        <f aca="false">IF(E4638="","",E4638-30)</f>
        <v/>
      </c>
      <c r="G4638" s="50" t="str">
        <f aca="false">IF(E4638="","",IF(F$5001&lt;F4638,"AGUARDAR",IF(F$5001&gt;F4638,"TROCAR","ATENÇÃO")))</f>
        <v/>
      </c>
    </row>
    <row r="4639" customFormat="false" ht="16.5" hidden="false" customHeight="true" outlineLevel="0" collapsed="false">
      <c r="A4639" s="89"/>
      <c r="B4639" s="57"/>
      <c r="C4639" s="57"/>
      <c r="D4639" s="59"/>
      <c r="E4639" s="59"/>
      <c r="F4639" s="51" t="str">
        <f aca="false">IF(E4639="","",E4639-30)</f>
        <v/>
      </c>
      <c r="G4639" s="50" t="str">
        <f aca="false">IF(E4639="","",IF(F$5001&lt;F4639,"AGUARDAR",IF(F$5001&gt;F4639,"TROCAR","ATENÇÃO")))</f>
        <v/>
      </c>
    </row>
    <row r="4640" customFormat="false" ht="16.5" hidden="false" customHeight="true" outlineLevel="0" collapsed="false">
      <c r="A4640" s="89"/>
      <c r="B4640" s="57"/>
      <c r="C4640" s="57"/>
      <c r="D4640" s="59"/>
      <c r="E4640" s="59"/>
      <c r="F4640" s="51" t="str">
        <f aca="false">IF(E4640="","",E4640-30)</f>
        <v/>
      </c>
      <c r="G4640" s="50" t="str">
        <f aca="false">IF(E4640="","",IF(F$5001&lt;F4640,"AGUARDAR",IF(F$5001&gt;F4640,"TROCAR","ATENÇÃO")))</f>
        <v/>
      </c>
    </row>
    <row r="4641" customFormat="false" ht="16.5" hidden="false" customHeight="true" outlineLevel="0" collapsed="false">
      <c r="A4641" s="89"/>
      <c r="B4641" s="57"/>
      <c r="C4641" s="57"/>
      <c r="D4641" s="59"/>
      <c r="E4641" s="59"/>
      <c r="F4641" s="51" t="str">
        <f aca="false">IF(E4641="","",E4641-30)</f>
        <v/>
      </c>
      <c r="G4641" s="50" t="str">
        <f aca="false">IF(E4641="","",IF(F$5001&lt;F4641,"AGUARDAR",IF(F$5001&gt;F4641,"TROCAR","ATENÇÃO")))</f>
        <v/>
      </c>
    </row>
    <row r="4642" customFormat="false" ht="16.5" hidden="false" customHeight="true" outlineLevel="0" collapsed="false">
      <c r="A4642" s="89"/>
      <c r="B4642" s="57"/>
      <c r="C4642" s="57"/>
      <c r="D4642" s="59"/>
      <c r="E4642" s="59"/>
      <c r="F4642" s="51" t="str">
        <f aca="false">IF(E4642="","",E4642-30)</f>
        <v/>
      </c>
      <c r="G4642" s="50" t="str">
        <f aca="false">IF(E4642="","",IF(F$5001&lt;F4642,"AGUARDAR",IF(F$5001&gt;F4642,"TROCAR","ATENÇÃO")))</f>
        <v/>
      </c>
    </row>
    <row r="4643" customFormat="false" ht="16.5" hidden="false" customHeight="true" outlineLevel="0" collapsed="false">
      <c r="A4643" s="89"/>
      <c r="B4643" s="57"/>
      <c r="C4643" s="57"/>
      <c r="D4643" s="59"/>
      <c r="E4643" s="59"/>
      <c r="F4643" s="51" t="str">
        <f aca="false">IF(E4643="","",E4643-30)</f>
        <v/>
      </c>
      <c r="G4643" s="50" t="str">
        <f aca="false">IF(E4643="","",IF(F$5001&lt;F4643,"AGUARDAR",IF(F$5001&gt;F4643,"TROCAR","ATENÇÃO")))</f>
        <v/>
      </c>
    </row>
    <row r="4644" customFormat="false" ht="16.5" hidden="false" customHeight="true" outlineLevel="0" collapsed="false">
      <c r="A4644" s="89"/>
      <c r="B4644" s="57"/>
      <c r="C4644" s="57"/>
      <c r="D4644" s="59"/>
      <c r="E4644" s="59"/>
      <c r="F4644" s="51" t="str">
        <f aca="false">IF(E4644="","",E4644-30)</f>
        <v/>
      </c>
      <c r="G4644" s="50" t="str">
        <f aca="false">IF(E4644="","",IF(F$5001&lt;F4644,"AGUARDAR",IF(F$5001&gt;F4644,"TROCAR","ATENÇÃO")))</f>
        <v/>
      </c>
    </row>
    <row r="4645" customFormat="false" ht="16.5" hidden="false" customHeight="true" outlineLevel="0" collapsed="false">
      <c r="A4645" s="89"/>
      <c r="B4645" s="57"/>
      <c r="C4645" s="57"/>
      <c r="D4645" s="59"/>
      <c r="E4645" s="59"/>
      <c r="F4645" s="51" t="str">
        <f aca="false">IF(E4645="","",E4645-30)</f>
        <v/>
      </c>
      <c r="G4645" s="50" t="str">
        <f aca="false">IF(E4645="","",IF(F$5001&lt;F4645,"AGUARDAR",IF(F$5001&gt;F4645,"TROCAR","ATENÇÃO")))</f>
        <v/>
      </c>
    </row>
    <row r="4646" customFormat="false" ht="16.5" hidden="false" customHeight="true" outlineLevel="0" collapsed="false">
      <c r="A4646" s="89"/>
      <c r="B4646" s="57"/>
      <c r="C4646" s="57"/>
      <c r="D4646" s="59"/>
      <c r="E4646" s="59"/>
      <c r="F4646" s="51" t="str">
        <f aca="false">IF(E4646="","",E4646-30)</f>
        <v/>
      </c>
      <c r="G4646" s="50" t="str">
        <f aca="false">IF(E4646="","",IF(F$5001&lt;F4646,"AGUARDAR",IF(F$5001&gt;F4646,"TROCAR","ATENÇÃO")))</f>
        <v/>
      </c>
    </row>
    <row r="4647" customFormat="false" ht="16.5" hidden="false" customHeight="true" outlineLevel="0" collapsed="false">
      <c r="A4647" s="89"/>
      <c r="B4647" s="57"/>
      <c r="C4647" s="57"/>
      <c r="D4647" s="59"/>
      <c r="E4647" s="59"/>
      <c r="F4647" s="51" t="str">
        <f aca="false">IF(E4647="","",E4647-30)</f>
        <v/>
      </c>
      <c r="G4647" s="50" t="str">
        <f aca="false">IF(E4647="","",IF(F$5001&lt;F4647,"AGUARDAR",IF(F$5001&gt;F4647,"TROCAR","ATENÇÃO")))</f>
        <v/>
      </c>
    </row>
    <row r="4648" customFormat="false" ht="16.5" hidden="false" customHeight="true" outlineLevel="0" collapsed="false">
      <c r="A4648" s="89"/>
      <c r="B4648" s="57"/>
      <c r="C4648" s="57"/>
      <c r="D4648" s="59"/>
      <c r="E4648" s="59"/>
      <c r="F4648" s="51" t="str">
        <f aca="false">IF(E4648="","",E4648-30)</f>
        <v/>
      </c>
      <c r="G4648" s="50" t="str">
        <f aca="false">IF(E4648="","",IF(F$5001&lt;F4648,"AGUARDAR",IF(F$5001&gt;F4648,"TROCAR","ATENÇÃO")))</f>
        <v/>
      </c>
    </row>
    <row r="4649" customFormat="false" ht="16.5" hidden="false" customHeight="true" outlineLevel="0" collapsed="false">
      <c r="A4649" s="89"/>
      <c r="B4649" s="57"/>
      <c r="C4649" s="57"/>
      <c r="D4649" s="59"/>
      <c r="E4649" s="59"/>
      <c r="F4649" s="51" t="str">
        <f aca="false">IF(E4649="","",E4649-30)</f>
        <v/>
      </c>
      <c r="G4649" s="50" t="str">
        <f aca="false">IF(E4649="","",IF(F$5001&lt;F4649,"AGUARDAR",IF(F$5001&gt;F4649,"TROCAR","ATENÇÃO")))</f>
        <v/>
      </c>
    </row>
    <row r="4650" customFormat="false" ht="16.5" hidden="false" customHeight="true" outlineLevel="0" collapsed="false">
      <c r="A4650" s="89"/>
      <c r="B4650" s="57"/>
      <c r="C4650" s="57"/>
      <c r="D4650" s="59"/>
      <c r="E4650" s="59"/>
      <c r="F4650" s="51" t="str">
        <f aca="false">IF(E4650="","",E4650-30)</f>
        <v/>
      </c>
      <c r="G4650" s="50" t="str">
        <f aca="false">IF(E4650="","",IF(F$5001&lt;F4650,"AGUARDAR",IF(F$5001&gt;F4650,"TROCAR","ATENÇÃO")))</f>
        <v/>
      </c>
    </row>
    <row r="4651" customFormat="false" ht="16.5" hidden="false" customHeight="true" outlineLevel="0" collapsed="false">
      <c r="A4651" s="89"/>
      <c r="B4651" s="57"/>
      <c r="C4651" s="57"/>
      <c r="D4651" s="59"/>
      <c r="E4651" s="59"/>
      <c r="F4651" s="51" t="str">
        <f aca="false">IF(E4651="","",E4651-30)</f>
        <v/>
      </c>
      <c r="G4651" s="50" t="str">
        <f aca="false">IF(E4651="","",IF(F$5001&lt;F4651,"AGUARDAR",IF(F$5001&gt;F4651,"TROCAR","ATENÇÃO")))</f>
        <v/>
      </c>
    </row>
    <row r="4652" customFormat="false" ht="16.5" hidden="false" customHeight="true" outlineLevel="0" collapsed="false">
      <c r="A4652" s="89"/>
      <c r="B4652" s="57"/>
      <c r="C4652" s="57"/>
      <c r="D4652" s="59"/>
      <c r="E4652" s="59"/>
      <c r="F4652" s="51" t="str">
        <f aca="false">IF(E4652="","",E4652-30)</f>
        <v/>
      </c>
      <c r="G4652" s="50" t="str">
        <f aca="false">IF(E4652="","",IF(F$5001&lt;F4652,"AGUARDAR",IF(F$5001&gt;F4652,"TROCAR","ATENÇÃO")))</f>
        <v/>
      </c>
    </row>
    <row r="4653" customFormat="false" ht="16.5" hidden="false" customHeight="true" outlineLevel="0" collapsed="false">
      <c r="A4653" s="89"/>
      <c r="B4653" s="57"/>
      <c r="C4653" s="57"/>
      <c r="D4653" s="59"/>
      <c r="E4653" s="59"/>
      <c r="F4653" s="51" t="str">
        <f aca="false">IF(E4653="","",E4653-30)</f>
        <v/>
      </c>
      <c r="G4653" s="50" t="str">
        <f aca="false">IF(E4653="","",IF(F$5001&lt;F4653,"AGUARDAR",IF(F$5001&gt;F4653,"TROCAR","ATENÇÃO")))</f>
        <v/>
      </c>
    </row>
    <row r="4654" customFormat="false" ht="16.5" hidden="false" customHeight="true" outlineLevel="0" collapsed="false">
      <c r="A4654" s="89"/>
      <c r="B4654" s="57"/>
      <c r="C4654" s="57"/>
      <c r="D4654" s="59"/>
      <c r="E4654" s="59"/>
      <c r="F4654" s="51" t="str">
        <f aca="false">IF(E4654="","",E4654-30)</f>
        <v/>
      </c>
      <c r="G4654" s="50" t="str">
        <f aca="false">IF(E4654="","",IF(F$5001&lt;F4654,"AGUARDAR",IF(F$5001&gt;F4654,"TROCAR","ATENÇÃO")))</f>
        <v/>
      </c>
    </row>
    <row r="4655" customFormat="false" ht="16.5" hidden="false" customHeight="true" outlineLevel="0" collapsed="false">
      <c r="A4655" s="89"/>
      <c r="B4655" s="57"/>
      <c r="C4655" s="57"/>
      <c r="D4655" s="59"/>
      <c r="E4655" s="59"/>
      <c r="F4655" s="51" t="str">
        <f aca="false">IF(E4655="","",E4655-30)</f>
        <v/>
      </c>
      <c r="G4655" s="50" t="str">
        <f aca="false">IF(E4655="","",IF(F$5001&lt;F4655,"AGUARDAR",IF(F$5001&gt;F4655,"TROCAR","ATENÇÃO")))</f>
        <v/>
      </c>
    </row>
    <row r="4656" customFormat="false" ht="16.5" hidden="false" customHeight="true" outlineLevel="0" collapsed="false">
      <c r="A4656" s="89"/>
      <c r="B4656" s="57"/>
      <c r="C4656" s="57"/>
      <c r="D4656" s="59"/>
      <c r="E4656" s="59"/>
      <c r="F4656" s="51" t="str">
        <f aca="false">IF(E4656="","",E4656-30)</f>
        <v/>
      </c>
      <c r="G4656" s="50" t="str">
        <f aca="false">IF(E4656="","",IF(F$5001&lt;F4656,"AGUARDAR",IF(F$5001&gt;F4656,"TROCAR","ATENÇÃO")))</f>
        <v/>
      </c>
    </row>
    <row r="4657" customFormat="false" ht="16.5" hidden="false" customHeight="true" outlineLevel="0" collapsed="false">
      <c r="A4657" s="89"/>
      <c r="B4657" s="57"/>
      <c r="C4657" s="57"/>
      <c r="D4657" s="59"/>
      <c r="E4657" s="59"/>
      <c r="F4657" s="51" t="str">
        <f aca="false">IF(E4657="","",E4657-30)</f>
        <v/>
      </c>
      <c r="G4657" s="50" t="str">
        <f aca="false">IF(E4657="","",IF(F$5001&lt;F4657,"AGUARDAR",IF(F$5001&gt;F4657,"TROCAR","ATENÇÃO")))</f>
        <v/>
      </c>
    </row>
    <row r="4658" customFormat="false" ht="16.5" hidden="false" customHeight="true" outlineLevel="0" collapsed="false">
      <c r="A4658" s="89"/>
      <c r="B4658" s="57"/>
      <c r="C4658" s="57"/>
      <c r="D4658" s="59"/>
      <c r="E4658" s="59"/>
      <c r="F4658" s="51" t="str">
        <f aca="false">IF(E4658="","",E4658-30)</f>
        <v/>
      </c>
      <c r="G4658" s="50" t="str">
        <f aca="false">IF(E4658="","",IF(F$5001&lt;F4658,"AGUARDAR",IF(F$5001&gt;F4658,"TROCAR","ATENÇÃO")))</f>
        <v/>
      </c>
    </row>
    <row r="4659" customFormat="false" ht="16.5" hidden="false" customHeight="true" outlineLevel="0" collapsed="false">
      <c r="A4659" s="89"/>
      <c r="B4659" s="57"/>
      <c r="C4659" s="57"/>
      <c r="D4659" s="59"/>
      <c r="E4659" s="59"/>
      <c r="F4659" s="51" t="str">
        <f aca="false">IF(E4659="","",E4659-30)</f>
        <v/>
      </c>
      <c r="G4659" s="50" t="str">
        <f aca="false">IF(E4659="","",IF(F$5001&lt;F4659,"AGUARDAR",IF(F$5001&gt;F4659,"TROCAR","ATENÇÃO")))</f>
        <v/>
      </c>
    </row>
    <row r="4660" customFormat="false" ht="16.5" hidden="false" customHeight="true" outlineLevel="0" collapsed="false">
      <c r="A4660" s="89"/>
      <c r="B4660" s="57"/>
      <c r="C4660" s="57"/>
      <c r="D4660" s="59"/>
      <c r="E4660" s="59"/>
      <c r="F4660" s="51" t="str">
        <f aca="false">IF(E4660="","",E4660-30)</f>
        <v/>
      </c>
      <c r="G4660" s="50" t="str">
        <f aca="false">IF(E4660="","",IF(F$5001&lt;F4660,"AGUARDAR",IF(F$5001&gt;F4660,"TROCAR","ATENÇÃO")))</f>
        <v/>
      </c>
    </row>
    <row r="4661" customFormat="false" ht="16.5" hidden="false" customHeight="true" outlineLevel="0" collapsed="false">
      <c r="A4661" s="89"/>
      <c r="B4661" s="57"/>
      <c r="C4661" s="57"/>
      <c r="D4661" s="59"/>
      <c r="E4661" s="59"/>
      <c r="F4661" s="51" t="str">
        <f aca="false">IF(E4661="","",E4661-30)</f>
        <v/>
      </c>
      <c r="G4661" s="50" t="str">
        <f aca="false">IF(E4661="","",IF(F$5001&lt;F4661,"AGUARDAR",IF(F$5001&gt;F4661,"TROCAR","ATENÇÃO")))</f>
        <v/>
      </c>
    </row>
    <row r="4662" customFormat="false" ht="16.5" hidden="false" customHeight="true" outlineLevel="0" collapsed="false">
      <c r="A4662" s="89"/>
      <c r="B4662" s="57"/>
      <c r="C4662" s="57"/>
      <c r="D4662" s="59"/>
      <c r="E4662" s="59"/>
      <c r="F4662" s="51" t="str">
        <f aca="false">IF(E4662="","",E4662-30)</f>
        <v/>
      </c>
      <c r="G4662" s="50" t="str">
        <f aca="false">IF(E4662="","",IF(F$5001&lt;F4662,"AGUARDAR",IF(F$5001&gt;F4662,"TROCAR","ATENÇÃO")))</f>
        <v/>
      </c>
    </row>
    <row r="4663" customFormat="false" ht="16.5" hidden="false" customHeight="true" outlineLevel="0" collapsed="false">
      <c r="A4663" s="89"/>
      <c r="B4663" s="57"/>
      <c r="C4663" s="57"/>
      <c r="D4663" s="59"/>
      <c r="E4663" s="59"/>
      <c r="F4663" s="51" t="str">
        <f aca="false">IF(E4663="","",E4663-30)</f>
        <v/>
      </c>
      <c r="G4663" s="50" t="str">
        <f aca="false">IF(E4663="","",IF(F$5001&lt;F4663,"AGUARDAR",IF(F$5001&gt;F4663,"TROCAR","ATENÇÃO")))</f>
        <v/>
      </c>
    </row>
    <row r="4664" customFormat="false" ht="16.5" hidden="false" customHeight="true" outlineLevel="0" collapsed="false">
      <c r="A4664" s="89"/>
      <c r="B4664" s="57"/>
      <c r="C4664" s="57"/>
      <c r="D4664" s="59"/>
      <c r="E4664" s="59"/>
      <c r="F4664" s="51" t="str">
        <f aca="false">IF(E4664="","",E4664-30)</f>
        <v/>
      </c>
      <c r="G4664" s="50" t="str">
        <f aca="false">IF(E4664="","",IF(F$5001&lt;F4664,"AGUARDAR",IF(F$5001&gt;F4664,"TROCAR","ATENÇÃO")))</f>
        <v/>
      </c>
    </row>
    <row r="4665" customFormat="false" ht="16.5" hidden="false" customHeight="true" outlineLevel="0" collapsed="false">
      <c r="A4665" s="89"/>
      <c r="B4665" s="57"/>
      <c r="C4665" s="57"/>
      <c r="D4665" s="59"/>
      <c r="E4665" s="59"/>
      <c r="F4665" s="51" t="str">
        <f aca="false">IF(E4665="","",E4665-30)</f>
        <v/>
      </c>
      <c r="G4665" s="50" t="str">
        <f aca="false">IF(E4665="","",IF(F$5001&lt;F4665,"AGUARDAR",IF(F$5001&gt;F4665,"TROCAR","ATENÇÃO")))</f>
        <v/>
      </c>
    </row>
    <row r="4666" customFormat="false" ht="16.5" hidden="false" customHeight="true" outlineLevel="0" collapsed="false">
      <c r="A4666" s="89"/>
      <c r="B4666" s="57"/>
      <c r="C4666" s="57"/>
      <c r="D4666" s="59"/>
      <c r="E4666" s="59"/>
      <c r="F4666" s="51" t="str">
        <f aca="false">IF(E4666="","",E4666-30)</f>
        <v/>
      </c>
      <c r="G4666" s="50" t="str">
        <f aca="false">IF(E4666="","",IF(F$5001&lt;F4666,"AGUARDAR",IF(F$5001&gt;F4666,"TROCAR","ATENÇÃO")))</f>
        <v/>
      </c>
    </row>
    <row r="4667" customFormat="false" ht="16.5" hidden="false" customHeight="true" outlineLevel="0" collapsed="false">
      <c r="A4667" s="89"/>
      <c r="B4667" s="57"/>
      <c r="C4667" s="57"/>
      <c r="D4667" s="59"/>
      <c r="E4667" s="59"/>
      <c r="F4667" s="51" t="str">
        <f aca="false">IF(E4667="","",E4667-30)</f>
        <v/>
      </c>
      <c r="G4667" s="50" t="str">
        <f aca="false">IF(E4667="","",IF(F$5001&lt;F4667,"AGUARDAR",IF(F$5001&gt;F4667,"TROCAR","ATENÇÃO")))</f>
        <v/>
      </c>
    </row>
    <row r="4668" customFormat="false" ht="16.5" hidden="false" customHeight="true" outlineLevel="0" collapsed="false">
      <c r="A4668" s="89"/>
      <c r="B4668" s="57"/>
      <c r="C4668" s="57"/>
      <c r="D4668" s="59"/>
      <c r="E4668" s="59"/>
      <c r="F4668" s="51" t="str">
        <f aca="false">IF(E4668="","",E4668-30)</f>
        <v/>
      </c>
      <c r="G4668" s="50" t="str">
        <f aca="false">IF(E4668="","",IF(F$5001&lt;F4668,"AGUARDAR",IF(F$5001&gt;F4668,"TROCAR","ATENÇÃO")))</f>
        <v/>
      </c>
    </row>
    <row r="4669" customFormat="false" ht="16.5" hidden="false" customHeight="true" outlineLevel="0" collapsed="false">
      <c r="A4669" s="89"/>
      <c r="B4669" s="57"/>
      <c r="C4669" s="57"/>
      <c r="D4669" s="59"/>
      <c r="E4669" s="59"/>
      <c r="F4669" s="51" t="str">
        <f aca="false">IF(E4669="","",E4669-30)</f>
        <v/>
      </c>
      <c r="G4669" s="50" t="str">
        <f aca="false">IF(E4669="","",IF(F$5001&lt;F4669,"AGUARDAR",IF(F$5001&gt;F4669,"TROCAR","ATENÇÃO")))</f>
        <v/>
      </c>
    </row>
    <row r="4670" customFormat="false" ht="16.5" hidden="false" customHeight="true" outlineLevel="0" collapsed="false">
      <c r="A4670" s="89"/>
      <c r="B4670" s="57"/>
      <c r="C4670" s="57"/>
      <c r="D4670" s="59"/>
      <c r="E4670" s="59"/>
      <c r="F4670" s="51" t="str">
        <f aca="false">IF(E4670="","",E4670-30)</f>
        <v/>
      </c>
      <c r="G4670" s="50" t="str">
        <f aca="false">IF(E4670="","",IF(F$5001&lt;F4670,"AGUARDAR",IF(F$5001&gt;F4670,"TROCAR","ATENÇÃO")))</f>
        <v/>
      </c>
    </row>
    <row r="4671" customFormat="false" ht="16.5" hidden="false" customHeight="true" outlineLevel="0" collapsed="false">
      <c r="A4671" s="89"/>
      <c r="B4671" s="57"/>
      <c r="C4671" s="57"/>
      <c r="D4671" s="59"/>
      <c r="E4671" s="59"/>
      <c r="F4671" s="51" t="str">
        <f aca="false">IF(E4671="","",E4671-30)</f>
        <v/>
      </c>
      <c r="G4671" s="50" t="str">
        <f aca="false">IF(E4671="","",IF(F$5001&lt;F4671,"AGUARDAR",IF(F$5001&gt;F4671,"TROCAR","ATENÇÃO")))</f>
        <v/>
      </c>
    </row>
    <row r="4672" customFormat="false" ht="16.5" hidden="false" customHeight="true" outlineLevel="0" collapsed="false">
      <c r="A4672" s="89"/>
      <c r="B4672" s="57"/>
      <c r="C4672" s="57"/>
      <c r="D4672" s="59"/>
      <c r="E4672" s="59"/>
      <c r="F4672" s="51" t="str">
        <f aca="false">IF(E4672="","",E4672-30)</f>
        <v/>
      </c>
      <c r="G4672" s="50" t="str">
        <f aca="false">IF(E4672="","",IF(F$5001&lt;F4672,"AGUARDAR",IF(F$5001&gt;F4672,"TROCAR","ATENÇÃO")))</f>
        <v/>
      </c>
    </row>
    <row r="4673" customFormat="false" ht="16.5" hidden="false" customHeight="true" outlineLevel="0" collapsed="false">
      <c r="A4673" s="89"/>
      <c r="B4673" s="57"/>
      <c r="C4673" s="57"/>
      <c r="D4673" s="59"/>
      <c r="E4673" s="59"/>
      <c r="F4673" s="51" t="str">
        <f aca="false">IF(E4673="","",E4673-30)</f>
        <v/>
      </c>
      <c r="G4673" s="50" t="str">
        <f aca="false">IF(E4673="","",IF(F$5001&lt;F4673,"AGUARDAR",IF(F$5001&gt;F4673,"TROCAR","ATENÇÃO")))</f>
        <v/>
      </c>
    </row>
    <row r="4674" customFormat="false" ht="16.5" hidden="false" customHeight="true" outlineLevel="0" collapsed="false">
      <c r="A4674" s="89"/>
      <c r="B4674" s="57"/>
      <c r="C4674" s="57"/>
      <c r="D4674" s="59"/>
      <c r="E4674" s="59"/>
      <c r="F4674" s="51" t="str">
        <f aca="false">IF(E4674="","",E4674-30)</f>
        <v/>
      </c>
      <c r="G4674" s="50" t="str">
        <f aca="false">IF(E4674="","",IF(F$5001&lt;F4674,"AGUARDAR",IF(F$5001&gt;F4674,"TROCAR","ATENÇÃO")))</f>
        <v/>
      </c>
    </row>
    <row r="4675" customFormat="false" ht="16.5" hidden="false" customHeight="true" outlineLevel="0" collapsed="false">
      <c r="A4675" s="89"/>
      <c r="B4675" s="57"/>
      <c r="C4675" s="57"/>
      <c r="D4675" s="59"/>
      <c r="E4675" s="59"/>
      <c r="F4675" s="51" t="str">
        <f aca="false">IF(E4675="","",E4675-30)</f>
        <v/>
      </c>
      <c r="G4675" s="50" t="str">
        <f aca="false">IF(E4675="","",IF(F$5001&lt;F4675,"AGUARDAR",IF(F$5001&gt;F4675,"TROCAR","ATENÇÃO")))</f>
        <v/>
      </c>
    </row>
    <row r="4676" customFormat="false" ht="16.5" hidden="false" customHeight="true" outlineLevel="0" collapsed="false">
      <c r="A4676" s="89"/>
      <c r="B4676" s="57"/>
      <c r="C4676" s="57"/>
      <c r="D4676" s="59"/>
      <c r="E4676" s="59"/>
      <c r="F4676" s="51" t="str">
        <f aca="false">IF(E4676="","",E4676-30)</f>
        <v/>
      </c>
      <c r="G4676" s="50" t="str">
        <f aca="false">IF(E4676="","",IF(F$5001&lt;F4676,"AGUARDAR",IF(F$5001&gt;F4676,"TROCAR","ATENÇÃO")))</f>
        <v/>
      </c>
    </row>
    <row r="4677" customFormat="false" ht="16.5" hidden="false" customHeight="true" outlineLevel="0" collapsed="false">
      <c r="A4677" s="89"/>
      <c r="B4677" s="57"/>
      <c r="C4677" s="57"/>
      <c r="D4677" s="59"/>
      <c r="E4677" s="59"/>
      <c r="F4677" s="51" t="str">
        <f aca="false">IF(E4677="","",E4677-30)</f>
        <v/>
      </c>
      <c r="G4677" s="50" t="str">
        <f aca="false">IF(E4677="","",IF(F$5001&lt;F4677,"AGUARDAR",IF(F$5001&gt;F4677,"TROCAR","ATENÇÃO")))</f>
        <v/>
      </c>
    </row>
    <row r="4678" customFormat="false" ht="16.5" hidden="false" customHeight="true" outlineLevel="0" collapsed="false">
      <c r="A4678" s="89"/>
      <c r="B4678" s="57"/>
      <c r="C4678" s="57"/>
      <c r="D4678" s="59"/>
      <c r="E4678" s="59"/>
      <c r="F4678" s="51" t="str">
        <f aca="false">IF(E4678="","",E4678-30)</f>
        <v/>
      </c>
      <c r="G4678" s="50" t="str">
        <f aca="false">IF(E4678="","",IF(F$5001&lt;F4678,"AGUARDAR",IF(F$5001&gt;F4678,"TROCAR","ATENÇÃO")))</f>
        <v/>
      </c>
    </row>
    <row r="4679" customFormat="false" ht="16.5" hidden="false" customHeight="true" outlineLevel="0" collapsed="false">
      <c r="A4679" s="89"/>
      <c r="B4679" s="57"/>
      <c r="C4679" s="57"/>
      <c r="D4679" s="59"/>
      <c r="E4679" s="59"/>
      <c r="F4679" s="51" t="str">
        <f aca="false">IF(E4679="","",E4679-30)</f>
        <v/>
      </c>
      <c r="G4679" s="50" t="str">
        <f aca="false">IF(E4679="","",IF(F$5001&lt;F4679,"AGUARDAR",IF(F$5001&gt;F4679,"TROCAR","ATENÇÃO")))</f>
        <v/>
      </c>
    </row>
    <row r="4680" customFormat="false" ht="16.5" hidden="false" customHeight="true" outlineLevel="0" collapsed="false">
      <c r="A4680" s="89"/>
      <c r="B4680" s="57"/>
      <c r="C4680" s="57"/>
      <c r="D4680" s="59"/>
      <c r="E4680" s="59"/>
      <c r="F4680" s="51" t="str">
        <f aca="false">IF(E4680="","",E4680-30)</f>
        <v/>
      </c>
      <c r="G4680" s="50" t="str">
        <f aca="false">IF(E4680="","",IF(F$5001&lt;F4680,"AGUARDAR",IF(F$5001&gt;F4680,"TROCAR","ATENÇÃO")))</f>
        <v/>
      </c>
    </row>
    <row r="4681" customFormat="false" ht="16.5" hidden="false" customHeight="true" outlineLevel="0" collapsed="false">
      <c r="A4681" s="89"/>
      <c r="B4681" s="57"/>
      <c r="C4681" s="57"/>
      <c r="D4681" s="59"/>
      <c r="E4681" s="59"/>
      <c r="F4681" s="51" t="str">
        <f aca="false">IF(E4681="","",E4681-30)</f>
        <v/>
      </c>
      <c r="G4681" s="50" t="str">
        <f aca="false">IF(E4681="","",IF(F$5001&lt;F4681,"AGUARDAR",IF(F$5001&gt;F4681,"TROCAR","ATENÇÃO")))</f>
        <v/>
      </c>
    </row>
    <row r="4682" customFormat="false" ht="16.5" hidden="false" customHeight="true" outlineLevel="0" collapsed="false">
      <c r="A4682" s="89"/>
      <c r="B4682" s="57"/>
      <c r="C4682" s="57"/>
      <c r="D4682" s="59"/>
      <c r="E4682" s="59"/>
      <c r="F4682" s="51" t="str">
        <f aca="false">IF(E4682="","",E4682-30)</f>
        <v/>
      </c>
      <c r="G4682" s="50" t="str">
        <f aca="false">IF(E4682="","",IF(F$5001&lt;F4682,"AGUARDAR",IF(F$5001&gt;F4682,"TROCAR","ATENÇÃO")))</f>
        <v/>
      </c>
    </row>
    <row r="4683" customFormat="false" ht="16.5" hidden="false" customHeight="true" outlineLevel="0" collapsed="false">
      <c r="A4683" s="89"/>
      <c r="B4683" s="57"/>
      <c r="C4683" s="57"/>
      <c r="D4683" s="59"/>
      <c r="E4683" s="59"/>
      <c r="F4683" s="51" t="str">
        <f aca="false">IF(E4683="","",E4683-30)</f>
        <v/>
      </c>
      <c r="G4683" s="50" t="str">
        <f aca="false">IF(E4683="","",IF(F$5001&lt;F4683,"AGUARDAR",IF(F$5001&gt;F4683,"TROCAR","ATENÇÃO")))</f>
        <v/>
      </c>
    </row>
    <row r="4684" customFormat="false" ht="16.5" hidden="false" customHeight="true" outlineLevel="0" collapsed="false">
      <c r="A4684" s="89"/>
      <c r="B4684" s="57"/>
      <c r="C4684" s="57"/>
      <c r="D4684" s="59"/>
      <c r="E4684" s="59"/>
      <c r="F4684" s="51" t="str">
        <f aca="false">IF(E4684="","",E4684-30)</f>
        <v/>
      </c>
      <c r="G4684" s="50" t="str">
        <f aca="false">IF(E4684="","",IF(F$5001&lt;F4684,"AGUARDAR",IF(F$5001&gt;F4684,"TROCAR","ATENÇÃO")))</f>
        <v/>
      </c>
    </row>
    <row r="4685" customFormat="false" ht="16.5" hidden="false" customHeight="true" outlineLevel="0" collapsed="false">
      <c r="A4685" s="89"/>
      <c r="B4685" s="57"/>
      <c r="C4685" s="57"/>
      <c r="D4685" s="59"/>
      <c r="E4685" s="59"/>
      <c r="F4685" s="51" t="str">
        <f aca="false">IF(E4685="","",E4685-30)</f>
        <v/>
      </c>
      <c r="G4685" s="50" t="str">
        <f aca="false">IF(E4685="","",IF(F$5001&lt;F4685,"AGUARDAR",IF(F$5001&gt;F4685,"TROCAR","ATENÇÃO")))</f>
        <v/>
      </c>
    </row>
    <row r="4686" customFormat="false" ht="16.5" hidden="false" customHeight="true" outlineLevel="0" collapsed="false">
      <c r="A4686" s="89"/>
      <c r="B4686" s="57"/>
      <c r="C4686" s="57"/>
      <c r="D4686" s="59"/>
      <c r="E4686" s="59"/>
      <c r="F4686" s="51" t="str">
        <f aca="false">IF(E4686="","",E4686-30)</f>
        <v/>
      </c>
      <c r="G4686" s="50" t="str">
        <f aca="false">IF(E4686="","",IF(F$5001&lt;F4686,"AGUARDAR",IF(F$5001&gt;F4686,"TROCAR","ATENÇÃO")))</f>
        <v/>
      </c>
    </row>
    <row r="4687" customFormat="false" ht="16.5" hidden="false" customHeight="true" outlineLevel="0" collapsed="false">
      <c r="A4687" s="89"/>
      <c r="B4687" s="57"/>
      <c r="C4687" s="57"/>
      <c r="D4687" s="59"/>
      <c r="E4687" s="59"/>
      <c r="F4687" s="51" t="str">
        <f aca="false">IF(E4687="","",E4687-30)</f>
        <v/>
      </c>
      <c r="G4687" s="50" t="str">
        <f aca="false">IF(E4687="","",IF(F$5001&lt;F4687,"AGUARDAR",IF(F$5001&gt;F4687,"TROCAR","ATENÇÃO")))</f>
        <v/>
      </c>
    </row>
    <row r="4688" customFormat="false" ht="16.5" hidden="false" customHeight="true" outlineLevel="0" collapsed="false">
      <c r="A4688" s="89"/>
      <c r="B4688" s="57"/>
      <c r="C4688" s="57"/>
      <c r="D4688" s="59"/>
      <c r="E4688" s="59"/>
      <c r="F4688" s="51" t="str">
        <f aca="false">IF(E4688="","",E4688-30)</f>
        <v/>
      </c>
      <c r="G4688" s="50" t="str">
        <f aca="false">IF(E4688="","",IF(F$5001&lt;F4688,"AGUARDAR",IF(F$5001&gt;F4688,"TROCAR","ATENÇÃO")))</f>
        <v/>
      </c>
    </row>
    <row r="4689" customFormat="false" ht="16.5" hidden="false" customHeight="true" outlineLevel="0" collapsed="false">
      <c r="A4689" s="89"/>
      <c r="B4689" s="57"/>
      <c r="C4689" s="57"/>
      <c r="D4689" s="59"/>
      <c r="E4689" s="59"/>
      <c r="F4689" s="51" t="str">
        <f aca="false">IF(E4689="","",E4689-30)</f>
        <v/>
      </c>
      <c r="G4689" s="50" t="str">
        <f aca="false">IF(E4689="","",IF(F$5001&lt;F4689,"AGUARDAR",IF(F$5001&gt;F4689,"TROCAR","ATENÇÃO")))</f>
        <v/>
      </c>
    </row>
    <row r="4690" customFormat="false" ht="16.5" hidden="false" customHeight="true" outlineLevel="0" collapsed="false">
      <c r="A4690" s="89"/>
      <c r="B4690" s="57"/>
      <c r="C4690" s="57"/>
      <c r="D4690" s="59"/>
      <c r="E4690" s="59"/>
      <c r="F4690" s="51" t="str">
        <f aca="false">IF(E4690="","",E4690-30)</f>
        <v/>
      </c>
      <c r="G4690" s="50" t="str">
        <f aca="false">IF(E4690="","",IF(F$5001&lt;F4690,"AGUARDAR",IF(F$5001&gt;F4690,"TROCAR","ATENÇÃO")))</f>
        <v/>
      </c>
    </row>
    <row r="4691" customFormat="false" ht="16.5" hidden="false" customHeight="true" outlineLevel="0" collapsed="false">
      <c r="A4691" s="89"/>
      <c r="B4691" s="57"/>
      <c r="C4691" s="57"/>
      <c r="D4691" s="59"/>
      <c r="E4691" s="59"/>
      <c r="F4691" s="51" t="str">
        <f aca="false">IF(E4691="","",E4691-30)</f>
        <v/>
      </c>
      <c r="G4691" s="50" t="str">
        <f aca="false">IF(E4691="","",IF(F$5001&lt;F4691,"AGUARDAR",IF(F$5001&gt;F4691,"TROCAR","ATENÇÃO")))</f>
        <v/>
      </c>
    </row>
    <row r="4692" customFormat="false" ht="16.5" hidden="false" customHeight="true" outlineLevel="0" collapsed="false">
      <c r="A4692" s="89"/>
      <c r="B4692" s="57"/>
      <c r="C4692" s="57"/>
      <c r="D4692" s="59"/>
      <c r="E4692" s="59"/>
      <c r="F4692" s="51" t="str">
        <f aca="false">IF(E4692="","",E4692-30)</f>
        <v/>
      </c>
      <c r="G4692" s="50" t="str">
        <f aca="false">IF(E4692="","",IF(F$5001&lt;F4692,"AGUARDAR",IF(F$5001&gt;F4692,"TROCAR","ATENÇÃO")))</f>
        <v/>
      </c>
    </row>
    <row r="4693" customFormat="false" ht="16.5" hidden="false" customHeight="true" outlineLevel="0" collapsed="false">
      <c r="A4693" s="89"/>
      <c r="B4693" s="57"/>
      <c r="C4693" s="57"/>
      <c r="D4693" s="59"/>
      <c r="E4693" s="59"/>
      <c r="F4693" s="51" t="str">
        <f aca="false">IF(E4693="","",E4693-30)</f>
        <v/>
      </c>
      <c r="G4693" s="50" t="str">
        <f aca="false">IF(E4693="","",IF(F$5001&lt;F4693,"AGUARDAR",IF(F$5001&gt;F4693,"TROCAR","ATENÇÃO")))</f>
        <v/>
      </c>
    </row>
    <row r="4694" customFormat="false" ht="16.5" hidden="false" customHeight="true" outlineLevel="0" collapsed="false">
      <c r="A4694" s="89"/>
      <c r="B4694" s="57"/>
      <c r="C4694" s="57"/>
      <c r="D4694" s="59"/>
      <c r="E4694" s="59"/>
      <c r="F4694" s="51" t="str">
        <f aca="false">IF(E4694="","",E4694-30)</f>
        <v/>
      </c>
      <c r="G4694" s="50" t="str">
        <f aca="false">IF(E4694="","",IF(F$5001&lt;F4694,"AGUARDAR",IF(F$5001&gt;F4694,"TROCAR","ATENÇÃO")))</f>
        <v/>
      </c>
    </row>
    <row r="4695" customFormat="false" ht="16.5" hidden="false" customHeight="true" outlineLevel="0" collapsed="false">
      <c r="A4695" s="89"/>
      <c r="B4695" s="57"/>
      <c r="C4695" s="57"/>
      <c r="D4695" s="59"/>
      <c r="E4695" s="59"/>
      <c r="F4695" s="51" t="str">
        <f aca="false">IF(E4695="","",E4695-30)</f>
        <v/>
      </c>
      <c r="G4695" s="50" t="str">
        <f aca="false">IF(E4695="","",IF(F$5001&lt;F4695,"AGUARDAR",IF(F$5001&gt;F4695,"TROCAR","ATENÇÃO")))</f>
        <v/>
      </c>
    </row>
    <row r="4696" customFormat="false" ht="16.5" hidden="false" customHeight="true" outlineLevel="0" collapsed="false">
      <c r="A4696" s="89"/>
      <c r="B4696" s="57"/>
      <c r="C4696" s="57"/>
      <c r="D4696" s="59"/>
      <c r="E4696" s="59"/>
      <c r="F4696" s="51" t="str">
        <f aca="false">IF(E4696="","",E4696-30)</f>
        <v/>
      </c>
      <c r="G4696" s="50" t="str">
        <f aca="false">IF(E4696="","",IF(F$5001&lt;F4696,"AGUARDAR",IF(F$5001&gt;F4696,"TROCAR","ATENÇÃO")))</f>
        <v/>
      </c>
    </row>
    <row r="4697" customFormat="false" ht="16.5" hidden="false" customHeight="true" outlineLevel="0" collapsed="false">
      <c r="A4697" s="89"/>
      <c r="B4697" s="57"/>
      <c r="C4697" s="57"/>
      <c r="D4697" s="59"/>
      <c r="E4697" s="59"/>
      <c r="F4697" s="51" t="str">
        <f aca="false">IF(E4697="","",E4697-30)</f>
        <v/>
      </c>
      <c r="G4697" s="50" t="str">
        <f aca="false">IF(E4697="","",IF(F$5001&lt;F4697,"AGUARDAR",IF(F$5001&gt;F4697,"TROCAR","ATENÇÃO")))</f>
        <v/>
      </c>
    </row>
    <row r="4698" customFormat="false" ht="16.5" hidden="false" customHeight="true" outlineLevel="0" collapsed="false">
      <c r="A4698" s="89"/>
      <c r="B4698" s="57"/>
      <c r="C4698" s="57"/>
      <c r="D4698" s="59"/>
      <c r="E4698" s="59"/>
      <c r="F4698" s="51" t="str">
        <f aca="false">IF(E4698="","",E4698-30)</f>
        <v/>
      </c>
      <c r="G4698" s="50" t="str">
        <f aca="false">IF(E4698="","",IF(F$5001&lt;F4698,"AGUARDAR",IF(F$5001&gt;F4698,"TROCAR","ATENÇÃO")))</f>
        <v/>
      </c>
    </row>
    <row r="4699" customFormat="false" ht="16.5" hidden="false" customHeight="true" outlineLevel="0" collapsed="false">
      <c r="A4699" s="89"/>
      <c r="B4699" s="57"/>
      <c r="C4699" s="57"/>
      <c r="D4699" s="59"/>
      <c r="E4699" s="59"/>
      <c r="F4699" s="51" t="str">
        <f aca="false">IF(E4699="","",E4699-30)</f>
        <v/>
      </c>
      <c r="G4699" s="50" t="str">
        <f aca="false">IF(E4699="","",IF(F$5001&lt;F4699,"AGUARDAR",IF(F$5001&gt;F4699,"TROCAR","ATENÇÃO")))</f>
        <v/>
      </c>
    </row>
    <row r="4700" customFormat="false" ht="16.5" hidden="false" customHeight="true" outlineLevel="0" collapsed="false">
      <c r="A4700" s="89"/>
      <c r="B4700" s="57"/>
      <c r="C4700" s="57"/>
      <c r="D4700" s="59"/>
      <c r="E4700" s="59"/>
      <c r="F4700" s="51" t="str">
        <f aca="false">IF(E4700="","",E4700-30)</f>
        <v/>
      </c>
      <c r="G4700" s="50" t="str">
        <f aca="false">IF(E4700="","",IF(F$5001&lt;F4700,"AGUARDAR",IF(F$5001&gt;F4700,"TROCAR","ATENÇÃO")))</f>
        <v/>
      </c>
    </row>
    <row r="4701" customFormat="false" ht="16.5" hidden="false" customHeight="true" outlineLevel="0" collapsed="false">
      <c r="A4701" s="89"/>
      <c r="B4701" s="57"/>
      <c r="C4701" s="57"/>
      <c r="D4701" s="59"/>
      <c r="E4701" s="59"/>
      <c r="F4701" s="51" t="str">
        <f aca="false">IF(E4701="","",E4701-30)</f>
        <v/>
      </c>
      <c r="G4701" s="50" t="str">
        <f aca="false">IF(E4701="","",IF(F$5001&lt;F4701,"AGUARDAR",IF(F$5001&gt;F4701,"TROCAR","ATENÇÃO")))</f>
        <v/>
      </c>
    </row>
    <row r="4702" customFormat="false" ht="16.5" hidden="false" customHeight="true" outlineLevel="0" collapsed="false">
      <c r="A4702" s="89"/>
      <c r="B4702" s="57"/>
      <c r="C4702" s="57"/>
      <c r="D4702" s="59"/>
      <c r="E4702" s="59"/>
      <c r="F4702" s="51" t="str">
        <f aca="false">IF(E4702="","",E4702-30)</f>
        <v/>
      </c>
      <c r="G4702" s="50" t="str">
        <f aca="false">IF(E4702="","",IF(F$5001&lt;F4702,"AGUARDAR",IF(F$5001&gt;F4702,"TROCAR","ATENÇÃO")))</f>
        <v/>
      </c>
    </row>
    <row r="4703" customFormat="false" ht="16.5" hidden="false" customHeight="true" outlineLevel="0" collapsed="false">
      <c r="A4703" s="89"/>
      <c r="B4703" s="57"/>
      <c r="C4703" s="57"/>
      <c r="D4703" s="59"/>
      <c r="E4703" s="59"/>
      <c r="F4703" s="51" t="str">
        <f aca="false">IF(E4703="","",E4703-30)</f>
        <v/>
      </c>
      <c r="G4703" s="50" t="str">
        <f aca="false">IF(E4703="","",IF(F$5001&lt;F4703,"AGUARDAR",IF(F$5001&gt;F4703,"TROCAR","ATENÇÃO")))</f>
        <v/>
      </c>
    </row>
    <row r="4704" customFormat="false" ht="16.5" hidden="false" customHeight="true" outlineLevel="0" collapsed="false">
      <c r="A4704" s="89"/>
      <c r="B4704" s="57"/>
      <c r="C4704" s="57"/>
      <c r="D4704" s="59"/>
      <c r="E4704" s="59"/>
      <c r="F4704" s="51" t="str">
        <f aca="false">IF(E4704="","",E4704-30)</f>
        <v/>
      </c>
      <c r="G4704" s="50" t="str">
        <f aca="false">IF(E4704="","",IF(F$5001&lt;F4704,"AGUARDAR",IF(F$5001&gt;F4704,"TROCAR","ATENÇÃO")))</f>
        <v/>
      </c>
    </row>
    <row r="4705" customFormat="false" ht="16.5" hidden="false" customHeight="true" outlineLevel="0" collapsed="false">
      <c r="A4705" s="89"/>
      <c r="B4705" s="57"/>
      <c r="C4705" s="57"/>
      <c r="D4705" s="59"/>
      <c r="E4705" s="59"/>
      <c r="F4705" s="51" t="str">
        <f aca="false">IF(E4705="","",E4705-30)</f>
        <v/>
      </c>
      <c r="G4705" s="50" t="str">
        <f aca="false">IF(E4705="","",IF(F$5001&lt;F4705,"AGUARDAR",IF(F$5001&gt;F4705,"TROCAR","ATENÇÃO")))</f>
        <v/>
      </c>
    </row>
    <row r="4706" customFormat="false" ht="16.5" hidden="false" customHeight="true" outlineLevel="0" collapsed="false">
      <c r="A4706" s="89"/>
      <c r="B4706" s="57"/>
      <c r="C4706" s="57"/>
      <c r="D4706" s="59"/>
      <c r="E4706" s="59"/>
      <c r="F4706" s="51" t="str">
        <f aca="false">IF(E4706="","",E4706-30)</f>
        <v/>
      </c>
      <c r="G4706" s="50" t="str">
        <f aca="false">IF(E4706="","",IF(F$5001&lt;F4706,"AGUARDAR",IF(F$5001&gt;F4706,"TROCAR","ATENÇÃO")))</f>
        <v/>
      </c>
    </row>
    <row r="4707" customFormat="false" ht="16.5" hidden="false" customHeight="true" outlineLevel="0" collapsed="false">
      <c r="A4707" s="89"/>
      <c r="B4707" s="57"/>
      <c r="C4707" s="57"/>
      <c r="D4707" s="59"/>
      <c r="E4707" s="59"/>
      <c r="F4707" s="51" t="str">
        <f aca="false">IF(E4707="","",E4707-30)</f>
        <v/>
      </c>
      <c r="G4707" s="50" t="str">
        <f aca="false">IF(E4707="","",IF(F$5001&lt;F4707,"AGUARDAR",IF(F$5001&gt;F4707,"TROCAR","ATENÇÃO")))</f>
        <v/>
      </c>
    </row>
    <row r="4708" customFormat="false" ht="16.5" hidden="false" customHeight="true" outlineLevel="0" collapsed="false">
      <c r="A4708" s="89"/>
      <c r="B4708" s="57"/>
      <c r="C4708" s="57"/>
      <c r="D4708" s="59"/>
      <c r="E4708" s="59"/>
      <c r="F4708" s="51" t="str">
        <f aca="false">IF(E4708="","",E4708-30)</f>
        <v/>
      </c>
      <c r="G4708" s="50" t="str">
        <f aca="false">IF(E4708="","",IF(F$5001&lt;F4708,"AGUARDAR",IF(F$5001&gt;F4708,"TROCAR","ATENÇÃO")))</f>
        <v/>
      </c>
    </row>
    <row r="4709" customFormat="false" ht="16.5" hidden="false" customHeight="true" outlineLevel="0" collapsed="false">
      <c r="A4709" s="89"/>
      <c r="B4709" s="57"/>
      <c r="C4709" s="57"/>
      <c r="D4709" s="59"/>
      <c r="E4709" s="59"/>
      <c r="F4709" s="51" t="str">
        <f aca="false">IF(E4709="","",E4709-30)</f>
        <v/>
      </c>
      <c r="G4709" s="50" t="str">
        <f aca="false">IF(E4709="","",IF(F$5001&lt;F4709,"AGUARDAR",IF(F$5001&gt;F4709,"TROCAR","ATENÇÃO")))</f>
        <v/>
      </c>
    </row>
    <row r="4710" customFormat="false" ht="16.5" hidden="false" customHeight="true" outlineLevel="0" collapsed="false">
      <c r="A4710" s="89"/>
      <c r="B4710" s="57"/>
      <c r="C4710" s="57"/>
      <c r="D4710" s="59"/>
      <c r="E4710" s="59"/>
      <c r="F4710" s="51" t="str">
        <f aca="false">IF(E4710="","",E4710-30)</f>
        <v/>
      </c>
      <c r="G4710" s="50" t="str">
        <f aca="false">IF(E4710="","",IF(F$5001&lt;F4710,"AGUARDAR",IF(F$5001&gt;F4710,"TROCAR","ATENÇÃO")))</f>
        <v/>
      </c>
    </row>
    <row r="4711" customFormat="false" ht="16.5" hidden="false" customHeight="true" outlineLevel="0" collapsed="false">
      <c r="A4711" s="89"/>
      <c r="B4711" s="57"/>
      <c r="C4711" s="57"/>
      <c r="D4711" s="59"/>
      <c r="E4711" s="59"/>
      <c r="F4711" s="51" t="str">
        <f aca="false">IF(E4711="","",E4711-30)</f>
        <v/>
      </c>
      <c r="G4711" s="50" t="str">
        <f aca="false">IF(E4711="","",IF(F$5001&lt;F4711,"AGUARDAR",IF(F$5001&gt;F4711,"TROCAR","ATENÇÃO")))</f>
        <v/>
      </c>
    </row>
    <row r="4712" customFormat="false" ht="16.5" hidden="false" customHeight="true" outlineLevel="0" collapsed="false">
      <c r="A4712" s="89"/>
      <c r="B4712" s="57"/>
      <c r="C4712" s="57"/>
      <c r="D4712" s="59"/>
      <c r="E4712" s="59"/>
      <c r="F4712" s="51" t="str">
        <f aca="false">IF(E4712="","",E4712-30)</f>
        <v/>
      </c>
      <c r="G4712" s="50" t="str">
        <f aca="false">IF(E4712="","",IF(F$5001&lt;F4712,"AGUARDAR",IF(F$5001&gt;F4712,"TROCAR","ATENÇÃO")))</f>
        <v/>
      </c>
    </row>
    <row r="4713" customFormat="false" ht="16.5" hidden="false" customHeight="true" outlineLevel="0" collapsed="false">
      <c r="A4713" s="89"/>
      <c r="B4713" s="57"/>
      <c r="C4713" s="57"/>
      <c r="D4713" s="59"/>
      <c r="E4713" s="59"/>
      <c r="F4713" s="51" t="str">
        <f aca="false">IF(E4713="","",E4713-30)</f>
        <v/>
      </c>
      <c r="G4713" s="50" t="str">
        <f aca="false">IF(E4713="","",IF(F$5001&lt;F4713,"AGUARDAR",IF(F$5001&gt;F4713,"TROCAR","ATENÇÃO")))</f>
        <v/>
      </c>
    </row>
    <row r="4714" customFormat="false" ht="16.5" hidden="false" customHeight="true" outlineLevel="0" collapsed="false">
      <c r="A4714" s="89"/>
      <c r="B4714" s="57"/>
      <c r="C4714" s="57"/>
      <c r="D4714" s="59"/>
      <c r="E4714" s="59"/>
      <c r="F4714" s="51" t="str">
        <f aca="false">IF(E4714="","",E4714-30)</f>
        <v/>
      </c>
      <c r="G4714" s="50" t="str">
        <f aca="false">IF(E4714="","",IF(F$5001&lt;F4714,"AGUARDAR",IF(F$5001&gt;F4714,"TROCAR","ATENÇÃO")))</f>
        <v/>
      </c>
    </row>
    <row r="4715" customFormat="false" ht="16.5" hidden="false" customHeight="true" outlineLevel="0" collapsed="false">
      <c r="A4715" s="89"/>
      <c r="B4715" s="57"/>
      <c r="C4715" s="57"/>
      <c r="D4715" s="59"/>
      <c r="E4715" s="59"/>
      <c r="F4715" s="51" t="str">
        <f aca="false">IF(E4715="","",E4715-30)</f>
        <v/>
      </c>
      <c r="G4715" s="50" t="str">
        <f aca="false">IF(E4715="","",IF(F$5001&lt;F4715,"AGUARDAR",IF(F$5001&gt;F4715,"TROCAR","ATENÇÃO")))</f>
        <v/>
      </c>
    </row>
    <row r="4716" customFormat="false" ht="16.5" hidden="false" customHeight="true" outlineLevel="0" collapsed="false">
      <c r="A4716" s="89"/>
      <c r="B4716" s="57"/>
      <c r="C4716" s="57"/>
      <c r="D4716" s="59"/>
      <c r="E4716" s="59"/>
      <c r="F4716" s="51" t="str">
        <f aca="false">IF(E4716="","",E4716-30)</f>
        <v/>
      </c>
      <c r="G4716" s="50" t="str">
        <f aca="false">IF(E4716="","",IF(F$5001&lt;F4716,"AGUARDAR",IF(F$5001&gt;F4716,"TROCAR","ATENÇÃO")))</f>
        <v/>
      </c>
    </row>
    <row r="4717" customFormat="false" ht="16.5" hidden="false" customHeight="true" outlineLevel="0" collapsed="false">
      <c r="A4717" s="89"/>
      <c r="B4717" s="57"/>
      <c r="C4717" s="57"/>
      <c r="D4717" s="59"/>
      <c r="E4717" s="59"/>
      <c r="F4717" s="51" t="str">
        <f aca="false">IF(E4717="","",E4717-30)</f>
        <v/>
      </c>
      <c r="G4717" s="50" t="str">
        <f aca="false">IF(E4717="","",IF(F$5001&lt;F4717,"AGUARDAR",IF(F$5001&gt;F4717,"TROCAR","ATENÇÃO")))</f>
        <v/>
      </c>
    </row>
    <row r="4718" customFormat="false" ht="16.5" hidden="false" customHeight="true" outlineLevel="0" collapsed="false">
      <c r="A4718" s="89"/>
      <c r="B4718" s="57"/>
      <c r="C4718" s="57"/>
      <c r="D4718" s="59"/>
      <c r="E4718" s="59"/>
      <c r="F4718" s="51" t="str">
        <f aca="false">IF(E4718="","",E4718-30)</f>
        <v/>
      </c>
      <c r="G4718" s="50" t="str">
        <f aca="false">IF(E4718="","",IF(F$5001&lt;F4718,"AGUARDAR",IF(F$5001&gt;F4718,"TROCAR","ATENÇÃO")))</f>
        <v/>
      </c>
    </row>
    <row r="4719" customFormat="false" ht="16.5" hidden="false" customHeight="true" outlineLevel="0" collapsed="false">
      <c r="A4719" s="89"/>
      <c r="B4719" s="57"/>
      <c r="C4719" s="57"/>
      <c r="D4719" s="59"/>
      <c r="E4719" s="59"/>
      <c r="F4719" s="51" t="str">
        <f aca="false">IF(E4719="","",E4719-30)</f>
        <v/>
      </c>
      <c r="G4719" s="50" t="str">
        <f aca="false">IF(E4719="","",IF(F$5001&lt;F4719,"AGUARDAR",IF(F$5001&gt;F4719,"TROCAR","ATENÇÃO")))</f>
        <v/>
      </c>
    </row>
    <row r="4720" customFormat="false" ht="16.5" hidden="false" customHeight="true" outlineLevel="0" collapsed="false">
      <c r="A4720" s="89"/>
      <c r="B4720" s="57"/>
      <c r="C4720" s="57"/>
      <c r="D4720" s="59"/>
      <c r="E4720" s="59"/>
      <c r="F4720" s="51" t="str">
        <f aca="false">IF(E4720="","",E4720-30)</f>
        <v/>
      </c>
      <c r="G4720" s="50" t="str">
        <f aca="false">IF(E4720="","",IF(F$5001&lt;F4720,"AGUARDAR",IF(F$5001&gt;F4720,"TROCAR","ATENÇÃO")))</f>
        <v/>
      </c>
    </row>
    <row r="4721" customFormat="false" ht="16.5" hidden="false" customHeight="true" outlineLevel="0" collapsed="false">
      <c r="A4721" s="89"/>
      <c r="B4721" s="57"/>
      <c r="C4721" s="57"/>
      <c r="D4721" s="59"/>
      <c r="E4721" s="59"/>
      <c r="F4721" s="51" t="str">
        <f aca="false">IF(E4721="","",E4721-30)</f>
        <v/>
      </c>
      <c r="G4721" s="50" t="str">
        <f aca="false">IF(E4721="","",IF(F$5001&lt;F4721,"AGUARDAR",IF(F$5001&gt;F4721,"TROCAR","ATENÇÃO")))</f>
        <v/>
      </c>
    </row>
    <row r="4722" customFormat="false" ht="16.5" hidden="false" customHeight="true" outlineLevel="0" collapsed="false">
      <c r="A4722" s="89"/>
      <c r="B4722" s="57"/>
      <c r="C4722" s="57"/>
      <c r="D4722" s="59"/>
      <c r="E4722" s="59"/>
      <c r="F4722" s="51" t="str">
        <f aca="false">IF(E4722="","",E4722-30)</f>
        <v/>
      </c>
      <c r="G4722" s="50" t="str">
        <f aca="false">IF(E4722="","",IF(F$5001&lt;F4722,"AGUARDAR",IF(F$5001&gt;F4722,"TROCAR","ATENÇÃO")))</f>
        <v/>
      </c>
    </row>
    <row r="4723" customFormat="false" ht="16.5" hidden="false" customHeight="true" outlineLevel="0" collapsed="false">
      <c r="A4723" s="89"/>
      <c r="B4723" s="57"/>
      <c r="C4723" s="57"/>
      <c r="D4723" s="59"/>
      <c r="E4723" s="59"/>
      <c r="F4723" s="51" t="str">
        <f aca="false">IF(E4723="","",E4723-30)</f>
        <v/>
      </c>
      <c r="G4723" s="50" t="str">
        <f aca="false">IF(E4723="","",IF(F$5001&lt;F4723,"AGUARDAR",IF(F$5001&gt;F4723,"TROCAR","ATENÇÃO")))</f>
        <v/>
      </c>
    </row>
    <row r="4724" customFormat="false" ht="16.5" hidden="false" customHeight="true" outlineLevel="0" collapsed="false">
      <c r="A4724" s="89"/>
      <c r="B4724" s="57"/>
      <c r="C4724" s="57"/>
      <c r="D4724" s="59"/>
      <c r="E4724" s="59"/>
      <c r="F4724" s="51" t="str">
        <f aca="false">IF(E4724="","",E4724-30)</f>
        <v/>
      </c>
      <c r="G4724" s="50" t="str">
        <f aca="false">IF(E4724="","",IF(F$5001&lt;F4724,"AGUARDAR",IF(F$5001&gt;F4724,"TROCAR","ATENÇÃO")))</f>
        <v/>
      </c>
    </row>
    <row r="4725" customFormat="false" ht="16.5" hidden="false" customHeight="true" outlineLevel="0" collapsed="false">
      <c r="A4725" s="89"/>
      <c r="B4725" s="57"/>
      <c r="C4725" s="57"/>
      <c r="D4725" s="59"/>
      <c r="E4725" s="59"/>
      <c r="F4725" s="51" t="str">
        <f aca="false">IF(E4725="","",E4725-30)</f>
        <v/>
      </c>
      <c r="G4725" s="50" t="str">
        <f aca="false">IF(E4725="","",IF(F$5001&lt;F4725,"AGUARDAR",IF(F$5001&gt;F4725,"TROCAR","ATENÇÃO")))</f>
        <v/>
      </c>
    </row>
    <row r="4726" customFormat="false" ht="16.5" hidden="false" customHeight="true" outlineLevel="0" collapsed="false">
      <c r="A4726" s="89"/>
      <c r="B4726" s="57"/>
      <c r="C4726" s="57"/>
      <c r="D4726" s="59"/>
      <c r="E4726" s="59"/>
      <c r="F4726" s="51" t="str">
        <f aca="false">IF(E4726="","",E4726-30)</f>
        <v/>
      </c>
      <c r="G4726" s="50" t="str">
        <f aca="false">IF(E4726="","",IF(F$5001&lt;F4726,"AGUARDAR",IF(F$5001&gt;F4726,"TROCAR","ATENÇÃO")))</f>
        <v/>
      </c>
    </row>
    <row r="4727" customFormat="false" ht="16.5" hidden="false" customHeight="true" outlineLevel="0" collapsed="false">
      <c r="A4727" s="89"/>
      <c r="B4727" s="57"/>
      <c r="C4727" s="57"/>
      <c r="D4727" s="59"/>
      <c r="E4727" s="59"/>
      <c r="F4727" s="51" t="str">
        <f aca="false">IF(E4727="","",E4727-30)</f>
        <v/>
      </c>
      <c r="G4727" s="50" t="str">
        <f aca="false">IF(E4727="","",IF(F$5001&lt;F4727,"AGUARDAR",IF(F$5001&gt;F4727,"TROCAR","ATENÇÃO")))</f>
        <v/>
      </c>
    </row>
    <row r="4728" customFormat="false" ht="16.5" hidden="false" customHeight="true" outlineLevel="0" collapsed="false">
      <c r="A4728" s="89"/>
      <c r="B4728" s="57"/>
      <c r="C4728" s="57"/>
      <c r="D4728" s="59"/>
      <c r="E4728" s="59"/>
      <c r="F4728" s="51" t="str">
        <f aca="false">IF(E4728="","",E4728-30)</f>
        <v/>
      </c>
      <c r="G4728" s="50" t="str">
        <f aca="false">IF(E4728="","",IF(F$5001&lt;F4728,"AGUARDAR",IF(F$5001&gt;F4728,"TROCAR","ATENÇÃO")))</f>
        <v/>
      </c>
    </row>
    <row r="4729" customFormat="false" ht="16.5" hidden="false" customHeight="true" outlineLevel="0" collapsed="false">
      <c r="A4729" s="89"/>
      <c r="B4729" s="57"/>
      <c r="C4729" s="57"/>
      <c r="D4729" s="59"/>
      <c r="E4729" s="59"/>
      <c r="F4729" s="51" t="str">
        <f aca="false">IF(E4729="","",E4729-30)</f>
        <v/>
      </c>
      <c r="G4729" s="50" t="str">
        <f aca="false">IF(E4729="","",IF(F$5001&lt;F4729,"AGUARDAR",IF(F$5001&gt;F4729,"TROCAR","ATENÇÃO")))</f>
        <v/>
      </c>
    </row>
    <row r="4730" customFormat="false" ht="16.5" hidden="false" customHeight="true" outlineLevel="0" collapsed="false">
      <c r="A4730" s="89"/>
      <c r="B4730" s="57"/>
      <c r="C4730" s="57"/>
      <c r="D4730" s="59"/>
      <c r="E4730" s="59"/>
      <c r="F4730" s="51" t="str">
        <f aca="false">IF(E4730="","",E4730-30)</f>
        <v/>
      </c>
      <c r="G4730" s="50" t="str">
        <f aca="false">IF(E4730="","",IF(F$5001&lt;F4730,"AGUARDAR",IF(F$5001&gt;F4730,"TROCAR","ATENÇÃO")))</f>
        <v/>
      </c>
    </row>
    <row r="4731" customFormat="false" ht="16.5" hidden="false" customHeight="true" outlineLevel="0" collapsed="false">
      <c r="A4731" s="89"/>
      <c r="B4731" s="57"/>
      <c r="C4731" s="57"/>
      <c r="D4731" s="59"/>
      <c r="E4731" s="59"/>
      <c r="F4731" s="51" t="str">
        <f aca="false">IF(E4731="","",E4731-30)</f>
        <v/>
      </c>
      <c r="G4731" s="50" t="str">
        <f aca="false">IF(E4731="","",IF(F$5001&lt;F4731,"AGUARDAR",IF(F$5001&gt;F4731,"TROCAR","ATENÇÃO")))</f>
        <v/>
      </c>
    </row>
    <row r="4732" customFormat="false" ht="16.5" hidden="false" customHeight="true" outlineLevel="0" collapsed="false">
      <c r="A4732" s="89"/>
      <c r="B4732" s="57"/>
      <c r="C4732" s="57"/>
      <c r="D4732" s="59"/>
      <c r="E4732" s="59"/>
      <c r="F4732" s="51" t="str">
        <f aca="false">IF(E4732="","",E4732-30)</f>
        <v/>
      </c>
      <c r="G4732" s="50" t="str">
        <f aca="false">IF(E4732="","",IF(F$5001&lt;F4732,"AGUARDAR",IF(F$5001&gt;F4732,"TROCAR","ATENÇÃO")))</f>
        <v/>
      </c>
    </row>
    <row r="4733" customFormat="false" ht="16.5" hidden="false" customHeight="true" outlineLevel="0" collapsed="false">
      <c r="A4733" s="89"/>
      <c r="B4733" s="57"/>
      <c r="C4733" s="57"/>
      <c r="D4733" s="59"/>
      <c r="E4733" s="59"/>
      <c r="F4733" s="51" t="str">
        <f aca="false">IF(E4733="","",E4733-30)</f>
        <v/>
      </c>
      <c r="G4733" s="50" t="str">
        <f aca="false">IF(E4733="","",IF(F$5001&lt;F4733,"AGUARDAR",IF(F$5001&gt;F4733,"TROCAR","ATENÇÃO")))</f>
        <v/>
      </c>
    </row>
    <row r="4734" customFormat="false" ht="16.5" hidden="false" customHeight="true" outlineLevel="0" collapsed="false">
      <c r="A4734" s="89"/>
      <c r="B4734" s="57"/>
      <c r="C4734" s="57"/>
      <c r="D4734" s="59"/>
      <c r="E4734" s="59"/>
      <c r="F4734" s="51" t="str">
        <f aca="false">IF(E4734="","",E4734-30)</f>
        <v/>
      </c>
      <c r="G4734" s="50" t="str">
        <f aca="false">IF(E4734="","",IF(F$5001&lt;F4734,"AGUARDAR",IF(F$5001&gt;F4734,"TROCAR","ATENÇÃO")))</f>
        <v/>
      </c>
    </row>
    <row r="4735" customFormat="false" ht="16.5" hidden="false" customHeight="true" outlineLevel="0" collapsed="false">
      <c r="A4735" s="89"/>
      <c r="B4735" s="57"/>
      <c r="C4735" s="57"/>
      <c r="D4735" s="59"/>
      <c r="E4735" s="59"/>
      <c r="F4735" s="51" t="str">
        <f aca="false">IF(E4735="","",E4735-30)</f>
        <v/>
      </c>
      <c r="G4735" s="50" t="str">
        <f aca="false">IF(E4735="","",IF(F$5001&lt;F4735,"AGUARDAR",IF(F$5001&gt;F4735,"TROCAR","ATENÇÃO")))</f>
        <v/>
      </c>
    </row>
    <row r="4736" customFormat="false" ht="16.5" hidden="false" customHeight="true" outlineLevel="0" collapsed="false">
      <c r="A4736" s="89"/>
      <c r="B4736" s="57"/>
      <c r="C4736" s="57"/>
      <c r="D4736" s="59"/>
      <c r="E4736" s="59"/>
      <c r="F4736" s="51" t="str">
        <f aca="false">IF(E4736="","",E4736-30)</f>
        <v/>
      </c>
      <c r="G4736" s="50" t="str">
        <f aca="false">IF(E4736="","",IF(F$5001&lt;F4736,"AGUARDAR",IF(F$5001&gt;F4736,"TROCAR","ATENÇÃO")))</f>
        <v/>
      </c>
    </row>
    <row r="4737" customFormat="false" ht="16.5" hidden="false" customHeight="true" outlineLevel="0" collapsed="false">
      <c r="A4737" s="89"/>
      <c r="B4737" s="57"/>
      <c r="C4737" s="57"/>
      <c r="D4737" s="59"/>
      <c r="E4737" s="59"/>
      <c r="F4737" s="51" t="str">
        <f aca="false">IF(E4737="","",E4737-30)</f>
        <v/>
      </c>
      <c r="G4737" s="50" t="str">
        <f aca="false">IF(E4737="","",IF(F$5001&lt;F4737,"AGUARDAR",IF(F$5001&gt;F4737,"TROCAR","ATENÇÃO")))</f>
        <v/>
      </c>
    </row>
    <row r="4738" customFormat="false" ht="16.5" hidden="false" customHeight="true" outlineLevel="0" collapsed="false">
      <c r="A4738" s="89"/>
      <c r="B4738" s="57"/>
      <c r="C4738" s="57"/>
      <c r="D4738" s="59"/>
      <c r="E4738" s="59"/>
      <c r="F4738" s="51" t="str">
        <f aca="false">IF(E4738="","",E4738-30)</f>
        <v/>
      </c>
      <c r="G4738" s="50" t="str">
        <f aca="false">IF(E4738="","",IF(F$5001&lt;F4738,"AGUARDAR",IF(F$5001&gt;F4738,"TROCAR","ATENÇÃO")))</f>
        <v/>
      </c>
    </row>
    <row r="4739" customFormat="false" ht="16.5" hidden="false" customHeight="true" outlineLevel="0" collapsed="false">
      <c r="A4739" s="89"/>
      <c r="B4739" s="57"/>
      <c r="C4739" s="57"/>
      <c r="D4739" s="59"/>
      <c r="E4739" s="59"/>
      <c r="F4739" s="51" t="str">
        <f aca="false">IF(E4739="","",E4739-30)</f>
        <v/>
      </c>
      <c r="G4739" s="50" t="str">
        <f aca="false">IF(E4739="","",IF(F$5001&lt;F4739,"AGUARDAR",IF(F$5001&gt;F4739,"TROCAR","ATENÇÃO")))</f>
        <v/>
      </c>
    </row>
    <row r="4740" customFormat="false" ht="16.5" hidden="false" customHeight="true" outlineLevel="0" collapsed="false">
      <c r="A4740" s="89"/>
      <c r="B4740" s="57"/>
      <c r="C4740" s="57"/>
      <c r="D4740" s="59"/>
      <c r="E4740" s="59"/>
      <c r="F4740" s="51" t="str">
        <f aca="false">IF(E4740="","",E4740-30)</f>
        <v/>
      </c>
      <c r="G4740" s="50" t="str">
        <f aca="false">IF(E4740="","",IF(F$5001&lt;F4740,"AGUARDAR",IF(F$5001&gt;F4740,"TROCAR","ATENÇÃO")))</f>
        <v/>
      </c>
    </row>
    <row r="4741" customFormat="false" ht="16.5" hidden="false" customHeight="true" outlineLevel="0" collapsed="false">
      <c r="A4741" s="89"/>
      <c r="B4741" s="57"/>
      <c r="C4741" s="57"/>
      <c r="D4741" s="59"/>
      <c r="E4741" s="59"/>
      <c r="F4741" s="51" t="str">
        <f aca="false">IF(E4741="","",E4741-30)</f>
        <v/>
      </c>
      <c r="G4741" s="50" t="str">
        <f aca="false">IF(E4741="","",IF(F$5001&lt;F4741,"AGUARDAR",IF(F$5001&gt;F4741,"TROCAR","ATENÇÃO")))</f>
        <v/>
      </c>
    </row>
    <row r="4742" customFormat="false" ht="16.5" hidden="false" customHeight="true" outlineLevel="0" collapsed="false">
      <c r="A4742" s="89"/>
      <c r="B4742" s="57"/>
      <c r="C4742" s="57"/>
      <c r="D4742" s="59"/>
      <c r="E4742" s="59"/>
      <c r="F4742" s="51" t="str">
        <f aca="false">IF(E4742="","",E4742-30)</f>
        <v/>
      </c>
      <c r="G4742" s="50" t="str">
        <f aca="false">IF(E4742="","",IF(F$5001&lt;F4742,"AGUARDAR",IF(F$5001&gt;F4742,"TROCAR","ATENÇÃO")))</f>
        <v/>
      </c>
    </row>
    <row r="4743" customFormat="false" ht="16.5" hidden="false" customHeight="true" outlineLevel="0" collapsed="false">
      <c r="A4743" s="89"/>
      <c r="B4743" s="57"/>
      <c r="C4743" s="57"/>
      <c r="D4743" s="59"/>
      <c r="E4743" s="59"/>
      <c r="F4743" s="51" t="str">
        <f aca="false">IF(E4743="","",E4743-30)</f>
        <v/>
      </c>
      <c r="G4743" s="50" t="str">
        <f aca="false">IF(E4743="","",IF(F$5001&lt;F4743,"AGUARDAR",IF(F$5001&gt;F4743,"TROCAR","ATENÇÃO")))</f>
        <v/>
      </c>
    </row>
    <row r="4744" customFormat="false" ht="16.5" hidden="false" customHeight="true" outlineLevel="0" collapsed="false">
      <c r="A4744" s="89"/>
      <c r="B4744" s="57"/>
      <c r="C4744" s="57"/>
      <c r="D4744" s="59"/>
      <c r="E4744" s="59"/>
      <c r="F4744" s="51" t="str">
        <f aca="false">IF(E4744="","",E4744-30)</f>
        <v/>
      </c>
      <c r="G4744" s="50" t="str">
        <f aca="false">IF(E4744="","",IF(F$5001&lt;F4744,"AGUARDAR",IF(F$5001&gt;F4744,"TROCAR","ATENÇÃO")))</f>
        <v/>
      </c>
    </row>
    <row r="4745" customFormat="false" ht="16.5" hidden="false" customHeight="true" outlineLevel="0" collapsed="false">
      <c r="A4745" s="89"/>
      <c r="B4745" s="57"/>
      <c r="C4745" s="57"/>
      <c r="D4745" s="59"/>
      <c r="E4745" s="59"/>
      <c r="F4745" s="51" t="str">
        <f aca="false">IF(E4745="","",E4745-30)</f>
        <v/>
      </c>
      <c r="G4745" s="50" t="str">
        <f aca="false">IF(E4745="","",IF(F$5001&lt;F4745,"AGUARDAR",IF(F$5001&gt;F4745,"TROCAR","ATENÇÃO")))</f>
        <v/>
      </c>
    </row>
    <row r="4746" customFormat="false" ht="16.5" hidden="false" customHeight="true" outlineLevel="0" collapsed="false">
      <c r="A4746" s="89"/>
      <c r="B4746" s="57"/>
      <c r="C4746" s="57"/>
      <c r="D4746" s="59"/>
      <c r="E4746" s="59"/>
      <c r="F4746" s="51" t="str">
        <f aca="false">IF(E4746="","",E4746-30)</f>
        <v/>
      </c>
      <c r="G4746" s="50" t="str">
        <f aca="false">IF(E4746="","",IF(F$5001&lt;F4746,"AGUARDAR",IF(F$5001&gt;F4746,"TROCAR","ATENÇÃO")))</f>
        <v/>
      </c>
    </row>
    <row r="4747" customFormat="false" ht="16.5" hidden="false" customHeight="true" outlineLevel="0" collapsed="false">
      <c r="A4747" s="89"/>
      <c r="B4747" s="57"/>
      <c r="C4747" s="57"/>
      <c r="D4747" s="59"/>
      <c r="E4747" s="59"/>
      <c r="F4747" s="51" t="str">
        <f aca="false">IF(E4747="","",E4747-30)</f>
        <v/>
      </c>
      <c r="G4747" s="50" t="str">
        <f aca="false">IF(E4747="","",IF(F$5001&lt;F4747,"AGUARDAR",IF(F$5001&gt;F4747,"TROCAR","ATENÇÃO")))</f>
        <v/>
      </c>
    </row>
    <row r="4748" customFormat="false" ht="16.5" hidden="false" customHeight="true" outlineLevel="0" collapsed="false">
      <c r="A4748" s="89"/>
      <c r="B4748" s="57"/>
      <c r="C4748" s="57"/>
      <c r="D4748" s="59"/>
      <c r="E4748" s="59"/>
      <c r="F4748" s="51" t="str">
        <f aca="false">IF(E4748="","",E4748-30)</f>
        <v/>
      </c>
      <c r="G4748" s="50" t="str">
        <f aca="false">IF(E4748="","",IF(F$5001&lt;F4748,"AGUARDAR",IF(F$5001&gt;F4748,"TROCAR","ATENÇÃO")))</f>
        <v/>
      </c>
    </row>
    <row r="4749" customFormat="false" ht="16.5" hidden="false" customHeight="true" outlineLevel="0" collapsed="false">
      <c r="A4749" s="89"/>
      <c r="B4749" s="57"/>
      <c r="C4749" s="57"/>
      <c r="D4749" s="59"/>
      <c r="E4749" s="59"/>
      <c r="F4749" s="51" t="str">
        <f aca="false">IF(E4749="","",E4749-30)</f>
        <v/>
      </c>
      <c r="G4749" s="50" t="str">
        <f aca="false">IF(E4749="","",IF(F$5001&lt;F4749,"AGUARDAR",IF(F$5001&gt;F4749,"TROCAR","ATENÇÃO")))</f>
        <v/>
      </c>
    </row>
    <row r="4750" customFormat="false" ht="16.5" hidden="false" customHeight="true" outlineLevel="0" collapsed="false">
      <c r="A4750" s="89"/>
      <c r="B4750" s="57"/>
      <c r="C4750" s="57"/>
      <c r="D4750" s="59"/>
      <c r="E4750" s="59"/>
      <c r="F4750" s="51" t="str">
        <f aca="false">IF(E4750="","",E4750-30)</f>
        <v/>
      </c>
      <c r="G4750" s="50" t="str">
        <f aca="false">IF(E4750="","",IF(F$5001&lt;F4750,"AGUARDAR",IF(F$5001&gt;F4750,"TROCAR","ATENÇÃO")))</f>
        <v/>
      </c>
    </row>
    <row r="4751" customFormat="false" ht="16.5" hidden="false" customHeight="true" outlineLevel="0" collapsed="false">
      <c r="A4751" s="89"/>
      <c r="B4751" s="57"/>
      <c r="C4751" s="57"/>
      <c r="D4751" s="59"/>
      <c r="E4751" s="59"/>
      <c r="F4751" s="51" t="str">
        <f aca="false">IF(E4751="","",E4751-30)</f>
        <v/>
      </c>
      <c r="G4751" s="50" t="str">
        <f aca="false">IF(E4751="","",IF(F$5001&lt;F4751,"AGUARDAR",IF(F$5001&gt;F4751,"TROCAR","ATENÇÃO")))</f>
        <v/>
      </c>
    </row>
    <row r="4752" customFormat="false" ht="16.5" hidden="false" customHeight="true" outlineLevel="0" collapsed="false">
      <c r="A4752" s="89"/>
      <c r="B4752" s="57"/>
      <c r="C4752" s="57"/>
      <c r="D4752" s="59"/>
      <c r="E4752" s="59"/>
      <c r="F4752" s="51" t="str">
        <f aca="false">IF(E4752="","",E4752-30)</f>
        <v/>
      </c>
      <c r="G4752" s="50" t="str">
        <f aca="false">IF(E4752="","",IF(F$5001&lt;F4752,"AGUARDAR",IF(F$5001&gt;F4752,"TROCAR","ATENÇÃO")))</f>
        <v/>
      </c>
    </row>
    <row r="4753" customFormat="false" ht="16.5" hidden="false" customHeight="true" outlineLevel="0" collapsed="false">
      <c r="A4753" s="89"/>
      <c r="B4753" s="57"/>
      <c r="C4753" s="57"/>
      <c r="D4753" s="59"/>
      <c r="E4753" s="59"/>
      <c r="F4753" s="51" t="str">
        <f aca="false">IF(E4753="","",E4753-30)</f>
        <v/>
      </c>
      <c r="G4753" s="50" t="str">
        <f aca="false">IF(E4753="","",IF(F$5001&lt;F4753,"AGUARDAR",IF(F$5001&gt;F4753,"TROCAR","ATENÇÃO")))</f>
        <v/>
      </c>
    </row>
    <row r="4754" customFormat="false" ht="16.5" hidden="false" customHeight="true" outlineLevel="0" collapsed="false">
      <c r="A4754" s="89"/>
      <c r="B4754" s="57"/>
      <c r="C4754" s="57"/>
      <c r="D4754" s="59"/>
      <c r="E4754" s="59"/>
      <c r="F4754" s="51" t="str">
        <f aca="false">IF(E4754="","",E4754-30)</f>
        <v/>
      </c>
      <c r="G4754" s="50" t="str">
        <f aca="false">IF(E4754="","",IF(F$5001&lt;F4754,"AGUARDAR",IF(F$5001&gt;F4754,"TROCAR","ATENÇÃO")))</f>
        <v/>
      </c>
    </row>
    <row r="4755" customFormat="false" ht="16.5" hidden="false" customHeight="true" outlineLevel="0" collapsed="false">
      <c r="A4755" s="89"/>
      <c r="B4755" s="57"/>
      <c r="C4755" s="57"/>
      <c r="D4755" s="59"/>
      <c r="E4755" s="59"/>
      <c r="F4755" s="51" t="str">
        <f aca="false">IF(E4755="","",E4755-30)</f>
        <v/>
      </c>
      <c r="G4755" s="50" t="str">
        <f aca="false">IF(E4755="","",IF(F$5001&lt;F4755,"AGUARDAR",IF(F$5001&gt;F4755,"TROCAR","ATENÇÃO")))</f>
        <v/>
      </c>
    </row>
    <row r="4756" customFormat="false" ht="16.5" hidden="false" customHeight="true" outlineLevel="0" collapsed="false">
      <c r="A4756" s="89"/>
      <c r="B4756" s="57"/>
      <c r="C4756" s="57"/>
      <c r="D4756" s="59"/>
      <c r="E4756" s="59"/>
      <c r="F4756" s="51" t="str">
        <f aca="false">IF(E4756="","",E4756-30)</f>
        <v/>
      </c>
      <c r="G4756" s="50" t="str">
        <f aca="false">IF(E4756="","",IF(F$5001&lt;F4756,"AGUARDAR",IF(F$5001&gt;F4756,"TROCAR","ATENÇÃO")))</f>
        <v/>
      </c>
    </row>
    <row r="4757" customFormat="false" ht="16.5" hidden="false" customHeight="true" outlineLevel="0" collapsed="false">
      <c r="A4757" s="89"/>
      <c r="B4757" s="57"/>
      <c r="C4757" s="57"/>
      <c r="D4757" s="59"/>
      <c r="E4757" s="59"/>
      <c r="F4757" s="51" t="str">
        <f aca="false">IF(E4757="","",E4757-30)</f>
        <v/>
      </c>
      <c r="G4757" s="50" t="str">
        <f aca="false">IF(E4757="","",IF(F$5001&lt;F4757,"AGUARDAR",IF(F$5001&gt;F4757,"TROCAR","ATENÇÃO")))</f>
        <v/>
      </c>
    </row>
    <row r="4758" customFormat="false" ht="16.5" hidden="false" customHeight="true" outlineLevel="0" collapsed="false">
      <c r="A4758" s="89"/>
      <c r="B4758" s="57"/>
      <c r="C4758" s="57"/>
      <c r="D4758" s="59"/>
      <c r="E4758" s="59"/>
      <c r="F4758" s="51" t="str">
        <f aca="false">IF(E4758="","",E4758-30)</f>
        <v/>
      </c>
      <c r="G4758" s="50" t="str">
        <f aca="false">IF(E4758="","",IF(F$5001&lt;F4758,"AGUARDAR",IF(F$5001&gt;F4758,"TROCAR","ATENÇÃO")))</f>
        <v/>
      </c>
    </row>
    <row r="4759" customFormat="false" ht="16.5" hidden="false" customHeight="true" outlineLevel="0" collapsed="false">
      <c r="A4759" s="89"/>
      <c r="B4759" s="57"/>
      <c r="C4759" s="57"/>
      <c r="D4759" s="59"/>
      <c r="E4759" s="59"/>
      <c r="F4759" s="51" t="str">
        <f aca="false">IF(E4759="","",E4759-30)</f>
        <v/>
      </c>
      <c r="G4759" s="50" t="str">
        <f aca="false">IF(E4759="","",IF(F$5001&lt;F4759,"AGUARDAR",IF(F$5001&gt;F4759,"TROCAR","ATENÇÃO")))</f>
        <v/>
      </c>
    </row>
    <row r="4760" customFormat="false" ht="16.5" hidden="false" customHeight="true" outlineLevel="0" collapsed="false">
      <c r="A4760" s="89"/>
      <c r="B4760" s="57"/>
      <c r="C4760" s="57"/>
      <c r="D4760" s="59"/>
      <c r="E4760" s="59"/>
      <c r="F4760" s="51" t="str">
        <f aca="false">IF(E4760="","",E4760-30)</f>
        <v/>
      </c>
      <c r="G4760" s="50" t="str">
        <f aca="false">IF(E4760="","",IF(F$5001&lt;F4760,"AGUARDAR",IF(F$5001&gt;F4760,"TROCAR","ATENÇÃO")))</f>
        <v/>
      </c>
    </row>
    <row r="4761" customFormat="false" ht="16.5" hidden="false" customHeight="true" outlineLevel="0" collapsed="false">
      <c r="A4761" s="89"/>
      <c r="B4761" s="57"/>
      <c r="C4761" s="57"/>
      <c r="D4761" s="59"/>
      <c r="E4761" s="59"/>
      <c r="F4761" s="51" t="str">
        <f aca="false">IF(E4761="","",E4761-30)</f>
        <v/>
      </c>
      <c r="G4761" s="50" t="str">
        <f aca="false">IF(E4761="","",IF(F$5001&lt;F4761,"AGUARDAR",IF(F$5001&gt;F4761,"TROCAR","ATENÇÃO")))</f>
        <v/>
      </c>
    </row>
    <row r="4762" customFormat="false" ht="16.5" hidden="false" customHeight="true" outlineLevel="0" collapsed="false">
      <c r="A4762" s="89"/>
      <c r="B4762" s="57"/>
      <c r="C4762" s="57"/>
      <c r="D4762" s="59"/>
      <c r="E4762" s="59"/>
      <c r="F4762" s="51" t="str">
        <f aca="false">IF(E4762="","",E4762-30)</f>
        <v/>
      </c>
      <c r="G4762" s="50" t="str">
        <f aca="false">IF(E4762="","",IF(F$5001&lt;F4762,"AGUARDAR",IF(F$5001&gt;F4762,"TROCAR","ATENÇÃO")))</f>
        <v/>
      </c>
    </row>
    <row r="4763" customFormat="false" ht="16.5" hidden="false" customHeight="true" outlineLevel="0" collapsed="false">
      <c r="A4763" s="89"/>
      <c r="B4763" s="57"/>
      <c r="C4763" s="57"/>
      <c r="D4763" s="59"/>
      <c r="E4763" s="59"/>
      <c r="F4763" s="51" t="str">
        <f aca="false">IF(E4763="","",E4763-30)</f>
        <v/>
      </c>
      <c r="G4763" s="50" t="str">
        <f aca="false">IF(E4763="","",IF(F$5001&lt;F4763,"AGUARDAR",IF(F$5001&gt;F4763,"TROCAR","ATENÇÃO")))</f>
        <v/>
      </c>
    </row>
    <row r="4764" customFormat="false" ht="16.5" hidden="false" customHeight="true" outlineLevel="0" collapsed="false">
      <c r="A4764" s="89"/>
      <c r="B4764" s="57"/>
      <c r="C4764" s="57"/>
      <c r="D4764" s="59"/>
      <c r="E4764" s="59"/>
      <c r="F4764" s="51" t="str">
        <f aca="false">IF(E4764="","",E4764-30)</f>
        <v/>
      </c>
      <c r="G4764" s="50" t="str">
        <f aca="false">IF(E4764="","",IF(F$5001&lt;F4764,"AGUARDAR",IF(F$5001&gt;F4764,"TROCAR","ATENÇÃO")))</f>
        <v/>
      </c>
    </row>
    <row r="4765" customFormat="false" ht="16.5" hidden="false" customHeight="true" outlineLevel="0" collapsed="false">
      <c r="A4765" s="89"/>
      <c r="B4765" s="57"/>
      <c r="C4765" s="57"/>
      <c r="D4765" s="59"/>
      <c r="E4765" s="59"/>
      <c r="F4765" s="51" t="str">
        <f aca="false">IF(E4765="","",E4765-30)</f>
        <v/>
      </c>
      <c r="G4765" s="50" t="str">
        <f aca="false">IF(E4765="","",IF(F$5001&lt;F4765,"AGUARDAR",IF(F$5001&gt;F4765,"TROCAR","ATENÇÃO")))</f>
        <v/>
      </c>
    </row>
    <row r="4766" customFormat="false" ht="16.5" hidden="false" customHeight="true" outlineLevel="0" collapsed="false">
      <c r="A4766" s="89"/>
      <c r="B4766" s="57"/>
      <c r="C4766" s="57"/>
      <c r="D4766" s="59"/>
      <c r="E4766" s="59"/>
      <c r="F4766" s="51" t="str">
        <f aca="false">IF(E4766="","",E4766-30)</f>
        <v/>
      </c>
      <c r="G4766" s="50" t="str">
        <f aca="false">IF(E4766="","",IF(F$5001&lt;F4766,"AGUARDAR",IF(F$5001&gt;F4766,"TROCAR","ATENÇÃO")))</f>
        <v/>
      </c>
    </row>
    <row r="4767" customFormat="false" ht="16.5" hidden="false" customHeight="true" outlineLevel="0" collapsed="false">
      <c r="A4767" s="89"/>
      <c r="B4767" s="57"/>
      <c r="C4767" s="57"/>
      <c r="D4767" s="59"/>
      <c r="E4767" s="59"/>
      <c r="F4767" s="51" t="str">
        <f aca="false">IF(E4767="","",E4767-30)</f>
        <v/>
      </c>
      <c r="G4767" s="50" t="str">
        <f aca="false">IF(E4767="","",IF(F$5001&lt;F4767,"AGUARDAR",IF(F$5001&gt;F4767,"TROCAR","ATENÇÃO")))</f>
        <v/>
      </c>
    </row>
    <row r="4768" customFormat="false" ht="16.5" hidden="false" customHeight="true" outlineLevel="0" collapsed="false">
      <c r="A4768" s="89"/>
      <c r="B4768" s="57"/>
      <c r="C4768" s="57"/>
      <c r="D4768" s="59"/>
      <c r="E4768" s="59"/>
      <c r="F4768" s="51" t="str">
        <f aca="false">IF(E4768="","",E4768-30)</f>
        <v/>
      </c>
      <c r="G4768" s="50" t="str">
        <f aca="false">IF(E4768="","",IF(F$5001&lt;F4768,"AGUARDAR",IF(F$5001&gt;F4768,"TROCAR","ATENÇÃO")))</f>
        <v/>
      </c>
    </row>
    <row r="4769" customFormat="false" ht="16.5" hidden="false" customHeight="true" outlineLevel="0" collapsed="false">
      <c r="A4769" s="89"/>
      <c r="B4769" s="57"/>
      <c r="C4769" s="57"/>
      <c r="D4769" s="59"/>
      <c r="E4769" s="59"/>
      <c r="F4769" s="51" t="str">
        <f aca="false">IF(E4769="","",E4769-30)</f>
        <v/>
      </c>
      <c r="G4769" s="50" t="str">
        <f aca="false">IF(E4769="","",IF(F$5001&lt;F4769,"AGUARDAR",IF(F$5001&gt;F4769,"TROCAR","ATENÇÃO")))</f>
        <v/>
      </c>
    </row>
    <row r="4770" customFormat="false" ht="16.5" hidden="false" customHeight="true" outlineLevel="0" collapsed="false">
      <c r="A4770" s="89"/>
      <c r="B4770" s="57"/>
      <c r="C4770" s="57"/>
      <c r="D4770" s="59"/>
      <c r="E4770" s="59"/>
      <c r="F4770" s="51" t="str">
        <f aca="false">IF(E4770="","",E4770-30)</f>
        <v/>
      </c>
      <c r="G4770" s="50" t="str">
        <f aca="false">IF(E4770="","",IF(F$5001&lt;F4770,"AGUARDAR",IF(F$5001&gt;F4770,"TROCAR","ATENÇÃO")))</f>
        <v/>
      </c>
    </row>
    <row r="4771" customFormat="false" ht="16.5" hidden="false" customHeight="true" outlineLevel="0" collapsed="false">
      <c r="A4771" s="89"/>
      <c r="B4771" s="57"/>
      <c r="C4771" s="57"/>
      <c r="D4771" s="59"/>
      <c r="E4771" s="59"/>
      <c r="F4771" s="51" t="str">
        <f aca="false">IF(E4771="","",E4771-30)</f>
        <v/>
      </c>
      <c r="G4771" s="50" t="str">
        <f aca="false">IF(E4771="","",IF(F$5001&lt;F4771,"AGUARDAR",IF(F$5001&gt;F4771,"TROCAR","ATENÇÃO")))</f>
        <v/>
      </c>
    </row>
    <row r="4772" customFormat="false" ht="16.5" hidden="false" customHeight="true" outlineLevel="0" collapsed="false">
      <c r="A4772" s="89"/>
      <c r="B4772" s="57"/>
      <c r="C4772" s="57"/>
      <c r="D4772" s="59"/>
      <c r="E4772" s="59"/>
      <c r="F4772" s="51" t="str">
        <f aca="false">IF(E4772="","",E4772-30)</f>
        <v/>
      </c>
      <c r="G4772" s="50" t="str">
        <f aca="false">IF(E4772="","",IF(F$5001&lt;F4772,"AGUARDAR",IF(F$5001&gt;F4772,"TROCAR","ATENÇÃO")))</f>
        <v/>
      </c>
    </row>
    <row r="4773" customFormat="false" ht="16.5" hidden="false" customHeight="true" outlineLevel="0" collapsed="false">
      <c r="A4773" s="89"/>
      <c r="B4773" s="57"/>
      <c r="C4773" s="57"/>
      <c r="D4773" s="59"/>
      <c r="E4773" s="59"/>
      <c r="F4773" s="51" t="str">
        <f aca="false">IF(E4773="","",E4773-30)</f>
        <v/>
      </c>
      <c r="G4773" s="50" t="str">
        <f aca="false">IF(E4773="","",IF(F$5001&lt;F4773,"AGUARDAR",IF(F$5001&gt;F4773,"TROCAR","ATENÇÃO")))</f>
        <v/>
      </c>
    </row>
    <row r="4774" customFormat="false" ht="16.5" hidden="false" customHeight="true" outlineLevel="0" collapsed="false">
      <c r="A4774" s="89"/>
      <c r="B4774" s="57"/>
      <c r="C4774" s="57"/>
      <c r="D4774" s="59"/>
      <c r="E4774" s="59"/>
      <c r="F4774" s="51" t="str">
        <f aca="false">IF(E4774="","",E4774-30)</f>
        <v/>
      </c>
      <c r="G4774" s="50" t="str">
        <f aca="false">IF(E4774="","",IF(F$5001&lt;F4774,"AGUARDAR",IF(F$5001&gt;F4774,"TROCAR","ATENÇÃO")))</f>
        <v/>
      </c>
    </row>
    <row r="4775" customFormat="false" ht="16.5" hidden="false" customHeight="true" outlineLevel="0" collapsed="false">
      <c r="A4775" s="89"/>
      <c r="B4775" s="57"/>
      <c r="C4775" s="57"/>
      <c r="D4775" s="59"/>
      <c r="E4775" s="59"/>
      <c r="F4775" s="51" t="str">
        <f aca="false">IF(E4775="","",E4775-30)</f>
        <v/>
      </c>
      <c r="G4775" s="50" t="str">
        <f aca="false">IF(E4775="","",IF(F$5001&lt;F4775,"AGUARDAR",IF(F$5001&gt;F4775,"TROCAR","ATENÇÃO")))</f>
        <v/>
      </c>
    </row>
    <row r="4776" customFormat="false" ht="16.5" hidden="false" customHeight="true" outlineLevel="0" collapsed="false">
      <c r="A4776" s="89"/>
      <c r="B4776" s="57"/>
      <c r="C4776" s="57"/>
      <c r="D4776" s="59"/>
      <c r="E4776" s="59"/>
      <c r="F4776" s="51" t="str">
        <f aca="false">IF(E4776="","",E4776-30)</f>
        <v/>
      </c>
      <c r="G4776" s="50" t="str">
        <f aca="false">IF(E4776="","",IF(F$5001&lt;F4776,"AGUARDAR",IF(F$5001&gt;F4776,"TROCAR","ATENÇÃO")))</f>
        <v/>
      </c>
    </row>
    <row r="4777" customFormat="false" ht="16.5" hidden="false" customHeight="true" outlineLevel="0" collapsed="false">
      <c r="A4777" s="89"/>
      <c r="B4777" s="57"/>
      <c r="C4777" s="57"/>
      <c r="D4777" s="59"/>
      <c r="E4777" s="59"/>
      <c r="F4777" s="51" t="str">
        <f aca="false">IF(E4777="","",E4777-30)</f>
        <v/>
      </c>
      <c r="G4777" s="50" t="str">
        <f aca="false">IF(E4777="","",IF(F$5001&lt;F4777,"AGUARDAR",IF(F$5001&gt;F4777,"TROCAR","ATENÇÃO")))</f>
        <v/>
      </c>
    </row>
    <row r="4778" customFormat="false" ht="16.5" hidden="false" customHeight="true" outlineLevel="0" collapsed="false">
      <c r="A4778" s="89"/>
      <c r="B4778" s="57"/>
      <c r="C4778" s="57"/>
      <c r="D4778" s="59"/>
      <c r="E4778" s="59"/>
      <c r="F4778" s="51" t="str">
        <f aca="false">IF(E4778="","",E4778-30)</f>
        <v/>
      </c>
      <c r="G4778" s="50" t="str">
        <f aca="false">IF(E4778="","",IF(F$5001&lt;F4778,"AGUARDAR",IF(F$5001&gt;F4778,"TROCAR","ATENÇÃO")))</f>
        <v/>
      </c>
    </row>
    <row r="4779" customFormat="false" ht="16.5" hidden="false" customHeight="true" outlineLevel="0" collapsed="false">
      <c r="A4779" s="89"/>
      <c r="B4779" s="57"/>
      <c r="C4779" s="57"/>
      <c r="D4779" s="59"/>
      <c r="E4779" s="59"/>
      <c r="F4779" s="51" t="str">
        <f aca="false">IF(E4779="","",E4779-30)</f>
        <v/>
      </c>
      <c r="G4779" s="50" t="str">
        <f aca="false">IF(E4779="","",IF(F$5001&lt;F4779,"AGUARDAR",IF(F$5001&gt;F4779,"TROCAR","ATENÇÃO")))</f>
        <v/>
      </c>
    </row>
    <row r="4780" customFormat="false" ht="16.5" hidden="false" customHeight="true" outlineLevel="0" collapsed="false">
      <c r="A4780" s="89"/>
      <c r="B4780" s="57"/>
      <c r="C4780" s="57"/>
      <c r="D4780" s="59"/>
      <c r="E4780" s="59"/>
      <c r="F4780" s="51" t="str">
        <f aca="false">IF(E4780="","",E4780-30)</f>
        <v/>
      </c>
      <c r="G4780" s="50" t="str">
        <f aca="false">IF(E4780="","",IF(F$5001&lt;F4780,"AGUARDAR",IF(F$5001&gt;F4780,"TROCAR","ATENÇÃO")))</f>
        <v/>
      </c>
    </row>
    <row r="4781" customFormat="false" ht="16.5" hidden="false" customHeight="true" outlineLevel="0" collapsed="false">
      <c r="A4781" s="89"/>
      <c r="B4781" s="57"/>
      <c r="C4781" s="57"/>
      <c r="D4781" s="59"/>
      <c r="E4781" s="59"/>
      <c r="F4781" s="51" t="str">
        <f aca="false">IF(E4781="","",E4781-30)</f>
        <v/>
      </c>
      <c r="G4781" s="50" t="str">
        <f aca="false">IF(E4781="","",IF(F$5001&lt;F4781,"AGUARDAR",IF(F$5001&gt;F4781,"TROCAR","ATENÇÃO")))</f>
        <v/>
      </c>
    </row>
    <row r="4782" customFormat="false" ht="16.5" hidden="false" customHeight="true" outlineLevel="0" collapsed="false">
      <c r="A4782" s="89"/>
      <c r="B4782" s="57"/>
      <c r="C4782" s="57"/>
      <c r="D4782" s="59"/>
      <c r="E4782" s="59"/>
      <c r="F4782" s="51" t="str">
        <f aca="false">IF(E4782="","",E4782-30)</f>
        <v/>
      </c>
      <c r="G4782" s="50" t="str">
        <f aca="false">IF(E4782="","",IF(F$5001&lt;F4782,"AGUARDAR",IF(F$5001&gt;F4782,"TROCAR","ATENÇÃO")))</f>
        <v/>
      </c>
    </row>
    <row r="4783" customFormat="false" ht="16.5" hidden="false" customHeight="true" outlineLevel="0" collapsed="false">
      <c r="A4783" s="89"/>
      <c r="B4783" s="57"/>
      <c r="C4783" s="57"/>
      <c r="D4783" s="59"/>
      <c r="E4783" s="59"/>
      <c r="F4783" s="51" t="str">
        <f aca="false">IF(E4783="","",E4783-30)</f>
        <v/>
      </c>
      <c r="G4783" s="50" t="str">
        <f aca="false">IF(E4783="","",IF(F$5001&lt;F4783,"AGUARDAR",IF(F$5001&gt;F4783,"TROCAR","ATENÇÃO")))</f>
        <v/>
      </c>
    </row>
    <row r="4784" customFormat="false" ht="16.5" hidden="false" customHeight="true" outlineLevel="0" collapsed="false">
      <c r="A4784" s="89"/>
      <c r="B4784" s="57"/>
      <c r="C4784" s="57"/>
      <c r="D4784" s="59"/>
      <c r="E4784" s="59"/>
      <c r="F4784" s="51" t="str">
        <f aca="false">IF(E4784="","",E4784-30)</f>
        <v/>
      </c>
      <c r="G4784" s="50" t="str">
        <f aca="false">IF(E4784="","",IF(F$5001&lt;F4784,"AGUARDAR",IF(F$5001&gt;F4784,"TROCAR","ATENÇÃO")))</f>
        <v/>
      </c>
    </row>
    <row r="4785" customFormat="false" ht="16.5" hidden="false" customHeight="true" outlineLevel="0" collapsed="false">
      <c r="A4785" s="89"/>
      <c r="B4785" s="57"/>
      <c r="C4785" s="57"/>
      <c r="D4785" s="59"/>
      <c r="E4785" s="59"/>
      <c r="F4785" s="51" t="str">
        <f aca="false">IF(E4785="","",E4785-30)</f>
        <v/>
      </c>
      <c r="G4785" s="50" t="str">
        <f aca="false">IF(E4785="","",IF(F$5001&lt;F4785,"AGUARDAR",IF(F$5001&gt;F4785,"TROCAR","ATENÇÃO")))</f>
        <v/>
      </c>
    </row>
    <row r="4786" customFormat="false" ht="16.5" hidden="false" customHeight="true" outlineLevel="0" collapsed="false">
      <c r="A4786" s="89"/>
      <c r="B4786" s="57"/>
      <c r="C4786" s="57"/>
      <c r="D4786" s="59"/>
      <c r="E4786" s="59"/>
      <c r="F4786" s="51" t="str">
        <f aca="false">IF(E4786="","",E4786-30)</f>
        <v/>
      </c>
      <c r="G4786" s="50" t="str">
        <f aca="false">IF(E4786="","",IF(F$5001&lt;F4786,"AGUARDAR",IF(F$5001&gt;F4786,"TROCAR","ATENÇÃO")))</f>
        <v/>
      </c>
    </row>
    <row r="4787" customFormat="false" ht="16.5" hidden="false" customHeight="true" outlineLevel="0" collapsed="false">
      <c r="A4787" s="89"/>
      <c r="B4787" s="57"/>
      <c r="C4787" s="57"/>
      <c r="D4787" s="59"/>
      <c r="E4787" s="59"/>
      <c r="F4787" s="51" t="str">
        <f aca="false">IF(E4787="","",E4787-30)</f>
        <v/>
      </c>
      <c r="G4787" s="50" t="str">
        <f aca="false">IF(E4787="","",IF(F$5001&lt;F4787,"AGUARDAR",IF(F$5001&gt;F4787,"TROCAR","ATENÇÃO")))</f>
        <v/>
      </c>
    </row>
    <row r="4788" customFormat="false" ht="16.5" hidden="false" customHeight="true" outlineLevel="0" collapsed="false">
      <c r="A4788" s="89"/>
      <c r="B4788" s="57"/>
      <c r="C4788" s="57"/>
      <c r="D4788" s="59"/>
      <c r="E4788" s="59"/>
      <c r="F4788" s="51" t="str">
        <f aca="false">IF(E4788="","",E4788-30)</f>
        <v/>
      </c>
      <c r="G4788" s="50" t="str">
        <f aca="false">IF(E4788="","",IF(F$5001&lt;F4788,"AGUARDAR",IF(F$5001&gt;F4788,"TROCAR","ATENÇÃO")))</f>
        <v/>
      </c>
    </row>
    <row r="4789" customFormat="false" ht="16.5" hidden="false" customHeight="true" outlineLevel="0" collapsed="false">
      <c r="A4789" s="89"/>
      <c r="B4789" s="57"/>
      <c r="C4789" s="57"/>
      <c r="D4789" s="59"/>
      <c r="E4789" s="59"/>
      <c r="F4789" s="51" t="str">
        <f aca="false">IF(E4789="","",E4789-30)</f>
        <v/>
      </c>
      <c r="G4789" s="50" t="str">
        <f aca="false">IF(E4789="","",IF(F$5001&lt;F4789,"AGUARDAR",IF(F$5001&gt;F4789,"TROCAR","ATENÇÃO")))</f>
        <v/>
      </c>
    </row>
    <row r="4790" customFormat="false" ht="16.5" hidden="false" customHeight="true" outlineLevel="0" collapsed="false">
      <c r="A4790" s="89"/>
      <c r="B4790" s="57"/>
      <c r="C4790" s="57"/>
      <c r="D4790" s="59"/>
      <c r="E4790" s="59"/>
      <c r="F4790" s="51" t="str">
        <f aca="false">IF(E4790="","",E4790-30)</f>
        <v/>
      </c>
      <c r="G4790" s="50" t="str">
        <f aca="false">IF(E4790="","",IF(F$5001&lt;F4790,"AGUARDAR",IF(F$5001&gt;F4790,"TROCAR","ATENÇÃO")))</f>
        <v/>
      </c>
    </row>
    <row r="4791" customFormat="false" ht="16.5" hidden="false" customHeight="true" outlineLevel="0" collapsed="false">
      <c r="A4791" s="89"/>
      <c r="B4791" s="57"/>
      <c r="C4791" s="57"/>
      <c r="D4791" s="59"/>
      <c r="E4791" s="59"/>
      <c r="F4791" s="51" t="str">
        <f aca="false">IF(E4791="","",E4791-30)</f>
        <v/>
      </c>
      <c r="G4791" s="50" t="str">
        <f aca="false">IF(E4791="","",IF(F$5001&lt;F4791,"AGUARDAR",IF(F$5001&gt;F4791,"TROCAR","ATENÇÃO")))</f>
        <v/>
      </c>
    </row>
    <row r="4792" customFormat="false" ht="16.5" hidden="false" customHeight="true" outlineLevel="0" collapsed="false">
      <c r="A4792" s="89"/>
      <c r="B4792" s="57"/>
      <c r="C4792" s="57"/>
      <c r="D4792" s="59"/>
      <c r="E4792" s="59"/>
      <c r="F4792" s="51" t="str">
        <f aca="false">IF(E4792="","",E4792-30)</f>
        <v/>
      </c>
      <c r="G4792" s="50" t="str">
        <f aca="false">IF(E4792="","",IF(F$5001&lt;F4792,"AGUARDAR",IF(F$5001&gt;F4792,"TROCAR","ATENÇÃO")))</f>
        <v/>
      </c>
    </row>
    <row r="4793" customFormat="false" ht="16.5" hidden="false" customHeight="true" outlineLevel="0" collapsed="false">
      <c r="A4793" s="89"/>
      <c r="B4793" s="57"/>
      <c r="C4793" s="57"/>
      <c r="D4793" s="59"/>
      <c r="E4793" s="59"/>
      <c r="F4793" s="51" t="str">
        <f aca="false">IF(E4793="","",E4793-30)</f>
        <v/>
      </c>
      <c r="G4793" s="50" t="str">
        <f aca="false">IF(E4793="","",IF(F$5001&lt;F4793,"AGUARDAR",IF(F$5001&gt;F4793,"TROCAR","ATENÇÃO")))</f>
        <v/>
      </c>
    </row>
    <row r="4794" customFormat="false" ht="16.5" hidden="false" customHeight="true" outlineLevel="0" collapsed="false">
      <c r="A4794" s="89"/>
      <c r="B4794" s="57"/>
      <c r="C4794" s="57"/>
      <c r="D4794" s="59"/>
      <c r="E4794" s="59"/>
      <c r="F4794" s="51" t="str">
        <f aca="false">IF(E4794="","",E4794-30)</f>
        <v/>
      </c>
      <c r="G4794" s="50" t="str">
        <f aca="false">IF(E4794="","",IF(F$5001&lt;F4794,"AGUARDAR",IF(F$5001&gt;F4794,"TROCAR","ATENÇÃO")))</f>
        <v/>
      </c>
    </row>
    <row r="4795" customFormat="false" ht="16.5" hidden="false" customHeight="true" outlineLevel="0" collapsed="false">
      <c r="A4795" s="89"/>
      <c r="B4795" s="57"/>
      <c r="C4795" s="57"/>
      <c r="D4795" s="59"/>
      <c r="E4795" s="59"/>
      <c r="F4795" s="51" t="str">
        <f aca="false">IF(E4795="","",E4795-30)</f>
        <v/>
      </c>
      <c r="G4795" s="50" t="str">
        <f aca="false">IF(E4795="","",IF(F$5001&lt;F4795,"AGUARDAR",IF(F$5001&gt;F4795,"TROCAR","ATENÇÃO")))</f>
        <v/>
      </c>
    </row>
    <row r="4796" customFormat="false" ht="16.5" hidden="false" customHeight="true" outlineLevel="0" collapsed="false">
      <c r="A4796" s="89"/>
      <c r="B4796" s="57"/>
      <c r="C4796" s="57"/>
      <c r="D4796" s="59"/>
      <c r="E4796" s="59"/>
      <c r="F4796" s="51" t="str">
        <f aca="false">IF(E4796="","",E4796-30)</f>
        <v/>
      </c>
      <c r="G4796" s="50" t="str">
        <f aca="false">IF(E4796="","",IF(F$5001&lt;F4796,"AGUARDAR",IF(F$5001&gt;F4796,"TROCAR","ATENÇÃO")))</f>
        <v/>
      </c>
    </row>
    <row r="4797" customFormat="false" ht="16.5" hidden="false" customHeight="true" outlineLevel="0" collapsed="false">
      <c r="A4797" s="89"/>
      <c r="B4797" s="57"/>
      <c r="C4797" s="57"/>
      <c r="D4797" s="59"/>
      <c r="E4797" s="59"/>
      <c r="F4797" s="51" t="str">
        <f aca="false">IF(E4797="","",E4797-30)</f>
        <v/>
      </c>
      <c r="G4797" s="50" t="str">
        <f aca="false">IF(E4797="","",IF(F$5001&lt;F4797,"AGUARDAR",IF(F$5001&gt;F4797,"TROCAR","ATENÇÃO")))</f>
        <v/>
      </c>
    </row>
    <row r="4798" customFormat="false" ht="16.5" hidden="false" customHeight="true" outlineLevel="0" collapsed="false">
      <c r="A4798" s="89"/>
      <c r="B4798" s="57"/>
      <c r="C4798" s="57"/>
      <c r="D4798" s="59"/>
      <c r="E4798" s="59"/>
      <c r="F4798" s="51" t="str">
        <f aca="false">IF(E4798="","",E4798-30)</f>
        <v/>
      </c>
      <c r="G4798" s="50" t="str">
        <f aca="false">IF(E4798="","",IF(F$5001&lt;F4798,"AGUARDAR",IF(F$5001&gt;F4798,"TROCAR","ATENÇÃO")))</f>
        <v/>
      </c>
    </row>
    <row r="4799" customFormat="false" ht="16.5" hidden="false" customHeight="true" outlineLevel="0" collapsed="false">
      <c r="A4799" s="89"/>
      <c r="B4799" s="57"/>
      <c r="C4799" s="57"/>
      <c r="D4799" s="59"/>
      <c r="E4799" s="59"/>
      <c r="F4799" s="51" t="str">
        <f aca="false">IF(E4799="","",E4799-30)</f>
        <v/>
      </c>
      <c r="G4799" s="50" t="str">
        <f aca="false">IF(E4799="","",IF(F$5001&lt;F4799,"AGUARDAR",IF(F$5001&gt;F4799,"TROCAR","ATENÇÃO")))</f>
        <v/>
      </c>
    </row>
    <row r="4800" customFormat="false" ht="16.5" hidden="false" customHeight="true" outlineLevel="0" collapsed="false">
      <c r="A4800" s="89"/>
      <c r="B4800" s="57"/>
      <c r="C4800" s="57"/>
      <c r="D4800" s="59"/>
      <c r="E4800" s="59"/>
      <c r="F4800" s="51" t="str">
        <f aca="false">IF(E4800="","",E4800-30)</f>
        <v/>
      </c>
      <c r="G4800" s="50" t="str">
        <f aca="false">IF(E4800="","",IF(F$5001&lt;F4800,"AGUARDAR",IF(F$5001&gt;F4800,"TROCAR","ATENÇÃO")))</f>
        <v/>
      </c>
    </row>
    <row r="4801" customFormat="false" ht="16.5" hidden="false" customHeight="true" outlineLevel="0" collapsed="false">
      <c r="A4801" s="89"/>
      <c r="B4801" s="57"/>
      <c r="C4801" s="57"/>
      <c r="D4801" s="59"/>
      <c r="E4801" s="59"/>
      <c r="F4801" s="51" t="str">
        <f aca="false">IF(E4801="","",E4801-30)</f>
        <v/>
      </c>
      <c r="G4801" s="50" t="str">
        <f aca="false">IF(E4801="","",IF(F$5001&lt;F4801,"AGUARDAR",IF(F$5001&gt;F4801,"TROCAR","ATENÇÃO")))</f>
        <v/>
      </c>
    </row>
    <row r="4802" customFormat="false" ht="16.5" hidden="false" customHeight="true" outlineLevel="0" collapsed="false">
      <c r="A4802" s="89"/>
      <c r="B4802" s="57"/>
      <c r="C4802" s="57"/>
      <c r="D4802" s="59"/>
      <c r="E4802" s="59"/>
      <c r="F4802" s="51" t="str">
        <f aca="false">IF(E4802="","",E4802-30)</f>
        <v/>
      </c>
      <c r="G4802" s="50" t="str">
        <f aca="false">IF(E4802="","",IF(F$5001&lt;F4802,"AGUARDAR",IF(F$5001&gt;F4802,"TROCAR","ATENÇÃO")))</f>
        <v/>
      </c>
    </row>
    <row r="4803" customFormat="false" ht="16.5" hidden="false" customHeight="true" outlineLevel="0" collapsed="false">
      <c r="A4803" s="89"/>
      <c r="B4803" s="57"/>
      <c r="C4803" s="57"/>
      <c r="D4803" s="59"/>
      <c r="E4803" s="59"/>
      <c r="F4803" s="51" t="str">
        <f aca="false">IF(E4803="","",E4803-30)</f>
        <v/>
      </c>
      <c r="G4803" s="50" t="str">
        <f aca="false">IF(E4803="","",IF(F$5001&lt;F4803,"AGUARDAR",IF(F$5001&gt;F4803,"TROCAR","ATENÇÃO")))</f>
        <v/>
      </c>
    </row>
    <row r="4804" customFormat="false" ht="16.5" hidden="false" customHeight="true" outlineLevel="0" collapsed="false">
      <c r="A4804" s="89"/>
      <c r="B4804" s="57"/>
      <c r="C4804" s="57"/>
      <c r="D4804" s="59"/>
      <c r="E4804" s="59"/>
      <c r="F4804" s="51" t="str">
        <f aca="false">IF(E4804="","",E4804-30)</f>
        <v/>
      </c>
      <c r="G4804" s="50" t="str">
        <f aca="false">IF(E4804="","",IF(F$5001&lt;F4804,"AGUARDAR",IF(F$5001&gt;F4804,"TROCAR","ATENÇÃO")))</f>
        <v/>
      </c>
    </row>
    <row r="4805" customFormat="false" ht="16.5" hidden="false" customHeight="true" outlineLevel="0" collapsed="false">
      <c r="A4805" s="89"/>
      <c r="B4805" s="57"/>
      <c r="C4805" s="57"/>
      <c r="D4805" s="59"/>
      <c r="E4805" s="59"/>
      <c r="F4805" s="51" t="str">
        <f aca="false">IF(E4805="","",E4805-30)</f>
        <v/>
      </c>
      <c r="G4805" s="50" t="str">
        <f aca="false">IF(E4805="","",IF(F$5001&lt;F4805,"AGUARDAR",IF(F$5001&gt;F4805,"TROCAR","ATENÇÃO")))</f>
        <v/>
      </c>
    </row>
    <row r="4806" customFormat="false" ht="16.5" hidden="false" customHeight="true" outlineLevel="0" collapsed="false">
      <c r="A4806" s="89"/>
      <c r="B4806" s="57"/>
      <c r="C4806" s="57"/>
      <c r="D4806" s="59"/>
      <c r="E4806" s="59"/>
      <c r="F4806" s="51" t="str">
        <f aca="false">IF(E4806="","",E4806-30)</f>
        <v/>
      </c>
      <c r="G4806" s="50" t="str">
        <f aca="false">IF(E4806="","",IF(F$5001&lt;F4806,"AGUARDAR",IF(F$5001&gt;F4806,"TROCAR","ATENÇÃO")))</f>
        <v/>
      </c>
    </row>
    <row r="4807" customFormat="false" ht="16.5" hidden="false" customHeight="true" outlineLevel="0" collapsed="false">
      <c r="A4807" s="89"/>
      <c r="B4807" s="57"/>
      <c r="C4807" s="57"/>
      <c r="D4807" s="59"/>
      <c r="E4807" s="59"/>
      <c r="F4807" s="51" t="str">
        <f aca="false">IF(E4807="","",E4807-30)</f>
        <v/>
      </c>
      <c r="G4807" s="50" t="str">
        <f aca="false">IF(E4807="","",IF(F$5001&lt;F4807,"AGUARDAR",IF(F$5001&gt;F4807,"TROCAR","ATENÇÃO")))</f>
        <v/>
      </c>
    </row>
    <row r="4808" customFormat="false" ht="16.5" hidden="false" customHeight="true" outlineLevel="0" collapsed="false">
      <c r="A4808" s="89"/>
      <c r="B4808" s="57"/>
      <c r="C4808" s="57"/>
      <c r="D4808" s="59"/>
      <c r="E4808" s="59"/>
      <c r="F4808" s="51" t="str">
        <f aca="false">IF(E4808="","",E4808-30)</f>
        <v/>
      </c>
      <c r="G4808" s="50" t="str">
        <f aca="false">IF(E4808="","",IF(F$5001&lt;F4808,"AGUARDAR",IF(F$5001&gt;F4808,"TROCAR","ATENÇÃO")))</f>
        <v/>
      </c>
    </row>
    <row r="4809" customFormat="false" ht="16.5" hidden="false" customHeight="true" outlineLevel="0" collapsed="false">
      <c r="A4809" s="89"/>
      <c r="B4809" s="57"/>
      <c r="C4809" s="57"/>
      <c r="D4809" s="59"/>
      <c r="E4809" s="59"/>
      <c r="F4809" s="51" t="str">
        <f aca="false">IF(E4809="","",E4809-30)</f>
        <v/>
      </c>
      <c r="G4809" s="50" t="str">
        <f aca="false">IF(E4809="","",IF(F$5001&lt;F4809,"AGUARDAR",IF(F$5001&gt;F4809,"TROCAR","ATENÇÃO")))</f>
        <v/>
      </c>
    </row>
    <row r="4810" customFormat="false" ht="16.5" hidden="false" customHeight="true" outlineLevel="0" collapsed="false">
      <c r="A4810" s="89"/>
      <c r="B4810" s="57"/>
      <c r="C4810" s="57"/>
      <c r="D4810" s="59"/>
      <c r="E4810" s="59"/>
      <c r="F4810" s="51" t="str">
        <f aca="false">IF(E4810="","",E4810-30)</f>
        <v/>
      </c>
      <c r="G4810" s="50" t="str">
        <f aca="false">IF(E4810="","",IF(F$5001&lt;F4810,"AGUARDAR",IF(F$5001&gt;F4810,"TROCAR","ATENÇÃO")))</f>
        <v/>
      </c>
    </row>
    <row r="4811" customFormat="false" ht="16.5" hidden="false" customHeight="true" outlineLevel="0" collapsed="false">
      <c r="A4811" s="89"/>
      <c r="B4811" s="57"/>
      <c r="C4811" s="57"/>
      <c r="D4811" s="59"/>
      <c r="E4811" s="59"/>
      <c r="F4811" s="51" t="str">
        <f aca="false">IF(E4811="","",E4811-30)</f>
        <v/>
      </c>
      <c r="G4811" s="50" t="str">
        <f aca="false">IF(E4811="","",IF(F$5001&lt;F4811,"AGUARDAR",IF(F$5001&gt;F4811,"TROCAR","ATENÇÃO")))</f>
        <v/>
      </c>
    </row>
    <row r="4812" customFormat="false" ht="16.5" hidden="false" customHeight="true" outlineLevel="0" collapsed="false">
      <c r="A4812" s="89"/>
      <c r="B4812" s="57"/>
      <c r="C4812" s="57"/>
      <c r="D4812" s="59"/>
      <c r="E4812" s="59"/>
      <c r="F4812" s="51" t="str">
        <f aca="false">IF(E4812="","",E4812-30)</f>
        <v/>
      </c>
      <c r="G4812" s="50" t="str">
        <f aca="false">IF(E4812="","",IF(F$5001&lt;F4812,"AGUARDAR",IF(F$5001&gt;F4812,"TROCAR","ATENÇÃO")))</f>
        <v/>
      </c>
    </row>
    <row r="4813" customFormat="false" ht="16.5" hidden="false" customHeight="true" outlineLevel="0" collapsed="false">
      <c r="A4813" s="89"/>
      <c r="B4813" s="57"/>
      <c r="C4813" s="57"/>
      <c r="D4813" s="59"/>
      <c r="E4813" s="59"/>
      <c r="F4813" s="51" t="str">
        <f aca="false">IF(E4813="","",E4813-30)</f>
        <v/>
      </c>
      <c r="G4813" s="50" t="str">
        <f aca="false">IF(E4813="","",IF(F$5001&lt;F4813,"AGUARDAR",IF(F$5001&gt;F4813,"TROCAR","ATENÇÃO")))</f>
        <v/>
      </c>
    </row>
    <row r="4814" customFormat="false" ht="16.5" hidden="false" customHeight="true" outlineLevel="0" collapsed="false">
      <c r="A4814" s="89"/>
      <c r="B4814" s="57"/>
      <c r="C4814" s="57"/>
      <c r="D4814" s="59"/>
      <c r="E4814" s="59"/>
      <c r="F4814" s="51" t="str">
        <f aca="false">IF(E4814="","",E4814-30)</f>
        <v/>
      </c>
      <c r="G4814" s="50" t="str">
        <f aca="false">IF(E4814="","",IF(F$5001&lt;F4814,"AGUARDAR",IF(F$5001&gt;F4814,"TROCAR","ATENÇÃO")))</f>
        <v/>
      </c>
    </row>
    <row r="4815" customFormat="false" ht="16.5" hidden="false" customHeight="true" outlineLevel="0" collapsed="false">
      <c r="A4815" s="89"/>
      <c r="B4815" s="57"/>
      <c r="C4815" s="57"/>
      <c r="D4815" s="59"/>
      <c r="E4815" s="59"/>
      <c r="F4815" s="51" t="str">
        <f aca="false">IF(E4815="","",E4815-30)</f>
        <v/>
      </c>
      <c r="G4815" s="50" t="str">
        <f aca="false">IF(E4815="","",IF(F$5001&lt;F4815,"AGUARDAR",IF(F$5001&gt;F4815,"TROCAR","ATENÇÃO")))</f>
        <v/>
      </c>
    </row>
    <row r="4816" customFormat="false" ht="16.5" hidden="false" customHeight="true" outlineLevel="0" collapsed="false">
      <c r="A4816" s="89"/>
      <c r="B4816" s="57"/>
      <c r="C4816" s="57"/>
      <c r="D4816" s="59"/>
      <c r="E4816" s="59"/>
      <c r="F4816" s="51" t="str">
        <f aca="false">IF(E4816="","",E4816-30)</f>
        <v/>
      </c>
      <c r="G4816" s="50" t="str">
        <f aca="false">IF(E4816="","",IF(F$5001&lt;F4816,"AGUARDAR",IF(F$5001&gt;F4816,"TROCAR","ATENÇÃO")))</f>
        <v/>
      </c>
    </row>
    <row r="4817" customFormat="false" ht="16.5" hidden="false" customHeight="true" outlineLevel="0" collapsed="false">
      <c r="A4817" s="89"/>
      <c r="B4817" s="57"/>
      <c r="C4817" s="57"/>
      <c r="D4817" s="59"/>
      <c r="E4817" s="59"/>
      <c r="F4817" s="51" t="str">
        <f aca="false">IF(E4817="","",E4817-30)</f>
        <v/>
      </c>
      <c r="G4817" s="50" t="str">
        <f aca="false">IF(E4817="","",IF(F$5001&lt;F4817,"AGUARDAR",IF(F$5001&gt;F4817,"TROCAR","ATENÇÃO")))</f>
        <v/>
      </c>
    </row>
    <row r="4818" customFormat="false" ht="16.5" hidden="false" customHeight="true" outlineLevel="0" collapsed="false">
      <c r="A4818" s="89"/>
      <c r="B4818" s="57"/>
      <c r="C4818" s="57"/>
      <c r="D4818" s="59"/>
      <c r="E4818" s="59"/>
      <c r="F4818" s="51" t="str">
        <f aca="false">IF(E4818="","",E4818-30)</f>
        <v/>
      </c>
      <c r="G4818" s="50" t="str">
        <f aca="false">IF(E4818="","",IF(F$5001&lt;F4818,"AGUARDAR",IF(F$5001&gt;F4818,"TROCAR","ATENÇÃO")))</f>
        <v/>
      </c>
    </row>
    <row r="4819" customFormat="false" ht="16.5" hidden="false" customHeight="true" outlineLevel="0" collapsed="false">
      <c r="A4819" s="89"/>
      <c r="B4819" s="57"/>
      <c r="C4819" s="57"/>
      <c r="D4819" s="59"/>
      <c r="E4819" s="59"/>
      <c r="F4819" s="51" t="str">
        <f aca="false">IF(E4819="","",E4819-30)</f>
        <v/>
      </c>
      <c r="G4819" s="50" t="str">
        <f aca="false">IF(E4819="","",IF(F$5001&lt;F4819,"AGUARDAR",IF(F$5001&gt;F4819,"TROCAR","ATENÇÃO")))</f>
        <v/>
      </c>
    </row>
    <row r="4820" customFormat="false" ht="16.5" hidden="false" customHeight="true" outlineLevel="0" collapsed="false">
      <c r="A4820" s="89"/>
      <c r="B4820" s="57"/>
      <c r="C4820" s="57"/>
      <c r="D4820" s="59"/>
      <c r="E4820" s="59"/>
      <c r="F4820" s="51" t="str">
        <f aca="false">IF(E4820="","",E4820-30)</f>
        <v/>
      </c>
      <c r="G4820" s="50" t="str">
        <f aca="false">IF(E4820="","",IF(F$5001&lt;F4820,"AGUARDAR",IF(F$5001&gt;F4820,"TROCAR","ATENÇÃO")))</f>
        <v/>
      </c>
    </row>
    <row r="4821" customFormat="false" ht="16.5" hidden="false" customHeight="true" outlineLevel="0" collapsed="false">
      <c r="A4821" s="89"/>
      <c r="B4821" s="57"/>
      <c r="C4821" s="57"/>
      <c r="D4821" s="59"/>
      <c r="E4821" s="59"/>
      <c r="F4821" s="51" t="str">
        <f aca="false">IF(E4821="","",E4821-30)</f>
        <v/>
      </c>
      <c r="G4821" s="50" t="str">
        <f aca="false">IF(E4821="","",IF(F$5001&lt;F4821,"AGUARDAR",IF(F$5001&gt;F4821,"TROCAR","ATENÇÃO")))</f>
        <v/>
      </c>
    </row>
    <row r="4822" customFormat="false" ht="16.5" hidden="false" customHeight="true" outlineLevel="0" collapsed="false">
      <c r="A4822" s="89"/>
      <c r="B4822" s="57"/>
      <c r="C4822" s="57"/>
      <c r="D4822" s="59"/>
      <c r="E4822" s="59"/>
      <c r="F4822" s="51" t="str">
        <f aca="false">IF(E4822="","",E4822-30)</f>
        <v/>
      </c>
      <c r="G4822" s="50" t="str">
        <f aca="false">IF(E4822="","",IF(F$5001&lt;F4822,"AGUARDAR",IF(F$5001&gt;F4822,"TROCAR","ATENÇÃO")))</f>
        <v/>
      </c>
    </row>
    <row r="4823" customFormat="false" ht="16.5" hidden="false" customHeight="true" outlineLevel="0" collapsed="false">
      <c r="A4823" s="89"/>
      <c r="B4823" s="57"/>
      <c r="C4823" s="57"/>
      <c r="D4823" s="59"/>
      <c r="E4823" s="59"/>
      <c r="F4823" s="51" t="str">
        <f aca="false">IF(E4823="","",E4823-30)</f>
        <v/>
      </c>
      <c r="G4823" s="50" t="str">
        <f aca="false">IF(E4823="","",IF(F$5001&lt;F4823,"AGUARDAR",IF(F$5001&gt;F4823,"TROCAR","ATENÇÃO")))</f>
        <v/>
      </c>
    </row>
    <row r="4824" customFormat="false" ht="16.5" hidden="false" customHeight="true" outlineLevel="0" collapsed="false">
      <c r="A4824" s="89"/>
      <c r="B4824" s="57"/>
      <c r="C4824" s="57"/>
      <c r="D4824" s="59"/>
      <c r="E4824" s="59"/>
      <c r="F4824" s="51" t="str">
        <f aca="false">IF(E4824="","",E4824-30)</f>
        <v/>
      </c>
      <c r="G4824" s="50" t="str">
        <f aca="false">IF(E4824="","",IF(F$5001&lt;F4824,"AGUARDAR",IF(F$5001&gt;F4824,"TROCAR","ATENÇÃO")))</f>
        <v/>
      </c>
    </row>
    <row r="4825" customFormat="false" ht="16.5" hidden="false" customHeight="true" outlineLevel="0" collapsed="false">
      <c r="A4825" s="89"/>
      <c r="B4825" s="57"/>
      <c r="C4825" s="57"/>
      <c r="D4825" s="59"/>
      <c r="E4825" s="59"/>
      <c r="F4825" s="51" t="str">
        <f aca="false">IF(E4825="","",E4825-30)</f>
        <v/>
      </c>
      <c r="G4825" s="50" t="str">
        <f aca="false">IF(E4825="","",IF(F$5001&lt;F4825,"AGUARDAR",IF(F$5001&gt;F4825,"TROCAR","ATENÇÃO")))</f>
        <v/>
      </c>
    </row>
    <row r="4826" customFormat="false" ht="16.5" hidden="false" customHeight="true" outlineLevel="0" collapsed="false">
      <c r="A4826" s="89"/>
      <c r="B4826" s="57"/>
      <c r="C4826" s="57"/>
      <c r="D4826" s="59"/>
      <c r="E4826" s="59"/>
      <c r="F4826" s="51" t="str">
        <f aca="false">IF(E4826="","",E4826-30)</f>
        <v/>
      </c>
      <c r="G4826" s="50" t="str">
        <f aca="false">IF(E4826="","",IF(F$5001&lt;F4826,"AGUARDAR",IF(F$5001&gt;F4826,"TROCAR","ATENÇÃO")))</f>
        <v/>
      </c>
    </row>
    <row r="4827" customFormat="false" ht="16.5" hidden="false" customHeight="true" outlineLevel="0" collapsed="false">
      <c r="A4827" s="89"/>
      <c r="B4827" s="57"/>
      <c r="C4827" s="57"/>
      <c r="D4827" s="59"/>
      <c r="E4827" s="59"/>
      <c r="F4827" s="51" t="str">
        <f aca="false">IF(E4827="","",E4827-30)</f>
        <v/>
      </c>
      <c r="G4827" s="50" t="str">
        <f aca="false">IF(E4827="","",IF(F$5001&lt;F4827,"AGUARDAR",IF(F$5001&gt;F4827,"TROCAR","ATENÇÃO")))</f>
        <v/>
      </c>
    </row>
    <row r="4828" customFormat="false" ht="16.5" hidden="false" customHeight="true" outlineLevel="0" collapsed="false">
      <c r="A4828" s="89"/>
      <c r="B4828" s="57"/>
      <c r="C4828" s="57"/>
      <c r="D4828" s="59"/>
      <c r="E4828" s="59"/>
      <c r="F4828" s="51" t="str">
        <f aca="false">IF(E4828="","",E4828-30)</f>
        <v/>
      </c>
      <c r="G4828" s="50" t="str">
        <f aca="false">IF(E4828="","",IF(F$5001&lt;F4828,"AGUARDAR",IF(F$5001&gt;F4828,"TROCAR","ATENÇÃO")))</f>
        <v/>
      </c>
    </row>
    <row r="4829" customFormat="false" ht="16.5" hidden="false" customHeight="true" outlineLevel="0" collapsed="false">
      <c r="A4829" s="89"/>
      <c r="B4829" s="57"/>
      <c r="C4829" s="57"/>
      <c r="D4829" s="59"/>
      <c r="E4829" s="59"/>
      <c r="F4829" s="51" t="str">
        <f aca="false">IF(E4829="","",E4829-30)</f>
        <v/>
      </c>
      <c r="G4829" s="50" t="str">
        <f aca="false">IF(E4829="","",IF(F$5001&lt;F4829,"AGUARDAR",IF(F$5001&gt;F4829,"TROCAR","ATENÇÃO")))</f>
        <v/>
      </c>
    </row>
    <row r="4830" customFormat="false" ht="16.5" hidden="false" customHeight="true" outlineLevel="0" collapsed="false">
      <c r="A4830" s="89"/>
      <c r="B4830" s="57"/>
      <c r="C4830" s="57"/>
      <c r="D4830" s="59"/>
      <c r="E4830" s="59"/>
      <c r="F4830" s="51" t="str">
        <f aca="false">IF(E4830="","",E4830-30)</f>
        <v/>
      </c>
      <c r="G4830" s="50" t="str">
        <f aca="false">IF(E4830="","",IF(F$5001&lt;F4830,"AGUARDAR",IF(F$5001&gt;F4830,"TROCAR","ATENÇÃO")))</f>
        <v/>
      </c>
    </row>
    <row r="4831" customFormat="false" ht="16.5" hidden="false" customHeight="true" outlineLevel="0" collapsed="false">
      <c r="A4831" s="89"/>
      <c r="B4831" s="57"/>
      <c r="C4831" s="57"/>
      <c r="D4831" s="59"/>
      <c r="E4831" s="59"/>
      <c r="F4831" s="51" t="str">
        <f aca="false">IF(E4831="","",E4831-30)</f>
        <v/>
      </c>
      <c r="G4831" s="50" t="str">
        <f aca="false">IF(E4831="","",IF(F$5001&lt;F4831,"AGUARDAR",IF(F$5001&gt;F4831,"TROCAR","ATENÇÃO")))</f>
        <v/>
      </c>
    </row>
    <row r="4832" customFormat="false" ht="16.5" hidden="false" customHeight="true" outlineLevel="0" collapsed="false">
      <c r="A4832" s="89"/>
      <c r="B4832" s="57"/>
      <c r="C4832" s="57"/>
      <c r="D4832" s="59"/>
      <c r="E4832" s="59"/>
      <c r="F4832" s="51" t="str">
        <f aca="false">IF(E4832="","",E4832-30)</f>
        <v/>
      </c>
      <c r="G4832" s="50" t="str">
        <f aca="false">IF(E4832="","",IF(F$5001&lt;F4832,"AGUARDAR",IF(F$5001&gt;F4832,"TROCAR","ATENÇÃO")))</f>
        <v/>
      </c>
    </row>
    <row r="4833" customFormat="false" ht="16.5" hidden="false" customHeight="true" outlineLevel="0" collapsed="false">
      <c r="A4833" s="89"/>
      <c r="B4833" s="57"/>
      <c r="C4833" s="57"/>
      <c r="D4833" s="59"/>
      <c r="E4833" s="59"/>
      <c r="F4833" s="51" t="str">
        <f aca="false">IF(E4833="","",E4833-30)</f>
        <v/>
      </c>
      <c r="G4833" s="50" t="str">
        <f aca="false">IF(E4833="","",IF(F$5001&lt;F4833,"AGUARDAR",IF(F$5001&gt;F4833,"TROCAR","ATENÇÃO")))</f>
        <v/>
      </c>
    </row>
    <row r="4834" customFormat="false" ht="16.5" hidden="false" customHeight="true" outlineLevel="0" collapsed="false">
      <c r="A4834" s="89"/>
      <c r="B4834" s="57"/>
      <c r="C4834" s="57"/>
      <c r="D4834" s="59"/>
      <c r="E4834" s="59"/>
      <c r="F4834" s="51" t="str">
        <f aca="false">IF(E4834="","",E4834-30)</f>
        <v/>
      </c>
      <c r="G4834" s="50" t="str">
        <f aca="false">IF(E4834="","",IF(F$5001&lt;F4834,"AGUARDAR",IF(F$5001&gt;F4834,"TROCAR","ATENÇÃO")))</f>
        <v/>
      </c>
    </row>
    <row r="4835" customFormat="false" ht="16.5" hidden="false" customHeight="true" outlineLevel="0" collapsed="false">
      <c r="A4835" s="89"/>
      <c r="B4835" s="57"/>
      <c r="C4835" s="57"/>
      <c r="D4835" s="59"/>
      <c r="E4835" s="59"/>
      <c r="F4835" s="51" t="str">
        <f aca="false">IF(E4835="","",E4835-30)</f>
        <v/>
      </c>
      <c r="G4835" s="50" t="str">
        <f aca="false">IF(E4835="","",IF(F$5001&lt;F4835,"AGUARDAR",IF(F$5001&gt;F4835,"TROCAR","ATENÇÃO")))</f>
        <v/>
      </c>
    </row>
    <row r="4836" customFormat="false" ht="16.5" hidden="false" customHeight="true" outlineLevel="0" collapsed="false">
      <c r="A4836" s="89"/>
      <c r="B4836" s="57"/>
      <c r="C4836" s="57"/>
      <c r="D4836" s="59"/>
      <c r="E4836" s="59"/>
      <c r="F4836" s="51" t="str">
        <f aca="false">IF(E4836="","",E4836-30)</f>
        <v/>
      </c>
      <c r="G4836" s="50" t="str">
        <f aca="false">IF(E4836="","",IF(F$5001&lt;F4836,"AGUARDAR",IF(F$5001&gt;F4836,"TROCAR","ATENÇÃO")))</f>
        <v/>
      </c>
    </row>
    <row r="4837" customFormat="false" ht="16.5" hidden="false" customHeight="true" outlineLevel="0" collapsed="false">
      <c r="A4837" s="89"/>
      <c r="B4837" s="57"/>
      <c r="C4837" s="57"/>
      <c r="D4837" s="59"/>
      <c r="E4837" s="59"/>
      <c r="F4837" s="51" t="str">
        <f aca="false">IF(E4837="","",E4837-30)</f>
        <v/>
      </c>
      <c r="G4837" s="50" t="str">
        <f aca="false">IF(E4837="","",IF(F$5001&lt;F4837,"AGUARDAR",IF(F$5001&gt;F4837,"TROCAR","ATENÇÃO")))</f>
        <v/>
      </c>
    </row>
    <row r="4838" customFormat="false" ht="16.5" hidden="false" customHeight="true" outlineLevel="0" collapsed="false">
      <c r="A4838" s="89"/>
      <c r="B4838" s="57"/>
      <c r="C4838" s="57"/>
      <c r="D4838" s="59"/>
      <c r="E4838" s="59"/>
      <c r="F4838" s="51" t="str">
        <f aca="false">IF(E4838="","",E4838-30)</f>
        <v/>
      </c>
      <c r="G4838" s="50" t="str">
        <f aca="false">IF(E4838="","",IF(F$5001&lt;F4838,"AGUARDAR",IF(F$5001&gt;F4838,"TROCAR","ATENÇÃO")))</f>
        <v/>
      </c>
    </row>
    <row r="4839" customFormat="false" ht="16.5" hidden="false" customHeight="true" outlineLevel="0" collapsed="false">
      <c r="A4839" s="89"/>
      <c r="B4839" s="57"/>
      <c r="C4839" s="57"/>
      <c r="D4839" s="59"/>
      <c r="E4839" s="59"/>
      <c r="F4839" s="51" t="str">
        <f aca="false">IF(E4839="","",E4839-30)</f>
        <v/>
      </c>
      <c r="G4839" s="50" t="str">
        <f aca="false">IF(E4839="","",IF(F$5001&lt;F4839,"AGUARDAR",IF(F$5001&gt;F4839,"TROCAR","ATENÇÃO")))</f>
        <v/>
      </c>
    </row>
    <row r="4840" customFormat="false" ht="16.5" hidden="false" customHeight="true" outlineLevel="0" collapsed="false">
      <c r="A4840" s="89"/>
      <c r="B4840" s="57"/>
      <c r="C4840" s="57"/>
      <c r="D4840" s="59"/>
      <c r="E4840" s="59"/>
      <c r="F4840" s="51" t="str">
        <f aca="false">IF(E4840="","",E4840-30)</f>
        <v/>
      </c>
      <c r="G4840" s="50" t="str">
        <f aca="false">IF(E4840="","",IF(F$5001&lt;F4840,"AGUARDAR",IF(F$5001&gt;F4840,"TROCAR","ATENÇÃO")))</f>
        <v/>
      </c>
    </row>
    <row r="4841" customFormat="false" ht="16.5" hidden="false" customHeight="true" outlineLevel="0" collapsed="false">
      <c r="A4841" s="89"/>
      <c r="B4841" s="57"/>
      <c r="C4841" s="57"/>
      <c r="D4841" s="59"/>
      <c r="E4841" s="59"/>
      <c r="F4841" s="51" t="str">
        <f aca="false">IF(E4841="","",E4841-30)</f>
        <v/>
      </c>
      <c r="G4841" s="50" t="str">
        <f aca="false">IF(E4841="","",IF(F$5001&lt;F4841,"AGUARDAR",IF(F$5001&gt;F4841,"TROCAR","ATENÇÃO")))</f>
        <v/>
      </c>
    </row>
    <row r="4842" customFormat="false" ht="16.5" hidden="false" customHeight="true" outlineLevel="0" collapsed="false">
      <c r="A4842" s="89"/>
      <c r="B4842" s="57"/>
      <c r="C4842" s="57"/>
      <c r="D4842" s="59"/>
      <c r="E4842" s="59"/>
      <c r="F4842" s="51" t="str">
        <f aca="false">IF(E4842="","",E4842-30)</f>
        <v/>
      </c>
      <c r="G4842" s="50" t="str">
        <f aca="false">IF(E4842="","",IF(F$5001&lt;F4842,"AGUARDAR",IF(F$5001&gt;F4842,"TROCAR","ATENÇÃO")))</f>
        <v/>
      </c>
    </row>
    <row r="4843" customFormat="false" ht="16.5" hidden="false" customHeight="true" outlineLevel="0" collapsed="false">
      <c r="A4843" s="89"/>
      <c r="B4843" s="57"/>
      <c r="C4843" s="57"/>
      <c r="D4843" s="59"/>
      <c r="E4843" s="59"/>
      <c r="F4843" s="51" t="str">
        <f aca="false">IF(E4843="","",E4843-30)</f>
        <v/>
      </c>
      <c r="G4843" s="50" t="str">
        <f aca="false">IF(E4843="","",IF(F$5001&lt;F4843,"AGUARDAR",IF(F$5001&gt;F4843,"TROCAR","ATENÇÃO")))</f>
        <v/>
      </c>
    </row>
    <row r="4844" customFormat="false" ht="16.5" hidden="false" customHeight="true" outlineLevel="0" collapsed="false">
      <c r="A4844" s="89"/>
      <c r="B4844" s="57"/>
      <c r="C4844" s="57"/>
      <c r="D4844" s="59"/>
      <c r="E4844" s="59"/>
      <c r="F4844" s="51" t="str">
        <f aca="false">IF(E4844="","",E4844-30)</f>
        <v/>
      </c>
      <c r="G4844" s="50" t="str">
        <f aca="false">IF(E4844="","",IF(F$5001&lt;F4844,"AGUARDAR",IF(F$5001&gt;F4844,"TROCAR","ATENÇÃO")))</f>
        <v/>
      </c>
    </row>
    <row r="4845" customFormat="false" ht="16.5" hidden="false" customHeight="true" outlineLevel="0" collapsed="false">
      <c r="A4845" s="89"/>
      <c r="B4845" s="57"/>
      <c r="C4845" s="57"/>
      <c r="D4845" s="59"/>
      <c r="E4845" s="59"/>
      <c r="F4845" s="51" t="str">
        <f aca="false">IF(E4845="","",E4845-30)</f>
        <v/>
      </c>
      <c r="G4845" s="50" t="str">
        <f aca="false">IF(E4845="","",IF(F$5001&lt;F4845,"AGUARDAR",IF(F$5001&gt;F4845,"TROCAR","ATENÇÃO")))</f>
        <v/>
      </c>
    </row>
    <row r="4846" customFormat="false" ht="16.5" hidden="false" customHeight="true" outlineLevel="0" collapsed="false">
      <c r="A4846" s="89"/>
      <c r="B4846" s="57"/>
      <c r="C4846" s="57"/>
      <c r="D4846" s="59"/>
      <c r="E4846" s="59"/>
      <c r="F4846" s="51" t="str">
        <f aca="false">IF(E4846="","",E4846-30)</f>
        <v/>
      </c>
      <c r="G4846" s="50" t="str">
        <f aca="false">IF(E4846="","",IF(F$5001&lt;F4846,"AGUARDAR",IF(F$5001&gt;F4846,"TROCAR","ATENÇÃO")))</f>
        <v/>
      </c>
    </row>
    <row r="4847" customFormat="false" ht="16.5" hidden="false" customHeight="true" outlineLevel="0" collapsed="false">
      <c r="A4847" s="89"/>
      <c r="B4847" s="57"/>
      <c r="C4847" s="57"/>
      <c r="D4847" s="59"/>
      <c r="E4847" s="59"/>
      <c r="F4847" s="51" t="str">
        <f aca="false">IF(E4847="","",E4847-30)</f>
        <v/>
      </c>
      <c r="G4847" s="50" t="str">
        <f aca="false">IF(E4847="","",IF(F$5001&lt;F4847,"AGUARDAR",IF(F$5001&gt;F4847,"TROCAR","ATENÇÃO")))</f>
        <v/>
      </c>
    </row>
    <row r="4848" customFormat="false" ht="16.5" hidden="false" customHeight="true" outlineLevel="0" collapsed="false">
      <c r="A4848" s="89"/>
      <c r="B4848" s="57"/>
      <c r="C4848" s="57"/>
      <c r="D4848" s="59"/>
      <c r="E4848" s="59"/>
      <c r="F4848" s="51" t="str">
        <f aca="false">IF(E4848="","",E4848-30)</f>
        <v/>
      </c>
      <c r="G4848" s="50" t="str">
        <f aca="false">IF(E4848="","",IF(F$5001&lt;F4848,"AGUARDAR",IF(F$5001&gt;F4848,"TROCAR","ATENÇÃO")))</f>
        <v/>
      </c>
    </row>
    <row r="4849" customFormat="false" ht="16.5" hidden="false" customHeight="true" outlineLevel="0" collapsed="false">
      <c r="A4849" s="89"/>
      <c r="B4849" s="57"/>
      <c r="C4849" s="57"/>
      <c r="D4849" s="59"/>
      <c r="E4849" s="59"/>
      <c r="F4849" s="51" t="str">
        <f aca="false">IF(E4849="","",E4849-30)</f>
        <v/>
      </c>
      <c r="G4849" s="50" t="str">
        <f aca="false">IF(E4849="","",IF(F$5001&lt;F4849,"AGUARDAR",IF(F$5001&gt;F4849,"TROCAR","ATENÇÃO")))</f>
        <v/>
      </c>
    </row>
    <row r="4850" customFormat="false" ht="16.5" hidden="false" customHeight="true" outlineLevel="0" collapsed="false">
      <c r="A4850" s="89"/>
      <c r="B4850" s="57"/>
      <c r="C4850" s="57"/>
      <c r="D4850" s="59"/>
      <c r="E4850" s="59"/>
      <c r="F4850" s="51" t="str">
        <f aca="false">IF(E4850="","",E4850-30)</f>
        <v/>
      </c>
      <c r="G4850" s="50" t="str">
        <f aca="false">IF(E4850="","",IF(F$5001&lt;F4850,"AGUARDAR",IF(F$5001&gt;F4850,"TROCAR","ATENÇÃO")))</f>
        <v/>
      </c>
    </row>
    <row r="4851" customFormat="false" ht="16.5" hidden="false" customHeight="true" outlineLevel="0" collapsed="false">
      <c r="A4851" s="89"/>
      <c r="B4851" s="57"/>
      <c r="C4851" s="57"/>
      <c r="D4851" s="59"/>
      <c r="E4851" s="59"/>
      <c r="F4851" s="51" t="str">
        <f aca="false">IF(E4851="","",E4851-30)</f>
        <v/>
      </c>
      <c r="G4851" s="50" t="str">
        <f aca="false">IF(E4851="","",IF(F$5001&lt;F4851,"AGUARDAR",IF(F$5001&gt;F4851,"TROCAR","ATENÇÃO")))</f>
        <v/>
      </c>
    </row>
    <row r="4852" customFormat="false" ht="16.5" hidden="false" customHeight="true" outlineLevel="0" collapsed="false">
      <c r="A4852" s="89"/>
      <c r="B4852" s="57"/>
      <c r="C4852" s="57"/>
      <c r="D4852" s="59"/>
      <c r="E4852" s="59"/>
      <c r="F4852" s="51" t="str">
        <f aca="false">IF(E4852="","",E4852-30)</f>
        <v/>
      </c>
      <c r="G4852" s="50" t="str">
        <f aca="false">IF(E4852="","",IF(F$5001&lt;F4852,"AGUARDAR",IF(F$5001&gt;F4852,"TROCAR","ATENÇÃO")))</f>
        <v/>
      </c>
    </row>
    <row r="4853" customFormat="false" ht="16.5" hidden="false" customHeight="true" outlineLevel="0" collapsed="false">
      <c r="A4853" s="89"/>
      <c r="B4853" s="57"/>
      <c r="C4853" s="57"/>
      <c r="D4853" s="59"/>
      <c r="E4853" s="59"/>
      <c r="F4853" s="51" t="str">
        <f aca="false">IF(E4853="","",E4853-30)</f>
        <v/>
      </c>
      <c r="G4853" s="50" t="str">
        <f aca="false">IF(E4853="","",IF(F$5001&lt;F4853,"AGUARDAR",IF(F$5001&gt;F4853,"TROCAR","ATENÇÃO")))</f>
        <v/>
      </c>
    </row>
    <row r="4854" customFormat="false" ht="16.5" hidden="false" customHeight="true" outlineLevel="0" collapsed="false">
      <c r="A4854" s="89"/>
      <c r="B4854" s="57"/>
      <c r="C4854" s="57"/>
      <c r="D4854" s="59"/>
      <c r="E4854" s="59"/>
      <c r="F4854" s="51" t="str">
        <f aca="false">IF(E4854="","",E4854-30)</f>
        <v/>
      </c>
      <c r="G4854" s="50" t="str">
        <f aca="false">IF(E4854="","",IF(F$5001&lt;F4854,"AGUARDAR",IF(F$5001&gt;F4854,"TROCAR","ATENÇÃO")))</f>
        <v/>
      </c>
    </row>
    <row r="4855" customFormat="false" ht="16.5" hidden="false" customHeight="true" outlineLevel="0" collapsed="false">
      <c r="A4855" s="89"/>
      <c r="B4855" s="57"/>
      <c r="C4855" s="57"/>
      <c r="D4855" s="59"/>
      <c r="E4855" s="59"/>
      <c r="F4855" s="51" t="str">
        <f aca="false">IF(E4855="","",E4855-30)</f>
        <v/>
      </c>
      <c r="G4855" s="50" t="str">
        <f aca="false">IF(E4855="","",IF(F$5001&lt;F4855,"AGUARDAR",IF(F$5001&gt;F4855,"TROCAR","ATENÇÃO")))</f>
        <v/>
      </c>
    </row>
    <row r="4856" customFormat="false" ht="16.5" hidden="false" customHeight="true" outlineLevel="0" collapsed="false">
      <c r="A4856" s="89"/>
      <c r="B4856" s="57"/>
      <c r="C4856" s="57"/>
      <c r="D4856" s="59"/>
      <c r="E4856" s="59"/>
      <c r="F4856" s="51" t="str">
        <f aca="false">IF(E4856="","",E4856-30)</f>
        <v/>
      </c>
      <c r="G4856" s="50" t="str">
        <f aca="false">IF(E4856="","",IF(F$5001&lt;F4856,"AGUARDAR",IF(F$5001&gt;F4856,"TROCAR","ATENÇÃO")))</f>
        <v/>
      </c>
    </row>
    <row r="4857" customFormat="false" ht="16.5" hidden="false" customHeight="true" outlineLevel="0" collapsed="false">
      <c r="A4857" s="89"/>
      <c r="B4857" s="57"/>
      <c r="C4857" s="57"/>
      <c r="D4857" s="59"/>
      <c r="E4857" s="59"/>
      <c r="F4857" s="51" t="str">
        <f aca="false">IF(E4857="","",E4857-30)</f>
        <v/>
      </c>
      <c r="G4857" s="50" t="str">
        <f aca="false">IF(E4857="","",IF(F$5001&lt;F4857,"AGUARDAR",IF(F$5001&gt;F4857,"TROCAR","ATENÇÃO")))</f>
        <v/>
      </c>
    </row>
    <row r="4858" customFormat="false" ht="16.5" hidden="false" customHeight="true" outlineLevel="0" collapsed="false">
      <c r="A4858" s="89"/>
      <c r="B4858" s="57"/>
      <c r="C4858" s="57"/>
      <c r="D4858" s="59"/>
      <c r="E4858" s="59"/>
      <c r="F4858" s="51" t="str">
        <f aca="false">IF(E4858="","",E4858-30)</f>
        <v/>
      </c>
      <c r="G4858" s="50" t="str">
        <f aca="false">IF(E4858="","",IF(F$5001&lt;F4858,"AGUARDAR",IF(F$5001&gt;F4858,"TROCAR","ATENÇÃO")))</f>
        <v/>
      </c>
    </row>
    <row r="4859" customFormat="false" ht="16.5" hidden="false" customHeight="true" outlineLevel="0" collapsed="false">
      <c r="A4859" s="89"/>
      <c r="B4859" s="57"/>
      <c r="C4859" s="57"/>
      <c r="D4859" s="59"/>
      <c r="E4859" s="59"/>
      <c r="F4859" s="51" t="str">
        <f aca="false">IF(E4859="","",E4859-30)</f>
        <v/>
      </c>
      <c r="G4859" s="50" t="str">
        <f aca="false">IF(E4859="","",IF(F$5001&lt;F4859,"AGUARDAR",IF(F$5001&gt;F4859,"TROCAR","ATENÇÃO")))</f>
        <v/>
      </c>
    </row>
    <row r="4860" customFormat="false" ht="16.5" hidden="false" customHeight="true" outlineLevel="0" collapsed="false">
      <c r="A4860" s="89"/>
      <c r="B4860" s="57"/>
      <c r="C4860" s="57"/>
      <c r="D4860" s="59"/>
      <c r="E4860" s="59"/>
      <c r="F4860" s="51" t="str">
        <f aca="false">IF(E4860="","",E4860-30)</f>
        <v/>
      </c>
      <c r="G4860" s="50" t="str">
        <f aca="false">IF(E4860="","",IF(F$5001&lt;F4860,"AGUARDAR",IF(F$5001&gt;F4860,"TROCAR","ATENÇÃO")))</f>
        <v/>
      </c>
    </row>
    <row r="4861" customFormat="false" ht="16.5" hidden="false" customHeight="true" outlineLevel="0" collapsed="false">
      <c r="A4861" s="89"/>
      <c r="B4861" s="57"/>
      <c r="C4861" s="57"/>
      <c r="D4861" s="59"/>
      <c r="E4861" s="59"/>
      <c r="F4861" s="51" t="str">
        <f aca="false">IF(E4861="","",E4861-30)</f>
        <v/>
      </c>
      <c r="G4861" s="50" t="str">
        <f aca="false">IF(E4861="","",IF(F$5001&lt;F4861,"AGUARDAR",IF(F$5001&gt;F4861,"TROCAR","ATENÇÃO")))</f>
        <v/>
      </c>
    </row>
    <row r="4862" customFormat="false" ht="16.5" hidden="false" customHeight="true" outlineLevel="0" collapsed="false">
      <c r="A4862" s="89"/>
      <c r="B4862" s="57"/>
      <c r="C4862" s="57"/>
      <c r="D4862" s="59"/>
      <c r="E4862" s="59"/>
      <c r="F4862" s="51" t="str">
        <f aca="false">IF(E4862="","",E4862-30)</f>
        <v/>
      </c>
      <c r="G4862" s="50" t="str">
        <f aca="false">IF(E4862="","",IF(F$5001&lt;F4862,"AGUARDAR",IF(F$5001&gt;F4862,"TROCAR","ATENÇÃO")))</f>
        <v/>
      </c>
    </row>
    <row r="4863" customFormat="false" ht="16.5" hidden="false" customHeight="true" outlineLevel="0" collapsed="false">
      <c r="A4863" s="89"/>
      <c r="B4863" s="57"/>
      <c r="C4863" s="57"/>
      <c r="D4863" s="59"/>
      <c r="E4863" s="59"/>
      <c r="F4863" s="51" t="str">
        <f aca="false">IF(E4863="","",E4863-30)</f>
        <v/>
      </c>
      <c r="G4863" s="50" t="str">
        <f aca="false">IF(E4863="","",IF(F$5001&lt;F4863,"AGUARDAR",IF(F$5001&gt;F4863,"TROCAR","ATENÇÃO")))</f>
        <v/>
      </c>
    </row>
    <row r="4864" customFormat="false" ht="16.5" hidden="false" customHeight="true" outlineLevel="0" collapsed="false">
      <c r="A4864" s="89"/>
      <c r="B4864" s="57"/>
      <c r="C4864" s="57"/>
      <c r="D4864" s="59"/>
      <c r="E4864" s="59"/>
      <c r="F4864" s="51" t="str">
        <f aca="false">IF(E4864="","",E4864-30)</f>
        <v/>
      </c>
      <c r="G4864" s="50" t="str">
        <f aca="false">IF(E4864="","",IF(F$5001&lt;F4864,"AGUARDAR",IF(F$5001&gt;F4864,"TROCAR","ATENÇÃO")))</f>
        <v/>
      </c>
    </row>
    <row r="4865" customFormat="false" ht="16.5" hidden="false" customHeight="true" outlineLevel="0" collapsed="false">
      <c r="A4865" s="89"/>
      <c r="B4865" s="57"/>
      <c r="C4865" s="57"/>
      <c r="D4865" s="59"/>
      <c r="E4865" s="59"/>
      <c r="F4865" s="51" t="str">
        <f aca="false">IF(E4865="","",E4865-30)</f>
        <v/>
      </c>
      <c r="G4865" s="50" t="str">
        <f aca="false">IF(E4865="","",IF(F$5001&lt;F4865,"AGUARDAR",IF(F$5001&gt;F4865,"TROCAR","ATENÇÃO")))</f>
        <v/>
      </c>
    </row>
    <row r="4866" customFormat="false" ht="16.5" hidden="false" customHeight="true" outlineLevel="0" collapsed="false">
      <c r="A4866" s="89"/>
      <c r="B4866" s="57"/>
      <c r="C4866" s="57"/>
      <c r="D4866" s="59"/>
      <c r="E4866" s="59"/>
      <c r="F4866" s="51" t="str">
        <f aca="false">IF(E4866="","",E4866-30)</f>
        <v/>
      </c>
      <c r="G4866" s="50" t="str">
        <f aca="false">IF(E4866="","",IF(F$5001&lt;F4866,"AGUARDAR",IF(F$5001&gt;F4866,"TROCAR","ATENÇÃO")))</f>
        <v/>
      </c>
    </row>
    <row r="4867" customFormat="false" ht="16.5" hidden="false" customHeight="true" outlineLevel="0" collapsed="false">
      <c r="A4867" s="89"/>
      <c r="B4867" s="57"/>
      <c r="C4867" s="57"/>
      <c r="D4867" s="59"/>
      <c r="E4867" s="59"/>
      <c r="F4867" s="51" t="str">
        <f aca="false">IF(E4867="","",E4867-30)</f>
        <v/>
      </c>
      <c r="G4867" s="50" t="str">
        <f aca="false">IF(E4867="","",IF(F$5001&lt;F4867,"AGUARDAR",IF(F$5001&gt;F4867,"TROCAR","ATENÇÃO")))</f>
        <v/>
      </c>
    </row>
    <row r="4868" customFormat="false" ht="16.5" hidden="false" customHeight="true" outlineLevel="0" collapsed="false">
      <c r="A4868" s="89"/>
      <c r="B4868" s="57"/>
      <c r="C4868" s="57"/>
      <c r="D4868" s="59"/>
      <c r="E4868" s="59"/>
      <c r="F4868" s="51" t="str">
        <f aca="false">IF(E4868="","",E4868-30)</f>
        <v/>
      </c>
      <c r="G4868" s="50" t="str">
        <f aca="false">IF(E4868="","",IF(F$5001&lt;F4868,"AGUARDAR",IF(F$5001&gt;F4868,"TROCAR","ATENÇÃO")))</f>
        <v/>
      </c>
    </row>
    <row r="4869" customFormat="false" ht="16.5" hidden="false" customHeight="true" outlineLevel="0" collapsed="false">
      <c r="A4869" s="89"/>
      <c r="B4869" s="57"/>
      <c r="C4869" s="57"/>
      <c r="D4869" s="59"/>
      <c r="E4869" s="59"/>
      <c r="F4869" s="51" t="str">
        <f aca="false">IF(E4869="","",E4869-30)</f>
        <v/>
      </c>
      <c r="G4869" s="50" t="str">
        <f aca="false">IF(E4869="","",IF(F$5001&lt;F4869,"AGUARDAR",IF(F$5001&gt;F4869,"TROCAR","ATENÇÃO")))</f>
        <v/>
      </c>
    </row>
    <row r="4870" customFormat="false" ht="16.5" hidden="false" customHeight="true" outlineLevel="0" collapsed="false">
      <c r="A4870" s="89"/>
      <c r="B4870" s="57"/>
      <c r="C4870" s="57"/>
      <c r="D4870" s="59"/>
      <c r="E4870" s="59"/>
      <c r="F4870" s="51" t="str">
        <f aca="false">IF(E4870="","",E4870-30)</f>
        <v/>
      </c>
      <c r="G4870" s="50" t="str">
        <f aca="false">IF(E4870="","",IF(F$5001&lt;F4870,"AGUARDAR",IF(F$5001&gt;F4870,"TROCAR","ATENÇÃO")))</f>
        <v/>
      </c>
    </row>
    <row r="4871" customFormat="false" ht="16.5" hidden="false" customHeight="true" outlineLevel="0" collapsed="false">
      <c r="A4871" s="89"/>
      <c r="B4871" s="57"/>
      <c r="C4871" s="57"/>
      <c r="D4871" s="59"/>
      <c r="E4871" s="59"/>
      <c r="F4871" s="51" t="str">
        <f aca="false">IF(E4871="","",E4871-30)</f>
        <v/>
      </c>
      <c r="G4871" s="50" t="str">
        <f aca="false">IF(E4871="","",IF(F$5001&lt;F4871,"AGUARDAR",IF(F$5001&gt;F4871,"TROCAR","ATENÇÃO")))</f>
        <v/>
      </c>
    </row>
    <row r="4872" customFormat="false" ht="16.5" hidden="false" customHeight="true" outlineLevel="0" collapsed="false">
      <c r="A4872" s="89"/>
      <c r="B4872" s="57"/>
      <c r="C4872" s="57"/>
      <c r="D4872" s="59"/>
      <c r="E4872" s="59"/>
      <c r="F4872" s="51" t="str">
        <f aca="false">IF(E4872="","",E4872-30)</f>
        <v/>
      </c>
      <c r="G4872" s="50" t="str">
        <f aca="false">IF(E4872="","",IF(F$5001&lt;F4872,"AGUARDAR",IF(F$5001&gt;F4872,"TROCAR","ATENÇÃO")))</f>
        <v/>
      </c>
    </row>
    <row r="4873" customFormat="false" ht="16.5" hidden="false" customHeight="true" outlineLevel="0" collapsed="false">
      <c r="A4873" s="89"/>
      <c r="B4873" s="57"/>
      <c r="C4873" s="57"/>
      <c r="D4873" s="59"/>
      <c r="E4873" s="59"/>
      <c r="F4873" s="51" t="str">
        <f aca="false">IF(E4873="","",E4873-30)</f>
        <v/>
      </c>
      <c r="G4873" s="50" t="str">
        <f aca="false">IF(E4873="","",IF(F$5001&lt;F4873,"AGUARDAR",IF(F$5001&gt;F4873,"TROCAR","ATENÇÃO")))</f>
        <v/>
      </c>
    </row>
    <row r="4874" customFormat="false" ht="16.5" hidden="false" customHeight="true" outlineLevel="0" collapsed="false">
      <c r="A4874" s="89"/>
      <c r="B4874" s="57"/>
      <c r="C4874" s="57"/>
      <c r="D4874" s="59"/>
      <c r="E4874" s="59"/>
      <c r="F4874" s="51" t="str">
        <f aca="false">IF(E4874="","",E4874-30)</f>
        <v/>
      </c>
      <c r="G4874" s="50" t="str">
        <f aca="false">IF(E4874="","",IF(F$5001&lt;F4874,"AGUARDAR",IF(F$5001&gt;F4874,"TROCAR","ATENÇÃO")))</f>
        <v/>
      </c>
    </row>
    <row r="4875" customFormat="false" ht="16.5" hidden="false" customHeight="true" outlineLevel="0" collapsed="false">
      <c r="A4875" s="89"/>
      <c r="B4875" s="57"/>
      <c r="C4875" s="57"/>
      <c r="D4875" s="59"/>
      <c r="E4875" s="59"/>
      <c r="F4875" s="51" t="str">
        <f aca="false">IF(E4875="","",E4875-30)</f>
        <v/>
      </c>
      <c r="G4875" s="50" t="str">
        <f aca="false">IF(E4875="","",IF(F$5001&lt;F4875,"AGUARDAR",IF(F$5001&gt;F4875,"TROCAR","ATENÇÃO")))</f>
        <v/>
      </c>
    </row>
    <row r="4876" customFormat="false" ht="16.5" hidden="false" customHeight="true" outlineLevel="0" collapsed="false">
      <c r="A4876" s="89"/>
      <c r="B4876" s="57"/>
      <c r="C4876" s="57"/>
      <c r="D4876" s="59"/>
      <c r="E4876" s="59"/>
      <c r="F4876" s="51" t="str">
        <f aca="false">IF(E4876="","",E4876-30)</f>
        <v/>
      </c>
      <c r="G4876" s="50" t="str">
        <f aca="false">IF(E4876="","",IF(F$5001&lt;F4876,"AGUARDAR",IF(F$5001&gt;F4876,"TROCAR","ATENÇÃO")))</f>
        <v/>
      </c>
    </row>
    <row r="4877" customFormat="false" ht="16.5" hidden="false" customHeight="true" outlineLevel="0" collapsed="false">
      <c r="A4877" s="89"/>
      <c r="B4877" s="57"/>
      <c r="C4877" s="57"/>
      <c r="D4877" s="59"/>
      <c r="E4877" s="59"/>
      <c r="F4877" s="51" t="str">
        <f aca="false">IF(E4877="","",E4877-30)</f>
        <v/>
      </c>
      <c r="G4877" s="50" t="str">
        <f aca="false">IF(E4877="","",IF(F$5001&lt;F4877,"AGUARDAR",IF(F$5001&gt;F4877,"TROCAR","ATENÇÃO")))</f>
        <v/>
      </c>
    </row>
    <row r="4878" customFormat="false" ht="16.5" hidden="false" customHeight="true" outlineLevel="0" collapsed="false">
      <c r="A4878" s="89"/>
      <c r="B4878" s="57"/>
      <c r="C4878" s="57"/>
      <c r="D4878" s="59"/>
      <c r="E4878" s="59"/>
      <c r="F4878" s="51" t="str">
        <f aca="false">IF(E4878="","",E4878-30)</f>
        <v/>
      </c>
      <c r="G4878" s="50" t="str">
        <f aca="false">IF(E4878="","",IF(F$5001&lt;F4878,"AGUARDAR",IF(F$5001&gt;F4878,"TROCAR","ATENÇÃO")))</f>
        <v/>
      </c>
    </row>
    <row r="4879" customFormat="false" ht="16.5" hidden="false" customHeight="true" outlineLevel="0" collapsed="false">
      <c r="A4879" s="89"/>
      <c r="B4879" s="57"/>
      <c r="C4879" s="57"/>
      <c r="D4879" s="59"/>
      <c r="E4879" s="59"/>
      <c r="F4879" s="51" t="str">
        <f aca="false">IF(E4879="","",E4879-30)</f>
        <v/>
      </c>
      <c r="G4879" s="50" t="str">
        <f aca="false">IF(E4879="","",IF(F$5001&lt;F4879,"AGUARDAR",IF(F$5001&gt;F4879,"TROCAR","ATENÇÃO")))</f>
        <v/>
      </c>
    </row>
    <row r="4880" customFormat="false" ht="16.5" hidden="false" customHeight="true" outlineLevel="0" collapsed="false">
      <c r="A4880" s="89"/>
      <c r="B4880" s="57"/>
      <c r="C4880" s="57"/>
      <c r="D4880" s="59"/>
      <c r="E4880" s="59"/>
      <c r="F4880" s="51" t="str">
        <f aca="false">IF(E4880="","",E4880-30)</f>
        <v/>
      </c>
      <c r="G4880" s="50" t="str">
        <f aca="false">IF(E4880="","",IF(F$5001&lt;F4880,"AGUARDAR",IF(F$5001&gt;F4880,"TROCAR","ATENÇÃO")))</f>
        <v/>
      </c>
    </row>
    <row r="4881" customFormat="false" ht="16.5" hidden="false" customHeight="true" outlineLevel="0" collapsed="false">
      <c r="A4881" s="89"/>
      <c r="B4881" s="57"/>
      <c r="C4881" s="57"/>
      <c r="D4881" s="59"/>
      <c r="E4881" s="59"/>
      <c r="F4881" s="51" t="str">
        <f aca="false">IF(E4881="","",E4881-30)</f>
        <v/>
      </c>
      <c r="G4881" s="50" t="str">
        <f aca="false">IF(E4881="","",IF(F$5001&lt;F4881,"AGUARDAR",IF(F$5001&gt;F4881,"TROCAR","ATENÇÃO")))</f>
        <v/>
      </c>
    </row>
    <row r="4882" customFormat="false" ht="16.5" hidden="false" customHeight="true" outlineLevel="0" collapsed="false">
      <c r="A4882" s="89"/>
      <c r="B4882" s="57"/>
      <c r="C4882" s="57"/>
      <c r="D4882" s="59"/>
      <c r="E4882" s="59"/>
      <c r="F4882" s="51" t="str">
        <f aca="false">IF(E4882="","",E4882-30)</f>
        <v/>
      </c>
      <c r="G4882" s="50" t="str">
        <f aca="false">IF(E4882="","",IF(F$5001&lt;F4882,"AGUARDAR",IF(F$5001&gt;F4882,"TROCAR","ATENÇÃO")))</f>
        <v/>
      </c>
    </row>
    <row r="4883" customFormat="false" ht="16.5" hidden="false" customHeight="true" outlineLevel="0" collapsed="false">
      <c r="A4883" s="89"/>
      <c r="B4883" s="57"/>
      <c r="C4883" s="57"/>
      <c r="D4883" s="59"/>
      <c r="E4883" s="59"/>
      <c r="F4883" s="51" t="str">
        <f aca="false">IF(E4883="","",E4883-30)</f>
        <v/>
      </c>
      <c r="G4883" s="50" t="str">
        <f aca="false">IF(E4883="","",IF(F$5001&lt;F4883,"AGUARDAR",IF(F$5001&gt;F4883,"TROCAR","ATENÇÃO")))</f>
        <v/>
      </c>
    </row>
    <row r="4884" customFormat="false" ht="16.5" hidden="false" customHeight="true" outlineLevel="0" collapsed="false">
      <c r="A4884" s="89"/>
      <c r="B4884" s="57"/>
      <c r="C4884" s="57"/>
      <c r="D4884" s="59"/>
      <c r="E4884" s="59"/>
      <c r="F4884" s="51" t="str">
        <f aca="false">IF(E4884="","",E4884-30)</f>
        <v/>
      </c>
      <c r="G4884" s="50" t="str">
        <f aca="false">IF(E4884="","",IF(F$5001&lt;F4884,"AGUARDAR",IF(F$5001&gt;F4884,"TROCAR","ATENÇÃO")))</f>
        <v/>
      </c>
    </row>
    <row r="4885" customFormat="false" ht="16.5" hidden="false" customHeight="true" outlineLevel="0" collapsed="false">
      <c r="A4885" s="89"/>
      <c r="B4885" s="57"/>
      <c r="C4885" s="57"/>
      <c r="D4885" s="59"/>
      <c r="E4885" s="59"/>
      <c r="F4885" s="51" t="str">
        <f aca="false">IF(E4885="","",E4885-30)</f>
        <v/>
      </c>
      <c r="G4885" s="50" t="str">
        <f aca="false">IF(E4885="","",IF(F$5001&lt;F4885,"AGUARDAR",IF(F$5001&gt;F4885,"TROCAR","ATENÇÃO")))</f>
        <v/>
      </c>
    </row>
    <row r="4886" customFormat="false" ht="16.5" hidden="false" customHeight="true" outlineLevel="0" collapsed="false">
      <c r="A4886" s="89"/>
      <c r="B4886" s="57"/>
      <c r="C4886" s="57"/>
      <c r="D4886" s="59"/>
      <c r="E4886" s="59"/>
      <c r="F4886" s="51" t="str">
        <f aca="false">IF(E4886="","",E4886-30)</f>
        <v/>
      </c>
      <c r="G4886" s="50" t="str">
        <f aca="false">IF(E4886="","",IF(F$5001&lt;F4886,"AGUARDAR",IF(F$5001&gt;F4886,"TROCAR","ATENÇÃO")))</f>
        <v/>
      </c>
    </row>
    <row r="4887" customFormat="false" ht="16.5" hidden="false" customHeight="true" outlineLevel="0" collapsed="false">
      <c r="A4887" s="89"/>
      <c r="B4887" s="57"/>
      <c r="C4887" s="57"/>
      <c r="D4887" s="59"/>
      <c r="E4887" s="59"/>
      <c r="F4887" s="51" t="str">
        <f aca="false">IF(E4887="","",E4887-30)</f>
        <v/>
      </c>
      <c r="G4887" s="50" t="str">
        <f aca="false">IF(E4887="","",IF(F$5001&lt;F4887,"AGUARDAR",IF(F$5001&gt;F4887,"TROCAR","ATENÇÃO")))</f>
        <v/>
      </c>
    </row>
    <row r="4888" customFormat="false" ht="16.5" hidden="false" customHeight="true" outlineLevel="0" collapsed="false">
      <c r="A4888" s="89"/>
      <c r="B4888" s="57"/>
      <c r="C4888" s="57"/>
      <c r="D4888" s="59"/>
      <c r="E4888" s="59"/>
      <c r="F4888" s="51" t="str">
        <f aca="false">IF(E4888="","",E4888-30)</f>
        <v/>
      </c>
      <c r="G4888" s="50" t="str">
        <f aca="false">IF(E4888="","",IF(F$5001&lt;F4888,"AGUARDAR",IF(F$5001&gt;F4888,"TROCAR","ATENÇÃO")))</f>
        <v/>
      </c>
    </row>
    <row r="4889" customFormat="false" ht="16.5" hidden="false" customHeight="true" outlineLevel="0" collapsed="false">
      <c r="A4889" s="89"/>
      <c r="B4889" s="57"/>
      <c r="C4889" s="57"/>
      <c r="D4889" s="59"/>
      <c r="E4889" s="59"/>
      <c r="F4889" s="51" t="str">
        <f aca="false">IF(E4889="","",E4889-30)</f>
        <v/>
      </c>
      <c r="G4889" s="50" t="str">
        <f aca="false">IF(E4889="","",IF(F$5001&lt;F4889,"AGUARDAR",IF(F$5001&gt;F4889,"TROCAR","ATENÇÃO")))</f>
        <v/>
      </c>
    </row>
    <row r="4890" customFormat="false" ht="16.5" hidden="false" customHeight="true" outlineLevel="0" collapsed="false">
      <c r="A4890" s="89"/>
      <c r="B4890" s="57"/>
      <c r="C4890" s="57"/>
      <c r="D4890" s="59"/>
      <c r="E4890" s="59"/>
      <c r="F4890" s="51" t="str">
        <f aca="false">IF(E4890="","",E4890-30)</f>
        <v/>
      </c>
      <c r="G4890" s="50" t="str">
        <f aca="false">IF(E4890="","",IF(F$5001&lt;F4890,"AGUARDAR",IF(F$5001&gt;F4890,"TROCAR","ATENÇÃO")))</f>
        <v/>
      </c>
    </row>
    <row r="4891" customFormat="false" ht="16.5" hidden="false" customHeight="true" outlineLevel="0" collapsed="false">
      <c r="A4891" s="89"/>
      <c r="B4891" s="57"/>
      <c r="C4891" s="57"/>
      <c r="D4891" s="59"/>
      <c r="E4891" s="59"/>
      <c r="F4891" s="51" t="str">
        <f aca="false">IF(E4891="","",E4891-30)</f>
        <v/>
      </c>
      <c r="G4891" s="50" t="str">
        <f aca="false">IF(E4891="","",IF(F$5001&lt;F4891,"AGUARDAR",IF(F$5001&gt;F4891,"TROCAR","ATENÇÃO")))</f>
        <v/>
      </c>
    </row>
    <row r="4892" customFormat="false" ht="16.5" hidden="false" customHeight="true" outlineLevel="0" collapsed="false">
      <c r="A4892" s="89"/>
      <c r="B4892" s="57"/>
      <c r="C4892" s="57"/>
      <c r="D4892" s="59"/>
      <c r="E4892" s="59"/>
      <c r="F4892" s="51" t="str">
        <f aca="false">IF(E4892="","",E4892-30)</f>
        <v/>
      </c>
      <c r="G4892" s="50" t="str">
        <f aca="false">IF(E4892="","",IF(F$5001&lt;F4892,"AGUARDAR",IF(F$5001&gt;F4892,"TROCAR","ATENÇÃO")))</f>
        <v/>
      </c>
    </row>
    <row r="4893" customFormat="false" ht="16.5" hidden="false" customHeight="true" outlineLevel="0" collapsed="false">
      <c r="A4893" s="89"/>
      <c r="B4893" s="57"/>
      <c r="C4893" s="57"/>
      <c r="D4893" s="59"/>
      <c r="E4893" s="59"/>
      <c r="F4893" s="51" t="str">
        <f aca="false">IF(E4893="","",E4893-30)</f>
        <v/>
      </c>
      <c r="G4893" s="50" t="str">
        <f aca="false">IF(E4893="","",IF(F$5001&lt;F4893,"AGUARDAR",IF(F$5001&gt;F4893,"TROCAR","ATENÇÃO")))</f>
        <v/>
      </c>
    </row>
    <row r="4894" customFormat="false" ht="16.5" hidden="false" customHeight="true" outlineLevel="0" collapsed="false">
      <c r="A4894" s="89"/>
      <c r="B4894" s="57"/>
      <c r="C4894" s="57"/>
      <c r="D4894" s="59"/>
      <c r="E4894" s="59"/>
      <c r="F4894" s="51" t="str">
        <f aca="false">IF(E4894="","",E4894-30)</f>
        <v/>
      </c>
      <c r="G4894" s="50" t="str">
        <f aca="false">IF(E4894="","",IF(F$5001&lt;F4894,"AGUARDAR",IF(F$5001&gt;F4894,"TROCAR","ATENÇÃO")))</f>
        <v/>
      </c>
    </row>
    <row r="4895" customFormat="false" ht="16.5" hidden="false" customHeight="true" outlineLevel="0" collapsed="false">
      <c r="A4895" s="89"/>
      <c r="B4895" s="57"/>
      <c r="C4895" s="57"/>
      <c r="D4895" s="59"/>
      <c r="E4895" s="59"/>
      <c r="F4895" s="51" t="str">
        <f aca="false">IF(E4895="","",E4895-30)</f>
        <v/>
      </c>
      <c r="G4895" s="50" t="str">
        <f aca="false">IF(E4895="","",IF(F$5001&lt;F4895,"AGUARDAR",IF(F$5001&gt;F4895,"TROCAR","ATENÇÃO")))</f>
        <v/>
      </c>
    </row>
    <row r="4896" customFormat="false" ht="16.5" hidden="false" customHeight="true" outlineLevel="0" collapsed="false">
      <c r="A4896" s="89"/>
      <c r="B4896" s="57"/>
      <c r="C4896" s="57"/>
      <c r="D4896" s="59"/>
      <c r="E4896" s="59"/>
      <c r="F4896" s="51" t="str">
        <f aca="false">IF(E4896="","",E4896-30)</f>
        <v/>
      </c>
      <c r="G4896" s="50" t="str">
        <f aca="false">IF(E4896="","",IF(F$5001&lt;F4896,"AGUARDAR",IF(F$5001&gt;F4896,"TROCAR","ATENÇÃO")))</f>
        <v/>
      </c>
    </row>
    <row r="4897" customFormat="false" ht="16.5" hidden="false" customHeight="true" outlineLevel="0" collapsed="false">
      <c r="A4897" s="89"/>
      <c r="B4897" s="57"/>
      <c r="C4897" s="57"/>
      <c r="D4897" s="59"/>
      <c r="E4897" s="59"/>
      <c r="F4897" s="51" t="str">
        <f aca="false">IF(E4897="","",E4897-30)</f>
        <v/>
      </c>
      <c r="G4897" s="50" t="str">
        <f aca="false">IF(E4897="","",IF(F$5001&lt;F4897,"AGUARDAR",IF(F$5001&gt;F4897,"TROCAR","ATENÇÃO")))</f>
        <v/>
      </c>
    </row>
    <row r="4898" customFormat="false" ht="16.5" hidden="false" customHeight="true" outlineLevel="0" collapsed="false">
      <c r="A4898" s="89"/>
      <c r="B4898" s="57"/>
      <c r="C4898" s="57"/>
      <c r="D4898" s="59"/>
      <c r="E4898" s="59"/>
      <c r="F4898" s="51" t="str">
        <f aca="false">IF(E4898="","",E4898-30)</f>
        <v/>
      </c>
      <c r="G4898" s="50" t="str">
        <f aca="false">IF(E4898="","",IF(F$5001&lt;F4898,"AGUARDAR",IF(F$5001&gt;F4898,"TROCAR","ATENÇÃO")))</f>
        <v/>
      </c>
    </row>
    <row r="4899" customFormat="false" ht="16.5" hidden="false" customHeight="true" outlineLevel="0" collapsed="false">
      <c r="A4899" s="89"/>
      <c r="B4899" s="57"/>
      <c r="C4899" s="57"/>
      <c r="D4899" s="59"/>
      <c r="E4899" s="59"/>
      <c r="F4899" s="51" t="str">
        <f aca="false">IF(E4899="","",E4899-30)</f>
        <v/>
      </c>
      <c r="G4899" s="50" t="str">
        <f aca="false">IF(E4899="","",IF(F$5001&lt;F4899,"AGUARDAR",IF(F$5001&gt;F4899,"TROCAR","ATENÇÃO")))</f>
        <v/>
      </c>
    </row>
    <row r="4900" customFormat="false" ht="16.5" hidden="false" customHeight="true" outlineLevel="0" collapsed="false">
      <c r="A4900" s="89"/>
      <c r="B4900" s="57"/>
      <c r="C4900" s="57"/>
      <c r="D4900" s="59"/>
      <c r="E4900" s="59"/>
      <c r="F4900" s="51" t="str">
        <f aca="false">IF(E4900="","",E4900-30)</f>
        <v/>
      </c>
      <c r="G4900" s="50" t="str">
        <f aca="false">IF(E4900="","",IF(F$5001&lt;F4900,"AGUARDAR",IF(F$5001&gt;F4900,"TROCAR","ATENÇÃO")))</f>
        <v/>
      </c>
    </row>
    <row r="4901" customFormat="false" ht="16.5" hidden="false" customHeight="true" outlineLevel="0" collapsed="false">
      <c r="A4901" s="89"/>
      <c r="B4901" s="57"/>
      <c r="C4901" s="57"/>
      <c r="D4901" s="59"/>
      <c r="E4901" s="59"/>
      <c r="F4901" s="51" t="str">
        <f aca="false">IF(E4901="","",E4901-30)</f>
        <v/>
      </c>
      <c r="G4901" s="50" t="str">
        <f aca="false">IF(E4901="","",IF(F$5001&lt;F4901,"AGUARDAR",IF(F$5001&gt;F4901,"TROCAR","ATENÇÃO")))</f>
        <v/>
      </c>
    </row>
    <row r="4902" customFormat="false" ht="16.5" hidden="false" customHeight="true" outlineLevel="0" collapsed="false">
      <c r="A4902" s="89"/>
      <c r="B4902" s="57"/>
      <c r="C4902" s="57"/>
      <c r="D4902" s="59"/>
      <c r="E4902" s="59"/>
      <c r="F4902" s="51" t="str">
        <f aca="false">IF(E4902="","",E4902-30)</f>
        <v/>
      </c>
      <c r="G4902" s="50" t="str">
        <f aca="false">IF(E4902="","",IF(F$5001&lt;F4902,"AGUARDAR",IF(F$5001&gt;F4902,"TROCAR","ATENÇÃO")))</f>
        <v/>
      </c>
    </row>
    <row r="4903" customFormat="false" ht="16.5" hidden="false" customHeight="true" outlineLevel="0" collapsed="false">
      <c r="A4903" s="89"/>
      <c r="B4903" s="57"/>
      <c r="C4903" s="57"/>
      <c r="D4903" s="59"/>
      <c r="E4903" s="59"/>
      <c r="F4903" s="51" t="str">
        <f aca="false">IF(E4903="","",E4903-30)</f>
        <v/>
      </c>
      <c r="G4903" s="50" t="str">
        <f aca="false">IF(E4903="","",IF(F$5001&lt;F4903,"AGUARDAR",IF(F$5001&gt;F4903,"TROCAR","ATENÇÃO")))</f>
        <v/>
      </c>
    </row>
    <row r="4904" customFormat="false" ht="16.5" hidden="false" customHeight="true" outlineLevel="0" collapsed="false">
      <c r="A4904" s="89"/>
      <c r="B4904" s="57"/>
      <c r="C4904" s="57"/>
      <c r="D4904" s="59"/>
      <c r="E4904" s="59"/>
      <c r="F4904" s="51" t="str">
        <f aca="false">IF(E4904="","",E4904-30)</f>
        <v/>
      </c>
      <c r="G4904" s="50" t="str">
        <f aca="false">IF(E4904="","",IF(F$5001&lt;F4904,"AGUARDAR",IF(F$5001&gt;F4904,"TROCAR","ATENÇÃO")))</f>
        <v/>
      </c>
    </row>
    <row r="4905" customFormat="false" ht="16.5" hidden="false" customHeight="true" outlineLevel="0" collapsed="false">
      <c r="A4905" s="89"/>
      <c r="B4905" s="57"/>
      <c r="C4905" s="57"/>
      <c r="D4905" s="59"/>
      <c r="E4905" s="59"/>
      <c r="F4905" s="51" t="str">
        <f aca="false">IF(E4905="","",E4905-30)</f>
        <v/>
      </c>
      <c r="G4905" s="50" t="str">
        <f aca="false">IF(E4905="","",IF(F$5001&lt;F4905,"AGUARDAR",IF(F$5001&gt;F4905,"TROCAR","ATENÇÃO")))</f>
        <v/>
      </c>
    </row>
    <row r="4906" customFormat="false" ht="16.5" hidden="false" customHeight="true" outlineLevel="0" collapsed="false">
      <c r="A4906" s="89"/>
      <c r="B4906" s="57"/>
      <c r="C4906" s="57"/>
      <c r="D4906" s="59"/>
      <c r="E4906" s="59"/>
      <c r="F4906" s="51" t="str">
        <f aca="false">IF(E4906="","",E4906-30)</f>
        <v/>
      </c>
      <c r="G4906" s="50" t="str">
        <f aca="false">IF(E4906="","",IF(F$5001&lt;F4906,"AGUARDAR",IF(F$5001&gt;F4906,"TROCAR","ATENÇÃO")))</f>
        <v/>
      </c>
    </row>
    <row r="4907" customFormat="false" ht="16.5" hidden="false" customHeight="true" outlineLevel="0" collapsed="false">
      <c r="A4907" s="89"/>
      <c r="B4907" s="57"/>
      <c r="C4907" s="57"/>
      <c r="D4907" s="59"/>
      <c r="E4907" s="59"/>
      <c r="F4907" s="51" t="str">
        <f aca="false">IF(E4907="","",E4907-30)</f>
        <v/>
      </c>
      <c r="G4907" s="50" t="str">
        <f aca="false">IF(E4907="","",IF(F$5001&lt;F4907,"AGUARDAR",IF(F$5001&gt;F4907,"TROCAR","ATENÇÃO")))</f>
        <v/>
      </c>
    </row>
    <row r="4908" customFormat="false" ht="16.5" hidden="false" customHeight="true" outlineLevel="0" collapsed="false">
      <c r="A4908" s="89"/>
      <c r="B4908" s="57"/>
      <c r="C4908" s="57"/>
      <c r="D4908" s="59"/>
      <c r="E4908" s="59"/>
      <c r="F4908" s="51" t="str">
        <f aca="false">IF(E4908="","",E4908-30)</f>
        <v/>
      </c>
      <c r="G4908" s="50" t="str">
        <f aca="false">IF(E4908="","",IF(F$5001&lt;F4908,"AGUARDAR",IF(F$5001&gt;F4908,"TROCAR","ATENÇÃO")))</f>
        <v/>
      </c>
    </row>
    <row r="4909" customFormat="false" ht="16.5" hidden="false" customHeight="true" outlineLevel="0" collapsed="false">
      <c r="A4909" s="89"/>
      <c r="B4909" s="57"/>
      <c r="C4909" s="57"/>
      <c r="D4909" s="59"/>
      <c r="E4909" s="59"/>
      <c r="F4909" s="51" t="str">
        <f aca="false">IF(E4909="","",E4909-30)</f>
        <v/>
      </c>
      <c r="G4909" s="50" t="str">
        <f aca="false">IF(E4909="","",IF(F$5001&lt;F4909,"AGUARDAR",IF(F$5001&gt;F4909,"TROCAR","ATENÇÃO")))</f>
        <v/>
      </c>
    </row>
    <row r="4910" customFormat="false" ht="16.5" hidden="false" customHeight="true" outlineLevel="0" collapsed="false">
      <c r="A4910" s="89"/>
      <c r="B4910" s="57"/>
      <c r="C4910" s="57"/>
      <c r="D4910" s="59"/>
      <c r="E4910" s="59"/>
      <c r="F4910" s="51" t="str">
        <f aca="false">IF(E4910="","",E4910-30)</f>
        <v/>
      </c>
      <c r="G4910" s="50" t="str">
        <f aca="false">IF(E4910="","",IF(F$5001&lt;F4910,"AGUARDAR",IF(F$5001&gt;F4910,"TROCAR","ATENÇÃO")))</f>
        <v/>
      </c>
    </row>
    <row r="4911" customFormat="false" ht="16.5" hidden="false" customHeight="true" outlineLevel="0" collapsed="false">
      <c r="A4911" s="89"/>
      <c r="B4911" s="57"/>
      <c r="C4911" s="57"/>
      <c r="D4911" s="59"/>
      <c r="E4911" s="59"/>
      <c r="F4911" s="51" t="str">
        <f aca="false">IF(E4911="","",E4911-30)</f>
        <v/>
      </c>
      <c r="G4911" s="50" t="str">
        <f aca="false">IF(E4911="","",IF(F$5001&lt;F4911,"AGUARDAR",IF(F$5001&gt;F4911,"TROCAR","ATENÇÃO")))</f>
        <v/>
      </c>
    </row>
    <row r="4912" customFormat="false" ht="16.5" hidden="false" customHeight="true" outlineLevel="0" collapsed="false">
      <c r="A4912" s="89"/>
      <c r="B4912" s="57"/>
      <c r="C4912" s="57"/>
      <c r="D4912" s="59"/>
      <c r="E4912" s="59"/>
      <c r="F4912" s="51" t="str">
        <f aca="false">IF(E4912="","",E4912-30)</f>
        <v/>
      </c>
      <c r="G4912" s="50" t="str">
        <f aca="false">IF(E4912="","",IF(F$5001&lt;F4912,"AGUARDAR",IF(F$5001&gt;F4912,"TROCAR","ATENÇÃO")))</f>
        <v/>
      </c>
    </row>
    <row r="4913" customFormat="false" ht="16.5" hidden="false" customHeight="true" outlineLevel="0" collapsed="false">
      <c r="A4913" s="89"/>
      <c r="B4913" s="57"/>
      <c r="C4913" s="57"/>
      <c r="D4913" s="59"/>
      <c r="E4913" s="59"/>
      <c r="F4913" s="51" t="str">
        <f aca="false">IF(E4913="","",E4913-30)</f>
        <v/>
      </c>
      <c r="G4913" s="50" t="str">
        <f aca="false">IF(E4913="","",IF(F$5001&lt;F4913,"AGUARDAR",IF(F$5001&gt;F4913,"TROCAR","ATENÇÃO")))</f>
        <v/>
      </c>
    </row>
    <row r="4914" customFormat="false" ht="16.5" hidden="false" customHeight="true" outlineLevel="0" collapsed="false">
      <c r="A4914" s="89"/>
      <c r="B4914" s="57"/>
      <c r="C4914" s="57"/>
      <c r="D4914" s="59"/>
      <c r="E4914" s="59"/>
      <c r="F4914" s="51" t="str">
        <f aca="false">IF(E4914="","",E4914-30)</f>
        <v/>
      </c>
      <c r="G4914" s="50" t="str">
        <f aca="false">IF(E4914="","",IF(F$5001&lt;F4914,"AGUARDAR",IF(F$5001&gt;F4914,"TROCAR","ATENÇÃO")))</f>
        <v/>
      </c>
    </row>
    <row r="4915" customFormat="false" ht="16.5" hidden="false" customHeight="true" outlineLevel="0" collapsed="false">
      <c r="A4915" s="89"/>
      <c r="B4915" s="57"/>
      <c r="C4915" s="57"/>
      <c r="D4915" s="59"/>
      <c r="E4915" s="59"/>
      <c r="F4915" s="51" t="str">
        <f aca="false">IF(E4915="","",E4915-30)</f>
        <v/>
      </c>
      <c r="G4915" s="50" t="str">
        <f aca="false">IF(E4915="","",IF(F$5001&lt;F4915,"AGUARDAR",IF(F$5001&gt;F4915,"TROCAR","ATENÇÃO")))</f>
        <v/>
      </c>
    </row>
    <row r="4916" customFormat="false" ht="16.5" hidden="false" customHeight="true" outlineLevel="0" collapsed="false">
      <c r="A4916" s="89"/>
      <c r="B4916" s="57"/>
      <c r="C4916" s="57"/>
      <c r="D4916" s="59"/>
      <c r="E4916" s="59"/>
      <c r="F4916" s="51" t="str">
        <f aca="false">IF(E4916="","",E4916-30)</f>
        <v/>
      </c>
      <c r="G4916" s="50" t="str">
        <f aca="false">IF(E4916="","",IF(F$5001&lt;F4916,"AGUARDAR",IF(F$5001&gt;F4916,"TROCAR","ATENÇÃO")))</f>
        <v/>
      </c>
    </row>
    <row r="4917" customFormat="false" ht="16.5" hidden="false" customHeight="true" outlineLevel="0" collapsed="false">
      <c r="A4917" s="89"/>
      <c r="B4917" s="57"/>
      <c r="C4917" s="57"/>
      <c r="D4917" s="59"/>
      <c r="E4917" s="59"/>
      <c r="F4917" s="51" t="str">
        <f aca="false">IF(E4917="","",E4917-30)</f>
        <v/>
      </c>
      <c r="G4917" s="50" t="str">
        <f aca="false">IF(E4917="","",IF(F$5001&lt;F4917,"AGUARDAR",IF(F$5001&gt;F4917,"TROCAR","ATENÇÃO")))</f>
        <v/>
      </c>
    </row>
    <row r="4918" customFormat="false" ht="16.5" hidden="false" customHeight="true" outlineLevel="0" collapsed="false">
      <c r="A4918" s="89"/>
      <c r="B4918" s="57"/>
      <c r="C4918" s="57"/>
      <c r="D4918" s="59"/>
      <c r="E4918" s="59"/>
      <c r="F4918" s="51" t="str">
        <f aca="false">IF(E4918="","",E4918-30)</f>
        <v/>
      </c>
      <c r="G4918" s="50" t="str">
        <f aca="false">IF(E4918="","",IF(F$5001&lt;F4918,"AGUARDAR",IF(F$5001&gt;F4918,"TROCAR","ATENÇÃO")))</f>
        <v/>
      </c>
    </row>
    <row r="4919" customFormat="false" ht="16.5" hidden="false" customHeight="true" outlineLevel="0" collapsed="false">
      <c r="A4919" s="89"/>
      <c r="B4919" s="57"/>
      <c r="C4919" s="57"/>
      <c r="D4919" s="59"/>
      <c r="E4919" s="59"/>
      <c r="F4919" s="51" t="str">
        <f aca="false">IF(E4919="","",E4919-30)</f>
        <v/>
      </c>
      <c r="G4919" s="50" t="str">
        <f aca="false">IF(E4919="","",IF(F$5001&lt;F4919,"AGUARDAR",IF(F$5001&gt;F4919,"TROCAR","ATENÇÃO")))</f>
        <v/>
      </c>
    </row>
    <row r="4920" customFormat="false" ht="16.5" hidden="false" customHeight="true" outlineLevel="0" collapsed="false">
      <c r="A4920" s="89"/>
      <c r="B4920" s="57"/>
      <c r="C4920" s="57"/>
      <c r="D4920" s="59"/>
      <c r="E4920" s="59"/>
      <c r="F4920" s="51" t="str">
        <f aca="false">IF(E4920="","",E4920-30)</f>
        <v/>
      </c>
      <c r="G4920" s="50" t="str">
        <f aca="false">IF(E4920="","",IF(F$5001&lt;F4920,"AGUARDAR",IF(F$5001&gt;F4920,"TROCAR","ATENÇÃO")))</f>
        <v/>
      </c>
    </row>
    <row r="4921" customFormat="false" ht="16.5" hidden="false" customHeight="true" outlineLevel="0" collapsed="false">
      <c r="A4921" s="89"/>
      <c r="B4921" s="57"/>
      <c r="C4921" s="57"/>
      <c r="D4921" s="59"/>
      <c r="E4921" s="59"/>
      <c r="F4921" s="51" t="str">
        <f aca="false">IF(E4921="","",E4921-30)</f>
        <v/>
      </c>
      <c r="G4921" s="50" t="str">
        <f aca="false">IF(E4921="","",IF(F$5001&lt;F4921,"AGUARDAR",IF(F$5001&gt;F4921,"TROCAR","ATENÇÃO")))</f>
        <v/>
      </c>
    </row>
    <row r="4922" customFormat="false" ht="16.5" hidden="false" customHeight="true" outlineLevel="0" collapsed="false">
      <c r="A4922" s="89"/>
      <c r="B4922" s="57"/>
      <c r="C4922" s="57"/>
      <c r="D4922" s="59"/>
      <c r="E4922" s="59"/>
      <c r="F4922" s="51" t="str">
        <f aca="false">IF(E4922="","",E4922-30)</f>
        <v/>
      </c>
      <c r="G4922" s="50" t="str">
        <f aca="false">IF(E4922="","",IF(F$5001&lt;F4922,"AGUARDAR",IF(F$5001&gt;F4922,"TROCAR","ATENÇÃO")))</f>
        <v/>
      </c>
    </row>
    <row r="4923" customFormat="false" ht="16.5" hidden="false" customHeight="true" outlineLevel="0" collapsed="false">
      <c r="A4923" s="89"/>
      <c r="B4923" s="57"/>
      <c r="C4923" s="57"/>
      <c r="D4923" s="59"/>
      <c r="E4923" s="59"/>
      <c r="F4923" s="51" t="str">
        <f aca="false">IF(E4923="","",E4923-30)</f>
        <v/>
      </c>
      <c r="G4923" s="50" t="str">
        <f aca="false">IF(E4923="","",IF(F$5001&lt;F4923,"AGUARDAR",IF(F$5001&gt;F4923,"TROCAR","ATENÇÃO")))</f>
        <v/>
      </c>
    </row>
    <row r="4924" customFormat="false" ht="16.5" hidden="false" customHeight="true" outlineLevel="0" collapsed="false">
      <c r="A4924" s="89"/>
      <c r="B4924" s="57"/>
      <c r="C4924" s="57"/>
      <c r="D4924" s="59"/>
      <c r="E4924" s="59"/>
      <c r="F4924" s="51" t="str">
        <f aca="false">IF(E4924="","",E4924-30)</f>
        <v/>
      </c>
      <c r="G4924" s="50" t="str">
        <f aca="false">IF(E4924="","",IF(F$5001&lt;F4924,"AGUARDAR",IF(F$5001&gt;F4924,"TROCAR","ATENÇÃO")))</f>
        <v/>
      </c>
    </row>
    <row r="4925" customFormat="false" ht="16.5" hidden="false" customHeight="true" outlineLevel="0" collapsed="false">
      <c r="A4925" s="89"/>
      <c r="B4925" s="57"/>
      <c r="C4925" s="57"/>
      <c r="D4925" s="59"/>
      <c r="E4925" s="59"/>
      <c r="F4925" s="51" t="str">
        <f aca="false">IF(E4925="","",E4925-30)</f>
        <v/>
      </c>
      <c r="G4925" s="50" t="str">
        <f aca="false">IF(E4925="","",IF(F$5001&lt;F4925,"AGUARDAR",IF(F$5001&gt;F4925,"TROCAR","ATENÇÃO")))</f>
        <v/>
      </c>
    </row>
    <row r="4926" customFormat="false" ht="16.5" hidden="false" customHeight="true" outlineLevel="0" collapsed="false">
      <c r="A4926" s="89"/>
      <c r="B4926" s="57"/>
      <c r="C4926" s="57"/>
      <c r="D4926" s="59"/>
      <c r="E4926" s="59"/>
      <c r="F4926" s="51" t="str">
        <f aca="false">IF(E4926="","",E4926-30)</f>
        <v/>
      </c>
      <c r="G4926" s="50" t="str">
        <f aca="false">IF(E4926="","",IF(F$5001&lt;F4926,"AGUARDAR",IF(F$5001&gt;F4926,"TROCAR","ATENÇÃO")))</f>
        <v/>
      </c>
    </row>
    <row r="4927" customFormat="false" ht="16.5" hidden="false" customHeight="true" outlineLevel="0" collapsed="false">
      <c r="A4927" s="89"/>
      <c r="B4927" s="57"/>
      <c r="C4927" s="57"/>
      <c r="D4927" s="59"/>
      <c r="E4927" s="59"/>
      <c r="F4927" s="51" t="str">
        <f aca="false">IF(E4927="","",E4927-30)</f>
        <v/>
      </c>
      <c r="G4927" s="50" t="str">
        <f aca="false">IF(E4927="","",IF(F$5001&lt;F4927,"AGUARDAR",IF(F$5001&gt;F4927,"TROCAR","ATENÇÃO")))</f>
        <v/>
      </c>
    </row>
    <row r="4928" customFormat="false" ht="16.5" hidden="false" customHeight="true" outlineLevel="0" collapsed="false">
      <c r="A4928" s="89"/>
      <c r="B4928" s="57"/>
      <c r="C4928" s="57"/>
      <c r="D4928" s="59"/>
      <c r="E4928" s="59"/>
      <c r="F4928" s="51" t="str">
        <f aca="false">IF(E4928="","",E4928-30)</f>
        <v/>
      </c>
      <c r="G4928" s="50" t="str">
        <f aca="false">IF(E4928="","",IF(F$5001&lt;F4928,"AGUARDAR",IF(F$5001&gt;F4928,"TROCAR","ATENÇÃO")))</f>
        <v/>
      </c>
    </row>
    <row r="4929" customFormat="false" ht="16.5" hidden="false" customHeight="true" outlineLevel="0" collapsed="false">
      <c r="A4929" s="89"/>
      <c r="B4929" s="57"/>
      <c r="C4929" s="57"/>
      <c r="D4929" s="59"/>
      <c r="E4929" s="59"/>
      <c r="F4929" s="51" t="str">
        <f aca="false">IF(E4929="","",E4929-30)</f>
        <v/>
      </c>
      <c r="G4929" s="50" t="str">
        <f aca="false">IF(E4929="","",IF(F$5001&lt;F4929,"AGUARDAR",IF(F$5001&gt;F4929,"TROCAR","ATENÇÃO")))</f>
        <v/>
      </c>
    </row>
    <row r="4930" customFormat="false" ht="16.5" hidden="false" customHeight="true" outlineLevel="0" collapsed="false">
      <c r="A4930" s="89"/>
      <c r="B4930" s="57"/>
      <c r="C4930" s="57"/>
      <c r="D4930" s="59"/>
      <c r="E4930" s="59"/>
      <c r="F4930" s="51" t="str">
        <f aca="false">IF(E4930="","",E4930-30)</f>
        <v/>
      </c>
      <c r="G4930" s="50" t="str">
        <f aca="false">IF(E4930="","",IF(F$5001&lt;F4930,"AGUARDAR",IF(F$5001&gt;F4930,"TROCAR","ATENÇÃO")))</f>
        <v/>
      </c>
    </row>
    <row r="4931" customFormat="false" ht="16.5" hidden="false" customHeight="true" outlineLevel="0" collapsed="false">
      <c r="A4931" s="89"/>
      <c r="B4931" s="57"/>
      <c r="C4931" s="57"/>
      <c r="D4931" s="59"/>
      <c r="E4931" s="59"/>
      <c r="F4931" s="51" t="str">
        <f aca="false">IF(E4931="","",E4931-30)</f>
        <v/>
      </c>
      <c r="G4931" s="50" t="str">
        <f aca="false">IF(E4931="","",IF(F$5001&lt;F4931,"AGUARDAR",IF(F$5001&gt;F4931,"TROCAR","ATENÇÃO")))</f>
        <v/>
      </c>
    </row>
    <row r="4932" customFormat="false" ht="16.5" hidden="false" customHeight="true" outlineLevel="0" collapsed="false">
      <c r="A4932" s="89"/>
      <c r="B4932" s="57"/>
      <c r="C4932" s="57"/>
      <c r="D4932" s="59"/>
      <c r="E4932" s="59"/>
      <c r="F4932" s="51" t="str">
        <f aca="false">IF(E4932="","",E4932-30)</f>
        <v/>
      </c>
      <c r="G4932" s="50" t="str">
        <f aca="false">IF(E4932="","",IF(F$5001&lt;F4932,"AGUARDAR",IF(F$5001&gt;F4932,"TROCAR","ATENÇÃO")))</f>
        <v/>
      </c>
    </row>
    <row r="4933" customFormat="false" ht="16.5" hidden="false" customHeight="true" outlineLevel="0" collapsed="false">
      <c r="A4933" s="89"/>
      <c r="B4933" s="57"/>
      <c r="C4933" s="57"/>
      <c r="D4933" s="59"/>
      <c r="E4933" s="59"/>
      <c r="F4933" s="51" t="str">
        <f aca="false">IF(E4933="","",E4933-30)</f>
        <v/>
      </c>
      <c r="G4933" s="50" t="str">
        <f aca="false">IF(E4933="","",IF(F$5001&lt;F4933,"AGUARDAR",IF(F$5001&gt;F4933,"TROCAR","ATENÇÃO")))</f>
        <v/>
      </c>
    </row>
    <row r="4934" customFormat="false" ht="16.5" hidden="false" customHeight="true" outlineLevel="0" collapsed="false">
      <c r="A4934" s="89"/>
      <c r="B4934" s="57"/>
      <c r="C4934" s="57"/>
      <c r="D4934" s="59"/>
      <c r="E4934" s="59"/>
      <c r="F4934" s="51" t="str">
        <f aca="false">IF(E4934="","",E4934-30)</f>
        <v/>
      </c>
      <c r="G4934" s="50" t="str">
        <f aca="false">IF(E4934="","",IF(F$5001&lt;F4934,"AGUARDAR",IF(F$5001&gt;F4934,"TROCAR","ATENÇÃO")))</f>
        <v/>
      </c>
    </row>
    <row r="4935" customFormat="false" ht="16.5" hidden="false" customHeight="true" outlineLevel="0" collapsed="false">
      <c r="A4935" s="89"/>
      <c r="B4935" s="57"/>
      <c r="C4935" s="57"/>
      <c r="D4935" s="59"/>
      <c r="E4935" s="59"/>
      <c r="F4935" s="51" t="str">
        <f aca="false">IF(E4935="","",E4935-30)</f>
        <v/>
      </c>
      <c r="G4935" s="50" t="str">
        <f aca="false">IF(E4935="","",IF(F$5001&lt;F4935,"AGUARDAR",IF(F$5001&gt;F4935,"TROCAR","ATENÇÃO")))</f>
        <v/>
      </c>
    </row>
    <row r="4936" customFormat="false" ht="16.5" hidden="false" customHeight="true" outlineLevel="0" collapsed="false">
      <c r="A4936" s="89"/>
      <c r="B4936" s="57"/>
      <c r="C4936" s="57"/>
      <c r="D4936" s="59"/>
      <c r="E4936" s="59"/>
      <c r="F4936" s="51" t="str">
        <f aca="false">IF(E4936="","",E4936-30)</f>
        <v/>
      </c>
      <c r="G4936" s="50" t="str">
        <f aca="false">IF(E4936="","",IF(F$5001&lt;F4936,"AGUARDAR",IF(F$5001&gt;F4936,"TROCAR","ATENÇÃO")))</f>
        <v/>
      </c>
    </row>
    <row r="4937" customFormat="false" ht="16.5" hidden="false" customHeight="true" outlineLevel="0" collapsed="false">
      <c r="A4937" s="89"/>
      <c r="B4937" s="57"/>
      <c r="C4937" s="57"/>
      <c r="D4937" s="59"/>
      <c r="E4937" s="59"/>
      <c r="F4937" s="51" t="str">
        <f aca="false">IF(E4937="","",E4937-30)</f>
        <v/>
      </c>
      <c r="G4937" s="50" t="str">
        <f aca="false">IF(E4937="","",IF(F$5001&lt;F4937,"AGUARDAR",IF(F$5001&gt;F4937,"TROCAR","ATENÇÃO")))</f>
        <v/>
      </c>
    </row>
    <row r="4938" customFormat="false" ht="16.5" hidden="false" customHeight="true" outlineLevel="0" collapsed="false">
      <c r="A4938" s="89"/>
      <c r="B4938" s="57"/>
      <c r="C4938" s="57"/>
      <c r="D4938" s="59"/>
      <c r="E4938" s="59"/>
      <c r="F4938" s="51" t="str">
        <f aca="false">IF(E4938="","",E4938-30)</f>
        <v/>
      </c>
      <c r="G4938" s="50" t="str">
        <f aca="false">IF(E4938="","",IF(F$5001&lt;F4938,"AGUARDAR",IF(F$5001&gt;F4938,"TROCAR","ATENÇÃO")))</f>
        <v/>
      </c>
    </row>
    <row r="4939" customFormat="false" ht="16.5" hidden="false" customHeight="true" outlineLevel="0" collapsed="false">
      <c r="A4939" s="89"/>
      <c r="B4939" s="57"/>
      <c r="C4939" s="57"/>
      <c r="D4939" s="59"/>
      <c r="E4939" s="59"/>
      <c r="F4939" s="51" t="str">
        <f aca="false">IF(E4939="","",E4939-30)</f>
        <v/>
      </c>
      <c r="G4939" s="50" t="str">
        <f aca="false">IF(E4939="","",IF(F$5001&lt;F4939,"AGUARDAR",IF(F$5001&gt;F4939,"TROCAR","ATENÇÃO")))</f>
        <v/>
      </c>
    </row>
    <row r="4940" customFormat="false" ht="16.5" hidden="false" customHeight="true" outlineLevel="0" collapsed="false">
      <c r="A4940" s="89"/>
      <c r="B4940" s="57"/>
      <c r="C4940" s="57"/>
      <c r="D4940" s="59"/>
      <c r="E4940" s="59"/>
      <c r="F4940" s="51" t="str">
        <f aca="false">IF(E4940="","",E4940-30)</f>
        <v/>
      </c>
      <c r="G4940" s="50" t="str">
        <f aca="false">IF(E4940="","",IF(F$5001&lt;F4940,"AGUARDAR",IF(F$5001&gt;F4940,"TROCAR","ATENÇÃO")))</f>
        <v/>
      </c>
    </row>
    <row r="4941" customFormat="false" ht="16.5" hidden="false" customHeight="true" outlineLevel="0" collapsed="false">
      <c r="A4941" s="89"/>
      <c r="B4941" s="57"/>
      <c r="C4941" s="57"/>
      <c r="D4941" s="59"/>
      <c r="E4941" s="59"/>
      <c r="F4941" s="51" t="str">
        <f aca="false">IF(E4941="","",E4941-30)</f>
        <v/>
      </c>
      <c r="G4941" s="50" t="str">
        <f aca="false">IF(E4941="","",IF(F$5001&lt;F4941,"AGUARDAR",IF(F$5001&gt;F4941,"TROCAR","ATENÇÃO")))</f>
        <v/>
      </c>
    </row>
    <row r="4942" customFormat="false" ht="16.5" hidden="false" customHeight="true" outlineLevel="0" collapsed="false">
      <c r="A4942" s="89"/>
      <c r="B4942" s="57"/>
      <c r="C4942" s="57"/>
      <c r="D4942" s="59"/>
      <c r="E4942" s="59"/>
      <c r="F4942" s="51" t="str">
        <f aca="false">IF(E4942="","",E4942-30)</f>
        <v/>
      </c>
      <c r="G4942" s="50" t="str">
        <f aca="false">IF(E4942="","",IF(F$5001&lt;F4942,"AGUARDAR",IF(F$5001&gt;F4942,"TROCAR","ATENÇÃO")))</f>
        <v/>
      </c>
    </row>
    <row r="4943" customFormat="false" ht="16.5" hidden="false" customHeight="true" outlineLevel="0" collapsed="false">
      <c r="A4943" s="89"/>
      <c r="B4943" s="57"/>
      <c r="C4943" s="57"/>
      <c r="D4943" s="59"/>
      <c r="E4943" s="59"/>
      <c r="F4943" s="51" t="str">
        <f aca="false">IF(E4943="","",E4943-30)</f>
        <v/>
      </c>
      <c r="G4943" s="50" t="str">
        <f aca="false">IF(E4943="","",IF(F$5001&lt;F4943,"AGUARDAR",IF(F$5001&gt;F4943,"TROCAR","ATENÇÃO")))</f>
        <v/>
      </c>
    </row>
    <row r="4944" customFormat="false" ht="16.5" hidden="false" customHeight="true" outlineLevel="0" collapsed="false">
      <c r="A4944" s="89"/>
      <c r="B4944" s="57"/>
      <c r="C4944" s="57"/>
      <c r="D4944" s="59"/>
      <c r="E4944" s="59"/>
      <c r="F4944" s="51" t="str">
        <f aca="false">IF(E4944="","",E4944-30)</f>
        <v/>
      </c>
      <c r="G4944" s="50" t="str">
        <f aca="false">IF(E4944="","",IF(F$5001&lt;F4944,"AGUARDAR",IF(F$5001&gt;F4944,"TROCAR","ATENÇÃO")))</f>
        <v/>
      </c>
    </row>
    <row r="4945" customFormat="false" ht="16.5" hidden="false" customHeight="true" outlineLevel="0" collapsed="false">
      <c r="A4945" s="89"/>
      <c r="B4945" s="57"/>
      <c r="C4945" s="57"/>
      <c r="D4945" s="59"/>
      <c r="E4945" s="59"/>
      <c r="F4945" s="51" t="str">
        <f aca="false">IF(E4945="","",E4945-30)</f>
        <v/>
      </c>
      <c r="G4945" s="50" t="str">
        <f aca="false">IF(E4945="","",IF(F$5001&lt;F4945,"AGUARDAR",IF(F$5001&gt;F4945,"TROCAR","ATENÇÃO")))</f>
        <v/>
      </c>
    </row>
    <row r="4946" customFormat="false" ht="16.5" hidden="false" customHeight="true" outlineLevel="0" collapsed="false">
      <c r="A4946" s="89"/>
      <c r="B4946" s="57"/>
      <c r="C4946" s="57"/>
      <c r="D4946" s="59"/>
      <c r="E4946" s="59"/>
      <c r="F4946" s="51" t="str">
        <f aca="false">IF(E4946="","",E4946-30)</f>
        <v/>
      </c>
      <c r="G4946" s="50" t="str">
        <f aca="false">IF(E4946="","",IF(F$5001&lt;F4946,"AGUARDAR",IF(F$5001&gt;F4946,"TROCAR","ATENÇÃO")))</f>
        <v/>
      </c>
    </row>
    <row r="4947" customFormat="false" ht="16.5" hidden="false" customHeight="true" outlineLevel="0" collapsed="false">
      <c r="A4947" s="89"/>
      <c r="B4947" s="57"/>
      <c r="C4947" s="57"/>
      <c r="D4947" s="59"/>
      <c r="E4947" s="59"/>
      <c r="F4947" s="51" t="str">
        <f aca="false">IF(E4947="","",E4947-30)</f>
        <v/>
      </c>
      <c r="G4947" s="50" t="str">
        <f aca="false">IF(E4947="","",IF(F$5001&lt;F4947,"AGUARDAR",IF(F$5001&gt;F4947,"TROCAR","ATENÇÃO")))</f>
        <v/>
      </c>
    </row>
    <row r="4948" customFormat="false" ht="16.5" hidden="false" customHeight="true" outlineLevel="0" collapsed="false">
      <c r="A4948" s="89"/>
      <c r="B4948" s="57"/>
      <c r="C4948" s="57"/>
      <c r="D4948" s="59"/>
      <c r="E4948" s="59"/>
      <c r="F4948" s="51" t="str">
        <f aca="false">IF(E4948="","",E4948-30)</f>
        <v/>
      </c>
      <c r="G4948" s="50" t="str">
        <f aca="false">IF(E4948="","",IF(F$5001&lt;F4948,"AGUARDAR",IF(F$5001&gt;F4948,"TROCAR","ATENÇÃO")))</f>
        <v/>
      </c>
    </row>
    <row r="4949" customFormat="false" ht="16.5" hidden="false" customHeight="true" outlineLevel="0" collapsed="false">
      <c r="A4949" s="89"/>
      <c r="B4949" s="57"/>
      <c r="C4949" s="57"/>
      <c r="D4949" s="59"/>
      <c r="E4949" s="59"/>
      <c r="F4949" s="51" t="str">
        <f aca="false">IF(E4949="","",E4949-30)</f>
        <v/>
      </c>
      <c r="G4949" s="50" t="str">
        <f aca="false">IF(E4949="","",IF(F$5001&lt;F4949,"AGUARDAR",IF(F$5001&gt;F4949,"TROCAR","ATENÇÃO")))</f>
        <v/>
      </c>
    </row>
    <row r="4950" customFormat="false" ht="16.5" hidden="false" customHeight="true" outlineLevel="0" collapsed="false">
      <c r="A4950" s="89"/>
      <c r="B4950" s="57"/>
      <c r="C4950" s="57"/>
      <c r="D4950" s="59"/>
      <c r="E4950" s="59"/>
      <c r="F4950" s="51" t="str">
        <f aca="false">IF(E4950="","",E4950-30)</f>
        <v/>
      </c>
      <c r="G4950" s="50" t="str">
        <f aca="false">IF(E4950="","",IF(F$5001&lt;F4950,"AGUARDAR",IF(F$5001&gt;F4950,"TROCAR","ATENÇÃO")))</f>
        <v/>
      </c>
    </row>
    <row r="4951" customFormat="false" ht="16.5" hidden="false" customHeight="true" outlineLevel="0" collapsed="false">
      <c r="A4951" s="89"/>
      <c r="B4951" s="57"/>
      <c r="C4951" s="57"/>
      <c r="D4951" s="59"/>
      <c r="E4951" s="59"/>
      <c r="F4951" s="51" t="str">
        <f aca="false">IF(E4951="","",E4951-30)</f>
        <v/>
      </c>
      <c r="G4951" s="50" t="str">
        <f aca="false">IF(E4951="","",IF(F$5001&lt;F4951,"AGUARDAR",IF(F$5001&gt;F4951,"TROCAR","ATENÇÃO")))</f>
        <v/>
      </c>
    </row>
    <row r="4952" customFormat="false" ht="16.5" hidden="false" customHeight="true" outlineLevel="0" collapsed="false">
      <c r="A4952" s="89"/>
      <c r="B4952" s="57"/>
      <c r="C4952" s="57"/>
      <c r="D4952" s="59"/>
      <c r="E4952" s="59"/>
      <c r="F4952" s="51" t="str">
        <f aca="false">IF(E4952="","",E4952-30)</f>
        <v/>
      </c>
      <c r="G4952" s="50" t="str">
        <f aca="false">IF(E4952="","",IF(F$5001&lt;F4952,"AGUARDAR",IF(F$5001&gt;F4952,"TROCAR","ATENÇÃO")))</f>
        <v/>
      </c>
    </row>
    <row r="4953" customFormat="false" ht="16.5" hidden="false" customHeight="true" outlineLevel="0" collapsed="false">
      <c r="A4953" s="89"/>
      <c r="B4953" s="57"/>
      <c r="C4953" s="57"/>
      <c r="D4953" s="59"/>
      <c r="E4953" s="59"/>
      <c r="F4953" s="51" t="str">
        <f aca="false">IF(E4953="","",E4953-30)</f>
        <v/>
      </c>
      <c r="G4953" s="50" t="str">
        <f aca="false">IF(E4953="","",IF(F$5001&lt;F4953,"AGUARDAR",IF(F$5001&gt;F4953,"TROCAR","ATENÇÃO")))</f>
        <v/>
      </c>
    </row>
    <row r="4954" customFormat="false" ht="16.5" hidden="false" customHeight="true" outlineLevel="0" collapsed="false">
      <c r="A4954" s="89"/>
      <c r="B4954" s="57"/>
      <c r="C4954" s="57"/>
      <c r="D4954" s="59"/>
      <c r="E4954" s="59"/>
      <c r="F4954" s="51" t="str">
        <f aca="false">IF(E4954="","",E4954-30)</f>
        <v/>
      </c>
      <c r="G4954" s="50" t="str">
        <f aca="false">IF(E4954="","",IF(F$5001&lt;F4954,"AGUARDAR",IF(F$5001&gt;F4954,"TROCAR","ATENÇÃO")))</f>
        <v/>
      </c>
    </row>
    <row r="4955" customFormat="false" ht="16.5" hidden="false" customHeight="true" outlineLevel="0" collapsed="false">
      <c r="A4955" s="89"/>
      <c r="B4955" s="57"/>
      <c r="C4955" s="57"/>
      <c r="D4955" s="59"/>
      <c r="E4955" s="59"/>
      <c r="F4955" s="51" t="str">
        <f aca="false">IF(E4955="","",E4955-30)</f>
        <v/>
      </c>
      <c r="G4955" s="50" t="str">
        <f aca="false">IF(E4955="","",IF(F$5001&lt;F4955,"AGUARDAR",IF(F$5001&gt;F4955,"TROCAR","ATENÇÃO")))</f>
        <v/>
      </c>
    </row>
    <row r="4956" customFormat="false" ht="16.5" hidden="false" customHeight="true" outlineLevel="0" collapsed="false">
      <c r="A4956" s="89"/>
      <c r="B4956" s="57"/>
      <c r="C4956" s="57"/>
      <c r="D4956" s="59"/>
      <c r="E4956" s="59"/>
      <c r="F4956" s="51" t="str">
        <f aca="false">IF(E4956="","",E4956-30)</f>
        <v/>
      </c>
      <c r="G4956" s="50" t="str">
        <f aca="false">IF(E4956="","",IF(F$5001&lt;F4956,"AGUARDAR",IF(F$5001&gt;F4956,"TROCAR","ATENÇÃO")))</f>
        <v/>
      </c>
    </row>
    <row r="4957" customFormat="false" ht="16.5" hidden="false" customHeight="true" outlineLevel="0" collapsed="false">
      <c r="A4957" s="89"/>
      <c r="B4957" s="57"/>
      <c r="C4957" s="57"/>
      <c r="D4957" s="59"/>
      <c r="E4957" s="59"/>
      <c r="F4957" s="51" t="str">
        <f aca="false">IF(E4957="","",E4957-30)</f>
        <v/>
      </c>
      <c r="G4957" s="50" t="str">
        <f aca="false">IF(E4957="","",IF(F$5001&lt;F4957,"AGUARDAR",IF(F$5001&gt;F4957,"TROCAR","ATENÇÃO")))</f>
        <v/>
      </c>
    </row>
    <row r="4958" customFormat="false" ht="16.5" hidden="false" customHeight="true" outlineLevel="0" collapsed="false">
      <c r="A4958" s="89"/>
      <c r="B4958" s="57"/>
      <c r="C4958" s="57"/>
      <c r="D4958" s="59"/>
      <c r="E4958" s="59"/>
      <c r="F4958" s="51" t="str">
        <f aca="false">IF(E4958="","",E4958-30)</f>
        <v/>
      </c>
      <c r="G4958" s="50" t="str">
        <f aca="false">IF(E4958="","",IF(F$5001&lt;F4958,"AGUARDAR",IF(F$5001&gt;F4958,"TROCAR","ATENÇÃO")))</f>
        <v/>
      </c>
    </row>
    <row r="4959" customFormat="false" ht="16.5" hidden="false" customHeight="true" outlineLevel="0" collapsed="false">
      <c r="A4959" s="89"/>
      <c r="B4959" s="57"/>
      <c r="C4959" s="57"/>
      <c r="D4959" s="59"/>
      <c r="E4959" s="59"/>
      <c r="F4959" s="51" t="str">
        <f aca="false">IF(E4959="","",E4959-30)</f>
        <v/>
      </c>
      <c r="G4959" s="50" t="str">
        <f aca="false">IF(E4959="","",IF(F$5001&lt;F4959,"AGUARDAR",IF(F$5001&gt;F4959,"TROCAR","ATENÇÃO")))</f>
        <v/>
      </c>
    </row>
    <row r="4960" customFormat="false" ht="16.5" hidden="false" customHeight="true" outlineLevel="0" collapsed="false">
      <c r="A4960" s="89"/>
      <c r="B4960" s="57"/>
      <c r="C4960" s="57"/>
      <c r="D4960" s="59"/>
      <c r="E4960" s="59"/>
      <c r="F4960" s="51" t="str">
        <f aca="false">IF(E4960="","",E4960-30)</f>
        <v/>
      </c>
      <c r="G4960" s="50" t="str">
        <f aca="false">IF(E4960="","",IF(F$5001&lt;F4960,"AGUARDAR",IF(F$5001&gt;F4960,"TROCAR","ATENÇÃO")))</f>
        <v/>
      </c>
    </row>
    <row r="4961" customFormat="false" ht="16.5" hidden="false" customHeight="true" outlineLevel="0" collapsed="false">
      <c r="A4961" s="89"/>
      <c r="B4961" s="57"/>
      <c r="C4961" s="57"/>
      <c r="D4961" s="59"/>
      <c r="E4961" s="59"/>
      <c r="F4961" s="51" t="str">
        <f aca="false">IF(E4961="","",E4961-30)</f>
        <v/>
      </c>
      <c r="G4961" s="50" t="str">
        <f aca="false">IF(E4961="","",IF(F$5001&lt;F4961,"AGUARDAR",IF(F$5001&gt;F4961,"TROCAR","ATENÇÃO")))</f>
        <v/>
      </c>
    </row>
    <row r="4962" customFormat="false" ht="16.5" hidden="false" customHeight="true" outlineLevel="0" collapsed="false">
      <c r="A4962" s="89"/>
      <c r="B4962" s="57"/>
      <c r="C4962" s="57"/>
      <c r="D4962" s="59"/>
      <c r="E4962" s="59"/>
      <c r="F4962" s="51" t="str">
        <f aca="false">IF(E4962="","",E4962-30)</f>
        <v/>
      </c>
      <c r="G4962" s="50" t="str">
        <f aca="false">IF(E4962="","",IF(F$5001&lt;F4962,"AGUARDAR",IF(F$5001&gt;F4962,"TROCAR","ATENÇÃO")))</f>
        <v/>
      </c>
    </row>
    <row r="4963" customFormat="false" ht="16.5" hidden="false" customHeight="true" outlineLevel="0" collapsed="false">
      <c r="A4963" s="89"/>
      <c r="B4963" s="57"/>
      <c r="C4963" s="57"/>
      <c r="D4963" s="59"/>
      <c r="E4963" s="59"/>
      <c r="F4963" s="51" t="str">
        <f aca="false">IF(E4963="","",E4963-30)</f>
        <v/>
      </c>
      <c r="G4963" s="50" t="str">
        <f aca="false">IF(E4963="","",IF(F$5001&lt;F4963,"AGUARDAR",IF(F$5001&gt;F4963,"TROCAR","ATENÇÃO")))</f>
        <v/>
      </c>
    </row>
    <row r="4964" customFormat="false" ht="16.5" hidden="false" customHeight="true" outlineLevel="0" collapsed="false">
      <c r="A4964" s="89"/>
      <c r="B4964" s="57"/>
      <c r="C4964" s="57"/>
      <c r="D4964" s="59"/>
      <c r="E4964" s="59"/>
      <c r="F4964" s="51" t="str">
        <f aca="false">IF(E4964="","",E4964-30)</f>
        <v/>
      </c>
      <c r="G4964" s="50" t="str">
        <f aca="false">IF(E4964="","",IF(F$5001&lt;F4964,"AGUARDAR",IF(F$5001&gt;F4964,"TROCAR","ATENÇÃO")))</f>
        <v/>
      </c>
    </row>
    <row r="4965" customFormat="false" ht="16.5" hidden="false" customHeight="true" outlineLevel="0" collapsed="false">
      <c r="A4965" s="89"/>
      <c r="B4965" s="57"/>
      <c r="C4965" s="57"/>
      <c r="D4965" s="59"/>
      <c r="E4965" s="59"/>
      <c r="F4965" s="51" t="str">
        <f aca="false">IF(E4965="","",E4965-30)</f>
        <v/>
      </c>
      <c r="G4965" s="50" t="str">
        <f aca="false">IF(E4965="","",IF(F$5001&lt;F4965,"AGUARDAR",IF(F$5001&gt;F4965,"TROCAR","ATENÇÃO")))</f>
        <v/>
      </c>
    </row>
    <row r="4966" customFormat="false" ht="16.5" hidden="false" customHeight="true" outlineLevel="0" collapsed="false">
      <c r="A4966" s="89"/>
      <c r="B4966" s="57"/>
      <c r="C4966" s="57"/>
      <c r="D4966" s="59"/>
      <c r="E4966" s="59"/>
      <c r="F4966" s="51" t="str">
        <f aca="false">IF(E4966="","",E4966-30)</f>
        <v/>
      </c>
      <c r="G4966" s="50" t="str">
        <f aca="false">IF(E4966="","",IF(F$5001&lt;F4966,"AGUARDAR",IF(F$5001&gt;F4966,"TROCAR","ATENÇÃO")))</f>
        <v/>
      </c>
    </row>
    <row r="4967" customFormat="false" ht="16.5" hidden="false" customHeight="true" outlineLevel="0" collapsed="false">
      <c r="A4967" s="89"/>
      <c r="B4967" s="57"/>
      <c r="C4967" s="57"/>
      <c r="D4967" s="59"/>
      <c r="E4967" s="59"/>
      <c r="F4967" s="51" t="str">
        <f aca="false">IF(E4967="","",E4967-30)</f>
        <v/>
      </c>
      <c r="G4967" s="50" t="str">
        <f aca="false">IF(E4967="","",IF(F$5001&lt;F4967,"AGUARDAR",IF(F$5001&gt;F4967,"TROCAR","ATENÇÃO")))</f>
        <v/>
      </c>
    </row>
    <row r="4968" customFormat="false" ht="16.5" hidden="false" customHeight="true" outlineLevel="0" collapsed="false">
      <c r="A4968" s="89"/>
      <c r="B4968" s="57"/>
      <c r="C4968" s="57"/>
      <c r="D4968" s="59"/>
      <c r="E4968" s="59"/>
      <c r="F4968" s="51" t="str">
        <f aca="false">IF(E4968="","",E4968-30)</f>
        <v/>
      </c>
      <c r="G4968" s="50" t="str">
        <f aca="false">IF(E4968="","",IF(F$5001&lt;F4968,"AGUARDAR",IF(F$5001&gt;F4968,"TROCAR","ATENÇÃO")))</f>
        <v/>
      </c>
    </row>
    <row r="4969" customFormat="false" ht="16.5" hidden="false" customHeight="true" outlineLevel="0" collapsed="false">
      <c r="A4969" s="89"/>
      <c r="B4969" s="57"/>
      <c r="C4969" s="57"/>
      <c r="D4969" s="59"/>
      <c r="E4969" s="59"/>
      <c r="F4969" s="51" t="str">
        <f aca="false">IF(E4969="","",E4969-30)</f>
        <v/>
      </c>
      <c r="G4969" s="50" t="str">
        <f aca="false">IF(E4969="","",IF(F$5001&lt;F4969,"AGUARDAR",IF(F$5001&gt;F4969,"TROCAR","ATENÇÃO")))</f>
        <v/>
      </c>
    </row>
    <row r="4970" customFormat="false" ht="16.5" hidden="false" customHeight="true" outlineLevel="0" collapsed="false">
      <c r="A4970" s="89"/>
      <c r="B4970" s="57"/>
      <c r="C4970" s="57"/>
      <c r="D4970" s="59"/>
      <c r="E4970" s="59"/>
      <c r="F4970" s="51" t="str">
        <f aca="false">IF(E4970="","",E4970-30)</f>
        <v/>
      </c>
      <c r="G4970" s="50" t="str">
        <f aca="false">IF(E4970="","",IF(F$5001&lt;F4970,"AGUARDAR",IF(F$5001&gt;F4970,"TROCAR","ATENÇÃO")))</f>
        <v/>
      </c>
    </row>
    <row r="4971" customFormat="false" ht="16.5" hidden="false" customHeight="true" outlineLevel="0" collapsed="false">
      <c r="A4971" s="89"/>
      <c r="B4971" s="57"/>
      <c r="C4971" s="57"/>
      <c r="D4971" s="59"/>
      <c r="E4971" s="59"/>
      <c r="F4971" s="51" t="str">
        <f aca="false">IF(E4971="","",E4971-30)</f>
        <v/>
      </c>
      <c r="G4971" s="50" t="str">
        <f aca="false">IF(E4971="","",IF(F$5001&lt;F4971,"AGUARDAR",IF(F$5001&gt;F4971,"TROCAR","ATENÇÃO")))</f>
        <v/>
      </c>
    </row>
    <row r="4972" customFormat="false" ht="16.5" hidden="false" customHeight="true" outlineLevel="0" collapsed="false">
      <c r="A4972" s="89"/>
      <c r="B4972" s="57"/>
      <c r="C4972" s="57"/>
      <c r="D4972" s="59"/>
      <c r="E4972" s="59"/>
      <c r="F4972" s="51" t="str">
        <f aca="false">IF(E4972="","",E4972-30)</f>
        <v/>
      </c>
      <c r="G4972" s="50" t="str">
        <f aca="false">IF(E4972="","",IF(F$5001&lt;F4972,"AGUARDAR",IF(F$5001&gt;F4972,"TROCAR","ATENÇÃO")))</f>
        <v/>
      </c>
    </row>
    <row r="4973" customFormat="false" ht="16.5" hidden="false" customHeight="true" outlineLevel="0" collapsed="false">
      <c r="A4973" s="89"/>
      <c r="B4973" s="57"/>
      <c r="C4973" s="57"/>
      <c r="D4973" s="59"/>
      <c r="E4973" s="59"/>
      <c r="F4973" s="51" t="str">
        <f aca="false">IF(E4973="","",E4973-30)</f>
        <v/>
      </c>
      <c r="G4973" s="50" t="str">
        <f aca="false">IF(E4973="","",IF(F$5001&lt;F4973,"AGUARDAR",IF(F$5001&gt;F4973,"TROCAR","ATENÇÃO")))</f>
        <v/>
      </c>
    </row>
    <row r="4974" customFormat="false" ht="16.5" hidden="false" customHeight="true" outlineLevel="0" collapsed="false">
      <c r="A4974" s="89"/>
      <c r="B4974" s="57"/>
      <c r="C4974" s="57"/>
      <c r="D4974" s="59"/>
      <c r="E4974" s="59"/>
      <c r="F4974" s="51" t="str">
        <f aca="false">IF(E4974="","",E4974-30)</f>
        <v/>
      </c>
      <c r="G4974" s="50" t="str">
        <f aca="false">IF(E4974="","",IF(F$5001&lt;F4974,"AGUARDAR",IF(F$5001&gt;F4974,"TROCAR","ATENÇÃO")))</f>
        <v/>
      </c>
    </row>
    <row r="4975" customFormat="false" ht="16.5" hidden="false" customHeight="true" outlineLevel="0" collapsed="false">
      <c r="A4975" s="89"/>
      <c r="B4975" s="57"/>
      <c r="C4975" s="57"/>
      <c r="D4975" s="59"/>
      <c r="E4975" s="59"/>
      <c r="F4975" s="51" t="str">
        <f aca="false">IF(E4975="","",E4975-30)</f>
        <v/>
      </c>
      <c r="G4975" s="50" t="str">
        <f aca="false">IF(E4975="","",IF(F$5001&lt;F4975,"AGUARDAR",IF(F$5001&gt;F4975,"TROCAR","ATENÇÃO")))</f>
        <v/>
      </c>
    </row>
    <row r="4976" customFormat="false" ht="16.5" hidden="false" customHeight="true" outlineLevel="0" collapsed="false">
      <c r="A4976" s="89"/>
      <c r="B4976" s="57"/>
      <c r="C4976" s="57"/>
      <c r="D4976" s="59"/>
      <c r="E4976" s="59"/>
      <c r="F4976" s="51" t="str">
        <f aca="false">IF(E4976="","",E4976-30)</f>
        <v/>
      </c>
      <c r="G4976" s="50" t="str">
        <f aca="false">IF(E4976="","",IF(F$5001&lt;F4976,"AGUARDAR",IF(F$5001&gt;F4976,"TROCAR","ATENÇÃO")))</f>
        <v/>
      </c>
    </row>
    <row r="4977" customFormat="false" ht="16.5" hidden="false" customHeight="true" outlineLevel="0" collapsed="false">
      <c r="A4977" s="89"/>
      <c r="B4977" s="57"/>
      <c r="C4977" s="57"/>
      <c r="D4977" s="59"/>
      <c r="E4977" s="59"/>
      <c r="F4977" s="51" t="str">
        <f aca="false">IF(E4977="","",E4977-30)</f>
        <v/>
      </c>
      <c r="G4977" s="50" t="str">
        <f aca="false">IF(E4977="","",IF(F$5001&lt;F4977,"AGUARDAR",IF(F$5001&gt;F4977,"TROCAR","ATENÇÃO")))</f>
        <v/>
      </c>
    </row>
    <row r="4978" customFormat="false" ht="16.5" hidden="false" customHeight="true" outlineLevel="0" collapsed="false">
      <c r="A4978" s="89"/>
      <c r="B4978" s="57"/>
      <c r="C4978" s="57"/>
      <c r="D4978" s="59"/>
      <c r="E4978" s="59"/>
      <c r="F4978" s="51" t="str">
        <f aca="false">IF(E4978="","",E4978-30)</f>
        <v/>
      </c>
      <c r="G4978" s="50" t="str">
        <f aca="false">IF(E4978="","",IF(F$5001&lt;F4978,"AGUARDAR",IF(F$5001&gt;F4978,"TROCAR","ATENÇÃO")))</f>
        <v/>
      </c>
    </row>
    <row r="4979" customFormat="false" ht="16.5" hidden="false" customHeight="true" outlineLevel="0" collapsed="false">
      <c r="A4979" s="89"/>
      <c r="B4979" s="57"/>
      <c r="C4979" s="57"/>
      <c r="D4979" s="59"/>
      <c r="E4979" s="59"/>
      <c r="F4979" s="51" t="str">
        <f aca="false">IF(E4979="","",E4979-30)</f>
        <v/>
      </c>
      <c r="G4979" s="50" t="str">
        <f aca="false">IF(E4979="","",IF(F$5001&lt;F4979,"AGUARDAR",IF(F$5001&gt;F4979,"TROCAR","ATENÇÃO")))</f>
        <v/>
      </c>
    </row>
    <row r="4980" customFormat="false" ht="16.5" hidden="false" customHeight="true" outlineLevel="0" collapsed="false">
      <c r="A4980" s="89"/>
      <c r="B4980" s="57"/>
      <c r="C4980" s="57"/>
      <c r="D4980" s="59"/>
      <c r="E4980" s="59"/>
      <c r="F4980" s="51" t="str">
        <f aca="false">IF(E4980="","",E4980-30)</f>
        <v/>
      </c>
      <c r="G4980" s="50" t="str">
        <f aca="false">IF(E4980="","",IF(F$5001&lt;F4980,"AGUARDAR",IF(F$5001&gt;F4980,"TROCAR","ATENÇÃO")))</f>
        <v/>
      </c>
    </row>
    <row r="4981" customFormat="false" ht="16.5" hidden="false" customHeight="true" outlineLevel="0" collapsed="false">
      <c r="A4981" s="89"/>
      <c r="B4981" s="57"/>
      <c r="C4981" s="57"/>
      <c r="D4981" s="59"/>
      <c r="E4981" s="59"/>
      <c r="F4981" s="51" t="str">
        <f aca="false">IF(E4981="","",E4981-30)</f>
        <v/>
      </c>
      <c r="G4981" s="50" t="str">
        <f aca="false">IF(E4981="","",IF(F$5001&lt;F4981,"AGUARDAR",IF(F$5001&gt;F4981,"TROCAR","ATENÇÃO")))</f>
        <v/>
      </c>
    </row>
    <row r="4982" customFormat="false" ht="16.5" hidden="false" customHeight="true" outlineLevel="0" collapsed="false">
      <c r="A4982" s="89"/>
      <c r="B4982" s="57"/>
      <c r="C4982" s="57"/>
      <c r="D4982" s="59"/>
      <c r="E4982" s="59"/>
      <c r="F4982" s="51" t="str">
        <f aca="false">IF(E4982="","",E4982-30)</f>
        <v/>
      </c>
      <c r="G4982" s="50" t="str">
        <f aca="false">IF(E4982="","",IF(F$5001&lt;F4982,"AGUARDAR",IF(F$5001&gt;F4982,"TROCAR","ATENÇÃO")))</f>
        <v/>
      </c>
    </row>
    <row r="4983" customFormat="false" ht="16.5" hidden="false" customHeight="true" outlineLevel="0" collapsed="false">
      <c r="A4983" s="89"/>
      <c r="B4983" s="57"/>
      <c r="C4983" s="57"/>
      <c r="D4983" s="59"/>
      <c r="E4983" s="59"/>
      <c r="F4983" s="51" t="str">
        <f aca="false">IF(E4983="","",E4983-30)</f>
        <v/>
      </c>
      <c r="G4983" s="50" t="str">
        <f aca="false">IF(E4983="","",IF(F$5001&lt;F4983,"AGUARDAR",IF(F$5001&gt;F4983,"TROCAR","ATENÇÃO")))</f>
        <v/>
      </c>
    </row>
    <row r="4984" customFormat="false" ht="16.5" hidden="false" customHeight="true" outlineLevel="0" collapsed="false">
      <c r="A4984" s="89"/>
      <c r="B4984" s="57"/>
      <c r="C4984" s="57"/>
      <c r="D4984" s="59"/>
      <c r="E4984" s="59"/>
      <c r="F4984" s="51" t="str">
        <f aca="false">IF(E4984="","",E4984-30)</f>
        <v/>
      </c>
      <c r="G4984" s="50" t="str">
        <f aca="false">IF(E4984="","",IF(F$5001&lt;F4984,"AGUARDAR",IF(F$5001&gt;F4984,"TROCAR","ATENÇÃO")))</f>
        <v/>
      </c>
    </row>
    <row r="4985" customFormat="false" ht="16.5" hidden="false" customHeight="true" outlineLevel="0" collapsed="false">
      <c r="A4985" s="89"/>
      <c r="B4985" s="57"/>
      <c r="C4985" s="57"/>
      <c r="D4985" s="59"/>
      <c r="E4985" s="59"/>
      <c r="F4985" s="51" t="str">
        <f aca="false">IF(E4985="","",E4985-30)</f>
        <v/>
      </c>
      <c r="G4985" s="50" t="str">
        <f aca="false">IF(E4985="","",IF(F$5001&lt;F4985,"AGUARDAR",IF(F$5001&gt;F4985,"TROCAR","ATENÇÃO")))</f>
        <v/>
      </c>
    </row>
    <row r="4986" customFormat="false" ht="16.5" hidden="false" customHeight="true" outlineLevel="0" collapsed="false">
      <c r="A4986" s="89"/>
      <c r="B4986" s="57"/>
      <c r="C4986" s="57"/>
      <c r="D4986" s="59"/>
      <c r="E4986" s="59"/>
      <c r="F4986" s="51" t="str">
        <f aca="false">IF(E4986="","",E4986-30)</f>
        <v/>
      </c>
      <c r="G4986" s="50" t="str">
        <f aca="false">IF(E4986="","",IF(F$5001&lt;F4986,"AGUARDAR",IF(F$5001&gt;F4986,"TROCAR","ATENÇÃO")))</f>
        <v/>
      </c>
    </row>
    <row r="4987" customFormat="false" ht="16.5" hidden="false" customHeight="true" outlineLevel="0" collapsed="false">
      <c r="A4987" s="89"/>
      <c r="B4987" s="57"/>
      <c r="C4987" s="57"/>
      <c r="D4987" s="59"/>
      <c r="E4987" s="59"/>
      <c r="F4987" s="51" t="str">
        <f aca="false">IF(E4987="","",E4987-30)</f>
        <v/>
      </c>
      <c r="G4987" s="50" t="str">
        <f aca="false">IF(E4987="","",IF(F$5001&lt;F4987,"AGUARDAR",IF(F$5001&gt;F4987,"TROCAR","ATENÇÃO")))</f>
        <v/>
      </c>
    </row>
    <row r="4988" customFormat="false" ht="16.5" hidden="false" customHeight="true" outlineLevel="0" collapsed="false">
      <c r="A4988" s="89"/>
      <c r="B4988" s="57"/>
      <c r="C4988" s="57"/>
      <c r="D4988" s="59"/>
      <c r="E4988" s="59"/>
      <c r="F4988" s="51" t="str">
        <f aca="false">IF(E4988="","",E4988-30)</f>
        <v/>
      </c>
      <c r="G4988" s="50" t="str">
        <f aca="false">IF(E4988="","",IF(F$5001&lt;F4988,"AGUARDAR",IF(F$5001&gt;F4988,"TROCAR","ATENÇÃO")))</f>
        <v/>
      </c>
    </row>
    <row r="4989" customFormat="false" ht="16.5" hidden="false" customHeight="true" outlineLevel="0" collapsed="false">
      <c r="A4989" s="89"/>
      <c r="B4989" s="57"/>
      <c r="C4989" s="57"/>
      <c r="D4989" s="59"/>
      <c r="E4989" s="59"/>
      <c r="F4989" s="51" t="str">
        <f aca="false">IF(E4989="","",E4989-30)</f>
        <v/>
      </c>
      <c r="G4989" s="50" t="str">
        <f aca="false">IF(E4989="","",IF(F$5001&lt;F4989,"AGUARDAR",IF(F$5001&gt;F4989,"TROCAR","ATENÇÃO")))</f>
        <v/>
      </c>
    </row>
    <row r="4990" customFormat="false" ht="16.5" hidden="false" customHeight="true" outlineLevel="0" collapsed="false">
      <c r="A4990" s="89"/>
      <c r="B4990" s="57"/>
      <c r="C4990" s="57"/>
      <c r="D4990" s="59"/>
      <c r="E4990" s="59"/>
      <c r="F4990" s="51" t="str">
        <f aca="false">IF(E4990="","",E4990-30)</f>
        <v/>
      </c>
      <c r="G4990" s="50" t="str">
        <f aca="false">IF(E4990="","",IF(F$5001&lt;F4990,"AGUARDAR",IF(F$5001&gt;F4990,"TROCAR","ATENÇÃO")))</f>
        <v/>
      </c>
    </row>
    <row r="4991" customFormat="false" ht="16.5" hidden="false" customHeight="true" outlineLevel="0" collapsed="false">
      <c r="A4991" s="89"/>
      <c r="B4991" s="57"/>
      <c r="C4991" s="57"/>
      <c r="D4991" s="59"/>
      <c r="E4991" s="59"/>
      <c r="F4991" s="51" t="str">
        <f aca="false">IF(E4991="","",E4991-30)</f>
        <v/>
      </c>
      <c r="G4991" s="50" t="str">
        <f aca="false">IF(E4991="","",IF(F$5001&lt;F4991,"AGUARDAR",IF(F$5001&gt;F4991,"TROCAR","ATENÇÃO")))</f>
        <v/>
      </c>
    </row>
    <row r="4992" customFormat="false" ht="16.5" hidden="false" customHeight="true" outlineLevel="0" collapsed="false">
      <c r="A4992" s="89"/>
      <c r="B4992" s="57"/>
      <c r="C4992" s="57"/>
      <c r="D4992" s="59"/>
      <c r="E4992" s="59"/>
      <c r="F4992" s="51" t="str">
        <f aca="false">IF(E4992="","",E4992-30)</f>
        <v/>
      </c>
      <c r="G4992" s="50" t="str">
        <f aca="false">IF(E4992="","",IF(F$5001&lt;F4992,"AGUARDAR",IF(F$5001&gt;F4992,"TROCAR","ATENÇÃO")))</f>
        <v/>
      </c>
    </row>
    <row r="4993" customFormat="false" ht="16.5" hidden="false" customHeight="true" outlineLevel="0" collapsed="false">
      <c r="A4993" s="89"/>
      <c r="B4993" s="57"/>
      <c r="C4993" s="57"/>
      <c r="D4993" s="59"/>
      <c r="E4993" s="59"/>
      <c r="F4993" s="51" t="str">
        <f aca="false">IF(E4993="","",E4993-30)</f>
        <v/>
      </c>
      <c r="G4993" s="50" t="str">
        <f aca="false">IF(E4993="","",IF(F$5001&lt;F4993,"AGUARDAR",IF(F$5001&gt;F4993,"TROCAR","ATENÇÃO")))</f>
        <v/>
      </c>
    </row>
    <row r="4994" customFormat="false" ht="16.5" hidden="false" customHeight="true" outlineLevel="0" collapsed="false">
      <c r="A4994" s="89"/>
      <c r="B4994" s="57"/>
      <c r="C4994" s="57"/>
      <c r="D4994" s="59"/>
      <c r="E4994" s="59"/>
      <c r="F4994" s="51" t="str">
        <f aca="false">IF(E4994="","",E4994-30)</f>
        <v/>
      </c>
      <c r="G4994" s="50" t="str">
        <f aca="false">IF(E4994="","",IF(F$5001&lt;F4994,"AGUARDAR",IF(F$5001&gt;F4994,"TROCAR","ATENÇÃO")))</f>
        <v/>
      </c>
    </row>
    <row r="4995" customFormat="false" ht="16.5" hidden="false" customHeight="true" outlineLevel="0" collapsed="false">
      <c r="A4995" s="89"/>
      <c r="B4995" s="57"/>
      <c r="C4995" s="57"/>
      <c r="D4995" s="59"/>
      <c r="E4995" s="59"/>
      <c r="F4995" s="51" t="str">
        <f aca="false">IF(E4995="","",E4995-30)</f>
        <v/>
      </c>
      <c r="G4995" s="50" t="str">
        <f aca="false">IF(E4995="","",IF(F$5001&lt;F4995,"AGUARDAR",IF(F$5001&gt;F4995,"TROCAR","ATENÇÃO")))</f>
        <v/>
      </c>
    </row>
    <row r="4996" customFormat="false" ht="16.5" hidden="false" customHeight="true" outlineLevel="0" collapsed="false">
      <c r="A4996" s="89"/>
      <c r="B4996" s="57"/>
      <c r="C4996" s="57"/>
      <c r="D4996" s="59"/>
      <c r="E4996" s="59"/>
      <c r="F4996" s="51" t="str">
        <f aca="false">IF(E4996="","",E4996-30)</f>
        <v/>
      </c>
      <c r="G4996" s="50" t="str">
        <f aca="false">IF(E4996="","",IF(F$5001&lt;F4996,"AGUARDAR",IF(F$5001&gt;F4996,"TROCAR","ATENÇÃO")))</f>
        <v/>
      </c>
    </row>
    <row r="4997" customFormat="false" ht="16.5" hidden="false" customHeight="true" outlineLevel="0" collapsed="false">
      <c r="A4997" s="89"/>
      <c r="B4997" s="57"/>
      <c r="C4997" s="57"/>
      <c r="D4997" s="59"/>
      <c r="E4997" s="59"/>
      <c r="F4997" s="51" t="str">
        <f aca="false">IF(E4997="","",E4997-30)</f>
        <v/>
      </c>
      <c r="G4997" s="50" t="str">
        <f aca="false">IF(E4997="","",IF(F$5001&lt;F4997,"AGUARDAR",IF(F$5001&gt;F4997,"TROCAR","ATENÇÃO")))</f>
        <v/>
      </c>
    </row>
    <row r="4998" customFormat="false" ht="16.5" hidden="false" customHeight="true" outlineLevel="0" collapsed="false">
      <c r="A4998" s="89"/>
      <c r="B4998" s="57"/>
      <c r="C4998" s="57"/>
      <c r="D4998" s="59"/>
      <c r="E4998" s="59"/>
      <c r="F4998" s="51" t="str">
        <f aca="false">IF(E4998="","",E4998-30)</f>
        <v/>
      </c>
      <c r="G4998" s="50" t="str">
        <f aca="false">IF(E4998="","",IF(F$5001&lt;F4998,"AGUARDAR",IF(F$5001&gt;F4998,"TROCAR","ATENÇÃO")))</f>
        <v/>
      </c>
    </row>
    <row r="4999" customFormat="false" ht="16.5" hidden="false" customHeight="true" outlineLevel="0" collapsed="false">
      <c r="A4999" s="89"/>
      <c r="B4999" s="57"/>
      <c r="C4999" s="57"/>
      <c r="D4999" s="59"/>
      <c r="E4999" s="59"/>
      <c r="F4999" s="51" t="str">
        <f aca="false">IF(E4999="","",E4999-30)</f>
        <v/>
      </c>
      <c r="G4999" s="50" t="str">
        <f aca="false">IF(E4999="","",IF(F$5001&lt;F4999,"AGUARDAR",IF(F$5001&gt;F4999,"TROCAR","ATENÇÃO")))</f>
        <v/>
      </c>
    </row>
    <row r="5000" customFormat="false" ht="16.5" hidden="false" customHeight="true" outlineLevel="0" collapsed="false">
      <c r="A5000" s="89"/>
      <c r="B5000" s="57"/>
      <c r="C5000" s="57"/>
      <c r="D5000" s="59"/>
      <c r="E5000" s="59"/>
      <c r="F5000" s="51" t="str">
        <f aca="false">IF(E5000="","",E5000-30)</f>
        <v/>
      </c>
      <c r="G5000" s="50" t="str">
        <f aca="false">IF(E5000="","",IF(F$5001&lt;F5000,"AGUARDAR",IF(F$5001&gt;F5000,"TROCAR","ATENÇÃO")))</f>
        <v/>
      </c>
    </row>
    <row r="5001" customFormat="false" ht="16.5" hidden="false" customHeight="true" outlineLevel="0" collapsed="false">
      <c r="E5001" s="94" t="s">
        <v>49</v>
      </c>
      <c r="F5001" s="95" t="n">
        <f aca="true">NOW()</f>
        <v>46234.0126313122</v>
      </c>
    </row>
  </sheetData>
  <autoFilter ref="A4:G5001"/>
  <mergeCells count="5">
    <mergeCell ref="A1:A3"/>
    <mergeCell ref="B1:E3"/>
    <mergeCell ref="F1:G1"/>
    <mergeCell ref="F2:G2"/>
    <mergeCell ref="F3:G3"/>
  </mergeCells>
  <conditionalFormatting sqref="F5:F5000">
    <cfRule type="cellIs" priority="2" operator="equal" aboveAverage="0" equalAverage="0" bottom="0" percent="0" rank="0" text="" dxfId="12">
      <formula>""""""</formula>
    </cfRule>
  </conditionalFormatting>
  <conditionalFormatting sqref="G5:G5000">
    <cfRule type="cellIs" priority="3" operator="equal" aboveAverage="0" equalAverage="0" bottom="0" percent="0" rank="0" text="" dxfId="13">
      <formula>"AGUARDAR"</formula>
    </cfRule>
    <cfRule type="cellIs" priority="4" operator="equal" aboveAverage="0" equalAverage="0" bottom="0" percent="0" rank="0" text="" dxfId="14">
      <formula>"TROCAR"</formula>
    </cfRule>
    <cfRule type="cellIs" priority="5" operator="equal" aboveAverage="0" equalAverage="0" bottom="0" percent="0" rank="0" text="" dxfId="15">
      <formula>"ATENÇÃO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9:46:30Z</dcterms:created>
  <dc:creator>AC</dc:creator>
  <dc:description/>
  <dc:language>en-US</dc:language>
  <cp:lastModifiedBy>User</cp:lastModifiedBy>
  <cp:lastPrinted>2005-04-22T12:25:26Z</cp:lastPrinted>
  <dcterms:modified xsi:type="dcterms:W3CDTF">2005-09-26T23:24:23Z</dcterms:modified>
  <cp:revision>0</cp:revision>
  <dc:subject/>
  <dc:title/>
</cp:coreProperties>
</file>